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 AVG" sheetId="1" state="visible" r:id="rId2"/>
    <sheet name="Raw Data" sheetId="2" state="visible" r:id="rId3"/>
    <sheet name="Sorted Data" sheetId="3" state="visible" r:id="rId4"/>
    <sheet name="anova" sheetId="4" state="visible" r:id="rId5"/>
    <sheet name="freqsumm" sheetId="5" state="visible" r:id="rId6"/>
    <sheet name="B-AXIS FREQ" sheetId="6" state="visible" r:id="rId7"/>
    <sheet name="freqanal" sheetId="7" state="visible" r:id="rId8"/>
    <sheet name="nfrkzing" sheetId="8" state="visible" r:id="rId9"/>
  </sheets>
  <definedNames>
    <definedName function="false" hidden="false" localSheetId="3" name="_xlnm.Print_Area" vbProcedure="false">anova!$AQ$155:$AW$195</definedName>
    <definedName function="false" hidden="false" localSheetId="5" name="_xlnm.Print_Area" vbProcedure="false">'B-AXIS FREQ'!$A$1:$F$39</definedName>
    <definedName function="false" hidden="false" localSheetId="6" name="_xlnm.Print_Area" vbProcedure="false">freqanal!$D$1315:$U$1326</definedName>
    <definedName function="false" hidden="false" localSheetId="6" name="_xlnm.Print_Titles" vbProcedure="false">freqanal!$D:$D</definedName>
    <definedName function="false" hidden="false" localSheetId="4" name="_xlnm.Print_Area" vbProcedure="false">freqsumm!$A$1:$H$24</definedName>
    <definedName function="false" hidden="false" localSheetId="2" name="_xlnm.Print_Area" vbProcedure="false">'Sorted Data'!$A$1:$V$34</definedName>
    <definedName function="false" hidden="false" localSheetId="0" name="_xlnm.Print_Area" vbProcedure="false">'Sta AVG'!$M$1:$V$36</definedName>
    <definedName function="false" hidden="false" name="_Fill" vbProcedure="false">'Raw Data'!$D$1393:$D$160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7" uniqueCount="175">
  <si>
    <t xml:space="preserve">Diameter</t>
  </si>
  <si>
    <t xml:space="preserve">Station Summary of Clast Size: North Fork Area</t>
  </si>
  <si>
    <t xml:space="preserve">Note</t>
  </si>
  <si>
    <t xml:space="preserve">Station</t>
  </si>
  <si>
    <t xml:space="preserve">Node</t>
  </si>
  <si>
    <t xml:space="preserve">Point</t>
  </si>
  <si>
    <t xml:space="preserve">Short</t>
  </si>
  <si>
    <t xml:space="preserve">Intermed.</t>
  </si>
  <si>
    <t xml:space="preserve">Long</t>
  </si>
  <si>
    <t xml:space="preserve">S x I x L</t>
  </si>
  <si>
    <t xml:space="preserve">Average</t>
  </si>
  <si>
    <t xml:space="preserve">Stdev</t>
  </si>
  <si>
    <t xml:space="preserve">Count</t>
  </si>
  <si>
    <t xml:space="preserve">Average Ideal</t>
  </si>
  <si>
    <t xml:space="preserve">Max Int. Diameter</t>
  </si>
  <si>
    <t xml:space="preserve">MedianDi(mm)</t>
  </si>
  <si>
    <t xml:space="preserve">Min Int. Diam.</t>
  </si>
  <si>
    <t xml:space="preserve">Max. Int. Diam.</t>
  </si>
  <si>
    <t xml:space="preserve">Record No.</t>
  </si>
  <si>
    <t xml:space="preserve">I.D.</t>
  </si>
  <si>
    <t xml:space="preserve">(cm)</t>
  </si>
  <si>
    <t xml:space="preserve">(mm)</t>
  </si>
  <si>
    <t xml:space="preserve">(cu. cm)</t>
  </si>
  <si>
    <t xml:space="preserve">short (mm)</t>
  </si>
  <si>
    <t xml:space="preserve">intmed (mm)</t>
  </si>
  <si>
    <t xml:space="preserve">long (mm)</t>
  </si>
  <si>
    <t xml:space="preserve">Volume (cu. cm)</t>
  </si>
  <si>
    <t xml:space="preserve">NF-1</t>
  </si>
  <si>
    <t xml:space="preserve">NF-</t>
  </si>
  <si>
    <t xml:space="preserve">average</t>
  </si>
  <si>
    <t xml:space="preserve">median</t>
  </si>
  <si>
    <t xml:space="preserve">stdev</t>
  </si>
  <si>
    <t xml:space="preserve">mode</t>
  </si>
  <si>
    <t xml:space="preserve">avg 5 max</t>
  </si>
  <si>
    <t xml:space="preserve">n</t>
  </si>
  <si>
    <t xml:space="preserve">NF-2</t>
  </si>
  <si>
    <t xml:space="preserve">NF-3</t>
  </si>
  <si>
    <t xml:space="preserve">NF-4</t>
  </si>
  <si>
    <t xml:space="preserve">NF-5</t>
  </si>
  <si>
    <t xml:space="preserve">NF-6</t>
  </si>
  <si>
    <t xml:space="preserve">NF-7</t>
  </si>
  <si>
    <t xml:space="preserve">NF-8</t>
  </si>
  <si>
    <t xml:space="preserve">NF-9</t>
  </si>
  <si>
    <t xml:space="preserve">NF-10</t>
  </si>
  <si>
    <t xml:space="preserve">NF-11</t>
  </si>
  <si>
    <t xml:space="preserve">NF-12</t>
  </si>
  <si>
    <t xml:space="preserve">NF-13</t>
  </si>
  <si>
    <t xml:space="preserve">NF-14</t>
  </si>
  <si>
    <t xml:space="preserve">NF-15</t>
  </si>
  <si>
    <t xml:space="preserve">NF-16</t>
  </si>
  <si>
    <t xml:space="preserve">NF-17</t>
  </si>
  <si>
    <t xml:space="preserve">NF-18</t>
  </si>
  <si>
    <t xml:space="preserve">NF-19</t>
  </si>
  <si>
    <t xml:space="preserve">NF-20</t>
  </si>
  <si>
    <t xml:space="preserve">NF-21</t>
  </si>
  <si>
    <t xml:space="preserve">NF-22</t>
  </si>
  <si>
    <t xml:space="preserve">NF-23</t>
  </si>
  <si>
    <t xml:space="preserve">NF-24</t>
  </si>
  <si>
    <t xml:space="preserve">NF-25</t>
  </si>
  <si>
    <t xml:space="preserve">NF-26</t>
  </si>
  <si>
    <t xml:space="preserve">NF-27</t>
  </si>
  <si>
    <t xml:space="preserve">NF-28</t>
  </si>
  <si>
    <t xml:space="preserve">NF-29</t>
  </si>
  <si>
    <t xml:space="preserve">NF-30</t>
  </si>
  <si>
    <t xml:space="preserve">NF-31</t>
  </si>
  <si>
    <t xml:space="preserve">NF-32</t>
  </si>
  <si>
    <t xml:space="preserve">NF-33</t>
  </si>
  <si>
    <t xml:space="preserve">Raw Clast Data from North Fork Channel Gravel</t>
  </si>
  <si>
    <t xml:space="preserve">Node I.D.</t>
  </si>
  <si>
    <t xml:space="preserve">Axis Test</t>
  </si>
  <si>
    <t xml:space="preserve">SAND</t>
  </si>
  <si>
    <t xml:space="preserve">BR</t>
  </si>
  <si>
    <t xml:space="preserve">S</t>
  </si>
  <si>
    <t xml:space="preserve">ND</t>
  </si>
  <si>
    <t xml:space="preserve">North Fork Channel Gravel Data (Sorted by Station)</t>
  </si>
  <si>
    <t xml:space="preserve">Short-Axis</t>
  </si>
  <si>
    <t xml:space="preserve">Int-Axis</t>
  </si>
  <si>
    <t xml:space="preserve">Long-Axis</t>
  </si>
  <si>
    <t xml:space="preserve">Ideal Volume</t>
  </si>
  <si>
    <t xml:space="preserve"> Ideal Mass</t>
  </si>
  <si>
    <t xml:space="preserve">Intercept</t>
  </si>
  <si>
    <t xml:space="preserve">Projection</t>
  </si>
  <si>
    <t xml:space="preserve">Clast</t>
  </si>
  <si>
    <t xml:space="preserve">Corey</t>
  </si>
  <si>
    <t xml:space="preserve">(grams)</t>
  </si>
  <si>
    <t xml:space="preserve">Sphericity</t>
  </si>
  <si>
    <t xml:space="preserve">Ds/Di</t>
  </si>
  <si>
    <t xml:space="preserve">Di/Dl</t>
  </si>
  <si>
    <t xml:space="preserve">Shape</t>
  </si>
  <si>
    <t xml:space="preserve">Shape Factor</t>
  </si>
  <si>
    <t xml:space="preserve">Comments</t>
  </si>
  <si>
    <t xml:space="preserve">(Phi)</t>
  </si>
  <si>
    <t xml:space="preserve">(Krumbein, 1941)</t>
  </si>
  <si>
    <t xml:space="preserve">(Sneed and Folk, 1958)</t>
  </si>
  <si>
    <t xml:space="preserve">(Zing, 1935)</t>
  </si>
  <si>
    <t xml:space="preserve">(Helley, 1969)</t>
  </si>
  <si>
    <t xml:space="preserve">North Fork Anova</t>
  </si>
  <si>
    <t xml:space="preserve">Short Axis (mm)</t>
  </si>
  <si>
    <t xml:space="preserve">ANOVA - Short Axes North Fork Area</t>
  </si>
  <si>
    <t xml:space="preserve">Anova: Single Factor</t>
  </si>
  <si>
    <t xml:space="preserve">SUMMARY</t>
  </si>
  <si>
    <t xml:space="preserve">Groups</t>
  </si>
  <si>
    <t xml:space="preserve">Sum</t>
  </si>
  <si>
    <t xml:space="preserve">Variance</t>
  </si>
  <si>
    <t xml:space="preserve">S.D.</t>
  </si>
  <si>
    <t xml:space="preserve">alpha = 0.05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Intermediate Axis (mm)</t>
  </si>
  <si>
    <t xml:space="preserve">ANOVA - INTERMEDIATE AXES / NORTH FORK</t>
  </si>
  <si>
    <t xml:space="preserve">data sort by clast size</t>
  </si>
  <si>
    <t xml:space="preserve">Long Axis (mm)</t>
  </si>
  <si>
    <t xml:space="preserve">Anova: Single Factor   Long Axis / North Fork</t>
  </si>
  <si>
    <t xml:space="preserve">Phi_class</t>
  </si>
  <si>
    <t xml:space="preserve">nfork</t>
  </si>
  <si>
    <t xml:space="preserve">fernow</t>
  </si>
  <si>
    <t xml:space="preserve">nfork%</t>
  </si>
  <si>
    <t xml:space="preserve">fern%</t>
  </si>
  <si>
    <t xml:space="preserve">nforkcum%</t>
  </si>
  <si>
    <t xml:space="preserve">ferncum%</t>
  </si>
  <si>
    <t xml:space="preserve">comment</t>
  </si>
  <si>
    <t xml:space="preserve">&lt;-12.0</t>
  </si>
  <si>
    <t xml:space="preserve">-11.5 to -12.0</t>
  </si>
  <si>
    <t xml:space="preserve">-11.0 to -11.5</t>
  </si>
  <si>
    <t xml:space="preserve">-10.5 to -11.0</t>
  </si>
  <si>
    <t xml:space="preserve">-10.0 to -10.5</t>
  </si>
  <si>
    <t xml:space="preserve">-9.5 to -10.0</t>
  </si>
  <si>
    <t xml:space="preserve">-9.0 to -9.5</t>
  </si>
  <si>
    <t xml:space="preserve">-8.5 to -9.0</t>
  </si>
  <si>
    <t xml:space="preserve">-8.0 to -8.5</t>
  </si>
  <si>
    <t xml:space="preserve">-7.5 to -8.0</t>
  </si>
  <si>
    <t xml:space="preserve">-7.0 to -7.5</t>
  </si>
  <si>
    <t xml:space="preserve">-6.5 to -7.0</t>
  </si>
  <si>
    <t xml:space="preserve">-6.0 to -6.5</t>
  </si>
  <si>
    <t xml:space="preserve">-5.5 to -6.0</t>
  </si>
  <si>
    <t xml:space="preserve">-5.0 to -5.5</t>
  </si>
  <si>
    <t xml:space="preserve">-4.5 to -5.0</t>
  </si>
  <si>
    <t xml:space="preserve">-4.0 to -4.5</t>
  </si>
  <si>
    <t xml:space="preserve">-3.5 to -4.0</t>
  </si>
  <si>
    <t xml:space="preserve">-3.0 to -3.5</t>
  </si>
  <si>
    <t xml:space="preserve">-2.5 to -3.0</t>
  </si>
  <si>
    <t xml:space="preserve">-2.0 to -2.5</t>
  </si>
  <si>
    <t xml:space="preserve">-1.5 to -2.0</t>
  </si>
  <si>
    <t xml:space="preserve">-1.0 to -1.5</t>
  </si>
  <si>
    <t xml:space="preserve">North Fork B-axis freq. distribution (all data) (Phi Units)</t>
  </si>
  <si>
    <t xml:space="preserve">Bin</t>
  </si>
  <si>
    <t xml:space="preserve">Frequency</t>
  </si>
  <si>
    <t xml:space="preserve">Cumulative %</t>
  </si>
  <si>
    <t xml:space="preserve">More</t>
  </si>
  <si>
    <t xml:space="preserve">North Fork Site Summary Statistics</t>
  </si>
  <si>
    <t xml:space="preserve">Bladed</t>
  </si>
  <si>
    <t xml:space="preserve">Factor</t>
  </si>
  <si>
    <t xml:space="preserve">Oblate/Disk</t>
  </si>
  <si>
    <t xml:space="preserve">Min</t>
  </si>
  <si>
    <t xml:space="preserve">N/A</t>
  </si>
  <si>
    <t xml:space="preserve">Max</t>
  </si>
  <si>
    <t xml:space="preserve">Median</t>
  </si>
  <si>
    <t xml:space="preserve">Mode</t>
  </si>
  <si>
    <t xml:space="preserve">No.</t>
  </si>
  <si>
    <t xml:space="preserve">Site Frequency Distribution for Intermediate Axis Diameter (Phi Units)</t>
  </si>
  <si>
    <t xml:space="preserve">Phi Size</t>
  </si>
  <si>
    <t xml:space="preserve">Class</t>
  </si>
  <si>
    <t xml:space="preserve">Bin Array</t>
  </si>
  <si>
    <t xml:space="preserve">Prolate/Roller</t>
  </si>
  <si>
    <t xml:space="preserve">&gt;1.0</t>
  </si>
  <si>
    <t xml:space="preserve">Equ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_)"/>
    <numFmt numFmtId="168" formatCode="0.0"/>
    <numFmt numFmtId="169" formatCode="General"/>
    <numFmt numFmtId="170" formatCode=".00%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Courier New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43697478992"/>
          <c:y val="0.26716966531244"/>
          <c:w val="0.641281512605042"/>
          <c:h val="0.558908879860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AXIS FREQ'!$D$4:$D$27</c:f>
              <c:strCache>
                <c:ptCount val="24"/>
                <c:pt idx="0">
                  <c:v>-7.0</c:v>
                </c:pt>
                <c:pt idx="1">
                  <c:v>-6.5</c:v>
                </c:pt>
                <c:pt idx="2">
                  <c:v>-7.5</c:v>
                </c:pt>
                <c:pt idx="3">
                  <c:v>-6.0</c:v>
                </c:pt>
                <c:pt idx="4">
                  <c:v>-8.0</c:v>
                </c:pt>
                <c:pt idx="5">
                  <c:v>-5.5</c:v>
                </c:pt>
                <c:pt idx="6">
                  <c:v>-8.5</c:v>
                </c:pt>
                <c:pt idx="7">
                  <c:v>-5.0</c:v>
                </c:pt>
                <c:pt idx="8">
                  <c:v>-9.0</c:v>
                </c:pt>
                <c:pt idx="9">
                  <c:v>-4.5</c:v>
                </c:pt>
                <c:pt idx="10">
                  <c:v>-4.0</c:v>
                </c:pt>
                <c:pt idx="11">
                  <c:v>-9.5</c:v>
                </c:pt>
                <c:pt idx="12">
                  <c:v>-10.0</c:v>
                </c:pt>
                <c:pt idx="13">
                  <c:v>-10.5</c:v>
                </c:pt>
                <c:pt idx="14">
                  <c:v>-3.5</c:v>
                </c:pt>
                <c:pt idx="15">
                  <c:v>-3.0</c:v>
                </c:pt>
                <c:pt idx="16">
                  <c:v>-11.0</c:v>
                </c:pt>
                <c:pt idx="17">
                  <c:v>-2.5</c:v>
                </c:pt>
                <c:pt idx="18">
                  <c:v>-12.0</c:v>
                </c:pt>
                <c:pt idx="19">
                  <c:v>-11.5</c:v>
                </c:pt>
                <c:pt idx="20">
                  <c:v>-2.0</c:v>
                </c:pt>
                <c:pt idx="21">
                  <c:v>-1.5</c:v>
                </c:pt>
                <c:pt idx="22">
                  <c:v>-1.0</c:v>
                </c:pt>
                <c:pt idx="23">
                  <c:v>More</c:v>
                </c:pt>
              </c:strCache>
            </c:strRef>
          </c:cat>
          <c:val>
            <c:numRef>
              <c:f>'B-AXIS FREQ'!$E$4:$E$27</c:f>
              <c:numCache>
                <c:formatCode>General</c:formatCode>
                <c:ptCount val="24"/>
                <c:pt idx="0">
                  <c:v>245</c:v>
                </c:pt>
                <c:pt idx="1">
                  <c:v>215</c:v>
                </c:pt>
                <c:pt idx="2">
                  <c:v>170</c:v>
                </c:pt>
                <c:pt idx="3">
                  <c:v>163</c:v>
                </c:pt>
                <c:pt idx="4">
                  <c:v>118</c:v>
                </c:pt>
                <c:pt idx="5">
                  <c:v>116</c:v>
                </c:pt>
                <c:pt idx="6">
                  <c:v>71</c:v>
                </c:pt>
                <c:pt idx="7">
                  <c:v>61</c:v>
                </c:pt>
                <c:pt idx="8">
                  <c:v>43</c:v>
                </c:pt>
                <c:pt idx="9">
                  <c:v>39</c:v>
                </c:pt>
                <c:pt idx="10">
                  <c:v>22</c:v>
                </c:pt>
                <c:pt idx="11">
                  <c:v>13</c:v>
                </c:pt>
                <c:pt idx="12">
                  <c:v>12</c:v>
                </c:pt>
                <c:pt idx="13">
                  <c:v>6</c:v>
                </c:pt>
                <c:pt idx="14">
                  <c:v>5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116215"/>
        <c:axId val="29916338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AXIS FREQ'!$D$4:$D$27</c:f>
              <c:strCache>
                <c:ptCount val="24"/>
                <c:pt idx="0">
                  <c:v>-7.0</c:v>
                </c:pt>
                <c:pt idx="1">
                  <c:v>-6.5</c:v>
                </c:pt>
                <c:pt idx="2">
                  <c:v>-7.5</c:v>
                </c:pt>
                <c:pt idx="3">
                  <c:v>-6.0</c:v>
                </c:pt>
                <c:pt idx="4">
                  <c:v>-8.0</c:v>
                </c:pt>
                <c:pt idx="5">
                  <c:v>-5.5</c:v>
                </c:pt>
                <c:pt idx="6">
                  <c:v>-8.5</c:v>
                </c:pt>
                <c:pt idx="7">
                  <c:v>-5.0</c:v>
                </c:pt>
                <c:pt idx="8">
                  <c:v>-9.0</c:v>
                </c:pt>
                <c:pt idx="9">
                  <c:v>-4.5</c:v>
                </c:pt>
                <c:pt idx="10">
                  <c:v>-4.0</c:v>
                </c:pt>
                <c:pt idx="11">
                  <c:v>-9.5</c:v>
                </c:pt>
                <c:pt idx="12">
                  <c:v>-10.0</c:v>
                </c:pt>
                <c:pt idx="13">
                  <c:v>-10.5</c:v>
                </c:pt>
                <c:pt idx="14">
                  <c:v>-3.5</c:v>
                </c:pt>
                <c:pt idx="15">
                  <c:v>-3.0</c:v>
                </c:pt>
                <c:pt idx="16">
                  <c:v>-11.0</c:v>
                </c:pt>
                <c:pt idx="17">
                  <c:v>-2.5</c:v>
                </c:pt>
                <c:pt idx="18">
                  <c:v>-12.0</c:v>
                </c:pt>
                <c:pt idx="19">
                  <c:v>-11.5</c:v>
                </c:pt>
                <c:pt idx="20">
                  <c:v>-2.0</c:v>
                </c:pt>
                <c:pt idx="21">
                  <c:v>-1.5</c:v>
                </c:pt>
                <c:pt idx="22">
                  <c:v>-1.0</c:v>
                </c:pt>
                <c:pt idx="23">
                  <c:v>More</c:v>
                </c:pt>
              </c:strCache>
            </c:strRef>
          </c:cat>
          <c:val>
            <c:numRef>
              <c:f>'B-AXIS FREQ'!$F$4:$F$27</c:f>
              <c:numCache>
                <c:formatCode>General</c:formatCode>
                <c:ptCount val="24"/>
                <c:pt idx="0">
                  <c:v>0.187739463601533</c:v>
                </c:pt>
                <c:pt idx="1">
                  <c:v>0.352490421455939</c:v>
                </c:pt>
                <c:pt idx="2">
                  <c:v>0.482758620689655</c:v>
                </c:pt>
                <c:pt idx="3">
                  <c:v>0.607662835249042</c:v>
                </c:pt>
                <c:pt idx="4">
                  <c:v>0.69808429118774</c:v>
                </c:pt>
                <c:pt idx="5">
                  <c:v>0.786973180076628</c:v>
                </c:pt>
                <c:pt idx="6">
                  <c:v>0.841379310344828</c:v>
                </c:pt>
                <c:pt idx="7">
                  <c:v>0.888122605363985</c:v>
                </c:pt>
                <c:pt idx="8">
                  <c:v>0.921072796934866</c:v>
                </c:pt>
                <c:pt idx="9">
                  <c:v>0.95095785440613</c:v>
                </c:pt>
                <c:pt idx="10">
                  <c:v>0.967816091954023</c:v>
                </c:pt>
                <c:pt idx="11">
                  <c:v>0.977777777777778</c:v>
                </c:pt>
                <c:pt idx="12">
                  <c:v>0.986973180076628</c:v>
                </c:pt>
                <c:pt idx="13">
                  <c:v>0.991570881226054</c:v>
                </c:pt>
                <c:pt idx="14">
                  <c:v>0.995402298850575</c:v>
                </c:pt>
                <c:pt idx="15">
                  <c:v>0.997701149425287</c:v>
                </c:pt>
                <c:pt idx="16">
                  <c:v>0.999233716475096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7862"/>
        <c:axId val="95431575"/>
      </c:lineChart>
      <c:catAx>
        <c:axId val="6311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338"/>
        <c:crossesAt val="0"/>
        <c:auto val="1"/>
        <c:lblAlgn val="ctr"/>
        <c:lblOffset val="100"/>
        <c:noMultiLvlLbl val="0"/>
      </c:catAx>
      <c:valAx>
        <c:axId val="29916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215"/>
        <c:crossesAt val="1"/>
        <c:crossBetween val="midCat"/>
      </c:valAx>
      <c:catAx>
        <c:axId val="3576786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75"/>
        <c:auto val="1"/>
        <c:lblAlgn val="ctr"/>
        <c:lblOffset val="100"/>
        <c:noMultiLvlLbl val="0"/>
      </c:catAx>
      <c:valAx>
        <c:axId val="95431575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86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169467787115"/>
          <c:y val="0.412652350551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800</xdr:rowOff>
    </xdr:from>
    <xdr:to>
      <xdr:col>5</xdr:col>
      <xdr:colOff>67320</xdr:colOff>
      <xdr:row>38</xdr:row>
      <xdr:rowOff>10800</xdr:rowOff>
    </xdr:to>
    <xdr:graphicFrame>
      <xdr:nvGraphicFramePr>
        <xdr:cNvPr id="0" name="Chart 1"/>
        <xdr:cNvGraphicFramePr/>
      </xdr:nvGraphicFramePr>
      <xdr:xfrm>
        <a:off x="0" y="5220360"/>
        <a:ext cx="411228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9"/>
  <sheetViews>
    <sheetView showFormulas="false" showGridLines="true" showRowColHeaders="true" showZeros="true" rightToLeft="false" tabSelected="true" showOutlineSymbols="true" defaultGridColor="true" view="normal" topLeftCell="K32" colorId="64" zoomScale="75" zoomScaleNormal="75" zoomScalePageLayoutView="100" workbookViewId="0">
      <selection pane="topLeft" activeCell="Q43" activeCellId="0" sqref="Q43 Q43"/>
    </sheetView>
  </sheetViews>
  <sheetFormatPr defaultColWidth="9.05078125" defaultRowHeight="14.65" zeroHeight="false" outlineLevelRow="0" outlineLevelCol="0"/>
  <cols>
    <col collapsed="false" customWidth="true" hidden="false" outlineLevel="0" max="14" min="13" style="0" width="3.62"/>
    <col collapsed="false" customWidth="true" hidden="false" outlineLevel="0" max="21" min="15" style="0" width="10.62"/>
    <col collapsed="false" customWidth="true" hidden="false" outlineLevel="0" max="22" min="22" style="0" width="13.62"/>
    <col collapsed="false" customWidth="true" hidden="false" outlineLevel="0" max="26" min="23" style="0" width="12.62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 t="s">
        <v>0</v>
      </c>
      <c r="J1" s="1"/>
      <c r="K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6</v>
      </c>
      <c r="I2" s="1" t="s">
        <v>7</v>
      </c>
      <c r="J2" s="1" t="s">
        <v>8</v>
      </c>
      <c r="K2" s="1" t="s">
        <v>9</v>
      </c>
      <c r="L2" s="1"/>
      <c r="M2" s="2"/>
      <c r="N2" s="3"/>
      <c r="O2" s="2"/>
      <c r="P2" s="4" t="s">
        <v>10</v>
      </c>
      <c r="Q2" s="4"/>
      <c r="R2" s="5"/>
      <c r="S2" s="4" t="s">
        <v>11</v>
      </c>
      <c r="T2" s="4"/>
      <c r="U2" s="5" t="s">
        <v>12</v>
      </c>
      <c r="V2" s="6" t="s">
        <v>13</v>
      </c>
      <c r="W2" s="0" t="s">
        <v>14</v>
      </c>
      <c r="X2" s="0" t="s">
        <v>15</v>
      </c>
      <c r="Y2" s="0" t="s">
        <v>16</v>
      </c>
      <c r="Z2" s="0" t="s">
        <v>17</v>
      </c>
    </row>
    <row r="3" customFormat="false" ht="14.65" hidden="false" customHeight="false" outlineLevel="0" collapsed="false">
      <c r="A3" s="1" t="s">
        <v>18</v>
      </c>
      <c r="B3" s="1"/>
      <c r="C3" s="1" t="s">
        <v>19</v>
      </c>
      <c r="D3" s="1" t="s">
        <v>19</v>
      </c>
      <c r="E3" s="1" t="s">
        <v>20</v>
      </c>
      <c r="F3" s="1" t="s">
        <v>20</v>
      </c>
      <c r="G3" s="1" t="s">
        <v>20</v>
      </c>
      <c r="H3" s="1" t="s">
        <v>21</v>
      </c>
      <c r="I3" s="1" t="s">
        <v>21</v>
      </c>
      <c r="J3" s="1" t="s">
        <v>21</v>
      </c>
      <c r="K3" s="1" t="s">
        <v>22</v>
      </c>
      <c r="M3" s="7" t="s">
        <v>3</v>
      </c>
      <c r="N3" s="1"/>
      <c r="O3" s="8" t="s">
        <v>23</v>
      </c>
      <c r="P3" s="9" t="s">
        <v>24</v>
      </c>
      <c r="Q3" s="9" t="s">
        <v>25</v>
      </c>
      <c r="R3" s="8" t="s">
        <v>23</v>
      </c>
      <c r="S3" s="9" t="s">
        <v>24</v>
      </c>
      <c r="T3" s="9" t="s">
        <v>25</v>
      </c>
      <c r="U3" s="8"/>
      <c r="V3" s="10" t="s">
        <v>26</v>
      </c>
      <c r="W3" s="0" t="s">
        <v>21</v>
      </c>
    </row>
    <row r="4" customFormat="false" ht="14.65" hidden="false" customHeight="false" outlineLevel="0" collapsed="false">
      <c r="A4" s="1" t="n">
        <v>1</v>
      </c>
      <c r="B4" s="1" t="s">
        <v>27</v>
      </c>
      <c r="C4" s="1" t="n">
        <v>101</v>
      </c>
      <c r="D4" s="1" t="n">
        <v>1</v>
      </c>
      <c r="E4" s="1" t="n">
        <v>6.8</v>
      </c>
      <c r="F4" s="1" t="n">
        <v>8.8</v>
      </c>
      <c r="G4" s="1" t="n">
        <v>16.3</v>
      </c>
      <c r="H4" s="1" t="n">
        <v>68</v>
      </c>
      <c r="I4" s="1" t="n">
        <v>88</v>
      </c>
      <c r="J4" s="1" t="n">
        <v>163</v>
      </c>
      <c r="K4" s="1" t="n">
        <f aca="false">(E4*F4*G4)</f>
        <v>975.392</v>
      </c>
      <c r="M4" s="2" t="s">
        <v>28</v>
      </c>
      <c r="N4" s="3" t="n">
        <v>1</v>
      </c>
      <c r="O4" s="11" t="n">
        <f aca="false">AVERAGE(H4:H58)</f>
        <v>49.7692307692308</v>
      </c>
      <c r="P4" s="12" t="n">
        <f aca="false">AVERAGE(I4:I58)</f>
        <v>159.173076923077</v>
      </c>
      <c r="Q4" s="12" t="n">
        <f aca="false">AVERAGE(J4:J58)</f>
        <v>228.057692307692</v>
      </c>
      <c r="R4" s="11" t="n">
        <f aca="false">STDEV(H4:H58)</f>
        <v>26.9025950964975</v>
      </c>
      <c r="S4" s="12" t="n">
        <f aca="false">STDEV(I4:I58)</f>
        <v>110.079778762076</v>
      </c>
      <c r="T4" s="12" t="n">
        <f aca="false">STDEV(J4:J58)</f>
        <v>158.336501119379</v>
      </c>
      <c r="U4" s="13" t="n">
        <f aca="false">COUNT(H4:H58)</f>
        <v>52</v>
      </c>
      <c r="V4" s="14" t="n">
        <f aca="false">AVERAGE(K4:K58)</f>
        <v>3895.35836538462</v>
      </c>
      <c r="W4" s="12" t="n">
        <f aca="false">MAX(I4:I58)</f>
        <v>525</v>
      </c>
      <c r="X4" s="12" t="n">
        <f aca="false">MEDIAN(I4:I58)</f>
        <v>133</v>
      </c>
      <c r="Y4" s="12" t="n">
        <f aca="false">MIN(I4:I58)</f>
        <v>22</v>
      </c>
      <c r="Z4" s="12" t="n">
        <f aca="false">MAX(I4:I58)</f>
        <v>525</v>
      </c>
    </row>
    <row r="5" customFormat="false" ht="14.65" hidden="false" customHeight="false" outlineLevel="0" collapsed="false">
      <c r="A5" s="1" t="n">
        <v>2</v>
      </c>
      <c r="B5" s="1" t="s">
        <v>27</v>
      </c>
      <c r="C5" s="1" t="n">
        <v>102</v>
      </c>
      <c r="D5" s="1" t="n">
        <v>2</v>
      </c>
      <c r="E5" s="1" t="n">
        <v>2.6</v>
      </c>
      <c r="F5" s="1" t="n">
        <v>11</v>
      </c>
      <c r="G5" s="1" t="n">
        <v>13.5</v>
      </c>
      <c r="H5" s="1" t="n">
        <v>26</v>
      </c>
      <c r="I5" s="1" t="n">
        <v>110</v>
      </c>
      <c r="J5" s="1" t="n">
        <v>135</v>
      </c>
      <c r="K5" s="1" t="n">
        <f aca="false">(E5*F5*G5)</f>
        <v>386.1</v>
      </c>
      <c r="M5" s="7" t="s">
        <v>28</v>
      </c>
      <c r="N5" s="1" t="n">
        <v>2</v>
      </c>
      <c r="O5" s="15" t="n">
        <f aca="false">AVERAGE(H59:H163)</f>
        <v>47.0540540540541</v>
      </c>
      <c r="P5" s="16" t="n">
        <f aca="false">AVERAGE(I59:I163)</f>
        <v>125.72972972973</v>
      </c>
      <c r="Q5" s="16" t="n">
        <f aca="false">AVERAGE(J59:J163)</f>
        <v>202.540540540541</v>
      </c>
      <c r="R5" s="15" t="n">
        <f aca="false">STDEV(H59:H163)</f>
        <v>34.8297015219497</v>
      </c>
      <c r="S5" s="16" t="n">
        <f aca="false">STDEV(I59:I163)</f>
        <v>95.3192439030978</v>
      </c>
      <c r="T5" s="16" t="n">
        <f aca="false">STDEV(J59:J163)</f>
        <v>139.969757565815</v>
      </c>
      <c r="U5" s="17" t="n">
        <f aca="false">COUNT(H59:H163)</f>
        <v>37</v>
      </c>
      <c r="V5" s="18" t="n">
        <f aca="false">AVERAGE(K59:K163)</f>
        <v>2618.61759459459</v>
      </c>
      <c r="W5" s="16" t="n">
        <f aca="false">MAX(I59:I163)</f>
        <v>495</v>
      </c>
      <c r="X5" s="16" t="n">
        <f aca="false">MEDIAN(I59:I163)</f>
        <v>108</v>
      </c>
      <c r="Y5" s="16" t="n">
        <f aca="false">MIN(I59:I163)</f>
        <v>28</v>
      </c>
      <c r="Z5" s="16" t="n">
        <f aca="false">MAX(I59:I163)</f>
        <v>495</v>
      </c>
    </row>
    <row r="6" customFormat="false" ht="14.65" hidden="false" customHeight="false" outlineLevel="0" collapsed="false">
      <c r="A6" s="1" t="n">
        <v>3</v>
      </c>
      <c r="B6" s="1" t="s">
        <v>27</v>
      </c>
      <c r="C6" s="1" t="n">
        <v>103</v>
      </c>
      <c r="D6" s="1" t="n">
        <v>3</v>
      </c>
      <c r="E6" s="1" t="n">
        <v>4</v>
      </c>
      <c r="F6" s="1" t="n">
        <v>8.5</v>
      </c>
      <c r="G6" s="1" t="n">
        <v>18</v>
      </c>
      <c r="H6" s="1" t="n">
        <v>40</v>
      </c>
      <c r="I6" s="1" t="n">
        <v>85</v>
      </c>
      <c r="J6" s="1" t="n">
        <v>180</v>
      </c>
      <c r="K6" s="1" t="n">
        <f aca="false">(E6*F6*G6)</f>
        <v>612</v>
      </c>
      <c r="M6" s="7" t="s">
        <v>28</v>
      </c>
      <c r="N6" s="1" t="n">
        <v>3</v>
      </c>
      <c r="O6" s="15" t="n">
        <f aca="false">AVERAGE(H164:H226)</f>
        <v>34.8</v>
      </c>
      <c r="P6" s="16" t="n">
        <f aca="false">AVERAGE(I164:I226)</f>
        <v>111.62</v>
      </c>
      <c r="Q6" s="16" t="n">
        <f aca="false">AVERAGE(J164:J226)</f>
        <v>160</v>
      </c>
      <c r="R6" s="15" t="n">
        <f aca="false">STDEV(H164:H226)</f>
        <v>18.1422947044429</v>
      </c>
      <c r="S6" s="16" t="n">
        <f aca="false">STDEV(I164:I226)</f>
        <v>67.7205813830415</v>
      </c>
      <c r="T6" s="16" t="n">
        <f aca="false">STDEV(J164:J226)</f>
        <v>101.412674810622</v>
      </c>
      <c r="U6" s="17" t="n">
        <f aca="false">COUNT(H164:H226)</f>
        <v>50</v>
      </c>
      <c r="V6" s="18" t="n">
        <f aca="false">AVERAGE(K164:K226)</f>
        <v>1013.33726</v>
      </c>
      <c r="W6" s="16" t="n">
        <f aca="false">MAX(I164:I226)</f>
        <v>290</v>
      </c>
      <c r="X6" s="16" t="n">
        <f aca="false">MEDIAN(I164:I226)</f>
        <v>97.5</v>
      </c>
      <c r="Y6" s="16" t="n">
        <f aca="false">MIN(I164:I226)</f>
        <v>18</v>
      </c>
      <c r="Z6" s="16" t="n">
        <f aca="false">MAX(I164:I226)</f>
        <v>290</v>
      </c>
    </row>
    <row r="7" customFormat="false" ht="14.65" hidden="false" customHeight="false" outlineLevel="0" collapsed="false">
      <c r="A7" s="1" t="n">
        <v>4</v>
      </c>
      <c r="B7" s="1" t="s">
        <v>27</v>
      </c>
      <c r="C7" s="1" t="n">
        <v>104</v>
      </c>
      <c r="D7" s="1" t="n">
        <v>4</v>
      </c>
      <c r="E7" s="1"/>
      <c r="F7" s="1"/>
      <c r="G7" s="1"/>
      <c r="H7" s="1"/>
      <c r="I7" s="1"/>
      <c r="J7" s="1"/>
      <c r="K7" s="1"/>
      <c r="M7" s="7" t="s">
        <v>28</v>
      </c>
      <c r="N7" s="1" t="n">
        <v>4</v>
      </c>
      <c r="O7" s="15" t="n">
        <f aca="false">AVERAGE(H227:H276)</f>
        <v>47.1</v>
      </c>
      <c r="P7" s="16" t="n">
        <f aca="false">AVERAGE(I227:I276)</f>
        <v>168.1</v>
      </c>
      <c r="Q7" s="16" t="n">
        <f aca="false">AVERAGE(J227:J276)</f>
        <v>247.88</v>
      </c>
      <c r="R7" s="15" t="n">
        <f aca="false">STDEV(H227:H276)</f>
        <v>34.3987719287198</v>
      </c>
      <c r="S7" s="16" t="n">
        <f aca="false">STDEV(I227:I276)</f>
        <v>190.816211393614</v>
      </c>
      <c r="T7" s="16" t="n">
        <f aca="false">STDEV(J227:J276)</f>
        <v>290.193295186895</v>
      </c>
      <c r="U7" s="17" t="n">
        <f aca="false">COUNT(H227:H276)</f>
        <v>50</v>
      </c>
      <c r="V7" s="18" t="n">
        <f aca="false">AVERAGE(K227:K276)</f>
        <v>12160.87348</v>
      </c>
      <c r="W7" s="16" t="n">
        <f aca="false">MAX(I227:I276)</f>
        <v>1245</v>
      </c>
      <c r="X7" s="16" t="n">
        <f aca="false">MEDIAN(I227:I276)</f>
        <v>110</v>
      </c>
      <c r="Y7" s="16" t="n">
        <f aca="false">MIN(I227:I276)</f>
        <v>32</v>
      </c>
      <c r="Z7" s="16" t="n">
        <f aca="false">MAX(I227:I276)</f>
        <v>1245</v>
      </c>
    </row>
    <row r="8" customFormat="false" ht="14.65" hidden="false" customHeight="false" outlineLevel="0" collapsed="false">
      <c r="A8" s="1" t="n">
        <v>5</v>
      </c>
      <c r="B8" s="1" t="s">
        <v>27</v>
      </c>
      <c r="C8" s="1" t="n">
        <v>105</v>
      </c>
      <c r="D8" s="1" t="n">
        <v>5</v>
      </c>
      <c r="E8" s="1" t="n">
        <v>3.2</v>
      </c>
      <c r="F8" s="1" t="n">
        <v>11.5</v>
      </c>
      <c r="G8" s="1" t="n">
        <v>14.6</v>
      </c>
      <c r="H8" s="1" t="n">
        <v>32</v>
      </c>
      <c r="I8" s="1" t="n">
        <v>115</v>
      </c>
      <c r="J8" s="1" t="n">
        <v>146</v>
      </c>
      <c r="K8" s="1" t="n">
        <f aca="false">(E8*F8*G8)</f>
        <v>537.28</v>
      </c>
      <c r="M8" s="7" t="s">
        <v>28</v>
      </c>
      <c r="N8" s="1" t="n">
        <v>5</v>
      </c>
      <c r="O8" s="15" t="n">
        <f aca="false">AVERAGE(H277:H326)</f>
        <v>62.36</v>
      </c>
      <c r="P8" s="16" t="n">
        <f aca="false">AVERAGE(I277:I326)</f>
        <v>240.44</v>
      </c>
      <c r="Q8" s="16" t="n">
        <f aca="false">AVERAGE(J277:J326)</f>
        <v>350.86</v>
      </c>
      <c r="R8" s="15" t="n">
        <f aca="false">STDEV(H277:H326)</f>
        <v>52.1488294035759</v>
      </c>
      <c r="S8" s="16" t="n">
        <f aca="false">STDEV(I277:I326)</f>
        <v>275.087233659523</v>
      </c>
      <c r="T8" s="16" t="n">
        <f aca="false">STDEV(J277:J326)</f>
        <v>400.551151412599</v>
      </c>
      <c r="U8" s="17" t="n">
        <f aca="false">COUNT(H277:H326)</f>
        <v>50</v>
      </c>
      <c r="V8" s="18" t="n">
        <f aca="false">AVERAGE(K277:K326)</f>
        <v>25573.16712</v>
      </c>
      <c r="W8" s="16" t="n">
        <f aca="false">MAX(I277:I326)</f>
        <v>1450</v>
      </c>
      <c r="X8" s="16" t="n">
        <f aca="false">MEDIAN(I277:I326)</f>
        <v>134</v>
      </c>
      <c r="Y8" s="16" t="n">
        <f aca="false">MIN(I277:I326)</f>
        <v>39</v>
      </c>
      <c r="Z8" s="16" t="n">
        <f aca="false">MAX(I277:I326)</f>
        <v>1450</v>
      </c>
    </row>
    <row r="9" customFormat="false" ht="14.65" hidden="false" customHeight="false" outlineLevel="0" collapsed="false">
      <c r="A9" s="1" t="n">
        <v>6</v>
      </c>
      <c r="B9" s="1" t="s">
        <v>27</v>
      </c>
      <c r="C9" s="1" t="n">
        <v>106</v>
      </c>
      <c r="D9" s="1" t="n">
        <v>6</v>
      </c>
      <c r="E9" s="1" t="n">
        <v>6</v>
      </c>
      <c r="F9" s="1" t="n">
        <v>37.5</v>
      </c>
      <c r="G9" s="1" t="n">
        <v>40</v>
      </c>
      <c r="H9" s="1" t="n">
        <v>60</v>
      </c>
      <c r="I9" s="1" t="n">
        <v>375</v>
      </c>
      <c r="J9" s="1" t="n">
        <v>400</v>
      </c>
      <c r="K9" s="1" t="n">
        <f aca="false">(E9*F9*G9)</f>
        <v>9000</v>
      </c>
      <c r="M9" s="7" t="s">
        <v>28</v>
      </c>
      <c r="N9" s="1" t="n">
        <v>6</v>
      </c>
      <c r="O9" s="15" t="n">
        <f aca="false">AVERAGE(H327:H377)</f>
        <v>40.5490196078431</v>
      </c>
      <c r="P9" s="16" t="n">
        <f aca="false">AVERAGE(I327:I377)</f>
        <v>111.058823529412</v>
      </c>
      <c r="Q9" s="16" t="n">
        <f aca="false">AVERAGE(J327:J377)</f>
        <v>159.843137254902</v>
      </c>
      <c r="R9" s="15" t="n">
        <f aca="false">STDEV(H327:H377)</f>
        <v>28.9311691609518</v>
      </c>
      <c r="S9" s="16" t="n">
        <f aca="false">STDEV(I327:I377)</f>
        <v>63.9022415145841</v>
      </c>
      <c r="T9" s="16" t="n">
        <f aca="false">STDEV(J327:J377)</f>
        <v>97.8977778193192</v>
      </c>
      <c r="U9" s="17" t="n">
        <f aca="false">COUNT(H327:H377)</f>
        <v>51</v>
      </c>
      <c r="V9" s="18" t="n">
        <f aca="false">AVERAGE(K327:K377)</f>
        <v>1470.59341176471</v>
      </c>
      <c r="W9" s="16" t="n">
        <f aca="false">MAX(I327:I377)</f>
        <v>315</v>
      </c>
      <c r="X9" s="16" t="n">
        <f aca="false">MEDIAN(I327:I377)</f>
        <v>109</v>
      </c>
      <c r="Y9" s="16" t="n">
        <f aca="false">MIN(I327:I377)</f>
        <v>24</v>
      </c>
      <c r="Z9" s="16" t="n">
        <f aca="false">MAX(I327:I377)</f>
        <v>315</v>
      </c>
    </row>
    <row r="10" customFormat="false" ht="14.65" hidden="false" customHeight="false" outlineLevel="0" collapsed="false">
      <c r="A10" s="1" t="n">
        <v>7</v>
      </c>
      <c r="B10" s="1" t="s">
        <v>27</v>
      </c>
      <c r="C10" s="1" t="n">
        <v>107</v>
      </c>
      <c r="D10" s="1" t="n">
        <v>7</v>
      </c>
      <c r="E10" s="1" t="n">
        <v>3.3</v>
      </c>
      <c r="F10" s="1" t="n">
        <v>3.5</v>
      </c>
      <c r="G10" s="1" t="n">
        <v>5.5</v>
      </c>
      <c r="H10" s="1" t="n">
        <v>33</v>
      </c>
      <c r="I10" s="1" t="n">
        <v>35</v>
      </c>
      <c r="J10" s="1" t="n">
        <v>55</v>
      </c>
      <c r="K10" s="1" t="n">
        <f aca="false">(E10*F10*G10)</f>
        <v>63.525</v>
      </c>
      <c r="M10" s="7" t="s">
        <v>28</v>
      </c>
      <c r="N10" s="1" t="n">
        <v>7</v>
      </c>
      <c r="O10" s="15" t="n">
        <f aca="false">AVERAGE(H378:H437)</f>
        <v>36.9444444444444</v>
      </c>
      <c r="P10" s="16" t="n">
        <f aca="false">AVERAGE(I378:I437)</f>
        <v>141.055555555556</v>
      </c>
      <c r="Q10" s="16" t="n">
        <f aca="false">AVERAGE(J378:J437)</f>
        <v>203.333333333333</v>
      </c>
      <c r="R10" s="15" t="n">
        <f aca="false">STDEV(H378:H437)</f>
        <v>25.800699615106</v>
      </c>
      <c r="S10" s="16" t="n">
        <f aca="false">STDEV(I378:I437)</f>
        <v>116.165856813903</v>
      </c>
      <c r="T10" s="16" t="n">
        <f aca="false">STDEV(J378:J437)</f>
        <v>187.038185991171</v>
      </c>
      <c r="U10" s="17" t="n">
        <f aca="false">COUNT(H378:H437)</f>
        <v>54</v>
      </c>
      <c r="V10" s="18" t="n">
        <f aca="false">AVERAGE(K378:K437)</f>
        <v>3306.65631481482</v>
      </c>
      <c r="W10" s="16" t="n">
        <f aca="false">MAX(I378:I437)</f>
        <v>582</v>
      </c>
      <c r="X10" s="16" t="n">
        <f aca="false">MEDIAN(I378:I437)</f>
        <v>94.5</v>
      </c>
      <c r="Y10" s="16" t="n">
        <f aca="false">MIN(I378:I437)</f>
        <v>22</v>
      </c>
      <c r="Z10" s="16" t="n">
        <f aca="false">MAX(I378:I437)</f>
        <v>582</v>
      </c>
    </row>
    <row r="11" customFormat="false" ht="14.65" hidden="false" customHeight="false" outlineLevel="0" collapsed="false">
      <c r="A11" s="1" t="n">
        <v>8</v>
      </c>
      <c r="B11" s="1" t="s">
        <v>27</v>
      </c>
      <c r="C11" s="1" t="n">
        <v>108</v>
      </c>
      <c r="D11" s="1" t="n">
        <v>8</v>
      </c>
      <c r="E11" s="1" t="n">
        <v>4.3</v>
      </c>
      <c r="F11" s="1" t="n">
        <v>18</v>
      </c>
      <c r="G11" s="1" t="n">
        <v>35.2</v>
      </c>
      <c r="H11" s="1" t="n">
        <v>43</v>
      </c>
      <c r="I11" s="1" t="n">
        <v>180</v>
      </c>
      <c r="J11" s="1" t="n">
        <v>352</v>
      </c>
      <c r="K11" s="1" t="n">
        <f aca="false">(E11*F11*G11)</f>
        <v>2724.48</v>
      </c>
      <c r="M11" s="7" t="s">
        <v>28</v>
      </c>
      <c r="N11" s="1" t="n">
        <v>8</v>
      </c>
      <c r="O11" s="15" t="n">
        <f aca="false">AVERAGE(H438:H487)</f>
        <v>60.06</v>
      </c>
      <c r="P11" s="16" t="n">
        <f aca="false">AVERAGE(I438:I487)</f>
        <v>254.72</v>
      </c>
      <c r="Q11" s="16" t="n">
        <f aca="false">AVERAGE(J438:J487)</f>
        <v>356.14</v>
      </c>
      <c r="R11" s="15" t="n">
        <f aca="false">STDEV(H438:H487)</f>
        <v>41.9739520781785</v>
      </c>
      <c r="S11" s="16" t="n">
        <f aca="false">STDEV(I438:I487)</f>
        <v>209.376044864892</v>
      </c>
      <c r="T11" s="16" t="n">
        <f aca="false">STDEV(J438:J487)</f>
        <v>281.097412848649</v>
      </c>
      <c r="U11" s="17" t="n">
        <f aca="false">COUNT(H438:H487)</f>
        <v>50</v>
      </c>
      <c r="V11" s="18" t="n">
        <f aca="false">AVERAGE(K438:K487)</f>
        <v>16142.67566</v>
      </c>
      <c r="W11" s="16" t="n">
        <f aca="false">MAX(I438:I487)</f>
        <v>1030</v>
      </c>
      <c r="X11" s="16" t="n">
        <f aca="false">MEDIAN(I438:I487)</f>
        <v>192.5</v>
      </c>
      <c r="Y11" s="16" t="n">
        <f aca="false">MIN(I438:I487)</f>
        <v>21</v>
      </c>
      <c r="Z11" s="16" t="n">
        <f aca="false">MAX(I438:I487)</f>
        <v>1030</v>
      </c>
    </row>
    <row r="12" customFormat="false" ht="14.65" hidden="false" customHeight="false" outlineLevel="0" collapsed="false">
      <c r="A12" s="1" t="n">
        <v>9</v>
      </c>
      <c r="B12" s="1" t="s">
        <v>27</v>
      </c>
      <c r="C12" s="1" t="n">
        <v>109</v>
      </c>
      <c r="D12" s="1" t="n">
        <v>9</v>
      </c>
      <c r="E12" s="1" t="n">
        <v>4</v>
      </c>
      <c r="F12" s="1" t="n">
        <v>13.6</v>
      </c>
      <c r="G12" s="1" t="n">
        <v>19.7</v>
      </c>
      <c r="H12" s="1" t="n">
        <v>40</v>
      </c>
      <c r="I12" s="1" t="n">
        <v>136</v>
      </c>
      <c r="J12" s="1" t="n">
        <v>197</v>
      </c>
      <c r="K12" s="1" t="n">
        <f aca="false">(E12*F12*G12)</f>
        <v>1071.68</v>
      </c>
      <c r="M12" s="7" t="s">
        <v>28</v>
      </c>
      <c r="N12" s="1" t="n">
        <v>9</v>
      </c>
      <c r="O12" s="15" t="n">
        <f aca="false">AVERAGE(H488:H538)</f>
        <v>55.8823529411765</v>
      </c>
      <c r="P12" s="16" t="n">
        <f aca="false">AVERAGE(I488:I538)</f>
        <v>232.980392156863</v>
      </c>
      <c r="Q12" s="16" t="n">
        <f aca="false">AVERAGE(J488:J538)</f>
        <v>336.019607843137</v>
      </c>
      <c r="R12" s="15" t="n">
        <f aca="false">STDEV(H488:H538)</f>
        <v>50.570207458077</v>
      </c>
      <c r="S12" s="16" t="n">
        <f aca="false">STDEV(I488:I538)</f>
        <v>223.017083668142</v>
      </c>
      <c r="T12" s="16" t="n">
        <f aca="false">STDEV(J488:J538)</f>
        <v>305.621170091084</v>
      </c>
      <c r="U12" s="17" t="n">
        <f aca="false">COUNT(H488:H538)</f>
        <v>51</v>
      </c>
      <c r="V12" s="18" t="n">
        <f aca="false">AVERAGE(K488:K538)</f>
        <v>18971.4508431373</v>
      </c>
      <c r="W12" s="16" t="n">
        <f aca="false">MAX(I488:I538)</f>
        <v>1120</v>
      </c>
      <c r="X12" s="16" t="n">
        <f aca="false">MEDIAN(I488:I538)</f>
        <v>156</v>
      </c>
      <c r="Y12" s="16" t="n">
        <f aca="false">MIN(I488:I538)</f>
        <v>28</v>
      </c>
      <c r="Z12" s="16" t="n">
        <f aca="false">MAX(I488:I538)</f>
        <v>1120</v>
      </c>
    </row>
    <row r="13" customFormat="false" ht="14.65" hidden="false" customHeight="false" outlineLevel="0" collapsed="false">
      <c r="A13" s="1" t="n">
        <v>10</v>
      </c>
      <c r="B13" s="1" t="s">
        <v>27</v>
      </c>
      <c r="C13" s="1" t="n">
        <v>110</v>
      </c>
      <c r="D13" s="1" t="n">
        <v>10</v>
      </c>
      <c r="E13" s="1" t="n">
        <v>5.7</v>
      </c>
      <c r="F13" s="1" t="n">
        <v>23.5</v>
      </c>
      <c r="G13" s="1" t="n">
        <v>44.5</v>
      </c>
      <c r="H13" s="1" t="n">
        <v>57</v>
      </c>
      <c r="I13" s="1" t="n">
        <v>235</v>
      </c>
      <c r="J13" s="1" t="n">
        <v>445</v>
      </c>
      <c r="K13" s="1" t="n">
        <f aca="false">(E13*F13*G13)</f>
        <v>5960.775</v>
      </c>
      <c r="M13" s="7" t="s">
        <v>28</v>
      </c>
      <c r="N13" s="1" t="n">
        <v>10</v>
      </c>
      <c r="O13" s="15" t="n">
        <f aca="false">AVERAGE(H539:H588)</f>
        <v>42.5</v>
      </c>
      <c r="P13" s="16" t="n">
        <f aca="false">AVERAGE(I539:I588)</f>
        <v>160.16</v>
      </c>
      <c r="Q13" s="16" t="n">
        <f aca="false">AVERAGE(J539:J588)</f>
        <v>230.5</v>
      </c>
      <c r="R13" s="15" t="n">
        <f aca="false">STDEV(H539:H588)</f>
        <v>31.7433907631629</v>
      </c>
      <c r="S13" s="16" t="n">
        <f aca="false">STDEV(I539:I588)</f>
        <v>186.570811637571</v>
      </c>
      <c r="T13" s="16" t="n">
        <f aca="false">STDEV(J539:J588)</f>
        <v>247.566132166576</v>
      </c>
      <c r="U13" s="17" t="n">
        <f aca="false">COUNT(H539:H588)</f>
        <v>50</v>
      </c>
      <c r="V13" s="18" t="n">
        <f aca="false">AVERAGE(K539:K588)</f>
        <v>8359.43142</v>
      </c>
      <c r="W13" s="16" t="n">
        <f aca="false">MAX(I539:I588)</f>
        <v>1120</v>
      </c>
      <c r="X13" s="16" t="n">
        <f aca="false">MEDIAN(I539:I588)</f>
        <v>107.5</v>
      </c>
      <c r="Y13" s="16" t="n">
        <f aca="false">MIN(I539:I588)</f>
        <v>19</v>
      </c>
      <c r="Z13" s="16" t="n">
        <f aca="false">MAX(I539:I588)</f>
        <v>1120</v>
      </c>
    </row>
    <row r="14" customFormat="false" ht="14.65" hidden="false" customHeight="false" outlineLevel="0" collapsed="false">
      <c r="A14" s="1" t="n">
        <v>11</v>
      </c>
      <c r="B14" s="1" t="s">
        <v>27</v>
      </c>
      <c r="C14" s="1" t="n">
        <v>111</v>
      </c>
      <c r="D14" s="1" t="n">
        <v>11</v>
      </c>
      <c r="E14" s="1" t="n">
        <v>2.8</v>
      </c>
      <c r="F14" s="1" t="n">
        <v>4.6</v>
      </c>
      <c r="G14" s="1" t="n">
        <v>7.9</v>
      </c>
      <c r="H14" s="1" t="n">
        <v>28</v>
      </c>
      <c r="I14" s="1" t="n">
        <v>46</v>
      </c>
      <c r="J14" s="1" t="n">
        <v>79</v>
      </c>
      <c r="K14" s="1" t="n">
        <f aca="false">(E14*F14*G14)</f>
        <v>101.752</v>
      </c>
      <c r="M14" s="7" t="s">
        <v>28</v>
      </c>
      <c r="N14" s="1" t="n">
        <v>11</v>
      </c>
      <c r="O14" s="15" t="n">
        <f aca="false">AVERAGE(H589:H638)</f>
        <v>53.7959183673469</v>
      </c>
      <c r="P14" s="16" t="n">
        <f aca="false">AVERAGE(I589:I638)</f>
        <v>150.877551020408</v>
      </c>
      <c r="Q14" s="16" t="n">
        <f aca="false">AVERAGE(J589:J638)</f>
        <v>214.122448979592</v>
      </c>
      <c r="R14" s="15" t="n">
        <f aca="false">STDEV(H589:H638)</f>
        <v>39.2385756154136</v>
      </c>
      <c r="S14" s="16" t="n">
        <f aca="false">STDEV(I589:I638)</f>
        <v>87.6088923980373</v>
      </c>
      <c r="T14" s="16" t="n">
        <f aca="false">STDEV(J589:J638)</f>
        <v>145.819899284051</v>
      </c>
      <c r="U14" s="17" t="n">
        <f aca="false">COUNT(H589:H638)</f>
        <v>49</v>
      </c>
      <c r="V14" s="18" t="n">
        <f aca="false">AVERAGE(K589:K638)</f>
        <v>3878.63928571429</v>
      </c>
      <c r="W14" s="16" t="n">
        <f aca="false">MAX(I589:I638)</f>
        <v>355</v>
      </c>
      <c r="X14" s="16" t="n">
        <f aca="false">MEDIAN(I589:I638)</f>
        <v>140</v>
      </c>
      <c r="Y14" s="16" t="n">
        <f aca="false">MIN(I589:I638)</f>
        <v>14</v>
      </c>
      <c r="Z14" s="16" t="n">
        <f aca="false">MAX(I589:I638)</f>
        <v>355</v>
      </c>
    </row>
    <row r="15" customFormat="false" ht="14.65" hidden="false" customHeight="false" outlineLevel="0" collapsed="false">
      <c r="A15" s="1" t="n">
        <v>12</v>
      </c>
      <c r="B15" s="1" t="s">
        <v>27</v>
      </c>
      <c r="C15" s="1" t="n">
        <v>112</v>
      </c>
      <c r="D15" s="1" t="n">
        <v>12</v>
      </c>
      <c r="E15" s="1" t="n">
        <v>9</v>
      </c>
      <c r="F15" s="1" t="n">
        <v>39.2</v>
      </c>
      <c r="G15" s="1" t="n">
        <v>50</v>
      </c>
      <c r="H15" s="1" t="n">
        <v>90</v>
      </c>
      <c r="I15" s="1" t="n">
        <v>392</v>
      </c>
      <c r="J15" s="1" t="n">
        <v>500</v>
      </c>
      <c r="K15" s="1" t="n">
        <f aca="false">(E15*F15*G15)</f>
        <v>17640</v>
      </c>
      <c r="M15" s="7" t="s">
        <v>28</v>
      </c>
      <c r="N15" s="1" t="n">
        <v>12</v>
      </c>
      <c r="O15" s="15" t="n">
        <f aca="false">AVERAGE(H639:H691)</f>
        <v>52.72</v>
      </c>
      <c r="P15" s="16" t="n">
        <f aca="false">AVERAGE(I639:I691)</f>
        <v>293.3</v>
      </c>
      <c r="Q15" s="16" t="n">
        <f aca="false">AVERAGE(J639:J691)</f>
        <v>418.5</v>
      </c>
      <c r="R15" s="15" t="n">
        <f aca="false">STDEV(H639:H691)</f>
        <v>46.6904876035051</v>
      </c>
      <c r="S15" s="16" t="n">
        <f aca="false">STDEV(I639:I691)</f>
        <v>395.198025794457</v>
      </c>
      <c r="T15" s="16" t="n">
        <f aca="false">STDEV(J639:J691)</f>
        <v>501.927194086219</v>
      </c>
      <c r="U15" s="17" t="n">
        <f aca="false">COUNT(H639:H691)</f>
        <v>50</v>
      </c>
      <c r="V15" s="18" t="n">
        <f aca="false">AVERAGE(K639:K691)</f>
        <v>44045.70736</v>
      </c>
      <c r="W15" s="16" t="n">
        <f aca="false">MAX(I639:I691)</f>
        <v>1920</v>
      </c>
      <c r="X15" s="16" t="n">
        <f aca="false">MEDIAN(I639:I691)</f>
        <v>159.5</v>
      </c>
      <c r="Y15" s="16" t="n">
        <f aca="false">MIN(I639:I691)</f>
        <v>31</v>
      </c>
      <c r="Z15" s="16" t="n">
        <f aca="false">MAX(I639:I691)</f>
        <v>1920</v>
      </c>
    </row>
    <row r="16" customFormat="false" ht="14.65" hidden="false" customHeight="false" outlineLevel="0" collapsed="false">
      <c r="A16" s="1" t="n">
        <v>13</v>
      </c>
      <c r="B16" s="1" t="s">
        <v>27</v>
      </c>
      <c r="C16" s="1" t="n">
        <v>113</v>
      </c>
      <c r="D16" s="1" t="n">
        <v>13</v>
      </c>
      <c r="E16" s="1" t="n">
        <v>6.3</v>
      </c>
      <c r="F16" s="1" t="n">
        <v>23.8</v>
      </c>
      <c r="G16" s="1" t="n">
        <v>34.6</v>
      </c>
      <c r="H16" s="1" t="n">
        <v>63</v>
      </c>
      <c r="I16" s="1" t="n">
        <v>238</v>
      </c>
      <c r="J16" s="1" t="n">
        <v>346</v>
      </c>
      <c r="K16" s="1" t="n">
        <f aca="false">(E16*F16*G16)</f>
        <v>5187.924</v>
      </c>
      <c r="M16" s="7" t="s">
        <v>28</v>
      </c>
      <c r="N16" s="1" t="n">
        <v>13</v>
      </c>
      <c r="O16" s="15" t="n">
        <f aca="false">AVERAGE(H692:H743)</f>
        <v>58.3061224489796</v>
      </c>
      <c r="P16" s="16" t="n">
        <f aca="false">AVERAGE(I692:I743)</f>
        <v>224.040816326531</v>
      </c>
      <c r="Q16" s="16" t="n">
        <f aca="false">AVERAGE(J692:J743)</f>
        <v>341.938775510204</v>
      </c>
      <c r="R16" s="15" t="n">
        <f aca="false">STDEV(H692:H743)</f>
        <v>47.4144862188905</v>
      </c>
      <c r="S16" s="16" t="n">
        <f aca="false">STDEV(I692:I743)</f>
        <v>216.580427630599</v>
      </c>
      <c r="T16" s="16" t="n">
        <f aca="false">STDEV(J692:J743)</f>
        <v>344.367197925126</v>
      </c>
      <c r="U16" s="17" t="n">
        <f aca="false">COUNT(H692:H743)</f>
        <v>49</v>
      </c>
      <c r="V16" s="18" t="n">
        <f aca="false">AVERAGE(K692:K743)</f>
        <v>17404.8177346939</v>
      </c>
      <c r="W16" s="16" t="n">
        <f aca="false">MAX(I692:I743)</f>
        <v>1200</v>
      </c>
      <c r="X16" s="16" t="n">
        <f aca="false">MEDIAN(I692:I743)</f>
        <v>159</v>
      </c>
      <c r="Y16" s="16" t="n">
        <f aca="false">MIN(I692:I743)</f>
        <v>6</v>
      </c>
      <c r="Z16" s="16" t="n">
        <f aca="false">MAX(I692:I743)</f>
        <v>1200</v>
      </c>
    </row>
    <row r="17" customFormat="false" ht="14.65" hidden="false" customHeight="false" outlineLevel="0" collapsed="false">
      <c r="A17" s="1" t="n">
        <v>14</v>
      </c>
      <c r="B17" s="1" t="s">
        <v>27</v>
      </c>
      <c r="C17" s="1" t="n">
        <v>114</v>
      </c>
      <c r="D17" s="1" t="n">
        <v>14</v>
      </c>
      <c r="E17" s="1" t="n">
        <v>6</v>
      </c>
      <c r="F17" s="1" t="n">
        <v>17</v>
      </c>
      <c r="G17" s="1" t="n">
        <v>24.9</v>
      </c>
      <c r="H17" s="1" t="n">
        <v>60</v>
      </c>
      <c r="I17" s="1" t="n">
        <v>170</v>
      </c>
      <c r="J17" s="1" t="n">
        <v>249</v>
      </c>
      <c r="K17" s="1" t="n">
        <f aca="false">(E17*F17*G17)</f>
        <v>2539.8</v>
      </c>
      <c r="M17" s="7" t="s">
        <v>28</v>
      </c>
      <c r="N17" s="1" t="n">
        <v>14</v>
      </c>
      <c r="O17" s="15" t="n">
        <f aca="false">AVERAGE(H744:H798)</f>
        <v>52.52</v>
      </c>
      <c r="P17" s="16" t="n">
        <f aca="false">AVERAGE(I744:I798)</f>
        <v>138.4</v>
      </c>
      <c r="Q17" s="16" t="n">
        <f aca="false">AVERAGE(J744:J798)</f>
        <v>217.2</v>
      </c>
      <c r="R17" s="15" t="n">
        <f aca="false">STDEV(H744:H798)</f>
        <v>36.5777003550703</v>
      </c>
      <c r="S17" s="16" t="n">
        <f aca="false">STDEV(I744:I798)</f>
        <v>93.9255023941847</v>
      </c>
      <c r="T17" s="16" t="n">
        <f aca="false">STDEV(J744:J798)</f>
        <v>160.908010226657</v>
      </c>
      <c r="U17" s="17" t="n">
        <f aca="false">COUNT(H744:H798)</f>
        <v>50</v>
      </c>
      <c r="V17" s="18" t="n">
        <f aca="false">AVERAGE(K744:K798)</f>
        <v>3454.25354</v>
      </c>
      <c r="W17" s="16" t="n">
        <f aca="false">MAX(I744:I798)</f>
        <v>390</v>
      </c>
      <c r="X17" s="16" t="n">
        <f aca="false">MEDIAN(I744:I798)</f>
        <v>103</v>
      </c>
      <c r="Y17" s="16" t="n">
        <f aca="false">MIN(I744:I798)</f>
        <v>20</v>
      </c>
      <c r="Z17" s="16" t="n">
        <f aca="false">MAX(I744:I798)</f>
        <v>390</v>
      </c>
    </row>
    <row r="18" customFormat="false" ht="14.65" hidden="false" customHeight="false" outlineLevel="0" collapsed="false">
      <c r="A18" s="1" t="n">
        <v>15</v>
      </c>
      <c r="B18" s="1" t="s">
        <v>27</v>
      </c>
      <c r="C18" s="1" t="n">
        <v>115</v>
      </c>
      <c r="D18" s="1" t="n">
        <v>15</v>
      </c>
      <c r="E18" s="1" t="n">
        <v>3.1</v>
      </c>
      <c r="F18" s="1" t="n">
        <v>5</v>
      </c>
      <c r="G18" s="1" t="n">
        <v>6</v>
      </c>
      <c r="H18" s="1" t="n">
        <v>31</v>
      </c>
      <c r="I18" s="1" t="n">
        <v>50</v>
      </c>
      <c r="J18" s="1" t="n">
        <v>60</v>
      </c>
      <c r="K18" s="1" t="n">
        <f aca="false">(E18*F18*G18)</f>
        <v>93</v>
      </c>
      <c r="M18" s="7" t="s">
        <v>28</v>
      </c>
      <c r="N18" s="1" t="n">
        <v>15</v>
      </c>
      <c r="O18" s="15" t="n">
        <f aca="false">AVERAGE(H799:H858)</f>
        <v>49.52</v>
      </c>
      <c r="P18" s="16" t="n">
        <f aca="false">AVERAGE(I799:I858)</f>
        <v>168.98</v>
      </c>
      <c r="Q18" s="16" t="n">
        <f aca="false">AVERAGE(J799:J858)</f>
        <v>267.7</v>
      </c>
      <c r="R18" s="15" t="n">
        <f aca="false">STDEV(H799:H858)</f>
        <v>36.8345667291262</v>
      </c>
      <c r="S18" s="16" t="n">
        <f aca="false">STDEV(I799:I858)</f>
        <v>146.408080796276</v>
      </c>
      <c r="T18" s="16" t="n">
        <f aca="false">STDEV(J799:J858)</f>
        <v>229.674858912173</v>
      </c>
      <c r="U18" s="17" t="n">
        <f aca="false">COUNT(H799:H858)</f>
        <v>50</v>
      </c>
      <c r="V18" s="18" t="n">
        <f aca="false">AVERAGE(K799:K858)</f>
        <v>7170.20032</v>
      </c>
      <c r="W18" s="16" t="n">
        <f aca="false">MAX(I799:I858)</f>
        <v>690</v>
      </c>
      <c r="X18" s="16" t="n">
        <f aca="false">MEDIAN(I799:I858)</f>
        <v>124.5</v>
      </c>
      <c r="Y18" s="16" t="n">
        <f aca="false">MIN(I799:I858)</f>
        <v>34</v>
      </c>
      <c r="Z18" s="16" t="n">
        <f aca="false">MAX(I799:I858)</f>
        <v>690</v>
      </c>
    </row>
    <row r="19" customFormat="false" ht="14.65" hidden="false" customHeight="false" outlineLevel="0" collapsed="false">
      <c r="A19" s="1" t="n">
        <v>16</v>
      </c>
      <c r="B19" s="1" t="s">
        <v>27</v>
      </c>
      <c r="C19" s="1" t="n">
        <v>116</v>
      </c>
      <c r="D19" s="1" t="n">
        <v>16</v>
      </c>
      <c r="E19" s="1" t="n">
        <v>4.5</v>
      </c>
      <c r="F19" s="1" t="n">
        <v>11.2</v>
      </c>
      <c r="G19" s="1" t="n">
        <v>20</v>
      </c>
      <c r="H19" s="1" t="n">
        <v>45</v>
      </c>
      <c r="I19" s="1" t="n">
        <v>112</v>
      </c>
      <c r="J19" s="1" t="n">
        <v>200</v>
      </c>
      <c r="K19" s="1" t="n">
        <f aca="false">(E19*F19*G19)</f>
        <v>1008</v>
      </c>
      <c r="M19" s="7" t="s">
        <v>28</v>
      </c>
      <c r="N19" s="1" t="n">
        <v>16</v>
      </c>
      <c r="O19" s="15" t="n">
        <f aca="false">AVERAGE(H859:H910)</f>
        <v>51.1176470588235</v>
      </c>
      <c r="P19" s="16" t="n">
        <f aca="false">AVERAGE(I859:I910)</f>
        <v>144.156862745098</v>
      </c>
      <c r="Q19" s="16" t="n">
        <f aca="false">AVERAGE(J859:J910)</f>
        <v>233.333333333333</v>
      </c>
      <c r="R19" s="15" t="n">
        <f aca="false">STDEV(H859:H910)</f>
        <v>40.8311876186934</v>
      </c>
      <c r="S19" s="16" t="n">
        <f aca="false">STDEV(I859:I910)</f>
        <v>104.113279181672</v>
      </c>
      <c r="T19" s="16" t="n">
        <f aca="false">STDEV(J859:J910)</f>
        <v>226.955120379926</v>
      </c>
      <c r="U19" s="17" t="n">
        <f aca="false">COUNT(H859:H910)</f>
        <v>51</v>
      </c>
      <c r="V19" s="18" t="n">
        <f aca="false">AVERAGE(K859:K910)</f>
        <v>6064.95694117647</v>
      </c>
      <c r="W19" s="16" t="n">
        <f aca="false">MAX(I859:I910)</f>
        <v>515</v>
      </c>
      <c r="X19" s="16" t="n">
        <f aca="false">MEDIAN(I859:I910)</f>
        <v>123</v>
      </c>
      <c r="Y19" s="16" t="n">
        <f aca="false">MIN(I859:I910)</f>
        <v>25</v>
      </c>
      <c r="Z19" s="16" t="n">
        <f aca="false">MAX(I859:I910)</f>
        <v>515</v>
      </c>
    </row>
    <row r="20" customFormat="false" ht="14.65" hidden="false" customHeight="false" outlineLevel="0" collapsed="false">
      <c r="A20" s="1" t="n">
        <v>17</v>
      </c>
      <c r="B20" s="1" t="s">
        <v>27</v>
      </c>
      <c r="C20" s="1" t="n">
        <v>117</v>
      </c>
      <c r="D20" s="1" t="n">
        <v>17</v>
      </c>
      <c r="E20" s="1" t="n">
        <v>4.4</v>
      </c>
      <c r="F20" s="1" t="n">
        <v>15.5</v>
      </c>
      <c r="G20" s="1" t="n">
        <v>21.6</v>
      </c>
      <c r="H20" s="1" t="n">
        <v>44</v>
      </c>
      <c r="I20" s="1" t="n">
        <v>155</v>
      </c>
      <c r="J20" s="1" t="n">
        <v>216</v>
      </c>
      <c r="K20" s="1" t="n">
        <f aca="false">(E20*F20*G20)</f>
        <v>1473.12</v>
      </c>
      <c r="M20" s="7" t="s">
        <v>28</v>
      </c>
      <c r="N20" s="1" t="n">
        <v>17</v>
      </c>
      <c r="O20" s="15" t="n">
        <f aca="false">AVERAGE(H911:H966)</f>
        <v>58.1</v>
      </c>
      <c r="P20" s="16" t="n">
        <f aca="false">AVERAGE(I911:I966)</f>
        <v>198.8</v>
      </c>
      <c r="Q20" s="16" t="n">
        <f aca="false">AVERAGE(J911:J966)</f>
        <v>317.8</v>
      </c>
      <c r="R20" s="15" t="n">
        <f aca="false">STDEV(H911:H966)</f>
        <v>35.5621043430521</v>
      </c>
      <c r="S20" s="16" t="n">
        <f aca="false">STDEV(I911:I966)</f>
        <v>150.972764133813</v>
      </c>
      <c r="T20" s="16" t="n">
        <f aca="false">STDEV(J911:J966)</f>
        <v>206.571033392232</v>
      </c>
      <c r="U20" s="17" t="n">
        <f aca="false">COUNT(H911:H966)</f>
        <v>50</v>
      </c>
      <c r="V20" s="18" t="n">
        <f aca="false">AVERAGE(K911:K966)</f>
        <v>7502.44682</v>
      </c>
      <c r="W20" s="16" t="n">
        <f aca="false">MAX(I911:I966)</f>
        <v>760</v>
      </c>
      <c r="X20" s="16" t="n">
        <f aca="false">MEDIAN(I911:I966)</f>
        <v>147.5</v>
      </c>
      <c r="Y20" s="16" t="n">
        <f aca="false">MIN(I911:I966)</f>
        <v>15</v>
      </c>
      <c r="Z20" s="16" t="n">
        <f aca="false">MAX(I911:I966)</f>
        <v>760</v>
      </c>
    </row>
    <row r="21" customFormat="false" ht="14.65" hidden="false" customHeight="false" outlineLevel="0" collapsed="false">
      <c r="A21" s="1" t="n">
        <v>18</v>
      </c>
      <c r="B21" s="1" t="s">
        <v>27</v>
      </c>
      <c r="C21" s="1" t="n">
        <v>118</v>
      </c>
      <c r="D21" s="1" t="n">
        <v>18</v>
      </c>
      <c r="E21" s="1" t="n">
        <v>2.6</v>
      </c>
      <c r="F21" s="1" t="n">
        <v>7.5</v>
      </c>
      <c r="G21" s="1" t="n">
        <v>10</v>
      </c>
      <c r="H21" s="1" t="n">
        <v>26</v>
      </c>
      <c r="I21" s="1" t="n">
        <v>75</v>
      </c>
      <c r="J21" s="1" t="n">
        <v>100</v>
      </c>
      <c r="K21" s="1" t="n">
        <f aca="false">(E21*F21*G21)</f>
        <v>195</v>
      </c>
      <c r="M21" s="7" t="s">
        <v>28</v>
      </c>
      <c r="N21" s="1" t="n">
        <v>18</v>
      </c>
      <c r="O21" s="15" t="n">
        <f aca="false">AVERAGE(H967:H1017)</f>
        <v>46.4509803921569</v>
      </c>
      <c r="P21" s="16" t="n">
        <f aca="false">AVERAGE(I967:I1017)</f>
        <v>155.588235294118</v>
      </c>
      <c r="Q21" s="16" t="n">
        <f aca="false">AVERAGE(J967:J1017)</f>
        <v>227.254901960784</v>
      </c>
      <c r="R21" s="15" t="n">
        <f aca="false">STDEV(H967:H1017)</f>
        <v>48.2121618372336</v>
      </c>
      <c r="S21" s="16" t="n">
        <f aca="false">STDEV(I967:I1017)</f>
        <v>110.415429441829</v>
      </c>
      <c r="T21" s="16" t="n">
        <f aca="false">STDEV(J967:J1017)</f>
        <v>160.573203634636</v>
      </c>
      <c r="U21" s="17" t="n">
        <f aca="false">COUNT(H967:H1017)</f>
        <v>51</v>
      </c>
      <c r="V21" s="18" t="n">
        <f aca="false">AVERAGE(K967:K1017)</f>
        <v>5545.39947058824</v>
      </c>
      <c r="W21" s="16" t="n">
        <f aca="false">MAX(I967:I1017)</f>
        <v>510</v>
      </c>
      <c r="X21" s="16" t="n">
        <f aca="false">MEDIAN(I967:I1017)</f>
        <v>110</v>
      </c>
      <c r="Y21" s="16" t="n">
        <f aca="false">MIN(I967:I1017)</f>
        <v>18</v>
      </c>
      <c r="Z21" s="16" t="n">
        <f aca="false">MAX(I967:I1017)</f>
        <v>510</v>
      </c>
    </row>
    <row r="22" customFormat="false" ht="14.65" hidden="false" customHeight="false" outlineLevel="0" collapsed="false">
      <c r="A22" s="1" t="n">
        <v>19</v>
      </c>
      <c r="B22" s="1" t="s">
        <v>27</v>
      </c>
      <c r="C22" s="1" t="n">
        <v>119</v>
      </c>
      <c r="D22" s="1" t="n">
        <v>19</v>
      </c>
      <c r="E22" s="1"/>
      <c r="F22" s="1"/>
      <c r="G22" s="1"/>
      <c r="H22" s="1"/>
      <c r="I22" s="1"/>
      <c r="J22" s="1"/>
      <c r="K22" s="1"/>
      <c r="M22" s="7" t="s">
        <v>28</v>
      </c>
      <c r="N22" s="1" t="n">
        <v>19</v>
      </c>
      <c r="O22" s="15" t="n">
        <f aca="false">AVERAGE(H1018:H1067)</f>
        <v>70.16</v>
      </c>
      <c r="P22" s="16" t="n">
        <f aca="false">AVERAGE(I1018:I1067)</f>
        <v>309.58</v>
      </c>
      <c r="Q22" s="16" t="n">
        <f aca="false">AVERAGE(J1018:J1067)</f>
        <v>462.44</v>
      </c>
      <c r="R22" s="15" t="n">
        <f aca="false">STDEV(H1018:H1067)</f>
        <v>60.0551990986252</v>
      </c>
      <c r="S22" s="16" t="n">
        <f aca="false">STDEV(I1018:I1067)</f>
        <v>316.43589736763</v>
      </c>
      <c r="T22" s="16" t="n">
        <f aca="false">STDEV(J1018:J1067)</f>
        <v>488.296504102136</v>
      </c>
      <c r="U22" s="17" t="n">
        <f aca="false">COUNT(H1018:H1067)</f>
        <v>50</v>
      </c>
      <c r="V22" s="18" t="n">
        <f aca="false">AVERAGE(K1018:K1067)</f>
        <v>41018.62886</v>
      </c>
      <c r="W22" s="16" t="n">
        <f aca="false">MAX(I1018:I1067)</f>
        <v>1300</v>
      </c>
      <c r="X22" s="16" t="n">
        <f aca="false">MEDIAN(I1018:I1067)</f>
        <v>232.5</v>
      </c>
      <c r="Y22" s="16" t="n">
        <f aca="false">MIN(I1018:I1067)</f>
        <v>18</v>
      </c>
      <c r="Z22" s="16" t="n">
        <f aca="false">MAX(I1018:I1067)</f>
        <v>1300</v>
      </c>
    </row>
    <row r="23" customFormat="false" ht="14.65" hidden="false" customHeight="false" outlineLevel="0" collapsed="false">
      <c r="A23" s="1" t="n">
        <v>20</v>
      </c>
      <c r="B23" s="1" t="s">
        <v>27</v>
      </c>
      <c r="C23" s="1" t="n">
        <v>120</v>
      </c>
      <c r="D23" s="1" t="n">
        <v>20</v>
      </c>
      <c r="E23" s="1"/>
      <c r="F23" s="1"/>
      <c r="G23" s="1"/>
      <c r="H23" s="1"/>
      <c r="I23" s="1"/>
      <c r="J23" s="1"/>
      <c r="K23" s="1"/>
      <c r="M23" s="7" t="s">
        <v>28</v>
      </c>
      <c r="N23" s="1" t="n">
        <v>20</v>
      </c>
      <c r="O23" s="15" t="n">
        <f aca="false">AVERAGE(H1068:H1117)</f>
        <v>68.91</v>
      </c>
      <c r="P23" s="16" t="n">
        <f aca="false">AVERAGE(I1068:I1117)</f>
        <v>390.27</v>
      </c>
      <c r="Q23" s="16" t="n">
        <f aca="false">AVERAGE(J1068:J1117)</f>
        <v>556.78</v>
      </c>
      <c r="R23" s="15" t="n">
        <f aca="false">STDEV(H1068:H1117)</f>
        <v>72.7800495482443</v>
      </c>
      <c r="S23" s="16" t="n">
        <f aca="false">STDEV(I1068:I1117)</f>
        <v>579.137141507492</v>
      </c>
      <c r="T23" s="16" t="n">
        <f aca="false">STDEV(J1068:J1117)</f>
        <v>734.976031540332</v>
      </c>
      <c r="U23" s="17" t="n">
        <f aca="false">COUNT(H1068:H1117)</f>
        <v>50</v>
      </c>
      <c r="V23" s="18" t="n">
        <f aca="false">AVERAGE(K1068:K1117)</f>
        <v>141069.679385</v>
      </c>
      <c r="W23" s="16" t="n">
        <f aca="false">MAX(I1068:I1117)</f>
        <v>2800</v>
      </c>
      <c r="X23" s="16" t="n">
        <f aca="false">MEDIAN(I1068:I1117)</f>
        <v>209</v>
      </c>
      <c r="Y23" s="16" t="n">
        <f aca="false">MIN(I1068:I1117)</f>
        <v>8.5</v>
      </c>
      <c r="Z23" s="16" t="n">
        <f aca="false">MAX(I1068:I1117)</f>
        <v>2800</v>
      </c>
    </row>
    <row r="24" customFormat="false" ht="14.65" hidden="false" customHeight="false" outlineLevel="0" collapsed="false">
      <c r="A24" s="1" t="n">
        <v>21</v>
      </c>
      <c r="B24" s="1" t="s">
        <v>27</v>
      </c>
      <c r="C24" s="1" t="n">
        <v>121</v>
      </c>
      <c r="D24" s="1" t="n">
        <v>21</v>
      </c>
      <c r="E24" s="1" t="n">
        <v>11.8</v>
      </c>
      <c r="F24" s="1" t="n">
        <v>46</v>
      </c>
      <c r="G24" s="1" t="n">
        <v>51.5</v>
      </c>
      <c r="H24" s="1" t="n">
        <v>118</v>
      </c>
      <c r="I24" s="1" t="n">
        <v>460</v>
      </c>
      <c r="J24" s="1" t="n">
        <v>515</v>
      </c>
      <c r="K24" s="1" t="n">
        <f aca="false">(E24*F24*G24)</f>
        <v>27954.2</v>
      </c>
      <c r="M24" s="7" t="s">
        <v>28</v>
      </c>
      <c r="N24" s="1" t="n">
        <v>21</v>
      </c>
      <c r="O24" s="15" t="n">
        <f aca="false">AVERAGE(H1118:H1168)</f>
        <v>58.9607843137255</v>
      </c>
      <c r="P24" s="16" t="n">
        <f aca="false">AVERAGE(I1118:I1168)</f>
        <v>250.56862745098</v>
      </c>
      <c r="Q24" s="16" t="n">
        <f aca="false">AVERAGE(J1118:J1168)</f>
        <v>403.137254901961</v>
      </c>
      <c r="R24" s="15" t="n">
        <f aca="false">STDEV(H1118:H1168)</f>
        <v>70.8064858001903</v>
      </c>
      <c r="S24" s="16" t="n">
        <f aca="false">STDEV(I1118:I1168)</f>
        <v>344.046232643345</v>
      </c>
      <c r="T24" s="16" t="n">
        <f aca="false">STDEV(J1118:J1168)</f>
        <v>618.515610784654</v>
      </c>
      <c r="U24" s="17" t="n">
        <f aca="false">COUNT(H1118:H1168)</f>
        <v>51</v>
      </c>
      <c r="V24" s="18" t="n">
        <f aca="false">AVERAGE(K1118:K1168)</f>
        <v>77980.3467254902</v>
      </c>
      <c r="W24" s="16" t="n">
        <f aca="false">MAX(I1118:I1168)</f>
        <v>2000</v>
      </c>
      <c r="X24" s="16" t="n">
        <f aca="false">MEDIAN(I1118:I1168)</f>
        <v>140</v>
      </c>
      <c r="Y24" s="16" t="n">
        <f aca="false">MIN(I1118:I1168)</f>
        <v>16</v>
      </c>
      <c r="Z24" s="16" t="n">
        <f aca="false">MAX(I1118:I1168)</f>
        <v>2000</v>
      </c>
    </row>
    <row r="25" customFormat="false" ht="14.65" hidden="false" customHeight="false" outlineLevel="0" collapsed="false">
      <c r="A25" s="1" t="n">
        <v>22</v>
      </c>
      <c r="B25" s="1" t="s">
        <v>27</v>
      </c>
      <c r="C25" s="1" t="n">
        <v>122</v>
      </c>
      <c r="D25" s="1" t="n">
        <v>22</v>
      </c>
      <c r="E25" s="1" t="n">
        <v>6.8</v>
      </c>
      <c r="F25" s="1" t="n">
        <v>29.6</v>
      </c>
      <c r="G25" s="1" t="n">
        <v>35.5</v>
      </c>
      <c r="H25" s="1" t="n">
        <v>68</v>
      </c>
      <c r="I25" s="1" t="n">
        <v>296</v>
      </c>
      <c r="J25" s="1" t="n">
        <v>355</v>
      </c>
      <c r="K25" s="1" t="n">
        <f aca="false">(E25*F25*G25)</f>
        <v>7145.44</v>
      </c>
      <c r="M25" s="7" t="s">
        <v>28</v>
      </c>
      <c r="N25" s="1" t="n">
        <v>22</v>
      </c>
      <c r="O25" s="15" t="n">
        <f aca="false">AVERAGE(H1169:H1221)</f>
        <v>31.7843137254902</v>
      </c>
      <c r="P25" s="16" t="n">
        <f aca="false">AVERAGE(I1169:I1221)</f>
        <v>174.235294117647</v>
      </c>
      <c r="Q25" s="16" t="n">
        <f aca="false">AVERAGE(J1169:J1221)</f>
        <v>244.862745098039</v>
      </c>
      <c r="R25" s="15" t="n">
        <f aca="false">STDEV(H1169:H1221)</f>
        <v>15.9076254990997</v>
      </c>
      <c r="S25" s="16" t="n">
        <f aca="false">STDEV(I1169:I1221)</f>
        <v>128.080691477723</v>
      </c>
      <c r="T25" s="16" t="n">
        <f aca="false">STDEV(J1169:J1221)</f>
        <v>159.257153008315</v>
      </c>
      <c r="U25" s="17" t="n">
        <f aca="false">COUNT(H1169:H1221)</f>
        <v>51</v>
      </c>
      <c r="V25" s="18" t="n">
        <f aca="false">AVERAGE(K1169:K1221)</f>
        <v>2456.59441176471</v>
      </c>
      <c r="W25" s="16" t="n">
        <f aca="false">MAX(I1169:I1221)</f>
        <v>680</v>
      </c>
      <c r="X25" s="16" t="n">
        <f aca="false">MEDIAN(I1169:I1221)</f>
        <v>136</v>
      </c>
      <c r="Y25" s="16" t="n">
        <f aca="false">MIN(I1169:I1221)</f>
        <v>12</v>
      </c>
      <c r="Z25" s="16" t="n">
        <f aca="false">MAX(I1169:I1221)</f>
        <v>680</v>
      </c>
    </row>
    <row r="26" customFormat="false" ht="14.65" hidden="false" customHeight="false" outlineLevel="0" collapsed="false">
      <c r="A26" s="1" t="n">
        <v>23</v>
      </c>
      <c r="B26" s="1" t="s">
        <v>27</v>
      </c>
      <c r="C26" s="1" t="n">
        <v>123</v>
      </c>
      <c r="D26" s="1" t="n">
        <v>23</v>
      </c>
      <c r="E26" s="1" t="n">
        <v>5.4</v>
      </c>
      <c r="F26" s="1" t="n">
        <v>6</v>
      </c>
      <c r="G26" s="1" t="n">
        <v>8</v>
      </c>
      <c r="H26" s="1" t="n">
        <v>54</v>
      </c>
      <c r="I26" s="1" t="n">
        <v>60</v>
      </c>
      <c r="J26" s="1" t="n">
        <v>80</v>
      </c>
      <c r="K26" s="1" t="n">
        <f aca="false">(E26*F26*G26)</f>
        <v>259.2</v>
      </c>
      <c r="M26" s="7" t="s">
        <v>28</v>
      </c>
      <c r="N26" s="1" t="n">
        <v>23</v>
      </c>
      <c r="O26" s="15" t="n">
        <f aca="false">AVERAGE(H1222:H1276)</f>
        <v>58.0545454545455</v>
      </c>
      <c r="P26" s="16" t="n">
        <f aca="false">AVERAGE(I1222:I1276)</f>
        <v>190.309090909091</v>
      </c>
      <c r="Q26" s="16" t="n">
        <f aca="false">AVERAGE(J1222:J1276)</f>
        <v>297.418181818182</v>
      </c>
      <c r="R26" s="15" t="n">
        <f aca="false">STDEV(H1222:H1276)</f>
        <v>39.7307690176519</v>
      </c>
      <c r="S26" s="16" t="n">
        <f aca="false">STDEV(I1222:I1276)</f>
        <v>186.68669264873</v>
      </c>
      <c r="T26" s="16" t="n">
        <f aca="false">STDEV(J1222:J1276)</f>
        <v>273.228414206807</v>
      </c>
      <c r="U26" s="17" t="n">
        <f aca="false">COUNT(H1222:H1276)</f>
        <v>55</v>
      </c>
      <c r="V26" s="18" t="n">
        <f aca="false">AVERAGE(K1222:K1276)</f>
        <v>13381.5529454545</v>
      </c>
      <c r="W26" s="16" t="n">
        <f aca="false">MAX(I1222:I1276)</f>
        <v>1030</v>
      </c>
      <c r="X26" s="16" t="n">
        <f aca="false">MEDIAN(I1222:I1276)</f>
        <v>142</v>
      </c>
      <c r="Y26" s="16" t="n">
        <f aca="false">MIN(I1222:I1276)</f>
        <v>31</v>
      </c>
      <c r="Z26" s="16" t="n">
        <f aca="false">MAX(I1222:I1276)</f>
        <v>1030</v>
      </c>
    </row>
    <row r="27" customFormat="false" ht="14.65" hidden="false" customHeight="false" outlineLevel="0" collapsed="false">
      <c r="A27" s="1" t="n">
        <v>24</v>
      </c>
      <c r="B27" s="1" t="s">
        <v>27</v>
      </c>
      <c r="C27" s="1" t="n">
        <v>124</v>
      </c>
      <c r="D27" s="1" t="n">
        <v>24</v>
      </c>
      <c r="E27" s="1" t="n">
        <v>3.8</v>
      </c>
      <c r="F27" s="1" t="n">
        <v>17</v>
      </c>
      <c r="G27" s="1" t="n">
        <v>20</v>
      </c>
      <c r="H27" s="1" t="n">
        <v>38</v>
      </c>
      <c r="I27" s="1" t="n">
        <v>170</v>
      </c>
      <c r="J27" s="1" t="n">
        <v>200</v>
      </c>
      <c r="K27" s="1" t="n">
        <f aca="false">(E27*F27*G27)</f>
        <v>1292</v>
      </c>
      <c r="M27" s="7" t="s">
        <v>28</v>
      </c>
      <c r="N27" s="1" t="n">
        <v>24</v>
      </c>
      <c r="O27" s="15" t="n">
        <f aca="false">AVERAGE(H1277:H1332)</f>
        <v>50.4807692307692</v>
      </c>
      <c r="P27" s="16" t="n">
        <f aca="false">AVERAGE(I1277:I1332)</f>
        <v>169.192307692308</v>
      </c>
      <c r="Q27" s="16" t="n">
        <f aca="false">AVERAGE(J1277:J1332)</f>
        <v>286.173076923077</v>
      </c>
      <c r="R27" s="15" t="n">
        <f aca="false">STDEV(H1277:H1332)</f>
        <v>38.7483031302677</v>
      </c>
      <c r="S27" s="16" t="n">
        <f aca="false">STDEV(I1277:I1332)</f>
        <v>153.093081830545</v>
      </c>
      <c r="T27" s="16" t="n">
        <f aca="false">STDEV(J1277:J1332)</f>
        <v>335.440928504315</v>
      </c>
      <c r="U27" s="17" t="n">
        <f aca="false">COUNT(H1277:H1332)</f>
        <v>52</v>
      </c>
      <c r="V27" s="18" t="n">
        <f aca="false">AVERAGE(K1277:K1332)</f>
        <v>7480.93505769231</v>
      </c>
      <c r="W27" s="16" t="n">
        <f aca="false">MAX(I1277:I1332)</f>
        <v>600</v>
      </c>
      <c r="X27" s="16" t="n">
        <f aca="false">MEDIAN(I1277:I1332)</f>
        <v>135</v>
      </c>
      <c r="Y27" s="16" t="n">
        <f aca="false">MIN(I1277:I1332)</f>
        <v>14</v>
      </c>
      <c r="Z27" s="16" t="n">
        <f aca="false">MAX(I1277:I1332)</f>
        <v>600</v>
      </c>
    </row>
    <row r="28" customFormat="false" ht="14.65" hidden="false" customHeight="false" outlineLevel="0" collapsed="false">
      <c r="A28" s="1" t="n">
        <v>25</v>
      </c>
      <c r="B28" s="1" t="s">
        <v>27</v>
      </c>
      <c r="C28" s="1" t="n">
        <v>125</v>
      </c>
      <c r="D28" s="1" t="n">
        <v>25</v>
      </c>
      <c r="E28" s="1" t="n">
        <v>2.8</v>
      </c>
      <c r="F28" s="1" t="n">
        <v>15.5</v>
      </c>
      <c r="G28" s="1" t="n">
        <v>26.2</v>
      </c>
      <c r="H28" s="1" t="n">
        <v>28</v>
      </c>
      <c r="I28" s="1" t="n">
        <v>155</v>
      </c>
      <c r="J28" s="1" t="n">
        <v>262</v>
      </c>
      <c r="K28" s="1" t="n">
        <f aca="false">(E28*F28*G28)</f>
        <v>1137.08</v>
      </c>
      <c r="M28" s="7" t="s">
        <v>28</v>
      </c>
      <c r="N28" s="1" t="n">
        <v>25</v>
      </c>
      <c r="O28" s="15" t="n">
        <f aca="false">AVERAGE(H1333:H1391)</f>
        <v>56.1764705882353</v>
      </c>
      <c r="P28" s="16" t="n">
        <f aca="false">AVERAGE(I1333:I1391)</f>
        <v>173.529411764706</v>
      </c>
      <c r="Q28" s="16" t="n">
        <f aca="false">AVERAGE(J1333:J1391)</f>
        <v>335.588235294118</v>
      </c>
      <c r="R28" s="15" t="n">
        <f aca="false">STDEV(H1333:H1391)</f>
        <v>43.2095849933104</v>
      </c>
      <c r="S28" s="16" t="n">
        <f aca="false">STDEV(I1333:I1391)</f>
        <v>106.340087068081</v>
      </c>
      <c r="T28" s="16" t="n">
        <f aca="false">STDEV(J1333:J1391)</f>
        <v>257.969004066038</v>
      </c>
      <c r="U28" s="17" t="n">
        <f aca="false">COUNT(H1333:H1391)</f>
        <v>51</v>
      </c>
      <c r="V28" s="18" t="n">
        <f aca="false">AVERAGE(K1333:K1391)</f>
        <v>6455.05303921569</v>
      </c>
      <c r="W28" s="16" t="n">
        <f aca="false">MAX(I1333:I1391)</f>
        <v>555</v>
      </c>
      <c r="X28" s="16" t="n">
        <f aca="false">MEDIAN(I1333:I1391)</f>
        <v>160</v>
      </c>
      <c r="Y28" s="16" t="n">
        <f aca="false">MIN(I1333:I1391)</f>
        <v>24</v>
      </c>
      <c r="Z28" s="16" t="n">
        <f aca="false">MAX(I1333:I1391)</f>
        <v>555</v>
      </c>
    </row>
    <row r="29" customFormat="false" ht="14.65" hidden="false" customHeight="false" outlineLevel="0" collapsed="false">
      <c r="A29" s="1" t="n">
        <v>26</v>
      </c>
      <c r="B29" s="1" t="s">
        <v>27</v>
      </c>
      <c r="C29" s="1" t="n">
        <v>126</v>
      </c>
      <c r="D29" s="1" t="n">
        <v>26</v>
      </c>
      <c r="E29" s="1" t="n">
        <v>13</v>
      </c>
      <c r="F29" s="1" t="n">
        <v>25.5</v>
      </c>
      <c r="G29" s="1" t="n">
        <v>33.8</v>
      </c>
      <c r="H29" s="1" t="n">
        <v>130</v>
      </c>
      <c r="I29" s="1" t="n">
        <v>255</v>
      </c>
      <c r="J29" s="1" t="n">
        <v>338</v>
      </c>
      <c r="K29" s="1" t="n">
        <f aca="false">(E29*F29*G29)</f>
        <v>11204.7</v>
      </c>
      <c r="M29" s="7" t="s">
        <v>28</v>
      </c>
      <c r="N29" s="19" t="n">
        <v>26</v>
      </c>
      <c r="O29" s="15" t="n">
        <f aca="false">AVERAGE(H1392:H1444)</f>
        <v>59.3</v>
      </c>
      <c r="P29" s="16" t="n">
        <f aca="false">AVERAGE(I1392:I1444)</f>
        <v>157.48</v>
      </c>
      <c r="Q29" s="16" t="n">
        <f aca="false">AVERAGE(J1392:J1444)</f>
        <v>256.48</v>
      </c>
      <c r="R29" s="15" t="n">
        <f aca="false">STDEV(H1392:H1444)</f>
        <v>50.8528288700013</v>
      </c>
      <c r="S29" s="16" t="n">
        <f aca="false">STDEV(I1392:I1444)</f>
        <v>122.757308274065</v>
      </c>
      <c r="T29" s="16" t="n">
        <f aca="false">STDEV(J1392:J1444)</f>
        <v>187.395929213295</v>
      </c>
      <c r="U29" s="17" t="n">
        <f aca="false">COUNT(H1392:H1444)</f>
        <v>50</v>
      </c>
      <c r="V29" s="18" t="n">
        <f aca="false">AVERAGE(K1392:K1444)</f>
        <v>7401.29238</v>
      </c>
      <c r="W29" s="16" t="n">
        <f aca="false">MAX(I1392:I1444)</f>
        <v>800</v>
      </c>
      <c r="X29" s="16" t="n">
        <f aca="false">MEDIAN(I1392:I1444)</f>
        <v>141.5</v>
      </c>
      <c r="Y29" s="16" t="n">
        <f aca="false">MIN(I1392:I1444)</f>
        <v>16</v>
      </c>
      <c r="Z29" s="16" t="n">
        <f aca="false">MAX(I1392:I1444)</f>
        <v>800</v>
      </c>
    </row>
    <row r="30" customFormat="false" ht="14.65" hidden="false" customHeight="false" outlineLevel="0" collapsed="false">
      <c r="A30" s="1" t="n">
        <v>27</v>
      </c>
      <c r="B30" s="1" t="s">
        <v>27</v>
      </c>
      <c r="C30" s="1" t="n">
        <v>127</v>
      </c>
      <c r="D30" s="1" t="n">
        <v>27</v>
      </c>
      <c r="E30" s="1" t="n">
        <v>4.8</v>
      </c>
      <c r="F30" s="1" t="n">
        <v>18</v>
      </c>
      <c r="G30" s="1" t="n">
        <v>19</v>
      </c>
      <c r="H30" s="1" t="n">
        <v>48</v>
      </c>
      <c r="I30" s="1" t="n">
        <v>180</v>
      </c>
      <c r="J30" s="1" t="n">
        <v>190</v>
      </c>
      <c r="K30" s="1" t="n">
        <f aca="false">(E30*F30*G30)</f>
        <v>1641.6</v>
      </c>
      <c r="L30" s="20"/>
      <c r="M30" s="7" t="s">
        <v>28</v>
      </c>
      <c r="N30" s="1" t="n">
        <v>27</v>
      </c>
      <c r="O30" s="15" t="n">
        <f aca="false">AVERAGE(H1445:H1500)</f>
        <v>48.7142857142857</v>
      </c>
      <c r="P30" s="16" t="n">
        <f aca="false">AVERAGE(I1445:I1500)</f>
        <v>163.196428571429</v>
      </c>
      <c r="Q30" s="16" t="n">
        <f aca="false">AVERAGE(J1445:J1500)</f>
        <v>259.875</v>
      </c>
      <c r="R30" s="15" t="n">
        <f aca="false">STDEV(H1445:H1500)</f>
        <v>39.4824307466288</v>
      </c>
      <c r="S30" s="16" t="n">
        <f aca="false">STDEV(I1445:I1500)</f>
        <v>178.222987971694</v>
      </c>
      <c r="T30" s="16" t="n">
        <f aca="false">STDEV(J1445:J1500)</f>
        <v>319.422664562745</v>
      </c>
      <c r="U30" s="17" t="n">
        <f aca="false">COUNT(H1445:H1500)</f>
        <v>56</v>
      </c>
      <c r="V30" s="18" t="n">
        <f aca="false">AVERAGE(K1445:K1500)</f>
        <v>10554.2388214286</v>
      </c>
      <c r="W30" s="16" t="n">
        <f aca="false">MAX(I1445:I1500)</f>
        <v>1018</v>
      </c>
      <c r="X30" s="16" t="n">
        <f aca="false">MEDIAN(I1445:I1500)</f>
        <v>111.5</v>
      </c>
      <c r="Y30" s="16" t="n">
        <f aca="false">MIN(I1445:I1500)</f>
        <v>12</v>
      </c>
      <c r="Z30" s="16" t="n">
        <f aca="false">MAX(I1445:I1500)</f>
        <v>1018</v>
      </c>
    </row>
    <row r="31" customFormat="false" ht="14.65" hidden="false" customHeight="false" outlineLevel="0" collapsed="false">
      <c r="A31" s="1" t="n">
        <v>28</v>
      </c>
      <c r="B31" s="1" t="s">
        <v>27</v>
      </c>
      <c r="C31" s="1" t="n">
        <v>128</v>
      </c>
      <c r="D31" s="1" t="n">
        <v>28</v>
      </c>
      <c r="E31" s="1" t="n">
        <v>1.8</v>
      </c>
      <c r="F31" s="1" t="n">
        <v>2.2</v>
      </c>
      <c r="G31" s="1" t="n">
        <v>4.4</v>
      </c>
      <c r="H31" s="1" t="n">
        <v>18</v>
      </c>
      <c r="I31" s="1" t="n">
        <v>22</v>
      </c>
      <c r="J31" s="1" t="n">
        <v>44</v>
      </c>
      <c r="K31" s="1" t="n">
        <f aca="false">(E31*F31*G31)</f>
        <v>17.424</v>
      </c>
      <c r="L31" s="20"/>
      <c r="M31" s="7" t="s">
        <v>28</v>
      </c>
      <c r="N31" s="1" t="n">
        <v>28</v>
      </c>
      <c r="O31" s="15" t="n">
        <f aca="false">AVERAGE(H1501:H1558)</f>
        <v>46.051724137931</v>
      </c>
      <c r="P31" s="16" t="n">
        <f aca="false">AVERAGE(I1501:I1558)</f>
        <v>194</v>
      </c>
      <c r="Q31" s="16" t="n">
        <f aca="false">AVERAGE(J1501:J1558)</f>
        <v>279.431034482759</v>
      </c>
      <c r="R31" s="15" t="n">
        <f aca="false">STDEV(H1501:H1558)</f>
        <v>50.6845844635068</v>
      </c>
      <c r="S31" s="16" t="n">
        <f aca="false">STDEV(I1501:I1558)</f>
        <v>206.282977161633</v>
      </c>
      <c r="T31" s="16" t="n">
        <f aca="false">STDEV(J1501:J1558)</f>
        <v>284.231689040915</v>
      </c>
      <c r="U31" s="17" t="n">
        <f aca="false">COUNT(H1501:H1558)</f>
        <v>58</v>
      </c>
      <c r="V31" s="18" t="n">
        <f aca="false">AVERAGE(K1501:K1558)</f>
        <v>14017.3423275862</v>
      </c>
      <c r="W31" s="16" t="n">
        <f aca="false">MAX(I1501:I1558)</f>
        <v>1070</v>
      </c>
      <c r="X31" s="16" t="n">
        <f aca="false">MEDIAN(I1501:I1558)</f>
        <v>110.5</v>
      </c>
      <c r="Y31" s="16" t="n">
        <f aca="false">MIN(I1501:I1558)</f>
        <v>7</v>
      </c>
      <c r="Z31" s="16" t="n">
        <f aca="false">MAX(I1501:I1558)</f>
        <v>1070</v>
      </c>
    </row>
    <row r="32" customFormat="false" ht="14.65" hidden="false" customHeight="false" outlineLevel="0" collapsed="false">
      <c r="A32" s="1" t="n">
        <v>29</v>
      </c>
      <c r="B32" s="1" t="s">
        <v>27</v>
      </c>
      <c r="C32" s="1" t="n">
        <v>129</v>
      </c>
      <c r="D32" s="1" t="n">
        <v>29</v>
      </c>
      <c r="E32" s="1" t="n">
        <v>4.8</v>
      </c>
      <c r="F32" s="1" t="n">
        <v>14</v>
      </c>
      <c r="G32" s="1" t="n">
        <v>19.8</v>
      </c>
      <c r="H32" s="1" t="n">
        <v>48</v>
      </c>
      <c r="I32" s="1" t="n">
        <v>140</v>
      </c>
      <c r="J32" s="1" t="n">
        <v>198</v>
      </c>
      <c r="K32" s="1" t="n">
        <f aca="false">(E32*F32*G32)</f>
        <v>1330.56</v>
      </c>
      <c r="L32" s="20"/>
      <c r="M32" s="7" t="s">
        <v>28</v>
      </c>
      <c r="N32" s="1" t="n">
        <v>29</v>
      </c>
      <c r="O32" s="15" t="n">
        <f aca="false">AVERAGE(H1559:H1615)</f>
        <v>54.8947368421053</v>
      </c>
      <c r="P32" s="16" t="n">
        <f aca="false">AVERAGE(I1559:I1615)</f>
        <v>218.947368421053</v>
      </c>
      <c r="Q32" s="16" t="n">
        <f aca="false">AVERAGE(J1559:J1615)</f>
        <v>352.087719298246</v>
      </c>
      <c r="R32" s="15" t="n">
        <f aca="false">STDEV(H1559:H1615)</f>
        <v>60.8777123803256</v>
      </c>
      <c r="S32" s="16" t="n">
        <f aca="false">STDEV(I1559:I1615)</f>
        <v>267.703555465785</v>
      </c>
      <c r="T32" s="16" t="n">
        <f aca="false">STDEV(J1559:J1615)</f>
        <v>539.304157512972</v>
      </c>
      <c r="U32" s="17" t="n">
        <f aca="false">COUNT(H1559:H1615)</f>
        <v>57</v>
      </c>
      <c r="V32" s="18" t="n">
        <f aca="false">AVERAGE(K1559:K1615)</f>
        <v>52579.4530877193</v>
      </c>
      <c r="W32" s="16" t="n">
        <f aca="false">MAX(I1559:I1615)</f>
        <v>1700</v>
      </c>
      <c r="X32" s="16" t="n">
        <f aca="false">MEDIAN(I1559:I1615)</f>
        <v>140</v>
      </c>
      <c r="Y32" s="16" t="n">
        <f aca="false">MIN(I1559:I1615)</f>
        <v>10</v>
      </c>
      <c r="Z32" s="16" t="n">
        <f aca="false">MAX(I1559:I1615)</f>
        <v>1700</v>
      </c>
    </row>
    <row r="33" customFormat="false" ht="14.65" hidden="false" customHeight="false" outlineLevel="0" collapsed="false">
      <c r="A33" s="1" t="n">
        <v>30</v>
      </c>
      <c r="B33" s="1" t="s">
        <v>27</v>
      </c>
      <c r="C33" s="1" t="n">
        <v>130</v>
      </c>
      <c r="D33" s="1" t="n">
        <v>30</v>
      </c>
      <c r="E33" s="1" t="n">
        <v>8.2</v>
      </c>
      <c r="F33" s="1" t="n">
        <v>52.5</v>
      </c>
      <c r="G33" s="1" t="n">
        <v>95.5</v>
      </c>
      <c r="H33" s="1" t="n">
        <v>82</v>
      </c>
      <c r="I33" s="1" t="n">
        <v>525</v>
      </c>
      <c r="J33" s="1" t="n">
        <v>955</v>
      </c>
      <c r="K33" s="1" t="n">
        <f aca="false">(E33*F33*G33)</f>
        <v>41112.75</v>
      </c>
      <c r="L33" s="20"/>
      <c r="M33" s="7" t="s">
        <v>28</v>
      </c>
      <c r="N33" s="1" t="n">
        <v>30</v>
      </c>
      <c r="O33" s="15" t="n">
        <f aca="false">AVERAGE(H1616:H1672)</f>
        <v>36.2280701754386</v>
      </c>
      <c r="P33" s="16" t="n">
        <f aca="false">AVERAGE(I1616:I1672)</f>
        <v>124.368421052632</v>
      </c>
      <c r="Q33" s="16" t="n">
        <f aca="false">AVERAGE(J1616:J1672)</f>
        <v>181.947368421053</v>
      </c>
      <c r="R33" s="15" t="n">
        <f aca="false">STDEV(H1616:H1672)</f>
        <v>33.0772999113223</v>
      </c>
      <c r="S33" s="16" t="n">
        <f aca="false">STDEV(I1616:I1672)</f>
        <v>103.874173811215</v>
      </c>
      <c r="T33" s="16" t="n">
        <f aca="false">STDEV(J1616:J1672)</f>
        <v>141.483393908542</v>
      </c>
      <c r="U33" s="17" t="n">
        <f aca="false">COUNT(H1616:H1672)</f>
        <v>57</v>
      </c>
      <c r="V33" s="18" t="n">
        <f aca="false">AVERAGE(K1616:K1672)</f>
        <v>2597.66501754386</v>
      </c>
      <c r="W33" s="16" t="n">
        <f aca="false">MAX(I1616:I1672)</f>
        <v>521</v>
      </c>
      <c r="X33" s="16" t="n">
        <f aca="false">MEDIAN(I1616:I1672)</f>
        <v>96</v>
      </c>
      <c r="Y33" s="16" t="n">
        <f aca="false">MIN(I1616:I1672)</f>
        <v>5</v>
      </c>
      <c r="Z33" s="16" t="n">
        <f aca="false">MAX(I1616:I1672)</f>
        <v>521</v>
      </c>
    </row>
    <row r="34" customFormat="false" ht="14.65" hidden="false" customHeight="false" outlineLevel="0" collapsed="false">
      <c r="A34" s="1" t="n">
        <v>31</v>
      </c>
      <c r="B34" s="1" t="s">
        <v>27</v>
      </c>
      <c r="C34" s="1" t="n">
        <v>131</v>
      </c>
      <c r="D34" s="1" t="n">
        <v>31</v>
      </c>
      <c r="E34" s="1" t="n">
        <v>2.4</v>
      </c>
      <c r="F34" s="1" t="n">
        <v>10.5</v>
      </c>
      <c r="G34" s="1" t="n">
        <v>13.8</v>
      </c>
      <c r="H34" s="1" t="n">
        <v>24</v>
      </c>
      <c r="I34" s="1" t="n">
        <v>105</v>
      </c>
      <c r="J34" s="1" t="n">
        <v>138</v>
      </c>
      <c r="K34" s="1" t="n">
        <f aca="false">(E34*F34*G34)</f>
        <v>347.76</v>
      </c>
      <c r="L34" s="20"/>
      <c r="M34" s="7" t="s">
        <v>28</v>
      </c>
      <c r="N34" s="1" t="n">
        <v>31</v>
      </c>
      <c r="O34" s="15" t="n">
        <f aca="false">AVERAGE(H1673:H1728)</f>
        <v>69.2678571428571</v>
      </c>
      <c r="P34" s="16" t="n">
        <f aca="false">AVERAGE(I1673:I1728)</f>
        <v>303.517857142857</v>
      </c>
      <c r="Q34" s="16" t="n">
        <f aca="false">AVERAGE(J1673:J1728)</f>
        <v>439.107142857143</v>
      </c>
      <c r="R34" s="15" t="n">
        <f aca="false">STDEV(H1673:H1728)</f>
        <v>70.670680836328</v>
      </c>
      <c r="S34" s="16" t="n">
        <f aca="false">STDEV(I1673:I1728)</f>
        <v>309.538424172123</v>
      </c>
      <c r="T34" s="16" t="n">
        <f aca="false">STDEV(J1673:J1728)</f>
        <v>444.358237075834</v>
      </c>
      <c r="U34" s="17" t="n">
        <f aca="false">COUNT(H1673:H1728)</f>
        <v>56</v>
      </c>
      <c r="V34" s="18" t="n">
        <f aca="false">AVERAGE(K1673:K1728)</f>
        <v>47341.0160357143</v>
      </c>
      <c r="W34" s="16" t="n">
        <f aca="false">MAX(I1673:I1728)</f>
        <v>1330</v>
      </c>
      <c r="X34" s="16" t="n">
        <f aca="false">MEDIAN(I1673:I1728)</f>
        <v>207.5</v>
      </c>
      <c r="Y34" s="16" t="n">
        <f aca="false">MIN(I1673:I1728)</f>
        <v>12</v>
      </c>
      <c r="Z34" s="16" t="n">
        <f aca="false">MAX(I1673:I1728)</f>
        <v>1330</v>
      </c>
    </row>
    <row r="35" customFormat="false" ht="14.65" hidden="false" customHeight="false" outlineLevel="0" collapsed="false">
      <c r="A35" s="1" t="n">
        <v>32</v>
      </c>
      <c r="B35" s="1" t="s">
        <v>27</v>
      </c>
      <c r="C35" s="1" t="n">
        <v>132</v>
      </c>
      <c r="D35" s="1" t="n">
        <v>32</v>
      </c>
      <c r="E35" s="1" t="n">
        <v>6.9</v>
      </c>
      <c r="F35" s="1" t="n">
        <v>30.5</v>
      </c>
      <c r="G35" s="1" t="n">
        <v>32</v>
      </c>
      <c r="H35" s="1" t="n">
        <v>69</v>
      </c>
      <c r="I35" s="1" t="n">
        <v>305</v>
      </c>
      <c r="J35" s="1" t="n">
        <v>320</v>
      </c>
      <c r="K35" s="1" t="n">
        <f aca="false">(E35*F35*G35)</f>
        <v>6734.4</v>
      </c>
      <c r="L35" s="20"/>
      <c r="M35" s="7" t="s">
        <v>28</v>
      </c>
      <c r="N35" s="1" t="n">
        <v>32</v>
      </c>
      <c r="O35" s="15" t="n">
        <f aca="false">AVERAGE(H1729:H1783)</f>
        <v>45.8727272727273</v>
      </c>
      <c r="P35" s="16" t="n">
        <f aca="false">AVERAGE(I1729:I1783)</f>
        <v>279.636363636364</v>
      </c>
      <c r="Q35" s="16" t="n">
        <f aca="false">AVERAGE(J1729:J1783)</f>
        <v>427.890909090909</v>
      </c>
      <c r="R35" s="15" t="n">
        <f aca="false">STDEV(H1729:H1783)</f>
        <v>31.428964316054</v>
      </c>
      <c r="S35" s="16" t="n">
        <f aca="false">STDEV(I1729:I1783)</f>
        <v>297.626932997992</v>
      </c>
      <c r="T35" s="16" t="n">
        <f aca="false">STDEV(J1729:J1783)</f>
        <v>497.108143563658</v>
      </c>
      <c r="U35" s="17" t="n">
        <f aca="false">COUNT(H1729:H1783)</f>
        <v>55</v>
      </c>
      <c r="V35" s="18" t="n">
        <f aca="false">AVERAGE(K1729:K1783)</f>
        <v>14069.6602727273</v>
      </c>
      <c r="W35" s="16" t="n">
        <f aca="false">MAX(I1729:I1783)</f>
        <v>1230</v>
      </c>
      <c r="X35" s="16" t="n">
        <f aca="false">MEDIAN(I1729:I1783)</f>
        <v>162</v>
      </c>
      <c r="Y35" s="16" t="n">
        <f aca="false">MIN(I1729:I1783)</f>
        <v>11</v>
      </c>
      <c r="Z35" s="16" t="n">
        <f aca="false">MAX(I1729:I1783)</f>
        <v>1230</v>
      </c>
    </row>
    <row r="36" customFormat="false" ht="14.65" hidden="false" customHeight="false" outlineLevel="0" collapsed="false">
      <c r="A36" s="1" t="n">
        <v>33</v>
      </c>
      <c r="B36" s="1" t="s">
        <v>27</v>
      </c>
      <c r="C36" s="1" t="n">
        <v>133</v>
      </c>
      <c r="D36" s="1" t="n">
        <v>33</v>
      </c>
      <c r="E36" s="1" t="n">
        <v>3.5</v>
      </c>
      <c r="F36" s="1" t="n">
        <v>12</v>
      </c>
      <c r="G36" s="1" t="n">
        <v>16.8</v>
      </c>
      <c r="H36" s="1" t="n">
        <v>35</v>
      </c>
      <c r="I36" s="1" t="n">
        <v>120</v>
      </c>
      <c r="J36" s="1" t="n">
        <v>168</v>
      </c>
      <c r="K36" s="1" t="n">
        <f aca="false">(E36*F36*G36)</f>
        <v>705.6</v>
      </c>
      <c r="L36" s="20"/>
      <c r="M36" s="21" t="s">
        <v>28</v>
      </c>
      <c r="N36" s="22" t="n">
        <v>33</v>
      </c>
      <c r="O36" s="23" t="n">
        <f aca="false">AVERAGE(H1784:H1929)</f>
        <v>41.7465753424658</v>
      </c>
      <c r="P36" s="24" t="n">
        <f aca="false">AVERAGE(I1784:I1929)</f>
        <v>141.77397260274</v>
      </c>
      <c r="Q36" s="24" t="n">
        <f aca="false">AVERAGE(J1784:J1929)</f>
        <v>215.952054794521</v>
      </c>
      <c r="R36" s="23" t="n">
        <f aca="false">STDEV(H1784:H1929)</f>
        <v>109.895047840724</v>
      </c>
      <c r="S36" s="24" t="n">
        <f aca="false">STDEV(I1784:I1929)</f>
        <v>182.851655364743</v>
      </c>
      <c r="T36" s="24" t="n">
        <f aca="false">STDEV(J1784:J1929)</f>
        <v>272.025970671711</v>
      </c>
      <c r="U36" s="25" t="n">
        <f aca="false">COUNT(H1784:H1929)</f>
        <v>146</v>
      </c>
      <c r="V36" s="26" t="n">
        <f aca="false">AVERAGE(K1784:K1929)</f>
        <v>52879.7472123288</v>
      </c>
      <c r="W36" s="24" t="n">
        <f aca="false">MAX(I1784:I1929)</f>
        <v>2000</v>
      </c>
      <c r="X36" s="24" t="n">
        <f aca="false">MEDIAN(I1784:I1929)</f>
        <v>113.5</v>
      </c>
      <c r="Y36" s="24" t="n">
        <f aca="false">MIN(I1784:I1929)</f>
        <v>22</v>
      </c>
      <c r="Z36" s="24" t="n">
        <f aca="false">MAX(I1784:I1929)</f>
        <v>2000</v>
      </c>
    </row>
    <row r="37" customFormat="false" ht="14.65" hidden="false" customHeight="false" outlineLevel="0" collapsed="false">
      <c r="A37" s="1" t="n">
        <v>34</v>
      </c>
      <c r="B37" s="1" t="s">
        <v>27</v>
      </c>
      <c r="C37" s="1" t="n">
        <v>134</v>
      </c>
      <c r="D37" s="1" t="n">
        <v>34</v>
      </c>
      <c r="E37" s="1" t="n">
        <v>8</v>
      </c>
      <c r="F37" s="1" t="n">
        <v>29.2</v>
      </c>
      <c r="G37" s="1" t="n">
        <v>35.3</v>
      </c>
      <c r="H37" s="1" t="n">
        <v>80</v>
      </c>
      <c r="I37" s="1" t="n">
        <v>292</v>
      </c>
      <c r="J37" s="1" t="n">
        <v>353</v>
      </c>
      <c r="K37" s="1" t="n">
        <f aca="false">(E37*F37*G37)</f>
        <v>8246.08</v>
      </c>
      <c r="L37" s="20"/>
      <c r="M37" s="19"/>
      <c r="N37" s="19"/>
      <c r="O37" s="27"/>
      <c r="P37" s="27"/>
      <c r="Q37" s="27"/>
      <c r="R37" s="27"/>
      <c r="S37" s="27"/>
      <c r="T37" s="27"/>
      <c r="U37" s="28"/>
      <c r="V37" s="27"/>
      <c r="W37" s="20"/>
      <c r="X37" s="20"/>
      <c r="Y37" s="20"/>
      <c r="Z37" s="20"/>
    </row>
    <row r="38" customFormat="false" ht="14.65" hidden="false" customHeight="false" outlineLevel="0" collapsed="false">
      <c r="A38" s="1" t="n">
        <v>35</v>
      </c>
      <c r="B38" s="1" t="s">
        <v>27</v>
      </c>
      <c r="C38" s="1" t="n">
        <v>135</v>
      </c>
      <c r="D38" s="1" t="n">
        <v>35</v>
      </c>
      <c r="E38" s="1" t="n">
        <v>3.6</v>
      </c>
      <c r="F38" s="1" t="n">
        <v>19</v>
      </c>
      <c r="G38" s="1" t="n">
        <v>21.5</v>
      </c>
      <c r="H38" s="1" t="n">
        <v>36</v>
      </c>
      <c r="I38" s="1" t="n">
        <v>190</v>
      </c>
      <c r="J38" s="1" t="n">
        <v>215</v>
      </c>
      <c r="K38" s="1" t="n">
        <f aca="false">(E38*F38*G38)</f>
        <v>1470.6</v>
      </c>
      <c r="L38" s="20"/>
      <c r="M38" s="19"/>
      <c r="N38" s="19"/>
      <c r="O38" s="27"/>
      <c r="P38" s="27"/>
      <c r="Q38" s="27"/>
      <c r="R38" s="27"/>
      <c r="S38" s="27"/>
      <c r="T38" s="27"/>
      <c r="U38" s="28"/>
      <c r="V38" s="27"/>
      <c r="W38" s="20"/>
      <c r="X38" s="20"/>
      <c r="Y38" s="20"/>
      <c r="Z38" s="20"/>
    </row>
    <row r="39" customFormat="false" ht="14.65" hidden="false" customHeight="false" outlineLevel="0" collapsed="false">
      <c r="A39" s="1" t="n">
        <v>36</v>
      </c>
      <c r="B39" s="1" t="s">
        <v>27</v>
      </c>
      <c r="C39" s="1" t="n">
        <v>136</v>
      </c>
      <c r="D39" s="1" t="n">
        <v>36</v>
      </c>
      <c r="E39" s="1" t="n">
        <v>3.3</v>
      </c>
      <c r="F39" s="1" t="n">
        <v>16.4</v>
      </c>
      <c r="G39" s="1" t="n">
        <v>18.5</v>
      </c>
      <c r="H39" s="1" t="n">
        <v>33</v>
      </c>
      <c r="I39" s="1" t="n">
        <v>164</v>
      </c>
      <c r="J39" s="1" t="n">
        <v>185</v>
      </c>
      <c r="K39" s="1" t="n">
        <f aca="false">(E39*F39*G39)</f>
        <v>1001.22</v>
      </c>
      <c r="L39" s="20"/>
      <c r="M39" s="19"/>
      <c r="N39" s="19"/>
      <c r="O39" s="19"/>
      <c r="P39" s="19" t="s">
        <v>29</v>
      </c>
      <c r="Q39" s="19" t="n">
        <f aca="false">AVERAGE(I4:I1929)</f>
        <v>192.267318435754</v>
      </c>
      <c r="R39" s="19"/>
      <c r="S39" s="19"/>
      <c r="T39" s="19"/>
      <c r="U39" s="19"/>
      <c r="V39" s="19"/>
      <c r="W39" s="20"/>
      <c r="X39" s="20"/>
      <c r="Y39" s="20"/>
      <c r="Z39" s="20"/>
    </row>
    <row r="40" customFormat="false" ht="14.65" hidden="false" customHeight="false" outlineLevel="0" collapsed="false">
      <c r="A40" s="1" t="n">
        <v>37</v>
      </c>
      <c r="B40" s="1" t="s">
        <v>27</v>
      </c>
      <c r="C40" s="1" t="n">
        <v>137</v>
      </c>
      <c r="D40" s="1" t="n">
        <v>37</v>
      </c>
      <c r="E40" s="1" t="n">
        <v>4.6</v>
      </c>
      <c r="F40" s="1" t="n">
        <v>11</v>
      </c>
      <c r="G40" s="1" t="n">
        <v>14.6</v>
      </c>
      <c r="H40" s="1" t="n">
        <v>46</v>
      </c>
      <c r="I40" s="1" t="n">
        <v>110</v>
      </c>
      <c r="J40" s="1" t="n">
        <v>146</v>
      </c>
      <c r="K40" s="1" t="n">
        <f aca="false">(E40*F40*G40)</f>
        <v>738.76</v>
      </c>
      <c r="L40" s="20"/>
      <c r="M40" s="19"/>
      <c r="N40" s="19"/>
      <c r="O40" s="19"/>
      <c r="P40" s="19" t="s">
        <v>30</v>
      </c>
      <c r="Q40" s="19" t="n">
        <f aca="false">MEDIAN(I4:I1929)</f>
        <v>130</v>
      </c>
      <c r="R40" s="19"/>
      <c r="S40" s="19"/>
      <c r="T40" s="19"/>
      <c r="U40" s="19"/>
      <c r="V40" s="19"/>
      <c r="W40" s="20"/>
      <c r="X40" s="20"/>
      <c r="Y40" s="20"/>
      <c r="Z40" s="20"/>
    </row>
    <row r="41" customFormat="false" ht="14.65" hidden="false" customHeight="false" outlineLevel="0" collapsed="false">
      <c r="A41" s="1" t="n">
        <v>38</v>
      </c>
      <c r="B41" s="1" t="s">
        <v>27</v>
      </c>
      <c r="C41" s="1" t="n">
        <v>138</v>
      </c>
      <c r="D41" s="1" t="n">
        <v>38</v>
      </c>
      <c r="E41" s="1" t="n">
        <v>4.5</v>
      </c>
      <c r="F41" s="1" t="n">
        <v>17.8</v>
      </c>
      <c r="G41" s="1" t="n">
        <v>24.8</v>
      </c>
      <c r="H41" s="1" t="n">
        <v>45</v>
      </c>
      <c r="I41" s="1" t="n">
        <v>178</v>
      </c>
      <c r="J41" s="1" t="n">
        <v>248</v>
      </c>
      <c r="K41" s="1" t="n">
        <f aca="false">(E41*F41*G41)</f>
        <v>1986.48</v>
      </c>
      <c r="L41" s="20"/>
      <c r="M41" s="19"/>
      <c r="N41" s="19"/>
      <c r="O41" s="19"/>
      <c r="P41" s="19" t="s">
        <v>31</v>
      </c>
      <c r="Q41" s="19" t="n">
        <f aca="false">STDEV(I4:I1929)</f>
        <v>226.010363413077</v>
      </c>
      <c r="R41" s="19"/>
      <c r="S41" s="19"/>
      <c r="T41" s="19"/>
      <c r="U41" s="19"/>
      <c r="V41" s="19"/>
      <c r="W41" s="20"/>
      <c r="X41" s="20"/>
      <c r="Y41" s="20"/>
      <c r="Z41" s="20"/>
    </row>
    <row r="42" customFormat="false" ht="14.65" hidden="false" customHeight="false" outlineLevel="0" collapsed="false">
      <c r="A42" s="1" t="n">
        <v>39</v>
      </c>
      <c r="B42" s="1" t="s">
        <v>27</v>
      </c>
      <c r="C42" s="1" t="n">
        <v>139</v>
      </c>
      <c r="D42" s="1" t="n">
        <v>39</v>
      </c>
      <c r="E42" s="1" t="n">
        <v>3.6</v>
      </c>
      <c r="F42" s="1" t="n">
        <v>10.6</v>
      </c>
      <c r="G42" s="1" t="n">
        <v>13.2</v>
      </c>
      <c r="H42" s="1" t="n">
        <v>36</v>
      </c>
      <c r="I42" s="1" t="n">
        <v>106</v>
      </c>
      <c r="J42" s="1" t="n">
        <v>132</v>
      </c>
      <c r="K42" s="1" t="n">
        <f aca="false">(E42*F42*G42)</f>
        <v>503.712</v>
      </c>
      <c r="L42" s="20"/>
      <c r="M42" s="19"/>
      <c r="N42" s="19"/>
      <c r="O42" s="19"/>
      <c r="P42" s="19" t="s">
        <v>32</v>
      </c>
      <c r="Q42" s="19" t="n">
        <v>181</v>
      </c>
      <c r="R42" s="19"/>
      <c r="S42" s="19"/>
      <c r="T42" s="19"/>
      <c r="U42" s="19"/>
      <c r="V42" s="19"/>
      <c r="W42" s="20"/>
      <c r="X42" s="20"/>
      <c r="Y42" s="20"/>
      <c r="Z42" s="20"/>
    </row>
    <row r="43" customFormat="false" ht="14.65" hidden="false" customHeight="false" outlineLevel="0" collapsed="false">
      <c r="A43" s="1" t="n">
        <v>40</v>
      </c>
      <c r="B43" s="1" t="s">
        <v>27</v>
      </c>
      <c r="C43" s="1" t="n">
        <v>140</v>
      </c>
      <c r="D43" s="1" t="n">
        <v>40</v>
      </c>
      <c r="E43" s="1" t="n">
        <v>3.2</v>
      </c>
      <c r="F43" s="1" t="n">
        <v>8.8</v>
      </c>
      <c r="G43" s="1" t="n">
        <v>11.1</v>
      </c>
      <c r="H43" s="1" t="n">
        <v>32</v>
      </c>
      <c r="I43" s="1" t="n">
        <v>88</v>
      </c>
      <c r="J43" s="1" t="n">
        <v>111</v>
      </c>
      <c r="K43" s="1" t="n">
        <f aca="false">(E43*F43*G43)</f>
        <v>312.576</v>
      </c>
      <c r="L43" s="20"/>
      <c r="M43" s="19"/>
      <c r="N43" s="19"/>
      <c r="O43" s="19"/>
      <c r="P43" s="19" t="s">
        <v>33</v>
      </c>
      <c r="Q43" s="19"/>
      <c r="R43" s="19"/>
      <c r="S43" s="19"/>
      <c r="T43" s="19"/>
      <c r="U43" s="19"/>
      <c r="V43" s="19"/>
      <c r="W43" s="20"/>
      <c r="X43" s="20"/>
      <c r="Y43" s="20"/>
      <c r="Z43" s="20"/>
    </row>
    <row r="44" customFormat="false" ht="14.65" hidden="false" customHeight="false" outlineLevel="0" collapsed="false">
      <c r="A44" s="1" t="n">
        <v>41</v>
      </c>
      <c r="B44" s="1" t="s">
        <v>27</v>
      </c>
      <c r="C44" s="1" t="n">
        <v>141</v>
      </c>
      <c r="D44" s="1" t="n">
        <v>41</v>
      </c>
      <c r="E44" s="1" t="n">
        <v>3.8</v>
      </c>
      <c r="F44" s="1" t="n">
        <v>13</v>
      </c>
      <c r="G44" s="1" t="n">
        <v>15.3</v>
      </c>
      <c r="H44" s="1" t="n">
        <v>38</v>
      </c>
      <c r="I44" s="1" t="n">
        <v>130</v>
      </c>
      <c r="J44" s="1" t="n">
        <v>153</v>
      </c>
      <c r="K44" s="1" t="n">
        <f aca="false">(E44*F44*G44)</f>
        <v>755.82</v>
      </c>
      <c r="L44" s="20"/>
      <c r="M44" s="19"/>
      <c r="N44" s="19"/>
      <c r="O44" s="19"/>
      <c r="P44" s="19" t="s">
        <v>34</v>
      </c>
      <c r="Q44" s="19" t="n">
        <f aca="false">COUNT(I4:I1929)</f>
        <v>1790</v>
      </c>
      <c r="R44" s="19"/>
      <c r="S44" s="19"/>
      <c r="T44" s="19"/>
      <c r="U44" s="19"/>
      <c r="V44" s="19"/>
      <c r="W44" s="20"/>
      <c r="X44" s="20"/>
      <c r="Y44" s="20"/>
      <c r="Z44" s="20"/>
    </row>
    <row r="45" customFormat="false" ht="14.65" hidden="false" customHeight="false" outlineLevel="0" collapsed="false">
      <c r="A45" s="1" t="n">
        <v>42</v>
      </c>
      <c r="B45" s="1" t="s">
        <v>27</v>
      </c>
      <c r="C45" s="1" t="n">
        <v>142</v>
      </c>
      <c r="D45" s="1" t="n">
        <v>42</v>
      </c>
      <c r="E45" s="1" t="n">
        <v>5</v>
      </c>
      <c r="F45" s="1" t="n">
        <v>10.5</v>
      </c>
      <c r="G45" s="1" t="n">
        <v>17.5</v>
      </c>
      <c r="H45" s="1" t="n">
        <v>50</v>
      </c>
      <c r="I45" s="1" t="n">
        <v>105</v>
      </c>
      <c r="J45" s="1" t="n">
        <v>175</v>
      </c>
      <c r="K45" s="1" t="n">
        <f aca="false">(E45*F45*G45)</f>
        <v>918.75</v>
      </c>
      <c r="L45" s="2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20"/>
      <c r="X45" s="20"/>
      <c r="Y45" s="20"/>
      <c r="Z45" s="20"/>
    </row>
    <row r="46" customFormat="false" ht="14.65" hidden="false" customHeight="false" outlineLevel="0" collapsed="false">
      <c r="A46" s="1" t="n">
        <v>43</v>
      </c>
      <c r="B46" s="1" t="s">
        <v>27</v>
      </c>
      <c r="C46" s="1" t="n">
        <v>143</v>
      </c>
      <c r="D46" s="1" t="n">
        <v>43</v>
      </c>
      <c r="E46" s="1" t="n">
        <v>4</v>
      </c>
      <c r="F46" s="1" t="n">
        <v>11</v>
      </c>
      <c r="G46" s="1" t="n">
        <v>11.5</v>
      </c>
      <c r="H46" s="1" t="n">
        <v>40</v>
      </c>
      <c r="I46" s="1" t="n">
        <v>110</v>
      </c>
      <c r="J46" s="1" t="n">
        <v>115</v>
      </c>
      <c r="K46" s="1" t="n">
        <f aca="false">(E46*F46*G46)</f>
        <v>506</v>
      </c>
      <c r="L46" s="2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20"/>
      <c r="X46" s="20"/>
      <c r="Y46" s="20"/>
      <c r="Z46" s="20"/>
    </row>
    <row r="47" customFormat="false" ht="14.65" hidden="false" customHeight="false" outlineLevel="0" collapsed="false">
      <c r="A47" s="1" t="n">
        <v>44</v>
      </c>
      <c r="B47" s="1" t="s">
        <v>27</v>
      </c>
      <c r="C47" s="1" t="n">
        <v>144</v>
      </c>
      <c r="D47" s="1" t="n">
        <v>44</v>
      </c>
      <c r="E47" s="1" t="n">
        <v>4.2</v>
      </c>
      <c r="F47" s="1" t="n">
        <v>6.4</v>
      </c>
      <c r="G47" s="1" t="n">
        <v>13.9</v>
      </c>
      <c r="H47" s="1" t="n">
        <v>42</v>
      </c>
      <c r="I47" s="1" t="n">
        <v>64</v>
      </c>
      <c r="J47" s="1" t="n">
        <v>139</v>
      </c>
      <c r="K47" s="1" t="n">
        <f aca="false">(E47*F47*G47)</f>
        <v>373.632</v>
      </c>
      <c r="L47" s="2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20"/>
      <c r="X47" s="20"/>
      <c r="Y47" s="20"/>
      <c r="Z47" s="20"/>
    </row>
    <row r="48" customFormat="false" ht="14.65" hidden="false" customHeight="false" outlineLevel="0" collapsed="false">
      <c r="A48" s="1" t="n">
        <v>45</v>
      </c>
      <c r="B48" s="1" t="s">
        <v>27</v>
      </c>
      <c r="C48" s="1" t="n">
        <v>145</v>
      </c>
      <c r="D48" s="1" t="n">
        <v>45</v>
      </c>
      <c r="E48" s="1" t="n">
        <v>5</v>
      </c>
      <c r="F48" s="1" t="n">
        <v>6.8</v>
      </c>
      <c r="G48" s="1" t="n">
        <v>15.3</v>
      </c>
      <c r="H48" s="1" t="n">
        <v>50</v>
      </c>
      <c r="I48" s="1" t="n">
        <v>68</v>
      </c>
      <c r="J48" s="1" t="n">
        <v>153</v>
      </c>
      <c r="K48" s="1" t="n">
        <f aca="false">(E48*F48*G48)</f>
        <v>520.2</v>
      </c>
      <c r="L48" s="2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20"/>
      <c r="X48" s="20"/>
      <c r="Y48" s="20"/>
      <c r="Z48" s="20"/>
    </row>
    <row r="49" customFormat="false" ht="14.65" hidden="false" customHeight="false" outlineLevel="0" collapsed="false">
      <c r="A49" s="1" t="n">
        <v>46</v>
      </c>
      <c r="B49" s="1" t="s">
        <v>27</v>
      </c>
      <c r="C49" s="1" t="n">
        <v>146</v>
      </c>
      <c r="D49" s="1" t="n">
        <v>46</v>
      </c>
      <c r="E49" s="1" t="n">
        <v>10.3</v>
      </c>
      <c r="F49" s="1" t="n">
        <v>25.8</v>
      </c>
      <c r="G49" s="1" t="n">
        <v>41.9</v>
      </c>
      <c r="H49" s="1" t="n">
        <v>103</v>
      </c>
      <c r="I49" s="1" t="n">
        <v>258</v>
      </c>
      <c r="J49" s="1" t="n">
        <v>419</v>
      </c>
      <c r="K49" s="1" t="n">
        <f aca="false">(E49*F49*G49)</f>
        <v>11134.506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</row>
    <row r="50" customFormat="false" ht="14.65" hidden="false" customHeight="false" outlineLevel="0" collapsed="false">
      <c r="A50" s="1" t="n">
        <v>47</v>
      </c>
      <c r="B50" s="1" t="s">
        <v>27</v>
      </c>
      <c r="C50" s="1" t="n">
        <v>147</v>
      </c>
      <c r="D50" s="1" t="n">
        <v>47</v>
      </c>
      <c r="E50" s="1" t="n">
        <v>3.6</v>
      </c>
      <c r="F50" s="1" t="n">
        <v>15</v>
      </c>
      <c r="G50" s="1" t="n">
        <v>25.3</v>
      </c>
      <c r="H50" s="1" t="n">
        <v>36</v>
      </c>
      <c r="I50" s="1" t="n">
        <v>150</v>
      </c>
      <c r="J50" s="1" t="n">
        <v>253</v>
      </c>
      <c r="K50" s="1" t="n">
        <f aca="false">(E50*F50*G50)</f>
        <v>1366.2</v>
      </c>
      <c r="M50" s="19"/>
      <c r="N50" s="19"/>
      <c r="O50" s="19"/>
      <c r="P50" s="19"/>
      <c r="Q50" s="19"/>
      <c r="R50" s="19"/>
      <c r="S50" s="19"/>
      <c r="T50" s="19"/>
      <c r="U50" s="19"/>
      <c r="V50" s="19"/>
    </row>
    <row r="51" customFormat="false" ht="14.65" hidden="false" customHeight="false" outlineLevel="0" collapsed="false">
      <c r="A51" s="1" t="n">
        <v>48</v>
      </c>
      <c r="B51" s="1" t="s">
        <v>27</v>
      </c>
      <c r="C51" s="1" t="n">
        <v>148</v>
      </c>
      <c r="D51" s="1" t="n">
        <v>48</v>
      </c>
      <c r="E51" s="1" t="n">
        <v>4.2</v>
      </c>
      <c r="F51" s="1" t="n">
        <v>14.8</v>
      </c>
      <c r="G51" s="1" t="n">
        <v>24.5</v>
      </c>
      <c r="H51" s="1" t="n">
        <v>42</v>
      </c>
      <c r="I51" s="1" t="n">
        <v>148</v>
      </c>
      <c r="J51" s="1" t="n">
        <v>245</v>
      </c>
      <c r="K51" s="1" t="n">
        <f aca="false">(E51*F51*G51)</f>
        <v>1522.9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</row>
    <row r="52" customFormat="false" ht="14.65" hidden="false" customHeight="false" outlineLevel="0" collapsed="false">
      <c r="A52" s="1" t="n">
        <v>49</v>
      </c>
      <c r="B52" s="1" t="s">
        <v>27</v>
      </c>
      <c r="C52" s="1" t="n">
        <v>149</v>
      </c>
      <c r="D52" s="1" t="n">
        <v>49</v>
      </c>
      <c r="E52" s="1" t="n">
        <v>2.6</v>
      </c>
      <c r="F52" s="1" t="n">
        <v>5.4</v>
      </c>
      <c r="G52" s="1" t="n">
        <v>9.3</v>
      </c>
      <c r="H52" s="1" t="n">
        <v>26</v>
      </c>
      <c r="I52" s="1" t="n">
        <v>54</v>
      </c>
      <c r="J52" s="1" t="n">
        <v>93</v>
      </c>
      <c r="K52" s="1" t="n">
        <f aca="false">(E52*F52*G52)</f>
        <v>130.572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</row>
    <row r="53" customFormat="false" ht="14.65" hidden="false" customHeight="false" outlineLevel="0" collapsed="false">
      <c r="A53" s="1" t="n">
        <v>50</v>
      </c>
      <c r="B53" s="1" t="s">
        <v>27</v>
      </c>
      <c r="C53" s="1" t="n">
        <v>150</v>
      </c>
      <c r="D53" s="1" t="n">
        <v>50</v>
      </c>
      <c r="E53" s="1" t="n">
        <v>2.4</v>
      </c>
      <c r="F53" s="1" t="n">
        <v>6</v>
      </c>
      <c r="G53" s="1" t="n">
        <v>15.2</v>
      </c>
      <c r="H53" s="1" t="n">
        <v>24</v>
      </c>
      <c r="I53" s="1" t="n">
        <v>60</v>
      </c>
      <c r="J53" s="1" t="n">
        <v>152</v>
      </c>
      <c r="K53" s="1" t="n">
        <f aca="false">(E53*F53*G53)</f>
        <v>218.88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customFormat="false" ht="14.65" hidden="false" customHeight="false" outlineLevel="0" collapsed="false">
      <c r="A54" s="1" t="n">
        <v>51</v>
      </c>
      <c r="B54" s="1" t="s">
        <v>27</v>
      </c>
      <c r="C54" s="1" t="n">
        <v>151</v>
      </c>
      <c r="D54" s="1" t="n">
        <v>51</v>
      </c>
      <c r="E54" s="1" t="n">
        <v>2.5</v>
      </c>
      <c r="F54" s="1" t="n">
        <v>5.9</v>
      </c>
      <c r="G54" s="1" t="n">
        <v>7.1</v>
      </c>
      <c r="H54" s="1" t="n">
        <v>25</v>
      </c>
      <c r="I54" s="1" t="n">
        <v>59</v>
      </c>
      <c r="J54" s="1" t="n">
        <v>71</v>
      </c>
      <c r="K54" s="1" t="n">
        <f aca="false">(E54*F54*G54)</f>
        <v>104.725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</row>
    <row r="55" customFormat="false" ht="14.65" hidden="false" customHeight="false" outlineLevel="0" collapsed="false">
      <c r="A55" s="1" t="n">
        <v>52</v>
      </c>
      <c r="B55" s="1" t="s">
        <v>27</v>
      </c>
      <c r="C55" s="1" t="n">
        <v>152</v>
      </c>
      <c r="D55" s="1" t="n">
        <v>52</v>
      </c>
      <c r="E55" s="1" t="n">
        <v>4.8</v>
      </c>
      <c r="F55" s="1" t="n">
        <v>6.5</v>
      </c>
      <c r="G55" s="1" t="n">
        <v>9.8</v>
      </c>
      <c r="H55" s="1" t="n">
        <v>48</v>
      </c>
      <c r="I55" s="1" t="n">
        <v>65</v>
      </c>
      <c r="J55" s="1" t="n">
        <v>98</v>
      </c>
      <c r="K55" s="1" t="n">
        <f aca="false">(E55*F55*G55)</f>
        <v>305.76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</row>
    <row r="56" customFormat="false" ht="14.65" hidden="false" customHeight="false" outlineLevel="0" collapsed="false">
      <c r="A56" s="1" t="n">
        <v>53</v>
      </c>
      <c r="B56" s="1" t="s">
        <v>27</v>
      </c>
      <c r="C56" s="1" t="n">
        <v>153</v>
      </c>
      <c r="D56" s="1" t="n">
        <v>53</v>
      </c>
      <c r="E56" s="1" t="n">
        <v>4.3</v>
      </c>
      <c r="F56" s="1" t="n">
        <v>15</v>
      </c>
      <c r="G56" s="1" t="n">
        <v>30.8</v>
      </c>
      <c r="H56" s="1" t="n">
        <v>43</v>
      </c>
      <c r="I56" s="1" t="n">
        <v>150</v>
      </c>
      <c r="J56" s="1" t="n">
        <v>308</v>
      </c>
      <c r="K56" s="1" t="n">
        <f aca="false">(E56*F56*G56)</f>
        <v>1986.6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</row>
    <row r="57" customFormat="false" ht="14.65" hidden="false" customHeight="false" outlineLevel="0" collapsed="false">
      <c r="A57" s="1" t="n">
        <v>54</v>
      </c>
      <c r="B57" s="1" t="s">
        <v>27</v>
      </c>
      <c r="C57" s="1" t="n">
        <v>154</v>
      </c>
      <c r="D57" s="1" t="n">
        <v>54</v>
      </c>
      <c r="E57" s="1" t="n">
        <v>2.5</v>
      </c>
      <c r="F57" s="1" t="n">
        <v>4.8</v>
      </c>
      <c r="G57" s="1" t="n">
        <v>7.4</v>
      </c>
      <c r="H57" s="1" t="n">
        <v>25</v>
      </c>
      <c r="I57" s="1" t="n">
        <v>48</v>
      </c>
      <c r="J57" s="1" t="n">
        <v>74</v>
      </c>
      <c r="K57" s="1" t="n">
        <f aca="false">(E57*F57*G57)</f>
        <v>88.8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</row>
    <row r="58" customFormat="false" ht="14.65" hidden="false" customHeight="false" outlineLevel="0" collapsed="false">
      <c r="A58" s="1" t="n">
        <v>55</v>
      </c>
      <c r="B58" s="1" t="s">
        <v>27</v>
      </c>
      <c r="C58" s="1" t="n">
        <v>155</v>
      </c>
      <c r="D58" s="1" t="n">
        <v>55</v>
      </c>
      <c r="E58" s="1" t="n">
        <v>14.2</v>
      </c>
      <c r="F58" s="1" t="n">
        <v>29</v>
      </c>
      <c r="G58" s="1" t="n">
        <v>43.5</v>
      </c>
      <c r="H58" s="1" t="n">
        <v>142</v>
      </c>
      <c r="I58" s="1" t="n">
        <v>290</v>
      </c>
      <c r="J58" s="1" t="n">
        <v>435</v>
      </c>
      <c r="K58" s="1" t="n">
        <f aca="false">(E58*F58*G58)</f>
        <v>17913.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</row>
    <row r="59" customFormat="false" ht="14.65" hidden="false" customHeight="false" outlineLevel="0" collapsed="false">
      <c r="A59" s="1" t="n">
        <v>56</v>
      </c>
      <c r="B59" s="1" t="s">
        <v>35</v>
      </c>
      <c r="C59" s="1" t="n">
        <v>201</v>
      </c>
      <c r="D59" s="1" t="n">
        <v>1</v>
      </c>
      <c r="E59" s="1"/>
      <c r="F59" s="1"/>
      <c r="G59" s="1"/>
      <c r="H59" s="1"/>
      <c r="I59" s="1"/>
      <c r="J59" s="1"/>
      <c r="K59" s="1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customFormat="false" ht="14.65" hidden="false" customHeight="false" outlineLevel="0" collapsed="false">
      <c r="A60" s="1" t="n">
        <v>57</v>
      </c>
      <c r="B60" s="1" t="s">
        <v>35</v>
      </c>
      <c r="C60" s="1" t="n">
        <v>202</v>
      </c>
      <c r="D60" s="1" t="n">
        <v>2</v>
      </c>
      <c r="E60" s="1"/>
      <c r="F60" s="1"/>
      <c r="G60" s="1"/>
      <c r="H60" s="1"/>
      <c r="I60" s="1"/>
      <c r="J60" s="1"/>
      <c r="K60" s="1"/>
      <c r="M60" s="19"/>
      <c r="N60" s="19"/>
      <c r="O60" s="19"/>
      <c r="P60" s="19"/>
      <c r="Q60" s="19"/>
      <c r="R60" s="19"/>
      <c r="S60" s="19"/>
      <c r="T60" s="19"/>
      <c r="U60" s="19"/>
      <c r="V60" s="19"/>
    </row>
    <row r="61" customFormat="false" ht="14.65" hidden="false" customHeight="false" outlineLevel="0" collapsed="false">
      <c r="A61" s="1" t="n">
        <v>58</v>
      </c>
      <c r="B61" s="1" t="s">
        <v>35</v>
      </c>
      <c r="C61" s="1" t="n">
        <v>203</v>
      </c>
      <c r="D61" s="1" t="n">
        <v>3</v>
      </c>
      <c r="E61" s="1"/>
      <c r="F61" s="1"/>
      <c r="G61" s="1"/>
      <c r="H61" s="1"/>
      <c r="I61" s="1"/>
      <c r="J61" s="1"/>
      <c r="K61" s="1"/>
      <c r="M61" s="19"/>
      <c r="N61" s="19"/>
      <c r="O61" s="19"/>
      <c r="P61" s="19"/>
      <c r="Q61" s="19"/>
      <c r="R61" s="19"/>
      <c r="S61" s="19"/>
      <c r="T61" s="19"/>
      <c r="U61" s="19"/>
      <c r="V61" s="19"/>
    </row>
    <row r="62" customFormat="false" ht="14.65" hidden="false" customHeight="false" outlineLevel="0" collapsed="false">
      <c r="A62" s="1" t="n">
        <v>59</v>
      </c>
      <c r="B62" s="1" t="s">
        <v>35</v>
      </c>
      <c r="C62" s="1" t="n">
        <v>204</v>
      </c>
      <c r="D62" s="1" t="n">
        <v>4</v>
      </c>
      <c r="E62" s="1"/>
      <c r="F62" s="1"/>
      <c r="G62" s="1"/>
      <c r="H62" s="1"/>
      <c r="I62" s="1"/>
      <c r="J62" s="1"/>
      <c r="K62" s="1"/>
      <c r="M62" s="19"/>
      <c r="N62" s="19"/>
      <c r="O62" s="19"/>
      <c r="P62" s="19"/>
      <c r="Q62" s="19"/>
      <c r="R62" s="19"/>
      <c r="S62" s="19"/>
      <c r="T62" s="19"/>
      <c r="U62" s="19"/>
      <c r="V62" s="19"/>
    </row>
    <row r="63" customFormat="false" ht="14.65" hidden="false" customHeight="false" outlineLevel="0" collapsed="false">
      <c r="A63" s="1" t="n">
        <v>60</v>
      </c>
      <c r="B63" s="1" t="s">
        <v>35</v>
      </c>
      <c r="C63" s="1" t="n">
        <v>205</v>
      </c>
      <c r="D63" s="1" t="n">
        <v>5</v>
      </c>
      <c r="E63" s="1" t="n">
        <v>6.5</v>
      </c>
      <c r="F63" s="1" t="n">
        <v>16.6</v>
      </c>
      <c r="G63" s="1" t="n">
        <v>28.5</v>
      </c>
      <c r="H63" s="1" t="n">
        <v>65</v>
      </c>
      <c r="I63" s="1" t="n">
        <v>166</v>
      </c>
      <c r="J63" s="1" t="n">
        <v>285</v>
      </c>
      <c r="K63" s="1" t="n">
        <f aca="false">(E63*F63*G63)</f>
        <v>3075.1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</row>
    <row r="64" customFormat="false" ht="14.65" hidden="false" customHeight="false" outlineLevel="0" collapsed="false">
      <c r="A64" s="1" t="n">
        <v>61</v>
      </c>
      <c r="B64" s="1" t="s">
        <v>35</v>
      </c>
      <c r="C64" s="1" t="n">
        <v>206</v>
      </c>
      <c r="D64" s="1" t="n">
        <v>6</v>
      </c>
      <c r="E64" s="1" t="n">
        <v>3.5</v>
      </c>
      <c r="F64" s="1" t="n">
        <v>10.8</v>
      </c>
      <c r="G64" s="1" t="n">
        <v>22.2</v>
      </c>
      <c r="H64" s="1" t="n">
        <v>35</v>
      </c>
      <c r="I64" s="1" t="n">
        <v>108</v>
      </c>
      <c r="J64" s="1" t="n">
        <v>222</v>
      </c>
      <c r="K64" s="1" t="n">
        <f aca="false">(E64*F64*G64)</f>
        <v>839.16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</row>
    <row r="65" customFormat="false" ht="14.65" hidden="false" customHeight="false" outlineLevel="0" collapsed="false">
      <c r="A65" s="1" t="n">
        <v>62</v>
      </c>
      <c r="B65" s="1" t="s">
        <v>35</v>
      </c>
      <c r="C65" s="1" t="n">
        <v>207</v>
      </c>
      <c r="D65" s="1" t="n">
        <v>7</v>
      </c>
      <c r="E65" s="1" t="n">
        <v>1.7</v>
      </c>
      <c r="F65" s="1" t="n">
        <v>2.9</v>
      </c>
      <c r="G65" s="1" t="n">
        <v>3.6</v>
      </c>
      <c r="H65" s="1" t="n">
        <v>17</v>
      </c>
      <c r="I65" s="1" t="n">
        <v>29</v>
      </c>
      <c r="J65" s="1" t="n">
        <v>36</v>
      </c>
      <c r="K65" s="1" t="n">
        <f aca="false">(E65*F65*G65)</f>
        <v>17.748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</row>
    <row r="66" customFormat="false" ht="14.65" hidden="false" customHeight="false" outlineLevel="0" collapsed="false">
      <c r="A66" s="1" t="n">
        <v>63</v>
      </c>
      <c r="B66" s="1" t="s">
        <v>35</v>
      </c>
      <c r="C66" s="1" t="n">
        <v>208</v>
      </c>
      <c r="D66" s="1" t="n">
        <v>8</v>
      </c>
      <c r="E66" s="1" t="n">
        <v>2.2</v>
      </c>
      <c r="F66" s="1" t="n">
        <v>8.3</v>
      </c>
      <c r="G66" s="1" t="n">
        <v>10.4</v>
      </c>
      <c r="H66" s="1" t="n">
        <v>22</v>
      </c>
      <c r="I66" s="1" t="n">
        <v>83</v>
      </c>
      <c r="J66" s="1" t="n">
        <v>104</v>
      </c>
      <c r="K66" s="1" t="n">
        <f aca="false">(E66*F66*G66)</f>
        <v>189.904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</row>
    <row r="67" customFormat="false" ht="14.65" hidden="false" customHeight="false" outlineLevel="0" collapsed="false">
      <c r="A67" s="1" t="n">
        <v>64</v>
      </c>
      <c r="B67" s="1" t="s">
        <v>35</v>
      </c>
      <c r="C67" s="1" t="n">
        <v>209</v>
      </c>
      <c r="D67" s="1" t="n">
        <v>9</v>
      </c>
      <c r="E67" s="1"/>
      <c r="F67" s="1"/>
      <c r="G67" s="1"/>
      <c r="H67" s="1"/>
      <c r="I67" s="1"/>
      <c r="J67" s="1"/>
      <c r="K67" s="1"/>
      <c r="M67" s="19"/>
      <c r="N67" s="19"/>
      <c r="O67" s="19"/>
      <c r="P67" s="19"/>
      <c r="Q67" s="19"/>
      <c r="R67" s="19"/>
      <c r="S67" s="19"/>
      <c r="T67" s="19"/>
      <c r="U67" s="19"/>
      <c r="V67" s="19"/>
    </row>
    <row r="68" customFormat="false" ht="14.65" hidden="false" customHeight="false" outlineLevel="0" collapsed="false">
      <c r="A68" s="1" t="n">
        <v>65</v>
      </c>
      <c r="B68" s="1" t="s">
        <v>35</v>
      </c>
      <c r="C68" s="1" t="n">
        <v>210</v>
      </c>
      <c r="D68" s="1" t="n">
        <v>10</v>
      </c>
      <c r="E68" s="1" t="n">
        <v>1.6</v>
      </c>
      <c r="F68" s="1" t="n">
        <v>3</v>
      </c>
      <c r="G68" s="1" t="n">
        <v>5.6</v>
      </c>
      <c r="H68" s="1" t="n">
        <v>16</v>
      </c>
      <c r="I68" s="1" t="n">
        <v>30</v>
      </c>
      <c r="J68" s="1" t="n">
        <v>56</v>
      </c>
      <c r="K68" s="1" t="n">
        <f aca="false">(E68*F68*G68)</f>
        <v>26.88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</row>
    <row r="69" customFormat="false" ht="14.65" hidden="false" customHeight="false" outlineLevel="0" collapsed="false">
      <c r="A69" s="1" t="n">
        <v>66</v>
      </c>
      <c r="B69" s="1" t="s">
        <v>35</v>
      </c>
      <c r="C69" s="1" t="n">
        <v>211</v>
      </c>
      <c r="D69" s="1" t="n">
        <v>11</v>
      </c>
      <c r="E69" s="1"/>
      <c r="F69" s="1"/>
      <c r="G69" s="1"/>
      <c r="H69" s="1"/>
      <c r="I69" s="1"/>
      <c r="J69" s="1"/>
      <c r="K69" s="1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customFormat="false" ht="14.65" hidden="false" customHeight="false" outlineLevel="0" collapsed="false">
      <c r="A70" s="1" t="n">
        <v>67</v>
      </c>
      <c r="B70" s="1" t="s">
        <v>35</v>
      </c>
      <c r="C70" s="1" t="n">
        <v>212</v>
      </c>
      <c r="D70" s="1" t="n">
        <v>12</v>
      </c>
      <c r="E70" s="1"/>
      <c r="F70" s="1"/>
      <c r="G70" s="1"/>
      <c r="H70" s="1"/>
      <c r="I70" s="1"/>
      <c r="J70" s="1"/>
      <c r="K70" s="1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customFormat="false" ht="14.65" hidden="false" customHeight="false" outlineLevel="0" collapsed="false">
      <c r="A71" s="1" t="n">
        <v>68</v>
      </c>
      <c r="B71" s="1" t="s">
        <v>35</v>
      </c>
      <c r="C71" s="1" t="n">
        <v>213</v>
      </c>
      <c r="D71" s="1" t="n">
        <v>13</v>
      </c>
      <c r="E71" s="1" t="n">
        <v>1.6</v>
      </c>
      <c r="F71" s="1" t="n">
        <v>3.2</v>
      </c>
      <c r="G71" s="1" t="n">
        <v>5.5</v>
      </c>
      <c r="H71" s="1" t="n">
        <v>16</v>
      </c>
      <c r="I71" s="1" t="n">
        <v>32</v>
      </c>
      <c r="J71" s="1" t="n">
        <v>55</v>
      </c>
      <c r="K71" s="1" t="n">
        <f aca="false">(E71*F71*G71)</f>
        <v>28.16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customFormat="false" ht="14.65" hidden="false" customHeight="false" outlineLevel="0" collapsed="false">
      <c r="A72" s="1" t="n">
        <v>69</v>
      </c>
      <c r="B72" s="1" t="s">
        <v>35</v>
      </c>
      <c r="C72" s="1" t="n">
        <v>214</v>
      </c>
      <c r="D72" s="1" t="n">
        <v>14</v>
      </c>
      <c r="E72" s="1" t="n">
        <v>2.5</v>
      </c>
      <c r="F72" s="1" t="n">
        <v>6.6</v>
      </c>
      <c r="G72" s="1" t="n">
        <v>14.5</v>
      </c>
      <c r="H72" s="1" t="n">
        <v>25</v>
      </c>
      <c r="I72" s="1" t="n">
        <v>66</v>
      </c>
      <c r="J72" s="1" t="n">
        <v>145</v>
      </c>
      <c r="K72" s="1" t="n">
        <f aca="false">(E72*F72*G72)</f>
        <v>239.25</v>
      </c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customFormat="false" ht="14.65" hidden="false" customHeight="false" outlineLevel="0" collapsed="false">
      <c r="A73" s="1" t="n">
        <v>70</v>
      </c>
      <c r="B73" s="1" t="s">
        <v>35</v>
      </c>
      <c r="C73" s="1" t="n">
        <v>215</v>
      </c>
      <c r="D73" s="1" t="n">
        <v>15</v>
      </c>
      <c r="E73" s="1" t="n">
        <v>3.6</v>
      </c>
      <c r="F73" s="1" t="n">
        <v>9.8</v>
      </c>
      <c r="G73" s="1" t="n">
        <v>14.3</v>
      </c>
      <c r="H73" s="1" t="n">
        <v>36</v>
      </c>
      <c r="I73" s="1" t="n">
        <v>98</v>
      </c>
      <c r="J73" s="1" t="n">
        <v>143</v>
      </c>
      <c r="K73" s="1" t="n">
        <f aca="false">(E73*F73*G73)</f>
        <v>504.504</v>
      </c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customFormat="false" ht="14.65" hidden="false" customHeight="false" outlineLevel="0" collapsed="false">
      <c r="A74" s="1" t="n">
        <v>71</v>
      </c>
      <c r="B74" s="1" t="s">
        <v>35</v>
      </c>
      <c r="C74" s="1" t="n">
        <v>216</v>
      </c>
      <c r="D74" s="1" t="n">
        <v>16</v>
      </c>
      <c r="E74" s="1" t="n">
        <v>2.6</v>
      </c>
      <c r="F74" s="1" t="n">
        <v>11.6</v>
      </c>
      <c r="G74" s="1" t="n">
        <v>16.4</v>
      </c>
      <c r="H74" s="1" t="n">
        <v>26</v>
      </c>
      <c r="I74" s="1" t="n">
        <v>116</v>
      </c>
      <c r="J74" s="1" t="n">
        <v>164</v>
      </c>
      <c r="K74" s="1" t="n">
        <f aca="false">(E74*F74*G74)</f>
        <v>494.624</v>
      </c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14.65" hidden="false" customHeight="false" outlineLevel="0" collapsed="false">
      <c r="A75" s="1" t="n">
        <v>72</v>
      </c>
      <c r="B75" s="1" t="s">
        <v>35</v>
      </c>
      <c r="C75" s="1" t="n">
        <v>217</v>
      </c>
      <c r="D75" s="1" t="n">
        <v>17</v>
      </c>
      <c r="E75" s="1" t="n">
        <v>6.5</v>
      </c>
      <c r="F75" s="1" t="n">
        <v>17.2</v>
      </c>
      <c r="G75" s="1" t="n">
        <v>29.4</v>
      </c>
      <c r="H75" s="1" t="n">
        <v>65</v>
      </c>
      <c r="I75" s="1" t="n">
        <v>172</v>
      </c>
      <c r="J75" s="1" t="n">
        <v>294</v>
      </c>
      <c r="K75" s="1" t="n">
        <f aca="false">(E75*F75*G75)</f>
        <v>3286.92</v>
      </c>
      <c r="M75" s="19"/>
      <c r="N75" s="19"/>
      <c r="O75" s="19"/>
      <c r="P75" s="19"/>
      <c r="Q75" s="19"/>
      <c r="R75" s="19"/>
      <c r="S75" s="19"/>
      <c r="T75" s="19"/>
      <c r="U75" s="19"/>
      <c r="V75" s="19"/>
    </row>
    <row r="76" customFormat="false" ht="14.65" hidden="false" customHeight="false" outlineLevel="0" collapsed="false">
      <c r="A76" s="1" t="n">
        <v>73</v>
      </c>
      <c r="B76" s="1" t="s">
        <v>35</v>
      </c>
      <c r="C76" s="1" t="n">
        <v>218</v>
      </c>
      <c r="D76" s="1" t="n">
        <v>18</v>
      </c>
      <c r="E76" s="1"/>
      <c r="F76" s="1"/>
      <c r="G76" s="1"/>
      <c r="H76" s="1"/>
      <c r="I76" s="1"/>
      <c r="J76" s="1"/>
      <c r="K76" s="1"/>
      <c r="M76" s="19"/>
      <c r="N76" s="19"/>
      <c r="O76" s="19"/>
      <c r="P76" s="19"/>
      <c r="Q76" s="19"/>
      <c r="R76" s="19"/>
      <c r="S76" s="19"/>
      <c r="T76" s="19"/>
      <c r="U76" s="19"/>
      <c r="V76" s="19"/>
    </row>
    <row r="77" customFormat="false" ht="14.65" hidden="false" customHeight="false" outlineLevel="0" collapsed="false">
      <c r="A77" s="1" t="n">
        <v>74</v>
      </c>
      <c r="B77" s="1" t="s">
        <v>35</v>
      </c>
      <c r="C77" s="1" t="n">
        <v>219</v>
      </c>
      <c r="D77" s="1" t="n">
        <v>19</v>
      </c>
      <c r="E77" s="1"/>
      <c r="F77" s="1"/>
      <c r="G77" s="1"/>
      <c r="H77" s="1"/>
      <c r="I77" s="1"/>
      <c r="J77" s="1"/>
      <c r="K77" s="1"/>
      <c r="M77" s="19"/>
      <c r="N77" s="19"/>
      <c r="O77" s="19"/>
      <c r="P77" s="19"/>
      <c r="Q77" s="19"/>
      <c r="R77" s="19"/>
      <c r="S77" s="19"/>
      <c r="T77" s="19"/>
      <c r="U77" s="19"/>
      <c r="V77" s="19"/>
    </row>
    <row r="78" customFormat="false" ht="14.65" hidden="false" customHeight="false" outlineLevel="0" collapsed="false">
      <c r="A78" s="1" t="n">
        <v>75</v>
      </c>
      <c r="B78" s="1" t="s">
        <v>35</v>
      </c>
      <c r="C78" s="1" t="n">
        <v>220</v>
      </c>
      <c r="D78" s="1" t="n">
        <v>20</v>
      </c>
      <c r="E78" s="1"/>
      <c r="F78" s="1"/>
      <c r="G78" s="1"/>
      <c r="H78" s="1"/>
      <c r="I78" s="1"/>
      <c r="J78" s="1"/>
      <c r="K78" s="1"/>
      <c r="M78" s="19"/>
      <c r="N78" s="19"/>
      <c r="O78" s="19"/>
      <c r="P78" s="19"/>
      <c r="Q78" s="19"/>
      <c r="R78" s="19"/>
      <c r="S78" s="19"/>
      <c r="T78" s="19"/>
      <c r="U78" s="19"/>
      <c r="V78" s="19"/>
    </row>
    <row r="79" customFormat="false" ht="14.65" hidden="false" customHeight="false" outlineLevel="0" collapsed="false">
      <c r="A79" s="1" t="n">
        <v>76</v>
      </c>
      <c r="B79" s="1" t="s">
        <v>35</v>
      </c>
      <c r="C79" s="1" t="n">
        <v>221</v>
      </c>
      <c r="D79" s="1" t="n">
        <v>21</v>
      </c>
      <c r="E79" s="1"/>
      <c r="F79" s="1"/>
      <c r="G79" s="1"/>
      <c r="H79" s="1"/>
      <c r="I79" s="1"/>
      <c r="J79" s="1"/>
      <c r="K79" s="1"/>
      <c r="M79" s="19"/>
      <c r="N79" s="19"/>
      <c r="O79" s="19"/>
      <c r="P79" s="19"/>
      <c r="Q79" s="19"/>
      <c r="R79" s="19"/>
      <c r="S79" s="19"/>
      <c r="T79" s="19"/>
      <c r="U79" s="19"/>
      <c r="V79" s="19"/>
    </row>
    <row r="80" customFormat="false" ht="14.65" hidden="false" customHeight="false" outlineLevel="0" collapsed="false">
      <c r="A80" s="1" t="n">
        <v>77</v>
      </c>
      <c r="B80" s="1" t="s">
        <v>35</v>
      </c>
      <c r="C80" s="1" t="n">
        <v>222</v>
      </c>
      <c r="D80" s="1" t="n">
        <v>22</v>
      </c>
      <c r="E80" s="1"/>
      <c r="F80" s="1"/>
      <c r="G80" s="1"/>
      <c r="H80" s="1"/>
      <c r="I80" s="1"/>
      <c r="J80" s="1"/>
      <c r="K80" s="1"/>
      <c r="M80" s="19"/>
      <c r="N80" s="19"/>
      <c r="O80" s="19"/>
      <c r="P80" s="19"/>
      <c r="Q80" s="19"/>
      <c r="R80" s="19"/>
      <c r="S80" s="19"/>
      <c r="T80" s="19"/>
      <c r="U80" s="19"/>
      <c r="V80" s="19"/>
    </row>
    <row r="81" customFormat="false" ht="14.65" hidden="false" customHeight="false" outlineLevel="0" collapsed="false">
      <c r="A81" s="1" t="n">
        <v>78</v>
      </c>
      <c r="B81" s="1" t="s">
        <v>35</v>
      </c>
      <c r="C81" s="1" t="n">
        <v>223</v>
      </c>
      <c r="D81" s="1" t="n">
        <v>23</v>
      </c>
      <c r="E81" s="1"/>
      <c r="F81" s="1"/>
      <c r="G81" s="1"/>
      <c r="H81" s="1"/>
      <c r="I81" s="1"/>
      <c r="J81" s="1"/>
      <c r="K81" s="1"/>
      <c r="M81" s="19"/>
      <c r="N81" s="19"/>
      <c r="O81" s="19"/>
      <c r="P81" s="19"/>
      <c r="Q81" s="19"/>
      <c r="R81" s="19"/>
      <c r="S81" s="19"/>
      <c r="T81" s="19"/>
      <c r="U81" s="19"/>
      <c r="V81" s="20"/>
    </row>
    <row r="82" customFormat="false" ht="14.65" hidden="false" customHeight="false" outlineLevel="0" collapsed="false">
      <c r="A82" s="1" t="n">
        <v>79</v>
      </c>
      <c r="B82" s="1" t="s">
        <v>35</v>
      </c>
      <c r="C82" s="1" t="n">
        <v>224</v>
      </c>
      <c r="D82" s="1" t="n">
        <v>24</v>
      </c>
      <c r="E82" s="1"/>
      <c r="F82" s="1"/>
      <c r="G82" s="1"/>
      <c r="H82" s="1"/>
      <c r="I82" s="1"/>
      <c r="J82" s="1"/>
      <c r="K82" s="1"/>
      <c r="M82" s="19"/>
      <c r="N82" s="19"/>
      <c r="O82" s="19"/>
      <c r="P82" s="19"/>
      <c r="Q82" s="19"/>
      <c r="R82" s="19"/>
      <c r="S82" s="19"/>
      <c r="T82" s="19"/>
      <c r="U82" s="19"/>
      <c r="V82" s="20"/>
    </row>
    <row r="83" customFormat="false" ht="14.65" hidden="false" customHeight="false" outlineLevel="0" collapsed="false">
      <c r="A83" s="1" t="n">
        <v>80</v>
      </c>
      <c r="B83" s="1" t="s">
        <v>35</v>
      </c>
      <c r="C83" s="1" t="n">
        <v>225</v>
      </c>
      <c r="D83" s="1" t="n">
        <v>25</v>
      </c>
      <c r="E83" s="1"/>
      <c r="F83" s="1"/>
      <c r="G83" s="1"/>
      <c r="H83" s="1"/>
      <c r="I83" s="1"/>
      <c r="J83" s="1"/>
      <c r="K83" s="1"/>
      <c r="M83" s="19"/>
      <c r="N83" s="19"/>
      <c r="O83" s="19"/>
      <c r="P83" s="19"/>
      <c r="Q83" s="19"/>
      <c r="R83" s="19"/>
      <c r="S83" s="19"/>
      <c r="T83" s="19"/>
      <c r="U83" s="19"/>
      <c r="V83" s="20"/>
    </row>
    <row r="84" customFormat="false" ht="14.65" hidden="false" customHeight="false" outlineLevel="0" collapsed="false">
      <c r="A84" s="1" t="n">
        <v>81</v>
      </c>
      <c r="B84" s="1" t="s">
        <v>35</v>
      </c>
      <c r="C84" s="1" t="n">
        <v>226</v>
      </c>
      <c r="D84" s="1" t="n">
        <v>26</v>
      </c>
      <c r="E84" s="1" t="n">
        <v>1.8</v>
      </c>
      <c r="F84" s="1" t="n">
        <v>8.5</v>
      </c>
      <c r="G84" s="1" t="n">
        <v>8.8</v>
      </c>
      <c r="H84" s="1" t="n">
        <v>18</v>
      </c>
      <c r="I84" s="1" t="n">
        <v>85</v>
      </c>
      <c r="J84" s="1" t="n">
        <v>88</v>
      </c>
      <c r="K84" s="1" t="n">
        <f aca="false">(E84*F84*G84)</f>
        <v>134.64</v>
      </c>
      <c r="M84" s="19"/>
      <c r="N84" s="19"/>
      <c r="O84" s="19"/>
      <c r="P84" s="19"/>
      <c r="Q84" s="19"/>
      <c r="R84" s="19"/>
      <c r="S84" s="19"/>
      <c r="T84" s="19"/>
      <c r="U84" s="19"/>
      <c r="V84" s="20"/>
    </row>
    <row r="85" customFormat="false" ht="14.65" hidden="false" customHeight="false" outlineLevel="0" collapsed="false">
      <c r="A85" s="1" t="n">
        <v>82</v>
      </c>
      <c r="B85" s="1" t="s">
        <v>35</v>
      </c>
      <c r="C85" s="1" t="n">
        <v>227</v>
      </c>
      <c r="D85" s="1" t="n">
        <v>27</v>
      </c>
      <c r="E85" s="1" t="n">
        <v>11.5</v>
      </c>
      <c r="F85" s="1" t="n">
        <v>12</v>
      </c>
      <c r="G85" s="1" t="n">
        <v>22.5</v>
      </c>
      <c r="H85" s="1" t="n">
        <v>115</v>
      </c>
      <c r="I85" s="1" t="n">
        <v>120</v>
      </c>
      <c r="J85" s="1" t="n">
        <v>225</v>
      </c>
      <c r="K85" s="1" t="n">
        <f aca="false">(E85*F85*G85)</f>
        <v>3105</v>
      </c>
      <c r="M85" s="19"/>
      <c r="N85" s="19"/>
      <c r="O85" s="19"/>
      <c r="P85" s="19"/>
      <c r="Q85" s="19"/>
      <c r="R85" s="19"/>
      <c r="S85" s="19"/>
      <c r="T85" s="19"/>
      <c r="U85" s="19"/>
      <c r="V85" s="20"/>
    </row>
    <row r="86" customFormat="false" ht="14.65" hidden="false" customHeight="false" outlineLevel="0" collapsed="false">
      <c r="A86" s="1" t="n">
        <v>83</v>
      </c>
      <c r="B86" s="1" t="s">
        <v>35</v>
      </c>
      <c r="C86" s="1" t="n">
        <v>228</v>
      </c>
      <c r="D86" s="1" t="n">
        <v>28</v>
      </c>
      <c r="E86" s="1" t="n">
        <v>4.5</v>
      </c>
      <c r="F86" s="1" t="n">
        <v>15.2</v>
      </c>
      <c r="G86" s="1" t="n">
        <v>24</v>
      </c>
      <c r="H86" s="1" t="n">
        <v>45</v>
      </c>
      <c r="I86" s="1" t="n">
        <v>152</v>
      </c>
      <c r="J86" s="1" t="n">
        <v>240</v>
      </c>
      <c r="K86" s="1" t="n">
        <f aca="false">(E86*F86*G86)</f>
        <v>1641.6</v>
      </c>
      <c r="M86" s="19"/>
      <c r="N86" s="19"/>
      <c r="O86" s="19"/>
      <c r="P86" s="19"/>
      <c r="Q86" s="19"/>
      <c r="R86" s="19"/>
      <c r="S86" s="19"/>
      <c r="T86" s="19"/>
      <c r="U86" s="19"/>
      <c r="V86" s="20"/>
    </row>
    <row r="87" customFormat="false" ht="14.65" hidden="false" customHeight="false" outlineLevel="0" collapsed="false">
      <c r="A87" s="1" t="n">
        <v>84</v>
      </c>
      <c r="B87" s="1" t="s">
        <v>35</v>
      </c>
      <c r="C87" s="1" t="n">
        <v>229</v>
      </c>
      <c r="D87" s="1" t="n">
        <v>29</v>
      </c>
      <c r="E87" s="1"/>
      <c r="F87" s="1"/>
      <c r="G87" s="1"/>
      <c r="H87" s="1"/>
      <c r="I87" s="1"/>
      <c r="J87" s="1"/>
      <c r="K87" s="1"/>
      <c r="M87" s="19"/>
      <c r="N87" s="19"/>
      <c r="O87" s="19"/>
      <c r="P87" s="19"/>
      <c r="Q87" s="19"/>
      <c r="R87" s="19"/>
      <c r="S87" s="19"/>
      <c r="T87" s="19"/>
      <c r="U87" s="19"/>
      <c r="V87" s="20"/>
    </row>
    <row r="88" customFormat="false" ht="14.65" hidden="false" customHeight="false" outlineLevel="0" collapsed="false">
      <c r="A88" s="1" t="n">
        <v>85</v>
      </c>
      <c r="B88" s="1" t="s">
        <v>35</v>
      </c>
      <c r="C88" s="1" t="n">
        <v>230</v>
      </c>
      <c r="D88" s="1" t="n">
        <v>30</v>
      </c>
      <c r="E88" s="1" t="n">
        <v>1.2</v>
      </c>
      <c r="F88" s="1" t="n">
        <v>2.9</v>
      </c>
      <c r="G88" s="1" t="n">
        <v>5.8</v>
      </c>
      <c r="H88" s="1" t="n">
        <v>12</v>
      </c>
      <c r="I88" s="1" t="n">
        <v>29</v>
      </c>
      <c r="J88" s="1" t="n">
        <v>58</v>
      </c>
      <c r="K88" s="1" t="n">
        <f aca="false">(E88*F88*G88)</f>
        <v>20.184</v>
      </c>
      <c r="M88" s="19"/>
      <c r="N88" s="19"/>
      <c r="O88" s="19"/>
      <c r="P88" s="19"/>
      <c r="Q88" s="19"/>
      <c r="R88" s="19"/>
      <c r="S88" s="19"/>
      <c r="T88" s="19"/>
      <c r="U88" s="19"/>
      <c r="V88" s="20"/>
    </row>
    <row r="89" customFormat="false" ht="14.65" hidden="false" customHeight="false" outlineLevel="0" collapsed="false">
      <c r="A89" s="1" t="n">
        <v>86</v>
      </c>
      <c r="B89" s="1" t="s">
        <v>35</v>
      </c>
      <c r="C89" s="1" t="n">
        <v>231</v>
      </c>
      <c r="D89" s="1" t="n">
        <v>31</v>
      </c>
      <c r="E89" s="1"/>
      <c r="F89" s="1"/>
      <c r="G89" s="1"/>
      <c r="H89" s="1"/>
      <c r="I89" s="1"/>
      <c r="J89" s="1"/>
      <c r="K89" s="1"/>
      <c r="M89" s="19"/>
      <c r="N89" s="19"/>
      <c r="O89" s="19"/>
      <c r="P89" s="19"/>
      <c r="Q89" s="19"/>
      <c r="R89" s="19"/>
      <c r="S89" s="19"/>
      <c r="T89" s="19"/>
      <c r="U89" s="19"/>
      <c r="V89" s="20"/>
    </row>
    <row r="90" customFormat="false" ht="14.65" hidden="false" customHeight="false" outlineLevel="0" collapsed="false">
      <c r="A90" s="1" t="n">
        <v>87</v>
      </c>
      <c r="B90" s="1" t="s">
        <v>35</v>
      </c>
      <c r="C90" s="1" t="n">
        <v>232</v>
      </c>
      <c r="D90" s="1" t="n">
        <v>32</v>
      </c>
      <c r="E90" s="1"/>
      <c r="F90" s="1"/>
      <c r="G90" s="1"/>
      <c r="H90" s="1"/>
      <c r="I90" s="1"/>
      <c r="J90" s="1"/>
      <c r="K90" s="1"/>
      <c r="M90" s="19"/>
      <c r="N90" s="19"/>
      <c r="O90" s="19"/>
      <c r="P90" s="19"/>
      <c r="Q90" s="19"/>
      <c r="R90" s="19"/>
      <c r="S90" s="19"/>
      <c r="T90" s="19"/>
      <c r="U90" s="19"/>
      <c r="V90" s="20"/>
    </row>
    <row r="91" customFormat="false" ht="14.65" hidden="false" customHeight="false" outlineLevel="0" collapsed="false">
      <c r="A91" s="1" t="n">
        <v>88</v>
      </c>
      <c r="B91" s="1" t="s">
        <v>35</v>
      </c>
      <c r="C91" s="1" t="n">
        <v>233</v>
      </c>
      <c r="D91" s="1" t="n">
        <v>33</v>
      </c>
      <c r="E91" s="1"/>
      <c r="F91" s="1"/>
      <c r="G91" s="1"/>
      <c r="H91" s="1"/>
      <c r="I91" s="1"/>
      <c r="J91" s="1"/>
      <c r="K91" s="1"/>
      <c r="M91" s="19"/>
      <c r="N91" s="19"/>
      <c r="O91" s="19"/>
      <c r="P91" s="19"/>
      <c r="Q91" s="19"/>
      <c r="R91" s="19"/>
      <c r="S91" s="19"/>
      <c r="T91" s="19"/>
      <c r="U91" s="19"/>
      <c r="V91" s="20"/>
    </row>
    <row r="92" customFormat="false" ht="14.65" hidden="false" customHeight="false" outlineLevel="0" collapsed="false">
      <c r="A92" s="1" t="n">
        <v>89</v>
      </c>
      <c r="B92" s="1" t="s">
        <v>35</v>
      </c>
      <c r="C92" s="1" t="n">
        <v>234</v>
      </c>
      <c r="D92" s="1" t="n">
        <v>34</v>
      </c>
      <c r="E92" s="1"/>
      <c r="F92" s="1"/>
      <c r="G92" s="1"/>
      <c r="H92" s="1"/>
      <c r="I92" s="1"/>
      <c r="J92" s="1"/>
      <c r="K92" s="1"/>
      <c r="M92" s="19"/>
      <c r="N92" s="19"/>
      <c r="O92" s="19"/>
      <c r="P92" s="19"/>
      <c r="Q92" s="19"/>
      <c r="R92" s="19"/>
      <c r="S92" s="19"/>
      <c r="T92" s="19"/>
      <c r="U92" s="19"/>
      <c r="V92" s="20"/>
    </row>
    <row r="93" customFormat="false" ht="14.65" hidden="false" customHeight="false" outlineLevel="0" collapsed="false">
      <c r="A93" s="1" t="n">
        <v>90</v>
      </c>
      <c r="B93" s="1" t="s">
        <v>35</v>
      </c>
      <c r="C93" s="1" t="n">
        <v>235</v>
      </c>
      <c r="D93" s="1" t="n">
        <v>35</v>
      </c>
      <c r="E93" s="1"/>
      <c r="F93" s="1"/>
      <c r="G93" s="1"/>
      <c r="H93" s="1"/>
      <c r="I93" s="1"/>
      <c r="J93" s="1"/>
      <c r="K93" s="1"/>
      <c r="M93" s="19"/>
      <c r="N93" s="19"/>
      <c r="O93" s="19"/>
      <c r="P93" s="19"/>
      <c r="Q93" s="19"/>
      <c r="R93" s="19"/>
      <c r="S93" s="19"/>
      <c r="T93" s="19"/>
      <c r="U93" s="19"/>
      <c r="V93" s="20"/>
    </row>
    <row r="94" customFormat="false" ht="14.65" hidden="false" customHeight="false" outlineLevel="0" collapsed="false">
      <c r="A94" s="1" t="n">
        <v>91</v>
      </c>
      <c r="B94" s="1" t="s">
        <v>35</v>
      </c>
      <c r="C94" s="1" t="n">
        <v>236</v>
      </c>
      <c r="D94" s="1" t="n">
        <v>36</v>
      </c>
      <c r="E94" s="1" t="n">
        <v>2.8</v>
      </c>
      <c r="F94" s="1" t="n">
        <v>3.9</v>
      </c>
      <c r="G94" s="1" t="n">
        <v>6.2</v>
      </c>
      <c r="H94" s="1" t="n">
        <v>28</v>
      </c>
      <c r="I94" s="1" t="n">
        <v>39</v>
      </c>
      <c r="J94" s="1" t="n">
        <v>62</v>
      </c>
      <c r="K94" s="1" t="n">
        <f aca="false">(E94*F94*G94)</f>
        <v>67.704</v>
      </c>
      <c r="M94" s="19"/>
      <c r="N94" s="19"/>
      <c r="O94" s="19"/>
      <c r="P94" s="19"/>
      <c r="Q94" s="19"/>
      <c r="R94" s="19"/>
      <c r="S94" s="19"/>
      <c r="T94" s="19"/>
      <c r="U94" s="19"/>
      <c r="V94" s="20"/>
    </row>
    <row r="95" customFormat="false" ht="14.65" hidden="false" customHeight="false" outlineLevel="0" collapsed="false">
      <c r="A95" s="1" t="n">
        <v>92</v>
      </c>
      <c r="B95" s="1" t="s">
        <v>35</v>
      </c>
      <c r="C95" s="1" t="n">
        <v>237</v>
      </c>
      <c r="D95" s="1" t="n">
        <v>37</v>
      </c>
      <c r="E95" s="1" t="n">
        <v>8.5</v>
      </c>
      <c r="F95" s="1" t="n">
        <v>23.8</v>
      </c>
      <c r="G95" s="1" t="n">
        <v>40</v>
      </c>
      <c r="H95" s="1" t="n">
        <v>85</v>
      </c>
      <c r="I95" s="1" t="n">
        <v>238</v>
      </c>
      <c r="J95" s="1" t="n">
        <v>400</v>
      </c>
      <c r="K95" s="1" t="n">
        <f aca="false">(E95*F95*G95)</f>
        <v>8092</v>
      </c>
      <c r="M95" s="19"/>
      <c r="N95" s="19"/>
      <c r="O95" s="19"/>
      <c r="P95" s="19"/>
      <c r="Q95" s="19"/>
      <c r="R95" s="19"/>
      <c r="S95" s="19"/>
      <c r="T95" s="19"/>
      <c r="U95" s="19"/>
      <c r="V95" s="20"/>
    </row>
    <row r="96" customFormat="false" ht="14.65" hidden="false" customHeight="false" outlineLevel="0" collapsed="false">
      <c r="A96" s="1" t="n">
        <v>93</v>
      </c>
      <c r="B96" s="1" t="s">
        <v>35</v>
      </c>
      <c r="C96" s="1" t="n">
        <v>238</v>
      </c>
      <c r="D96" s="1" t="n">
        <v>38</v>
      </c>
      <c r="E96" s="1" t="n">
        <v>1.8</v>
      </c>
      <c r="F96" s="1" t="n">
        <v>6.6</v>
      </c>
      <c r="G96" s="1" t="n">
        <v>11.5</v>
      </c>
      <c r="H96" s="1" t="n">
        <v>18</v>
      </c>
      <c r="I96" s="1" t="n">
        <v>66</v>
      </c>
      <c r="J96" s="1" t="n">
        <v>115</v>
      </c>
      <c r="K96" s="1" t="n">
        <f aca="false">(E96*F96*G96)</f>
        <v>136.62</v>
      </c>
      <c r="M96" s="19"/>
      <c r="N96" s="19"/>
      <c r="O96" s="19"/>
      <c r="P96" s="19"/>
      <c r="Q96" s="19"/>
      <c r="R96" s="19"/>
      <c r="S96" s="19"/>
      <c r="T96" s="19"/>
      <c r="U96" s="19"/>
      <c r="V96" s="20"/>
    </row>
    <row r="97" customFormat="false" ht="14.65" hidden="false" customHeight="false" outlineLevel="0" collapsed="false">
      <c r="A97" s="1" t="n">
        <v>94</v>
      </c>
      <c r="B97" s="1" t="s">
        <v>35</v>
      </c>
      <c r="C97" s="1" t="n">
        <v>239</v>
      </c>
      <c r="D97" s="1" t="n">
        <v>39</v>
      </c>
      <c r="E97" s="1"/>
      <c r="F97" s="1"/>
      <c r="G97" s="1"/>
      <c r="H97" s="1"/>
      <c r="I97" s="1"/>
      <c r="J97" s="1"/>
      <c r="K97" s="1"/>
      <c r="M97" s="19"/>
      <c r="N97" s="19"/>
      <c r="O97" s="19"/>
      <c r="P97" s="19"/>
      <c r="Q97" s="19"/>
      <c r="R97" s="19"/>
      <c r="S97" s="19"/>
      <c r="T97" s="19"/>
      <c r="U97" s="19"/>
      <c r="V97" s="20"/>
    </row>
    <row r="98" customFormat="false" ht="14.65" hidden="false" customHeight="false" outlineLevel="0" collapsed="false">
      <c r="A98" s="1" t="n">
        <v>95</v>
      </c>
      <c r="B98" s="1" t="s">
        <v>35</v>
      </c>
      <c r="C98" s="1" t="n">
        <v>240</v>
      </c>
      <c r="D98" s="1" t="n">
        <v>40</v>
      </c>
      <c r="E98" s="1"/>
      <c r="F98" s="1"/>
      <c r="G98" s="1"/>
      <c r="H98" s="1"/>
      <c r="I98" s="1"/>
      <c r="J98" s="1"/>
      <c r="K98" s="1"/>
      <c r="M98" s="19"/>
      <c r="N98" s="19"/>
      <c r="O98" s="19"/>
      <c r="P98" s="19"/>
      <c r="Q98" s="19"/>
      <c r="R98" s="19"/>
      <c r="S98" s="19"/>
      <c r="T98" s="19"/>
      <c r="U98" s="19"/>
      <c r="V98" s="20"/>
    </row>
    <row r="99" customFormat="false" ht="14.65" hidden="false" customHeight="false" outlineLevel="0" collapsed="false">
      <c r="A99" s="1" t="n">
        <v>96</v>
      </c>
      <c r="B99" s="1" t="s">
        <v>35</v>
      </c>
      <c r="C99" s="1" t="n">
        <v>241</v>
      </c>
      <c r="D99" s="1" t="n">
        <v>41</v>
      </c>
      <c r="E99" s="1"/>
      <c r="F99" s="1"/>
      <c r="G99" s="1"/>
      <c r="H99" s="1"/>
      <c r="I99" s="1"/>
      <c r="J99" s="1"/>
      <c r="K99" s="1"/>
      <c r="M99" s="19"/>
      <c r="N99" s="19"/>
      <c r="O99" s="19"/>
      <c r="P99" s="19"/>
      <c r="Q99" s="19"/>
      <c r="R99" s="19"/>
      <c r="S99" s="19"/>
      <c r="T99" s="19"/>
      <c r="U99" s="19"/>
      <c r="V99" s="20"/>
    </row>
    <row r="100" customFormat="false" ht="14.65" hidden="false" customHeight="false" outlineLevel="0" collapsed="false">
      <c r="A100" s="1" t="n">
        <v>97</v>
      </c>
      <c r="B100" s="1" t="s">
        <v>35</v>
      </c>
      <c r="C100" s="1" t="n">
        <v>242</v>
      </c>
      <c r="D100" s="1" t="n">
        <v>42</v>
      </c>
      <c r="E100" s="1"/>
      <c r="F100" s="1"/>
      <c r="G100" s="1"/>
      <c r="H100" s="1"/>
      <c r="I100" s="1"/>
      <c r="J100" s="1"/>
      <c r="K100" s="1"/>
      <c r="M100" s="19"/>
      <c r="N100" s="19"/>
      <c r="O100" s="19"/>
      <c r="P100" s="19"/>
      <c r="Q100" s="19"/>
      <c r="R100" s="19"/>
      <c r="S100" s="19"/>
      <c r="T100" s="19"/>
      <c r="U100" s="19"/>
      <c r="V100" s="20"/>
    </row>
    <row r="101" customFormat="false" ht="14.65" hidden="false" customHeight="false" outlineLevel="0" collapsed="false">
      <c r="A101" s="1" t="n">
        <v>98</v>
      </c>
      <c r="B101" s="1" t="s">
        <v>35</v>
      </c>
      <c r="C101" s="1" t="n">
        <v>243</v>
      </c>
      <c r="D101" s="1" t="n">
        <v>43</v>
      </c>
      <c r="E101" s="1"/>
      <c r="F101" s="1"/>
      <c r="G101" s="1"/>
      <c r="H101" s="1"/>
      <c r="I101" s="1"/>
      <c r="J101" s="1"/>
      <c r="K101" s="1"/>
      <c r="M101" s="19"/>
      <c r="N101" s="19"/>
      <c r="O101" s="19"/>
      <c r="P101" s="19"/>
      <c r="Q101" s="19"/>
      <c r="R101" s="19"/>
      <c r="S101" s="19"/>
      <c r="T101" s="19"/>
      <c r="U101" s="19"/>
      <c r="V101" s="20"/>
    </row>
    <row r="102" customFormat="false" ht="14.65" hidden="false" customHeight="false" outlineLevel="0" collapsed="false">
      <c r="A102" s="1" t="n">
        <v>99</v>
      </c>
      <c r="B102" s="1" t="s">
        <v>35</v>
      </c>
      <c r="C102" s="1" t="n">
        <v>244</v>
      </c>
      <c r="D102" s="1" t="n">
        <v>44</v>
      </c>
      <c r="E102" s="1"/>
      <c r="F102" s="1"/>
      <c r="G102" s="1"/>
      <c r="H102" s="1"/>
      <c r="I102" s="1"/>
      <c r="J102" s="1"/>
      <c r="K102" s="1"/>
      <c r="M102" s="19"/>
      <c r="N102" s="19"/>
      <c r="O102" s="19"/>
      <c r="P102" s="19"/>
      <c r="Q102" s="19"/>
      <c r="R102" s="19"/>
      <c r="S102" s="19"/>
      <c r="T102" s="19"/>
      <c r="U102" s="19"/>
      <c r="V102" s="20"/>
    </row>
    <row r="103" customFormat="false" ht="14.65" hidden="false" customHeight="false" outlineLevel="0" collapsed="false">
      <c r="A103" s="1" t="n">
        <v>100</v>
      </c>
      <c r="B103" s="1" t="s">
        <v>35</v>
      </c>
      <c r="C103" s="1" t="n">
        <v>245</v>
      </c>
      <c r="D103" s="1" t="n">
        <v>45</v>
      </c>
      <c r="E103" s="1"/>
      <c r="F103" s="1"/>
      <c r="G103" s="1"/>
      <c r="H103" s="1"/>
      <c r="I103" s="1"/>
      <c r="J103" s="1"/>
      <c r="K103" s="1"/>
      <c r="M103" s="19"/>
      <c r="N103" s="19"/>
      <c r="O103" s="19"/>
      <c r="P103" s="19"/>
      <c r="Q103" s="19"/>
      <c r="R103" s="19"/>
      <c r="S103" s="19"/>
      <c r="T103" s="19"/>
      <c r="U103" s="19"/>
      <c r="V103" s="20"/>
    </row>
    <row r="104" customFormat="false" ht="14.65" hidden="false" customHeight="false" outlineLevel="0" collapsed="false">
      <c r="A104" s="1" t="n">
        <v>101</v>
      </c>
      <c r="B104" s="1" t="s">
        <v>35</v>
      </c>
      <c r="C104" s="1" t="n">
        <v>246</v>
      </c>
      <c r="D104" s="1" t="n">
        <v>46</v>
      </c>
      <c r="E104" s="1"/>
      <c r="F104" s="1"/>
      <c r="G104" s="1"/>
      <c r="H104" s="1"/>
      <c r="I104" s="1"/>
      <c r="J104" s="1"/>
      <c r="K104" s="1"/>
      <c r="M104" s="19"/>
      <c r="N104" s="19"/>
      <c r="O104" s="19"/>
      <c r="P104" s="19"/>
      <c r="Q104" s="19"/>
      <c r="R104" s="19"/>
      <c r="S104" s="19"/>
      <c r="T104" s="19"/>
      <c r="U104" s="19"/>
      <c r="V104" s="20"/>
    </row>
    <row r="105" customFormat="false" ht="14.65" hidden="false" customHeight="false" outlineLevel="0" collapsed="false">
      <c r="A105" s="1" t="n">
        <v>102</v>
      </c>
      <c r="B105" s="1" t="s">
        <v>35</v>
      </c>
      <c r="C105" s="1" t="n">
        <v>247</v>
      </c>
      <c r="D105" s="1" t="n">
        <v>47</v>
      </c>
      <c r="E105" s="1"/>
      <c r="F105" s="1"/>
      <c r="G105" s="1"/>
      <c r="H105" s="1"/>
      <c r="I105" s="1"/>
      <c r="J105" s="1"/>
      <c r="K105" s="1"/>
      <c r="M105" s="19"/>
      <c r="N105" s="19"/>
      <c r="O105" s="19"/>
      <c r="P105" s="19"/>
      <c r="Q105" s="19"/>
      <c r="R105" s="19"/>
      <c r="S105" s="19"/>
      <c r="T105" s="19"/>
      <c r="U105" s="19"/>
      <c r="V105" s="20"/>
    </row>
    <row r="106" customFormat="false" ht="14.65" hidden="false" customHeight="false" outlineLevel="0" collapsed="false">
      <c r="A106" s="1" t="n">
        <v>103</v>
      </c>
      <c r="B106" s="1" t="s">
        <v>35</v>
      </c>
      <c r="C106" s="1" t="n">
        <v>248</v>
      </c>
      <c r="D106" s="1" t="n">
        <v>48</v>
      </c>
      <c r="E106" s="1"/>
      <c r="F106" s="1"/>
      <c r="G106" s="1"/>
      <c r="H106" s="1"/>
      <c r="I106" s="1"/>
      <c r="J106" s="1"/>
      <c r="K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4.65" hidden="false" customHeight="false" outlineLevel="0" collapsed="false">
      <c r="A107" s="1" t="n">
        <v>104</v>
      </c>
      <c r="B107" s="1" t="s">
        <v>35</v>
      </c>
      <c r="C107" s="1" t="n">
        <v>249</v>
      </c>
      <c r="D107" s="1" t="n">
        <v>49</v>
      </c>
      <c r="E107" s="1"/>
      <c r="F107" s="1"/>
      <c r="G107" s="1"/>
      <c r="H107" s="1"/>
      <c r="I107" s="1"/>
      <c r="J107" s="1"/>
      <c r="K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4.65" hidden="false" customHeight="false" outlineLevel="0" collapsed="false">
      <c r="A108" s="1" t="n">
        <v>105</v>
      </c>
      <c r="B108" s="1" t="s">
        <v>35</v>
      </c>
      <c r="C108" s="1" t="n">
        <v>250</v>
      </c>
      <c r="D108" s="1" t="n">
        <v>50</v>
      </c>
      <c r="E108" s="1" t="n">
        <v>8.8</v>
      </c>
      <c r="F108" s="1" t="n">
        <v>35</v>
      </c>
      <c r="G108" s="1" t="n">
        <v>57.3</v>
      </c>
      <c r="H108" s="1" t="n">
        <v>88</v>
      </c>
      <c r="I108" s="1" t="n">
        <v>350</v>
      </c>
      <c r="J108" s="1" t="n">
        <v>573</v>
      </c>
      <c r="K108" s="1" t="n">
        <f aca="false">(E108*F108*G108)</f>
        <v>17648.4</v>
      </c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4.65" hidden="false" customHeight="false" outlineLevel="0" collapsed="false">
      <c r="A109" s="1" t="n">
        <v>106</v>
      </c>
      <c r="B109" s="1" t="s">
        <v>35</v>
      </c>
      <c r="C109" s="1" t="n">
        <v>251</v>
      </c>
      <c r="D109" s="1" t="n">
        <v>51</v>
      </c>
      <c r="E109" s="1" t="n">
        <v>1.8</v>
      </c>
      <c r="F109" s="1" t="n">
        <v>4.2</v>
      </c>
      <c r="G109" s="1" t="n">
        <v>8.8</v>
      </c>
      <c r="H109" s="1" t="n">
        <v>18</v>
      </c>
      <c r="I109" s="1" t="n">
        <v>42</v>
      </c>
      <c r="J109" s="1" t="n">
        <v>88</v>
      </c>
      <c r="K109" s="1" t="n">
        <f aca="false">(E109*F109*G109)</f>
        <v>66.528</v>
      </c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4.65" hidden="false" customHeight="false" outlineLevel="0" collapsed="false">
      <c r="A110" s="1" t="n">
        <v>107</v>
      </c>
      <c r="B110" s="1" t="s">
        <v>35</v>
      </c>
      <c r="C110" s="1" t="n">
        <v>252</v>
      </c>
      <c r="D110" s="1" t="n">
        <v>52</v>
      </c>
      <c r="E110" s="1" t="n">
        <v>2.4</v>
      </c>
      <c r="F110" s="1" t="n">
        <v>14.3</v>
      </c>
      <c r="G110" s="1" t="n">
        <v>14.5</v>
      </c>
      <c r="H110" s="1" t="n">
        <v>24</v>
      </c>
      <c r="I110" s="1" t="n">
        <v>143</v>
      </c>
      <c r="J110" s="1" t="n">
        <v>145</v>
      </c>
      <c r="K110" s="1" t="n">
        <f aca="false">(E110*F110*G110)</f>
        <v>497.64</v>
      </c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4.65" hidden="false" customHeight="false" outlineLevel="0" collapsed="false">
      <c r="A111" s="1" t="n">
        <v>108</v>
      </c>
      <c r="B111" s="1" t="s">
        <v>35</v>
      </c>
      <c r="C111" s="1" t="n">
        <v>253</v>
      </c>
      <c r="D111" s="1" t="n">
        <v>53</v>
      </c>
      <c r="E111" s="1"/>
      <c r="F111" s="1"/>
      <c r="G111" s="1"/>
      <c r="H111" s="1"/>
      <c r="I111" s="1"/>
      <c r="J111" s="1"/>
      <c r="K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4.65" hidden="false" customHeight="false" outlineLevel="0" collapsed="false">
      <c r="A112" s="1" t="n">
        <v>109</v>
      </c>
      <c r="B112" s="1" t="s">
        <v>35</v>
      </c>
      <c r="C112" s="1" t="n">
        <v>254</v>
      </c>
      <c r="D112" s="1" t="n">
        <v>54</v>
      </c>
      <c r="E112" s="1"/>
      <c r="F112" s="1"/>
      <c r="G112" s="1"/>
      <c r="H112" s="1"/>
      <c r="I112" s="1"/>
      <c r="J112" s="1"/>
      <c r="K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4.65" hidden="false" customHeight="false" outlineLevel="0" collapsed="false">
      <c r="A113" s="1" t="n">
        <v>110</v>
      </c>
      <c r="B113" s="1" t="s">
        <v>35</v>
      </c>
      <c r="C113" s="1" t="n">
        <v>255</v>
      </c>
      <c r="D113" s="1" t="n">
        <v>55</v>
      </c>
      <c r="E113" s="1"/>
      <c r="F113" s="1"/>
      <c r="G113" s="1"/>
      <c r="H113" s="1"/>
      <c r="I113" s="1"/>
      <c r="J113" s="1"/>
      <c r="K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4.65" hidden="false" customHeight="false" outlineLevel="0" collapsed="false">
      <c r="A114" s="1" t="n">
        <v>111</v>
      </c>
      <c r="B114" s="1" t="s">
        <v>35</v>
      </c>
      <c r="C114" s="1" t="n">
        <v>256</v>
      </c>
      <c r="D114" s="1" t="n">
        <v>56</v>
      </c>
      <c r="E114" s="1"/>
      <c r="F114" s="1"/>
      <c r="G114" s="1"/>
      <c r="H114" s="1"/>
      <c r="I114" s="1"/>
      <c r="J114" s="1"/>
      <c r="K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4.65" hidden="false" customHeight="false" outlineLevel="0" collapsed="false">
      <c r="A115" s="1" t="n">
        <v>112</v>
      </c>
      <c r="B115" s="1" t="s">
        <v>35</v>
      </c>
      <c r="C115" s="1" t="n">
        <v>257</v>
      </c>
      <c r="D115" s="1" t="n">
        <v>57</v>
      </c>
      <c r="E115" s="1"/>
      <c r="F115" s="1"/>
      <c r="G115" s="1"/>
      <c r="H115" s="1"/>
      <c r="I115" s="1"/>
      <c r="J115" s="1"/>
      <c r="K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4.65" hidden="false" customHeight="false" outlineLevel="0" collapsed="false">
      <c r="A116" s="1" t="n">
        <v>113</v>
      </c>
      <c r="B116" s="1" t="s">
        <v>35</v>
      </c>
      <c r="C116" s="1" t="n">
        <v>258</v>
      </c>
      <c r="D116" s="1" t="n">
        <v>58</v>
      </c>
      <c r="E116" s="1"/>
      <c r="F116" s="1"/>
      <c r="G116" s="1"/>
      <c r="H116" s="1"/>
      <c r="I116" s="1"/>
      <c r="J116" s="1"/>
      <c r="K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4.65" hidden="false" customHeight="false" outlineLevel="0" collapsed="false">
      <c r="A117" s="1" t="n">
        <v>114</v>
      </c>
      <c r="B117" s="1" t="s">
        <v>35</v>
      </c>
      <c r="C117" s="1" t="n">
        <v>259</v>
      </c>
      <c r="D117" s="1" t="n">
        <v>59</v>
      </c>
      <c r="E117" s="1"/>
      <c r="F117" s="1"/>
      <c r="G117" s="1"/>
      <c r="H117" s="1"/>
      <c r="I117" s="1"/>
      <c r="J117" s="1"/>
      <c r="K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4.65" hidden="false" customHeight="false" outlineLevel="0" collapsed="false">
      <c r="A118" s="1" t="n">
        <v>115</v>
      </c>
      <c r="B118" s="1" t="s">
        <v>35</v>
      </c>
      <c r="C118" s="1" t="n">
        <v>260</v>
      </c>
      <c r="D118" s="1" t="n">
        <v>60</v>
      </c>
      <c r="E118" s="1"/>
      <c r="F118" s="1"/>
      <c r="G118" s="1"/>
      <c r="H118" s="1"/>
      <c r="I118" s="1"/>
      <c r="J118" s="1"/>
      <c r="K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4.65" hidden="false" customHeight="false" outlineLevel="0" collapsed="false">
      <c r="A119" s="1" t="n">
        <v>116</v>
      </c>
      <c r="B119" s="1" t="s">
        <v>35</v>
      </c>
      <c r="C119" s="1" t="n">
        <v>261</v>
      </c>
      <c r="D119" s="1" t="n">
        <v>61</v>
      </c>
      <c r="E119" s="1" t="n">
        <v>10.5</v>
      </c>
      <c r="F119" s="1" t="n">
        <v>17.2</v>
      </c>
      <c r="G119" s="1" t="n">
        <v>35.5</v>
      </c>
      <c r="H119" s="1" t="n">
        <v>105</v>
      </c>
      <c r="I119" s="1" t="n">
        <v>172</v>
      </c>
      <c r="J119" s="1" t="n">
        <v>355</v>
      </c>
      <c r="K119" s="1" t="n">
        <f aca="false">(E119*F119*G119)</f>
        <v>6411.3</v>
      </c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4.65" hidden="false" customHeight="false" outlineLevel="0" collapsed="false">
      <c r="A120" s="1" t="n">
        <v>117</v>
      </c>
      <c r="B120" s="1" t="s">
        <v>35</v>
      </c>
      <c r="C120" s="1" t="n">
        <v>262</v>
      </c>
      <c r="D120" s="1" t="n">
        <v>62</v>
      </c>
      <c r="E120" s="1" t="n">
        <v>3.8</v>
      </c>
      <c r="F120" s="1" t="n">
        <v>8.8</v>
      </c>
      <c r="G120" s="1" t="n">
        <v>17.4</v>
      </c>
      <c r="H120" s="1" t="n">
        <v>38</v>
      </c>
      <c r="I120" s="1" t="n">
        <v>88</v>
      </c>
      <c r="J120" s="1" t="n">
        <v>174</v>
      </c>
      <c r="K120" s="1" t="n">
        <f aca="false">(E120*F120*G120)</f>
        <v>581.856</v>
      </c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4.65" hidden="false" customHeight="false" outlineLevel="0" collapsed="false">
      <c r="A121" s="1" t="n">
        <v>118</v>
      </c>
      <c r="B121" s="1" t="s">
        <v>35</v>
      </c>
      <c r="C121" s="1" t="n">
        <v>263</v>
      </c>
      <c r="D121" s="1" t="n">
        <v>63</v>
      </c>
      <c r="E121" s="1"/>
      <c r="F121" s="1"/>
      <c r="G121" s="1"/>
      <c r="H121" s="1"/>
      <c r="I121" s="1"/>
      <c r="J121" s="1"/>
      <c r="K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4.65" hidden="false" customHeight="false" outlineLevel="0" collapsed="false">
      <c r="A122" s="1" t="n">
        <v>119</v>
      </c>
      <c r="B122" s="1" t="s">
        <v>35</v>
      </c>
      <c r="C122" s="1" t="n">
        <v>264</v>
      </c>
      <c r="D122" s="1" t="n">
        <v>64</v>
      </c>
      <c r="E122" s="1" t="n">
        <v>3.5</v>
      </c>
      <c r="F122" s="1" t="n">
        <v>17.2</v>
      </c>
      <c r="G122" s="1" t="n">
        <v>23.8</v>
      </c>
      <c r="H122" s="1" t="n">
        <v>35</v>
      </c>
      <c r="I122" s="1" t="n">
        <v>172</v>
      </c>
      <c r="J122" s="1" t="n">
        <v>238</v>
      </c>
      <c r="K122" s="1" t="n">
        <f aca="false">(E122*F122*G122)</f>
        <v>1432.76</v>
      </c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4.65" hidden="false" customHeight="false" outlineLevel="0" collapsed="false">
      <c r="A123" s="1" t="n">
        <v>120</v>
      </c>
      <c r="B123" s="1" t="s">
        <v>35</v>
      </c>
      <c r="C123" s="1" t="n">
        <v>265</v>
      </c>
      <c r="D123" s="1" t="n">
        <v>65</v>
      </c>
      <c r="E123" s="1"/>
      <c r="F123" s="1"/>
      <c r="G123" s="1"/>
      <c r="H123" s="1"/>
      <c r="I123" s="1"/>
      <c r="J123" s="1"/>
      <c r="K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4.65" hidden="false" customHeight="false" outlineLevel="0" collapsed="false">
      <c r="A124" s="1" t="n">
        <v>121</v>
      </c>
      <c r="B124" s="1" t="s">
        <v>35</v>
      </c>
      <c r="C124" s="1" t="n">
        <v>266</v>
      </c>
      <c r="D124" s="1" t="n">
        <v>66</v>
      </c>
      <c r="E124" s="1"/>
      <c r="F124" s="1"/>
      <c r="G124" s="1"/>
      <c r="H124" s="1"/>
      <c r="I124" s="1"/>
      <c r="J124" s="1"/>
      <c r="K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4.65" hidden="false" customHeight="false" outlineLevel="0" collapsed="false">
      <c r="A125" s="1" t="n">
        <v>122</v>
      </c>
      <c r="B125" s="1" t="s">
        <v>35</v>
      </c>
      <c r="C125" s="1" t="n">
        <v>267</v>
      </c>
      <c r="D125" s="1" t="n">
        <v>67</v>
      </c>
      <c r="E125" s="1"/>
      <c r="F125" s="1"/>
      <c r="G125" s="1"/>
      <c r="H125" s="1"/>
      <c r="I125" s="1"/>
      <c r="J125" s="1"/>
      <c r="K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4.65" hidden="false" customHeight="false" outlineLevel="0" collapsed="false">
      <c r="A126" s="1" t="n">
        <v>123</v>
      </c>
      <c r="B126" s="1" t="s">
        <v>35</v>
      </c>
      <c r="C126" s="1" t="n">
        <v>268</v>
      </c>
      <c r="D126" s="1" t="n">
        <v>68</v>
      </c>
      <c r="E126" s="1"/>
      <c r="F126" s="1"/>
      <c r="G126" s="1"/>
      <c r="H126" s="1"/>
      <c r="I126" s="1"/>
      <c r="J126" s="1"/>
      <c r="K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4.65" hidden="false" customHeight="false" outlineLevel="0" collapsed="false">
      <c r="A127" s="1" t="n">
        <v>124</v>
      </c>
      <c r="B127" s="1" t="s">
        <v>35</v>
      </c>
      <c r="C127" s="1" t="n">
        <v>269</v>
      </c>
      <c r="D127" s="1" t="n">
        <v>69</v>
      </c>
      <c r="E127" s="1"/>
      <c r="F127" s="1"/>
      <c r="G127" s="1"/>
      <c r="H127" s="1"/>
      <c r="I127" s="1"/>
      <c r="J127" s="1"/>
      <c r="K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4.65" hidden="false" customHeight="false" outlineLevel="0" collapsed="false">
      <c r="A128" s="1" t="n">
        <v>125</v>
      </c>
      <c r="B128" s="1" t="s">
        <v>35</v>
      </c>
      <c r="C128" s="1" t="n">
        <v>270</v>
      </c>
      <c r="D128" s="1" t="n">
        <v>70</v>
      </c>
      <c r="E128" s="1"/>
      <c r="F128" s="1"/>
      <c r="G128" s="1"/>
      <c r="H128" s="1"/>
      <c r="I128" s="1"/>
      <c r="J128" s="1"/>
      <c r="K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4.65" hidden="false" customHeight="false" outlineLevel="0" collapsed="false">
      <c r="A129" s="1" t="n">
        <v>126</v>
      </c>
      <c r="B129" s="1" t="s">
        <v>35</v>
      </c>
      <c r="C129" s="1" t="n">
        <v>271</v>
      </c>
      <c r="D129" s="1" t="n">
        <v>71</v>
      </c>
      <c r="E129" s="1"/>
      <c r="F129" s="1"/>
      <c r="G129" s="1"/>
      <c r="H129" s="1"/>
      <c r="I129" s="1"/>
      <c r="J129" s="1"/>
      <c r="K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4.65" hidden="false" customHeight="false" outlineLevel="0" collapsed="false">
      <c r="A130" s="1" t="n">
        <v>127</v>
      </c>
      <c r="B130" s="1" t="s">
        <v>35</v>
      </c>
      <c r="C130" s="1" t="n">
        <v>272</v>
      </c>
      <c r="D130" s="1" t="n">
        <v>72</v>
      </c>
      <c r="E130" s="1" t="n">
        <v>17</v>
      </c>
      <c r="F130" s="1" t="n">
        <v>17</v>
      </c>
      <c r="G130" s="1" t="n">
        <v>30</v>
      </c>
      <c r="H130" s="1" t="n">
        <v>170</v>
      </c>
      <c r="I130" s="1" t="n">
        <v>170</v>
      </c>
      <c r="J130" s="1" t="n">
        <v>300</v>
      </c>
      <c r="K130" s="1" t="n">
        <f aca="false">(E130*F130*G130)</f>
        <v>8670</v>
      </c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4.65" hidden="false" customHeight="false" outlineLevel="0" collapsed="false">
      <c r="A131" s="1" t="n">
        <v>128</v>
      </c>
      <c r="B131" s="1" t="s">
        <v>35</v>
      </c>
      <c r="C131" s="1" t="n">
        <v>273</v>
      </c>
      <c r="D131" s="1" t="n">
        <v>73</v>
      </c>
      <c r="E131" s="1"/>
      <c r="F131" s="1"/>
      <c r="G131" s="1"/>
      <c r="H131" s="1"/>
      <c r="I131" s="1"/>
      <c r="J131" s="1"/>
      <c r="K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4.65" hidden="false" customHeight="false" outlineLevel="0" collapsed="false">
      <c r="A132" s="1" t="n">
        <v>129</v>
      </c>
      <c r="B132" s="1" t="s">
        <v>35</v>
      </c>
      <c r="C132" s="1" t="n">
        <v>274</v>
      </c>
      <c r="D132" s="1" t="n">
        <v>74</v>
      </c>
      <c r="E132" s="1" t="n">
        <v>2.5</v>
      </c>
      <c r="F132" s="1" t="n">
        <v>9.6</v>
      </c>
      <c r="G132" s="1" t="n">
        <v>10.8</v>
      </c>
      <c r="H132" s="1" t="n">
        <v>25</v>
      </c>
      <c r="I132" s="1" t="n">
        <v>96</v>
      </c>
      <c r="J132" s="1" t="n">
        <v>108</v>
      </c>
      <c r="K132" s="1" t="n">
        <f aca="false">(E132*F132*G132)</f>
        <v>259.2</v>
      </c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4.65" hidden="false" customHeight="false" outlineLevel="0" collapsed="false">
      <c r="A133" s="1" t="n">
        <v>130</v>
      </c>
      <c r="B133" s="1" t="s">
        <v>35</v>
      </c>
      <c r="C133" s="1" t="n">
        <v>275</v>
      </c>
      <c r="D133" s="1" t="n">
        <v>75</v>
      </c>
      <c r="E133" s="1" t="n">
        <v>8</v>
      </c>
      <c r="F133" s="1" t="n">
        <v>11.5</v>
      </c>
      <c r="G133" s="1" t="n">
        <v>24.2</v>
      </c>
      <c r="H133" s="1" t="n">
        <v>80</v>
      </c>
      <c r="I133" s="1" t="n">
        <v>115</v>
      </c>
      <c r="J133" s="1" t="n">
        <v>242</v>
      </c>
      <c r="K133" s="1" t="n">
        <f aca="false">(E133*F133*G133)</f>
        <v>2226.4</v>
      </c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4.65" hidden="false" customHeight="false" outlineLevel="0" collapsed="false">
      <c r="A134" s="1" t="n">
        <v>131</v>
      </c>
      <c r="B134" s="1" t="s">
        <v>35</v>
      </c>
      <c r="C134" s="1" t="n">
        <v>276</v>
      </c>
      <c r="D134" s="1" t="n">
        <v>76</v>
      </c>
      <c r="E134" s="1"/>
      <c r="F134" s="1"/>
      <c r="G134" s="1"/>
      <c r="H134" s="1"/>
      <c r="I134" s="1"/>
      <c r="J134" s="1"/>
      <c r="K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4.65" hidden="false" customHeight="false" outlineLevel="0" collapsed="false">
      <c r="A135" s="1" t="n">
        <v>132</v>
      </c>
      <c r="B135" s="1" t="s">
        <v>35</v>
      </c>
      <c r="C135" s="1" t="n">
        <v>277</v>
      </c>
      <c r="D135" s="1" t="n">
        <v>77</v>
      </c>
      <c r="E135" s="1" t="n">
        <v>6.5</v>
      </c>
      <c r="F135" s="1" t="n">
        <v>49.5</v>
      </c>
      <c r="G135" s="1" t="n">
        <v>61.5</v>
      </c>
      <c r="H135" s="1" t="n">
        <v>65</v>
      </c>
      <c r="I135" s="1" t="n">
        <v>495</v>
      </c>
      <c r="J135" s="1" t="n">
        <v>615</v>
      </c>
      <c r="K135" s="1" t="n">
        <f aca="false">(E135*F135*G135)</f>
        <v>19787.625</v>
      </c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4.65" hidden="false" customHeight="false" outlineLevel="0" collapsed="false">
      <c r="A136" s="1" t="n">
        <v>133</v>
      </c>
      <c r="B136" s="1" t="s">
        <v>35</v>
      </c>
      <c r="C136" s="1" t="n">
        <v>278</v>
      </c>
      <c r="D136" s="1" t="n">
        <v>78</v>
      </c>
      <c r="E136" s="1" t="n">
        <v>1.9</v>
      </c>
      <c r="F136" s="1" t="n">
        <v>5.5</v>
      </c>
      <c r="G136" s="1" t="n">
        <v>9.4</v>
      </c>
      <c r="H136" s="1" t="n">
        <v>19</v>
      </c>
      <c r="I136" s="1" t="n">
        <v>55</v>
      </c>
      <c r="J136" s="1" t="n">
        <v>94</v>
      </c>
      <c r="K136" s="1" t="n">
        <f aca="false">(E136*F136*G136)</f>
        <v>98.23</v>
      </c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4.65" hidden="false" customHeight="false" outlineLevel="0" collapsed="false">
      <c r="A137" s="1" t="n">
        <v>134</v>
      </c>
      <c r="B137" s="1" t="s">
        <v>35</v>
      </c>
      <c r="C137" s="1" t="n">
        <v>279</v>
      </c>
      <c r="D137" s="1" t="n">
        <v>79</v>
      </c>
      <c r="E137" s="1"/>
      <c r="F137" s="1"/>
      <c r="G137" s="1"/>
      <c r="H137" s="1"/>
      <c r="I137" s="1"/>
      <c r="J137" s="1"/>
      <c r="K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4.65" hidden="false" customHeight="false" outlineLevel="0" collapsed="false">
      <c r="A138" s="1" t="n">
        <v>135</v>
      </c>
      <c r="B138" s="1" t="s">
        <v>35</v>
      </c>
      <c r="C138" s="1" t="n">
        <v>280</v>
      </c>
      <c r="D138" s="1" t="n">
        <v>80</v>
      </c>
      <c r="E138" s="1" t="n">
        <v>2.3</v>
      </c>
      <c r="F138" s="1" t="n">
        <v>9.2</v>
      </c>
      <c r="G138" s="1" t="n">
        <v>12.4</v>
      </c>
      <c r="H138" s="1" t="n">
        <v>23</v>
      </c>
      <c r="I138" s="1" t="n">
        <v>92</v>
      </c>
      <c r="J138" s="1" t="n">
        <v>124</v>
      </c>
      <c r="K138" s="1" t="n">
        <f aca="false">(E138*F138*G138)</f>
        <v>262.384</v>
      </c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4.65" hidden="false" customHeight="false" outlineLevel="0" collapsed="false">
      <c r="A139" s="1" t="n">
        <v>136</v>
      </c>
      <c r="B139" s="1" t="s">
        <v>35</v>
      </c>
      <c r="C139" s="1" t="n">
        <v>281</v>
      </c>
      <c r="D139" s="1" t="n">
        <v>81</v>
      </c>
      <c r="E139" s="1" t="n">
        <v>3.9</v>
      </c>
      <c r="F139" s="1" t="n">
        <v>4.6</v>
      </c>
      <c r="G139" s="1" t="n">
        <v>7.2</v>
      </c>
      <c r="H139" s="1" t="n">
        <v>39</v>
      </c>
      <c r="I139" s="1" t="n">
        <v>46</v>
      </c>
      <c r="J139" s="1" t="n">
        <v>72</v>
      </c>
      <c r="K139" s="1" t="n">
        <f aca="false">(E139*F139*G139)</f>
        <v>129.168</v>
      </c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4.65" hidden="false" customHeight="false" outlineLevel="0" collapsed="false">
      <c r="A140" s="1" t="n">
        <v>137</v>
      </c>
      <c r="B140" s="1" t="s">
        <v>35</v>
      </c>
      <c r="C140" s="1" t="n">
        <v>282</v>
      </c>
      <c r="D140" s="1" t="n">
        <v>82</v>
      </c>
      <c r="E140" s="1"/>
      <c r="F140" s="1"/>
      <c r="G140" s="1"/>
      <c r="H140" s="1"/>
      <c r="I140" s="1"/>
      <c r="J140" s="1"/>
      <c r="K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4.65" hidden="false" customHeight="false" outlineLevel="0" collapsed="false">
      <c r="A141" s="1" t="n">
        <v>138</v>
      </c>
      <c r="B141" s="1" t="s">
        <v>35</v>
      </c>
      <c r="C141" s="1" t="n">
        <v>283</v>
      </c>
      <c r="D141" s="1" t="n">
        <v>83</v>
      </c>
      <c r="E141" s="1"/>
      <c r="F141" s="1"/>
      <c r="G141" s="1"/>
      <c r="H141" s="1"/>
      <c r="I141" s="1"/>
      <c r="J141" s="1"/>
      <c r="K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4.65" hidden="false" customHeight="false" outlineLevel="0" collapsed="false">
      <c r="A142" s="1" t="n">
        <v>139</v>
      </c>
      <c r="B142" s="1" t="s">
        <v>35</v>
      </c>
      <c r="C142" s="1" t="n">
        <v>284</v>
      </c>
      <c r="D142" s="1" t="n">
        <v>84</v>
      </c>
      <c r="E142" s="1" t="n">
        <v>4.5</v>
      </c>
      <c r="F142" s="1" t="n">
        <v>25.6</v>
      </c>
      <c r="G142" s="1" t="n">
        <v>33</v>
      </c>
      <c r="H142" s="1" t="n">
        <v>45</v>
      </c>
      <c r="I142" s="1" t="n">
        <v>256</v>
      </c>
      <c r="J142" s="1" t="n">
        <v>330</v>
      </c>
      <c r="K142" s="1" t="n">
        <f aca="false">(E142*F142*G142)</f>
        <v>3801.6</v>
      </c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4.65" hidden="false" customHeight="false" outlineLevel="0" collapsed="false">
      <c r="A143" s="1" t="n">
        <v>140</v>
      </c>
      <c r="B143" s="1" t="s">
        <v>35</v>
      </c>
      <c r="C143" s="1" t="n">
        <v>285</v>
      </c>
      <c r="D143" s="1" t="n">
        <v>85</v>
      </c>
      <c r="E143" s="1"/>
      <c r="F143" s="1"/>
      <c r="G143" s="1"/>
      <c r="H143" s="1"/>
      <c r="I143" s="1"/>
      <c r="J143" s="1"/>
      <c r="K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4.65" hidden="false" customHeight="false" outlineLevel="0" collapsed="false">
      <c r="A144" s="1" t="n">
        <v>141</v>
      </c>
      <c r="B144" s="1" t="s">
        <v>35</v>
      </c>
      <c r="C144" s="1" t="n">
        <v>286</v>
      </c>
      <c r="D144" s="1" t="n">
        <v>86</v>
      </c>
      <c r="E144" s="1"/>
      <c r="F144" s="1"/>
      <c r="G144" s="1"/>
      <c r="H144" s="1"/>
      <c r="I144" s="1"/>
      <c r="J144" s="1"/>
      <c r="K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4.65" hidden="false" customHeight="false" outlineLevel="0" collapsed="false">
      <c r="A145" s="1" t="n">
        <v>142</v>
      </c>
      <c r="B145" s="1" t="s">
        <v>35</v>
      </c>
      <c r="C145" s="1" t="n">
        <v>287</v>
      </c>
      <c r="D145" s="1" t="n">
        <v>87</v>
      </c>
      <c r="E145" s="1"/>
      <c r="F145" s="1"/>
      <c r="G145" s="1"/>
      <c r="H145" s="1"/>
      <c r="I145" s="1"/>
      <c r="J145" s="1"/>
      <c r="K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4.65" hidden="false" customHeight="false" outlineLevel="0" collapsed="false">
      <c r="A146" s="1" t="n">
        <v>143</v>
      </c>
      <c r="B146" s="1" t="s">
        <v>35</v>
      </c>
      <c r="C146" s="1" t="n">
        <v>288</v>
      </c>
      <c r="D146" s="1" t="n">
        <v>88</v>
      </c>
      <c r="E146" s="1" t="n">
        <v>3.6</v>
      </c>
      <c r="F146" s="1" t="n">
        <v>11</v>
      </c>
      <c r="G146" s="1" t="n">
        <v>15.8</v>
      </c>
      <c r="H146" s="1" t="n">
        <v>36</v>
      </c>
      <c r="I146" s="1" t="n">
        <v>110</v>
      </c>
      <c r="J146" s="1" t="n">
        <v>158</v>
      </c>
      <c r="K146" s="1" t="n">
        <f aca="false">(E146*F146*G146)</f>
        <v>625.68</v>
      </c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4.65" hidden="false" customHeight="false" outlineLevel="0" collapsed="false">
      <c r="A147" s="1" t="n">
        <v>144</v>
      </c>
      <c r="B147" s="1" t="s">
        <v>35</v>
      </c>
      <c r="C147" s="1" t="n">
        <v>289</v>
      </c>
      <c r="D147" s="1" t="n">
        <v>89</v>
      </c>
      <c r="E147" s="1"/>
      <c r="F147" s="1"/>
      <c r="G147" s="1"/>
      <c r="H147" s="1"/>
      <c r="I147" s="1"/>
      <c r="J147" s="1"/>
      <c r="K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4.65" hidden="false" customHeight="false" outlineLevel="0" collapsed="false">
      <c r="A148" s="1" t="n">
        <v>145</v>
      </c>
      <c r="B148" s="1" t="s">
        <v>35</v>
      </c>
      <c r="C148" s="1" t="n">
        <v>289</v>
      </c>
      <c r="D148" s="1" t="n">
        <v>90</v>
      </c>
      <c r="E148" s="1"/>
      <c r="F148" s="1"/>
      <c r="G148" s="1"/>
      <c r="H148" s="1"/>
      <c r="I148" s="1"/>
      <c r="J148" s="1"/>
      <c r="K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4.65" hidden="false" customHeight="false" outlineLevel="0" collapsed="false">
      <c r="A149" s="1" t="n">
        <v>146</v>
      </c>
      <c r="B149" s="1" t="s">
        <v>35</v>
      </c>
      <c r="C149" s="1" t="n">
        <v>289</v>
      </c>
      <c r="D149" s="1" t="n">
        <v>91</v>
      </c>
      <c r="E149" s="1"/>
      <c r="F149" s="1"/>
      <c r="G149" s="1"/>
      <c r="H149" s="1"/>
      <c r="I149" s="1"/>
      <c r="J149" s="1"/>
      <c r="K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4.65" hidden="false" customHeight="false" outlineLevel="0" collapsed="false">
      <c r="A150" s="1" t="n">
        <v>147</v>
      </c>
      <c r="B150" s="1" t="s">
        <v>35</v>
      </c>
      <c r="C150" s="1" t="n">
        <v>289</v>
      </c>
      <c r="D150" s="1" t="n">
        <v>92</v>
      </c>
      <c r="E150" s="1"/>
      <c r="F150" s="1"/>
      <c r="G150" s="1"/>
      <c r="H150" s="1"/>
      <c r="I150" s="1"/>
      <c r="J150" s="1"/>
      <c r="K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4.65" hidden="false" customHeight="false" outlineLevel="0" collapsed="false">
      <c r="A151" s="1" t="n">
        <v>148</v>
      </c>
      <c r="B151" s="1" t="s">
        <v>35</v>
      </c>
      <c r="C151" s="1" t="n">
        <v>289</v>
      </c>
      <c r="D151" s="1" t="n">
        <v>93</v>
      </c>
      <c r="E151" s="1"/>
      <c r="F151" s="1"/>
      <c r="G151" s="1"/>
      <c r="H151" s="1"/>
      <c r="I151" s="1"/>
      <c r="J151" s="1"/>
      <c r="K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4.65" hidden="false" customHeight="false" outlineLevel="0" collapsed="false">
      <c r="A152" s="1" t="n">
        <v>149</v>
      </c>
      <c r="B152" s="1" t="s">
        <v>35</v>
      </c>
      <c r="C152" s="1" t="n">
        <v>289</v>
      </c>
      <c r="D152" s="1" t="n">
        <v>94</v>
      </c>
      <c r="E152" s="1"/>
      <c r="F152" s="1"/>
      <c r="G152" s="1"/>
      <c r="H152" s="1"/>
      <c r="I152" s="1"/>
      <c r="J152" s="1"/>
      <c r="K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4.65" hidden="false" customHeight="false" outlineLevel="0" collapsed="false">
      <c r="A153" s="1" t="n">
        <v>150</v>
      </c>
      <c r="B153" s="1" t="s">
        <v>35</v>
      </c>
      <c r="C153" s="1" t="n">
        <v>290</v>
      </c>
      <c r="D153" s="1" t="n">
        <v>95</v>
      </c>
      <c r="E153" s="1" t="n">
        <v>8.5</v>
      </c>
      <c r="F153" s="1" t="n">
        <v>8.5</v>
      </c>
      <c r="G153" s="1" t="n">
        <v>23.2</v>
      </c>
      <c r="H153" s="1" t="n">
        <v>85</v>
      </c>
      <c r="I153" s="1" t="n">
        <v>85</v>
      </c>
      <c r="J153" s="1" t="n">
        <v>232</v>
      </c>
      <c r="K153" s="1" t="n">
        <f aca="false">(E153*F153*G153)</f>
        <v>1676.2</v>
      </c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4.65" hidden="false" customHeight="false" outlineLevel="0" collapsed="false">
      <c r="A154" s="1" t="n">
        <v>151</v>
      </c>
      <c r="B154" s="1" t="s">
        <v>35</v>
      </c>
      <c r="C154" s="1" t="n">
        <v>291</v>
      </c>
      <c r="D154" s="1" t="n">
        <v>96</v>
      </c>
      <c r="E154" s="1" t="n">
        <v>1.4</v>
      </c>
      <c r="F154" s="1" t="n">
        <v>2.8</v>
      </c>
      <c r="G154" s="1" t="n">
        <v>5.4</v>
      </c>
      <c r="H154" s="1" t="n">
        <v>14</v>
      </c>
      <c r="I154" s="1" t="n">
        <v>28</v>
      </c>
      <c r="J154" s="1" t="n">
        <v>54</v>
      </c>
      <c r="K154" s="1" t="n">
        <f aca="false">(E154*F154*G154)</f>
        <v>21.168</v>
      </c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4.65" hidden="false" customHeight="false" outlineLevel="0" collapsed="false">
      <c r="A155" s="1" t="n">
        <v>152</v>
      </c>
      <c r="B155" s="1" t="s">
        <v>35</v>
      </c>
      <c r="C155" s="1" t="n">
        <v>292</v>
      </c>
      <c r="D155" s="1" t="n">
        <v>97</v>
      </c>
      <c r="E155" s="1"/>
      <c r="F155" s="1"/>
      <c r="G155" s="1"/>
      <c r="H155" s="1"/>
      <c r="I155" s="1"/>
      <c r="J155" s="1"/>
      <c r="K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4.65" hidden="false" customHeight="false" outlineLevel="0" collapsed="false">
      <c r="A156" s="1" t="n">
        <v>153</v>
      </c>
      <c r="B156" s="1" t="s">
        <v>35</v>
      </c>
      <c r="C156" s="1" t="n">
        <v>292</v>
      </c>
      <c r="D156" s="1" t="n">
        <v>98</v>
      </c>
      <c r="E156" s="1"/>
      <c r="F156" s="1"/>
      <c r="G156" s="1"/>
      <c r="H156" s="1"/>
      <c r="I156" s="1"/>
      <c r="J156" s="1"/>
      <c r="K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4.65" hidden="false" customHeight="false" outlineLevel="0" collapsed="false">
      <c r="A157" s="1" t="n">
        <v>154</v>
      </c>
      <c r="B157" s="1" t="s">
        <v>35</v>
      </c>
      <c r="C157" s="1" t="n">
        <v>293</v>
      </c>
      <c r="D157" s="1" t="n">
        <v>99</v>
      </c>
      <c r="E157" s="1" t="n">
        <v>8.2</v>
      </c>
      <c r="F157" s="1" t="n">
        <v>18.8</v>
      </c>
      <c r="G157" s="1" t="n">
        <v>41.2</v>
      </c>
      <c r="H157" s="1" t="n">
        <v>82</v>
      </c>
      <c r="I157" s="1" t="n">
        <v>188</v>
      </c>
      <c r="J157" s="1" t="n">
        <v>412</v>
      </c>
      <c r="K157" s="1" t="n">
        <f aca="false">(E157*F157*G157)</f>
        <v>6351.392</v>
      </c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4.65" hidden="false" customHeight="false" outlineLevel="0" collapsed="false">
      <c r="A158" s="1" t="n">
        <v>155</v>
      </c>
      <c r="B158" s="1" t="s">
        <v>35</v>
      </c>
      <c r="C158" s="1" t="n">
        <v>294</v>
      </c>
      <c r="D158" s="1" t="n">
        <v>100</v>
      </c>
      <c r="E158" s="1" t="n">
        <v>5.2</v>
      </c>
      <c r="F158" s="1" t="n">
        <v>11.4</v>
      </c>
      <c r="G158" s="1" t="n">
        <v>19</v>
      </c>
      <c r="H158" s="1" t="n">
        <v>52</v>
      </c>
      <c r="I158" s="1" t="n">
        <v>114</v>
      </c>
      <c r="J158" s="1" t="n">
        <v>190</v>
      </c>
      <c r="K158" s="1" t="n">
        <f aca="false">(E158*F158*G158)</f>
        <v>1126.32</v>
      </c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4.65" hidden="false" customHeight="false" outlineLevel="0" collapsed="false">
      <c r="A159" s="1" t="n">
        <v>156</v>
      </c>
      <c r="B159" s="1" t="s">
        <v>35</v>
      </c>
      <c r="C159" s="1" t="n">
        <v>295</v>
      </c>
      <c r="D159" s="1" t="n">
        <v>101</v>
      </c>
      <c r="E159" s="1"/>
      <c r="F159" s="1"/>
      <c r="G159" s="1"/>
      <c r="H159" s="1"/>
      <c r="I159" s="1"/>
      <c r="J159" s="1"/>
      <c r="K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4.65" hidden="false" customHeight="false" outlineLevel="0" collapsed="false">
      <c r="A160" s="1" t="n">
        <v>157</v>
      </c>
      <c r="B160" s="1" t="s">
        <v>35</v>
      </c>
      <c r="C160" s="1" t="n">
        <v>295</v>
      </c>
      <c r="D160" s="1" t="n">
        <v>102</v>
      </c>
      <c r="E160" s="1"/>
      <c r="F160" s="1"/>
      <c r="G160" s="1"/>
      <c r="H160" s="1"/>
      <c r="I160" s="1"/>
      <c r="J160" s="1"/>
      <c r="K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4.65" hidden="false" customHeight="false" outlineLevel="0" collapsed="false">
      <c r="A161" s="1" t="n">
        <v>158</v>
      </c>
      <c r="B161" s="1" t="s">
        <v>35</v>
      </c>
      <c r="C161" s="1" t="n">
        <v>295</v>
      </c>
      <c r="D161" s="1" t="n">
        <v>103</v>
      </c>
      <c r="E161" s="1"/>
      <c r="F161" s="1"/>
      <c r="G161" s="1"/>
      <c r="H161" s="1"/>
      <c r="I161" s="1"/>
      <c r="J161" s="1"/>
      <c r="K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4.65" hidden="false" customHeight="false" outlineLevel="0" collapsed="false">
      <c r="A162" s="1" t="n">
        <v>159</v>
      </c>
      <c r="B162" s="1" t="s">
        <v>35</v>
      </c>
      <c r="C162" s="1" t="n">
        <v>296</v>
      </c>
      <c r="D162" s="1" t="n">
        <v>104</v>
      </c>
      <c r="E162" s="1"/>
      <c r="F162" s="1"/>
      <c r="G162" s="1"/>
      <c r="H162" s="1"/>
      <c r="I162" s="1"/>
      <c r="J162" s="1"/>
      <c r="K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4.65" hidden="false" customHeight="false" outlineLevel="0" collapsed="false">
      <c r="A163" s="1" t="n">
        <v>160</v>
      </c>
      <c r="B163" s="1" t="s">
        <v>35</v>
      </c>
      <c r="C163" s="1" t="n">
        <v>297</v>
      </c>
      <c r="D163" s="1" t="n">
        <v>105</v>
      </c>
      <c r="E163" s="1" t="n">
        <v>5.4</v>
      </c>
      <c r="F163" s="1" t="n">
        <v>20.6</v>
      </c>
      <c r="G163" s="1" t="n">
        <v>29.8</v>
      </c>
      <c r="H163" s="1" t="n">
        <v>54</v>
      </c>
      <c r="I163" s="1" t="n">
        <v>206</v>
      </c>
      <c r="J163" s="1" t="n">
        <v>298</v>
      </c>
      <c r="K163" s="1" t="n">
        <f aca="false">(E163*F163*G163)</f>
        <v>3314.952</v>
      </c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4.65" hidden="false" customHeight="false" outlineLevel="0" collapsed="false">
      <c r="A164" s="1" t="n">
        <v>372</v>
      </c>
      <c r="B164" s="1" t="s">
        <v>36</v>
      </c>
      <c r="C164" s="1" t="n">
        <v>301</v>
      </c>
      <c r="D164" s="1" t="n">
        <v>1</v>
      </c>
      <c r="E164" s="1"/>
      <c r="F164" s="1"/>
      <c r="G164" s="1"/>
      <c r="H164" s="1"/>
      <c r="I164" s="1"/>
      <c r="J164" s="1"/>
      <c r="K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4.65" hidden="false" customHeight="false" outlineLevel="0" collapsed="false">
      <c r="A165" s="1" t="n">
        <v>373</v>
      </c>
      <c r="B165" s="1" t="s">
        <v>36</v>
      </c>
      <c r="C165" s="1" t="n">
        <v>302</v>
      </c>
      <c r="D165" s="1" t="n">
        <v>2</v>
      </c>
      <c r="E165" s="1"/>
      <c r="F165" s="1"/>
      <c r="G165" s="1"/>
      <c r="H165" s="1"/>
      <c r="I165" s="1"/>
      <c r="J165" s="1"/>
      <c r="K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4.65" hidden="false" customHeight="false" outlineLevel="0" collapsed="false">
      <c r="A166" s="1" t="n">
        <v>374</v>
      </c>
      <c r="B166" s="1" t="s">
        <v>36</v>
      </c>
      <c r="C166" s="1" t="n">
        <v>303</v>
      </c>
      <c r="D166" s="1" t="n">
        <v>3</v>
      </c>
      <c r="E166" s="1" t="n">
        <v>6.8</v>
      </c>
      <c r="F166" s="1" t="n">
        <v>19.5</v>
      </c>
      <c r="G166" s="1" t="n">
        <v>26.5</v>
      </c>
      <c r="H166" s="1" t="n">
        <v>68</v>
      </c>
      <c r="I166" s="1" t="n">
        <v>195</v>
      </c>
      <c r="J166" s="1" t="n">
        <v>265</v>
      </c>
      <c r="K166" s="1" t="n">
        <f aca="false">(E166*F166*G166)</f>
        <v>3513.9</v>
      </c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4.65" hidden="false" customHeight="false" outlineLevel="0" collapsed="false">
      <c r="A167" s="1" t="n">
        <v>375</v>
      </c>
      <c r="B167" s="1" t="s">
        <v>36</v>
      </c>
      <c r="C167" s="1" t="n">
        <v>304</v>
      </c>
      <c r="D167" s="1" t="n">
        <v>4</v>
      </c>
      <c r="E167" s="1" t="n">
        <v>1.2</v>
      </c>
      <c r="F167" s="1" t="n">
        <v>1.8</v>
      </c>
      <c r="G167" s="1" t="n">
        <v>2.9</v>
      </c>
      <c r="H167" s="1" t="n">
        <v>12</v>
      </c>
      <c r="I167" s="1" t="n">
        <v>18</v>
      </c>
      <c r="J167" s="1" t="n">
        <v>29</v>
      </c>
      <c r="K167" s="1" t="n">
        <f aca="false">(E167*F167*G167)</f>
        <v>6.264</v>
      </c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4.65" hidden="false" customHeight="false" outlineLevel="0" collapsed="false">
      <c r="A168" s="1" t="n">
        <v>376</v>
      </c>
      <c r="B168" s="1" t="s">
        <v>36</v>
      </c>
      <c r="C168" s="1" t="n">
        <v>305</v>
      </c>
      <c r="D168" s="1" t="n">
        <v>5</v>
      </c>
      <c r="E168" s="1" t="n">
        <v>5.4</v>
      </c>
      <c r="F168" s="1" t="n">
        <v>6.8</v>
      </c>
      <c r="G168" s="1" t="n">
        <v>15.6</v>
      </c>
      <c r="H168" s="1" t="n">
        <v>54</v>
      </c>
      <c r="I168" s="1" t="n">
        <v>68</v>
      </c>
      <c r="J168" s="1" t="n">
        <v>156</v>
      </c>
      <c r="K168" s="1" t="n">
        <f aca="false">(E168*F168*G168)</f>
        <v>572.832</v>
      </c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4.65" hidden="false" customHeight="false" outlineLevel="0" collapsed="false">
      <c r="A169" s="1" t="n">
        <v>377</v>
      </c>
      <c r="B169" s="1" t="s">
        <v>36</v>
      </c>
      <c r="C169" s="1" t="n">
        <v>306</v>
      </c>
      <c r="D169" s="1" t="n">
        <v>6</v>
      </c>
      <c r="E169" s="1" t="n">
        <v>1.8</v>
      </c>
      <c r="F169" s="1" t="n">
        <v>2.3</v>
      </c>
      <c r="G169" s="1" t="n">
        <v>4.2</v>
      </c>
      <c r="H169" s="1" t="n">
        <v>18</v>
      </c>
      <c r="I169" s="1" t="n">
        <v>23</v>
      </c>
      <c r="J169" s="1" t="n">
        <v>42</v>
      </c>
      <c r="K169" s="1" t="n">
        <f aca="false">(E169*F169*G169)</f>
        <v>17.388</v>
      </c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4.65" hidden="false" customHeight="false" outlineLevel="0" collapsed="false">
      <c r="A170" s="1" t="n">
        <v>378</v>
      </c>
      <c r="B170" s="1" t="s">
        <v>36</v>
      </c>
      <c r="C170" s="1" t="n">
        <v>307</v>
      </c>
      <c r="D170" s="1" t="n">
        <v>7</v>
      </c>
      <c r="E170" s="1" t="n">
        <v>1.2</v>
      </c>
      <c r="F170" s="1" t="n">
        <v>11.5</v>
      </c>
      <c r="G170" s="1" t="n">
        <v>17.4</v>
      </c>
      <c r="H170" s="1" t="n">
        <v>12</v>
      </c>
      <c r="I170" s="1" t="n">
        <v>115</v>
      </c>
      <c r="J170" s="1" t="n">
        <v>174</v>
      </c>
      <c r="K170" s="1" t="n">
        <f aca="false">(E170*F170*G170)</f>
        <v>240.12</v>
      </c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4.65" hidden="false" customHeight="false" outlineLevel="0" collapsed="false">
      <c r="A171" s="1" t="n">
        <v>379</v>
      </c>
      <c r="B171" s="1" t="s">
        <v>36</v>
      </c>
      <c r="C171" s="1" t="n">
        <v>308</v>
      </c>
      <c r="D171" s="1" t="n">
        <v>8</v>
      </c>
      <c r="E171" s="1" t="n">
        <v>1.8</v>
      </c>
      <c r="F171" s="1" t="n">
        <v>3.2</v>
      </c>
      <c r="G171" s="1" t="n">
        <v>4.3</v>
      </c>
      <c r="H171" s="1" t="n">
        <v>18</v>
      </c>
      <c r="I171" s="1" t="n">
        <v>32</v>
      </c>
      <c r="J171" s="1" t="n">
        <v>43</v>
      </c>
      <c r="K171" s="1" t="n">
        <f aca="false">(E171*F171*G171)</f>
        <v>24.768</v>
      </c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4.65" hidden="false" customHeight="false" outlineLevel="0" collapsed="false">
      <c r="A172" s="1" t="n">
        <v>380</v>
      </c>
      <c r="B172" s="1" t="s">
        <v>36</v>
      </c>
      <c r="C172" s="1" t="n">
        <v>309</v>
      </c>
      <c r="D172" s="1" t="n">
        <v>9</v>
      </c>
      <c r="E172" s="1" t="n">
        <v>5.9</v>
      </c>
      <c r="F172" s="1" t="n">
        <v>24.2</v>
      </c>
      <c r="G172" s="1" t="n">
        <v>25.5</v>
      </c>
      <c r="H172" s="1" t="n">
        <v>59</v>
      </c>
      <c r="I172" s="1" t="n">
        <v>242</v>
      </c>
      <c r="J172" s="1" t="n">
        <v>255</v>
      </c>
      <c r="K172" s="1" t="n">
        <f aca="false">(E172*F172*G172)</f>
        <v>3640.89</v>
      </c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4.65" hidden="false" customHeight="false" outlineLevel="0" collapsed="false">
      <c r="A173" s="1" t="n">
        <v>381</v>
      </c>
      <c r="B173" s="1" t="s">
        <v>36</v>
      </c>
      <c r="C173" s="1" t="n">
        <v>310</v>
      </c>
      <c r="D173" s="1" t="n">
        <v>10</v>
      </c>
      <c r="E173" s="1" t="n">
        <v>4.8</v>
      </c>
      <c r="F173" s="1" t="n">
        <v>15.4</v>
      </c>
      <c r="G173" s="1" t="n">
        <v>25</v>
      </c>
      <c r="H173" s="1" t="n">
        <v>48</v>
      </c>
      <c r="I173" s="1" t="n">
        <v>154</v>
      </c>
      <c r="J173" s="1" t="n">
        <v>250</v>
      </c>
      <c r="K173" s="1" t="n">
        <f aca="false">(E173*F173*G173)</f>
        <v>1848</v>
      </c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4.65" hidden="false" customHeight="false" outlineLevel="0" collapsed="false">
      <c r="A174" s="1" t="n">
        <v>382</v>
      </c>
      <c r="B174" s="1" t="s">
        <v>36</v>
      </c>
      <c r="C174" s="1" t="n">
        <v>311</v>
      </c>
      <c r="D174" s="1" t="n">
        <v>11</v>
      </c>
      <c r="E174" s="1" t="n">
        <v>2.1</v>
      </c>
      <c r="F174" s="1" t="n">
        <v>5.4</v>
      </c>
      <c r="G174" s="1" t="n">
        <v>7.3</v>
      </c>
      <c r="H174" s="1" t="n">
        <v>21</v>
      </c>
      <c r="I174" s="1" t="n">
        <v>54</v>
      </c>
      <c r="J174" s="1" t="n">
        <v>73</v>
      </c>
      <c r="K174" s="1" t="n">
        <f aca="false">(E174*F174*G174)</f>
        <v>82.782</v>
      </c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4.65" hidden="false" customHeight="false" outlineLevel="0" collapsed="false">
      <c r="A175" s="1" t="n">
        <v>383</v>
      </c>
      <c r="B175" s="1" t="s">
        <v>36</v>
      </c>
      <c r="C175" s="1" t="n">
        <v>312</v>
      </c>
      <c r="D175" s="1" t="n">
        <v>12</v>
      </c>
      <c r="E175" s="1" t="n">
        <v>1.9</v>
      </c>
      <c r="F175" s="1" t="n">
        <v>7.7</v>
      </c>
      <c r="G175" s="1" t="n">
        <v>10.2</v>
      </c>
      <c r="H175" s="1" t="n">
        <v>19</v>
      </c>
      <c r="I175" s="1" t="n">
        <v>77</v>
      </c>
      <c r="J175" s="1" t="n">
        <v>102</v>
      </c>
      <c r="K175" s="1" t="n">
        <f aca="false">(E175*F175*G175)</f>
        <v>149.226</v>
      </c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4.65" hidden="false" customHeight="false" outlineLevel="0" collapsed="false">
      <c r="A176" s="1" t="n">
        <v>384</v>
      </c>
      <c r="B176" s="1" t="s">
        <v>36</v>
      </c>
      <c r="C176" s="1" t="n">
        <v>313</v>
      </c>
      <c r="D176" s="1" t="n">
        <v>13</v>
      </c>
      <c r="E176" s="1"/>
      <c r="F176" s="1"/>
      <c r="G176" s="1"/>
      <c r="H176" s="1"/>
      <c r="I176" s="1"/>
      <c r="J176" s="1"/>
      <c r="K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4.65" hidden="false" customHeight="false" outlineLevel="0" collapsed="false">
      <c r="A177" s="1" t="n">
        <v>385</v>
      </c>
      <c r="B177" s="1" t="s">
        <v>36</v>
      </c>
      <c r="C177" s="1" t="n">
        <v>314</v>
      </c>
      <c r="D177" s="1" t="n">
        <v>14</v>
      </c>
      <c r="E177" s="1" t="n">
        <v>2.7</v>
      </c>
      <c r="F177" s="1" t="n">
        <v>26.1</v>
      </c>
      <c r="G177" s="1" t="n">
        <v>54</v>
      </c>
      <c r="H177" s="1" t="n">
        <v>27</v>
      </c>
      <c r="I177" s="1" t="n">
        <v>261</v>
      </c>
      <c r="J177" s="1" t="n">
        <v>540</v>
      </c>
      <c r="K177" s="1" t="n">
        <f aca="false">(E177*F177*G177)</f>
        <v>3805.38</v>
      </c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4.65" hidden="false" customHeight="false" outlineLevel="0" collapsed="false">
      <c r="A178" s="1" t="n">
        <v>386</v>
      </c>
      <c r="B178" s="1" t="s">
        <v>36</v>
      </c>
      <c r="C178" s="1" t="n">
        <v>315</v>
      </c>
      <c r="D178" s="1" t="n">
        <v>15</v>
      </c>
      <c r="E178" s="1" t="n">
        <v>3.2</v>
      </c>
      <c r="F178" s="1" t="n">
        <v>13.4</v>
      </c>
      <c r="G178" s="1" t="n">
        <v>14.3</v>
      </c>
      <c r="H178" s="1" t="n">
        <v>32</v>
      </c>
      <c r="I178" s="1" t="n">
        <v>134</v>
      </c>
      <c r="J178" s="1" t="n">
        <v>143</v>
      </c>
      <c r="K178" s="1" t="n">
        <f aca="false">(E178*F178*G178)</f>
        <v>613.184</v>
      </c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4.65" hidden="false" customHeight="false" outlineLevel="0" collapsed="false">
      <c r="A179" s="1" t="n">
        <v>387</v>
      </c>
      <c r="B179" s="1" t="s">
        <v>36</v>
      </c>
      <c r="C179" s="1" t="n">
        <v>316</v>
      </c>
      <c r="D179" s="1" t="n">
        <v>16</v>
      </c>
      <c r="E179" s="1" t="n">
        <v>5.4</v>
      </c>
      <c r="F179" s="1" t="n">
        <v>17</v>
      </c>
      <c r="G179" s="1" t="n">
        <v>25.4</v>
      </c>
      <c r="H179" s="1" t="n">
        <v>54</v>
      </c>
      <c r="I179" s="1" t="n">
        <v>170</v>
      </c>
      <c r="J179" s="1" t="n">
        <v>254</v>
      </c>
      <c r="K179" s="1" t="n">
        <f aca="false">(E179*F179*G179)</f>
        <v>2331.72</v>
      </c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4.65" hidden="false" customHeight="false" outlineLevel="0" collapsed="false">
      <c r="A180" s="1" t="n">
        <v>388</v>
      </c>
      <c r="B180" s="1" t="s">
        <v>36</v>
      </c>
      <c r="C180" s="1" t="n">
        <v>317</v>
      </c>
      <c r="D180" s="1" t="n">
        <v>17</v>
      </c>
      <c r="E180" s="1" t="n">
        <v>5.2</v>
      </c>
      <c r="F180" s="1" t="n">
        <v>8.5</v>
      </c>
      <c r="G180" s="1" t="n">
        <v>10.9</v>
      </c>
      <c r="H180" s="1" t="n">
        <v>52</v>
      </c>
      <c r="I180" s="1" t="n">
        <v>85</v>
      </c>
      <c r="J180" s="1" t="n">
        <v>109</v>
      </c>
      <c r="K180" s="1" t="n">
        <f aca="false">(E180*F180*G180)</f>
        <v>481.78</v>
      </c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4.65" hidden="false" customHeight="false" outlineLevel="0" collapsed="false">
      <c r="A181" s="1" t="n">
        <v>389</v>
      </c>
      <c r="B181" s="1" t="s">
        <v>36</v>
      </c>
      <c r="C181" s="1" t="n">
        <v>318</v>
      </c>
      <c r="D181" s="1" t="n">
        <v>18</v>
      </c>
      <c r="E181" s="1" t="n">
        <v>3.4</v>
      </c>
      <c r="F181" s="1" t="n">
        <v>13.2</v>
      </c>
      <c r="G181" s="1" t="n">
        <v>24.2</v>
      </c>
      <c r="H181" s="1" t="n">
        <v>34</v>
      </c>
      <c r="I181" s="1" t="n">
        <v>132</v>
      </c>
      <c r="J181" s="1" t="n">
        <v>242</v>
      </c>
      <c r="K181" s="1" t="n">
        <f aca="false">(E181*F181*G181)</f>
        <v>1086.096</v>
      </c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4.65" hidden="false" customHeight="false" outlineLevel="0" collapsed="false">
      <c r="A182" s="1" t="n">
        <v>390</v>
      </c>
      <c r="B182" s="1" t="s">
        <v>36</v>
      </c>
      <c r="C182" s="1" t="n">
        <v>319</v>
      </c>
      <c r="D182" s="1" t="n">
        <v>19</v>
      </c>
      <c r="E182" s="1" t="n">
        <v>4.2</v>
      </c>
      <c r="F182" s="1" t="n">
        <v>18.5</v>
      </c>
      <c r="G182" s="1" t="n">
        <v>20.5</v>
      </c>
      <c r="H182" s="1" t="n">
        <v>42</v>
      </c>
      <c r="I182" s="1" t="n">
        <v>185</v>
      </c>
      <c r="J182" s="1" t="n">
        <v>205</v>
      </c>
      <c r="K182" s="1" t="n">
        <f aca="false">(E182*F182*G182)</f>
        <v>1592.85</v>
      </c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4.65" hidden="false" customHeight="false" outlineLevel="0" collapsed="false">
      <c r="A183" s="1" t="n">
        <v>391</v>
      </c>
      <c r="B183" s="1" t="s">
        <v>36</v>
      </c>
      <c r="C183" s="1" t="n">
        <v>320</v>
      </c>
      <c r="D183" s="1" t="n">
        <v>20</v>
      </c>
      <c r="E183" s="1" t="n">
        <v>1.5</v>
      </c>
      <c r="F183" s="1" t="n">
        <v>4.5</v>
      </c>
      <c r="G183" s="1" t="n">
        <v>8.9</v>
      </c>
      <c r="H183" s="1" t="n">
        <v>15</v>
      </c>
      <c r="I183" s="1" t="n">
        <v>45</v>
      </c>
      <c r="J183" s="1" t="n">
        <v>89</v>
      </c>
      <c r="K183" s="1" t="n">
        <f aca="false">(E183*F183*G183)</f>
        <v>60.075</v>
      </c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4.65" hidden="false" customHeight="false" outlineLevel="0" collapsed="false">
      <c r="A184" s="1" t="n">
        <v>392</v>
      </c>
      <c r="B184" s="1" t="s">
        <v>36</v>
      </c>
      <c r="C184" s="1" t="n">
        <v>321</v>
      </c>
      <c r="D184" s="1" t="n">
        <v>21</v>
      </c>
      <c r="E184" s="1" t="n">
        <v>2.1</v>
      </c>
      <c r="F184" s="1" t="n">
        <v>10.1</v>
      </c>
      <c r="G184" s="1" t="n">
        <v>10.6</v>
      </c>
      <c r="H184" s="1" t="n">
        <v>21</v>
      </c>
      <c r="I184" s="1" t="n">
        <v>101</v>
      </c>
      <c r="J184" s="1" t="n">
        <v>106</v>
      </c>
      <c r="K184" s="1" t="n">
        <f aca="false">(E184*F184*G184)</f>
        <v>224.826</v>
      </c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4.65" hidden="false" customHeight="false" outlineLevel="0" collapsed="false">
      <c r="A185" s="1" t="n">
        <v>393</v>
      </c>
      <c r="B185" s="1" t="s">
        <v>36</v>
      </c>
      <c r="C185" s="1" t="n">
        <v>322</v>
      </c>
      <c r="D185" s="1" t="n">
        <v>22</v>
      </c>
      <c r="E185" s="1" t="n">
        <v>1.2</v>
      </c>
      <c r="F185" s="1" t="n">
        <v>6.8</v>
      </c>
      <c r="G185" s="1" t="n">
        <v>8.9</v>
      </c>
      <c r="H185" s="1" t="n">
        <v>12</v>
      </c>
      <c r="I185" s="1" t="n">
        <v>68</v>
      </c>
      <c r="J185" s="1" t="n">
        <v>89</v>
      </c>
      <c r="K185" s="1" t="n">
        <f aca="false">(E185*F185*G185)</f>
        <v>72.624</v>
      </c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4.65" hidden="false" customHeight="false" outlineLevel="0" collapsed="false">
      <c r="A186" s="1" t="n">
        <v>394</v>
      </c>
      <c r="B186" s="1" t="s">
        <v>36</v>
      </c>
      <c r="C186" s="1" t="n">
        <v>323</v>
      </c>
      <c r="D186" s="1" t="n">
        <v>23</v>
      </c>
      <c r="E186" s="1"/>
      <c r="F186" s="1"/>
      <c r="G186" s="1"/>
      <c r="H186" s="1"/>
      <c r="I186" s="1"/>
      <c r="J186" s="1"/>
      <c r="K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4.65" hidden="false" customHeight="false" outlineLevel="0" collapsed="false">
      <c r="A187" s="1" t="n">
        <v>395</v>
      </c>
      <c r="B187" s="1" t="s">
        <v>36</v>
      </c>
      <c r="C187" s="1" t="n">
        <v>324</v>
      </c>
      <c r="D187" s="1" t="n">
        <v>24</v>
      </c>
      <c r="E187" s="1" t="n">
        <v>1.9</v>
      </c>
      <c r="F187" s="1" t="n">
        <v>13.8</v>
      </c>
      <c r="G187" s="1" t="n">
        <v>14.9</v>
      </c>
      <c r="H187" s="1" t="n">
        <v>19</v>
      </c>
      <c r="I187" s="1" t="n">
        <v>138</v>
      </c>
      <c r="J187" s="1" t="n">
        <v>149</v>
      </c>
      <c r="K187" s="1" t="n">
        <f aca="false">(E187*F187*G187)</f>
        <v>390.678</v>
      </c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4.65" hidden="false" customHeight="false" outlineLevel="0" collapsed="false">
      <c r="A188" s="1" t="n">
        <v>396</v>
      </c>
      <c r="B188" s="1" t="s">
        <v>36</v>
      </c>
      <c r="C188" s="1" t="n">
        <v>325</v>
      </c>
      <c r="D188" s="1" t="n">
        <v>25</v>
      </c>
      <c r="E188" s="1" t="n">
        <v>7.5</v>
      </c>
      <c r="F188" s="1" t="n">
        <v>9.4</v>
      </c>
      <c r="G188" s="1" t="n">
        <v>19</v>
      </c>
      <c r="H188" s="1" t="n">
        <v>75</v>
      </c>
      <c r="I188" s="1" t="n">
        <v>94</v>
      </c>
      <c r="J188" s="1" t="n">
        <v>190</v>
      </c>
      <c r="K188" s="1" t="n">
        <f aca="false">(E188*F188*G188)</f>
        <v>1339.5</v>
      </c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4.65" hidden="false" customHeight="false" outlineLevel="0" collapsed="false">
      <c r="A189" s="1" t="n">
        <v>397</v>
      </c>
      <c r="B189" s="1" t="s">
        <v>36</v>
      </c>
      <c r="C189" s="1" t="n">
        <v>326</v>
      </c>
      <c r="D189" s="1" t="n">
        <v>26</v>
      </c>
      <c r="E189" s="1" t="n">
        <v>4.2</v>
      </c>
      <c r="F189" s="1" t="n">
        <v>8.8</v>
      </c>
      <c r="G189" s="1" t="n">
        <v>11.4</v>
      </c>
      <c r="H189" s="1" t="n">
        <v>42</v>
      </c>
      <c r="I189" s="1" t="n">
        <v>88</v>
      </c>
      <c r="J189" s="1" t="n">
        <v>114</v>
      </c>
      <c r="K189" s="1" t="n">
        <f aca="false">(E189*F189*G189)</f>
        <v>421.344</v>
      </c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4.65" hidden="false" customHeight="false" outlineLevel="0" collapsed="false">
      <c r="A190" s="1" t="n">
        <v>398</v>
      </c>
      <c r="B190" s="1" t="s">
        <v>36</v>
      </c>
      <c r="C190" s="1" t="n">
        <v>327</v>
      </c>
      <c r="D190" s="1" t="n">
        <v>27</v>
      </c>
      <c r="E190" s="1" t="n">
        <v>3.7</v>
      </c>
      <c r="F190" s="1" t="n">
        <v>19.3</v>
      </c>
      <c r="G190" s="1" t="n">
        <v>21.2</v>
      </c>
      <c r="H190" s="1" t="n">
        <v>37</v>
      </c>
      <c r="I190" s="1" t="n">
        <v>193</v>
      </c>
      <c r="J190" s="1" t="n">
        <v>212</v>
      </c>
      <c r="K190" s="1" t="n">
        <f aca="false">(E190*F190*G190)</f>
        <v>1513.892</v>
      </c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4.65" hidden="false" customHeight="false" outlineLevel="0" collapsed="false">
      <c r="A191" s="1" t="n">
        <v>399</v>
      </c>
      <c r="B191" s="1" t="s">
        <v>36</v>
      </c>
      <c r="C191" s="1" t="n">
        <v>328</v>
      </c>
      <c r="D191" s="1" t="n">
        <v>28</v>
      </c>
      <c r="E191" s="1" t="n">
        <v>2.4</v>
      </c>
      <c r="F191" s="1" t="n">
        <v>7.1</v>
      </c>
      <c r="G191" s="1" t="n">
        <v>9.9</v>
      </c>
      <c r="H191" s="1" t="n">
        <v>24</v>
      </c>
      <c r="I191" s="1" t="n">
        <v>71</v>
      </c>
      <c r="J191" s="1" t="n">
        <v>99</v>
      </c>
      <c r="K191" s="1" t="n">
        <f aca="false">(E191*F191*G191)</f>
        <v>168.696</v>
      </c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4.65" hidden="false" customHeight="false" outlineLevel="0" collapsed="false">
      <c r="A192" s="1" t="n">
        <v>400</v>
      </c>
      <c r="B192" s="1" t="s">
        <v>36</v>
      </c>
      <c r="C192" s="1" t="n">
        <v>329</v>
      </c>
      <c r="D192" s="1" t="n">
        <v>29</v>
      </c>
      <c r="E192" s="1" t="n">
        <v>3.4</v>
      </c>
      <c r="F192" s="1" t="n">
        <v>8.3</v>
      </c>
      <c r="G192" s="1" t="n">
        <v>9.6</v>
      </c>
      <c r="H192" s="1" t="n">
        <v>34</v>
      </c>
      <c r="I192" s="1" t="n">
        <v>83</v>
      </c>
      <c r="J192" s="1" t="n">
        <v>96</v>
      </c>
      <c r="K192" s="1" t="n">
        <f aca="false">(E192*F192*G192)</f>
        <v>270.912</v>
      </c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4.65" hidden="false" customHeight="false" outlineLevel="0" collapsed="false">
      <c r="A193" s="1" t="n">
        <v>401</v>
      </c>
      <c r="B193" s="1" t="s">
        <v>36</v>
      </c>
      <c r="C193" s="1" t="n">
        <v>330</v>
      </c>
      <c r="D193" s="1" t="n">
        <v>30</v>
      </c>
      <c r="E193" s="1" t="n">
        <v>3.6</v>
      </c>
      <c r="F193" s="1" t="n">
        <v>15.2</v>
      </c>
      <c r="G193" s="1" t="n">
        <v>31.4</v>
      </c>
      <c r="H193" s="1" t="n">
        <v>36</v>
      </c>
      <c r="I193" s="1" t="n">
        <v>152</v>
      </c>
      <c r="J193" s="1" t="n">
        <v>314</v>
      </c>
      <c r="K193" s="1" t="n">
        <f aca="false">(E193*F193*G193)</f>
        <v>1718.208</v>
      </c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4.65" hidden="false" customHeight="false" outlineLevel="0" collapsed="false">
      <c r="A194" s="1" t="n">
        <v>402</v>
      </c>
      <c r="B194" s="1" t="s">
        <v>36</v>
      </c>
      <c r="C194" s="1" t="n">
        <v>331</v>
      </c>
      <c r="D194" s="1" t="n">
        <v>31</v>
      </c>
      <c r="E194" s="1" t="n">
        <v>4.5</v>
      </c>
      <c r="F194" s="1" t="n">
        <v>12.8</v>
      </c>
      <c r="G194" s="1" t="n">
        <v>20.5</v>
      </c>
      <c r="H194" s="1" t="n">
        <v>45</v>
      </c>
      <c r="I194" s="1" t="n">
        <v>128</v>
      </c>
      <c r="J194" s="1" t="n">
        <v>205</v>
      </c>
      <c r="K194" s="1" t="n">
        <f aca="false">(E194*F194*G194)</f>
        <v>1180.8</v>
      </c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4.65" hidden="false" customHeight="false" outlineLevel="0" collapsed="false">
      <c r="A195" s="1" t="n">
        <v>403</v>
      </c>
      <c r="B195" s="1" t="s">
        <v>36</v>
      </c>
      <c r="C195" s="1" t="n">
        <v>332</v>
      </c>
      <c r="D195" s="1" t="n">
        <v>32</v>
      </c>
      <c r="E195" s="1"/>
      <c r="F195" s="1"/>
      <c r="G195" s="1"/>
      <c r="H195" s="1"/>
      <c r="I195" s="1"/>
      <c r="J195" s="1"/>
      <c r="K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4.65" hidden="false" customHeight="false" outlineLevel="0" collapsed="false">
      <c r="A196" s="1" t="n">
        <v>404</v>
      </c>
      <c r="B196" s="1" t="s">
        <v>36</v>
      </c>
      <c r="C196" s="1" t="n">
        <v>333</v>
      </c>
      <c r="D196" s="1" t="n">
        <v>33</v>
      </c>
      <c r="E196" s="1"/>
      <c r="F196" s="1"/>
      <c r="G196" s="1"/>
      <c r="H196" s="1"/>
      <c r="I196" s="1"/>
      <c r="J196" s="1"/>
      <c r="K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4.65" hidden="false" customHeight="false" outlineLevel="0" collapsed="false">
      <c r="A197" s="1" t="n">
        <v>405</v>
      </c>
      <c r="B197" s="1" t="s">
        <v>36</v>
      </c>
      <c r="C197" s="1" t="n">
        <v>334</v>
      </c>
      <c r="D197" s="1" t="n">
        <v>34</v>
      </c>
      <c r="E197" s="1"/>
      <c r="F197" s="1"/>
      <c r="G197" s="1"/>
      <c r="H197" s="1"/>
      <c r="I197" s="1"/>
      <c r="J197" s="1"/>
      <c r="K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4.65" hidden="false" customHeight="false" outlineLevel="0" collapsed="false">
      <c r="A198" s="1" t="n">
        <v>406</v>
      </c>
      <c r="B198" s="1" t="s">
        <v>36</v>
      </c>
      <c r="C198" s="1" t="n">
        <v>335</v>
      </c>
      <c r="D198" s="1" t="n">
        <v>35</v>
      </c>
      <c r="E198" s="1"/>
      <c r="F198" s="1"/>
      <c r="G198" s="1"/>
      <c r="H198" s="1"/>
      <c r="I198" s="1"/>
      <c r="J198" s="1"/>
      <c r="K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4.65" hidden="false" customHeight="false" outlineLevel="0" collapsed="false">
      <c r="A199" s="1" t="n">
        <v>407</v>
      </c>
      <c r="B199" s="1" t="s">
        <v>36</v>
      </c>
      <c r="C199" s="1" t="n">
        <v>336</v>
      </c>
      <c r="D199" s="1" t="n">
        <v>36</v>
      </c>
      <c r="E199" s="1"/>
      <c r="F199" s="1"/>
      <c r="G199" s="1"/>
      <c r="H199" s="1"/>
      <c r="I199" s="1"/>
      <c r="J199" s="1"/>
      <c r="K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4.65" hidden="false" customHeight="false" outlineLevel="0" collapsed="false">
      <c r="A200" s="1" t="n">
        <v>408</v>
      </c>
      <c r="B200" s="1" t="s">
        <v>36</v>
      </c>
      <c r="C200" s="1" t="n">
        <v>337</v>
      </c>
      <c r="D200" s="1" t="n">
        <v>37</v>
      </c>
      <c r="E200" s="1"/>
      <c r="F200" s="1"/>
      <c r="G200" s="1"/>
      <c r="H200" s="1"/>
      <c r="I200" s="1"/>
      <c r="J200" s="1"/>
      <c r="K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4.65" hidden="false" customHeight="false" outlineLevel="0" collapsed="false">
      <c r="A201" s="1" t="n">
        <v>409</v>
      </c>
      <c r="B201" s="1" t="s">
        <v>36</v>
      </c>
      <c r="C201" s="1" t="n">
        <v>338</v>
      </c>
      <c r="D201" s="1" t="n">
        <v>38</v>
      </c>
      <c r="E201" s="1" t="n">
        <v>3.6</v>
      </c>
      <c r="F201" s="1" t="n">
        <v>6.9</v>
      </c>
      <c r="G201" s="1" t="n">
        <v>9.7</v>
      </c>
      <c r="H201" s="1" t="n">
        <v>36</v>
      </c>
      <c r="I201" s="1" t="n">
        <v>69</v>
      </c>
      <c r="J201" s="1" t="n">
        <v>97</v>
      </c>
      <c r="K201" s="1" t="n">
        <f aca="false">(E201*F201*G201)</f>
        <v>240.948</v>
      </c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4.65" hidden="false" customHeight="false" outlineLevel="0" collapsed="false">
      <c r="A202" s="1" t="n">
        <v>410</v>
      </c>
      <c r="B202" s="1" t="s">
        <v>36</v>
      </c>
      <c r="C202" s="1" t="n">
        <v>339</v>
      </c>
      <c r="D202" s="1" t="n">
        <v>39</v>
      </c>
      <c r="E202" s="1" t="n">
        <v>1.8</v>
      </c>
      <c r="F202" s="1" t="n">
        <v>3.1</v>
      </c>
      <c r="G202" s="1" t="n">
        <v>3.9</v>
      </c>
      <c r="H202" s="1" t="n">
        <v>18</v>
      </c>
      <c r="I202" s="1" t="n">
        <v>31</v>
      </c>
      <c r="J202" s="1" t="n">
        <v>39</v>
      </c>
      <c r="K202" s="1" t="n">
        <f aca="false">(E202*F202*G202)</f>
        <v>21.762</v>
      </c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4.65" hidden="false" customHeight="false" outlineLevel="0" collapsed="false">
      <c r="A203" s="1" t="n">
        <v>411</v>
      </c>
      <c r="B203" s="1" t="s">
        <v>36</v>
      </c>
      <c r="C203" s="1" t="n">
        <v>340</v>
      </c>
      <c r="D203" s="1" t="n">
        <v>40</v>
      </c>
      <c r="E203" s="1" t="n">
        <v>7</v>
      </c>
      <c r="F203" s="1" t="n">
        <v>18</v>
      </c>
      <c r="G203" s="1" t="n">
        <v>19.8</v>
      </c>
      <c r="H203" s="1" t="n">
        <v>70</v>
      </c>
      <c r="I203" s="1" t="n">
        <v>180</v>
      </c>
      <c r="J203" s="1" t="n">
        <v>198</v>
      </c>
      <c r="K203" s="1" t="n">
        <f aca="false">(E203*F203*G203)</f>
        <v>2494.8</v>
      </c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4.65" hidden="false" customHeight="false" outlineLevel="0" collapsed="false">
      <c r="A204" s="1" t="n">
        <v>412</v>
      </c>
      <c r="B204" s="1" t="s">
        <v>36</v>
      </c>
      <c r="C204" s="1" t="n">
        <v>341</v>
      </c>
      <c r="D204" s="1" t="n">
        <v>41</v>
      </c>
      <c r="E204" s="1" t="n">
        <v>1.4</v>
      </c>
      <c r="F204" s="1" t="n">
        <v>3.8</v>
      </c>
      <c r="G204" s="1" t="n">
        <v>4.9</v>
      </c>
      <c r="H204" s="1" t="n">
        <v>14</v>
      </c>
      <c r="I204" s="1" t="n">
        <v>38</v>
      </c>
      <c r="J204" s="1" t="n">
        <v>49</v>
      </c>
      <c r="K204" s="1" t="n">
        <f aca="false">(E204*F204*G204)</f>
        <v>26.068</v>
      </c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4.65" hidden="false" customHeight="false" outlineLevel="0" collapsed="false">
      <c r="A205" s="1" t="n">
        <v>413</v>
      </c>
      <c r="B205" s="1" t="s">
        <v>36</v>
      </c>
      <c r="C205" s="1" t="n">
        <v>342</v>
      </c>
      <c r="D205" s="1" t="n">
        <v>42</v>
      </c>
      <c r="E205" s="1" t="n">
        <v>1.4</v>
      </c>
      <c r="F205" s="1" t="n">
        <v>4</v>
      </c>
      <c r="G205" s="1" t="n">
        <v>5</v>
      </c>
      <c r="H205" s="1" t="n">
        <v>14</v>
      </c>
      <c r="I205" s="1" t="n">
        <v>40</v>
      </c>
      <c r="J205" s="1" t="n">
        <v>50</v>
      </c>
      <c r="K205" s="1" t="n">
        <f aca="false">(E205*F205*G205)</f>
        <v>28</v>
      </c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4.65" hidden="false" customHeight="false" outlineLevel="0" collapsed="false">
      <c r="A206" s="1" t="n">
        <v>414</v>
      </c>
      <c r="B206" s="1" t="s">
        <v>36</v>
      </c>
      <c r="C206" s="1" t="n">
        <v>343</v>
      </c>
      <c r="D206" s="1" t="n">
        <v>43</v>
      </c>
      <c r="E206" s="1" t="n">
        <v>4</v>
      </c>
      <c r="F206" s="1" t="n">
        <v>5.8</v>
      </c>
      <c r="G206" s="1" t="n">
        <v>12.8</v>
      </c>
      <c r="H206" s="1" t="n">
        <v>40</v>
      </c>
      <c r="I206" s="1" t="n">
        <v>58</v>
      </c>
      <c r="J206" s="1" t="n">
        <v>128</v>
      </c>
      <c r="K206" s="1" t="n">
        <f aca="false">(E206*F206*G206)</f>
        <v>296.96</v>
      </c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4.65" hidden="false" customHeight="false" outlineLevel="0" collapsed="false">
      <c r="A207" s="1" t="n">
        <v>415</v>
      </c>
      <c r="B207" s="1" t="s">
        <v>36</v>
      </c>
      <c r="C207" s="1" t="n">
        <v>344</v>
      </c>
      <c r="D207" s="1" t="n">
        <v>44</v>
      </c>
      <c r="E207" s="1"/>
      <c r="F207" s="1"/>
      <c r="G207" s="1"/>
      <c r="H207" s="1"/>
      <c r="I207" s="1"/>
      <c r="J207" s="1"/>
      <c r="K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4.65" hidden="false" customHeight="false" outlineLevel="0" collapsed="false">
      <c r="A208" s="1" t="n">
        <v>416</v>
      </c>
      <c r="B208" s="1" t="s">
        <v>36</v>
      </c>
      <c r="C208" s="1" t="n">
        <v>345</v>
      </c>
      <c r="D208" s="1" t="n">
        <v>45</v>
      </c>
      <c r="E208" s="1" t="n">
        <v>2.8</v>
      </c>
      <c r="F208" s="1" t="n">
        <v>10.4</v>
      </c>
      <c r="G208" s="1" t="n">
        <v>13.1</v>
      </c>
      <c r="H208" s="1" t="n">
        <v>28</v>
      </c>
      <c r="I208" s="1" t="n">
        <v>104</v>
      </c>
      <c r="J208" s="1" t="n">
        <v>131</v>
      </c>
      <c r="K208" s="1" t="n">
        <f aca="false">(E208*F208*G208)</f>
        <v>381.472</v>
      </c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4.65" hidden="false" customHeight="false" outlineLevel="0" collapsed="false">
      <c r="A209" s="1" t="n">
        <v>417</v>
      </c>
      <c r="B209" s="1" t="s">
        <v>36</v>
      </c>
      <c r="C209" s="1" t="n">
        <v>346</v>
      </c>
      <c r="D209" s="1" t="n">
        <v>46</v>
      </c>
      <c r="E209" s="1" t="n">
        <v>8.8</v>
      </c>
      <c r="F209" s="1" t="n">
        <v>10.9</v>
      </c>
      <c r="G209" s="1" t="n">
        <v>15.9</v>
      </c>
      <c r="H209" s="1" t="n">
        <v>88</v>
      </c>
      <c r="I209" s="1" t="n">
        <v>109</v>
      </c>
      <c r="J209" s="1" t="n">
        <v>159</v>
      </c>
      <c r="K209" s="1" t="n">
        <f aca="false">(E209*F209*G209)</f>
        <v>1525.128</v>
      </c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4.65" hidden="false" customHeight="false" outlineLevel="0" collapsed="false">
      <c r="A210" s="1" t="n">
        <v>418</v>
      </c>
      <c r="B210" s="1" t="s">
        <v>36</v>
      </c>
      <c r="C210" s="1" t="n">
        <v>347</v>
      </c>
      <c r="D210" s="1" t="n">
        <v>47</v>
      </c>
      <c r="E210" s="1" t="n">
        <v>5</v>
      </c>
      <c r="F210" s="1" t="n">
        <v>24.9</v>
      </c>
      <c r="G210" s="1" t="n">
        <v>25.2</v>
      </c>
      <c r="H210" s="1" t="n">
        <v>50</v>
      </c>
      <c r="I210" s="1" t="n">
        <v>249</v>
      </c>
      <c r="J210" s="1" t="n">
        <v>252</v>
      </c>
      <c r="K210" s="1" t="n">
        <f aca="false">(E210*F210*G210)</f>
        <v>3137.4</v>
      </c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4.65" hidden="false" customHeight="false" outlineLevel="0" collapsed="false">
      <c r="A211" s="1" t="n">
        <v>419</v>
      </c>
      <c r="B211" s="1" t="s">
        <v>36</v>
      </c>
      <c r="C211" s="1" t="n">
        <v>348</v>
      </c>
      <c r="D211" s="1" t="n">
        <v>48</v>
      </c>
      <c r="E211" s="1" t="n">
        <v>3.5</v>
      </c>
      <c r="F211" s="1" t="n">
        <v>7.5</v>
      </c>
      <c r="G211" s="1" t="n">
        <v>15.8</v>
      </c>
      <c r="H211" s="1" t="n">
        <v>35</v>
      </c>
      <c r="I211" s="1" t="n">
        <v>75</v>
      </c>
      <c r="J211" s="1" t="n">
        <v>158</v>
      </c>
      <c r="K211" s="1" t="n">
        <f aca="false">(E211*F211*G211)</f>
        <v>414.75</v>
      </c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4.65" hidden="false" customHeight="false" outlineLevel="0" collapsed="false">
      <c r="A212" s="1" t="n">
        <v>420</v>
      </c>
      <c r="B212" s="1" t="s">
        <v>36</v>
      </c>
      <c r="C212" s="1" t="n">
        <v>349</v>
      </c>
      <c r="D212" s="1" t="n">
        <v>49</v>
      </c>
      <c r="E212" s="1" t="n">
        <v>1.7</v>
      </c>
      <c r="F212" s="1" t="n">
        <v>4.4</v>
      </c>
      <c r="G212" s="1" t="n">
        <v>7.2</v>
      </c>
      <c r="H212" s="1" t="n">
        <v>17</v>
      </c>
      <c r="I212" s="1" t="n">
        <v>44</v>
      </c>
      <c r="J212" s="1" t="n">
        <v>72</v>
      </c>
      <c r="K212" s="1" t="n">
        <f aca="false">(E212*F212*G212)</f>
        <v>53.856</v>
      </c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4.65" hidden="false" customHeight="false" outlineLevel="0" collapsed="false">
      <c r="A213" s="1" t="n">
        <v>421</v>
      </c>
      <c r="B213" s="1" t="s">
        <v>36</v>
      </c>
      <c r="C213" s="1" t="n">
        <v>350</v>
      </c>
      <c r="D213" s="1" t="n">
        <v>50</v>
      </c>
      <c r="E213" s="1" t="n">
        <v>4.5</v>
      </c>
      <c r="F213" s="1" t="n">
        <v>12.5</v>
      </c>
      <c r="G213" s="1" t="n">
        <v>16.7</v>
      </c>
      <c r="H213" s="1" t="n">
        <v>45</v>
      </c>
      <c r="I213" s="1" t="n">
        <v>125</v>
      </c>
      <c r="J213" s="1" t="n">
        <v>167</v>
      </c>
      <c r="K213" s="1" t="n">
        <f aca="false">(E213*F213*G213)</f>
        <v>939.375</v>
      </c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4.65" hidden="false" customHeight="false" outlineLevel="0" collapsed="false">
      <c r="A214" s="1" t="n">
        <v>422</v>
      </c>
      <c r="B214" s="1" t="s">
        <v>36</v>
      </c>
      <c r="C214" s="1" t="n">
        <v>351</v>
      </c>
      <c r="D214" s="1" t="n">
        <v>51</v>
      </c>
      <c r="E214" s="1" t="n">
        <v>2.2</v>
      </c>
      <c r="F214" s="1" t="n">
        <v>13.1</v>
      </c>
      <c r="G214" s="1" t="n">
        <v>14.2</v>
      </c>
      <c r="H214" s="1" t="n">
        <v>22</v>
      </c>
      <c r="I214" s="1" t="n">
        <v>131</v>
      </c>
      <c r="J214" s="1" t="n">
        <v>142</v>
      </c>
      <c r="K214" s="1" t="n">
        <f aca="false">(E214*F214*G214)</f>
        <v>409.244</v>
      </c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4.65" hidden="false" customHeight="false" outlineLevel="0" collapsed="false">
      <c r="A215" s="1" t="n">
        <v>423</v>
      </c>
      <c r="B215" s="1" t="s">
        <v>36</v>
      </c>
      <c r="C215" s="1" t="n">
        <v>352</v>
      </c>
      <c r="D215" s="1" t="n">
        <v>52</v>
      </c>
      <c r="E215" s="1" t="n">
        <v>4.4</v>
      </c>
      <c r="F215" s="1" t="n">
        <v>12.4</v>
      </c>
      <c r="G215" s="1" t="n">
        <v>17.8</v>
      </c>
      <c r="H215" s="1" t="n">
        <v>44</v>
      </c>
      <c r="I215" s="1" t="n">
        <v>124</v>
      </c>
      <c r="J215" s="1" t="n">
        <v>178</v>
      </c>
      <c r="K215" s="1" t="n">
        <f aca="false">(E215*F215*G215)</f>
        <v>971.168</v>
      </c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4.65" hidden="false" customHeight="false" outlineLevel="0" collapsed="false">
      <c r="A216" s="1" t="n">
        <v>424</v>
      </c>
      <c r="B216" s="1" t="s">
        <v>36</v>
      </c>
      <c r="C216" s="1" t="n">
        <v>353</v>
      </c>
      <c r="D216" s="1" t="n">
        <v>53</v>
      </c>
      <c r="E216" s="1" t="n">
        <v>3.2</v>
      </c>
      <c r="F216" s="1" t="n">
        <v>13.6</v>
      </c>
      <c r="G216" s="1" t="n">
        <v>24</v>
      </c>
      <c r="H216" s="1" t="n">
        <v>32</v>
      </c>
      <c r="I216" s="1" t="n">
        <v>136</v>
      </c>
      <c r="J216" s="1" t="n">
        <v>240</v>
      </c>
      <c r="K216" s="1" t="n">
        <f aca="false">(E216*F216*G216)</f>
        <v>1044.48</v>
      </c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4.65" hidden="false" customHeight="false" outlineLevel="0" collapsed="false">
      <c r="A217" s="1" t="n">
        <v>425</v>
      </c>
      <c r="B217" s="1" t="s">
        <v>36</v>
      </c>
      <c r="C217" s="1" t="n">
        <v>354</v>
      </c>
      <c r="D217" s="1" t="n">
        <v>54</v>
      </c>
      <c r="E217" s="1" t="n">
        <v>3</v>
      </c>
      <c r="F217" s="1" t="n">
        <v>7.5</v>
      </c>
      <c r="G217" s="1" t="n">
        <v>11.8</v>
      </c>
      <c r="H217" s="1" t="n">
        <v>30</v>
      </c>
      <c r="I217" s="1" t="n">
        <v>75</v>
      </c>
      <c r="J217" s="1" t="n">
        <v>118</v>
      </c>
      <c r="K217" s="1" t="n">
        <f aca="false">(E217*F217*G217)</f>
        <v>265.5</v>
      </c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4.65" hidden="false" customHeight="false" outlineLevel="0" collapsed="false">
      <c r="A218" s="1" t="n">
        <v>426</v>
      </c>
      <c r="B218" s="1" t="s">
        <v>36</v>
      </c>
      <c r="C218" s="1" t="n">
        <v>355</v>
      </c>
      <c r="D218" s="1" t="n">
        <v>55</v>
      </c>
      <c r="E218" s="1" t="n">
        <v>6</v>
      </c>
      <c r="F218" s="1" t="n">
        <v>24.8</v>
      </c>
      <c r="G218" s="1" t="n">
        <v>39.6</v>
      </c>
      <c r="H218" s="1" t="n">
        <v>60</v>
      </c>
      <c r="I218" s="1" t="n">
        <v>248</v>
      </c>
      <c r="J218" s="1" t="n">
        <v>396</v>
      </c>
      <c r="K218" s="1" t="n">
        <f aca="false">(E218*F218*G218)</f>
        <v>5892.48</v>
      </c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4.65" hidden="false" customHeight="false" outlineLevel="0" collapsed="false">
      <c r="A219" s="1" t="n">
        <v>427</v>
      </c>
      <c r="B219" s="1" t="s">
        <v>36</v>
      </c>
      <c r="C219" s="1" t="n">
        <v>356</v>
      </c>
      <c r="D219" s="1" t="n">
        <v>56</v>
      </c>
      <c r="E219" s="1"/>
      <c r="F219" s="1"/>
      <c r="G219" s="1"/>
      <c r="H219" s="1"/>
      <c r="I219" s="1"/>
      <c r="J219" s="1"/>
      <c r="K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4.65" hidden="false" customHeight="false" outlineLevel="0" collapsed="false">
      <c r="A220" s="1" t="n">
        <v>428</v>
      </c>
      <c r="B220" s="1" t="s">
        <v>36</v>
      </c>
      <c r="C220" s="1" t="n">
        <v>357</v>
      </c>
      <c r="D220" s="1" t="n">
        <v>57</v>
      </c>
      <c r="E220" s="1"/>
      <c r="F220" s="1"/>
      <c r="G220" s="1"/>
      <c r="H220" s="1"/>
      <c r="I220" s="1"/>
      <c r="J220" s="1"/>
      <c r="K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4.65" hidden="false" customHeight="false" outlineLevel="0" collapsed="false">
      <c r="A221" s="1" t="n">
        <v>429</v>
      </c>
      <c r="B221" s="1" t="s">
        <v>36</v>
      </c>
      <c r="C221" s="1" t="n">
        <v>358</v>
      </c>
      <c r="D221" s="1" t="n">
        <v>58</v>
      </c>
      <c r="E221" s="1" t="n">
        <v>4.5</v>
      </c>
      <c r="F221" s="1" t="n">
        <v>6.4</v>
      </c>
      <c r="G221" s="1" t="n">
        <v>11.2</v>
      </c>
      <c r="H221" s="1" t="n">
        <v>45</v>
      </c>
      <c r="I221" s="1" t="n">
        <v>64</v>
      </c>
      <c r="J221" s="1" t="n">
        <v>112</v>
      </c>
      <c r="K221" s="1" t="n">
        <f aca="false">(E221*F221*G221)</f>
        <v>322.56</v>
      </c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4.65" hidden="false" customHeight="false" outlineLevel="0" collapsed="false">
      <c r="A222" s="1" t="n">
        <v>430</v>
      </c>
      <c r="B222" s="1" t="s">
        <v>36</v>
      </c>
      <c r="C222" s="1" t="n">
        <v>359</v>
      </c>
      <c r="D222" s="1" t="n">
        <v>59</v>
      </c>
      <c r="E222" s="1" t="n">
        <v>2.6</v>
      </c>
      <c r="F222" s="1" t="n">
        <v>12.4</v>
      </c>
      <c r="G222" s="1" t="n">
        <v>15.8</v>
      </c>
      <c r="H222" s="1" t="n">
        <v>26</v>
      </c>
      <c r="I222" s="1" t="n">
        <v>124</v>
      </c>
      <c r="J222" s="1" t="n">
        <v>158</v>
      </c>
      <c r="K222" s="1" t="n">
        <f aca="false">(E222*F222*G222)</f>
        <v>509.392</v>
      </c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4.65" hidden="false" customHeight="false" outlineLevel="0" collapsed="false">
      <c r="A223" s="1" t="n">
        <v>431</v>
      </c>
      <c r="B223" s="1" t="s">
        <v>36</v>
      </c>
      <c r="C223" s="1" t="n">
        <v>360</v>
      </c>
      <c r="D223" s="1" t="n">
        <v>60</v>
      </c>
      <c r="E223" s="1" t="n">
        <v>3.6</v>
      </c>
      <c r="F223" s="1" t="n">
        <v>29</v>
      </c>
      <c r="G223" s="1" t="n">
        <v>38.2</v>
      </c>
      <c r="H223" s="1" t="n">
        <v>36</v>
      </c>
      <c r="I223" s="1" t="n">
        <v>290</v>
      </c>
      <c r="J223" s="1" t="n">
        <v>382</v>
      </c>
      <c r="K223" s="1" t="n">
        <f aca="false">(E223*F223*G223)</f>
        <v>3988.08</v>
      </c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4.65" hidden="false" customHeight="false" outlineLevel="0" collapsed="false">
      <c r="A224" s="1" t="n">
        <v>432</v>
      </c>
      <c r="B224" s="1" t="s">
        <v>36</v>
      </c>
      <c r="C224" s="1" t="n">
        <v>361</v>
      </c>
      <c r="D224" s="1" t="n">
        <v>61</v>
      </c>
      <c r="E224" s="1" t="n">
        <v>2.9</v>
      </c>
      <c r="F224" s="1" t="n">
        <v>7.9</v>
      </c>
      <c r="G224" s="1" t="n">
        <v>11.3</v>
      </c>
      <c r="H224" s="1" t="n">
        <v>29</v>
      </c>
      <c r="I224" s="1" t="n">
        <v>79</v>
      </c>
      <c r="J224" s="1" t="n">
        <v>113</v>
      </c>
      <c r="K224" s="1" t="n">
        <f aca="false">(E224*F224*G224)</f>
        <v>258.883</v>
      </c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4.65" hidden="false" customHeight="false" outlineLevel="0" collapsed="false">
      <c r="A225" s="1" t="n">
        <v>433</v>
      </c>
      <c r="B225" s="1" t="s">
        <v>36</v>
      </c>
      <c r="C225" s="1" t="n">
        <v>362</v>
      </c>
      <c r="D225" s="1" t="n">
        <v>62</v>
      </c>
      <c r="E225" s="1" t="n">
        <v>1.6</v>
      </c>
      <c r="F225" s="1" t="n">
        <v>3.6</v>
      </c>
      <c r="G225" s="1" t="n">
        <v>3.7</v>
      </c>
      <c r="H225" s="1" t="n">
        <v>16</v>
      </c>
      <c r="I225" s="1" t="n">
        <v>36</v>
      </c>
      <c r="J225" s="1" t="n">
        <v>37</v>
      </c>
      <c r="K225" s="1" t="n">
        <f aca="false">(E225*F225*G225)</f>
        <v>21.312</v>
      </c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4.65" hidden="false" customHeight="false" outlineLevel="0" collapsed="false">
      <c r="A226" s="1" t="n">
        <v>434</v>
      </c>
      <c r="B226" s="1" t="s">
        <v>36</v>
      </c>
      <c r="C226" s="1" t="n">
        <v>363</v>
      </c>
      <c r="D226" s="1" t="n">
        <v>63</v>
      </c>
      <c r="E226" s="1" t="n">
        <v>1.5</v>
      </c>
      <c r="F226" s="1" t="n">
        <v>4.6</v>
      </c>
      <c r="G226" s="1" t="n">
        <v>7.9</v>
      </c>
      <c r="H226" s="1" t="n">
        <v>15</v>
      </c>
      <c r="I226" s="1" t="n">
        <v>46</v>
      </c>
      <c r="J226" s="1" t="n">
        <v>79</v>
      </c>
      <c r="K226" s="1" t="n">
        <f aca="false">(E226*F226*G226)</f>
        <v>54.51</v>
      </c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4.65" hidden="false" customHeight="false" outlineLevel="0" collapsed="false">
      <c r="A227" s="1" t="n">
        <v>322</v>
      </c>
      <c r="B227" s="1" t="s">
        <v>37</v>
      </c>
      <c r="C227" s="1" t="n">
        <v>401</v>
      </c>
      <c r="D227" s="1" t="n">
        <v>1</v>
      </c>
      <c r="E227" s="1" t="n">
        <v>8.9</v>
      </c>
      <c r="F227" s="1" t="n">
        <v>9.8</v>
      </c>
      <c r="G227" s="1" t="n">
        <v>20.6</v>
      </c>
      <c r="H227" s="1" t="n">
        <v>89</v>
      </c>
      <c r="I227" s="1" t="n">
        <v>98</v>
      </c>
      <c r="J227" s="1" t="n">
        <v>206</v>
      </c>
      <c r="K227" s="1" t="n">
        <f aca="false">(E227*F227*G227)</f>
        <v>1796.732</v>
      </c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4.65" hidden="false" customHeight="false" outlineLevel="0" collapsed="false">
      <c r="A228" s="1" t="n">
        <v>323</v>
      </c>
      <c r="B228" s="1" t="s">
        <v>37</v>
      </c>
      <c r="C228" s="1" t="n">
        <v>402</v>
      </c>
      <c r="D228" s="1" t="n">
        <v>2</v>
      </c>
      <c r="E228" s="1" t="n">
        <v>3.9</v>
      </c>
      <c r="F228" s="1" t="n">
        <v>18</v>
      </c>
      <c r="G228" s="1" t="n">
        <v>28.2</v>
      </c>
      <c r="H228" s="1" t="n">
        <v>39</v>
      </c>
      <c r="I228" s="1" t="n">
        <v>180</v>
      </c>
      <c r="J228" s="1" t="n">
        <v>282</v>
      </c>
      <c r="K228" s="1" t="n">
        <f aca="false">(E228*F228*G228)</f>
        <v>1979.64</v>
      </c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4.65" hidden="false" customHeight="false" outlineLevel="0" collapsed="false">
      <c r="A229" s="1" t="n">
        <v>324</v>
      </c>
      <c r="B229" s="1" t="s">
        <v>37</v>
      </c>
      <c r="C229" s="1" t="n">
        <v>403</v>
      </c>
      <c r="D229" s="1" t="n">
        <v>3</v>
      </c>
      <c r="E229" s="1" t="n">
        <v>3.4</v>
      </c>
      <c r="F229" s="1" t="n">
        <v>30.5</v>
      </c>
      <c r="G229" s="1" t="n">
        <v>53</v>
      </c>
      <c r="H229" s="1" t="n">
        <v>34</v>
      </c>
      <c r="I229" s="1" t="n">
        <v>305</v>
      </c>
      <c r="J229" s="1" t="n">
        <v>530</v>
      </c>
      <c r="K229" s="1" t="n">
        <f aca="false">(E229*F229*G229)</f>
        <v>5496.1</v>
      </c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4.65" hidden="false" customHeight="false" outlineLevel="0" collapsed="false">
      <c r="A230" s="1" t="n">
        <v>325</v>
      </c>
      <c r="B230" s="1" t="s">
        <v>37</v>
      </c>
      <c r="C230" s="1" t="n">
        <v>404</v>
      </c>
      <c r="D230" s="1" t="n">
        <v>4</v>
      </c>
      <c r="E230" s="1" t="n">
        <v>1.6</v>
      </c>
      <c r="F230" s="1" t="n">
        <v>10.6</v>
      </c>
      <c r="G230" s="1" t="n">
        <v>18.2</v>
      </c>
      <c r="H230" s="1" t="n">
        <v>16</v>
      </c>
      <c r="I230" s="1" t="n">
        <v>106</v>
      </c>
      <c r="J230" s="1" t="n">
        <v>182</v>
      </c>
      <c r="K230" s="1" t="n">
        <f aca="false">(E230*F230*G230)</f>
        <v>308.672</v>
      </c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4.65" hidden="false" customHeight="false" outlineLevel="0" collapsed="false">
      <c r="A231" s="1" t="n">
        <v>326</v>
      </c>
      <c r="B231" s="1" t="s">
        <v>37</v>
      </c>
      <c r="C231" s="1" t="n">
        <v>405</v>
      </c>
      <c r="D231" s="1" t="n">
        <v>5</v>
      </c>
      <c r="E231" s="1" t="n">
        <v>3.5</v>
      </c>
      <c r="F231" s="1" t="n">
        <v>12.5</v>
      </c>
      <c r="G231" s="1" t="n">
        <v>27.5</v>
      </c>
      <c r="H231" s="1" t="n">
        <v>35</v>
      </c>
      <c r="I231" s="1" t="n">
        <v>125</v>
      </c>
      <c r="J231" s="1" t="n">
        <v>275</v>
      </c>
      <c r="K231" s="1" t="n">
        <f aca="false">(E231*F231*G231)</f>
        <v>1203.125</v>
      </c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4.65" hidden="false" customHeight="false" outlineLevel="0" collapsed="false">
      <c r="A232" s="1" t="n">
        <v>327</v>
      </c>
      <c r="B232" s="1" t="s">
        <v>37</v>
      </c>
      <c r="C232" s="1" t="n">
        <v>406</v>
      </c>
      <c r="D232" s="1" t="n">
        <v>6</v>
      </c>
      <c r="E232" s="1" t="n">
        <v>1.8</v>
      </c>
      <c r="F232" s="1" t="n">
        <v>4.2</v>
      </c>
      <c r="G232" s="1" t="n">
        <v>6</v>
      </c>
      <c r="H232" s="1" t="n">
        <v>18</v>
      </c>
      <c r="I232" s="1" t="n">
        <v>42</v>
      </c>
      <c r="J232" s="1" t="n">
        <v>60</v>
      </c>
      <c r="K232" s="1" t="n">
        <f aca="false">(E232*F232*G232)</f>
        <v>45.36</v>
      </c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4.65" hidden="false" customHeight="false" outlineLevel="0" collapsed="false">
      <c r="A233" s="1" t="n">
        <v>328</v>
      </c>
      <c r="B233" s="1" t="s">
        <v>37</v>
      </c>
      <c r="C233" s="1" t="n">
        <v>407</v>
      </c>
      <c r="D233" s="1" t="n">
        <v>7</v>
      </c>
      <c r="E233" s="1" t="n">
        <v>3.6</v>
      </c>
      <c r="F233" s="1" t="n">
        <v>6.3</v>
      </c>
      <c r="G233" s="1" t="n">
        <v>10.1</v>
      </c>
      <c r="H233" s="1" t="n">
        <v>36</v>
      </c>
      <c r="I233" s="1" t="n">
        <v>63</v>
      </c>
      <c r="J233" s="1" t="n">
        <v>101</v>
      </c>
      <c r="K233" s="1" t="n">
        <f aca="false">(E233*F233*G233)</f>
        <v>229.068</v>
      </c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4.65" hidden="false" customHeight="false" outlineLevel="0" collapsed="false">
      <c r="A234" s="1" t="n">
        <v>329</v>
      </c>
      <c r="B234" s="1" t="s">
        <v>37</v>
      </c>
      <c r="C234" s="1" t="n">
        <v>408</v>
      </c>
      <c r="D234" s="1" t="n">
        <v>8</v>
      </c>
      <c r="E234" s="1" t="n">
        <v>4.4</v>
      </c>
      <c r="F234" s="1" t="n">
        <v>7.8</v>
      </c>
      <c r="G234" s="1" t="n">
        <v>9.4</v>
      </c>
      <c r="H234" s="1" t="n">
        <v>44</v>
      </c>
      <c r="I234" s="1" t="n">
        <v>78</v>
      </c>
      <c r="J234" s="1" t="n">
        <v>94</v>
      </c>
      <c r="K234" s="1" t="n">
        <f aca="false">(E234*F234*G234)</f>
        <v>322.608</v>
      </c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4.65" hidden="false" customHeight="false" outlineLevel="0" collapsed="false">
      <c r="A235" s="1" t="n">
        <v>330</v>
      </c>
      <c r="B235" s="1" t="s">
        <v>37</v>
      </c>
      <c r="C235" s="1" t="n">
        <v>409</v>
      </c>
      <c r="D235" s="1" t="n">
        <v>9</v>
      </c>
      <c r="E235" s="1" t="n">
        <v>2.8</v>
      </c>
      <c r="F235" s="1" t="n">
        <v>11.8</v>
      </c>
      <c r="G235" s="1" t="n">
        <v>15</v>
      </c>
      <c r="H235" s="1" t="n">
        <v>28</v>
      </c>
      <c r="I235" s="1" t="n">
        <v>118</v>
      </c>
      <c r="J235" s="1" t="n">
        <v>150</v>
      </c>
      <c r="K235" s="1" t="n">
        <f aca="false">(E235*F235*G235)</f>
        <v>495.6</v>
      </c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4.65" hidden="false" customHeight="false" outlineLevel="0" collapsed="false">
      <c r="A236" s="1" t="n">
        <v>331</v>
      </c>
      <c r="B236" s="1" t="s">
        <v>37</v>
      </c>
      <c r="C236" s="1" t="n">
        <v>410</v>
      </c>
      <c r="D236" s="1" t="n">
        <v>10</v>
      </c>
      <c r="E236" s="1" t="n">
        <v>2.3</v>
      </c>
      <c r="F236" s="1" t="n">
        <v>8.8</v>
      </c>
      <c r="G236" s="1" t="n">
        <v>11.6</v>
      </c>
      <c r="H236" s="1" t="n">
        <v>23</v>
      </c>
      <c r="I236" s="1" t="n">
        <v>88</v>
      </c>
      <c r="J236" s="1" t="n">
        <v>116</v>
      </c>
      <c r="K236" s="1" t="n">
        <f aca="false">(E236*F236*G236)</f>
        <v>234.784</v>
      </c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4.65" hidden="false" customHeight="false" outlineLevel="0" collapsed="false">
      <c r="A237" s="1" t="n">
        <v>332</v>
      </c>
      <c r="B237" s="1" t="s">
        <v>37</v>
      </c>
      <c r="C237" s="1" t="n">
        <v>411</v>
      </c>
      <c r="D237" s="1" t="n">
        <v>11</v>
      </c>
      <c r="E237" s="1" t="n">
        <v>4.4</v>
      </c>
      <c r="F237" s="1" t="n">
        <v>19.4</v>
      </c>
      <c r="G237" s="1" t="n">
        <v>19.6</v>
      </c>
      <c r="H237" s="1" t="n">
        <v>44</v>
      </c>
      <c r="I237" s="1" t="n">
        <v>194</v>
      </c>
      <c r="J237" s="1" t="n">
        <v>196</v>
      </c>
      <c r="K237" s="1" t="n">
        <f aca="false">(E237*F237*G237)</f>
        <v>1673.056</v>
      </c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4.65" hidden="false" customHeight="false" outlineLevel="0" collapsed="false">
      <c r="A238" s="1" t="n">
        <v>333</v>
      </c>
      <c r="B238" s="1" t="s">
        <v>37</v>
      </c>
      <c r="C238" s="1" t="n">
        <v>412</v>
      </c>
      <c r="D238" s="1" t="n">
        <v>12</v>
      </c>
      <c r="E238" s="1" t="n">
        <v>1.7</v>
      </c>
      <c r="F238" s="1" t="n">
        <v>9.5</v>
      </c>
      <c r="G238" s="1" t="n">
        <v>14.5</v>
      </c>
      <c r="H238" s="1" t="n">
        <v>17</v>
      </c>
      <c r="I238" s="1" t="n">
        <v>95</v>
      </c>
      <c r="J238" s="1" t="n">
        <v>145</v>
      </c>
      <c r="K238" s="1" t="n">
        <f aca="false">(E238*F238*G238)</f>
        <v>234.175</v>
      </c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4.65" hidden="false" customHeight="false" outlineLevel="0" collapsed="false">
      <c r="A239" s="1" t="n">
        <v>334</v>
      </c>
      <c r="B239" s="1" t="s">
        <v>37</v>
      </c>
      <c r="C239" s="1" t="n">
        <v>413</v>
      </c>
      <c r="D239" s="1" t="n">
        <v>13</v>
      </c>
      <c r="E239" s="1" t="n">
        <v>3.2</v>
      </c>
      <c r="F239" s="1" t="n">
        <v>11.4</v>
      </c>
      <c r="G239" s="1" t="n">
        <v>21.9</v>
      </c>
      <c r="H239" s="1" t="n">
        <v>32</v>
      </c>
      <c r="I239" s="1" t="n">
        <v>114</v>
      </c>
      <c r="J239" s="1" t="n">
        <v>219</v>
      </c>
      <c r="K239" s="1" t="n">
        <f aca="false">(E239*F239*G239)</f>
        <v>798.912</v>
      </c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4.65" hidden="false" customHeight="false" outlineLevel="0" collapsed="false">
      <c r="A240" s="1" t="n">
        <v>335</v>
      </c>
      <c r="B240" s="1" t="s">
        <v>37</v>
      </c>
      <c r="C240" s="1" t="n">
        <v>414</v>
      </c>
      <c r="D240" s="1" t="n">
        <v>14</v>
      </c>
      <c r="E240" s="1" t="n">
        <v>2.2</v>
      </c>
      <c r="F240" s="1" t="n">
        <v>6</v>
      </c>
      <c r="G240" s="1" t="n">
        <v>7.8</v>
      </c>
      <c r="H240" s="1" t="n">
        <v>22</v>
      </c>
      <c r="I240" s="1" t="n">
        <v>60</v>
      </c>
      <c r="J240" s="1" t="n">
        <v>78</v>
      </c>
      <c r="K240" s="1" t="n">
        <f aca="false">(E240*F240*G240)</f>
        <v>102.96</v>
      </c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4.65" hidden="false" customHeight="false" outlineLevel="0" collapsed="false">
      <c r="A241" s="1" t="n">
        <v>336</v>
      </c>
      <c r="B241" s="1" t="s">
        <v>37</v>
      </c>
      <c r="C241" s="1" t="n">
        <v>415</v>
      </c>
      <c r="D241" s="1" t="n">
        <v>15</v>
      </c>
      <c r="E241" s="1" t="n">
        <v>8.5</v>
      </c>
      <c r="F241" s="1" t="n">
        <v>19.5</v>
      </c>
      <c r="G241" s="1" t="n">
        <v>24.5</v>
      </c>
      <c r="H241" s="1" t="n">
        <v>85</v>
      </c>
      <c r="I241" s="1" t="n">
        <v>195</v>
      </c>
      <c r="J241" s="1" t="n">
        <v>245</v>
      </c>
      <c r="K241" s="1" t="n">
        <f aca="false">(E241*F241*G241)</f>
        <v>4060.875</v>
      </c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4.65" hidden="false" customHeight="false" outlineLevel="0" collapsed="false">
      <c r="A242" s="1" t="n">
        <v>337</v>
      </c>
      <c r="B242" s="1" t="s">
        <v>37</v>
      </c>
      <c r="C242" s="1" t="n">
        <v>416</v>
      </c>
      <c r="D242" s="1" t="n">
        <v>16</v>
      </c>
      <c r="E242" s="1" t="n">
        <v>2.4</v>
      </c>
      <c r="F242" s="1" t="n">
        <v>5.8</v>
      </c>
      <c r="G242" s="1" t="n">
        <v>6</v>
      </c>
      <c r="H242" s="1" t="n">
        <v>24</v>
      </c>
      <c r="I242" s="1" t="n">
        <v>58</v>
      </c>
      <c r="J242" s="1" t="n">
        <v>60</v>
      </c>
      <c r="K242" s="1" t="n">
        <f aca="false">(E242*F242*G242)</f>
        <v>83.52</v>
      </c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4.65" hidden="false" customHeight="false" outlineLevel="0" collapsed="false">
      <c r="A243" s="1" t="n">
        <v>338</v>
      </c>
      <c r="B243" s="1" t="s">
        <v>37</v>
      </c>
      <c r="C243" s="1" t="n">
        <v>417</v>
      </c>
      <c r="D243" s="1" t="n">
        <v>17</v>
      </c>
      <c r="E243" s="1" t="n">
        <v>1.3</v>
      </c>
      <c r="F243" s="1" t="n">
        <v>7.2</v>
      </c>
      <c r="G243" s="1" t="n">
        <v>7.6</v>
      </c>
      <c r="H243" s="1" t="n">
        <v>13</v>
      </c>
      <c r="I243" s="1" t="n">
        <v>72</v>
      </c>
      <c r="J243" s="1" t="n">
        <v>76</v>
      </c>
      <c r="K243" s="1" t="n">
        <f aca="false">(E243*F243*G243)</f>
        <v>71.136</v>
      </c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4.65" hidden="false" customHeight="false" outlineLevel="0" collapsed="false">
      <c r="A244" s="1" t="n">
        <v>339</v>
      </c>
      <c r="B244" s="1" t="s">
        <v>37</v>
      </c>
      <c r="C244" s="1" t="n">
        <v>418</v>
      </c>
      <c r="D244" s="1" t="n">
        <v>18</v>
      </c>
      <c r="E244" s="1" t="n">
        <v>4.4</v>
      </c>
      <c r="F244" s="1" t="n">
        <v>27</v>
      </c>
      <c r="G244" s="1" t="n">
        <v>34.8</v>
      </c>
      <c r="H244" s="1" t="n">
        <v>44</v>
      </c>
      <c r="I244" s="1" t="n">
        <v>270</v>
      </c>
      <c r="J244" s="1" t="n">
        <v>348</v>
      </c>
      <c r="K244" s="1" t="n">
        <f aca="false">(E244*F244*G244)</f>
        <v>4134.24</v>
      </c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4.65" hidden="false" customHeight="false" outlineLevel="0" collapsed="false">
      <c r="A245" s="1" t="n">
        <v>340</v>
      </c>
      <c r="B245" s="1" t="s">
        <v>37</v>
      </c>
      <c r="C245" s="1" t="n">
        <v>419</v>
      </c>
      <c r="D245" s="1" t="n">
        <v>19</v>
      </c>
      <c r="E245" s="1" t="n">
        <v>11</v>
      </c>
      <c r="F245" s="1" t="n">
        <v>45.1</v>
      </c>
      <c r="G245" s="1" t="n">
        <v>56.5</v>
      </c>
      <c r="H245" s="1" t="n">
        <v>110</v>
      </c>
      <c r="I245" s="1" t="n">
        <v>451</v>
      </c>
      <c r="J245" s="1" t="n">
        <v>565</v>
      </c>
      <c r="K245" s="1" t="n">
        <f aca="false">(E245*F245*G245)</f>
        <v>28029.65</v>
      </c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4.65" hidden="false" customHeight="false" outlineLevel="0" collapsed="false">
      <c r="A246" s="1" t="n">
        <v>341</v>
      </c>
      <c r="B246" s="1" t="s">
        <v>37</v>
      </c>
      <c r="C246" s="1" t="n">
        <v>420</v>
      </c>
      <c r="D246" s="1" t="n">
        <v>20</v>
      </c>
      <c r="E246" s="1" t="n">
        <v>3</v>
      </c>
      <c r="F246" s="1" t="n">
        <v>3.2</v>
      </c>
      <c r="G246" s="1" t="n">
        <v>5.9</v>
      </c>
      <c r="H246" s="1" t="n">
        <v>30</v>
      </c>
      <c r="I246" s="1" t="n">
        <v>32</v>
      </c>
      <c r="J246" s="1" t="n">
        <v>59</v>
      </c>
      <c r="K246" s="1" t="n">
        <f aca="false">(E246*F246*G246)</f>
        <v>56.64</v>
      </c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4.65" hidden="false" customHeight="false" outlineLevel="0" collapsed="false">
      <c r="A247" s="1" t="n">
        <v>342</v>
      </c>
      <c r="B247" s="1" t="s">
        <v>37</v>
      </c>
      <c r="C247" s="1" t="n">
        <v>421</v>
      </c>
      <c r="D247" s="1" t="n">
        <v>21</v>
      </c>
      <c r="E247" s="1" t="n">
        <v>16</v>
      </c>
      <c r="F247" s="1" t="n">
        <v>49.5</v>
      </c>
      <c r="G247" s="1" t="n">
        <v>70.5</v>
      </c>
      <c r="H247" s="1" t="n">
        <v>160</v>
      </c>
      <c r="I247" s="1" t="n">
        <v>495</v>
      </c>
      <c r="J247" s="1" t="n">
        <v>705</v>
      </c>
      <c r="K247" s="1" t="n">
        <f aca="false">(E247*F247*G247)</f>
        <v>55836</v>
      </c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4.65" hidden="false" customHeight="false" outlineLevel="0" collapsed="false">
      <c r="A248" s="1" t="n">
        <v>343</v>
      </c>
      <c r="B248" s="1" t="s">
        <v>37</v>
      </c>
      <c r="C248" s="1" t="n">
        <v>422</v>
      </c>
      <c r="D248" s="1" t="n">
        <v>22</v>
      </c>
      <c r="E248" s="1" t="n">
        <v>7.8</v>
      </c>
      <c r="F248" s="1" t="n">
        <v>17.5</v>
      </c>
      <c r="G248" s="1" t="n">
        <v>34.5</v>
      </c>
      <c r="H248" s="1" t="n">
        <v>78</v>
      </c>
      <c r="I248" s="1" t="n">
        <v>175</v>
      </c>
      <c r="J248" s="1" t="n">
        <v>345</v>
      </c>
      <c r="K248" s="1" t="n">
        <f aca="false">(E248*F248*G248)</f>
        <v>4709.25</v>
      </c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4.65" hidden="false" customHeight="false" outlineLevel="0" collapsed="false">
      <c r="A249" s="1" t="n">
        <v>344</v>
      </c>
      <c r="B249" s="1" t="s">
        <v>37</v>
      </c>
      <c r="C249" s="1" t="n">
        <v>423</v>
      </c>
      <c r="D249" s="1" t="n">
        <v>23</v>
      </c>
      <c r="E249" s="1" t="n">
        <v>2.8</v>
      </c>
      <c r="F249" s="1" t="n">
        <v>17.8</v>
      </c>
      <c r="G249" s="1" t="n">
        <v>21</v>
      </c>
      <c r="H249" s="1" t="n">
        <v>28</v>
      </c>
      <c r="I249" s="1" t="n">
        <v>178</v>
      </c>
      <c r="J249" s="1" t="n">
        <v>210</v>
      </c>
      <c r="K249" s="1" t="n">
        <f aca="false">(E249*F249*G249)</f>
        <v>1046.64</v>
      </c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4.65" hidden="false" customHeight="false" outlineLevel="0" collapsed="false">
      <c r="A250" s="1" t="n">
        <v>345</v>
      </c>
      <c r="B250" s="1" t="s">
        <v>37</v>
      </c>
      <c r="C250" s="1" t="n">
        <v>424</v>
      </c>
      <c r="D250" s="1" t="n">
        <v>24</v>
      </c>
      <c r="E250" s="1" t="n">
        <v>3.8</v>
      </c>
      <c r="F250" s="1" t="n">
        <v>7.9</v>
      </c>
      <c r="G250" s="1" t="n">
        <v>11.4</v>
      </c>
      <c r="H250" s="1" t="n">
        <v>38</v>
      </c>
      <c r="I250" s="1" t="n">
        <v>79</v>
      </c>
      <c r="J250" s="1" t="n">
        <v>114</v>
      </c>
      <c r="K250" s="1" t="n">
        <f aca="false">(E250*F250*G250)</f>
        <v>342.228</v>
      </c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4.65" hidden="false" customHeight="false" outlineLevel="0" collapsed="false">
      <c r="A251" s="1" t="n">
        <v>346</v>
      </c>
      <c r="B251" s="1" t="s">
        <v>37</v>
      </c>
      <c r="C251" s="1" t="n">
        <v>425</v>
      </c>
      <c r="D251" s="1" t="n">
        <v>25</v>
      </c>
      <c r="E251" s="1" t="n">
        <v>17.5</v>
      </c>
      <c r="F251" s="1" t="n">
        <v>124.5</v>
      </c>
      <c r="G251" s="1" t="n">
        <v>195</v>
      </c>
      <c r="H251" s="1" t="n">
        <v>175</v>
      </c>
      <c r="I251" s="1" t="n">
        <v>1245</v>
      </c>
      <c r="J251" s="1" t="n">
        <v>1950</v>
      </c>
      <c r="K251" s="1" t="n">
        <f aca="false">(E251*F251*G251)</f>
        <v>424856.25</v>
      </c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4.65" hidden="false" customHeight="false" outlineLevel="0" collapsed="false">
      <c r="A252" s="1" t="n">
        <v>347</v>
      </c>
      <c r="B252" s="1" t="s">
        <v>37</v>
      </c>
      <c r="C252" s="1" t="n">
        <v>426</v>
      </c>
      <c r="D252" s="1" t="n">
        <v>26</v>
      </c>
      <c r="E252" s="1" t="n">
        <v>11.8</v>
      </c>
      <c r="F252" s="1" t="n">
        <v>44.5</v>
      </c>
      <c r="G252" s="1" t="n">
        <v>62.5</v>
      </c>
      <c r="H252" s="1" t="n">
        <v>118</v>
      </c>
      <c r="I252" s="1" t="n">
        <v>445</v>
      </c>
      <c r="J252" s="1" t="n">
        <v>625</v>
      </c>
      <c r="K252" s="1" t="n">
        <f aca="false">(E252*F252*G252)</f>
        <v>32818.75</v>
      </c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4.65" hidden="false" customHeight="false" outlineLevel="0" collapsed="false">
      <c r="A253" s="1" t="n">
        <v>348</v>
      </c>
      <c r="B253" s="1" t="s">
        <v>37</v>
      </c>
      <c r="C253" s="1" t="n">
        <v>427</v>
      </c>
      <c r="D253" s="1" t="n">
        <v>27</v>
      </c>
      <c r="E253" s="1" t="n">
        <v>3.8</v>
      </c>
      <c r="F253" s="1" t="n">
        <v>35.2</v>
      </c>
      <c r="G253" s="1" t="n">
        <v>39</v>
      </c>
      <c r="H253" s="1" t="n">
        <v>38</v>
      </c>
      <c r="I253" s="1" t="n">
        <v>352</v>
      </c>
      <c r="J253" s="1" t="n">
        <v>390</v>
      </c>
      <c r="K253" s="1" t="n">
        <f aca="false">(E253*F253*G253)</f>
        <v>5216.64</v>
      </c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4.65" hidden="false" customHeight="false" outlineLevel="0" collapsed="false">
      <c r="A254" s="1" t="n">
        <v>349</v>
      </c>
      <c r="B254" s="1" t="s">
        <v>37</v>
      </c>
      <c r="C254" s="1" t="n">
        <v>428</v>
      </c>
      <c r="D254" s="1" t="n">
        <v>28</v>
      </c>
      <c r="E254" s="1" t="n">
        <v>2.5</v>
      </c>
      <c r="F254" s="1" t="n">
        <v>8.6</v>
      </c>
      <c r="G254" s="1" t="n">
        <v>16</v>
      </c>
      <c r="H254" s="1" t="n">
        <v>25</v>
      </c>
      <c r="I254" s="1" t="n">
        <v>86</v>
      </c>
      <c r="J254" s="1" t="n">
        <v>160</v>
      </c>
      <c r="K254" s="1" t="n">
        <f aca="false">(E254*F254*G254)</f>
        <v>344</v>
      </c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4.65" hidden="false" customHeight="false" outlineLevel="0" collapsed="false">
      <c r="A255" s="1" t="n">
        <v>350</v>
      </c>
      <c r="B255" s="1" t="s">
        <v>37</v>
      </c>
      <c r="C255" s="1" t="n">
        <v>429</v>
      </c>
      <c r="D255" s="1" t="n">
        <v>29</v>
      </c>
      <c r="E255" s="1" t="n">
        <v>3</v>
      </c>
      <c r="F255" s="1" t="n">
        <v>3.9</v>
      </c>
      <c r="G255" s="1" t="n">
        <v>7.2</v>
      </c>
      <c r="H255" s="1" t="n">
        <v>30</v>
      </c>
      <c r="I255" s="1" t="n">
        <v>39</v>
      </c>
      <c r="J255" s="1" t="n">
        <v>72</v>
      </c>
      <c r="K255" s="1" t="n">
        <f aca="false">(E255*F255*G255)</f>
        <v>84.24</v>
      </c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4.65" hidden="false" customHeight="false" outlineLevel="0" collapsed="false">
      <c r="A256" s="1" t="n">
        <v>351</v>
      </c>
      <c r="B256" s="1" t="s">
        <v>37</v>
      </c>
      <c r="C256" s="1" t="n">
        <v>430</v>
      </c>
      <c r="D256" s="1" t="n">
        <v>30</v>
      </c>
      <c r="E256" s="1" t="n">
        <v>5</v>
      </c>
      <c r="F256" s="1" t="n">
        <v>17.8</v>
      </c>
      <c r="G256" s="1" t="n">
        <v>30.8</v>
      </c>
      <c r="H256" s="1" t="n">
        <v>50</v>
      </c>
      <c r="I256" s="1" t="n">
        <v>178</v>
      </c>
      <c r="J256" s="1" t="n">
        <v>308</v>
      </c>
      <c r="K256" s="1" t="n">
        <f aca="false">(E256*F256*G256)</f>
        <v>2741.2</v>
      </c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4.65" hidden="false" customHeight="false" outlineLevel="0" collapsed="false">
      <c r="A257" s="1" t="n">
        <v>352</v>
      </c>
      <c r="B257" s="1" t="s">
        <v>37</v>
      </c>
      <c r="C257" s="1" t="n">
        <v>431</v>
      </c>
      <c r="D257" s="1" t="n">
        <v>31</v>
      </c>
      <c r="E257" s="1" t="n">
        <v>2.2</v>
      </c>
      <c r="F257" s="1" t="n">
        <v>4</v>
      </c>
      <c r="G257" s="1" t="n">
        <v>6.1</v>
      </c>
      <c r="H257" s="1" t="n">
        <v>22</v>
      </c>
      <c r="I257" s="1" t="n">
        <v>40</v>
      </c>
      <c r="J257" s="1" t="n">
        <v>61</v>
      </c>
      <c r="K257" s="1" t="n">
        <f aca="false">(E257*F257*G257)</f>
        <v>53.68</v>
      </c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4.65" hidden="false" customHeight="false" outlineLevel="0" collapsed="false">
      <c r="A258" s="1" t="n">
        <v>353</v>
      </c>
      <c r="B258" s="1" t="s">
        <v>37</v>
      </c>
      <c r="C258" s="1" t="n">
        <v>432</v>
      </c>
      <c r="D258" s="1" t="n">
        <v>32</v>
      </c>
      <c r="E258" s="1" t="n">
        <v>1.6</v>
      </c>
      <c r="F258" s="1" t="n">
        <v>4.5</v>
      </c>
      <c r="G258" s="1" t="n">
        <v>5.4</v>
      </c>
      <c r="H258" s="1" t="n">
        <v>16</v>
      </c>
      <c r="I258" s="1" t="n">
        <v>45</v>
      </c>
      <c r="J258" s="1" t="n">
        <v>54</v>
      </c>
      <c r="K258" s="1" t="n">
        <f aca="false">(E258*F258*G258)</f>
        <v>38.88</v>
      </c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4.65" hidden="false" customHeight="false" outlineLevel="0" collapsed="false">
      <c r="A259" s="1" t="n">
        <v>354</v>
      </c>
      <c r="B259" s="1" t="s">
        <v>37</v>
      </c>
      <c r="C259" s="1" t="n">
        <v>433</v>
      </c>
      <c r="D259" s="1" t="n">
        <v>33</v>
      </c>
      <c r="E259" s="1" t="n">
        <v>9.5</v>
      </c>
      <c r="F259" s="1" t="n">
        <v>16.5</v>
      </c>
      <c r="G259" s="1" t="n">
        <v>31.5</v>
      </c>
      <c r="H259" s="1" t="n">
        <v>95</v>
      </c>
      <c r="I259" s="1" t="n">
        <v>165</v>
      </c>
      <c r="J259" s="1" t="n">
        <v>315</v>
      </c>
      <c r="K259" s="1" t="n">
        <f aca="false">(E259*F259*G259)</f>
        <v>4937.625</v>
      </c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4.65" hidden="false" customHeight="false" outlineLevel="0" collapsed="false">
      <c r="A260" s="1" t="n">
        <v>355</v>
      </c>
      <c r="B260" s="1" t="s">
        <v>37</v>
      </c>
      <c r="C260" s="1" t="n">
        <v>434</v>
      </c>
      <c r="D260" s="1" t="n">
        <v>34</v>
      </c>
      <c r="E260" s="1" t="n">
        <v>4.5</v>
      </c>
      <c r="F260" s="1" t="n">
        <v>9.5</v>
      </c>
      <c r="G260" s="1" t="n">
        <v>11.6</v>
      </c>
      <c r="H260" s="1" t="n">
        <v>45</v>
      </c>
      <c r="I260" s="1" t="n">
        <v>95</v>
      </c>
      <c r="J260" s="1" t="n">
        <v>116</v>
      </c>
      <c r="K260" s="1" t="n">
        <f aca="false">(E260*F260*G260)</f>
        <v>495.9</v>
      </c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4.65" hidden="false" customHeight="false" outlineLevel="0" collapsed="false">
      <c r="A261" s="1" t="n">
        <v>356</v>
      </c>
      <c r="B261" s="1" t="s">
        <v>37</v>
      </c>
      <c r="C261" s="1" t="n">
        <v>435</v>
      </c>
      <c r="D261" s="1" t="n">
        <v>35</v>
      </c>
      <c r="E261" s="1" t="n">
        <v>3.9</v>
      </c>
      <c r="F261" s="1" t="n">
        <v>5.1</v>
      </c>
      <c r="G261" s="1" t="n">
        <v>10.5</v>
      </c>
      <c r="H261" s="1" t="n">
        <v>39</v>
      </c>
      <c r="I261" s="1" t="n">
        <v>51</v>
      </c>
      <c r="J261" s="1" t="n">
        <v>105</v>
      </c>
      <c r="K261" s="1" t="n">
        <f aca="false">(E261*F261*G261)</f>
        <v>208.845</v>
      </c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4.65" hidden="false" customHeight="false" outlineLevel="0" collapsed="false">
      <c r="A262" s="1" t="n">
        <v>357</v>
      </c>
      <c r="B262" s="1" t="s">
        <v>37</v>
      </c>
      <c r="C262" s="1" t="n">
        <v>436</v>
      </c>
      <c r="D262" s="1" t="n">
        <v>36</v>
      </c>
      <c r="E262" s="1" t="n">
        <v>2.6</v>
      </c>
      <c r="F262" s="1" t="n">
        <v>13.5</v>
      </c>
      <c r="G262" s="1" t="n">
        <v>18.2</v>
      </c>
      <c r="H262" s="1" t="n">
        <v>26</v>
      </c>
      <c r="I262" s="1" t="n">
        <v>135</v>
      </c>
      <c r="J262" s="1" t="n">
        <v>182</v>
      </c>
      <c r="K262" s="1" t="n">
        <f aca="false">(E262*F262*G262)</f>
        <v>638.82</v>
      </c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4.65" hidden="false" customHeight="false" outlineLevel="0" collapsed="false">
      <c r="A263" s="1" t="n">
        <v>358</v>
      </c>
      <c r="B263" s="1" t="s">
        <v>37</v>
      </c>
      <c r="C263" s="1" t="n">
        <v>437</v>
      </c>
      <c r="D263" s="1" t="n">
        <v>37</v>
      </c>
      <c r="E263" s="1" t="n">
        <v>6</v>
      </c>
      <c r="F263" s="1" t="n">
        <v>18.8</v>
      </c>
      <c r="G263" s="1" t="n">
        <v>35.1</v>
      </c>
      <c r="H263" s="1" t="n">
        <v>60</v>
      </c>
      <c r="I263" s="1" t="n">
        <v>188</v>
      </c>
      <c r="J263" s="1" t="n">
        <v>351</v>
      </c>
      <c r="K263" s="1" t="n">
        <f aca="false">(E263*F263*G263)</f>
        <v>3959.28</v>
      </c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4.65" hidden="false" customHeight="false" outlineLevel="0" collapsed="false">
      <c r="A264" s="1" t="n">
        <v>359</v>
      </c>
      <c r="B264" s="1" t="s">
        <v>37</v>
      </c>
      <c r="C264" s="1" t="n">
        <v>438</v>
      </c>
      <c r="D264" s="1" t="n">
        <v>38</v>
      </c>
      <c r="E264" s="1" t="n">
        <v>5.8</v>
      </c>
      <c r="F264" s="1" t="n">
        <v>30.5</v>
      </c>
      <c r="G264" s="1" t="n">
        <v>38.1</v>
      </c>
      <c r="H264" s="1" t="n">
        <v>58</v>
      </c>
      <c r="I264" s="1" t="n">
        <v>305</v>
      </c>
      <c r="J264" s="1" t="n">
        <v>381</v>
      </c>
      <c r="K264" s="1" t="n">
        <f aca="false">(E264*F264*G264)</f>
        <v>6739.89</v>
      </c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4.65" hidden="false" customHeight="false" outlineLevel="0" collapsed="false">
      <c r="A265" s="1" t="n">
        <v>360</v>
      </c>
      <c r="B265" s="1" t="s">
        <v>37</v>
      </c>
      <c r="C265" s="1" t="n">
        <v>439</v>
      </c>
      <c r="D265" s="1" t="n">
        <v>39</v>
      </c>
      <c r="E265" s="1" t="n">
        <v>1.8</v>
      </c>
      <c r="F265" s="1" t="n">
        <v>6</v>
      </c>
      <c r="G265" s="1" t="n">
        <v>8.1</v>
      </c>
      <c r="H265" s="1" t="n">
        <v>18</v>
      </c>
      <c r="I265" s="1" t="n">
        <v>60</v>
      </c>
      <c r="J265" s="1" t="n">
        <v>81</v>
      </c>
      <c r="K265" s="1" t="n">
        <f aca="false">(E265*F265*G265)</f>
        <v>87.48</v>
      </c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4.65" hidden="false" customHeight="false" outlineLevel="0" collapsed="false">
      <c r="A266" s="1" t="n">
        <v>361</v>
      </c>
      <c r="B266" s="1" t="s">
        <v>37</v>
      </c>
      <c r="C266" s="1" t="n">
        <v>440</v>
      </c>
      <c r="D266" s="1" t="n">
        <v>40</v>
      </c>
      <c r="E266" s="1" t="n">
        <v>3.5</v>
      </c>
      <c r="F266" s="1" t="n">
        <v>8.5</v>
      </c>
      <c r="G266" s="1" t="n">
        <v>10.5</v>
      </c>
      <c r="H266" s="1" t="n">
        <v>35</v>
      </c>
      <c r="I266" s="1" t="n">
        <v>85</v>
      </c>
      <c r="J266" s="1" t="n">
        <v>105</v>
      </c>
      <c r="K266" s="1" t="n">
        <f aca="false">(E266*F266*G266)</f>
        <v>312.375</v>
      </c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4.65" hidden="false" customHeight="false" outlineLevel="0" collapsed="false">
      <c r="A267" s="1" t="n">
        <v>362</v>
      </c>
      <c r="B267" s="1" t="s">
        <v>37</v>
      </c>
      <c r="C267" s="1" t="n">
        <v>441</v>
      </c>
      <c r="D267" s="1" t="n">
        <v>41</v>
      </c>
      <c r="E267" s="1" t="n">
        <v>4.8</v>
      </c>
      <c r="F267" s="1" t="n">
        <v>11.5</v>
      </c>
      <c r="G267" s="1" t="n">
        <v>19</v>
      </c>
      <c r="H267" s="1" t="n">
        <v>48</v>
      </c>
      <c r="I267" s="1" t="n">
        <v>115</v>
      </c>
      <c r="J267" s="1" t="n">
        <v>190</v>
      </c>
      <c r="K267" s="1" t="n">
        <f aca="false">(E267*F267*G267)</f>
        <v>1048.8</v>
      </c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4.65" hidden="false" customHeight="false" outlineLevel="0" collapsed="false">
      <c r="A268" s="1" t="n">
        <v>363</v>
      </c>
      <c r="B268" s="1" t="s">
        <v>37</v>
      </c>
      <c r="C268" s="1" t="n">
        <v>442</v>
      </c>
      <c r="D268" s="1" t="n">
        <v>42</v>
      </c>
      <c r="E268" s="1" t="n">
        <v>2.6</v>
      </c>
      <c r="F268" s="1" t="n">
        <v>6.8</v>
      </c>
      <c r="G268" s="1" t="n">
        <v>10.6</v>
      </c>
      <c r="H268" s="1" t="n">
        <v>26</v>
      </c>
      <c r="I268" s="1" t="n">
        <v>68</v>
      </c>
      <c r="J268" s="1" t="n">
        <v>106</v>
      </c>
      <c r="K268" s="1" t="n">
        <f aca="false">(E268*F268*G268)</f>
        <v>187.408</v>
      </c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4.65" hidden="false" customHeight="false" outlineLevel="0" collapsed="false">
      <c r="A269" s="1" t="n">
        <v>364</v>
      </c>
      <c r="B269" s="1" t="s">
        <v>37</v>
      </c>
      <c r="C269" s="1" t="n">
        <v>443</v>
      </c>
      <c r="D269" s="1" t="n">
        <v>43</v>
      </c>
      <c r="E269" s="1" t="n">
        <v>3.5</v>
      </c>
      <c r="F269" s="1" t="n">
        <v>28.4</v>
      </c>
      <c r="G269" s="1" t="n">
        <v>40</v>
      </c>
      <c r="H269" s="1" t="n">
        <v>35</v>
      </c>
      <c r="I269" s="1" t="n">
        <v>284</v>
      </c>
      <c r="J269" s="1" t="n">
        <v>400</v>
      </c>
      <c r="K269" s="1" t="n">
        <f aca="false">(E269*F269*G269)</f>
        <v>3976</v>
      </c>
    </row>
    <row r="270" customFormat="false" ht="14.65" hidden="false" customHeight="false" outlineLevel="0" collapsed="false">
      <c r="A270" s="1" t="n">
        <v>365</v>
      </c>
      <c r="B270" s="1" t="s">
        <v>37</v>
      </c>
      <c r="C270" s="1" t="n">
        <v>444</v>
      </c>
      <c r="D270" s="1" t="n">
        <v>44</v>
      </c>
      <c r="E270" s="1" t="n">
        <v>2.8</v>
      </c>
      <c r="F270" s="1" t="n">
        <v>14.8</v>
      </c>
      <c r="G270" s="1" t="n">
        <v>16</v>
      </c>
      <c r="H270" s="1" t="n">
        <v>28</v>
      </c>
      <c r="I270" s="1" t="n">
        <v>148</v>
      </c>
      <c r="J270" s="1" t="n">
        <v>160</v>
      </c>
      <c r="K270" s="1" t="n">
        <f aca="false">(E270*F270*G270)</f>
        <v>663.04</v>
      </c>
    </row>
    <row r="271" customFormat="false" ht="14.65" hidden="false" customHeight="false" outlineLevel="0" collapsed="false">
      <c r="A271" s="1" t="n">
        <v>366</v>
      </c>
      <c r="B271" s="1" t="s">
        <v>37</v>
      </c>
      <c r="C271" s="1" t="n">
        <v>445</v>
      </c>
      <c r="D271" s="1" t="n">
        <v>45</v>
      </c>
      <c r="E271" s="1" t="n">
        <v>6.4</v>
      </c>
      <c r="F271" s="1" t="n">
        <v>11.8</v>
      </c>
      <c r="G271" s="1" t="n">
        <v>25.4</v>
      </c>
      <c r="H271" s="1" t="n">
        <v>64</v>
      </c>
      <c r="I271" s="1" t="n">
        <v>118</v>
      </c>
      <c r="J271" s="1" t="n">
        <v>254</v>
      </c>
      <c r="K271" s="1" t="n">
        <f aca="false">(E271*F271*G271)</f>
        <v>1918.208</v>
      </c>
    </row>
    <row r="272" customFormat="false" ht="14.65" hidden="false" customHeight="false" outlineLevel="0" collapsed="false">
      <c r="A272" s="1" t="n">
        <v>367</v>
      </c>
      <c r="B272" s="1" t="s">
        <v>37</v>
      </c>
      <c r="C272" s="1" t="n">
        <v>446</v>
      </c>
      <c r="D272" s="1" t="n">
        <v>46</v>
      </c>
      <c r="E272" s="1" t="n">
        <v>2.8</v>
      </c>
      <c r="F272" s="1" t="n">
        <v>5.9</v>
      </c>
      <c r="G272" s="1" t="n">
        <v>7.5</v>
      </c>
      <c r="H272" s="1" t="n">
        <v>28</v>
      </c>
      <c r="I272" s="1" t="n">
        <v>59</v>
      </c>
      <c r="J272" s="1" t="n">
        <v>75</v>
      </c>
      <c r="K272" s="1" t="n">
        <f aca="false">(E272*F272*G272)</f>
        <v>123.9</v>
      </c>
    </row>
    <row r="273" customFormat="false" ht="14.65" hidden="false" customHeight="false" outlineLevel="0" collapsed="false">
      <c r="A273" s="1" t="n">
        <v>368</v>
      </c>
      <c r="B273" s="1" t="s">
        <v>37</v>
      </c>
      <c r="C273" s="1" t="n">
        <v>447</v>
      </c>
      <c r="D273" s="1" t="n">
        <v>47</v>
      </c>
      <c r="E273" s="1" t="n">
        <v>4.3</v>
      </c>
      <c r="F273" s="1" t="n">
        <v>7.8</v>
      </c>
      <c r="G273" s="1" t="n">
        <v>11.5</v>
      </c>
      <c r="H273" s="1" t="n">
        <v>43</v>
      </c>
      <c r="I273" s="1" t="n">
        <v>78</v>
      </c>
      <c r="J273" s="1" t="n">
        <v>115</v>
      </c>
      <c r="K273" s="1" t="n">
        <f aca="false">(E273*F273*G273)</f>
        <v>385.71</v>
      </c>
    </row>
    <row r="274" customFormat="false" ht="14.65" hidden="false" customHeight="false" outlineLevel="0" collapsed="false">
      <c r="A274" s="1" t="n">
        <v>369</v>
      </c>
      <c r="B274" s="1" t="s">
        <v>37</v>
      </c>
      <c r="C274" s="1" t="n">
        <v>448</v>
      </c>
      <c r="D274" s="1" t="n">
        <v>48</v>
      </c>
      <c r="E274" s="1" t="n">
        <v>5.4</v>
      </c>
      <c r="F274" s="1" t="n">
        <v>10.3</v>
      </c>
      <c r="G274" s="1" t="n">
        <v>12.9</v>
      </c>
      <c r="H274" s="1" t="n">
        <v>54</v>
      </c>
      <c r="I274" s="1" t="n">
        <v>103</v>
      </c>
      <c r="J274" s="1" t="n">
        <v>129</v>
      </c>
      <c r="K274" s="1" t="n">
        <f aca="false">(E274*F274*G274)</f>
        <v>717.498</v>
      </c>
    </row>
    <row r="275" customFormat="false" ht="14.65" hidden="false" customHeight="false" outlineLevel="0" collapsed="false">
      <c r="A275" s="1" t="n">
        <v>370</v>
      </c>
      <c r="B275" s="1" t="s">
        <v>37</v>
      </c>
      <c r="C275" s="1" t="n">
        <v>449</v>
      </c>
      <c r="D275" s="1" t="n">
        <v>49</v>
      </c>
      <c r="E275" s="1" t="n">
        <v>4.3</v>
      </c>
      <c r="F275" s="1" t="n">
        <v>16.5</v>
      </c>
      <c r="G275" s="1" t="n">
        <v>26</v>
      </c>
      <c r="H275" s="1" t="n">
        <v>43</v>
      </c>
      <c r="I275" s="1" t="n">
        <v>165</v>
      </c>
      <c r="J275" s="1" t="n">
        <v>260</v>
      </c>
      <c r="K275" s="1" t="n">
        <f aca="false">(E275*F275*G275)</f>
        <v>1844.7</v>
      </c>
    </row>
    <row r="276" customFormat="false" ht="14.65" hidden="false" customHeight="false" outlineLevel="0" collapsed="false">
      <c r="A276" s="1" t="n">
        <v>371</v>
      </c>
      <c r="B276" s="1" t="s">
        <v>37</v>
      </c>
      <c r="C276" s="1" t="n">
        <v>450</v>
      </c>
      <c r="D276" s="1" t="n">
        <v>50</v>
      </c>
      <c r="E276" s="1" t="n">
        <v>4.9</v>
      </c>
      <c r="F276" s="1" t="n">
        <v>8.2</v>
      </c>
      <c r="G276" s="1" t="n">
        <v>8.8</v>
      </c>
      <c r="H276" s="1" t="n">
        <v>49</v>
      </c>
      <c r="I276" s="1" t="n">
        <v>82</v>
      </c>
      <c r="J276" s="1" t="n">
        <v>88</v>
      </c>
      <c r="K276" s="1" t="n">
        <f aca="false">(E276*F276*G276)</f>
        <v>353.584</v>
      </c>
    </row>
    <row r="277" customFormat="false" ht="14.65" hidden="false" customHeight="false" outlineLevel="0" collapsed="false">
      <c r="A277" s="1" t="n">
        <v>272</v>
      </c>
      <c r="B277" s="1" t="s">
        <v>38</v>
      </c>
      <c r="C277" s="1" t="n">
        <v>501</v>
      </c>
      <c r="D277" s="1" t="n">
        <v>1</v>
      </c>
      <c r="E277" s="1" t="n">
        <v>1.5</v>
      </c>
      <c r="F277" s="1" t="n">
        <v>4.2</v>
      </c>
      <c r="G277" s="1" t="n">
        <v>4.9</v>
      </c>
      <c r="H277" s="1" t="n">
        <v>15</v>
      </c>
      <c r="I277" s="1" t="n">
        <v>42</v>
      </c>
      <c r="J277" s="1" t="n">
        <v>49</v>
      </c>
      <c r="K277" s="1" t="n">
        <f aca="false">(E277*F277*G277)</f>
        <v>30.87</v>
      </c>
    </row>
    <row r="278" customFormat="false" ht="14.65" hidden="false" customHeight="false" outlineLevel="0" collapsed="false">
      <c r="A278" s="1" t="n">
        <v>273</v>
      </c>
      <c r="B278" s="1" t="s">
        <v>38</v>
      </c>
      <c r="C278" s="1" t="n">
        <v>502</v>
      </c>
      <c r="D278" s="1" t="n">
        <v>2</v>
      </c>
      <c r="E278" s="1" t="n">
        <v>4.9</v>
      </c>
      <c r="F278" s="1" t="n">
        <v>7.9</v>
      </c>
      <c r="G278" s="1" t="n">
        <v>16.1</v>
      </c>
      <c r="H278" s="1" t="n">
        <v>49</v>
      </c>
      <c r="I278" s="1" t="n">
        <v>79</v>
      </c>
      <c r="J278" s="1" t="n">
        <v>161</v>
      </c>
      <c r="K278" s="1" t="n">
        <f aca="false">(E278*F278*G278)</f>
        <v>623.231</v>
      </c>
    </row>
    <row r="279" customFormat="false" ht="14.65" hidden="false" customHeight="false" outlineLevel="0" collapsed="false">
      <c r="A279" s="1" t="n">
        <v>274</v>
      </c>
      <c r="B279" s="1" t="s">
        <v>38</v>
      </c>
      <c r="C279" s="1" t="n">
        <v>503</v>
      </c>
      <c r="D279" s="1" t="n">
        <v>3</v>
      </c>
      <c r="E279" s="1" t="n">
        <v>11.5</v>
      </c>
      <c r="F279" s="1" t="n">
        <v>25.8</v>
      </c>
      <c r="G279" s="1" t="n">
        <v>34.9</v>
      </c>
      <c r="H279" s="1" t="n">
        <v>115</v>
      </c>
      <c r="I279" s="1" t="n">
        <v>258</v>
      </c>
      <c r="J279" s="1" t="n">
        <v>349</v>
      </c>
      <c r="K279" s="1" t="n">
        <f aca="false">(E279*F279*G279)</f>
        <v>10354.83</v>
      </c>
    </row>
    <row r="280" customFormat="false" ht="14.65" hidden="false" customHeight="false" outlineLevel="0" collapsed="false">
      <c r="A280" s="1" t="n">
        <v>275</v>
      </c>
      <c r="B280" s="1" t="s">
        <v>38</v>
      </c>
      <c r="C280" s="1" t="n">
        <v>504</v>
      </c>
      <c r="D280" s="1" t="n">
        <v>4</v>
      </c>
      <c r="E280" s="1" t="n">
        <v>1.5</v>
      </c>
      <c r="F280" s="1" t="n">
        <v>4.2</v>
      </c>
      <c r="G280" s="1" t="n">
        <v>7.2</v>
      </c>
      <c r="H280" s="1" t="n">
        <v>15</v>
      </c>
      <c r="I280" s="1" t="n">
        <v>42</v>
      </c>
      <c r="J280" s="1" t="n">
        <v>72</v>
      </c>
      <c r="K280" s="1" t="n">
        <f aca="false">(E280*F280*G280)</f>
        <v>45.36</v>
      </c>
    </row>
    <row r="281" customFormat="false" ht="14.65" hidden="false" customHeight="false" outlineLevel="0" collapsed="false">
      <c r="A281" s="1" t="n">
        <v>276</v>
      </c>
      <c r="B281" s="1" t="s">
        <v>38</v>
      </c>
      <c r="C281" s="1" t="n">
        <v>505</v>
      </c>
      <c r="D281" s="1" t="n">
        <v>5</v>
      </c>
      <c r="E281" s="1" t="n">
        <v>3.9</v>
      </c>
      <c r="F281" s="1" t="n">
        <v>7.2</v>
      </c>
      <c r="G281" s="1" t="n">
        <v>8.8</v>
      </c>
      <c r="H281" s="1" t="n">
        <v>39</v>
      </c>
      <c r="I281" s="1" t="n">
        <v>72</v>
      </c>
      <c r="J281" s="1" t="n">
        <v>88</v>
      </c>
      <c r="K281" s="1" t="n">
        <f aca="false">(E281*F281*G281)</f>
        <v>247.104</v>
      </c>
    </row>
    <row r="282" customFormat="false" ht="14.65" hidden="false" customHeight="false" outlineLevel="0" collapsed="false">
      <c r="A282" s="1" t="n">
        <v>277</v>
      </c>
      <c r="B282" s="1" t="s">
        <v>38</v>
      </c>
      <c r="C282" s="1" t="n">
        <v>506</v>
      </c>
      <c r="D282" s="1" t="n">
        <v>6</v>
      </c>
      <c r="E282" s="1" t="n">
        <v>2.8</v>
      </c>
      <c r="F282" s="1" t="n">
        <v>13.3</v>
      </c>
      <c r="G282" s="1" t="n">
        <v>20.9</v>
      </c>
      <c r="H282" s="1" t="n">
        <v>28</v>
      </c>
      <c r="I282" s="1" t="n">
        <v>133</v>
      </c>
      <c r="J282" s="1" t="n">
        <v>209</v>
      </c>
      <c r="K282" s="1" t="n">
        <f aca="false">(E282*F282*G282)</f>
        <v>778.316</v>
      </c>
    </row>
    <row r="283" customFormat="false" ht="14.65" hidden="false" customHeight="false" outlineLevel="0" collapsed="false">
      <c r="A283" s="1" t="n">
        <v>278</v>
      </c>
      <c r="B283" s="1" t="s">
        <v>38</v>
      </c>
      <c r="C283" s="1" t="n">
        <v>507</v>
      </c>
      <c r="D283" s="1" t="n">
        <v>7</v>
      </c>
      <c r="E283" s="1" t="n">
        <v>3.9</v>
      </c>
      <c r="F283" s="1" t="n">
        <v>5.8</v>
      </c>
      <c r="G283" s="1" t="n">
        <v>7.4</v>
      </c>
      <c r="H283" s="1" t="n">
        <v>39</v>
      </c>
      <c r="I283" s="1" t="n">
        <v>58</v>
      </c>
      <c r="J283" s="1" t="n">
        <v>74</v>
      </c>
      <c r="K283" s="1" t="n">
        <f aca="false">(E283*F283*G283)</f>
        <v>167.388</v>
      </c>
    </row>
    <row r="284" customFormat="false" ht="14.65" hidden="false" customHeight="false" outlineLevel="0" collapsed="false">
      <c r="A284" s="1" t="n">
        <v>279</v>
      </c>
      <c r="B284" s="1" t="s">
        <v>38</v>
      </c>
      <c r="C284" s="1" t="n">
        <v>508</v>
      </c>
      <c r="D284" s="1" t="n">
        <v>8</v>
      </c>
      <c r="E284" s="1" t="n">
        <v>1.7</v>
      </c>
      <c r="F284" s="1" t="n">
        <v>7.4</v>
      </c>
      <c r="G284" s="1" t="n">
        <v>13.7</v>
      </c>
      <c r="H284" s="1" t="n">
        <v>17</v>
      </c>
      <c r="I284" s="1" t="n">
        <v>74</v>
      </c>
      <c r="J284" s="1" t="n">
        <v>137</v>
      </c>
      <c r="K284" s="1" t="n">
        <f aca="false">(E284*F284*G284)</f>
        <v>172.346</v>
      </c>
    </row>
    <row r="285" customFormat="false" ht="14.65" hidden="false" customHeight="false" outlineLevel="0" collapsed="false">
      <c r="A285" s="1" t="n">
        <v>280</v>
      </c>
      <c r="B285" s="1" t="s">
        <v>38</v>
      </c>
      <c r="C285" s="1" t="n">
        <v>509</v>
      </c>
      <c r="D285" s="1" t="n">
        <v>9</v>
      </c>
      <c r="E285" s="1" t="n">
        <v>11.5</v>
      </c>
      <c r="F285" s="1" t="n">
        <v>39.5</v>
      </c>
      <c r="G285" s="1" t="n">
        <v>54.6</v>
      </c>
      <c r="H285" s="1" t="n">
        <v>115</v>
      </c>
      <c r="I285" s="1" t="n">
        <v>395</v>
      </c>
      <c r="J285" s="1" t="n">
        <v>546</v>
      </c>
      <c r="K285" s="1" t="n">
        <f aca="false">(E285*F285*G285)</f>
        <v>24802.05</v>
      </c>
    </row>
    <row r="286" customFormat="false" ht="14.65" hidden="false" customHeight="false" outlineLevel="0" collapsed="false">
      <c r="A286" s="1" t="n">
        <v>281</v>
      </c>
      <c r="B286" s="1" t="s">
        <v>38</v>
      </c>
      <c r="C286" s="1" t="n">
        <v>510</v>
      </c>
      <c r="D286" s="1" t="n">
        <v>10</v>
      </c>
      <c r="E286" s="1" t="n">
        <v>1.7</v>
      </c>
      <c r="F286" s="1" t="n">
        <v>8.4</v>
      </c>
      <c r="G286" s="1" t="n">
        <v>10.1</v>
      </c>
      <c r="H286" s="1" t="n">
        <v>17</v>
      </c>
      <c r="I286" s="1" t="n">
        <v>84</v>
      </c>
      <c r="J286" s="1" t="n">
        <v>101</v>
      </c>
      <c r="K286" s="1" t="n">
        <f aca="false">(E286*F286*G286)</f>
        <v>144.228</v>
      </c>
    </row>
    <row r="287" customFormat="false" ht="14.65" hidden="false" customHeight="false" outlineLevel="0" collapsed="false">
      <c r="A287" s="1" t="n">
        <v>282</v>
      </c>
      <c r="B287" s="1" t="s">
        <v>38</v>
      </c>
      <c r="C287" s="1" t="n">
        <v>511</v>
      </c>
      <c r="D287" s="1" t="n">
        <v>11</v>
      </c>
      <c r="E287" s="1" t="n">
        <v>10.5</v>
      </c>
      <c r="F287" s="1" t="n">
        <v>13.5</v>
      </c>
      <c r="G287" s="1" t="n">
        <v>16.7</v>
      </c>
      <c r="H287" s="1" t="n">
        <v>105</v>
      </c>
      <c r="I287" s="1" t="n">
        <v>135</v>
      </c>
      <c r="J287" s="1" t="n">
        <v>167</v>
      </c>
      <c r="K287" s="1" t="n">
        <f aca="false">(E287*F287*G287)</f>
        <v>2367.225</v>
      </c>
    </row>
    <row r="288" customFormat="false" ht="14.65" hidden="false" customHeight="false" outlineLevel="0" collapsed="false">
      <c r="A288" s="1" t="n">
        <v>283</v>
      </c>
      <c r="B288" s="1" t="s">
        <v>38</v>
      </c>
      <c r="C288" s="1" t="n">
        <v>512</v>
      </c>
      <c r="D288" s="1" t="n">
        <v>12</v>
      </c>
      <c r="E288" s="1" t="n">
        <v>13</v>
      </c>
      <c r="F288" s="1" t="n">
        <v>145</v>
      </c>
      <c r="G288" s="1" t="n">
        <v>230</v>
      </c>
      <c r="H288" s="1" t="n">
        <v>130</v>
      </c>
      <c r="I288" s="1" t="n">
        <v>1450</v>
      </c>
      <c r="J288" s="1" t="n">
        <v>2300</v>
      </c>
      <c r="K288" s="1" t="n">
        <f aca="false">(E288*F288*G288)</f>
        <v>433550</v>
      </c>
    </row>
    <row r="289" customFormat="false" ht="14.65" hidden="false" customHeight="false" outlineLevel="0" collapsed="false">
      <c r="A289" s="1" t="n">
        <v>284</v>
      </c>
      <c r="B289" s="1" t="s">
        <v>38</v>
      </c>
      <c r="C289" s="1" t="n">
        <v>513</v>
      </c>
      <c r="D289" s="1" t="n">
        <v>13</v>
      </c>
      <c r="E289" s="1" t="n">
        <v>21.4</v>
      </c>
      <c r="F289" s="1" t="n">
        <v>87</v>
      </c>
      <c r="G289" s="1" t="n">
        <v>97</v>
      </c>
      <c r="H289" s="1" t="n">
        <v>214</v>
      </c>
      <c r="I289" s="1" t="n">
        <v>870</v>
      </c>
      <c r="J289" s="1" t="n">
        <v>970</v>
      </c>
      <c r="K289" s="1" t="n">
        <f aca="false">(E289*F289*G289)</f>
        <v>180594.6</v>
      </c>
    </row>
    <row r="290" customFormat="false" ht="14.65" hidden="false" customHeight="false" outlineLevel="0" collapsed="false">
      <c r="A290" s="1" t="n">
        <v>285</v>
      </c>
      <c r="B290" s="1" t="s">
        <v>38</v>
      </c>
      <c r="C290" s="1" t="n">
        <v>514</v>
      </c>
      <c r="D290" s="1" t="n">
        <v>14</v>
      </c>
      <c r="E290" s="1" t="n">
        <v>1.3</v>
      </c>
      <c r="F290" s="1" t="n">
        <v>8.7</v>
      </c>
      <c r="G290" s="1" t="n">
        <v>11.5</v>
      </c>
      <c r="H290" s="1" t="n">
        <v>13</v>
      </c>
      <c r="I290" s="1" t="n">
        <v>87</v>
      </c>
      <c r="J290" s="1" t="n">
        <v>115</v>
      </c>
      <c r="K290" s="1" t="n">
        <f aca="false">(E290*F290*G290)</f>
        <v>130.065</v>
      </c>
    </row>
    <row r="291" customFormat="false" ht="14.65" hidden="false" customHeight="false" outlineLevel="0" collapsed="false">
      <c r="A291" s="1" t="n">
        <v>286</v>
      </c>
      <c r="B291" s="1" t="s">
        <v>38</v>
      </c>
      <c r="C291" s="1" t="n">
        <v>515</v>
      </c>
      <c r="D291" s="1" t="n">
        <v>15</v>
      </c>
      <c r="E291" s="1" t="n">
        <v>21</v>
      </c>
      <c r="F291" s="1" t="n">
        <v>100</v>
      </c>
      <c r="G291" s="1" t="n">
        <v>129</v>
      </c>
      <c r="H291" s="1" t="n">
        <v>210</v>
      </c>
      <c r="I291" s="1" t="n">
        <v>1000</v>
      </c>
      <c r="J291" s="1" t="n">
        <v>1290</v>
      </c>
      <c r="K291" s="1" t="n">
        <f aca="false">(E291*F291*G291)</f>
        <v>270900</v>
      </c>
    </row>
    <row r="292" customFormat="false" ht="14.65" hidden="false" customHeight="false" outlineLevel="0" collapsed="false">
      <c r="A292" s="1" t="n">
        <v>287</v>
      </c>
      <c r="B292" s="1" t="s">
        <v>38</v>
      </c>
      <c r="C292" s="1" t="n">
        <v>516</v>
      </c>
      <c r="D292" s="1" t="n">
        <v>16</v>
      </c>
      <c r="E292" s="1" t="n">
        <v>5.5</v>
      </c>
      <c r="F292" s="1" t="n">
        <v>49</v>
      </c>
      <c r="G292" s="1" t="n">
        <v>56</v>
      </c>
      <c r="H292" s="1" t="n">
        <v>55</v>
      </c>
      <c r="I292" s="1" t="n">
        <v>490</v>
      </c>
      <c r="J292" s="1" t="n">
        <v>560</v>
      </c>
      <c r="K292" s="1" t="n">
        <f aca="false">(E292*F292*G292)</f>
        <v>15092</v>
      </c>
    </row>
    <row r="293" customFormat="false" ht="14.65" hidden="false" customHeight="false" outlineLevel="0" collapsed="false">
      <c r="A293" s="1" t="n">
        <v>288</v>
      </c>
      <c r="B293" s="1" t="s">
        <v>38</v>
      </c>
      <c r="C293" s="1" t="n">
        <v>517</v>
      </c>
      <c r="D293" s="1" t="n">
        <v>17</v>
      </c>
      <c r="E293" s="1" t="n">
        <v>5.5</v>
      </c>
      <c r="F293" s="1" t="n">
        <v>30.5</v>
      </c>
      <c r="G293" s="1" t="n">
        <v>34</v>
      </c>
      <c r="H293" s="1" t="n">
        <v>55</v>
      </c>
      <c r="I293" s="1" t="n">
        <v>305</v>
      </c>
      <c r="J293" s="1" t="n">
        <v>340</v>
      </c>
      <c r="K293" s="1" t="n">
        <f aca="false">(E293*F293*G293)</f>
        <v>5703.5</v>
      </c>
    </row>
    <row r="294" customFormat="false" ht="14.65" hidden="false" customHeight="false" outlineLevel="0" collapsed="false">
      <c r="A294" s="1" t="n">
        <v>289</v>
      </c>
      <c r="B294" s="1" t="s">
        <v>38</v>
      </c>
      <c r="C294" s="1" t="n">
        <v>518</v>
      </c>
      <c r="D294" s="1" t="n">
        <v>18</v>
      </c>
      <c r="E294" s="1" t="n">
        <v>4.8</v>
      </c>
      <c r="F294" s="1" t="n">
        <v>10.6</v>
      </c>
      <c r="G294" s="1" t="n">
        <v>11</v>
      </c>
      <c r="H294" s="1" t="n">
        <v>48</v>
      </c>
      <c r="I294" s="1" t="n">
        <v>106</v>
      </c>
      <c r="J294" s="1" t="n">
        <v>110</v>
      </c>
      <c r="K294" s="1" t="n">
        <f aca="false">(E294*F294*G294)</f>
        <v>559.68</v>
      </c>
    </row>
    <row r="295" customFormat="false" ht="14.65" hidden="false" customHeight="false" outlineLevel="0" collapsed="false">
      <c r="A295" s="1" t="n">
        <v>290</v>
      </c>
      <c r="B295" s="1" t="s">
        <v>38</v>
      </c>
      <c r="C295" s="1" t="n">
        <v>519</v>
      </c>
      <c r="D295" s="1" t="n">
        <v>19</v>
      </c>
      <c r="E295" s="1" t="n">
        <v>20.5</v>
      </c>
      <c r="F295" s="1" t="n">
        <v>32.8</v>
      </c>
      <c r="G295" s="1" t="n">
        <v>44.6</v>
      </c>
      <c r="H295" s="1" t="n">
        <v>205</v>
      </c>
      <c r="I295" s="1" t="n">
        <v>328</v>
      </c>
      <c r="J295" s="1" t="n">
        <v>446</v>
      </c>
      <c r="K295" s="1" t="n">
        <f aca="false">(E295*F295*G295)</f>
        <v>29989.04</v>
      </c>
    </row>
    <row r="296" customFormat="false" ht="14.65" hidden="false" customHeight="false" outlineLevel="0" collapsed="false">
      <c r="A296" s="1" t="n">
        <v>291</v>
      </c>
      <c r="B296" s="1" t="s">
        <v>38</v>
      </c>
      <c r="C296" s="1" t="n">
        <v>520</v>
      </c>
      <c r="D296" s="1" t="n">
        <v>20</v>
      </c>
      <c r="E296" s="1" t="n">
        <v>12.5</v>
      </c>
      <c r="F296" s="1" t="n">
        <v>24.5</v>
      </c>
      <c r="G296" s="1" t="n">
        <v>64.5</v>
      </c>
      <c r="H296" s="1" t="n">
        <v>125</v>
      </c>
      <c r="I296" s="1" t="n">
        <v>245</v>
      </c>
      <c r="J296" s="1" t="n">
        <v>645</v>
      </c>
      <c r="K296" s="1" t="n">
        <f aca="false">(E296*F296*G296)</f>
        <v>19753.125</v>
      </c>
    </row>
    <row r="297" customFormat="false" ht="14.65" hidden="false" customHeight="false" outlineLevel="0" collapsed="false">
      <c r="A297" s="1" t="n">
        <v>292</v>
      </c>
      <c r="B297" s="1" t="s">
        <v>38</v>
      </c>
      <c r="C297" s="1" t="n">
        <v>521</v>
      </c>
      <c r="D297" s="1" t="n">
        <v>21</v>
      </c>
      <c r="E297" s="1" t="n">
        <v>7.6</v>
      </c>
      <c r="F297" s="1" t="n">
        <v>42.8</v>
      </c>
      <c r="G297" s="1" t="n">
        <v>47.2</v>
      </c>
      <c r="H297" s="1" t="n">
        <v>76</v>
      </c>
      <c r="I297" s="1" t="n">
        <v>428</v>
      </c>
      <c r="J297" s="1" t="n">
        <v>472</v>
      </c>
      <c r="K297" s="1" t="n">
        <f aca="false">(E297*F297*G297)</f>
        <v>15353.216</v>
      </c>
    </row>
    <row r="298" customFormat="false" ht="14.65" hidden="false" customHeight="false" outlineLevel="0" collapsed="false">
      <c r="A298" s="1" t="n">
        <v>293</v>
      </c>
      <c r="B298" s="1" t="s">
        <v>38</v>
      </c>
      <c r="C298" s="1" t="n">
        <v>522</v>
      </c>
      <c r="D298" s="1" t="n">
        <v>22</v>
      </c>
      <c r="E298" s="1" t="n">
        <v>4.4</v>
      </c>
      <c r="F298" s="1" t="n">
        <v>14.5</v>
      </c>
      <c r="G298" s="1" t="n">
        <v>25</v>
      </c>
      <c r="H298" s="1" t="n">
        <v>44</v>
      </c>
      <c r="I298" s="1" t="n">
        <v>145</v>
      </c>
      <c r="J298" s="1" t="n">
        <v>250</v>
      </c>
      <c r="K298" s="1" t="n">
        <f aca="false">(E298*F298*G298)</f>
        <v>1595</v>
      </c>
    </row>
    <row r="299" customFormat="false" ht="14.65" hidden="false" customHeight="false" outlineLevel="0" collapsed="false">
      <c r="A299" s="1" t="n">
        <v>294</v>
      </c>
      <c r="B299" s="1" t="s">
        <v>38</v>
      </c>
      <c r="C299" s="1" t="n">
        <v>523</v>
      </c>
      <c r="D299" s="1" t="n">
        <v>23</v>
      </c>
      <c r="E299" s="1" t="n">
        <v>10.8</v>
      </c>
      <c r="F299" s="1" t="n">
        <v>31.2</v>
      </c>
      <c r="G299" s="1" t="n">
        <v>86.5</v>
      </c>
      <c r="H299" s="1" t="n">
        <v>108</v>
      </c>
      <c r="I299" s="1" t="n">
        <v>312</v>
      </c>
      <c r="J299" s="1" t="n">
        <v>865</v>
      </c>
      <c r="K299" s="1" t="n">
        <f aca="false">(E299*F299*G299)</f>
        <v>29147.04</v>
      </c>
    </row>
    <row r="300" customFormat="false" ht="14.65" hidden="false" customHeight="false" outlineLevel="0" collapsed="false">
      <c r="A300" s="1" t="n">
        <v>295</v>
      </c>
      <c r="B300" s="1" t="s">
        <v>38</v>
      </c>
      <c r="C300" s="1" t="n">
        <v>524</v>
      </c>
      <c r="D300" s="1" t="n">
        <v>24</v>
      </c>
      <c r="E300" s="1" t="n">
        <v>4</v>
      </c>
      <c r="F300" s="1" t="n">
        <v>11.8</v>
      </c>
      <c r="G300" s="1" t="n">
        <v>22.5</v>
      </c>
      <c r="H300" s="1" t="n">
        <v>40</v>
      </c>
      <c r="I300" s="1" t="n">
        <v>118</v>
      </c>
      <c r="J300" s="1" t="n">
        <v>225</v>
      </c>
      <c r="K300" s="1" t="n">
        <f aca="false">(E300*F300*G300)</f>
        <v>1062</v>
      </c>
    </row>
    <row r="301" customFormat="false" ht="14.65" hidden="false" customHeight="false" outlineLevel="0" collapsed="false">
      <c r="A301" s="1" t="n">
        <v>296</v>
      </c>
      <c r="B301" s="1" t="s">
        <v>38</v>
      </c>
      <c r="C301" s="1" t="n">
        <v>525</v>
      </c>
      <c r="D301" s="1" t="n">
        <v>25</v>
      </c>
      <c r="E301" s="1" t="n">
        <v>3.2</v>
      </c>
      <c r="F301" s="1" t="n">
        <v>7.8</v>
      </c>
      <c r="G301" s="1" t="n">
        <v>15.5</v>
      </c>
      <c r="H301" s="1" t="n">
        <v>32</v>
      </c>
      <c r="I301" s="1" t="n">
        <v>78</v>
      </c>
      <c r="J301" s="1" t="n">
        <v>155</v>
      </c>
      <c r="K301" s="1" t="n">
        <f aca="false">(E301*F301*G301)</f>
        <v>386.88</v>
      </c>
    </row>
    <row r="302" customFormat="false" ht="14.65" hidden="false" customHeight="false" outlineLevel="0" collapsed="false">
      <c r="A302" s="1" t="n">
        <v>297</v>
      </c>
      <c r="B302" s="1" t="s">
        <v>38</v>
      </c>
      <c r="C302" s="1" t="n">
        <v>526</v>
      </c>
      <c r="D302" s="1" t="n">
        <v>26</v>
      </c>
      <c r="E302" s="1" t="n">
        <v>13</v>
      </c>
      <c r="F302" s="1" t="n">
        <v>48.4</v>
      </c>
      <c r="G302" s="1" t="n">
        <v>71.5</v>
      </c>
      <c r="H302" s="1" t="n">
        <v>130</v>
      </c>
      <c r="I302" s="1" t="n">
        <v>484</v>
      </c>
      <c r="J302" s="1" t="n">
        <v>715</v>
      </c>
      <c r="K302" s="1" t="n">
        <f aca="false">(E302*F302*G302)</f>
        <v>44987.8</v>
      </c>
    </row>
    <row r="303" customFormat="false" ht="14.65" hidden="false" customHeight="false" outlineLevel="0" collapsed="false">
      <c r="A303" s="1" t="n">
        <v>298</v>
      </c>
      <c r="B303" s="1" t="s">
        <v>38</v>
      </c>
      <c r="C303" s="1" t="n">
        <v>527</v>
      </c>
      <c r="D303" s="1" t="n">
        <v>27</v>
      </c>
      <c r="E303" s="1" t="n">
        <v>2.5</v>
      </c>
      <c r="F303" s="1" t="n">
        <v>5.1</v>
      </c>
      <c r="G303" s="1" t="n">
        <v>7.4</v>
      </c>
      <c r="H303" s="1" t="n">
        <v>25</v>
      </c>
      <c r="I303" s="1" t="n">
        <v>51</v>
      </c>
      <c r="J303" s="1" t="n">
        <v>74</v>
      </c>
      <c r="K303" s="1" t="n">
        <f aca="false">(E303*F303*G303)</f>
        <v>94.35</v>
      </c>
    </row>
    <row r="304" customFormat="false" ht="14.65" hidden="false" customHeight="false" outlineLevel="0" collapsed="false">
      <c r="A304" s="1" t="n">
        <v>299</v>
      </c>
      <c r="B304" s="1" t="s">
        <v>38</v>
      </c>
      <c r="C304" s="1" t="n">
        <v>528</v>
      </c>
      <c r="D304" s="1" t="n">
        <v>28</v>
      </c>
      <c r="E304" s="1" t="n">
        <v>3.9</v>
      </c>
      <c r="F304" s="1" t="n">
        <v>13.5</v>
      </c>
      <c r="G304" s="1" t="n">
        <v>24.1</v>
      </c>
      <c r="H304" s="1" t="n">
        <v>39</v>
      </c>
      <c r="I304" s="1" t="n">
        <v>135</v>
      </c>
      <c r="J304" s="1" t="n">
        <v>241</v>
      </c>
      <c r="K304" s="1" t="n">
        <f aca="false">(E304*F304*G304)</f>
        <v>1268.865</v>
      </c>
    </row>
    <row r="305" customFormat="false" ht="14.65" hidden="false" customHeight="false" outlineLevel="0" collapsed="false">
      <c r="A305" s="1" t="n">
        <v>300</v>
      </c>
      <c r="B305" s="1" t="s">
        <v>38</v>
      </c>
      <c r="C305" s="1" t="n">
        <v>529</v>
      </c>
      <c r="D305" s="1" t="n">
        <v>29</v>
      </c>
      <c r="E305" s="1" t="n">
        <v>0.5</v>
      </c>
      <c r="F305" s="1" t="n">
        <v>4.6</v>
      </c>
      <c r="G305" s="1" t="n">
        <v>8.1</v>
      </c>
      <c r="H305" s="1" t="n">
        <v>5</v>
      </c>
      <c r="I305" s="1" t="n">
        <v>46</v>
      </c>
      <c r="J305" s="1" t="n">
        <v>81</v>
      </c>
      <c r="K305" s="1" t="n">
        <f aca="false">(E305*F305*G305)</f>
        <v>18.63</v>
      </c>
    </row>
    <row r="306" customFormat="false" ht="14.65" hidden="false" customHeight="false" outlineLevel="0" collapsed="false">
      <c r="A306" s="1" t="n">
        <v>301</v>
      </c>
      <c r="B306" s="1" t="s">
        <v>38</v>
      </c>
      <c r="C306" s="1" t="n">
        <v>530</v>
      </c>
      <c r="D306" s="1" t="n">
        <v>30</v>
      </c>
      <c r="E306" s="1" t="n">
        <v>6.4</v>
      </c>
      <c r="F306" s="1" t="n">
        <v>23.2</v>
      </c>
      <c r="G306" s="1" t="n">
        <v>29.8</v>
      </c>
      <c r="H306" s="1" t="n">
        <v>64</v>
      </c>
      <c r="I306" s="1" t="n">
        <v>232</v>
      </c>
      <c r="J306" s="1" t="n">
        <v>298</v>
      </c>
      <c r="K306" s="1" t="n">
        <f aca="false">(E306*F306*G306)</f>
        <v>4424.704</v>
      </c>
    </row>
    <row r="307" customFormat="false" ht="14.65" hidden="false" customHeight="false" outlineLevel="0" collapsed="false">
      <c r="A307" s="1" t="n">
        <v>302</v>
      </c>
      <c r="B307" s="1" t="s">
        <v>38</v>
      </c>
      <c r="C307" s="1" t="n">
        <v>531</v>
      </c>
      <c r="D307" s="1" t="n">
        <v>31</v>
      </c>
      <c r="E307" s="1" t="n">
        <v>4.8</v>
      </c>
      <c r="F307" s="1" t="n">
        <v>11.1</v>
      </c>
      <c r="G307" s="1" t="n">
        <v>21.3</v>
      </c>
      <c r="H307" s="1" t="n">
        <v>48</v>
      </c>
      <c r="I307" s="1" t="n">
        <v>111</v>
      </c>
      <c r="J307" s="1" t="n">
        <v>213</v>
      </c>
      <c r="K307" s="1" t="n">
        <f aca="false">(E307*F307*G307)</f>
        <v>1134.864</v>
      </c>
    </row>
    <row r="308" customFormat="false" ht="14.65" hidden="false" customHeight="false" outlineLevel="0" collapsed="false">
      <c r="A308" s="1" t="n">
        <v>303</v>
      </c>
      <c r="B308" s="1" t="s">
        <v>38</v>
      </c>
      <c r="C308" s="1" t="n">
        <v>532</v>
      </c>
      <c r="D308" s="1" t="n">
        <v>32</v>
      </c>
      <c r="E308" s="1" t="n">
        <v>3.2</v>
      </c>
      <c r="F308" s="1" t="n">
        <v>5.9</v>
      </c>
      <c r="G308" s="1" t="n">
        <v>8.9</v>
      </c>
      <c r="H308" s="1" t="n">
        <v>32</v>
      </c>
      <c r="I308" s="1" t="n">
        <v>59</v>
      </c>
      <c r="J308" s="1" t="n">
        <v>89</v>
      </c>
      <c r="K308" s="1" t="n">
        <f aca="false">(E308*F308*G308)</f>
        <v>168.032</v>
      </c>
    </row>
    <row r="309" customFormat="false" ht="14.65" hidden="false" customHeight="false" outlineLevel="0" collapsed="false">
      <c r="A309" s="1" t="n">
        <v>304</v>
      </c>
      <c r="B309" s="1" t="s">
        <v>38</v>
      </c>
      <c r="C309" s="1" t="n">
        <v>533</v>
      </c>
      <c r="D309" s="1" t="n">
        <v>33</v>
      </c>
      <c r="E309" s="1" t="n">
        <v>5</v>
      </c>
      <c r="F309" s="1" t="n">
        <v>12.2</v>
      </c>
      <c r="G309" s="1" t="n">
        <v>16.8</v>
      </c>
      <c r="H309" s="1" t="n">
        <v>50</v>
      </c>
      <c r="I309" s="1" t="n">
        <v>122</v>
      </c>
      <c r="J309" s="1" t="n">
        <v>168</v>
      </c>
      <c r="K309" s="1" t="n">
        <f aca="false">(E309*F309*G309)</f>
        <v>1024.8</v>
      </c>
    </row>
    <row r="310" customFormat="false" ht="14.65" hidden="false" customHeight="false" outlineLevel="0" collapsed="false">
      <c r="A310" s="1" t="n">
        <v>305</v>
      </c>
      <c r="B310" s="1" t="s">
        <v>38</v>
      </c>
      <c r="C310" s="1" t="n">
        <v>534</v>
      </c>
      <c r="D310" s="1" t="n">
        <v>34</v>
      </c>
      <c r="E310" s="1" t="n">
        <v>0.9</v>
      </c>
      <c r="F310" s="1" t="n">
        <v>3.9</v>
      </c>
      <c r="G310" s="1" t="n">
        <v>5.9</v>
      </c>
      <c r="H310" s="1" t="n">
        <v>9</v>
      </c>
      <c r="I310" s="1" t="n">
        <v>39</v>
      </c>
      <c r="J310" s="1" t="n">
        <v>59</v>
      </c>
      <c r="K310" s="1" t="n">
        <f aca="false">(E310*F310*G310)</f>
        <v>20.709</v>
      </c>
    </row>
    <row r="311" customFormat="false" ht="14.65" hidden="false" customHeight="false" outlineLevel="0" collapsed="false">
      <c r="A311" s="1" t="n">
        <v>306</v>
      </c>
      <c r="B311" s="1" t="s">
        <v>38</v>
      </c>
      <c r="C311" s="1" t="n">
        <v>535</v>
      </c>
      <c r="D311" s="1" t="n">
        <v>35</v>
      </c>
      <c r="E311" s="1" t="n">
        <v>8.3</v>
      </c>
      <c r="F311" s="1" t="n">
        <v>32</v>
      </c>
      <c r="G311" s="1" t="n">
        <v>34</v>
      </c>
      <c r="H311" s="1" t="n">
        <v>83</v>
      </c>
      <c r="I311" s="1" t="n">
        <v>320</v>
      </c>
      <c r="J311" s="1" t="n">
        <v>340</v>
      </c>
      <c r="K311" s="1" t="n">
        <f aca="false">(E311*F311*G311)</f>
        <v>9030.4</v>
      </c>
    </row>
    <row r="312" customFormat="false" ht="14.65" hidden="false" customHeight="false" outlineLevel="0" collapsed="false">
      <c r="A312" s="1" t="n">
        <v>307</v>
      </c>
      <c r="B312" s="1" t="s">
        <v>38</v>
      </c>
      <c r="C312" s="1" t="n">
        <v>536</v>
      </c>
      <c r="D312" s="1" t="n">
        <v>36</v>
      </c>
      <c r="E312" s="1" t="n">
        <v>7.8</v>
      </c>
      <c r="F312" s="1" t="n">
        <v>35.5</v>
      </c>
      <c r="G312" s="1" t="n">
        <v>37</v>
      </c>
      <c r="H312" s="1" t="n">
        <v>78</v>
      </c>
      <c r="I312" s="1" t="n">
        <v>355</v>
      </c>
      <c r="J312" s="1" t="n">
        <v>370</v>
      </c>
      <c r="K312" s="1" t="n">
        <f aca="false">(E312*F312*G312)</f>
        <v>10245.3</v>
      </c>
    </row>
    <row r="313" customFormat="false" ht="14.65" hidden="false" customHeight="false" outlineLevel="0" collapsed="false">
      <c r="A313" s="1" t="n">
        <v>308</v>
      </c>
      <c r="B313" s="1" t="s">
        <v>38</v>
      </c>
      <c r="C313" s="1" t="n">
        <v>537</v>
      </c>
      <c r="D313" s="1" t="n">
        <v>37</v>
      </c>
      <c r="E313" s="1" t="n">
        <v>2.3</v>
      </c>
      <c r="F313" s="1" t="n">
        <v>8.2</v>
      </c>
      <c r="G313" s="1" t="n">
        <v>10.9</v>
      </c>
      <c r="H313" s="1" t="n">
        <v>23</v>
      </c>
      <c r="I313" s="1" t="n">
        <v>82</v>
      </c>
      <c r="J313" s="1" t="n">
        <v>109</v>
      </c>
      <c r="K313" s="1" t="n">
        <f aca="false">(E313*F313*G313)</f>
        <v>205.574</v>
      </c>
    </row>
    <row r="314" customFormat="false" ht="14.65" hidden="false" customHeight="false" outlineLevel="0" collapsed="false">
      <c r="A314" s="1" t="n">
        <v>309</v>
      </c>
      <c r="B314" s="1" t="s">
        <v>38</v>
      </c>
      <c r="C314" s="1" t="n">
        <v>538</v>
      </c>
      <c r="D314" s="1" t="n">
        <v>38</v>
      </c>
      <c r="E314" s="1" t="n">
        <v>4.1</v>
      </c>
      <c r="F314" s="1" t="n">
        <v>14</v>
      </c>
      <c r="G314" s="1" t="n">
        <v>23</v>
      </c>
      <c r="H314" s="1" t="n">
        <v>41</v>
      </c>
      <c r="I314" s="1" t="n">
        <v>140</v>
      </c>
      <c r="J314" s="1" t="n">
        <v>230</v>
      </c>
      <c r="K314" s="1" t="n">
        <f aca="false">(E314*F314*G314)</f>
        <v>1320.2</v>
      </c>
    </row>
    <row r="315" customFormat="false" ht="14.65" hidden="false" customHeight="false" outlineLevel="0" collapsed="false">
      <c r="A315" s="1" t="n">
        <v>310</v>
      </c>
      <c r="B315" s="1" t="s">
        <v>38</v>
      </c>
      <c r="C315" s="1" t="n">
        <v>539</v>
      </c>
      <c r="D315" s="1" t="n">
        <v>39</v>
      </c>
      <c r="E315" s="1" t="n">
        <v>6.5</v>
      </c>
      <c r="F315" s="1" t="n">
        <v>12</v>
      </c>
      <c r="G315" s="1" t="n">
        <v>21.4</v>
      </c>
      <c r="H315" s="1" t="n">
        <v>65</v>
      </c>
      <c r="I315" s="1" t="n">
        <v>120</v>
      </c>
      <c r="J315" s="1" t="n">
        <v>214</v>
      </c>
      <c r="K315" s="1" t="n">
        <f aca="false">(E315*F315*G315)</f>
        <v>1669.2</v>
      </c>
    </row>
    <row r="316" customFormat="false" ht="14.65" hidden="false" customHeight="false" outlineLevel="0" collapsed="false">
      <c r="A316" s="1" t="n">
        <v>311</v>
      </c>
      <c r="B316" s="1" t="s">
        <v>38</v>
      </c>
      <c r="C316" s="1" t="n">
        <v>540</v>
      </c>
      <c r="D316" s="1" t="n">
        <v>40</v>
      </c>
      <c r="E316" s="1" t="n">
        <v>1.6</v>
      </c>
      <c r="F316" s="1" t="n">
        <v>4.1</v>
      </c>
      <c r="G316" s="1" t="n">
        <v>8.9</v>
      </c>
      <c r="H316" s="1" t="n">
        <v>16</v>
      </c>
      <c r="I316" s="1" t="n">
        <v>41</v>
      </c>
      <c r="J316" s="1" t="n">
        <v>89</v>
      </c>
      <c r="K316" s="1" t="n">
        <f aca="false">(E316*F316*G316)</f>
        <v>58.384</v>
      </c>
    </row>
    <row r="317" customFormat="false" ht="14.65" hidden="false" customHeight="false" outlineLevel="0" collapsed="false">
      <c r="A317" s="1" t="n">
        <v>312</v>
      </c>
      <c r="B317" s="1" t="s">
        <v>38</v>
      </c>
      <c r="C317" s="1" t="n">
        <v>541</v>
      </c>
      <c r="D317" s="1" t="n">
        <v>41</v>
      </c>
      <c r="E317" s="1" t="n">
        <v>2.6</v>
      </c>
      <c r="F317" s="1" t="n">
        <v>17.3</v>
      </c>
      <c r="G317" s="1" t="n">
        <v>27.4</v>
      </c>
      <c r="H317" s="1" t="n">
        <v>26</v>
      </c>
      <c r="I317" s="1" t="n">
        <v>173</v>
      </c>
      <c r="J317" s="1" t="n">
        <v>274</v>
      </c>
      <c r="K317" s="1" t="n">
        <f aca="false">(E317*F317*G317)</f>
        <v>1232.452</v>
      </c>
    </row>
    <row r="318" customFormat="false" ht="14.65" hidden="false" customHeight="false" outlineLevel="0" collapsed="false">
      <c r="A318" s="1" t="n">
        <v>313</v>
      </c>
      <c r="B318" s="1" t="s">
        <v>38</v>
      </c>
      <c r="C318" s="1" t="n">
        <v>542</v>
      </c>
      <c r="D318" s="1" t="n">
        <v>42</v>
      </c>
      <c r="E318" s="1" t="n">
        <v>1.4</v>
      </c>
      <c r="F318" s="1" t="n">
        <v>4.5</v>
      </c>
      <c r="G318" s="1" t="n">
        <v>7.8</v>
      </c>
      <c r="H318" s="1" t="n">
        <v>14</v>
      </c>
      <c r="I318" s="1" t="n">
        <v>45</v>
      </c>
      <c r="J318" s="1" t="n">
        <v>78</v>
      </c>
      <c r="K318" s="1" t="n">
        <f aca="false">(E318*F318*G318)</f>
        <v>49.14</v>
      </c>
    </row>
    <row r="319" customFormat="false" ht="14.65" hidden="false" customHeight="false" outlineLevel="0" collapsed="false">
      <c r="A319" s="1" t="n">
        <v>314</v>
      </c>
      <c r="B319" s="1" t="s">
        <v>38</v>
      </c>
      <c r="C319" s="1" t="n">
        <v>543</v>
      </c>
      <c r="D319" s="1" t="n">
        <v>43</v>
      </c>
      <c r="E319" s="1" t="n">
        <v>5.5</v>
      </c>
      <c r="F319" s="1" t="n">
        <v>34</v>
      </c>
      <c r="G319" s="1" t="n">
        <v>50.5</v>
      </c>
      <c r="H319" s="1" t="n">
        <v>55</v>
      </c>
      <c r="I319" s="1" t="n">
        <v>340</v>
      </c>
      <c r="J319" s="1" t="n">
        <v>505</v>
      </c>
      <c r="K319" s="1" t="n">
        <f aca="false">(E319*F319*G319)</f>
        <v>9443.5</v>
      </c>
    </row>
    <row r="320" customFormat="false" ht="14.65" hidden="false" customHeight="false" outlineLevel="0" collapsed="false">
      <c r="A320" s="1" t="n">
        <v>315</v>
      </c>
      <c r="B320" s="1" t="s">
        <v>38</v>
      </c>
      <c r="C320" s="1" t="n">
        <v>544</v>
      </c>
      <c r="D320" s="1" t="n">
        <v>44</v>
      </c>
      <c r="E320" s="1" t="n">
        <v>3.6</v>
      </c>
      <c r="F320" s="1" t="n">
        <v>15.4</v>
      </c>
      <c r="G320" s="1" t="n">
        <v>18</v>
      </c>
      <c r="H320" s="1" t="n">
        <v>36</v>
      </c>
      <c r="I320" s="1" t="n">
        <v>154</v>
      </c>
      <c r="J320" s="1" t="n">
        <v>180</v>
      </c>
      <c r="K320" s="1" t="n">
        <f aca="false">(E320*F320*G320)</f>
        <v>997.92</v>
      </c>
    </row>
    <row r="321" customFormat="false" ht="14.65" hidden="false" customHeight="false" outlineLevel="0" collapsed="false">
      <c r="A321" s="1" t="n">
        <v>316</v>
      </c>
      <c r="B321" s="1" t="s">
        <v>38</v>
      </c>
      <c r="C321" s="1" t="n">
        <v>545</v>
      </c>
      <c r="D321" s="1" t="n">
        <v>45</v>
      </c>
      <c r="E321" s="1" t="n">
        <v>4.2</v>
      </c>
      <c r="F321" s="1" t="n">
        <v>13.2</v>
      </c>
      <c r="G321" s="1" t="n">
        <v>20</v>
      </c>
      <c r="H321" s="1" t="n">
        <v>42</v>
      </c>
      <c r="I321" s="1" t="n">
        <v>132</v>
      </c>
      <c r="J321" s="1" t="n">
        <v>200</v>
      </c>
      <c r="K321" s="1" t="n">
        <f aca="false">(E321*F321*G321)</f>
        <v>1108.8</v>
      </c>
    </row>
    <row r="322" customFormat="false" ht="14.65" hidden="false" customHeight="false" outlineLevel="0" collapsed="false">
      <c r="A322" s="1" t="n">
        <v>317</v>
      </c>
      <c r="B322" s="1" t="s">
        <v>38</v>
      </c>
      <c r="C322" s="1" t="n">
        <v>546</v>
      </c>
      <c r="D322" s="1" t="n">
        <v>46</v>
      </c>
      <c r="E322" s="1" t="n">
        <v>3.6</v>
      </c>
      <c r="F322" s="1" t="n">
        <v>14.2</v>
      </c>
      <c r="G322" s="1" t="n">
        <v>15.2</v>
      </c>
      <c r="H322" s="1" t="n">
        <v>36</v>
      </c>
      <c r="I322" s="1" t="n">
        <v>142</v>
      </c>
      <c r="J322" s="1" t="n">
        <v>152</v>
      </c>
      <c r="K322" s="1" t="n">
        <f aca="false">(E322*F322*G322)</f>
        <v>777.024</v>
      </c>
    </row>
    <row r="323" customFormat="false" ht="14.65" hidden="false" customHeight="false" outlineLevel="0" collapsed="false">
      <c r="A323" s="1" t="n">
        <v>318</v>
      </c>
      <c r="B323" s="1" t="s">
        <v>38</v>
      </c>
      <c r="C323" s="1" t="n">
        <v>547</v>
      </c>
      <c r="D323" s="1" t="n">
        <v>47</v>
      </c>
      <c r="E323" s="1" t="n">
        <v>2.1</v>
      </c>
      <c r="F323" s="1" t="n">
        <v>8.1</v>
      </c>
      <c r="G323" s="1" t="n">
        <v>12.6</v>
      </c>
      <c r="H323" s="1" t="n">
        <v>21</v>
      </c>
      <c r="I323" s="1" t="n">
        <v>81</v>
      </c>
      <c r="J323" s="1" t="n">
        <v>126</v>
      </c>
      <c r="K323" s="1" t="n">
        <f aca="false">(E323*F323*G323)</f>
        <v>214.326</v>
      </c>
    </row>
    <row r="324" customFormat="false" ht="14.65" hidden="false" customHeight="false" outlineLevel="0" collapsed="false">
      <c r="A324" s="1" t="n">
        <v>319</v>
      </c>
      <c r="B324" s="1" t="s">
        <v>38</v>
      </c>
      <c r="C324" s="1" t="n">
        <v>548</v>
      </c>
      <c r="D324" s="1" t="n">
        <v>48</v>
      </c>
      <c r="E324" s="1" t="n">
        <v>14</v>
      </c>
      <c r="F324" s="1" t="n">
        <v>78</v>
      </c>
      <c r="G324" s="1" t="n">
        <v>101</v>
      </c>
      <c r="H324" s="1" t="n">
        <v>140</v>
      </c>
      <c r="I324" s="1" t="n">
        <v>780</v>
      </c>
      <c r="J324" s="1" t="n">
        <v>1010</v>
      </c>
      <c r="K324" s="1" t="n">
        <f aca="false">(E324*F324*G324)</f>
        <v>110292</v>
      </c>
    </row>
    <row r="325" customFormat="false" ht="14.65" hidden="false" customHeight="false" outlineLevel="0" collapsed="false">
      <c r="A325" s="1" t="n">
        <v>320</v>
      </c>
      <c r="B325" s="1" t="s">
        <v>38</v>
      </c>
      <c r="C325" s="1" t="n">
        <v>549</v>
      </c>
      <c r="D325" s="1" t="n">
        <v>49</v>
      </c>
      <c r="E325" s="1" t="n">
        <v>3.1</v>
      </c>
      <c r="F325" s="1" t="n">
        <v>10.4</v>
      </c>
      <c r="G325" s="1" t="n">
        <v>16.2</v>
      </c>
      <c r="H325" s="1" t="n">
        <v>31</v>
      </c>
      <c r="I325" s="1" t="n">
        <v>104</v>
      </c>
      <c r="J325" s="1" t="n">
        <v>162</v>
      </c>
      <c r="K325" s="1" t="n">
        <f aca="false">(E325*F325*G325)</f>
        <v>522.288</v>
      </c>
    </row>
    <row r="326" customFormat="false" ht="14.65" hidden="false" customHeight="false" outlineLevel="0" collapsed="false">
      <c r="A326" s="1" t="n">
        <v>321</v>
      </c>
      <c r="B326" s="1" t="s">
        <v>38</v>
      </c>
      <c r="C326" s="1" t="n">
        <v>550</v>
      </c>
      <c r="D326" s="1" t="n">
        <v>50</v>
      </c>
      <c r="E326" s="1" t="n">
        <v>10</v>
      </c>
      <c r="F326" s="1" t="n">
        <v>40</v>
      </c>
      <c r="G326" s="1" t="n">
        <v>87</v>
      </c>
      <c r="H326" s="1" t="n">
        <v>100</v>
      </c>
      <c r="I326" s="1" t="n">
        <v>400</v>
      </c>
      <c r="J326" s="1" t="n">
        <v>870</v>
      </c>
      <c r="K326" s="1" t="n">
        <f aca="false">(E326*F326*G326)</f>
        <v>34800</v>
      </c>
    </row>
    <row r="327" customFormat="false" ht="14.65" hidden="false" customHeight="false" outlineLevel="0" collapsed="false">
      <c r="A327" s="1" t="n">
        <v>221</v>
      </c>
      <c r="B327" s="1" t="s">
        <v>39</v>
      </c>
      <c r="C327" s="1" t="n">
        <v>601</v>
      </c>
      <c r="D327" s="1" t="n">
        <v>1</v>
      </c>
      <c r="E327" s="1" t="n">
        <v>4.6</v>
      </c>
      <c r="F327" s="1" t="n">
        <v>5.9</v>
      </c>
      <c r="G327" s="1" t="n">
        <v>7.9</v>
      </c>
      <c r="H327" s="1" t="n">
        <v>46</v>
      </c>
      <c r="I327" s="1" t="n">
        <v>59</v>
      </c>
      <c r="J327" s="1" t="n">
        <v>79</v>
      </c>
      <c r="K327" s="1" t="n">
        <f aca="false">(E327*F327*G327)</f>
        <v>214.406</v>
      </c>
    </row>
    <row r="328" customFormat="false" ht="14.65" hidden="false" customHeight="false" outlineLevel="0" collapsed="false">
      <c r="A328" s="1" t="n">
        <v>222</v>
      </c>
      <c r="B328" s="1" t="s">
        <v>39</v>
      </c>
      <c r="C328" s="1" t="n">
        <v>602</v>
      </c>
      <c r="D328" s="1" t="n">
        <v>2</v>
      </c>
      <c r="E328" s="1" t="n">
        <v>4.6</v>
      </c>
      <c r="F328" s="1" t="n">
        <v>13</v>
      </c>
      <c r="G328" s="1" t="n">
        <v>21.5</v>
      </c>
      <c r="H328" s="1" t="n">
        <v>46</v>
      </c>
      <c r="I328" s="1" t="n">
        <v>130</v>
      </c>
      <c r="J328" s="1" t="n">
        <v>215</v>
      </c>
      <c r="K328" s="1" t="n">
        <f aca="false">(E328*F328*G328)</f>
        <v>1285.7</v>
      </c>
    </row>
    <row r="329" customFormat="false" ht="14.65" hidden="false" customHeight="false" outlineLevel="0" collapsed="false">
      <c r="A329" s="1" t="n">
        <v>223</v>
      </c>
      <c r="B329" s="1" t="s">
        <v>39</v>
      </c>
      <c r="C329" s="1" t="n">
        <v>603</v>
      </c>
      <c r="D329" s="1" t="n">
        <v>3</v>
      </c>
      <c r="E329" s="1" t="n">
        <v>2.8</v>
      </c>
      <c r="F329" s="1" t="n">
        <v>12</v>
      </c>
      <c r="G329" s="1" t="n">
        <v>13.1</v>
      </c>
      <c r="H329" s="1" t="n">
        <v>28</v>
      </c>
      <c r="I329" s="1" t="n">
        <v>120</v>
      </c>
      <c r="J329" s="1" t="n">
        <v>131</v>
      </c>
      <c r="K329" s="1" t="n">
        <f aca="false">(E329*F329*G329)</f>
        <v>440.16</v>
      </c>
    </row>
    <row r="330" customFormat="false" ht="14.65" hidden="false" customHeight="false" outlineLevel="0" collapsed="false">
      <c r="A330" s="1" t="n">
        <v>224</v>
      </c>
      <c r="B330" s="1" t="s">
        <v>39</v>
      </c>
      <c r="C330" s="1" t="n">
        <v>604</v>
      </c>
      <c r="D330" s="1" t="n">
        <v>4</v>
      </c>
      <c r="E330" s="1" t="n">
        <v>1.7</v>
      </c>
      <c r="F330" s="1" t="n">
        <v>9.6</v>
      </c>
      <c r="G330" s="1" t="n">
        <v>14.9</v>
      </c>
      <c r="H330" s="1" t="n">
        <v>17</v>
      </c>
      <c r="I330" s="1" t="n">
        <v>96</v>
      </c>
      <c r="J330" s="1" t="n">
        <v>149</v>
      </c>
      <c r="K330" s="1" t="n">
        <f aca="false">(E330*F330*G330)</f>
        <v>243.168</v>
      </c>
    </row>
    <row r="331" customFormat="false" ht="14.65" hidden="false" customHeight="false" outlineLevel="0" collapsed="false">
      <c r="A331" s="1" t="n">
        <v>225</v>
      </c>
      <c r="B331" s="1" t="s">
        <v>39</v>
      </c>
      <c r="C331" s="1" t="n">
        <v>605</v>
      </c>
      <c r="D331" s="1" t="n">
        <v>5</v>
      </c>
      <c r="E331" s="1" t="n">
        <v>1.4</v>
      </c>
      <c r="F331" s="1" t="n">
        <v>6.7</v>
      </c>
      <c r="G331" s="1" t="n">
        <v>11.2</v>
      </c>
      <c r="H331" s="1" t="n">
        <v>14</v>
      </c>
      <c r="I331" s="1" t="n">
        <v>67</v>
      </c>
      <c r="J331" s="1" t="n">
        <v>112</v>
      </c>
      <c r="K331" s="1" t="n">
        <f aca="false">(E331*F331*G331)</f>
        <v>105.056</v>
      </c>
    </row>
    <row r="332" customFormat="false" ht="14.65" hidden="false" customHeight="false" outlineLevel="0" collapsed="false">
      <c r="A332" s="1" t="n">
        <v>226</v>
      </c>
      <c r="B332" s="1" t="s">
        <v>39</v>
      </c>
      <c r="C332" s="1" t="n">
        <v>606</v>
      </c>
      <c r="D332" s="1" t="n">
        <v>6</v>
      </c>
      <c r="E332" s="1" t="n">
        <v>2.3</v>
      </c>
      <c r="F332" s="1" t="n">
        <v>13</v>
      </c>
      <c r="G332" s="1" t="n">
        <v>13.5</v>
      </c>
      <c r="H332" s="1" t="n">
        <v>23</v>
      </c>
      <c r="I332" s="1" t="n">
        <v>130</v>
      </c>
      <c r="J332" s="1" t="n">
        <v>135</v>
      </c>
      <c r="K332" s="1" t="n">
        <f aca="false">(E332*F332*G332)</f>
        <v>403.65</v>
      </c>
    </row>
    <row r="333" customFormat="false" ht="14.65" hidden="false" customHeight="false" outlineLevel="0" collapsed="false">
      <c r="A333" s="1" t="n">
        <v>227</v>
      </c>
      <c r="B333" s="1" t="s">
        <v>39</v>
      </c>
      <c r="C333" s="1" t="n">
        <v>607</v>
      </c>
      <c r="D333" s="1" t="n">
        <v>7</v>
      </c>
      <c r="E333" s="1" t="n">
        <v>3.9</v>
      </c>
      <c r="F333" s="1" t="n">
        <v>15.1</v>
      </c>
      <c r="G333" s="1" t="n">
        <v>20.3</v>
      </c>
      <c r="H333" s="1" t="n">
        <v>39</v>
      </c>
      <c r="I333" s="1" t="n">
        <v>151</v>
      </c>
      <c r="J333" s="1" t="n">
        <v>203</v>
      </c>
      <c r="K333" s="1" t="n">
        <f aca="false">(E333*F333*G333)</f>
        <v>1195.467</v>
      </c>
    </row>
    <row r="334" customFormat="false" ht="14.65" hidden="false" customHeight="false" outlineLevel="0" collapsed="false">
      <c r="A334" s="1" t="n">
        <v>228</v>
      </c>
      <c r="B334" s="1" t="s">
        <v>39</v>
      </c>
      <c r="C334" s="1" t="n">
        <v>608</v>
      </c>
      <c r="D334" s="1" t="n">
        <v>8</v>
      </c>
      <c r="E334" s="1" t="n">
        <v>6.5</v>
      </c>
      <c r="F334" s="1" t="n">
        <v>31.5</v>
      </c>
      <c r="G334" s="1" t="n">
        <v>37.5</v>
      </c>
      <c r="H334" s="1" t="n">
        <v>65</v>
      </c>
      <c r="I334" s="1" t="n">
        <v>315</v>
      </c>
      <c r="J334" s="1" t="n">
        <v>375</v>
      </c>
      <c r="K334" s="1" t="n">
        <f aca="false">(E334*F334*G334)</f>
        <v>7678.125</v>
      </c>
    </row>
    <row r="335" customFormat="false" ht="14.65" hidden="false" customHeight="false" outlineLevel="0" collapsed="false">
      <c r="A335" s="1" t="n">
        <v>229</v>
      </c>
      <c r="B335" s="1" t="s">
        <v>39</v>
      </c>
      <c r="C335" s="1" t="n">
        <v>609</v>
      </c>
      <c r="D335" s="1" t="n">
        <v>9</v>
      </c>
      <c r="E335" s="1" t="n">
        <v>2.4</v>
      </c>
      <c r="F335" s="1" t="n">
        <v>13.4</v>
      </c>
      <c r="G335" s="1" t="n">
        <v>17.6</v>
      </c>
      <c r="H335" s="1" t="n">
        <v>24</v>
      </c>
      <c r="I335" s="1" t="n">
        <v>134</v>
      </c>
      <c r="J335" s="1" t="n">
        <v>176</v>
      </c>
      <c r="K335" s="1" t="n">
        <f aca="false">(E335*F335*G335)</f>
        <v>566.016</v>
      </c>
    </row>
    <row r="336" customFormat="false" ht="14.65" hidden="false" customHeight="false" outlineLevel="0" collapsed="false">
      <c r="A336" s="1" t="n">
        <v>230</v>
      </c>
      <c r="B336" s="1" t="s">
        <v>39</v>
      </c>
      <c r="C336" s="1" t="n">
        <v>610</v>
      </c>
      <c r="D336" s="1" t="n">
        <v>10</v>
      </c>
      <c r="E336" s="1" t="n">
        <v>0.7</v>
      </c>
      <c r="F336" s="1" t="n">
        <v>2.8</v>
      </c>
      <c r="G336" s="1" t="n">
        <v>3.2</v>
      </c>
      <c r="H336" s="1" t="n">
        <v>7</v>
      </c>
      <c r="I336" s="1" t="n">
        <v>28</v>
      </c>
      <c r="J336" s="1" t="n">
        <v>32</v>
      </c>
      <c r="K336" s="1" t="n">
        <f aca="false">(E336*F336*G336)</f>
        <v>6.272</v>
      </c>
    </row>
    <row r="337" customFormat="false" ht="14.65" hidden="false" customHeight="false" outlineLevel="0" collapsed="false">
      <c r="A337" s="1" t="n">
        <v>231</v>
      </c>
      <c r="B337" s="1" t="s">
        <v>39</v>
      </c>
      <c r="C337" s="1" t="n">
        <v>611</v>
      </c>
      <c r="D337" s="1" t="n">
        <v>11</v>
      </c>
      <c r="E337" s="1" t="n">
        <v>3.5</v>
      </c>
      <c r="F337" s="1" t="n">
        <v>10.4</v>
      </c>
      <c r="G337" s="1" t="n">
        <v>12.2</v>
      </c>
      <c r="H337" s="1" t="n">
        <v>35</v>
      </c>
      <c r="I337" s="1" t="n">
        <v>104</v>
      </c>
      <c r="J337" s="1" t="n">
        <v>122</v>
      </c>
      <c r="K337" s="1" t="n">
        <f aca="false">(E337*F337*G337)</f>
        <v>444.08</v>
      </c>
    </row>
    <row r="338" customFormat="false" ht="14.65" hidden="false" customHeight="false" outlineLevel="0" collapsed="false">
      <c r="A338" s="1" t="n">
        <v>232</v>
      </c>
      <c r="B338" s="1" t="s">
        <v>39</v>
      </c>
      <c r="C338" s="1" t="n">
        <v>612</v>
      </c>
      <c r="D338" s="1" t="n">
        <v>12</v>
      </c>
      <c r="E338" s="1" t="n">
        <v>1.1</v>
      </c>
      <c r="F338" s="1" t="n">
        <v>3</v>
      </c>
      <c r="G338" s="1" t="n">
        <v>4.8</v>
      </c>
      <c r="H338" s="1" t="n">
        <v>11</v>
      </c>
      <c r="I338" s="1" t="n">
        <v>30</v>
      </c>
      <c r="J338" s="1" t="n">
        <v>48</v>
      </c>
      <c r="K338" s="1" t="n">
        <f aca="false">(E338*F338*G338)</f>
        <v>15.84</v>
      </c>
    </row>
    <row r="339" customFormat="false" ht="14.65" hidden="false" customHeight="false" outlineLevel="0" collapsed="false">
      <c r="A339" s="1" t="n">
        <v>233</v>
      </c>
      <c r="B339" s="1" t="s">
        <v>39</v>
      </c>
      <c r="C339" s="1" t="n">
        <v>613</v>
      </c>
      <c r="D339" s="1" t="n">
        <v>13</v>
      </c>
      <c r="E339" s="1" t="n">
        <v>1.6</v>
      </c>
      <c r="F339" s="1" t="n">
        <v>5</v>
      </c>
      <c r="G339" s="1" t="n">
        <v>5.8</v>
      </c>
      <c r="H339" s="1" t="n">
        <v>16</v>
      </c>
      <c r="I339" s="1" t="n">
        <v>50</v>
      </c>
      <c r="J339" s="1" t="n">
        <v>58</v>
      </c>
      <c r="K339" s="1" t="n">
        <f aca="false">(E339*F339*G339)</f>
        <v>46.4</v>
      </c>
    </row>
    <row r="340" customFormat="false" ht="14.65" hidden="false" customHeight="false" outlineLevel="0" collapsed="false">
      <c r="A340" s="1" t="n">
        <v>234</v>
      </c>
      <c r="B340" s="1" t="s">
        <v>39</v>
      </c>
      <c r="C340" s="1" t="n">
        <v>614</v>
      </c>
      <c r="D340" s="1" t="n">
        <v>14</v>
      </c>
      <c r="E340" s="1" t="n">
        <v>7.2</v>
      </c>
      <c r="F340" s="1" t="n">
        <v>12.9</v>
      </c>
      <c r="G340" s="1" t="n">
        <v>18.1</v>
      </c>
      <c r="H340" s="1" t="n">
        <v>72</v>
      </c>
      <c r="I340" s="1" t="n">
        <v>129</v>
      </c>
      <c r="J340" s="1" t="n">
        <v>181</v>
      </c>
      <c r="K340" s="1" t="n">
        <f aca="false">(E340*F340*G340)</f>
        <v>1681.128</v>
      </c>
    </row>
    <row r="341" customFormat="false" ht="14.65" hidden="false" customHeight="false" outlineLevel="0" collapsed="false">
      <c r="A341" s="1" t="n">
        <v>235</v>
      </c>
      <c r="B341" s="1" t="s">
        <v>39</v>
      </c>
      <c r="C341" s="1" t="n">
        <v>615</v>
      </c>
      <c r="D341" s="1" t="n">
        <v>15</v>
      </c>
      <c r="E341" s="1" t="n">
        <v>2.8</v>
      </c>
      <c r="F341" s="1" t="n">
        <v>6</v>
      </c>
      <c r="G341" s="1" t="n">
        <v>6.2</v>
      </c>
      <c r="H341" s="1" t="n">
        <v>28</v>
      </c>
      <c r="I341" s="1" t="n">
        <v>60</v>
      </c>
      <c r="J341" s="1" t="n">
        <v>62</v>
      </c>
      <c r="K341" s="1" t="n">
        <f aca="false">(E341*F341*G341)</f>
        <v>104.16</v>
      </c>
    </row>
    <row r="342" customFormat="false" ht="14.65" hidden="false" customHeight="false" outlineLevel="0" collapsed="false">
      <c r="A342" s="1" t="n">
        <v>236</v>
      </c>
      <c r="B342" s="1" t="s">
        <v>39</v>
      </c>
      <c r="C342" s="1" t="n">
        <v>616</v>
      </c>
      <c r="D342" s="1" t="n">
        <v>16</v>
      </c>
      <c r="E342" s="1" t="n">
        <v>4.1</v>
      </c>
      <c r="F342" s="1" t="n">
        <v>16</v>
      </c>
      <c r="G342" s="1" t="n">
        <v>20</v>
      </c>
      <c r="H342" s="1" t="n">
        <v>41</v>
      </c>
      <c r="I342" s="1" t="n">
        <v>160</v>
      </c>
      <c r="J342" s="1" t="n">
        <v>200</v>
      </c>
      <c r="K342" s="1" t="n">
        <f aca="false">(E342*F342*G342)</f>
        <v>1312</v>
      </c>
    </row>
    <row r="343" customFormat="false" ht="14.65" hidden="false" customHeight="false" outlineLevel="0" collapsed="false">
      <c r="A343" s="1" t="n">
        <v>237</v>
      </c>
      <c r="B343" s="1" t="s">
        <v>39</v>
      </c>
      <c r="C343" s="1" t="n">
        <v>617</v>
      </c>
      <c r="D343" s="1" t="n">
        <v>17</v>
      </c>
      <c r="E343" s="1" t="n">
        <v>6</v>
      </c>
      <c r="F343" s="1" t="n">
        <v>19</v>
      </c>
      <c r="G343" s="1" t="n">
        <v>29.5</v>
      </c>
      <c r="H343" s="1" t="n">
        <v>60</v>
      </c>
      <c r="I343" s="1" t="n">
        <v>190</v>
      </c>
      <c r="J343" s="1" t="n">
        <v>295</v>
      </c>
      <c r="K343" s="1" t="n">
        <f aca="false">(E343*F343*G343)</f>
        <v>3363</v>
      </c>
    </row>
    <row r="344" customFormat="false" ht="14.65" hidden="false" customHeight="false" outlineLevel="0" collapsed="false">
      <c r="A344" s="1" t="n">
        <v>238</v>
      </c>
      <c r="B344" s="1" t="s">
        <v>39</v>
      </c>
      <c r="C344" s="1" t="n">
        <v>618</v>
      </c>
      <c r="D344" s="1" t="n">
        <v>18</v>
      </c>
      <c r="E344" s="1" t="n">
        <v>2.8</v>
      </c>
      <c r="F344" s="1" t="n">
        <v>11.2</v>
      </c>
      <c r="G344" s="1" t="n">
        <v>18.1</v>
      </c>
      <c r="H344" s="1" t="n">
        <v>28</v>
      </c>
      <c r="I344" s="1" t="n">
        <v>112</v>
      </c>
      <c r="J344" s="1" t="n">
        <v>181</v>
      </c>
      <c r="K344" s="1" t="n">
        <f aca="false">(E344*F344*G344)</f>
        <v>567.616</v>
      </c>
    </row>
    <row r="345" customFormat="false" ht="14.65" hidden="false" customHeight="false" outlineLevel="0" collapsed="false">
      <c r="A345" s="1" t="n">
        <v>239</v>
      </c>
      <c r="B345" s="1" t="s">
        <v>39</v>
      </c>
      <c r="C345" s="1" t="n">
        <v>619</v>
      </c>
      <c r="D345" s="1" t="n">
        <v>19</v>
      </c>
      <c r="E345" s="1" t="n">
        <v>5.8</v>
      </c>
      <c r="F345" s="1" t="n">
        <v>12.5</v>
      </c>
      <c r="G345" s="1" t="n">
        <v>18.7</v>
      </c>
      <c r="H345" s="1" t="n">
        <v>58</v>
      </c>
      <c r="I345" s="1" t="n">
        <v>125</v>
      </c>
      <c r="J345" s="1" t="n">
        <v>187</v>
      </c>
      <c r="K345" s="1" t="n">
        <f aca="false">(E345*F345*G345)</f>
        <v>1355.75</v>
      </c>
    </row>
    <row r="346" customFormat="false" ht="14.65" hidden="false" customHeight="false" outlineLevel="0" collapsed="false">
      <c r="A346" s="1" t="n">
        <v>240</v>
      </c>
      <c r="B346" s="1" t="s">
        <v>39</v>
      </c>
      <c r="C346" s="1" t="n">
        <v>620</v>
      </c>
      <c r="D346" s="1" t="n">
        <v>20</v>
      </c>
      <c r="E346" s="1" t="n">
        <v>1.4</v>
      </c>
      <c r="F346" s="1" t="n">
        <v>3.5</v>
      </c>
      <c r="G346" s="1" t="n">
        <v>6.4</v>
      </c>
      <c r="H346" s="1" t="n">
        <v>14</v>
      </c>
      <c r="I346" s="1" t="n">
        <v>35</v>
      </c>
      <c r="J346" s="1" t="n">
        <v>64</v>
      </c>
      <c r="K346" s="1" t="n">
        <f aca="false">(E346*F346*G346)</f>
        <v>31.36</v>
      </c>
    </row>
    <row r="347" customFormat="false" ht="14.65" hidden="false" customHeight="false" outlineLevel="0" collapsed="false">
      <c r="A347" s="1" t="n">
        <v>241</v>
      </c>
      <c r="B347" s="1" t="s">
        <v>39</v>
      </c>
      <c r="C347" s="1" t="n">
        <v>621</v>
      </c>
      <c r="D347" s="1" t="n">
        <v>21</v>
      </c>
      <c r="E347" s="1" t="n">
        <v>10.5</v>
      </c>
      <c r="F347" s="1" t="n">
        <v>11</v>
      </c>
      <c r="G347" s="1" t="n">
        <v>19.6</v>
      </c>
      <c r="H347" s="1" t="n">
        <v>105</v>
      </c>
      <c r="I347" s="1" t="n">
        <v>110</v>
      </c>
      <c r="J347" s="1" t="n">
        <v>196</v>
      </c>
      <c r="K347" s="1" t="n">
        <f aca="false">(E347*F347*G347)</f>
        <v>2263.8</v>
      </c>
    </row>
    <row r="348" customFormat="false" ht="14.65" hidden="false" customHeight="false" outlineLevel="0" collapsed="false">
      <c r="A348" s="1" t="n">
        <v>242</v>
      </c>
      <c r="B348" s="1" t="s">
        <v>39</v>
      </c>
      <c r="C348" s="1" t="n">
        <v>622</v>
      </c>
      <c r="D348" s="1" t="n">
        <v>22</v>
      </c>
      <c r="E348" s="1" t="n">
        <v>4.4</v>
      </c>
      <c r="F348" s="1" t="n">
        <v>16.5</v>
      </c>
      <c r="G348" s="1" t="n">
        <v>27.5</v>
      </c>
      <c r="H348" s="1" t="n">
        <v>44</v>
      </c>
      <c r="I348" s="1" t="n">
        <v>165</v>
      </c>
      <c r="J348" s="1" t="n">
        <v>275</v>
      </c>
      <c r="K348" s="1" t="n">
        <f aca="false">(E348*F348*G348)</f>
        <v>1996.5</v>
      </c>
    </row>
    <row r="349" customFormat="false" ht="14.65" hidden="false" customHeight="false" outlineLevel="0" collapsed="false">
      <c r="A349" s="1" t="n">
        <v>243</v>
      </c>
      <c r="B349" s="1" t="s">
        <v>39</v>
      </c>
      <c r="C349" s="1" t="n">
        <v>623</v>
      </c>
      <c r="D349" s="1" t="n">
        <v>23</v>
      </c>
      <c r="E349" s="1" t="n">
        <v>7.5</v>
      </c>
      <c r="F349" s="1" t="n">
        <v>15.5</v>
      </c>
      <c r="G349" s="1" t="n">
        <v>20.4</v>
      </c>
      <c r="H349" s="1" t="n">
        <v>75</v>
      </c>
      <c r="I349" s="1" t="n">
        <v>155</v>
      </c>
      <c r="J349" s="1" t="n">
        <v>204</v>
      </c>
      <c r="K349" s="1" t="n">
        <f aca="false">(E349*F349*G349)</f>
        <v>2371.5</v>
      </c>
    </row>
    <row r="350" customFormat="false" ht="14.65" hidden="false" customHeight="false" outlineLevel="0" collapsed="false">
      <c r="A350" s="1" t="n">
        <v>244</v>
      </c>
      <c r="B350" s="1" t="s">
        <v>39</v>
      </c>
      <c r="C350" s="1" t="n">
        <v>624</v>
      </c>
      <c r="D350" s="1" t="n">
        <v>24</v>
      </c>
      <c r="E350" s="1" t="n">
        <v>1.4</v>
      </c>
      <c r="F350" s="1" t="n">
        <v>3.6</v>
      </c>
      <c r="G350" s="1" t="n">
        <v>5.6</v>
      </c>
      <c r="H350" s="1" t="n">
        <v>14</v>
      </c>
      <c r="I350" s="1" t="n">
        <v>36</v>
      </c>
      <c r="J350" s="1" t="n">
        <v>56</v>
      </c>
      <c r="K350" s="1" t="n">
        <f aca="false">(E350*F350*G350)</f>
        <v>28.224</v>
      </c>
    </row>
    <row r="351" customFormat="false" ht="14.65" hidden="false" customHeight="false" outlineLevel="0" collapsed="false">
      <c r="A351" s="1" t="n">
        <v>245</v>
      </c>
      <c r="B351" s="1" t="s">
        <v>39</v>
      </c>
      <c r="C351" s="1" t="n">
        <v>625</v>
      </c>
      <c r="D351" s="1" t="n">
        <v>25</v>
      </c>
      <c r="E351" s="1" t="n">
        <v>10.5</v>
      </c>
      <c r="F351" s="1" t="n">
        <v>13.2</v>
      </c>
      <c r="G351" s="1" t="n">
        <v>30.2</v>
      </c>
      <c r="H351" s="1" t="n">
        <v>105</v>
      </c>
      <c r="I351" s="1" t="n">
        <v>132</v>
      </c>
      <c r="J351" s="1" t="n">
        <v>302</v>
      </c>
      <c r="K351" s="1" t="n">
        <f aca="false">(E351*F351*G351)</f>
        <v>4185.72</v>
      </c>
    </row>
    <row r="352" customFormat="false" ht="14.65" hidden="false" customHeight="false" outlineLevel="0" collapsed="false">
      <c r="A352" s="1" t="n">
        <v>246</v>
      </c>
      <c r="B352" s="1" t="s">
        <v>39</v>
      </c>
      <c r="C352" s="1" t="n">
        <v>626</v>
      </c>
      <c r="D352" s="1" t="n">
        <v>26</v>
      </c>
      <c r="E352" s="1" t="n">
        <v>2.1</v>
      </c>
      <c r="F352" s="1" t="n">
        <v>19.5</v>
      </c>
      <c r="G352" s="1" t="n">
        <v>26.8</v>
      </c>
      <c r="H352" s="1" t="n">
        <v>21</v>
      </c>
      <c r="I352" s="1" t="n">
        <v>195</v>
      </c>
      <c r="J352" s="1" t="n">
        <v>268</v>
      </c>
      <c r="K352" s="1" t="n">
        <f aca="false">(E352*F352*G352)</f>
        <v>1097.46</v>
      </c>
    </row>
    <row r="353" customFormat="false" ht="14.65" hidden="false" customHeight="false" outlineLevel="0" collapsed="false">
      <c r="A353" s="1" t="n">
        <v>247</v>
      </c>
      <c r="B353" s="1" t="s">
        <v>39</v>
      </c>
      <c r="C353" s="1" t="n">
        <v>627</v>
      </c>
      <c r="D353" s="1" t="n">
        <v>27</v>
      </c>
      <c r="E353" s="1" t="n">
        <v>3.1</v>
      </c>
      <c r="F353" s="1" t="n">
        <v>13</v>
      </c>
      <c r="G353" s="1" t="n">
        <v>14.1</v>
      </c>
      <c r="H353" s="1" t="n">
        <v>31</v>
      </c>
      <c r="I353" s="1" t="n">
        <v>130</v>
      </c>
      <c r="J353" s="1" t="n">
        <v>141</v>
      </c>
      <c r="K353" s="1" t="n">
        <f aca="false">(E353*F353*G353)</f>
        <v>568.23</v>
      </c>
    </row>
    <row r="354" customFormat="false" ht="14.65" hidden="false" customHeight="false" outlineLevel="0" collapsed="false">
      <c r="A354" s="1" t="n">
        <v>248</v>
      </c>
      <c r="B354" s="1" t="s">
        <v>39</v>
      </c>
      <c r="C354" s="1" t="n">
        <v>628</v>
      </c>
      <c r="D354" s="1" t="n">
        <v>28</v>
      </c>
      <c r="E354" s="1" t="n">
        <v>1.9</v>
      </c>
      <c r="F354" s="1" t="n">
        <v>5.5</v>
      </c>
      <c r="G354" s="1" t="n">
        <v>7.2</v>
      </c>
      <c r="H354" s="1" t="n">
        <v>19</v>
      </c>
      <c r="I354" s="1" t="n">
        <v>55</v>
      </c>
      <c r="J354" s="1" t="n">
        <v>72</v>
      </c>
      <c r="K354" s="1" t="n">
        <f aca="false">(E354*F354*G354)</f>
        <v>75.24</v>
      </c>
    </row>
    <row r="355" customFormat="false" ht="14.65" hidden="false" customHeight="false" outlineLevel="0" collapsed="false">
      <c r="A355" s="1" t="n">
        <v>249</v>
      </c>
      <c r="B355" s="1" t="s">
        <v>39</v>
      </c>
      <c r="C355" s="1" t="n">
        <v>629</v>
      </c>
      <c r="D355" s="1" t="n">
        <v>29</v>
      </c>
      <c r="E355" s="1" t="n">
        <v>10.5</v>
      </c>
      <c r="F355" s="1" t="n">
        <v>17.8</v>
      </c>
      <c r="G355" s="1" t="n">
        <v>27.3</v>
      </c>
      <c r="H355" s="1" t="n">
        <v>105</v>
      </c>
      <c r="I355" s="1" t="n">
        <v>178</v>
      </c>
      <c r="J355" s="1" t="n">
        <v>273</v>
      </c>
      <c r="K355" s="1" t="n">
        <f aca="false">(E355*F355*G355)</f>
        <v>5102.37</v>
      </c>
    </row>
    <row r="356" customFormat="false" ht="14.65" hidden="false" customHeight="false" outlineLevel="0" collapsed="false">
      <c r="A356" s="1" t="n">
        <v>250</v>
      </c>
      <c r="B356" s="1" t="s">
        <v>39</v>
      </c>
      <c r="C356" s="1" t="n">
        <v>630</v>
      </c>
      <c r="D356" s="1" t="n">
        <v>30</v>
      </c>
      <c r="E356" s="1" t="n">
        <v>3.2</v>
      </c>
      <c r="F356" s="1" t="n">
        <v>4.5</v>
      </c>
      <c r="G356" s="1" t="n">
        <v>6.9</v>
      </c>
      <c r="H356" s="1" t="n">
        <v>32</v>
      </c>
      <c r="I356" s="1" t="n">
        <v>45</v>
      </c>
      <c r="J356" s="1" t="n">
        <v>69</v>
      </c>
      <c r="K356" s="1" t="n">
        <f aca="false">(E356*F356*G356)</f>
        <v>99.36</v>
      </c>
    </row>
    <row r="357" customFormat="false" ht="14.65" hidden="false" customHeight="false" outlineLevel="0" collapsed="false">
      <c r="A357" s="1" t="n">
        <v>251</v>
      </c>
      <c r="B357" s="1" t="s">
        <v>39</v>
      </c>
      <c r="C357" s="1" t="n">
        <v>631</v>
      </c>
      <c r="D357" s="1" t="n">
        <v>31</v>
      </c>
      <c r="E357" s="1" t="n">
        <v>2.9</v>
      </c>
      <c r="F357" s="1" t="n">
        <v>7.8</v>
      </c>
      <c r="G357" s="1" t="n">
        <v>10.6</v>
      </c>
      <c r="H357" s="1" t="n">
        <v>29</v>
      </c>
      <c r="I357" s="1" t="n">
        <v>78</v>
      </c>
      <c r="J357" s="1" t="n">
        <v>106</v>
      </c>
      <c r="K357" s="1" t="n">
        <f aca="false">(E357*F357*G357)</f>
        <v>239.772</v>
      </c>
    </row>
    <row r="358" customFormat="false" ht="14.65" hidden="false" customHeight="false" outlineLevel="0" collapsed="false">
      <c r="A358" s="1" t="n">
        <v>252</v>
      </c>
      <c r="B358" s="1" t="s">
        <v>39</v>
      </c>
      <c r="C358" s="1" t="n">
        <v>632</v>
      </c>
      <c r="D358" s="1" t="n">
        <v>32</v>
      </c>
      <c r="E358" s="1" t="n">
        <v>2</v>
      </c>
      <c r="F358" s="1" t="n">
        <v>4.9</v>
      </c>
      <c r="G358" s="1" t="n">
        <v>7.4</v>
      </c>
      <c r="H358" s="1" t="n">
        <v>20</v>
      </c>
      <c r="I358" s="1" t="n">
        <v>49</v>
      </c>
      <c r="J358" s="1" t="n">
        <v>74</v>
      </c>
      <c r="K358" s="1" t="n">
        <f aca="false">(E358*F358*G358)</f>
        <v>72.52</v>
      </c>
    </row>
    <row r="359" customFormat="false" ht="14.65" hidden="false" customHeight="false" outlineLevel="0" collapsed="false">
      <c r="A359" s="1" t="n">
        <v>253</v>
      </c>
      <c r="B359" s="1" t="s">
        <v>39</v>
      </c>
      <c r="C359" s="1" t="n">
        <v>633</v>
      </c>
      <c r="D359" s="1" t="n">
        <v>33</v>
      </c>
      <c r="E359" s="1" t="n">
        <v>2.8</v>
      </c>
      <c r="F359" s="1" t="n">
        <v>8.5</v>
      </c>
      <c r="G359" s="1" t="n">
        <v>12.5</v>
      </c>
      <c r="H359" s="1" t="n">
        <v>28</v>
      </c>
      <c r="I359" s="1" t="n">
        <v>85</v>
      </c>
      <c r="J359" s="1" t="n">
        <v>125</v>
      </c>
      <c r="K359" s="1" t="n">
        <f aca="false">(E359*F359*G359)</f>
        <v>297.5</v>
      </c>
    </row>
    <row r="360" customFormat="false" ht="14.65" hidden="false" customHeight="false" outlineLevel="0" collapsed="false">
      <c r="A360" s="1" t="n">
        <v>254</v>
      </c>
      <c r="B360" s="1" t="s">
        <v>39</v>
      </c>
      <c r="C360" s="1" t="n">
        <v>634</v>
      </c>
      <c r="D360" s="1" t="n">
        <v>34</v>
      </c>
      <c r="E360" s="1" t="n">
        <v>2.3</v>
      </c>
      <c r="F360" s="1" t="n">
        <v>6.1</v>
      </c>
      <c r="G360" s="1" t="n">
        <v>13.6</v>
      </c>
      <c r="H360" s="1" t="n">
        <v>23</v>
      </c>
      <c r="I360" s="1" t="n">
        <v>61</v>
      </c>
      <c r="J360" s="1" t="n">
        <v>136</v>
      </c>
      <c r="K360" s="1" t="n">
        <f aca="false">(E360*F360*G360)</f>
        <v>190.808</v>
      </c>
    </row>
    <row r="361" customFormat="false" ht="14.65" hidden="false" customHeight="false" outlineLevel="0" collapsed="false">
      <c r="A361" s="1" t="n">
        <v>255</v>
      </c>
      <c r="B361" s="1" t="s">
        <v>39</v>
      </c>
      <c r="C361" s="1" t="n">
        <v>635</v>
      </c>
      <c r="D361" s="1" t="n">
        <v>35</v>
      </c>
      <c r="E361" s="1" t="n">
        <v>1.4</v>
      </c>
      <c r="F361" s="1" t="n">
        <v>2.4</v>
      </c>
      <c r="G361" s="1" t="n">
        <v>2.8</v>
      </c>
      <c r="H361" s="1" t="n">
        <v>14</v>
      </c>
      <c r="I361" s="1" t="n">
        <v>24</v>
      </c>
      <c r="J361" s="1" t="n">
        <v>28</v>
      </c>
      <c r="K361" s="1" t="n">
        <f aca="false">(E361*F361*G361)</f>
        <v>9.408</v>
      </c>
    </row>
    <row r="362" customFormat="false" ht="14.65" hidden="false" customHeight="false" outlineLevel="0" collapsed="false">
      <c r="A362" s="1" t="n">
        <v>256</v>
      </c>
      <c r="B362" s="1" t="s">
        <v>39</v>
      </c>
      <c r="C362" s="1" t="n">
        <v>636</v>
      </c>
      <c r="D362" s="1" t="n">
        <v>36</v>
      </c>
      <c r="E362" s="1" t="n">
        <v>3.6</v>
      </c>
      <c r="F362" s="1" t="n">
        <v>5.6</v>
      </c>
      <c r="G362" s="1" t="n">
        <v>8.8</v>
      </c>
      <c r="H362" s="1" t="n">
        <v>36</v>
      </c>
      <c r="I362" s="1" t="n">
        <v>56</v>
      </c>
      <c r="J362" s="1" t="n">
        <v>88</v>
      </c>
      <c r="K362" s="1" t="n">
        <f aca="false">(E362*F362*G362)</f>
        <v>177.408</v>
      </c>
    </row>
    <row r="363" customFormat="false" ht="14.65" hidden="false" customHeight="false" outlineLevel="0" collapsed="false">
      <c r="A363" s="1" t="n">
        <v>257</v>
      </c>
      <c r="B363" s="1" t="s">
        <v>39</v>
      </c>
      <c r="C363" s="1" t="n">
        <v>637</v>
      </c>
      <c r="D363" s="1" t="n">
        <v>37</v>
      </c>
      <c r="E363" s="1" t="n">
        <v>1.1</v>
      </c>
      <c r="F363" s="1" t="n">
        <v>4.4</v>
      </c>
      <c r="G363" s="1" t="n">
        <v>6.2</v>
      </c>
      <c r="H363" s="1" t="n">
        <v>11</v>
      </c>
      <c r="I363" s="1" t="n">
        <v>44</v>
      </c>
      <c r="J363" s="1" t="n">
        <v>62</v>
      </c>
      <c r="K363" s="1" t="n">
        <f aca="false">(E363*F363*G363)</f>
        <v>30.008</v>
      </c>
    </row>
    <row r="364" customFormat="false" ht="14.65" hidden="false" customHeight="false" outlineLevel="0" collapsed="false">
      <c r="A364" s="1" t="n">
        <v>258</v>
      </c>
      <c r="B364" s="1" t="s">
        <v>39</v>
      </c>
      <c r="C364" s="1" t="n">
        <v>638</v>
      </c>
      <c r="D364" s="1" t="n">
        <v>38</v>
      </c>
      <c r="E364" s="1" t="n">
        <v>5.3</v>
      </c>
      <c r="F364" s="1" t="n">
        <v>18.5</v>
      </c>
      <c r="G364" s="1" t="n">
        <v>38.6</v>
      </c>
      <c r="H364" s="1" t="n">
        <v>53</v>
      </c>
      <c r="I364" s="1" t="n">
        <v>185</v>
      </c>
      <c r="J364" s="1" t="n">
        <v>386</v>
      </c>
      <c r="K364" s="1" t="n">
        <f aca="false">(E364*F364*G364)</f>
        <v>3784.73</v>
      </c>
    </row>
    <row r="365" customFormat="false" ht="14.65" hidden="false" customHeight="false" outlineLevel="0" collapsed="false">
      <c r="A365" s="1" t="n">
        <v>259</v>
      </c>
      <c r="B365" s="1" t="s">
        <v>39</v>
      </c>
      <c r="C365" s="1" t="n">
        <v>639</v>
      </c>
      <c r="D365" s="1" t="n">
        <v>39</v>
      </c>
      <c r="E365" s="1" t="n">
        <v>5.6</v>
      </c>
      <c r="F365" s="1" t="n">
        <v>21.5</v>
      </c>
      <c r="G365" s="1" t="n">
        <v>30.4</v>
      </c>
      <c r="H365" s="1" t="n">
        <v>56</v>
      </c>
      <c r="I365" s="1" t="n">
        <v>215</v>
      </c>
      <c r="J365" s="1" t="n">
        <v>304</v>
      </c>
      <c r="K365" s="1" t="n">
        <f aca="false">(E365*F365*G365)</f>
        <v>3660.16</v>
      </c>
    </row>
    <row r="366" customFormat="false" ht="14.65" hidden="false" customHeight="false" outlineLevel="0" collapsed="false">
      <c r="A366" s="1" t="n">
        <v>260</v>
      </c>
      <c r="B366" s="1" t="s">
        <v>39</v>
      </c>
      <c r="C366" s="1" t="n">
        <v>640</v>
      </c>
      <c r="D366" s="1" t="n">
        <v>40</v>
      </c>
      <c r="E366" s="1" t="n">
        <v>2.9</v>
      </c>
      <c r="F366" s="1" t="n">
        <v>12</v>
      </c>
      <c r="G366" s="1" t="n">
        <v>15.2</v>
      </c>
      <c r="H366" s="1" t="n">
        <v>29</v>
      </c>
      <c r="I366" s="1" t="n">
        <v>120</v>
      </c>
      <c r="J366" s="1" t="n">
        <v>152</v>
      </c>
      <c r="K366" s="1" t="n">
        <f aca="false">(E366*F366*G366)</f>
        <v>528.96</v>
      </c>
    </row>
    <row r="367" customFormat="false" ht="14.65" hidden="false" customHeight="false" outlineLevel="0" collapsed="false">
      <c r="A367" s="1" t="n">
        <v>261</v>
      </c>
      <c r="B367" s="1" t="s">
        <v>39</v>
      </c>
      <c r="C367" s="1" t="n">
        <v>641</v>
      </c>
      <c r="D367" s="1" t="n">
        <v>41</v>
      </c>
      <c r="E367" s="1" t="n">
        <v>2.8</v>
      </c>
      <c r="F367" s="1" t="n">
        <v>10.9</v>
      </c>
      <c r="G367" s="1" t="n">
        <v>12.9</v>
      </c>
      <c r="H367" s="1" t="n">
        <v>28</v>
      </c>
      <c r="I367" s="1" t="n">
        <v>109</v>
      </c>
      <c r="J367" s="1" t="n">
        <v>129</v>
      </c>
      <c r="K367" s="1" t="n">
        <f aca="false">(E367*F367*G367)</f>
        <v>393.708</v>
      </c>
    </row>
    <row r="368" customFormat="false" ht="14.65" hidden="false" customHeight="false" outlineLevel="0" collapsed="false">
      <c r="A368" s="1" t="n">
        <v>262</v>
      </c>
      <c r="B368" s="1" t="s">
        <v>39</v>
      </c>
      <c r="C368" s="1" t="n">
        <v>642</v>
      </c>
      <c r="D368" s="1" t="n">
        <v>42</v>
      </c>
      <c r="E368" s="1" t="n">
        <v>6.7</v>
      </c>
      <c r="F368" s="1" t="n">
        <v>11.8</v>
      </c>
      <c r="G368" s="1" t="n">
        <v>12.4</v>
      </c>
      <c r="H368" s="1" t="n">
        <v>67</v>
      </c>
      <c r="I368" s="1" t="n">
        <v>118</v>
      </c>
      <c r="J368" s="1" t="n">
        <v>124</v>
      </c>
      <c r="K368" s="1" t="n">
        <f aca="false">(E368*F368*G368)</f>
        <v>980.344</v>
      </c>
    </row>
    <row r="369" customFormat="false" ht="14.65" hidden="false" customHeight="false" outlineLevel="0" collapsed="false">
      <c r="A369" s="1" t="n">
        <v>263</v>
      </c>
      <c r="B369" s="1" t="s">
        <v>39</v>
      </c>
      <c r="C369" s="1" t="n">
        <v>643</v>
      </c>
      <c r="D369" s="1" t="n">
        <v>43</v>
      </c>
      <c r="E369" s="1" t="n">
        <v>13</v>
      </c>
      <c r="F369" s="1" t="n">
        <v>27.8</v>
      </c>
      <c r="G369" s="1" t="n">
        <v>46.5</v>
      </c>
      <c r="H369" s="1" t="n">
        <v>130</v>
      </c>
      <c r="I369" s="1" t="n">
        <v>278</v>
      </c>
      <c r="J369" s="1" t="n">
        <v>465</v>
      </c>
      <c r="K369" s="1" t="n">
        <f aca="false">(E369*F369*G369)</f>
        <v>16805.1</v>
      </c>
    </row>
    <row r="370" customFormat="false" ht="14.65" hidden="false" customHeight="false" outlineLevel="0" collapsed="false">
      <c r="A370" s="1" t="n">
        <v>264</v>
      </c>
      <c r="B370" s="1" t="s">
        <v>39</v>
      </c>
      <c r="C370" s="1" t="n">
        <v>644</v>
      </c>
      <c r="D370" s="1" t="n">
        <v>44</v>
      </c>
      <c r="E370" s="1" t="n">
        <v>1.8</v>
      </c>
      <c r="F370" s="1" t="n">
        <v>4.6</v>
      </c>
      <c r="G370" s="1" t="n">
        <v>6</v>
      </c>
      <c r="H370" s="1" t="n">
        <v>18</v>
      </c>
      <c r="I370" s="1" t="n">
        <v>46</v>
      </c>
      <c r="J370" s="1" t="n">
        <v>60</v>
      </c>
      <c r="K370" s="1" t="n">
        <f aca="false">(E370*F370*G370)</f>
        <v>49.68</v>
      </c>
    </row>
    <row r="371" customFormat="false" ht="14.65" hidden="false" customHeight="false" outlineLevel="0" collapsed="false">
      <c r="A371" s="1" t="n">
        <v>265</v>
      </c>
      <c r="B371" s="1" t="s">
        <v>39</v>
      </c>
      <c r="C371" s="1" t="n">
        <v>645</v>
      </c>
      <c r="D371" s="1" t="n">
        <v>45</v>
      </c>
      <c r="E371" s="1" t="n">
        <v>5.2</v>
      </c>
      <c r="F371" s="1" t="n">
        <v>6</v>
      </c>
      <c r="G371" s="1" t="n">
        <v>14.4</v>
      </c>
      <c r="H371" s="1" t="n">
        <v>52</v>
      </c>
      <c r="I371" s="1" t="n">
        <v>60</v>
      </c>
      <c r="J371" s="1" t="n">
        <v>144</v>
      </c>
      <c r="K371" s="1" t="n">
        <f aca="false">(E371*F371*G371)</f>
        <v>449.28</v>
      </c>
    </row>
    <row r="372" customFormat="false" ht="14.65" hidden="false" customHeight="false" outlineLevel="0" collapsed="false">
      <c r="A372" s="1" t="n">
        <v>266</v>
      </c>
      <c r="B372" s="1" t="s">
        <v>39</v>
      </c>
      <c r="C372" s="1" t="n">
        <v>646</v>
      </c>
      <c r="D372" s="1" t="n">
        <v>46</v>
      </c>
      <c r="E372" s="1" t="n">
        <v>1.9</v>
      </c>
      <c r="F372" s="1" t="n">
        <v>7.4</v>
      </c>
      <c r="G372" s="1" t="n">
        <v>7.6</v>
      </c>
      <c r="H372" s="1" t="n">
        <v>19</v>
      </c>
      <c r="I372" s="1" t="n">
        <v>74</v>
      </c>
      <c r="J372" s="1" t="n">
        <v>76</v>
      </c>
      <c r="K372" s="1" t="n">
        <f aca="false">(E372*F372*G372)</f>
        <v>106.856</v>
      </c>
    </row>
    <row r="373" customFormat="false" ht="14.65" hidden="false" customHeight="false" outlineLevel="0" collapsed="false">
      <c r="A373" s="1" t="n">
        <v>267</v>
      </c>
      <c r="B373" s="1" t="s">
        <v>39</v>
      </c>
      <c r="C373" s="1" t="n">
        <v>647</v>
      </c>
      <c r="D373" s="1" t="n">
        <v>47</v>
      </c>
      <c r="E373" s="1" t="n">
        <v>2.4</v>
      </c>
      <c r="F373" s="1" t="n">
        <v>10.1</v>
      </c>
      <c r="G373" s="1" t="n">
        <v>11.5</v>
      </c>
      <c r="H373" s="1" t="n">
        <v>24</v>
      </c>
      <c r="I373" s="1" t="n">
        <v>101</v>
      </c>
      <c r="J373" s="1" t="n">
        <v>115</v>
      </c>
      <c r="K373" s="1" t="n">
        <f aca="false">(E373*F373*G373)</f>
        <v>278.76</v>
      </c>
    </row>
    <row r="374" customFormat="false" ht="14.65" hidden="false" customHeight="false" outlineLevel="0" collapsed="false">
      <c r="A374" s="1" t="n">
        <v>268</v>
      </c>
      <c r="B374" s="1" t="s">
        <v>39</v>
      </c>
      <c r="C374" s="1" t="n">
        <v>648</v>
      </c>
      <c r="D374" s="1" t="n">
        <v>48</v>
      </c>
      <c r="E374" s="1" t="n">
        <v>4</v>
      </c>
      <c r="F374" s="1" t="n">
        <v>9.6</v>
      </c>
      <c r="G374" s="1" t="n">
        <v>14.2</v>
      </c>
      <c r="H374" s="1" t="n">
        <v>40</v>
      </c>
      <c r="I374" s="1" t="n">
        <v>96</v>
      </c>
      <c r="J374" s="1" t="n">
        <v>142</v>
      </c>
      <c r="K374" s="1" t="n">
        <f aca="false">(E374*F374*G374)</f>
        <v>545.28</v>
      </c>
    </row>
    <row r="375" customFormat="false" ht="14.65" hidden="false" customHeight="false" outlineLevel="0" collapsed="false">
      <c r="A375" s="1" t="n">
        <v>269</v>
      </c>
      <c r="B375" s="1" t="s">
        <v>39</v>
      </c>
      <c r="C375" s="1" t="n">
        <v>649</v>
      </c>
      <c r="D375" s="1" t="n">
        <v>49</v>
      </c>
      <c r="E375" s="1" t="n">
        <v>11</v>
      </c>
      <c r="F375" s="1" t="n">
        <v>21.2</v>
      </c>
      <c r="G375" s="1" t="n">
        <v>27.4</v>
      </c>
      <c r="H375" s="1" t="n">
        <v>110</v>
      </c>
      <c r="I375" s="1" t="n">
        <v>212</v>
      </c>
      <c r="J375" s="1" t="n">
        <v>274</v>
      </c>
      <c r="K375" s="1" t="n">
        <f aca="false">(E375*F375*G375)</f>
        <v>6389.68</v>
      </c>
    </row>
    <row r="376" customFormat="false" ht="14.65" hidden="false" customHeight="false" outlineLevel="0" collapsed="false">
      <c r="A376" s="1" t="n">
        <v>270</v>
      </c>
      <c r="B376" s="1" t="s">
        <v>39</v>
      </c>
      <c r="C376" s="1" t="n">
        <v>650</v>
      </c>
      <c r="D376" s="1" t="n">
        <v>50</v>
      </c>
      <c r="E376" s="1" t="n">
        <v>2.6</v>
      </c>
      <c r="F376" s="1" t="n">
        <v>7.2</v>
      </c>
      <c r="G376" s="1" t="n">
        <v>10.7</v>
      </c>
      <c r="H376" s="1" t="n">
        <v>26</v>
      </c>
      <c r="I376" s="1" t="n">
        <v>72</v>
      </c>
      <c r="J376" s="1" t="n">
        <v>107</v>
      </c>
      <c r="K376" s="1" t="n">
        <f aca="false">(E376*F376*G376)</f>
        <v>200.304</v>
      </c>
    </row>
    <row r="377" customFormat="false" ht="14.65" hidden="false" customHeight="false" outlineLevel="0" collapsed="false">
      <c r="A377" s="1" t="n">
        <v>271</v>
      </c>
      <c r="B377" s="1" t="s">
        <v>39</v>
      </c>
      <c r="C377" s="1" t="n">
        <v>651</v>
      </c>
      <c r="D377" s="1" t="n">
        <v>51</v>
      </c>
      <c r="E377" s="1" t="n">
        <v>3.2</v>
      </c>
      <c r="F377" s="1" t="n">
        <v>15.5</v>
      </c>
      <c r="G377" s="1" t="n">
        <v>19.4</v>
      </c>
      <c r="H377" s="1" t="n">
        <v>32</v>
      </c>
      <c r="I377" s="1" t="n">
        <v>155</v>
      </c>
      <c r="J377" s="1" t="n">
        <v>194</v>
      </c>
      <c r="K377" s="1" t="n">
        <f aca="false">(E377*F377*G377)</f>
        <v>962.24</v>
      </c>
    </row>
    <row r="378" customFormat="false" ht="14.65" hidden="false" customHeight="false" outlineLevel="0" collapsed="false">
      <c r="A378" s="1" t="n">
        <v>161</v>
      </c>
      <c r="B378" s="1" t="s">
        <v>40</v>
      </c>
      <c r="C378" s="1" t="n">
        <v>701</v>
      </c>
      <c r="D378" s="1" t="n">
        <v>1</v>
      </c>
      <c r="E378" s="1"/>
      <c r="F378" s="1"/>
      <c r="G378" s="1"/>
      <c r="H378" s="1"/>
      <c r="I378" s="1"/>
      <c r="J378" s="1"/>
      <c r="K378" s="1"/>
    </row>
    <row r="379" customFormat="false" ht="14.65" hidden="false" customHeight="false" outlineLevel="0" collapsed="false">
      <c r="A379" s="1" t="n">
        <v>162</v>
      </c>
      <c r="B379" s="1" t="s">
        <v>40</v>
      </c>
      <c r="C379" s="1" t="n">
        <v>702</v>
      </c>
      <c r="D379" s="1" t="n">
        <v>2</v>
      </c>
      <c r="E379" s="1" t="n">
        <v>2.6</v>
      </c>
      <c r="F379" s="1" t="n">
        <v>14.8</v>
      </c>
      <c r="G379" s="1" t="n">
        <v>20.2</v>
      </c>
      <c r="H379" s="1" t="n">
        <v>26</v>
      </c>
      <c r="I379" s="1" t="n">
        <v>148</v>
      </c>
      <c r="J379" s="1" t="n">
        <v>202</v>
      </c>
      <c r="K379" s="1" t="n">
        <f aca="false">(E379*F379*G379)</f>
        <v>777.296</v>
      </c>
    </row>
    <row r="380" customFormat="false" ht="14.65" hidden="false" customHeight="false" outlineLevel="0" collapsed="false">
      <c r="A380" s="1" t="n">
        <v>163</v>
      </c>
      <c r="B380" s="1" t="s">
        <v>40</v>
      </c>
      <c r="C380" s="1" t="n">
        <v>703</v>
      </c>
      <c r="D380" s="1" t="n">
        <v>3</v>
      </c>
      <c r="E380" s="1" t="n">
        <v>1.2</v>
      </c>
      <c r="F380" s="1" t="n">
        <v>5.2</v>
      </c>
      <c r="G380" s="1" t="n">
        <v>7.2</v>
      </c>
      <c r="H380" s="1" t="n">
        <v>12</v>
      </c>
      <c r="I380" s="1" t="n">
        <v>52</v>
      </c>
      <c r="J380" s="1" t="n">
        <v>72</v>
      </c>
      <c r="K380" s="1" t="n">
        <f aca="false">(E380*F380*G380)</f>
        <v>44.928</v>
      </c>
    </row>
    <row r="381" customFormat="false" ht="14.65" hidden="false" customHeight="false" outlineLevel="0" collapsed="false">
      <c r="A381" s="1" t="n">
        <v>164</v>
      </c>
      <c r="B381" s="1" t="s">
        <v>40</v>
      </c>
      <c r="C381" s="1" t="n">
        <v>704</v>
      </c>
      <c r="D381" s="1" t="n">
        <v>4</v>
      </c>
      <c r="E381" s="1"/>
      <c r="F381" s="1"/>
      <c r="G381" s="1"/>
      <c r="H381" s="1"/>
      <c r="I381" s="1"/>
      <c r="J381" s="1"/>
      <c r="K381" s="1"/>
    </row>
    <row r="382" customFormat="false" ht="14.65" hidden="false" customHeight="false" outlineLevel="0" collapsed="false">
      <c r="A382" s="1" t="n">
        <v>165</v>
      </c>
      <c r="B382" s="1" t="s">
        <v>40</v>
      </c>
      <c r="C382" s="1" t="n">
        <v>705</v>
      </c>
      <c r="D382" s="1" t="n">
        <v>5</v>
      </c>
      <c r="E382" s="1"/>
      <c r="F382" s="1"/>
      <c r="G382" s="1"/>
      <c r="H382" s="1"/>
      <c r="I382" s="1"/>
      <c r="J382" s="1"/>
      <c r="K382" s="1"/>
    </row>
    <row r="383" customFormat="false" ht="14.65" hidden="false" customHeight="false" outlineLevel="0" collapsed="false">
      <c r="A383" s="1" t="n">
        <v>166</v>
      </c>
      <c r="B383" s="1" t="s">
        <v>40</v>
      </c>
      <c r="C383" s="1" t="n">
        <v>706</v>
      </c>
      <c r="D383" s="1" t="n">
        <v>6</v>
      </c>
      <c r="E383" s="1" t="n">
        <v>2.1</v>
      </c>
      <c r="F383" s="1" t="n">
        <v>9.2</v>
      </c>
      <c r="G383" s="1" t="n">
        <v>14.5</v>
      </c>
      <c r="H383" s="1" t="n">
        <v>21</v>
      </c>
      <c r="I383" s="1" t="n">
        <v>92</v>
      </c>
      <c r="J383" s="1" t="n">
        <v>145</v>
      </c>
      <c r="K383" s="1" t="n">
        <f aca="false">(E383*F383*G383)</f>
        <v>280.14</v>
      </c>
    </row>
    <row r="384" customFormat="false" ht="14.65" hidden="false" customHeight="false" outlineLevel="0" collapsed="false">
      <c r="A384" s="1" t="n">
        <v>167</v>
      </c>
      <c r="B384" s="1" t="s">
        <v>40</v>
      </c>
      <c r="C384" s="1" t="n">
        <v>707</v>
      </c>
      <c r="D384" s="1" t="n">
        <v>7</v>
      </c>
      <c r="E384" s="1" t="n">
        <v>4</v>
      </c>
      <c r="F384" s="1" t="n">
        <v>36.3</v>
      </c>
      <c r="G384" s="1" t="n">
        <v>45.3</v>
      </c>
      <c r="H384" s="1" t="n">
        <v>40</v>
      </c>
      <c r="I384" s="1" t="n">
        <v>363</v>
      </c>
      <c r="J384" s="1" t="n">
        <v>453</v>
      </c>
      <c r="K384" s="1" t="n">
        <f aca="false">(E384*F384*G384)</f>
        <v>6577.56</v>
      </c>
    </row>
    <row r="385" customFormat="false" ht="14.65" hidden="false" customHeight="false" outlineLevel="0" collapsed="false">
      <c r="A385" s="1" t="n">
        <v>168</v>
      </c>
      <c r="B385" s="1" t="s">
        <v>40</v>
      </c>
      <c r="C385" s="1" t="n">
        <v>708</v>
      </c>
      <c r="D385" s="1" t="n">
        <v>8</v>
      </c>
      <c r="E385" s="1" t="n">
        <v>9.2</v>
      </c>
      <c r="F385" s="1" t="n">
        <v>58.2</v>
      </c>
      <c r="G385" s="1" t="n">
        <v>119</v>
      </c>
      <c r="H385" s="1" t="n">
        <v>92</v>
      </c>
      <c r="I385" s="1" t="n">
        <v>582</v>
      </c>
      <c r="J385" s="1" t="n">
        <v>1190</v>
      </c>
      <c r="K385" s="1" t="n">
        <f aca="false">(E385*F385*G385)</f>
        <v>63717.36</v>
      </c>
    </row>
    <row r="386" customFormat="false" ht="14.65" hidden="false" customHeight="false" outlineLevel="0" collapsed="false">
      <c r="A386" s="1" t="n">
        <v>169</v>
      </c>
      <c r="B386" s="1" t="s">
        <v>40</v>
      </c>
      <c r="C386" s="1" t="n">
        <v>709</v>
      </c>
      <c r="D386" s="1" t="n">
        <v>9</v>
      </c>
      <c r="E386" s="1" t="n">
        <v>9.5</v>
      </c>
      <c r="F386" s="1" t="n">
        <v>42</v>
      </c>
      <c r="G386" s="1" t="n">
        <v>44.5</v>
      </c>
      <c r="H386" s="1" t="n">
        <v>95</v>
      </c>
      <c r="I386" s="1" t="n">
        <v>420</v>
      </c>
      <c r="J386" s="1" t="n">
        <v>445</v>
      </c>
      <c r="K386" s="1" t="n">
        <f aca="false">(E386*F386*G386)</f>
        <v>17755.5</v>
      </c>
    </row>
    <row r="387" customFormat="false" ht="14.65" hidden="false" customHeight="false" outlineLevel="0" collapsed="false">
      <c r="A387" s="1" t="n">
        <v>170</v>
      </c>
      <c r="B387" s="1" t="s">
        <v>40</v>
      </c>
      <c r="C387" s="1" t="n">
        <v>710</v>
      </c>
      <c r="D387" s="1" t="n">
        <v>10</v>
      </c>
      <c r="E387" s="1" t="n">
        <v>5.3</v>
      </c>
      <c r="F387" s="1" t="n">
        <v>22.5</v>
      </c>
      <c r="G387" s="1" t="n">
        <v>26</v>
      </c>
      <c r="H387" s="1" t="n">
        <v>53</v>
      </c>
      <c r="I387" s="1" t="n">
        <v>225</v>
      </c>
      <c r="J387" s="1" t="n">
        <v>260</v>
      </c>
      <c r="K387" s="1" t="n">
        <f aca="false">(E387*F387*G387)</f>
        <v>3100.5</v>
      </c>
    </row>
    <row r="388" customFormat="false" ht="14.65" hidden="false" customHeight="false" outlineLevel="0" collapsed="false">
      <c r="A388" s="1" t="n">
        <v>171</v>
      </c>
      <c r="B388" s="1" t="s">
        <v>40</v>
      </c>
      <c r="C388" s="1" t="n">
        <v>711</v>
      </c>
      <c r="D388" s="1" t="n">
        <v>11</v>
      </c>
      <c r="E388" s="1" t="n">
        <v>2.8</v>
      </c>
      <c r="F388" s="1" t="n">
        <v>15.9</v>
      </c>
      <c r="G388" s="1" t="n">
        <v>18.1</v>
      </c>
      <c r="H388" s="1" t="n">
        <v>28</v>
      </c>
      <c r="I388" s="1" t="n">
        <v>159</v>
      </c>
      <c r="J388" s="1" t="n">
        <v>181</v>
      </c>
      <c r="K388" s="1" t="n">
        <f aca="false">(E388*F388*G388)</f>
        <v>805.812</v>
      </c>
    </row>
    <row r="389" customFormat="false" ht="14.65" hidden="false" customHeight="false" outlineLevel="0" collapsed="false">
      <c r="A389" s="1" t="n">
        <v>172</v>
      </c>
      <c r="B389" s="1" t="s">
        <v>40</v>
      </c>
      <c r="C389" s="1" t="n">
        <v>712</v>
      </c>
      <c r="D389" s="1" t="n">
        <v>12</v>
      </c>
      <c r="E389" s="1" t="n">
        <v>3.8</v>
      </c>
      <c r="F389" s="1" t="n">
        <v>42.5</v>
      </c>
      <c r="G389" s="1" t="n">
        <v>51.8</v>
      </c>
      <c r="H389" s="1" t="n">
        <v>38</v>
      </c>
      <c r="I389" s="1" t="n">
        <v>425</v>
      </c>
      <c r="J389" s="1" t="n">
        <v>518</v>
      </c>
      <c r="K389" s="1" t="n">
        <f aca="false">(E389*F389*G389)</f>
        <v>8365.7</v>
      </c>
    </row>
    <row r="390" customFormat="false" ht="14.65" hidden="false" customHeight="false" outlineLevel="0" collapsed="false">
      <c r="A390" s="1" t="n">
        <v>173</v>
      </c>
      <c r="B390" s="1" t="s">
        <v>40</v>
      </c>
      <c r="C390" s="1" t="n">
        <v>713</v>
      </c>
      <c r="D390" s="1" t="n">
        <v>13</v>
      </c>
      <c r="E390" s="1" t="n">
        <v>1.8</v>
      </c>
      <c r="F390" s="1" t="n">
        <v>15.5</v>
      </c>
      <c r="G390" s="1" t="n">
        <v>22.3</v>
      </c>
      <c r="H390" s="1" t="n">
        <v>18</v>
      </c>
      <c r="I390" s="1" t="n">
        <v>155</v>
      </c>
      <c r="J390" s="1" t="n">
        <v>223</v>
      </c>
      <c r="K390" s="1" t="n">
        <f aca="false">(E390*F390*G390)</f>
        <v>622.17</v>
      </c>
    </row>
    <row r="391" customFormat="false" ht="14.65" hidden="false" customHeight="false" outlineLevel="0" collapsed="false">
      <c r="A391" s="1" t="n">
        <v>174</v>
      </c>
      <c r="B391" s="1" t="s">
        <v>40</v>
      </c>
      <c r="C391" s="1" t="n">
        <v>714</v>
      </c>
      <c r="D391" s="1" t="n">
        <v>14</v>
      </c>
      <c r="E391" s="1" t="n">
        <v>2.5</v>
      </c>
      <c r="F391" s="1" t="n">
        <v>13.3</v>
      </c>
      <c r="G391" s="1" t="n">
        <v>17.1</v>
      </c>
      <c r="H391" s="1" t="n">
        <v>25</v>
      </c>
      <c r="I391" s="1" t="n">
        <v>133</v>
      </c>
      <c r="J391" s="1" t="n">
        <v>171</v>
      </c>
      <c r="K391" s="1" t="n">
        <f aca="false">(E391*F391*G391)</f>
        <v>568.575</v>
      </c>
    </row>
    <row r="392" customFormat="false" ht="14.65" hidden="false" customHeight="false" outlineLevel="0" collapsed="false">
      <c r="A392" s="1" t="n">
        <v>175</v>
      </c>
      <c r="B392" s="1" t="s">
        <v>40</v>
      </c>
      <c r="C392" s="1" t="n">
        <v>715</v>
      </c>
      <c r="D392" s="1" t="n">
        <v>15</v>
      </c>
      <c r="E392" s="1" t="n">
        <v>12.5</v>
      </c>
      <c r="F392" s="1" t="n">
        <v>31.5</v>
      </c>
      <c r="G392" s="1" t="n">
        <v>41</v>
      </c>
      <c r="H392" s="1" t="n">
        <v>125</v>
      </c>
      <c r="I392" s="1" t="n">
        <v>315</v>
      </c>
      <c r="J392" s="1" t="n">
        <v>410</v>
      </c>
      <c r="K392" s="1" t="n">
        <f aca="false">(E392*F392*G392)</f>
        <v>16143.75</v>
      </c>
    </row>
    <row r="393" customFormat="false" ht="14.65" hidden="false" customHeight="false" outlineLevel="0" collapsed="false">
      <c r="A393" s="1" t="n">
        <v>176</v>
      </c>
      <c r="B393" s="1" t="s">
        <v>40</v>
      </c>
      <c r="C393" s="1" t="n">
        <v>716</v>
      </c>
      <c r="D393" s="1" t="n">
        <v>16</v>
      </c>
      <c r="E393" s="1" t="n">
        <v>5.2</v>
      </c>
      <c r="F393" s="1" t="n">
        <v>14.1</v>
      </c>
      <c r="G393" s="1" t="n">
        <v>15.4</v>
      </c>
      <c r="H393" s="1" t="n">
        <v>52</v>
      </c>
      <c r="I393" s="1" t="n">
        <v>141</v>
      </c>
      <c r="J393" s="1" t="n">
        <v>154</v>
      </c>
      <c r="K393" s="1" t="n">
        <f aca="false">(E393*F393*G393)</f>
        <v>1129.128</v>
      </c>
    </row>
    <row r="394" customFormat="false" ht="14.65" hidden="false" customHeight="false" outlineLevel="0" collapsed="false">
      <c r="A394" s="1" t="n">
        <v>177</v>
      </c>
      <c r="B394" s="1" t="s">
        <v>40</v>
      </c>
      <c r="C394" s="1" t="n">
        <v>717</v>
      </c>
      <c r="D394" s="1" t="n">
        <v>17</v>
      </c>
      <c r="E394" s="1" t="n">
        <v>1.4</v>
      </c>
      <c r="F394" s="1" t="n">
        <v>5.8</v>
      </c>
      <c r="G394" s="1" t="n">
        <v>6.2</v>
      </c>
      <c r="H394" s="1" t="n">
        <v>14</v>
      </c>
      <c r="I394" s="1" t="n">
        <v>58</v>
      </c>
      <c r="J394" s="1" t="n">
        <v>62</v>
      </c>
      <c r="K394" s="1" t="n">
        <f aca="false">(E394*F394*G394)</f>
        <v>50.344</v>
      </c>
    </row>
    <row r="395" customFormat="false" ht="14.65" hidden="false" customHeight="false" outlineLevel="0" collapsed="false">
      <c r="A395" s="1" t="n">
        <v>178</v>
      </c>
      <c r="B395" s="1" t="s">
        <v>40</v>
      </c>
      <c r="C395" s="1" t="n">
        <v>718</v>
      </c>
      <c r="D395" s="1" t="n">
        <v>18</v>
      </c>
      <c r="E395" s="1" t="n">
        <v>1.6</v>
      </c>
      <c r="F395" s="1" t="n">
        <v>4.9</v>
      </c>
      <c r="G395" s="1" t="n">
        <v>6.7</v>
      </c>
      <c r="H395" s="1" t="n">
        <v>16</v>
      </c>
      <c r="I395" s="1" t="n">
        <v>49</v>
      </c>
      <c r="J395" s="1" t="n">
        <v>67</v>
      </c>
      <c r="K395" s="1" t="n">
        <f aca="false">(E395*F395*G395)</f>
        <v>52.528</v>
      </c>
    </row>
    <row r="396" customFormat="false" ht="14.65" hidden="false" customHeight="false" outlineLevel="0" collapsed="false">
      <c r="A396" s="1" t="n">
        <v>179</v>
      </c>
      <c r="B396" s="1" t="s">
        <v>40</v>
      </c>
      <c r="C396" s="1" t="n">
        <v>719</v>
      </c>
      <c r="D396" s="1" t="n">
        <v>19</v>
      </c>
      <c r="E396" s="1" t="n">
        <v>1.5</v>
      </c>
      <c r="F396" s="1" t="n">
        <v>2.8</v>
      </c>
      <c r="G396" s="1" t="n">
        <v>5.7</v>
      </c>
      <c r="H396" s="1" t="n">
        <v>15</v>
      </c>
      <c r="I396" s="1" t="n">
        <v>28</v>
      </c>
      <c r="J396" s="1" t="n">
        <v>57</v>
      </c>
      <c r="K396" s="1" t="n">
        <f aca="false">(E396*F396*G396)</f>
        <v>23.94</v>
      </c>
    </row>
    <row r="397" customFormat="false" ht="14.65" hidden="false" customHeight="false" outlineLevel="0" collapsed="false">
      <c r="A397" s="1" t="n">
        <v>180</v>
      </c>
      <c r="B397" s="1" t="s">
        <v>40</v>
      </c>
      <c r="C397" s="1" t="n">
        <v>720</v>
      </c>
      <c r="D397" s="1" t="n">
        <v>20</v>
      </c>
      <c r="E397" s="1"/>
      <c r="F397" s="1"/>
      <c r="G397" s="1"/>
      <c r="H397" s="1"/>
      <c r="I397" s="1"/>
      <c r="J397" s="1"/>
      <c r="K397" s="1"/>
    </row>
    <row r="398" customFormat="false" ht="14.65" hidden="false" customHeight="false" outlineLevel="0" collapsed="false">
      <c r="A398" s="1" t="n">
        <v>181</v>
      </c>
      <c r="B398" s="1" t="s">
        <v>40</v>
      </c>
      <c r="C398" s="1" t="n">
        <v>721</v>
      </c>
      <c r="D398" s="1" t="n">
        <v>21</v>
      </c>
      <c r="E398" s="1" t="n">
        <v>2.1</v>
      </c>
      <c r="F398" s="1" t="n">
        <v>4.1</v>
      </c>
      <c r="G398" s="1" t="n">
        <v>6.9</v>
      </c>
      <c r="H398" s="1" t="n">
        <v>21</v>
      </c>
      <c r="I398" s="1" t="n">
        <v>41</v>
      </c>
      <c r="J398" s="1" t="n">
        <v>69</v>
      </c>
      <c r="K398" s="1" t="n">
        <f aca="false">(E398*F398*G398)</f>
        <v>59.409</v>
      </c>
    </row>
    <row r="399" customFormat="false" ht="14.65" hidden="false" customHeight="false" outlineLevel="0" collapsed="false">
      <c r="A399" s="1" t="n">
        <v>182</v>
      </c>
      <c r="B399" s="1" t="s">
        <v>40</v>
      </c>
      <c r="C399" s="1" t="n">
        <v>722</v>
      </c>
      <c r="D399" s="1" t="n">
        <v>22</v>
      </c>
      <c r="E399" s="1" t="n">
        <v>3.4</v>
      </c>
      <c r="F399" s="1" t="n">
        <v>8.9</v>
      </c>
      <c r="G399" s="1" t="n">
        <v>13.9</v>
      </c>
      <c r="H399" s="1" t="n">
        <v>34</v>
      </c>
      <c r="I399" s="1" t="n">
        <v>89</v>
      </c>
      <c r="J399" s="1" t="n">
        <v>139</v>
      </c>
      <c r="K399" s="1" t="n">
        <f aca="false">(E399*F399*G399)</f>
        <v>420.614</v>
      </c>
    </row>
    <row r="400" customFormat="false" ht="14.65" hidden="false" customHeight="false" outlineLevel="0" collapsed="false">
      <c r="A400" s="1" t="n">
        <v>183</v>
      </c>
      <c r="B400" s="1" t="s">
        <v>40</v>
      </c>
      <c r="C400" s="1" t="n">
        <v>723</v>
      </c>
      <c r="D400" s="1" t="n">
        <v>23</v>
      </c>
      <c r="E400" s="1" t="n">
        <v>2.9</v>
      </c>
      <c r="F400" s="1" t="n">
        <v>6.6</v>
      </c>
      <c r="G400" s="1" t="n">
        <v>9.2</v>
      </c>
      <c r="H400" s="1" t="n">
        <v>29</v>
      </c>
      <c r="I400" s="1" t="n">
        <v>66</v>
      </c>
      <c r="J400" s="1" t="n">
        <v>92</v>
      </c>
      <c r="K400" s="1" t="n">
        <f aca="false">(E400*F400*G400)</f>
        <v>176.088</v>
      </c>
    </row>
    <row r="401" customFormat="false" ht="14.65" hidden="false" customHeight="false" outlineLevel="0" collapsed="false">
      <c r="A401" s="1" t="n">
        <v>184</v>
      </c>
      <c r="B401" s="1" t="s">
        <v>40</v>
      </c>
      <c r="C401" s="1" t="n">
        <v>724</v>
      </c>
      <c r="D401" s="1" t="n">
        <v>24</v>
      </c>
      <c r="E401" s="1" t="n">
        <v>2.4</v>
      </c>
      <c r="F401" s="1" t="n">
        <v>10.9</v>
      </c>
      <c r="G401" s="1" t="n">
        <v>15.7</v>
      </c>
      <c r="H401" s="1" t="n">
        <v>24</v>
      </c>
      <c r="I401" s="1" t="n">
        <v>109</v>
      </c>
      <c r="J401" s="1" t="n">
        <v>157</v>
      </c>
      <c r="K401" s="1" t="n">
        <f aca="false">(E401*F401*G401)</f>
        <v>410.712</v>
      </c>
    </row>
    <row r="402" customFormat="false" ht="14.65" hidden="false" customHeight="false" outlineLevel="0" collapsed="false">
      <c r="A402" s="1" t="n">
        <v>185</v>
      </c>
      <c r="B402" s="1" t="s">
        <v>40</v>
      </c>
      <c r="C402" s="1" t="n">
        <v>725</v>
      </c>
      <c r="D402" s="1" t="n">
        <v>25</v>
      </c>
      <c r="E402" s="1" t="n">
        <v>2.4</v>
      </c>
      <c r="F402" s="1" t="n">
        <v>13.1</v>
      </c>
      <c r="G402" s="1" t="n">
        <v>14.4</v>
      </c>
      <c r="H402" s="1" t="n">
        <v>24</v>
      </c>
      <c r="I402" s="1" t="n">
        <v>131</v>
      </c>
      <c r="J402" s="1" t="n">
        <v>144</v>
      </c>
      <c r="K402" s="1" t="n">
        <f aca="false">(E402*F402*G402)</f>
        <v>452.736</v>
      </c>
    </row>
    <row r="403" customFormat="false" ht="14.65" hidden="false" customHeight="false" outlineLevel="0" collapsed="false">
      <c r="A403" s="1" t="n">
        <v>186</v>
      </c>
      <c r="B403" s="1" t="s">
        <v>40</v>
      </c>
      <c r="C403" s="1" t="n">
        <v>726</v>
      </c>
      <c r="D403" s="1" t="n">
        <v>26</v>
      </c>
      <c r="E403" s="1" t="n">
        <v>5.7</v>
      </c>
      <c r="F403" s="1" t="n">
        <v>26.5</v>
      </c>
      <c r="G403" s="1" t="n">
        <v>43.7</v>
      </c>
      <c r="H403" s="1" t="n">
        <v>57</v>
      </c>
      <c r="I403" s="1" t="n">
        <v>265</v>
      </c>
      <c r="J403" s="1" t="n">
        <v>437</v>
      </c>
      <c r="K403" s="1" t="n">
        <f aca="false">(E403*F403*G403)</f>
        <v>6600.885</v>
      </c>
    </row>
    <row r="404" customFormat="false" ht="14.65" hidden="false" customHeight="false" outlineLevel="0" collapsed="false">
      <c r="A404" s="1" t="n">
        <v>187</v>
      </c>
      <c r="B404" s="1" t="s">
        <v>40</v>
      </c>
      <c r="C404" s="1" t="n">
        <v>727</v>
      </c>
      <c r="D404" s="1" t="n">
        <v>27</v>
      </c>
      <c r="E404" s="1" t="n">
        <v>3.1</v>
      </c>
      <c r="F404" s="1" t="n">
        <v>15.2</v>
      </c>
      <c r="G404" s="1" t="n">
        <v>18.5</v>
      </c>
      <c r="H404" s="1" t="n">
        <v>31</v>
      </c>
      <c r="I404" s="1" t="n">
        <v>152</v>
      </c>
      <c r="J404" s="1" t="n">
        <v>185</v>
      </c>
      <c r="K404" s="1" t="n">
        <f aca="false">(E404*F404*G404)</f>
        <v>871.72</v>
      </c>
    </row>
    <row r="405" customFormat="false" ht="14.65" hidden="false" customHeight="false" outlineLevel="0" collapsed="false">
      <c r="A405" s="1" t="n">
        <v>188</v>
      </c>
      <c r="B405" s="1" t="s">
        <v>40</v>
      </c>
      <c r="C405" s="1" t="n">
        <v>728</v>
      </c>
      <c r="D405" s="1" t="n">
        <v>28</v>
      </c>
      <c r="E405" s="1" t="n">
        <v>3</v>
      </c>
      <c r="F405" s="1" t="n">
        <v>11.5</v>
      </c>
      <c r="G405" s="1" t="n">
        <v>22.4</v>
      </c>
      <c r="H405" s="1" t="n">
        <v>30</v>
      </c>
      <c r="I405" s="1" t="n">
        <v>115</v>
      </c>
      <c r="J405" s="1" t="n">
        <v>224</v>
      </c>
      <c r="K405" s="1" t="n">
        <f aca="false">(E405*F405*G405)</f>
        <v>772.8</v>
      </c>
    </row>
    <row r="406" customFormat="false" ht="14.65" hidden="false" customHeight="false" outlineLevel="0" collapsed="false">
      <c r="A406" s="1" t="n">
        <v>189</v>
      </c>
      <c r="B406" s="1" t="s">
        <v>40</v>
      </c>
      <c r="C406" s="1" t="n">
        <v>729</v>
      </c>
      <c r="D406" s="1" t="n">
        <v>29</v>
      </c>
      <c r="E406" s="1" t="n">
        <v>3.2</v>
      </c>
      <c r="F406" s="1" t="n">
        <v>6.5</v>
      </c>
      <c r="G406" s="1" t="n">
        <v>8.3</v>
      </c>
      <c r="H406" s="1" t="n">
        <v>32</v>
      </c>
      <c r="I406" s="1" t="n">
        <v>65</v>
      </c>
      <c r="J406" s="1" t="n">
        <v>83</v>
      </c>
      <c r="K406" s="1" t="n">
        <f aca="false">(E406*F406*G406)</f>
        <v>172.64</v>
      </c>
    </row>
    <row r="407" customFormat="false" ht="14.65" hidden="false" customHeight="false" outlineLevel="0" collapsed="false">
      <c r="A407" s="1" t="n">
        <v>190</v>
      </c>
      <c r="B407" s="1" t="s">
        <v>40</v>
      </c>
      <c r="C407" s="1" t="n">
        <v>730</v>
      </c>
      <c r="D407" s="1" t="n">
        <v>30</v>
      </c>
      <c r="E407" s="1" t="n">
        <v>8.8</v>
      </c>
      <c r="F407" s="1" t="n">
        <v>26.5</v>
      </c>
      <c r="G407" s="1" t="n">
        <v>44</v>
      </c>
      <c r="H407" s="1" t="n">
        <v>88</v>
      </c>
      <c r="I407" s="1" t="n">
        <v>265</v>
      </c>
      <c r="J407" s="1" t="n">
        <v>440</v>
      </c>
      <c r="K407" s="1" t="n">
        <f aca="false">(E407*F407*G407)</f>
        <v>10260.8</v>
      </c>
    </row>
    <row r="408" customFormat="false" ht="14.65" hidden="false" customHeight="false" outlineLevel="0" collapsed="false">
      <c r="A408" s="1" t="n">
        <v>191</v>
      </c>
      <c r="B408" s="1" t="s">
        <v>40</v>
      </c>
      <c r="C408" s="1" t="n">
        <v>731</v>
      </c>
      <c r="D408" s="1" t="n">
        <v>31</v>
      </c>
      <c r="E408" s="1" t="n">
        <v>4.8</v>
      </c>
      <c r="F408" s="1" t="n">
        <v>22</v>
      </c>
      <c r="G408" s="1" t="n">
        <v>28.2</v>
      </c>
      <c r="H408" s="1" t="n">
        <v>48</v>
      </c>
      <c r="I408" s="1" t="n">
        <v>220</v>
      </c>
      <c r="J408" s="1" t="n">
        <v>282</v>
      </c>
      <c r="K408" s="1" t="n">
        <f aca="false">(E408*F408*G408)</f>
        <v>2977.92</v>
      </c>
    </row>
    <row r="409" customFormat="false" ht="14.65" hidden="false" customHeight="false" outlineLevel="0" collapsed="false">
      <c r="A409" s="1" t="n">
        <v>192</v>
      </c>
      <c r="B409" s="1" t="s">
        <v>40</v>
      </c>
      <c r="C409" s="1" t="n">
        <v>732</v>
      </c>
      <c r="D409" s="1" t="n">
        <v>32</v>
      </c>
      <c r="E409" s="1" t="n">
        <v>2.4</v>
      </c>
      <c r="F409" s="1" t="n">
        <v>7.2</v>
      </c>
      <c r="G409" s="1" t="n">
        <v>9.5</v>
      </c>
      <c r="H409" s="1" t="n">
        <v>24</v>
      </c>
      <c r="I409" s="1" t="n">
        <v>72</v>
      </c>
      <c r="J409" s="1" t="n">
        <v>95</v>
      </c>
      <c r="K409" s="1" t="n">
        <f aca="false">(E409*F409*G409)</f>
        <v>164.16</v>
      </c>
    </row>
    <row r="410" customFormat="false" ht="14.65" hidden="false" customHeight="false" outlineLevel="0" collapsed="false">
      <c r="A410" s="1" t="n">
        <v>193</v>
      </c>
      <c r="B410" s="1" t="s">
        <v>40</v>
      </c>
      <c r="C410" s="1" t="n">
        <v>733</v>
      </c>
      <c r="D410" s="1" t="n">
        <v>33</v>
      </c>
      <c r="E410" s="1" t="n">
        <v>2.2</v>
      </c>
      <c r="F410" s="1" t="n">
        <v>9.3</v>
      </c>
      <c r="G410" s="1" t="n">
        <v>16.2</v>
      </c>
      <c r="H410" s="1" t="n">
        <v>22</v>
      </c>
      <c r="I410" s="1" t="n">
        <v>93</v>
      </c>
      <c r="J410" s="1" t="n">
        <v>162</v>
      </c>
      <c r="K410" s="1" t="n">
        <f aca="false">(E410*F410*G410)</f>
        <v>331.452</v>
      </c>
    </row>
    <row r="411" customFormat="false" ht="14.65" hidden="false" customHeight="false" outlineLevel="0" collapsed="false">
      <c r="A411" s="1" t="n">
        <v>194</v>
      </c>
      <c r="B411" s="1" t="s">
        <v>40</v>
      </c>
      <c r="C411" s="1" t="n">
        <v>734</v>
      </c>
      <c r="D411" s="1" t="n">
        <v>34</v>
      </c>
      <c r="E411" s="1" t="n">
        <v>3.8</v>
      </c>
      <c r="F411" s="1" t="n">
        <v>7.7</v>
      </c>
      <c r="G411" s="1" t="n">
        <v>14.7</v>
      </c>
      <c r="H411" s="1" t="n">
        <v>38</v>
      </c>
      <c r="I411" s="1" t="n">
        <v>77</v>
      </c>
      <c r="J411" s="1" t="n">
        <v>147</v>
      </c>
      <c r="K411" s="1" t="n">
        <f aca="false">(E411*F411*G411)</f>
        <v>430.122</v>
      </c>
    </row>
    <row r="412" customFormat="false" ht="14.65" hidden="false" customHeight="false" outlineLevel="0" collapsed="false">
      <c r="A412" s="1" t="n">
        <v>195</v>
      </c>
      <c r="B412" s="1" t="s">
        <v>40</v>
      </c>
      <c r="C412" s="1" t="n">
        <v>735</v>
      </c>
      <c r="D412" s="1" t="n">
        <v>35</v>
      </c>
      <c r="E412" s="1" t="n">
        <v>8.5</v>
      </c>
      <c r="F412" s="1" t="n">
        <v>18.8</v>
      </c>
      <c r="G412" s="1" t="n">
        <v>31.2</v>
      </c>
      <c r="H412" s="1" t="n">
        <v>85</v>
      </c>
      <c r="I412" s="1" t="n">
        <v>188</v>
      </c>
      <c r="J412" s="1" t="n">
        <v>312</v>
      </c>
      <c r="K412" s="1" t="n">
        <f aca="false">(E412*F412*G412)</f>
        <v>4985.76</v>
      </c>
    </row>
    <row r="413" customFormat="false" ht="14.65" hidden="false" customHeight="false" outlineLevel="0" collapsed="false">
      <c r="A413" s="1" t="n">
        <v>196</v>
      </c>
      <c r="B413" s="1" t="s">
        <v>40</v>
      </c>
      <c r="C413" s="1" t="n">
        <v>736</v>
      </c>
      <c r="D413" s="1" t="n">
        <v>36</v>
      </c>
      <c r="E413" s="1" t="n">
        <v>8.8</v>
      </c>
      <c r="F413" s="1" t="n">
        <v>31.5</v>
      </c>
      <c r="G413" s="1" t="n">
        <v>40</v>
      </c>
      <c r="H413" s="1" t="n">
        <v>88</v>
      </c>
      <c r="I413" s="1" t="n">
        <v>315</v>
      </c>
      <c r="J413" s="1" t="n">
        <v>400</v>
      </c>
      <c r="K413" s="1" t="n">
        <f aca="false">(E413*F413*G413)</f>
        <v>11088</v>
      </c>
    </row>
    <row r="414" customFormat="false" ht="14.65" hidden="false" customHeight="false" outlineLevel="0" collapsed="false">
      <c r="A414" s="1" t="n">
        <v>197</v>
      </c>
      <c r="B414" s="1" t="s">
        <v>40</v>
      </c>
      <c r="C414" s="1" t="n">
        <v>737</v>
      </c>
      <c r="D414" s="1" t="n">
        <v>37</v>
      </c>
      <c r="E414" s="1" t="n">
        <v>3.2</v>
      </c>
      <c r="F414" s="1" t="n">
        <v>9.5</v>
      </c>
      <c r="G414" s="1" t="n">
        <v>11</v>
      </c>
      <c r="H414" s="1" t="n">
        <v>32</v>
      </c>
      <c r="I414" s="1" t="n">
        <v>95</v>
      </c>
      <c r="J414" s="1" t="n">
        <v>110</v>
      </c>
      <c r="K414" s="1" t="n">
        <f aca="false">(E414*F414*G414)</f>
        <v>334.4</v>
      </c>
    </row>
    <row r="415" customFormat="false" ht="14.65" hidden="false" customHeight="false" outlineLevel="0" collapsed="false">
      <c r="A415" s="1" t="n">
        <v>198</v>
      </c>
      <c r="B415" s="1" t="s">
        <v>40</v>
      </c>
      <c r="C415" s="1" t="n">
        <v>738</v>
      </c>
      <c r="D415" s="1" t="n">
        <v>38</v>
      </c>
      <c r="E415" s="1" t="n">
        <v>1.6</v>
      </c>
      <c r="F415" s="1" t="n">
        <v>5</v>
      </c>
      <c r="G415" s="1" t="n">
        <v>10.4</v>
      </c>
      <c r="H415" s="1" t="n">
        <v>16</v>
      </c>
      <c r="I415" s="1" t="n">
        <v>50</v>
      </c>
      <c r="J415" s="1" t="n">
        <v>104</v>
      </c>
      <c r="K415" s="1" t="n">
        <f aca="false">(E415*F415*G415)</f>
        <v>83.2</v>
      </c>
    </row>
    <row r="416" customFormat="false" ht="14.65" hidden="false" customHeight="false" outlineLevel="0" collapsed="false">
      <c r="A416" s="1" t="n">
        <v>199</v>
      </c>
      <c r="B416" s="1" t="s">
        <v>40</v>
      </c>
      <c r="C416" s="1" t="n">
        <v>739</v>
      </c>
      <c r="D416" s="1" t="n">
        <v>39</v>
      </c>
      <c r="E416" s="1" t="n">
        <v>2.2</v>
      </c>
      <c r="F416" s="1" t="n">
        <v>5.2</v>
      </c>
      <c r="G416" s="1" t="n">
        <v>6.6</v>
      </c>
      <c r="H416" s="1" t="n">
        <v>22</v>
      </c>
      <c r="I416" s="1" t="n">
        <v>52</v>
      </c>
      <c r="J416" s="1" t="n">
        <v>66</v>
      </c>
      <c r="K416" s="1" t="n">
        <f aca="false">(E416*F416*G416)</f>
        <v>75.504</v>
      </c>
    </row>
    <row r="417" customFormat="false" ht="14.65" hidden="false" customHeight="false" outlineLevel="0" collapsed="false">
      <c r="A417" s="1" t="n">
        <v>200</v>
      </c>
      <c r="B417" s="1" t="s">
        <v>40</v>
      </c>
      <c r="C417" s="1" t="n">
        <v>740</v>
      </c>
      <c r="D417" s="1" t="n">
        <v>40</v>
      </c>
      <c r="E417" s="1" t="n">
        <v>2.4</v>
      </c>
      <c r="F417" s="1" t="n">
        <v>7.9</v>
      </c>
      <c r="G417" s="1" t="n">
        <v>11.4</v>
      </c>
      <c r="H417" s="1" t="n">
        <v>24</v>
      </c>
      <c r="I417" s="1" t="n">
        <v>79</v>
      </c>
      <c r="J417" s="1" t="n">
        <v>114</v>
      </c>
      <c r="K417" s="1" t="n">
        <f aca="false">(E417*F417*G417)</f>
        <v>216.144</v>
      </c>
    </row>
    <row r="418" customFormat="false" ht="14.65" hidden="false" customHeight="false" outlineLevel="0" collapsed="false">
      <c r="A418" s="1" t="n">
        <v>201</v>
      </c>
      <c r="B418" s="1" t="s">
        <v>40</v>
      </c>
      <c r="C418" s="1" t="n">
        <v>741</v>
      </c>
      <c r="D418" s="1" t="n">
        <v>41</v>
      </c>
      <c r="E418" s="1" t="n">
        <v>1.4</v>
      </c>
      <c r="F418" s="1" t="n">
        <v>2.2</v>
      </c>
      <c r="G418" s="1" t="n">
        <v>4</v>
      </c>
      <c r="H418" s="1" t="n">
        <v>14</v>
      </c>
      <c r="I418" s="1" t="n">
        <v>22</v>
      </c>
      <c r="J418" s="1" t="n">
        <v>40</v>
      </c>
      <c r="K418" s="1" t="n">
        <f aca="false">(E418*F418*G418)</f>
        <v>12.32</v>
      </c>
    </row>
    <row r="419" customFormat="false" ht="14.65" hidden="false" customHeight="false" outlineLevel="0" collapsed="false">
      <c r="A419" s="1" t="n">
        <v>202</v>
      </c>
      <c r="B419" s="1" t="s">
        <v>40</v>
      </c>
      <c r="C419" s="1" t="n">
        <v>742</v>
      </c>
      <c r="D419" s="1" t="n">
        <v>42</v>
      </c>
      <c r="E419" s="1" t="n">
        <v>2.4</v>
      </c>
      <c r="F419" s="1" t="n">
        <v>7.4</v>
      </c>
      <c r="G419" s="1" t="n">
        <v>8.8</v>
      </c>
      <c r="H419" s="1" t="n">
        <v>24</v>
      </c>
      <c r="I419" s="1" t="n">
        <v>74</v>
      </c>
      <c r="J419" s="1" t="n">
        <v>88</v>
      </c>
      <c r="K419" s="1" t="n">
        <f aca="false">(E419*F419*G419)</f>
        <v>156.288</v>
      </c>
    </row>
    <row r="420" customFormat="false" ht="14.65" hidden="false" customHeight="false" outlineLevel="0" collapsed="false">
      <c r="A420" s="1" t="n">
        <v>203</v>
      </c>
      <c r="B420" s="1" t="s">
        <v>40</v>
      </c>
      <c r="C420" s="1" t="n">
        <v>743</v>
      </c>
      <c r="D420" s="1" t="n">
        <v>43</v>
      </c>
      <c r="E420" s="1" t="n">
        <v>1.6</v>
      </c>
      <c r="F420" s="1" t="n">
        <v>7.4</v>
      </c>
      <c r="G420" s="1" t="n">
        <v>8.9</v>
      </c>
      <c r="H420" s="1" t="n">
        <v>16</v>
      </c>
      <c r="I420" s="1" t="n">
        <v>74</v>
      </c>
      <c r="J420" s="1" t="n">
        <v>89</v>
      </c>
      <c r="K420" s="1" t="n">
        <f aca="false">(E420*F420*G420)</f>
        <v>105.376</v>
      </c>
    </row>
    <row r="421" customFormat="false" ht="14.65" hidden="false" customHeight="false" outlineLevel="0" collapsed="false">
      <c r="A421" s="1" t="n">
        <v>204</v>
      </c>
      <c r="B421" s="1" t="s">
        <v>40</v>
      </c>
      <c r="C421" s="1" t="n">
        <v>744</v>
      </c>
      <c r="D421" s="1" t="n">
        <v>44</v>
      </c>
      <c r="E421" s="1" t="n">
        <v>2.2</v>
      </c>
      <c r="F421" s="1" t="n">
        <v>6.4</v>
      </c>
      <c r="G421" s="1" t="n">
        <v>6.8</v>
      </c>
      <c r="H421" s="1" t="n">
        <v>22</v>
      </c>
      <c r="I421" s="1" t="n">
        <v>64</v>
      </c>
      <c r="J421" s="1" t="n">
        <v>68</v>
      </c>
      <c r="K421" s="1" t="n">
        <f aca="false">(E421*F421*G421)</f>
        <v>95.744</v>
      </c>
    </row>
    <row r="422" customFormat="false" ht="14.65" hidden="false" customHeight="false" outlineLevel="0" collapsed="false">
      <c r="A422" s="1" t="n">
        <v>205</v>
      </c>
      <c r="B422" s="1" t="s">
        <v>40</v>
      </c>
      <c r="C422" s="1" t="n">
        <v>745</v>
      </c>
      <c r="D422" s="1" t="n">
        <v>45</v>
      </c>
      <c r="E422" s="1" t="n">
        <v>2.6</v>
      </c>
      <c r="F422" s="1" t="n">
        <v>6.4</v>
      </c>
      <c r="G422" s="1" t="n">
        <v>9.1</v>
      </c>
      <c r="H422" s="1" t="n">
        <v>26</v>
      </c>
      <c r="I422" s="1" t="n">
        <v>64</v>
      </c>
      <c r="J422" s="1" t="n">
        <v>91</v>
      </c>
      <c r="K422" s="1" t="n">
        <f aca="false">(E422*F422*G422)</f>
        <v>151.424</v>
      </c>
    </row>
    <row r="423" customFormat="false" ht="14.65" hidden="false" customHeight="false" outlineLevel="0" collapsed="false">
      <c r="A423" s="1" t="n">
        <v>206</v>
      </c>
      <c r="B423" s="1" t="s">
        <v>40</v>
      </c>
      <c r="C423" s="1" t="n">
        <v>746</v>
      </c>
      <c r="D423" s="1" t="n">
        <v>46</v>
      </c>
      <c r="E423" s="1" t="n">
        <v>3.5</v>
      </c>
      <c r="F423" s="1" t="n">
        <v>17.6</v>
      </c>
      <c r="G423" s="1" t="n">
        <v>27.2</v>
      </c>
      <c r="H423" s="1" t="n">
        <v>35</v>
      </c>
      <c r="I423" s="1" t="n">
        <v>176</v>
      </c>
      <c r="J423" s="1" t="n">
        <v>272</v>
      </c>
      <c r="K423" s="1" t="n">
        <f aca="false">(E423*F423*G423)</f>
        <v>1675.52</v>
      </c>
    </row>
    <row r="424" customFormat="false" ht="14.65" hidden="false" customHeight="false" outlineLevel="0" collapsed="false">
      <c r="A424" s="1" t="n">
        <v>207</v>
      </c>
      <c r="B424" s="1" t="s">
        <v>40</v>
      </c>
      <c r="C424" s="1" t="n">
        <v>747</v>
      </c>
      <c r="D424" s="1" t="n">
        <v>47</v>
      </c>
      <c r="E424" s="1" t="n">
        <v>6.5</v>
      </c>
      <c r="F424" s="1" t="n">
        <v>11.4</v>
      </c>
      <c r="G424" s="1" t="n">
        <v>14.6</v>
      </c>
      <c r="H424" s="1" t="n">
        <v>65</v>
      </c>
      <c r="I424" s="1" t="n">
        <v>114</v>
      </c>
      <c r="J424" s="1" t="n">
        <v>146</v>
      </c>
      <c r="K424" s="1" t="n">
        <f aca="false">(E424*F424*G424)</f>
        <v>1081.86</v>
      </c>
    </row>
    <row r="425" customFormat="false" ht="14.65" hidden="false" customHeight="false" outlineLevel="0" collapsed="false">
      <c r="A425" s="1" t="n">
        <v>208</v>
      </c>
      <c r="B425" s="1" t="s">
        <v>40</v>
      </c>
      <c r="C425" s="1" t="n">
        <v>748</v>
      </c>
      <c r="D425" s="1" t="n">
        <v>48</v>
      </c>
      <c r="E425" s="1"/>
      <c r="F425" s="1"/>
      <c r="G425" s="1"/>
      <c r="H425" s="1"/>
      <c r="I425" s="1"/>
      <c r="J425" s="1"/>
      <c r="K425" s="1"/>
    </row>
    <row r="426" customFormat="false" ht="14.65" hidden="false" customHeight="false" outlineLevel="0" collapsed="false">
      <c r="A426" s="1" t="n">
        <v>209</v>
      </c>
      <c r="B426" s="1" t="s">
        <v>40</v>
      </c>
      <c r="C426" s="1" t="n">
        <v>749</v>
      </c>
      <c r="D426" s="1" t="n">
        <v>49</v>
      </c>
      <c r="E426" s="1" t="n">
        <v>5.1</v>
      </c>
      <c r="F426" s="1" t="n">
        <v>23.6</v>
      </c>
      <c r="G426" s="1" t="n">
        <v>38</v>
      </c>
      <c r="H426" s="1" t="n">
        <v>51</v>
      </c>
      <c r="I426" s="1" t="n">
        <v>236</v>
      </c>
      <c r="J426" s="1" t="n">
        <v>380</v>
      </c>
      <c r="K426" s="1" t="n">
        <f aca="false">(E426*F426*G426)</f>
        <v>4573.68</v>
      </c>
    </row>
    <row r="427" customFormat="false" ht="14.65" hidden="false" customHeight="false" outlineLevel="0" collapsed="false">
      <c r="A427" s="1" t="n">
        <v>210</v>
      </c>
      <c r="B427" s="1" t="s">
        <v>40</v>
      </c>
      <c r="C427" s="1" t="n">
        <v>750</v>
      </c>
      <c r="D427" s="1" t="n">
        <v>50</v>
      </c>
      <c r="E427" s="1" t="n">
        <v>3</v>
      </c>
      <c r="F427" s="1" t="n">
        <v>6.9</v>
      </c>
      <c r="G427" s="1" t="n">
        <v>12.1</v>
      </c>
      <c r="H427" s="1" t="n">
        <v>30</v>
      </c>
      <c r="I427" s="1" t="n">
        <v>69</v>
      </c>
      <c r="J427" s="1" t="n">
        <v>121</v>
      </c>
      <c r="K427" s="1" t="n">
        <f aca="false">(E427*F427*G427)</f>
        <v>250.47</v>
      </c>
    </row>
    <row r="428" customFormat="false" ht="14.65" hidden="false" customHeight="false" outlineLevel="0" collapsed="false">
      <c r="A428" s="1" t="n">
        <v>211</v>
      </c>
      <c r="B428" s="1" t="s">
        <v>40</v>
      </c>
      <c r="C428" s="1" t="n">
        <v>751</v>
      </c>
      <c r="D428" s="1" t="n">
        <v>51</v>
      </c>
      <c r="E428" s="1" t="n">
        <v>3</v>
      </c>
      <c r="F428" s="1" t="n">
        <v>9.4</v>
      </c>
      <c r="G428" s="1" t="n">
        <v>14</v>
      </c>
      <c r="H428" s="1" t="n">
        <v>30</v>
      </c>
      <c r="I428" s="1" t="n">
        <v>94</v>
      </c>
      <c r="J428" s="1" t="n">
        <v>140</v>
      </c>
      <c r="K428" s="1" t="n">
        <f aca="false">(E428*F428*G428)</f>
        <v>394.8</v>
      </c>
    </row>
    <row r="429" customFormat="false" ht="14.65" hidden="false" customHeight="false" outlineLevel="0" collapsed="false">
      <c r="A429" s="1" t="n">
        <v>212</v>
      </c>
      <c r="B429" s="1" t="s">
        <v>40</v>
      </c>
      <c r="C429" s="1" t="n">
        <v>752</v>
      </c>
      <c r="D429" s="1" t="n">
        <v>52</v>
      </c>
      <c r="E429" s="1" t="n">
        <v>1.9</v>
      </c>
      <c r="F429" s="1" t="n">
        <v>8.4</v>
      </c>
      <c r="G429" s="1" t="n">
        <v>15.6</v>
      </c>
      <c r="H429" s="1" t="n">
        <v>19</v>
      </c>
      <c r="I429" s="1" t="n">
        <v>84</v>
      </c>
      <c r="J429" s="1" t="n">
        <v>156</v>
      </c>
      <c r="K429" s="1" t="n">
        <f aca="false">(E429*F429*G429)</f>
        <v>248.976</v>
      </c>
    </row>
    <row r="430" customFormat="false" ht="14.65" hidden="false" customHeight="false" outlineLevel="0" collapsed="false">
      <c r="A430" s="1" t="n">
        <v>213</v>
      </c>
      <c r="B430" s="1" t="s">
        <v>40</v>
      </c>
      <c r="C430" s="1" t="n">
        <v>753</v>
      </c>
      <c r="D430" s="1" t="n">
        <v>53</v>
      </c>
      <c r="E430" s="1" t="n">
        <v>1.4</v>
      </c>
      <c r="F430" s="1" t="n">
        <v>5.6</v>
      </c>
      <c r="G430" s="1" t="n">
        <v>7.8</v>
      </c>
      <c r="H430" s="1" t="n">
        <v>14</v>
      </c>
      <c r="I430" s="1" t="n">
        <v>56</v>
      </c>
      <c r="J430" s="1" t="n">
        <v>78</v>
      </c>
      <c r="K430" s="1" t="n">
        <f aca="false">(E430*F430*G430)</f>
        <v>61.152</v>
      </c>
    </row>
    <row r="431" customFormat="false" ht="14.65" hidden="false" customHeight="false" outlineLevel="0" collapsed="false">
      <c r="A431" s="1" t="n">
        <v>214</v>
      </c>
      <c r="B431" s="1" t="s">
        <v>40</v>
      </c>
      <c r="C431" s="1" t="n">
        <v>754</v>
      </c>
      <c r="D431" s="1" t="n">
        <v>54</v>
      </c>
      <c r="E431" s="1"/>
      <c r="F431" s="1"/>
      <c r="G431" s="1"/>
      <c r="H431" s="1"/>
      <c r="I431" s="1"/>
      <c r="J431" s="1"/>
      <c r="K431" s="1"/>
    </row>
    <row r="432" customFormat="false" ht="14.65" hidden="false" customHeight="false" outlineLevel="0" collapsed="false">
      <c r="A432" s="1" t="n">
        <v>215</v>
      </c>
      <c r="B432" s="1" t="s">
        <v>40</v>
      </c>
      <c r="C432" s="1" t="n">
        <v>755</v>
      </c>
      <c r="D432" s="1" t="n">
        <v>55</v>
      </c>
      <c r="E432" s="1" t="n">
        <v>1.5</v>
      </c>
      <c r="F432" s="1" t="n">
        <v>4</v>
      </c>
      <c r="G432" s="1" t="n">
        <v>6.7</v>
      </c>
      <c r="H432" s="1" t="n">
        <v>15</v>
      </c>
      <c r="I432" s="1" t="n">
        <v>40</v>
      </c>
      <c r="J432" s="1" t="n">
        <v>67</v>
      </c>
      <c r="K432" s="1" t="n">
        <f aca="false">(E432*F432*G432)</f>
        <v>40.2</v>
      </c>
    </row>
    <row r="433" customFormat="false" ht="14.65" hidden="false" customHeight="false" outlineLevel="0" collapsed="false">
      <c r="A433" s="1" t="n">
        <v>216</v>
      </c>
      <c r="B433" s="1" t="s">
        <v>40</v>
      </c>
      <c r="C433" s="1" t="n">
        <v>756</v>
      </c>
      <c r="D433" s="1" t="n">
        <v>56</v>
      </c>
      <c r="E433" s="1" t="n">
        <v>1</v>
      </c>
      <c r="F433" s="1" t="n">
        <v>2.5</v>
      </c>
      <c r="G433" s="1" t="n">
        <v>3.8</v>
      </c>
      <c r="H433" s="1" t="n">
        <v>10</v>
      </c>
      <c r="I433" s="1" t="n">
        <v>25</v>
      </c>
      <c r="J433" s="1" t="n">
        <v>38</v>
      </c>
      <c r="K433" s="1" t="n">
        <f aca="false">(E433*F433*G433)</f>
        <v>9.5</v>
      </c>
    </row>
    <row r="434" customFormat="false" ht="14.65" hidden="false" customHeight="false" outlineLevel="0" collapsed="false">
      <c r="A434" s="1" t="n">
        <v>217</v>
      </c>
      <c r="B434" s="1" t="s">
        <v>40</v>
      </c>
      <c r="C434" s="1" t="n">
        <v>757</v>
      </c>
      <c r="D434" s="1" t="n">
        <v>57</v>
      </c>
      <c r="E434" s="1" t="n">
        <v>6.9</v>
      </c>
      <c r="F434" s="1" t="n">
        <v>10</v>
      </c>
      <c r="G434" s="1" t="n">
        <v>15</v>
      </c>
      <c r="H434" s="1" t="n">
        <v>69</v>
      </c>
      <c r="I434" s="1" t="n">
        <v>100</v>
      </c>
      <c r="J434" s="1" t="n">
        <v>150</v>
      </c>
      <c r="K434" s="1" t="n">
        <f aca="false">(E434*F434*G434)</f>
        <v>1035</v>
      </c>
    </row>
    <row r="435" customFormat="false" ht="14.65" hidden="false" customHeight="false" outlineLevel="0" collapsed="false">
      <c r="A435" s="1" t="n">
        <v>218</v>
      </c>
      <c r="B435" s="1" t="s">
        <v>40</v>
      </c>
      <c r="C435" s="1" t="n">
        <v>758</v>
      </c>
      <c r="D435" s="1" t="n">
        <v>58</v>
      </c>
      <c r="E435" s="1" t="n">
        <v>2.4</v>
      </c>
      <c r="F435" s="1" t="n">
        <v>13.6</v>
      </c>
      <c r="G435" s="1" t="n">
        <v>21.5</v>
      </c>
      <c r="H435" s="1" t="n">
        <v>24</v>
      </c>
      <c r="I435" s="1" t="n">
        <v>136</v>
      </c>
      <c r="J435" s="1" t="n">
        <v>215</v>
      </c>
      <c r="K435" s="1" t="n">
        <f aca="false">(E435*F435*G435)</f>
        <v>701.76</v>
      </c>
    </row>
    <row r="436" customFormat="false" ht="14.65" hidden="false" customHeight="false" outlineLevel="0" collapsed="false">
      <c r="A436" s="1" t="n">
        <v>219</v>
      </c>
      <c r="B436" s="1" t="s">
        <v>40</v>
      </c>
      <c r="C436" s="1" t="n">
        <v>759</v>
      </c>
      <c r="D436" s="1" t="n">
        <v>59</v>
      </c>
      <c r="E436" s="1" t="n">
        <v>1.8</v>
      </c>
      <c r="F436" s="1" t="n">
        <v>5.7</v>
      </c>
      <c r="G436" s="1" t="n">
        <v>8.9</v>
      </c>
      <c r="H436" s="1" t="n">
        <v>18</v>
      </c>
      <c r="I436" s="1" t="n">
        <v>57</v>
      </c>
      <c r="J436" s="1" t="n">
        <v>89</v>
      </c>
      <c r="K436" s="1" t="n">
        <f aca="false">(E436*F436*G436)</f>
        <v>91.314</v>
      </c>
    </row>
    <row r="437" customFormat="false" ht="14.65" hidden="false" customHeight="false" outlineLevel="0" collapsed="false">
      <c r="A437" s="1" t="n">
        <v>220</v>
      </c>
      <c r="B437" s="1" t="s">
        <v>40</v>
      </c>
      <c r="C437" s="1" t="n">
        <v>760</v>
      </c>
      <c r="D437" s="1" t="n">
        <v>60</v>
      </c>
      <c r="E437" s="1" t="n">
        <v>7.4</v>
      </c>
      <c r="F437" s="1" t="n">
        <v>24.8</v>
      </c>
      <c r="G437" s="1" t="n">
        <v>38</v>
      </c>
      <c r="H437" s="1" t="n">
        <v>74</v>
      </c>
      <c r="I437" s="1" t="n">
        <v>248</v>
      </c>
      <c r="J437" s="1" t="n">
        <v>380</v>
      </c>
      <c r="K437" s="1" t="n">
        <f aca="false">(E437*F437*G437)</f>
        <v>6973.76</v>
      </c>
    </row>
    <row r="438" customFormat="false" ht="14.65" hidden="false" customHeight="false" outlineLevel="0" collapsed="false">
      <c r="A438" s="1" t="n">
        <v>586</v>
      </c>
      <c r="B438" s="1" t="s">
        <v>41</v>
      </c>
      <c r="C438" s="1" t="n">
        <v>801</v>
      </c>
      <c r="D438" s="1" t="n">
        <v>1</v>
      </c>
      <c r="E438" s="1" t="n">
        <v>2.2</v>
      </c>
      <c r="F438" s="1" t="n">
        <v>5.9</v>
      </c>
      <c r="G438" s="1" t="n">
        <v>13.5</v>
      </c>
      <c r="H438" s="1" t="n">
        <v>22</v>
      </c>
      <c r="I438" s="1" t="n">
        <v>59</v>
      </c>
      <c r="J438" s="1" t="n">
        <v>135</v>
      </c>
      <c r="K438" s="1" t="n">
        <f aca="false">(E438*F438*G438)</f>
        <v>175.23</v>
      </c>
    </row>
    <row r="439" customFormat="false" ht="14.65" hidden="false" customHeight="false" outlineLevel="0" collapsed="false">
      <c r="A439" s="1" t="n">
        <v>587</v>
      </c>
      <c r="B439" s="1" t="s">
        <v>41</v>
      </c>
      <c r="C439" s="1" t="n">
        <v>802</v>
      </c>
      <c r="D439" s="1" t="n">
        <v>2</v>
      </c>
      <c r="E439" s="1" t="n">
        <v>4.6</v>
      </c>
      <c r="F439" s="1" t="n">
        <v>22.4</v>
      </c>
      <c r="G439" s="1" t="n">
        <v>44.6</v>
      </c>
      <c r="H439" s="1" t="n">
        <v>46</v>
      </c>
      <c r="I439" s="1" t="n">
        <v>224</v>
      </c>
      <c r="J439" s="1" t="n">
        <v>446</v>
      </c>
      <c r="K439" s="1" t="n">
        <f aca="false">(E439*F439*G439)</f>
        <v>4595.584</v>
      </c>
    </row>
    <row r="440" customFormat="false" ht="14.65" hidden="false" customHeight="false" outlineLevel="0" collapsed="false">
      <c r="A440" s="1" t="n">
        <v>588</v>
      </c>
      <c r="B440" s="1" t="s">
        <v>41</v>
      </c>
      <c r="C440" s="1" t="n">
        <v>803</v>
      </c>
      <c r="D440" s="1" t="n">
        <v>3</v>
      </c>
      <c r="E440" s="1" t="n">
        <v>3.5</v>
      </c>
      <c r="F440" s="1" t="n">
        <v>11.2</v>
      </c>
      <c r="G440" s="1" t="n">
        <v>19.6</v>
      </c>
      <c r="H440" s="1" t="n">
        <v>35</v>
      </c>
      <c r="I440" s="1" t="n">
        <v>112</v>
      </c>
      <c r="J440" s="1" t="n">
        <v>196</v>
      </c>
      <c r="K440" s="1" t="n">
        <f aca="false">(E440*F440*G440)</f>
        <v>768.32</v>
      </c>
    </row>
    <row r="441" customFormat="false" ht="14.65" hidden="false" customHeight="false" outlineLevel="0" collapsed="false">
      <c r="A441" s="1" t="n">
        <v>589</v>
      </c>
      <c r="B441" s="1" t="s">
        <v>41</v>
      </c>
      <c r="C441" s="1" t="n">
        <v>804</v>
      </c>
      <c r="D441" s="1" t="n">
        <v>4</v>
      </c>
      <c r="E441" s="1" t="n">
        <v>4.8</v>
      </c>
      <c r="F441" s="1" t="n">
        <v>11.2</v>
      </c>
      <c r="G441" s="1" t="n">
        <v>20.6</v>
      </c>
      <c r="H441" s="1" t="n">
        <v>48</v>
      </c>
      <c r="I441" s="1" t="n">
        <v>112</v>
      </c>
      <c r="J441" s="1" t="n">
        <v>206</v>
      </c>
      <c r="K441" s="1" t="n">
        <f aca="false">(E441*F441*G441)</f>
        <v>1107.456</v>
      </c>
    </row>
    <row r="442" customFormat="false" ht="14.65" hidden="false" customHeight="false" outlineLevel="0" collapsed="false">
      <c r="A442" s="1" t="n">
        <v>590</v>
      </c>
      <c r="B442" s="1" t="s">
        <v>41</v>
      </c>
      <c r="C442" s="1" t="n">
        <v>805</v>
      </c>
      <c r="D442" s="1" t="n">
        <v>5</v>
      </c>
      <c r="E442" s="1" t="n">
        <v>4.1</v>
      </c>
      <c r="F442" s="1" t="n">
        <v>19</v>
      </c>
      <c r="G442" s="1" t="n">
        <v>23.2</v>
      </c>
      <c r="H442" s="1" t="n">
        <v>41</v>
      </c>
      <c r="I442" s="1" t="n">
        <v>190</v>
      </c>
      <c r="J442" s="1" t="n">
        <v>232</v>
      </c>
      <c r="K442" s="1" t="n">
        <f aca="false">(E442*F442*G442)</f>
        <v>1807.28</v>
      </c>
    </row>
    <row r="443" customFormat="false" ht="14.65" hidden="false" customHeight="false" outlineLevel="0" collapsed="false">
      <c r="A443" s="1" t="n">
        <v>591</v>
      </c>
      <c r="B443" s="1" t="s">
        <v>41</v>
      </c>
      <c r="C443" s="1" t="n">
        <v>806</v>
      </c>
      <c r="D443" s="1" t="n">
        <v>6</v>
      </c>
      <c r="E443" s="1" t="n">
        <v>5</v>
      </c>
      <c r="F443" s="1" t="n">
        <v>44.1</v>
      </c>
      <c r="G443" s="1" t="n">
        <v>51.2</v>
      </c>
      <c r="H443" s="1" t="n">
        <v>50</v>
      </c>
      <c r="I443" s="1" t="n">
        <v>441</v>
      </c>
      <c r="J443" s="1" t="n">
        <v>512</v>
      </c>
      <c r="K443" s="1" t="n">
        <f aca="false">(E443*F443*G443)</f>
        <v>11289.6</v>
      </c>
    </row>
    <row r="444" customFormat="false" ht="14.65" hidden="false" customHeight="false" outlineLevel="0" collapsed="false">
      <c r="A444" s="1" t="n">
        <v>592</v>
      </c>
      <c r="B444" s="1" t="s">
        <v>41</v>
      </c>
      <c r="C444" s="1" t="n">
        <v>807</v>
      </c>
      <c r="D444" s="1" t="n">
        <v>7</v>
      </c>
      <c r="E444" s="1" t="n">
        <v>8.5</v>
      </c>
      <c r="F444" s="1" t="n">
        <v>32</v>
      </c>
      <c r="G444" s="1" t="n">
        <v>36.5</v>
      </c>
      <c r="H444" s="1" t="n">
        <v>85</v>
      </c>
      <c r="I444" s="1" t="n">
        <v>320</v>
      </c>
      <c r="J444" s="1" t="n">
        <v>365</v>
      </c>
      <c r="K444" s="1" t="n">
        <f aca="false">(E444*F444*G444)</f>
        <v>9928</v>
      </c>
    </row>
    <row r="445" customFormat="false" ht="14.65" hidden="false" customHeight="false" outlineLevel="0" collapsed="false">
      <c r="A445" s="1" t="n">
        <v>593</v>
      </c>
      <c r="B445" s="1" t="s">
        <v>41</v>
      </c>
      <c r="C445" s="1" t="n">
        <v>808</v>
      </c>
      <c r="D445" s="1" t="n">
        <v>8</v>
      </c>
      <c r="E445" s="1" t="n">
        <v>3</v>
      </c>
      <c r="F445" s="1" t="n">
        <v>10</v>
      </c>
      <c r="G445" s="1" t="n">
        <v>13.6</v>
      </c>
      <c r="H445" s="1" t="n">
        <v>30</v>
      </c>
      <c r="I445" s="1" t="n">
        <v>100</v>
      </c>
      <c r="J445" s="1" t="n">
        <v>136</v>
      </c>
      <c r="K445" s="1" t="n">
        <f aca="false">(E445*F445*G445)</f>
        <v>408</v>
      </c>
    </row>
    <row r="446" customFormat="false" ht="14.65" hidden="false" customHeight="false" outlineLevel="0" collapsed="false">
      <c r="A446" s="1" t="n">
        <v>594</v>
      </c>
      <c r="B446" s="1" t="s">
        <v>41</v>
      </c>
      <c r="C446" s="1" t="n">
        <v>809</v>
      </c>
      <c r="D446" s="1" t="n">
        <v>9</v>
      </c>
      <c r="E446" s="1" t="n">
        <v>1.5</v>
      </c>
      <c r="F446" s="1" t="n">
        <v>6.4</v>
      </c>
      <c r="G446" s="1" t="n">
        <v>9.2</v>
      </c>
      <c r="H446" s="1" t="n">
        <v>15</v>
      </c>
      <c r="I446" s="1" t="n">
        <v>64</v>
      </c>
      <c r="J446" s="1" t="n">
        <v>92</v>
      </c>
      <c r="K446" s="1" t="n">
        <f aca="false">(E446*F446*G446)</f>
        <v>88.32</v>
      </c>
    </row>
    <row r="447" customFormat="false" ht="14.65" hidden="false" customHeight="false" outlineLevel="0" collapsed="false">
      <c r="A447" s="1" t="n">
        <v>595</v>
      </c>
      <c r="B447" s="1" t="s">
        <v>41</v>
      </c>
      <c r="C447" s="1" t="n">
        <v>810</v>
      </c>
      <c r="D447" s="1" t="n">
        <v>10</v>
      </c>
      <c r="E447" s="1" t="n">
        <v>14</v>
      </c>
      <c r="F447" s="1" t="n">
        <v>52.2</v>
      </c>
      <c r="G447" s="1" t="n">
        <v>71.5</v>
      </c>
      <c r="H447" s="1" t="n">
        <v>140</v>
      </c>
      <c r="I447" s="1" t="n">
        <v>522</v>
      </c>
      <c r="J447" s="1" t="n">
        <v>715</v>
      </c>
      <c r="K447" s="1" t="n">
        <f aca="false">(E447*F447*G447)</f>
        <v>52252.2</v>
      </c>
    </row>
    <row r="448" customFormat="false" ht="14.65" hidden="false" customHeight="false" outlineLevel="0" collapsed="false">
      <c r="A448" s="1" t="n">
        <v>596</v>
      </c>
      <c r="B448" s="1" t="s">
        <v>41</v>
      </c>
      <c r="C448" s="1" t="n">
        <v>811</v>
      </c>
      <c r="D448" s="1" t="n">
        <v>11</v>
      </c>
      <c r="E448" s="1" t="n">
        <v>1.8</v>
      </c>
      <c r="F448" s="1" t="n">
        <v>10.9</v>
      </c>
      <c r="G448" s="1" t="n">
        <v>14.5</v>
      </c>
      <c r="H448" s="1" t="n">
        <v>18</v>
      </c>
      <c r="I448" s="1" t="n">
        <v>109</v>
      </c>
      <c r="J448" s="1" t="n">
        <v>145</v>
      </c>
      <c r="K448" s="1" t="n">
        <f aca="false">(E448*F448*G448)</f>
        <v>284.49</v>
      </c>
    </row>
    <row r="449" customFormat="false" ht="14.65" hidden="false" customHeight="false" outlineLevel="0" collapsed="false">
      <c r="A449" s="1" t="n">
        <v>597</v>
      </c>
      <c r="B449" s="1" t="s">
        <v>41</v>
      </c>
      <c r="C449" s="1" t="n">
        <v>812</v>
      </c>
      <c r="D449" s="1" t="n">
        <v>12</v>
      </c>
      <c r="E449" s="1" t="n">
        <v>2.8</v>
      </c>
      <c r="F449" s="1" t="n">
        <v>5.5</v>
      </c>
      <c r="G449" s="1" t="n">
        <v>5.8</v>
      </c>
      <c r="H449" s="1" t="n">
        <v>28</v>
      </c>
      <c r="I449" s="1" t="n">
        <v>55</v>
      </c>
      <c r="J449" s="1" t="n">
        <v>58</v>
      </c>
      <c r="K449" s="1" t="n">
        <f aca="false">(E449*F449*G449)</f>
        <v>89.32</v>
      </c>
    </row>
    <row r="450" customFormat="false" ht="14.65" hidden="false" customHeight="false" outlineLevel="0" collapsed="false">
      <c r="A450" s="1" t="n">
        <v>598</v>
      </c>
      <c r="B450" s="1" t="s">
        <v>41</v>
      </c>
      <c r="C450" s="1" t="n">
        <v>813</v>
      </c>
      <c r="D450" s="1" t="n">
        <v>13</v>
      </c>
      <c r="E450" s="1" t="n">
        <v>1.6</v>
      </c>
      <c r="F450" s="1" t="n">
        <v>5.2</v>
      </c>
      <c r="G450" s="1" t="n">
        <v>5.5</v>
      </c>
      <c r="H450" s="1" t="n">
        <v>16</v>
      </c>
      <c r="I450" s="1" t="n">
        <v>52</v>
      </c>
      <c r="J450" s="1" t="n">
        <v>55</v>
      </c>
      <c r="K450" s="1" t="n">
        <f aca="false">(E450*F450*G450)</f>
        <v>45.76</v>
      </c>
    </row>
    <row r="451" customFormat="false" ht="14.65" hidden="false" customHeight="false" outlineLevel="0" collapsed="false">
      <c r="A451" s="1" t="n">
        <v>599</v>
      </c>
      <c r="B451" s="1" t="s">
        <v>41</v>
      </c>
      <c r="C451" s="1" t="n">
        <v>814</v>
      </c>
      <c r="D451" s="1" t="n">
        <v>14</v>
      </c>
      <c r="E451" s="1" t="n">
        <v>8</v>
      </c>
      <c r="F451" s="1" t="n">
        <v>65</v>
      </c>
      <c r="G451" s="1" t="n">
        <v>105</v>
      </c>
      <c r="H451" s="1" t="n">
        <v>80</v>
      </c>
      <c r="I451" s="1" t="n">
        <v>650</v>
      </c>
      <c r="J451" s="1" t="n">
        <v>1050</v>
      </c>
      <c r="K451" s="1" t="n">
        <f aca="false">(E451*F451*G451)</f>
        <v>54600</v>
      </c>
    </row>
    <row r="452" customFormat="false" ht="14.65" hidden="false" customHeight="false" outlineLevel="0" collapsed="false">
      <c r="A452" s="1" t="n">
        <v>600</v>
      </c>
      <c r="B452" s="1" t="s">
        <v>41</v>
      </c>
      <c r="C452" s="1" t="n">
        <v>815</v>
      </c>
      <c r="D452" s="1" t="n">
        <v>15</v>
      </c>
      <c r="E452" s="1" t="n">
        <v>7.5</v>
      </c>
      <c r="F452" s="1" t="n">
        <v>19.5</v>
      </c>
      <c r="G452" s="1" t="n">
        <v>51</v>
      </c>
      <c r="H452" s="1" t="n">
        <v>75</v>
      </c>
      <c r="I452" s="1" t="n">
        <v>195</v>
      </c>
      <c r="J452" s="1" t="n">
        <v>510</v>
      </c>
      <c r="K452" s="1" t="n">
        <f aca="false">(E452*F452*G452)</f>
        <v>7458.75</v>
      </c>
    </row>
    <row r="453" customFormat="false" ht="14.65" hidden="false" customHeight="false" outlineLevel="0" collapsed="false">
      <c r="A453" s="1" t="n">
        <v>601</v>
      </c>
      <c r="B453" s="1" t="s">
        <v>41</v>
      </c>
      <c r="C453" s="1" t="n">
        <v>816</v>
      </c>
      <c r="D453" s="1" t="n">
        <v>16</v>
      </c>
      <c r="E453" s="1" t="n">
        <v>5</v>
      </c>
      <c r="F453" s="1" t="n">
        <v>25.5</v>
      </c>
      <c r="G453" s="1" t="n">
        <v>27.4</v>
      </c>
      <c r="H453" s="1" t="n">
        <v>50</v>
      </c>
      <c r="I453" s="1" t="n">
        <v>255</v>
      </c>
      <c r="J453" s="1" t="n">
        <v>274</v>
      </c>
      <c r="K453" s="1" t="n">
        <f aca="false">(E453*F453*G453)</f>
        <v>3493.5</v>
      </c>
    </row>
    <row r="454" customFormat="false" ht="14.65" hidden="false" customHeight="false" outlineLevel="0" collapsed="false">
      <c r="A454" s="1" t="n">
        <v>602</v>
      </c>
      <c r="B454" s="1" t="s">
        <v>41</v>
      </c>
      <c r="C454" s="1" t="n">
        <v>817</v>
      </c>
      <c r="D454" s="1" t="n">
        <v>17</v>
      </c>
      <c r="E454" s="1" t="n">
        <v>13.2</v>
      </c>
      <c r="F454" s="1" t="n">
        <v>75</v>
      </c>
      <c r="G454" s="1" t="n">
        <v>95</v>
      </c>
      <c r="H454" s="1" t="n">
        <v>132</v>
      </c>
      <c r="I454" s="1" t="n">
        <v>750</v>
      </c>
      <c r="J454" s="1" t="n">
        <v>950</v>
      </c>
      <c r="K454" s="1" t="n">
        <f aca="false">(E454*F454*G454)</f>
        <v>94050</v>
      </c>
    </row>
    <row r="455" customFormat="false" ht="14.65" hidden="false" customHeight="false" outlineLevel="0" collapsed="false">
      <c r="A455" s="1" t="n">
        <v>603</v>
      </c>
      <c r="B455" s="1" t="s">
        <v>41</v>
      </c>
      <c r="C455" s="1" t="n">
        <v>818</v>
      </c>
      <c r="D455" s="1" t="n">
        <v>18</v>
      </c>
      <c r="E455" s="1" t="n">
        <v>9.5</v>
      </c>
      <c r="F455" s="1" t="n">
        <v>49</v>
      </c>
      <c r="G455" s="1" t="n">
        <v>58</v>
      </c>
      <c r="H455" s="1" t="n">
        <v>95</v>
      </c>
      <c r="I455" s="1" t="n">
        <v>490</v>
      </c>
      <c r="J455" s="1" t="n">
        <v>580</v>
      </c>
      <c r="K455" s="1" t="n">
        <f aca="false">(E455*F455*G455)</f>
        <v>26999</v>
      </c>
    </row>
    <row r="456" customFormat="false" ht="14.65" hidden="false" customHeight="false" outlineLevel="0" collapsed="false">
      <c r="A456" s="1" t="n">
        <v>604</v>
      </c>
      <c r="B456" s="1" t="s">
        <v>41</v>
      </c>
      <c r="C456" s="1" t="n">
        <v>819</v>
      </c>
      <c r="D456" s="1" t="n">
        <v>19</v>
      </c>
      <c r="E456" s="1" t="n">
        <v>5.5</v>
      </c>
      <c r="F456" s="1" t="n">
        <v>23.2</v>
      </c>
      <c r="G456" s="1" t="n">
        <v>30</v>
      </c>
      <c r="H456" s="1" t="n">
        <v>55</v>
      </c>
      <c r="I456" s="1" t="n">
        <v>232</v>
      </c>
      <c r="J456" s="1" t="n">
        <v>300</v>
      </c>
      <c r="K456" s="1" t="n">
        <f aca="false">(E456*F456*G456)</f>
        <v>3828</v>
      </c>
    </row>
    <row r="457" customFormat="false" ht="14.65" hidden="false" customHeight="false" outlineLevel="0" collapsed="false">
      <c r="A457" s="1" t="n">
        <v>605</v>
      </c>
      <c r="B457" s="1" t="s">
        <v>41</v>
      </c>
      <c r="C457" s="1" t="n">
        <v>820</v>
      </c>
      <c r="D457" s="1" t="n">
        <v>20</v>
      </c>
      <c r="E457" s="1" t="n">
        <v>11</v>
      </c>
      <c r="F457" s="1" t="n">
        <v>41</v>
      </c>
      <c r="G457" s="1" t="n">
        <v>66</v>
      </c>
      <c r="H457" s="1" t="n">
        <v>110</v>
      </c>
      <c r="I457" s="1" t="n">
        <v>410</v>
      </c>
      <c r="J457" s="1" t="n">
        <v>660</v>
      </c>
      <c r="K457" s="1" t="n">
        <f aca="false">(E457*F457*G457)</f>
        <v>29766</v>
      </c>
    </row>
    <row r="458" customFormat="false" ht="14.65" hidden="false" customHeight="false" outlineLevel="0" collapsed="false">
      <c r="A458" s="1" t="n">
        <v>606</v>
      </c>
      <c r="B458" s="1" t="s">
        <v>41</v>
      </c>
      <c r="C458" s="1" t="n">
        <v>821</v>
      </c>
      <c r="D458" s="1" t="n">
        <v>21</v>
      </c>
      <c r="E458" s="1" t="n">
        <v>5.5</v>
      </c>
      <c r="F458" s="1" t="n">
        <v>10.1</v>
      </c>
      <c r="G458" s="1" t="n">
        <v>19.1</v>
      </c>
      <c r="H458" s="1" t="n">
        <v>55</v>
      </c>
      <c r="I458" s="1" t="n">
        <v>101</v>
      </c>
      <c r="J458" s="1" t="n">
        <v>191</v>
      </c>
      <c r="K458" s="1" t="n">
        <f aca="false">(E458*F458*G458)</f>
        <v>1061.005</v>
      </c>
    </row>
    <row r="459" customFormat="false" ht="14.65" hidden="false" customHeight="false" outlineLevel="0" collapsed="false">
      <c r="A459" s="1" t="n">
        <v>607</v>
      </c>
      <c r="B459" s="1" t="s">
        <v>41</v>
      </c>
      <c r="C459" s="1" t="n">
        <v>822</v>
      </c>
      <c r="D459" s="1" t="n">
        <v>22</v>
      </c>
      <c r="E459" s="1" t="n">
        <v>5.5</v>
      </c>
      <c r="F459" s="1" t="n">
        <v>17</v>
      </c>
      <c r="G459" s="1" t="n">
        <v>22.5</v>
      </c>
      <c r="H459" s="1" t="n">
        <v>55</v>
      </c>
      <c r="I459" s="1" t="n">
        <v>170</v>
      </c>
      <c r="J459" s="1" t="n">
        <v>225</v>
      </c>
      <c r="K459" s="1" t="n">
        <f aca="false">(E459*F459*G459)</f>
        <v>2103.75</v>
      </c>
    </row>
    <row r="460" customFormat="false" ht="14.65" hidden="false" customHeight="false" outlineLevel="0" collapsed="false">
      <c r="A460" s="1" t="n">
        <v>608</v>
      </c>
      <c r="B460" s="1" t="s">
        <v>41</v>
      </c>
      <c r="C460" s="1" t="n">
        <v>823</v>
      </c>
      <c r="D460" s="1" t="n">
        <v>23</v>
      </c>
      <c r="E460" s="1" t="n">
        <v>3.9</v>
      </c>
      <c r="F460" s="1" t="n">
        <v>14.8</v>
      </c>
      <c r="G460" s="1" t="n">
        <v>17.3</v>
      </c>
      <c r="H460" s="1" t="n">
        <v>39</v>
      </c>
      <c r="I460" s="1" t="n">
        <v>148</v>
      </c>
      <c r="J460" s="1" t="n">
        <v>173</v>
      </c>
      <c r="K460" s="1" t="n">
        <f aca="false">(E460*F460*G460)</f>
        <v>998.556</v>
      </c>
    </row>
    <row r="461" customFormat="false" ht="14.65" hidden="false" customHeight="false" outlineLevel="0" collapsed="false">
      <c r="A461" s="1" t="n">
        <v>609</v>
      </c>
      <c r="B461" s="1" t="s">
        <v>41</v>
      </c>
      <c r="C461" s="1" t="n">
        <v>824</v>
      </c>
      <c r="D461" s="1" t="n">
        <v>24</v>
      </c>
      <c r="E461" s="1" t="n">
        <v>1.6</v>
      </c>
      <c r="F461" s="1" t="n">
        <v>3.7</v>
      </c>
      <c r="G461" s="1" t="n">
        <v>6.2</v>
      </c>
      <c r="H461" s="1" t="n">
        <v>16</v>
      </c>
      <c r="I461" s="1" t="n">
        <v>37</v>
      </c>
      <c r="J461" s="1" t="n">
        <v>62</v>
      </c>
      <c r="K461" s="1" t="n">
        <f aca="false">(E461*F461*G461)</f>
        <v>36.704</v>
      </c>
    </row>
    <row r="462" customFormat="false" ht="14.65" hidden="false" customHeight="false" outlineLevel="0" collapsed="false">
      <c r="A462" s="1" t="n">
        <v>610</v>
      </c>
      <c r="B462" s="1" t="s">
        <v>41</v>
      </c>
      <c r="C462" s="1" t="n">
        <v>825</v>
      </c>
      <c r="D462" s="1" t="n">
        <v>25</v>
      </c>
      <c r="E462" s="1" t="n">
        <v>8.5</v>
      </c>
      <c r="F462" s="1" t="n">
        <v>38.5</v>
      </c>
      <c r="G462" s="1" t="n">
        <v>57</v>
      </c>
      <c r="H462" s="1" t="n">
        <v>85</v>
      </c>
      <c r="I462" s="1" t="n">
        <v>385</v>
      </c>
      <c r="J462" s="1" t="n">
        <v>570</v>
      </c>
      <c r="K462" s="1" t="n">
        <f aca="false">(E462*F462*G462)</f>
        <v>18653.25</v>
      </c>
    </row>
    <row r="463" customFormat="false" ht="14.65" hidden="false" customHeight="false" outlineLevel="0" collapsed="false">
      <c r="A463" s="1" t="n">
        <v>611</v>
      </c>
      <c r="B463" s="1" t="s">
        <v>41</v>
      </c>
      <c r="C463" s="1" t="n">
        <v>826</v>
      </c>
      <c r="D463" s="1" t="n">
        <v>26</v>
      </c>
      <c r="E463" s="1" t="n">
        <v>4.2</v>
      </c>
      <c r="F463" s="1" t="n">
        <v>15.2</v>
      </c>
      <c r="G463" s="1" t="n">
        <v>18</v>
      </c>
      <c r="H463" s="1" t="n">
        <v>42</v>
      </c>
      <c r="I463" s="1" t="n">
        <v>152</v>
      </c>
      <c r="J463" s="1" t="n">
        <v>180</v>
      </c>
      <c r="K463" s="1" t="n">
        <f aca="false">(E463*F463*G463)</f>
        <v>1149.12</v>
      </c>
    </row>
    <row r="464" customFormat="false" ht="14.65" hidden="false" customHeight="false" outlineLevel="0" collapsed="false">
      <c r="A464" s="1" t="n">
        <v>612</v>
      </c>
      <c r="B464" s="1" t="s">
        <v>41</v>
      </c>
      <c r="C464" s="1" t="n">
        <v>827</v>
      </c>
      <c r="D464" s="1" t="n">
        <v>27</v>
      </c>
      <c r="E464" s="1" t="n">
        <v>1</v>
      </c>
      <c r="F464" s="1" t="n">
        <v>4.9</v>
      </c>
      <c r="G464" s="1" t="n">
        <v>5.5</v>
      </c>
      <c r="H464" s="1" t="n">
        <v>10</v>
      </c>
      <c r="I464" s="1" t="n">
        <v>49</v>
      </c>
      <c r="J464" s="1" t="n">
        <v>55</v>
      </c>
      <c r="K464" s="1" t="n">
        <f aca="false">(E464*F464*G464)</f>
        <v>26.95</v>
      </c>
    </row>
    <row r="465" customFormat="false" ht="14.65" hidden="false" customHeight="false" outlineLevel="0" collapsed="false">
      <c r="A465" s="1" t="n">
        <v>613</v>
      </c>
      <c r="B465" s="1" t="s">
        <v>41</v>
      </c>
      <c r="C465" s="1" t="n">
        <v>828</v>
      </c>
      <c r="D465" s="1" t="n">
        <v>28</v>
      </c>
      <c r="E465" s="1" t="n">
        <v>1.9</v>
      </c>
      <c r="F465" s="1" t="n">
        <v>6.5</v>
      </c>
      <c r="G465" s="1" t="n">
        <v>9.5</v>
      </c>
      <c r="H465" s="1" t="n">
        <v>19</v>
      </c>
      <c r="I465" s="1" t="n">
        <v>65</v>
      </c>
      <c r="J465" s="1" t="n">
        <v>95</v>
      </c>
      <c r="K465" s="1" t="n">
        <f aca="false">(E465*F465*G465)</f>
        <v>117.325</v>
      </c>
    </row>
    <row r="466" customFormat="false" ht="14.65" hidden="false" customHeight="false" outlineLevel="0" collapsed="false">
      <c r="A466" s="1" t="n">
        <v>614</v>
      </c>
      <c r="B466" s="1" t="s">
        <v>41</v>
      </c>
      <c r="C466" s="1" t="n">
        <v>829</v>
      </c>
      <c r="D466" s="1" t="n">
        <v>29</v>
      </c>
      <c r="E466" s="1" t="n">
        <v>2.1</v>
      </c>
      <c r="F466" s="1" t="n">
        <v>5</v>
      </c>
      <c r="G466" s="1" t="n">
        <v>7.2</v>
      </c>
      <c r="H466" s="1" t="n">
        <v>21</v>
      </c>
      <c r="I466" s="1" t="n">
        <v>50</v>
      </c>
      <c r="J466" s="1" t="n">
        <v>72</v>
      </c>
      <c r="K466" s="1" t="n">
        <f aca="false">(E466*F466*G466)</f>
        <v>75.6</v>
      </c>
    </row>
    <row r="467" customFormat="false" ht="14.65" hidden="false" customHeight="false" outlineLevel="0" collapsed="false">
      <c r="A467" s="1" t="n">
        <v>615</v>
      </c>
      <c r="B467" s="1" t="s">
        <v>41</v>
      </c>
      <c r="C467" s="1" t="n">
        <v>830</v>
      </c>
      <c r="D467" s="1" t="n">
        <v>30</v>
      </c>
      <c r="E467" s="1" t="n">
        <v>11</v>
      </c>
      <c r="F467" s="1" t="n">
        <v>46</v>
      </c>
      <c r="G467" s="1" t="n">
        <v>70</v>
      </c>
      <c r="H467" s="1" t="n">
        <v>110</v>
      </c>
      <c r="I467" s="1" t="n">
        <v>460</v>
      </c>
      <c r="J467" s="1" t="n">
        <v>700</v>
      </c>
      <c r="K467" s="1" t="n">
        <f aca="false">(E467*F467*G467)</f>
        <v>35420</v>
      </c>
    </row>
    <row r="468" customFormat="false" ht="14.65" hidden="false" customHeight="false" outlineLevel="0" collapsed="false">
      <c r="A468" s="1" t="n">
        <v>616</v>
      </c>
      <c r="B468" s="1" t="s">
        <v>41</v>
      </c>
      <c r="C468" s="1" t="n">
        <v>831</v>
      </c>
      <c r="D468" s="1" t="n">
        <v>31</v>
      </c>
      <c r="E468" s="1" t="n">
        <v>2.9</v>
      </c>
      <c r="F468" s="1" t="n">
        <v>13.9</v>
      </c>
      <c r="G468" s="1" t="n">
        <v>19.8</v>
      </c>
      <c r="H468" s="1" t="n">
        <v>29</v>
      </c>
      <c r="I468" s="1" t="n">
        <v>139</v>
      </c>
      <c r="J468" s="1" t="n">
        <v>198</v>
      </c>
      <c r="K468" s="1" t="n">
        <f aca="false">(E468*F468*G468)</f>
        <v>798.138</v>
      </c>
    </row>
    <row r="469" customFormat="false" ht="14.65" hidden="false" customHeight="false" outlineLevel="0" collapsed="false">
      <c r="A469" s="1" t="n">
        <v>617</v>
      </c>
      <c r="B469" s="1" t="s">
        <v>41</v>
      </c>
      <c r="C469" s="1" t="n">
        <v>832</v>
      </c>
      <c r="D469" s="1" t="n">
        <v>32</v>
      </c>
      <c r="E469" s="1" t="n">
        <v>7.1</v>
      </c>
      <c r="F469" s="1" t="n">
        <v>20</v>
      </c>
      <c r="G469" s="1" t="n">
        <v>29.2</v>
      </c>
      <c r="H469" s="1" t="n">
        <v>71</v>
      </c>
      <c r="I469" s="1" t="n">
        <v>200</v>
      </c>
      <c r="J469" s="1" t="n">
        <v>292</v>
      </c>
      <c r="K469" s="1" t="n">
        <f aca="false">(E469*F469*G469)</f>
        <v>4146.4</v>
      </c>
    </row>
    <row r="470" customFormat="false" ht="14.65" hidden="false" customHeight="false" outlineLevel="0" collapsed="false">
      <c r="A470" s="1" t="n">
        <v>618</v>
      </c>
      <c r="B470" s="1" t="s">
        <v>41</v>
      </c>
      <c r="C470" s="1" t="n">
        <v>833</v>
      </c>
      <c r="D470" s="1" t="n">
        <v>33</v>
      </c>
      <c r="E470" s="1" t="n">
        <v>18</v>
      </c>
      <c r="F470" s="1" t="n">
        <v>103</v>
      </c>
      <c r="G470" s="1" t="n">
        <v>118</v>
      </c>
      <c r="H470" s="1" t="n">
        <v>180</v>
      </c>
      <c r="I470" s="1" t="n">
        <v>1030</v>
      </c>
      <c r="J470" s="1" t="n">
        <v>1180</v>
      </c>
      <c r="K470" s="1" t="n">
        <f aca="false">(E470*F470*G470)</f>
        <v>218772</v>
      </c>
    </row>
    <row r="471" customFormat="false" ht="14.65" hidden="false" customHeight="false" outlineLevel="0" collapsed="false">
      <c r="A471" s="1" t="n">
        <v>619</v>
      </c>
      <c r="B471" s="1" t="s">
        <v>41</v>
      </c>
      <c r="C471" s="1" t="n">
        <v>834</v>
      </c>
      <c r="D471" s="1" t="n">
        <v>34</v>
      </c>
      <c r="E471" s="1" t="n">
        <v>4.2</v>
      </c>
      <c r="F471" s="1" t="n">
        <v>16</v>
      </c>
      <c r="G471" s="1" t="n">
        <v>20.5</v>
      </c>
      <c r="H471" s="1" t="n">
        <v>42</v>
      </c>
      <c r="I471" s="1" t="n">
        <v>160</v>
      </c>
      <c r="J471" s="1" t="n">
        <v>205</v>
      </c>
      <c r="K471" s="1" t="n">
        <f aca="false">(E471*F471*G471)</f>
        <v>1377.6</v>
      </c>
    </row>
    <row r="472" customFormat="false" ht="14.65" hidden="false" customHeight="false" outlineLevel="0" collapsed="false">
      <c r="A472" s="1" t="n">
        <v>620</v>
      </c>
      <c r="B472" s="1" t="s">
        <v>41</v>
      </c>
      <c r="C472" s="1" t="n">
        <v>835</v>
      </c>
      <c r="D472" s="1" t="n">
        <v>35</v>
      </c>
      <c r="E472" s="1" t="n">
        <v>10.5</v>
      </c>
      <c r="F472" s="1" t="n">
        <v>55</v>
      </c>
      <c r="G472" s="1" t="n">
        <v>72</v>
      </c>
      <c r="H472" s="1" t="n">
        <v>105</v>
      </c>
      <c r="I472" s="1" t="n">
        <v>550</v>
      </c>
      <c r="J472" s="1" t="n">
        <v>720</v>
      </c>
      <c r="K472" s="1" t="n">
        <f aca="false">(E472*F472*G472)</f>
        <v>41580</v>
      </c>
    </row>
    <row r="473" customFormat="false" ht="14.65" hidden="false" customHeight="false" outlineLevel="0" collapsed="false">
      <c r="A473" s="1" t="n">
        <v>621</v>
      </c>
      <c r="B473" s="1" t="s">
        <v>41</v>
      </c>
      <c r="C473" s="1" t="n">
        <v>836</v>
      </c>
      <c r="D473" s="1" t="n">
        <v>36</v>
      </c>
      <c r="E473" s="1" t="n">
        <v>3.4</v>
      </c>
      <c r="F473" s="1" t="n">
        <v>11</v>
      </c>
      <c r="G473" s="1" t="n">
        <v>15.8</v>
      </c>
      <c r="H473" s="1" t="n">
        <v>34</v>
      </c>
      <c r="I473" s="1" t="n">
        <v>110</v>
      </c>
      <c r="J473" s="1" t="n">
        <v>158</v>
      </c>
      <c r="K473" s="1" t="n">
        <f aca="false">(E473*F473*G473)</f>
        <v>590.92</v>
      </c>
    </row>
    <row r="474" customFormat="false" ht="14.65" hidden="false" customHeight="false" outlineLevel="0" collapsed="false">
      <c r="A474" s="1" t="n">
        <v>622</v>
      </c>
      <c r="B474" s="1" t="s">
        <v>41</v>
      </c>
      <c r="C474" s="1" t="n">
        <v>837</v>
      </c>
      <c r="D474" s="1" t="n">
        <v>37</v>
      </c>
      <c r="E474" s="1" t="n">
        <v>3</v>
      </c>
      <c r="F474" s="1" t="n">
        <v>13</v>
      </c>
      <c r="G474" s="1" t="n">
        <v>15.8</v>
      </c>
      <c r="H474" s="1" t="n">
        <v>30</v>
      </c>
      <c r="I474" s="1" t="n">
        <v>130</v>
      </c>
      <c r="J474" s="1" t="n">
        <v>158</v>
      </c>
      <c r="K474" s="1" t="n">
        <f aca="false">(E474*F474*G474)</f>
        <v>616.2</v>
      </c>
    </row>
    <row r="475" customFormat="false" ht="14.65" hidden="false" customHeight="false" outlineLevel="0" collapsed="false">
      <c r="A475" s="1" t="n">
        <v>623</v>
      </c>
      <c r="B475" s="1" t="s">
        <v>41</v>
      </c>
      <c r="C475" s="1" t="n">
        <v>838</v>
      </c>
      <c r="D475" s="1" t="n">
        <v>38</v>
      </c>
      <c r="E475" s="1" t="n">
        <v>9</v>
      </c>
      <c r="F475" s="1" t="n">
        <v>29</v>
      </c>
      <c r="G475" s="1" t="n">
        <v>48.5</v>
      </c>
      <c r="H475" s="1" t="n">
        <v>90</v>
      </c>
      <c r="I475" s="1" t="n">
        <v>290</v>
      </c>
      <c r="J475" s="1" t="n">
        <v>485</v>
      </c>
      <c r="K475" s="1" t="n">
        <f aca="false">(E475*F475*G475)</f>
        <v>12658.5</v>
      </c>
    </row>
    <row r="476" customFormat="false" ht="14.65" hidden="false" customHeight="false" outlineLevel="0" collapsed="false">
      <c r="A476" s="1" t="n">
        <v>624</v>
      </c>
      <c r="B476" s="1" t="s">
        <v>41</v>
      </c>
      <c r="C476" s="1" t="n">
        <v>839</v>
      </c>
      <c r="D476" s="1" t="n">
        <v>39</v>
      </c>
      <c r="E476" s="1" t="n">
        <v>3.2</v>
      </c>
      <c r="F476" s="1" t="n">
        <v>10.1</v>
      </c>
      <c r="G476" s="1" t="n">
        <v>14.1</v>
      </c>
      <c r="H476" s="1" t="n">
        <v>32</v>
      </c>
      <c r="I476" s="1" t="n">
        <v>101</v>
      </c>
      <c r="J476" s="1" t="n">
        <v>141</v>
      </c>
      <c r="K476" s="1" t="n">
        <f aca="false">(E476*F476*G476)</f>
        <v>455.712</v>
      </c>
    </row>
    <row r="477" customFormat="false" ht="14.65" hidden="false" customHeight="false" outlineLevel="0" collapsed="false">
      <c r="A477" s="1" t="n">
        <v>625</v>
      </c>
      <c r="B477" s="1" t="s">
        <v>41</v>
      </c>
      <c r="C477" s="1" t="n">
        <v>840</v>
      </c>
      <c r="D477" s="1" t="n">
        <v>40</v>
      </c>
      <c r="E477" s="1" t="n">
        <v>0.7</v>
      </c>
      <c r="F477" s="1" t="n">
        <v>2.1</v>
      </c>
      <c r="G477" s="1" t="n">
        <v>2.5</v>
      </c>
      <c r="H477" s="1" t="n">
        <v>7</v>
      </c>
      <c r="I477" s="1" t="n">
        <v>21</v>
      </c>
      <c r="J477" s="1" t="n">
        <v>25</v>
      </c>
      <c r="K477" s="1" t="n">
        <f aca="false">(E477*F477*G477)</f>
        <v>3.675</v>
      </c>
    </row>
    <row r="478" customFormat="false" ht="14.65" hidden="false" customHeight="false" outlineLevel="0" collapsed="false">
      <c r="A478" s="1" t="n">
        <v>626</v>
      </c>
      <c r="B478" s="1" t="s">
        <v>41</v>
      </c>
      <c r="C478" s="1" t="n">
        <v>841</v>
      </c>
      <c r="D478" s="1" t="n">
        <v>41</v>
      </c>
      <c r="E478" s="1" t="n">
        <v>15</v>
      </c>
      <c r="F478" s="1" t="n">
        <v>35</v>
      </c>
      <c r="G478" s="1" t="n">
        <v>75</v>
      </c>
      <c r="H478" s="1" t="n">
        <v>150</v>
      </c>
      <c r="I478" s="1" t="n">
        <v>350</v>
      </c>
      <c r="J478" s="1" t="n">
        <v>750</v>
      </c>
      <c r="K478" s="1" t="n">
        <f aca="false">(E478*F478*G478)</f>
        <v>39375</v>
      </c>
    </row>
    <row r="479" customFormat="false" ht="14.65" hidden="false" customHeight="false" outlineLevel="0" collapsed="false">
      <c r="A479" s="1" t="n">
        <v>627</v>
      </c>
      <c r="B479" s="1" t="s">
        <v>41</v>
      </c>
      <c r="C479" s="1" t="n">
        <v>842</v>
      </c>
      <c r="D479" s="1" t="n">
        <v>42</v>
      </c>
      <c r="E479" s="1" t="n">
        <v>6.5</v>
      </c>
      <c r="F479" s="1" t="n">
        <v>38</v>
      </c>
      <c r="G479" s="1" t="n">
        <v>39.2</v>
      </c>
      <c r="H479" s="1" t="n">
        <v>65</v>
      </c>
      <c r="I479" s="1" t="n">
        <v>380</v>
      </c>
      <c r="J479" s="1" t="n">
        <v>392</v>
      </c>
      <c r="K479" s="1" t="n">
        <f aca="false">(E479*F479*G479)</f>
        <v>9682.4</v>
      </c>
    </row>
    <row r="480" customFormat="false" ht="14.65" hidden="false" customHeight="false" outlineLevel="0" collapsed="false">
      <c r="A480" s="1" t="n">
        <v>628</v>
      </c>
      <c r="B480" s="1" t="s">
        <v>41</v>
      </c>
      <c r="C480" s="1" t="n">
        <v>843</v>
      </c>
      <c r="D480" s="1" t="n">
        <v>43</v>
      </c>
      <c r="E480" s="1" t="n">
        <v>4.5</v>
      </c>
      <c r="F480" s="1" t="n">
        <v>22.9</v>
      </c>
      <c r="G480" s="1" t="n">
        <v>30.5</v>
      </c>
      <c r="H480" s="1" t="n">
        <v>45</v>
      </c>
      <c r="I480" s="1" t="n">
        <v>229</v>
      </c>
      <c r="J480" s="1" t="n">
        <v>305</v>
      </c>
      <c r="K480" s="1" t="n">
        <f aca="false">(E480*F480*G480)</f>
        <v>3143.025</v>
      </c>
    </row>
    <row r="481" customFormat="false" ht="14.65" hidden="false" customHeight="false" outlineLevel="0" collapsed="false">
      <c r="A481" s="1" t="n">
        <v>629</v>
      </c>
      <c r="B481" s="1" t="s">
        <v>41</v>
      </c>
      <c r="C481" s="1" t="n">
        <v>844</v>
      </c>
      <c r="D481" s="1" t="n">
        <v>44</v>
      </c>
      <c r="E481" s="1" t="n">
        <v>15</v>
      </c>
      <c r="F481" s="1" t="n">
        <v>54</v>
      </c>
      <c r="G481" s="1" t="n">
        <v>89</v>
      </c>
      <c r="H481" s="1" t="n">
        <v>150</v>
      </c>
      <c r="I481" s="1" t="n">
        <v>540</v>
      </c>
      <c r="J481" s="1" t="n">
        <v>890</v>
      </c>
      <c r="K481" s="1" t="n">
        <f aca="false">(E481*F481*G481)</f>
        <v>72090</v>
      </c>
    </row>
    <row r="482" customFormat="false" ht="14.65" hidden="false" customHeight="false" outlineLevel="0" collapsed="false">
      <c r="A482" s="1" t="n">
        <v>630</v>
      </c>
      <c r="B482" s="1" t="s">
        <v>41</v>
      </c>
      <c r="C482" s="1" t="n">
        <v>845</v>
      </c>
      <c r="D482" s="1" t="n">
        <v>45</v>
      </c>
      <c r="E482" s="1" t="n">
        <v>4.5</v>
      </c>
      <c r="F482" s="1" t="n">
        <v>19.5</v>
      </c>
      <c r="G482" s="1" t="n">
        <v>25.3</v>
      </c>
      <c r="H482" s="1" t="n">
        <v>45</v>
      </c>
      <c r="I482" s="1" t="n">
        <v>195</v>
      </c>
      <c r="J482" s="1" t="n">
        <v>253</v>
      </c>
      <c r="K482" s="1" t="n">
        <f aca="false">(E482*F482*G482)</f>
        <v>2220.075</v>
      </c>
    </row>
    <row r="483" customFormat="false" ht="14.65" hidden="false" customHeight="false" outlineLevel="0" collapsed="false">
      <c r="A483" s="1" t="n">
        <v>631</v>
      </c>
      <c r="B483" s="1" t="s">
        <v>41</v>
      </c>
      <c r="C483" s="1" t="n">
        <v>846</v>
      </c>
      <c r="D483" s="1" t="n">
        <v>46</v>
      </c>
      <c r="E483" s="1" t="n">
        <v>5.8</v>
      </c>
      <c r="F483" s="1" t="n">
        <v>35</v>
      </c>
      <c r="G483" s="1" t="n">
        <v>35.8</v>
      </c>
      <c r="H483" s="1" t="n">
        <v>58</v>
      </c>
      <c r="I483" s="1" t="n">
        <v>350</v>
      </c>
      <c r="J483" s="1" t="n">
        <v>358</v>
      </c>
      <c r="K483" s="1" t="n">
        <f aca="false">(E483*F483*G483)</f>
        <v>7267.4</v>
      </c>
    </row>
    <row r="484" customFormat="false" ht="14.65" hidden="false" customHeight="false" outlineLevel="0" collapsed="false">
      <c r="A484" s="1" t="n">
        <v>632</v>
      </c>
      <c r="B484" s="1" t="s">
        <v>41</v>
      </c>
      <c r="C484" s="1" t="n">
        <v>847</v>
      </c>
      <c r="D484" s="1" t="n">
        <v>47</v>
      </c>
      <c r="E484" s="1" t="n">
        <v>3.5</v>
      </c>
      <c r="F484" s="1" t="n">
        <v>18</v>
      </c>
      <c r="G484" s="1" t="n">
        <v>25</v>
      </c>
      <c r="H484" s="1" t="n">
        <v>35</v>
      </c>
      <c r="I484" s="1" t="n">
        <v>180</v>
      </c>
      <c r="J484" s="1" t="n">
        <v>250</v>
      </c>
      <c r="K484" s="1" t="n">
        <f aca="false">(E484*F484*G484)</f>
        <v>1575</v>
      </c>
    </row>
    <row r="485" customFormat="false" ht="14.65" hidden="false" customHeight="false" outlineLevel="0" collapsed="false">
      <c r="A485" s="1" t="n">
        <v>633</v>
      </c>
      <c r="B485" s="1" t="s">
        <v>41</v>
      </c>
      <c r="C485" s="1" t="n">
        <v>848</v>
      </c>
      <c r="D485" s="1" t="n">
        <v>48</v>
      </c>
      <c r="E485" s="1" t="n">
        <v>2.2</v>
      </c>
      <c r="F485" s="1" t="n">
        <v>11.2</v>
      </c>
      <c r="G485" s="1" t="n">
        <v>16.2</v>
      </c>
      <c r="H485" s="1" t="n">
        <v>22</v>
      </c>
      <c r="I485" s="1" t="n">
        <v>112</v>
      </c>
      <c r="J485" s="1" t="n">
        <v>162</v>
      </c>
      <c r="K485" s="1" t="n">
        <f aca="false">(E485*F485*G485)</f>
        <v>399.168</v>
      </c>
    </row>
    <row r="486" customFormat="false" ht="14.65" hidden="false" customHeight="false" outlineLevel="0" collapsed="false">
      <c r="A486" s="1" t="n">
        <v>634</v>
      </c>
      <c r="B486" s="1" t="s">
        <v>41</v>
      </c>
      <c r="C486" s="1" t="n">
        <v>849</v>
      </c>
      <c r="D486" s="1" t="n">
        <v>49</v>
      </c>
      <c r="E486" s="1" t="n">
        <v>6</v>
      </c>
      <c r="F486" s="1" t="n">
        <v>48</v>
      </c>
      <c r="G486" s="1" t="n">
        <v>50</v>
      </c>
      <c r="H486" s="1" t="n">
        <v>60</v>
      </c>
      <c r="I486" s="1" t="n">
        <v>480</v>
      </c>
      <c r="J486" s="1" t="n">
        <v>500</v>
      </c>
      <c r="K486" s="1" t="n">
        <f aca="false">(E486*F486*G486)</f>
        <v>14400</v>
      </c>
    </row>
    <row r="487" customFormat="false" ht="14.65" hidden="false" customHeight="false" outlineLevel="0" collapsed="false">
      <c r="A487" s="1" t="n">
        <v>635</v>
      </c>
      <c r="B487" s="1" t="s">
        <v>41</v>
      </c>
      <c r="C487" s="1" t="n">
        <v>850</v>
      </c>
      <c r="D487" s="1" t="n">
        <v>50</v>
      </c>
      <c r="E487" s="1" t="n">
        <v>13</v>
      </c>
      <c r="F487" s="1" t="n">
        <v>23</v>
      </c>
      <c r="G487" s="1" t="n">
        <v>44.5</v>
      </c>
      <c r="H487" s="1" t="n">
        <v>130</v>
      </c>
      <c r="I487" s="1" t="n">
        <v>230</v>
      </c>
      <c r="J487" s="1" t="n">
        <v>445</v>
      </c>
      <c r="K487" s="1" t="n">
        <f aca="false">(E487*F487*G487)</f>
        <v>13305.5</v>
      </c>
    </row>
    <row r="488" customFormat="false" ht="14.65" hidden="false" customHeight="false" outlineLevel="0" collapsed="false">
      <c r="A488" s="1" t="n">
        <v>535</v>
      </c>
      <c r="B488" s="1" t="s">
        <v>42</v>
      </c>
      <c r="C488" s="1" t="n">
        <v>901</v>
      </c>
      <c r="D488" s="1" t="n">
        <v>1</v>
      </c>
      <c r="E488" s="1" t="n">
        <v>4.9</v>
      </c>
      <c r="F488" s="1" t="n">
        <v>13.6</v>
      </c>
      <c r="G488" s="1" t="n">
        <v>16.5</v>
      </c>
      <c r="H488" s="1" t="n">
        <v>49</v>
      </c>
      <c r="I488" s="1" t="n">
        <v>136</v>
      </c>
      <c r="J488" s="1" t="n">
        <v>165</v>
      </c>
      <c r="K488" s="1" t="n">
        <f aca="false">(E488*F488*G488)</f>
        <v>1099.56</v>
      </c>
    </row>
    <row r="489" customFormat="false" ht="14.65" hidden="false" customHeight="false" outlineLevel="0" collapsed="false">
      <c r="A489" s="1" t="n">
        <v>536</v>
      </c>
      <c r="B489" s="1" t="s">
        <v>42</v>
      </c>
      <c r="C489" s="1" t="n">
        <v>902</v>
      </c>
      <c r="D489" s="1" t="n">
        <v>2</v>
      </c>
      <c r="E489" s="1" t="n">
        <v>28</v>
      </c>
      <c r="F489" s="1" t="n">
        <v>82</v>
      </c>
      <c r="G489" s="1" t="n">
        <v>106</v>
      </c>
      <c r="H489" s="1" t="n">
        <v>280</v>
      </c>
      <c r="I489" s="1" t="n">
        <v>820</v>
      </c>
      <c r="J489" s="1" t="n">
        <v>1060</v>
      </c>
      <c r="K489" s="1" t="n">
        <f aca="false">(E489*F489*G489)</f>
        <v>243376</v>
      </c>
    </row>
    <row r="490" customFormat="false" ht="14.65" hidden="false" customHeight="false" outlineLevel="0" collapsed="false">
      <c r="A490" s="1" t="n">
        <v>537</v>
      </c>
      <c r="B490" s="1" t="s">
        <v>42</v>
      </c>
      <c r="C490" s="1" t="n">
        <v>903</v>
      </c>
      <c r="D490" s="1" t="n">
        <v>3</v>
      </c>
      <c r="E490" s="1" t="n">
        <v>3.2</v>
      </c>
      <c r="F490" s="1" t="n">
        <v>10</v>
      </c>
      <c r="G490" s="1" t="n">
        <v>19.8</v>
      </c>
      <c r="H490" s="1" t="n">
        <v>32</v>
      </c>
      <c r="I490" s="1" t="n">
        <v>100</v>
      </c>
      <c r="J490" s="1" t="n">
        <v>198</v>
      </c>
      <c r="K490" s="1" t="n">
        <f aca="false">(E490*F490*G490)</f>
        <v>633.6</v>
      </c>
    </row>
    <row r="491" customFormat="false" ht="14.65" hidden="false" customHeight="false" outlineLevel="0" collapsed="false">
      <c r="A491" s="1" t="n">
        <v>538</v>
      </c>
      <c r="B491" s="1" t="s">
        <v>42</v>
      </c>
      <c r="C491" s="1" t="n">
        <v>904</v>
      </c>
      <c r="D491" s="1" t="n">
        <v>4</v>
      </c>
      <c r="E491" s="1" t="n">
        <v>4</v>
      </c>
      <c r="F491" s="1" t="n">
        <v>19.8</v>
      </c>
      <c r="G491" s="1" t="n">
        <v>22</v>
      </c>
      <c r="H491" s="1" t="n">
        <v>40</v>
      </c>
      <c r="I491" s="1" t="n">
        <v>198</v>
      </c>
      <c r="J491" s="1" t="n">
        <v>220</v>
      </c>
      <c r="K491" s="1" t="n">
        <f aca="false">(E491*F491*G491)</f>
        <v>1742.4</v>
      </c>
    </row>
    <row r="492" customFormat="false" ht="14.65" hidden="false" customHeight="false" outlineLevel="0" collapsed="false">
      <c r="A492" s="1" t="n">
        <v>539</v>
      </c>
      <c r="B492" s="1" t="s">
        <v>42</v>
      </c>
      <c r="C492" s="1" t="n">
        <v>905</v>
      </c>
      <c r="D492" s="1" t="n">
        <v>5</v>
      </c>
      <c r="E492" s="1" t="n">
        <v>2</v>
      </c>
      <c r="F492" s="1" t="n">
        <v>10.2</v>
      </c>
      <c r="G492" s="1" t="n">
        <v>16.5</v>
      </c>
      <c r="H492" s="1" t="n">
        <v>20</v>
      </c>
      <c r="I492" s="1" t="n">
        <v>102</v>
      </c>
      <c r="J492" s="1" t="n">
        <v>165</v>
      </c>
      <c r="K492" s="1" t="n">
        <f aca="false">(E492*F492*G492)</f>
        <v>336.6</v>
      </c>
    </row>
    <row r="493" customFormat="false" ht="14.65" hidden="false" customHeight="false" outlineLevel="0" collapsed="false">
      <c r="A493" s="1" t="n">
        <v>540</v>
      </c>
      <c r="B493" s="1" t="s">
        <v>42</v>
      </c>
      <c r="C493" s="1" t="n">
        <v>906</v>
      </c>
      <c r="D493" s="1" t="n">
        <v>6</v>
      </c>
      <c r="E493" s="1" t="n">
        <v>4.5</v>
      </c>
      <c r="F493" s="1" t="n">
        <v>18</v>
      </c>
      <c r="G493" s="1" t="n">
        <v>23.2</v>
      </c>
      <c r="H493" s="1" t="n">
        <v>45</v>
      </c>
      <c r="I493" s="1" t="n">
        <v>180</v>
      </c>
      <c r="J493" s="1" t="n">
        <v>232</v>
      </c>
      <c r="K493" s="1" t="n">
        <f aca="false">(E493*F493*G493)</f>
        <v>1879.2</v>
      </c>
    </row>
    <row r="494" customFormat="false" ht="14.65" hidden="false" customHeight="false" outlineLevel="0" collapsed="false">
      <c r="A494" s="1" t="n">
        <v>541</v>
      </c>
      <c r="B494" s="1" t="s">
        <v>42</v>
      </c>
      <c r="C494" s="1" t="n">
        <v>907</v>
      </c>
      <c r="D494" s="1" t="n">
        <v>7</v>
      </c>
      <c r="E494" s="1" t="n">
        <v>2.8</v>
      </c>
      <c r="F494" s="1" t="n">
        <v>8.6</v>
      </c>
      <c r="G494" s="1" t="n">
        <v>14.8</v>
      </c>
      <c r="H494" s="1" t="n">
        <v>28</v>
      </c>
      <c r="I494" s="1" t="n">
        <v>86</v>
      </c>
      <c r="J494" s="1" t="n">
        <v>148</v>
      </c>
      <c r="K494" s="1" t="n">
        <f aca="false">(E494*F494*G494)</f>
        <v>356.384</v>
      </c>
    </row>
    <row r="495" customFormat="false" ht="14.65" hidden="false" customHeight="false" outlineLevel="0" collapsed="false">
      <c r="A495" s="1" t="n">
        <v>542</v>
      </c>
      <c r="B495" s="1" t="s">
        <v>42</v>
      </c>
      <c r="C495" s="1" t="n">
        <v>908</v>
      </c>
      <c r="D495" s="1" t="n">
        <v>8</v>
      </c>
      <c r="E495" s="1" t="n">
        <v>15.5</v>
      </c>
      <c r="F495" s="1" t="n">
        <v>52</v>
      </c>
      <c r="G495" s="1" t="n">
        <v>60</v>
      </c>
      <c r="H495" s="1" t="n">
        <v>155</v>
      </c>
      <c r="I495" s="1" t="n">
        <v>520</v>
      </c>
      <c r="J495" s="1" t="n">
        <v>600</v>
      </c>
      <c r="K495" s="1" t="n">
        <f aca="false">(E495*F495*G495)</f>
        <v>48360</v>
      </c>
    </row>
    <row r="496" customFormat="false" ht="14.65" hidden="false" customHeight="false" outlineLevel="0" collapsed="false">
      <c r="A496" s="1" t="n">
        <v>543</v>
      </c>
      <c r="B496" s="1" t="s">
        <v>42</v>
      </c>
      <c r="C496" s="1" t="n">
        <v>909</v>
      </c>
      <c r="D496" s="1" t="n">
        <v>9</v>
      </c>
      <c r="E496" s="1" t="n">
        <v>12.8</v>
      </c>
      <c r="F496" s="1" t="n">
        <v>31</v>
      </c>
      <c r="G496" s="1" t="n">
        <v>59</v>
      </c>
      <c r="H496" s="1" t="n">
        <v>128</v>
      </c>
      <c r="I496" s="1" t="n">
        <v>310</v>
      </c>
      <c r="J496" s="1" t="n">
        <v>590</v>
      </c>
      <c r="K496" s="1" t="n">
        <f aca="false">(E496*F496*G496)</f>
        <v>23411.2</v>
      </c>
    </row>
    <row r="497" customFormat="false" ht="14.65" hidden="false" customHeight="false" outlineLevel="0" collapsed="false">
      <c r="A497" s="1" t="n">
        <v>544</v>
      </c>
      <c r="B497" s="1" t="s">
        <v>42</v>
      </c>
      <c r="C497" s="1" t="n">
        <v>910</v>
      </c>
      <c r="D497" s="1" t="n">
        <v>10</v>
      </c>
      <c r="E497" s="1" t="n">
        <v>4.8</v>
      </c>
      <c r="F497" s="1" t="n">
        <v>7.5</v>
      </c>
      <c r="G497" s="1" t="n">
        <v>14.9</v>
      </c>
      <c r="H497" s="1" t="n">
        <v>48</v>
      </c>
      <c r="I497" s="1" t="n">
        <v>75</v>
      </c>
      <c r="J497" s="1" t="n">
        <v>149</v>
      </c>
      <c r="K497" s="1" t="n">
        <f aca="false">(E497*F497*G497)</f>
        <v>536.4</v>
      </c>
    </row>
    <row r="498" customFormat="false" ht="14.65" hidden="false" customHeight="false" outlineLevel="0" collapsed="false">
      <c r="A498" s="1" t="n">
        <v>545</v>
      </c>
      <c r="B498" s="1" t="s">
        <v>42</v>
      </c>
      <c r="C498" s="1" t="n">
        <v>911</v>
      </c>
      <c r="D498" s="1" t="n">
        <v>11</v>
      </c>
      <c r="E498" s="1" t="n">
        <v>4.8</v>
      </c>
      <c r="F498" s="1" t="n">
        <v>19.5</v>
      </c>
      <c r="G498" s="1" t="n">
        <v>21.5</v>
      </c>
      <c r="H498" s="1" t="n">
        <v>48</v>
      </c>
      <c r="I498" s="1" t="n">
        <v>195</v>
      </c>
      <c r="J498" s="1" t="n">
        <v>215</v>
      </c>
      <c r="K498" s="1" t="n">
        <f aca="false">(E498*F498*G498)</f>
        <v>2012.4</v>
      </c>
    </row>
    <row r="499" customFormat="false" ht="14.65" hidden="false" customHeight="false" outlineLevel="0" collapsed="false">
      <c r="A499" s="1" t="n">
        <v>546</v>
      </c>
      <c r="B499" s="1" t="s">
        <v>42</v>
      </c>
      <c r="C499" s="1" t="n">
        <v>912</v>
      </c>
      <c r="D499" s="1" t="n">
        <v>12</v>
      </c>
      <c r="E499" s="1" t="n">
        <v>6.5</v>
      </c>
      <c r="F499" s="1" t="n">
        <v>11.5</v>
      </c>
      <c r="G499" s="1" t="n">
        <v>25</v>
      </c>
      <c r="H499" s="1" t="n">
        <v>65</v>
      </c>
      <c r="I499" s="1" t="n">
        <v>115</v>
      </c>
      <c r="J499" s="1" t="n">
        <v>250</v>
      </c>
      <c r="K499" s="1" t="n">
        <f aca="false">(E499*F499*G499)</f>
        <v>1868.75</v>
      </c>
    </row>
    <row r="500" customFormat="false" ht="14.65" hidden="false" customHeight="false" outlineLevel="0" collapsed="false">
      <c r="A500" s="1" t="n">
        <v>547</v>
      </c>
      <c r="B500" s="1" t="s">
        <v>42</v>
      </c>
      <c r="C500" s="1" t="n">
        <v>913</v>
      </c>
      <c r="D500" s="1" t="n">
        <v>13</v>
      </c>
      <c r="E500" s="1" t="n">
        <v>2.8</v>
      </c>
      <c r="F500" s="1" t="n">
        <v>15.2</v>
      </c>
      <c r="G500" s="1" t="n">
        <v>22.5</v>
      </c>
      <c r="H500" s="1" t="n">
        <v>28</v>
      </c>
      <c r="I500" s="1" t="n">
        <v>152</v>
      </c>
      <c r="J500" s="1" t="n">
        <v>225</v>
      </c>
      <c r="K500" s="1" t="n">
        <f aca="false">(E500*F500*G500)</f>
        <v>957.6</v>
      </c>
    </row>
    <row r="501" customFormat="false" ht="14.65" hidden="false" customHeight="false" outlineLevel="0" collapsed="false">
      <c r="A501" s="1" t="n">
        <v>548</v>
      </c>
      <c r="B501" s="1" t="s">
        <v>42</v>
      </c>
      <c r="C501" s="1" t="n">
        <v>914</v>
      </c>
      <c r="D501" s="1" t="n">
        <v>14</v>
      </c>
      <c r="E501" s="1" t="n">
        <v>4.5</v>
      </c>
      <c r="F501" s="1" t="n">
        <v>21.9</v>
      </c>
      <c r="G501" s="1" t="n">
        <v>44.6</v>
      </c>
      <c r="H501" s="1" t="n">
        <v>45</v>
      </c>
      <c r="I501" s="1" t="n">
        <v>219</v>
      </c>
      <c r="J501" s="1" t="n">
        <v>446</v>
      </c>
      <c r="K501" s="1" t="n">
        <f aca="false">(E501*F501*G501)</f>
        <v>4395.33</v>
      </c>
    </row>
    <row r="502" customFormat="false" ht="14.65" hidden="false" customHeight="false" outlineLevel="0" collapsed="false">
      <c r="A502" s="1" t="n">
        <v>549</v>
      </c>
      <c r="B502" s="1" t="s">
        <v>42</v>
      </c>
      <c r="C502" s="1" t="n">
        <v>915</v>
      </c>
      <c r="D502" s="1" t="n">
        <v>15</v>
      </c>
      <c r="E502" s="1" t="n">
        <v>2.4</v>
      </c>
      <c r="F502" s="1" t="n">
        <v>8.5</v>
      </c>
      <c r="G502" s="1" t="n">
        <v>11.4</v>
      </c>
      <c r="H502" s="1" t="n">
        <v>24</v>
      </c>
      <c r="I502" s="1" t="n">
        <v>85</v>
      </c>
      <c r="J502" s="1" t="n">
        <v>114</v>
      </c>
      <c r="K502" s="1" t="n">
        <f aca="false">(E502*F502*G502)</f>
        <v>232.56</v>
      </c>
    </row>
    <row r="503" customFormat="false" ht="14.65" hidden="false" customHeight="false" outlineLevel="0" collapsed="false">
      <c r="A503" s="1" t="n">
        <v>550</v>
      </c>
      <c r="B503" s="1" t="s">
        <v>42</v>
      </c>
      <c r="C503" s="1" t="n">
        <v>916</v>
      </c>
      <c r="D503" s="1" t="n">
        <v>16</v>
      </c>
      <c r="E503" s="1" t="n">
        <v>7.5</v>
      </c>
      <c r="F503" s="1" t="n">
        <v>34.6</v>
      </c>
      <c r="G503" s="1" t="n">
        <v>41.1</v>
      </c>
      <c r="H503" s="1" t="n">
        <v>75</v>
      </c>
      <c r="I503" s="1" t="n">
        <v>346</v>
      </c>
      <c r="J503" s="1" t="n">
        <v>411</v>
      </c>
      <c r="K503" s="1" t="n">
        <f aca="false">(E503*F503*G503)</f>
        <v>10665.45</v>
      </c>
    </row>
    <row r="504" customFormat="false" ht="14.65" hidden="false" customHeight="false" outlineLevel="0" collapsed="false">
      <c r="A504" s="1" t="n">
        <v>551</v>
      </c>
      <c r="B504" s="1" t="s">
        <v>42</v>
      </c>
      <c r="C504" s="1" t="n">
        <v>917</v>
      </c>
      <c r="D504" s="1" t="n">
        <v>17</v>
      </c>
      <c r="E504" s="1" t="n">
        <v>6</v>
      </c>
      <c r="F504" s="1" t="n">
        <v>39.5</v>
      </c>
      <c r="G504" s="1" t="n">
        <v>40.5</v>
      </c>
      <c r="H504" s="1" t="n">
        <v>60</v>
      </c>
      <c r="I504" s="1" t="n">
        <v>395</v>
      </c>
      <c r="J504" s="1" t="n">
        <v>405</v>
      </c>
      <c r="K504" s="1" t="n">
        <f aca="false">(E504*F504*G504)</f>
        <v>9598.5</v>
      </c>
    </row>
    <row r="505" customFormat="false" ht="14.65" hidden="false" customHeight="false" outlineLevel="0" collapsed="false">
      <c r="A505" s="1" t="n">
        <v>552</v>
      </c>
      <c r="B505" s="1" t="s">
        <v>42</v>
      </c>
      <c r="C505" s="1" t="n">
        <v>918</v>
      </c>
      <c r="D505" s="1" t="n">
        <v>18</v>
      </c>
      <c r="E505" s="1" t="n">
        <v>2.5</v>
      </c>
      <c r="F505" s="1" t="n">
        <v>17.4</v>
      </c>
      <c r="G505" s="1" t="n">
        <v>18.4</v>
      </c>
      <c r="H505" s="1" t="n">
        <v>25</v>
      </c>
      <c r="I505" s="1" t="n">
        <v>174</v>
      </c>
      <c r="J505" s="1" t="n">
        <v>184</v>
      </c>
      <c r="K505" s="1" t="n">
        <f aca="false">(E505*F505*G505)</f>
        <v>800.4</v>
      </c>
    </row>
    <row r="506" customFormat="false" ht="14.65" hidden="false" customHeight="false" outlineLevel="0" collapsed="false">
      <c r="A506" s="1" t="n">
        <v>553</v>
      </c>
      <c r="B506" s="1" t="s">
        <v>42</v>
      </c>
      <c r="C506" s="1" t="n">
        <v>919</v>
      </c>
      <c r="D506" s="1" t="n">
        <v>19</v>
      </c>
      <c r="E506" s="1" t="n">
        <v>2.6</v>
      </c>
      <c r="F506" s="1" t="n">
        <v>4.4</v>
      </c>
      <c r="G506" s="1" t="n">
        <v>10.4</v>
      </c>
      <c r="H506" s="1" t="n">
        <v>26</v>
      </c>
      <c r="I506" s="1" t="n">
        <v>44</v>
      </c>
      <c r="J506" s="1" t="n">
        <v>104</v>
      </c>
      <c r="K506" s="1" t="n">
        <f aca="false">(E506*F506*G506)</f>
        <v>118.976</v>
      </c>
    </row>
    <row r="507" customFormat="false" ht="14.65" hidden="false" customHeight="false" outlineLevel="0" collapsed="false">
      <c r="A507" s="1" t="n">
        <v>554</v>
      </c>
      <c r="B507" s="1" t="s">
        <v>42</v>
      </c>
      <c r="C507" s="1" t="n">
        <v>920</v>
      </c>
      <c r="D507" s="1" t="n">
        <v>20</v>
      </c>
      <c r="E507" s="1" t="n">
        <v>3.4</v>
      </c>
      <c r="F507" s="1" t="n">
        <v>15.6</v>
      </c>
      <c r="G507" s="1" t="n">
        <v>21.9</v>
      </c>
      <c r="H507" s="1" t="n">
        <v>34</v>
      </c>
      <c r="I507" s="1" t="n">
        <v>156</v>
      </c>
      <c r="J507" s="1" t="n">
        <v>219</v>
      </c>
      <c r="K507" s="1" t="n">
        <f aca="false">(E507*F507*G507)</f>
        <v>1161.576</v>
      </c>
    </row>
    <row r="508" customFormat="false" ht="14.65" hidden="false" customHeight="false" outlineLevel="0" collapsed="false">
      <c r="A508" s="1" t="n">
        <v>555</v>
      </c>
      <c r="B508" s="1" t="s">
        <v>42</v>
      </c>
      <c r="C508" s="1" t="n">
        <v>921</v>
      </c>
      <c r="D508" s="1" t="n">
        <v>21</v>
      </c>
      <c r="E508" s="1" t="n">
        <v>5.8</v>
      </c>
      <c r="F508" s="1" t="n">
        <v>25</v>
      </c>
      <c r="G508" s="1" t="n">
        <v>41.2</v>
      </c>
      <c r="H508" s="1" t="n">
        <v>58</v>
      </c>
      <c r="I508" s="1" t="n">
        <v>250</v>
      </c>
      <c r="J508" s="1" t="n">
        <v>412</v>
      </c>
      <c r="K508" s="1" t="n">
        <f aca="false">(E508*F508*G508)</f>
        <v>5974</v>
      </c>
    </row>
    <row r="509" customFormat="false" ht="14.65" hidden="false" customHeight="false" outlineLevel="0" collapsed="false">
      <c r="A509" s="1" t="n">
        <v>556</v>
      </c>
      <c r="B509" s="1" t="s">
        <v>42</v>
      </c>
      <c r="C509" s="1" t="n">
        <v>922</v>
      </c>
      <c r="D509" s="1" t="n">
        <v>22</v>
      </c>
      <c r="E509" s="1" t="n">
        <v>0.9</v>
      </c>
      <c r="F509" s="1" t="n">
        <v>12.5</v>
      </c>
      <c r="G509" s="1" t="n">
        <v>15.4</v>
      </c>
      <c r="H509" s="1" t="n">
        <v>9</v>
      </c>
      <c r="I509" s="1" t="n">
        <v>125</v>
      </c>
      <c r="J509" s="1" t="n">
        <v>154</v>
      </c>
      <c r="K509" s="1" t="n">
        <f aca="false">(E509*F509*G509)</f>
        <v>173.25</v>
      </c>
    </row>
    <row r="510" customFormat="false" ht="14.65" hidden="false" customHeight="false" outlineLevel="0" collapsed="false">
      <c r="A510" s="1" t="n">
        <v>557</v>
      </c>
      <c r="B510" s="1" t="s">
        <v>42</v>
      </c>
      <c r="C510" s="1" t="n">
        <v>923</v>
      </c>
      <c r="D510" s="1" t="n">
        <v>23</v>
      </c>
      <c r="E510" s="1" t="n">
        <v>3.4</v>
      </c>
      <c r="F510" s="1" t="n">
        <v>18</v>
      </c>
      <c r="G510" s="1" t="n">
        <v>21.9</v>
      </c>
      <c r="H510" s="1" t="n">
        <v>34</v>
      </c>
      <c r="I510" s="1" t="n">
        <v>180</v>
      </c>
      <c r="J510" s="1" t="n">
        <v>219</v>
      </c>
      <c r="K510" s="1" t="n">
        <f aca="false">(E510*F510*G510)</f>
        <v>1340.28</v>
      </c>
    </row>
    <row r="511" customFormat="false" ht="14.65" hidden="false" customHeight="false" outlineLevel="0" collapsed="false">
      <c r="A511" s="1" t="n">
        <v>558</v>
      </c>
      <c r="B511" s="1" t="s">
        <v>42</v>
      </c>
      <c r="C511" s="1" t="n">
        <v>924</v>
      </c>
      <c r="D511" s="1" t="n">
        <v>24</v>
      </c>
      <c r="E511" s="1" t="n">
        <v>3.9</v>
      </c>
      <c r="F511" s="1" t="n">
        <v>19</v>
      </c>
      <c r="G511" s="1" t="n">
        <v>27.5</v>
      </c>
      <c r="H511" s="1" t="n">
        <v>39</v>
      </c>
      <c r="I511" s="1" t="n">
        <v>190</v>
      </c>
      <c r="J511" s="1" t="n">
        <v>275</v>
      </c>
      <c r="K511" s="1" t="n">
        <f aca="false">(E511*F511*G511)</f>
        <v>2037.75</v>
      </c>
    </row>
    <row r="512" customFormat="false" ht="14.65" hidden="false" customHeight="false" outlineLevel="0" collapsed="false">
      <c r="A512" s="1" t="n">
        <v>559</v>
      </c>
      <c r="B512" s="1" t="s">
        <v>42</v>
      </c>
      <c r="C512" s="1" t="n">
        <v>925</v>
      </c>
      <c r="D512" s="1" t="n">
        <v>25</v>
      </c>
      <c r="E512" s="1" t="n">
        <v>5</v>
      </c>
      <c r="F512" s="1" t="n">
        <v>29.5</v>
      </c>
      <c r="G512" s="1" t="n">
        <v>32.5</v>
      </c>
      <c r="H512" s="1" t="n">
        <v>50</v>
      </c>
      <c r="I512" s="1" t="n">
        <v>295</v>
      </c>
      <c r="J512" s="1" t="n">
        <v>325</v>
      </c>
      <c r="K512" s="1" t="n">
        <f aca="false">(E512*F512*G512)</f>
        <v>4793.75</v>
      </c>
    </row>
    <row r="513" customFormat="false" ht="14.65" hidden="false" customHeight="false" outlineLevel="0" collapsed="false">
      <c r="A513" s="1" t="n">
        <v>560</v>
      </c>
      <c r="B513" s="1" t="s">
        <v>42</v>
      </c>
      <c r="C513" s="1" t="n">
        <v>926</v>
      </c>
      <c r="D513" s="1" t="n">
        <v>26</v>
      </c>
      <c r="E513" s="1" t="n">
        <v>5.5</v>
      </c>
      <c r="F513" s="1" t="n">
        <v>22</v>
      </c>
      <c r="G513" s="1" t="n">
        <v>32.2</v>
      </c>
      <c r="H513" s="1" t="n">
        <v>55</v>
      </c>
      <c r="I513" s="1" t="n">
        <v>220</v>
      </c>
      <c r="J513" s="1" t="n">
        <v>322</v>
      </c>
      <c r="K513" s="1" t="n">
        <f aca="false">(E513*F513*G513)</f>
        <v>3896.2</v>
      </c>
    </row>
    <row r="514" customFormat="false" ht="14.65" hidden="false" customHeight="false" outlineLevel="0" collapsed="false">
      <c r="A514" s="1" t="n">
        <v>561</v>
      </c>
      <c r="B514" s="1" t="s">
        <v>42</v>
      </c>
      <c r="C514" s="1" t="n">
        <v>927</v>
      </c>
      <c r="D514" s="1" t="n">
        <v>27</v>
      </c>
      <c r="E514" s="1" t="n">
        <v>17</v>
      </c>
      <c r="F514" s="1" t="n">
        <v>87</v>
      </c>
      <c r="G514" s="1" t="n">
        <v>119</v>
      </c>
      <c r="H514" s="1" t="n">
        <v>170</v>
      </c>
      <c r="I514" s="1" t="n">
        <v>870</v>
      </c>
      <c r="J514" s="1" t="n">
        <v>1190</v>
      </c>
      <c r="K514" s="1" t="n">
        <f aca="false">(E514*F514*G514)</f>
        <v>176001</v>
      </c>
    </row>
    <row r="515" customFormat="false" ht="14.65" hidden="false" customHeight="false" outlineLevel="0" collapsed="false">
      <c r="A515" s="1" t="n">
        <v>562</v>
      </c>
      <c r="B515" s="1" t="s">
        <v>42</v>
      </c>
      <c r="C515" s="1" t="n">
        <v>928</v>
      </c>
      <c r="D515" s="1" t="n">
        <v>28</v>
      </c>
      <c r="E515" s="1" t="n">
        <v>4.5</v>
      </c>
      <c r="F515" s="1" t="n">
        <v>15</v>
      </c>
      <c r="G515" s="1" t="n">
        <v>22.2</v>
      </c>
      <c r="H515" s="1" t="n">
        <v>45</v>
      </c>
      <c r="I515" s="1" t="n">
        <v>150</v>
      </c>
      <c r="J515" s="1" t="n">
        <v>222</v>
      </c>
      <c r="K515" s="1" t="n">
        <f aca="false">(E515*F515*G515)</f>
        <v>1498.5</v>
      </c>
    </row>
    <row r="516" customFormat="false" ht="14.65" hidden="false" customHeight="false" outlineLevel="0" collapsed="false">
      <c r="A516" s="1" t="n">
        <v>563</v>
      </c>
      <c r="B516" s="1" t="s">
        <v>42</v>
      </c>
      <c r="C516" s="1" t="n">
        <v>929</v>
      </c>
      <c r="D516" s="1" t="n">
        <v>29</v>
      </c>
      <c r="E516" s="1" t="n">
        <v>3.9</v>
      </c>
      <c r="F516" s="1" t="n">
        <v>7.5</v>
      </c>
      <c r="G516" s="1" t="n">
        <v>20.4</v>
      </c>
      <c r="H516" s="1" t="n">
        <v>39</v>
      </c>
      <c r="I516" s="1" t="n">
        <v>75</v>
      </c>
      <c r="J516" s="1" t="n">
        <v>204</v>
      </c>
      <c r="K516" s="1" t="n">
        <f aca="false">(E516*F516*G516)</f>
        <v>596.7</v>
      </c>
    </row>
    <row r="517" customFormat="false" ht="14.65" hidden="false" customHeight="false" outlineLevel="0" collapsed="false">
      <c r="A517" s="1" t="n">
        <v>564</v>
      </c>
      <c r="B517" s="1" t="s">
        <v>42</v>
      </c>
      <c r="C517" s="1" t="n">
        <v>930</v>
      </c>
      <c r="D517" s="1" t="n">
        <v>30</v>
      </c>
      <c r="E517" s="1" t="n">
        <v>7</v>
      </c>
      <c r="F517" s="1" t="n">
        <v>38</v>
      </c>
      <c r="G517" s="1" t="n">
        <v>53</v>
      </c>
      <c r="H517" s="1" t="n">
        <v>70</v>
      </c>
      <c r="I517" s="1" t="n">
        <v>380</v>
      </c>
      <c r="J517" s="1" t="n">
        <v>530</v>
      </c>
      <c r="K517" s="1" t="n">
        <f aca="false">(E517*F517*G517)</f>
        <v>14098</v>
      </c>
    </row>
    <row r="518" customFormat="false" ht="14.65" hidden="false" customHeight="false" outlineLevel="0" collapsed="false">
      <c r="A518" s="1" t="n">
        <v>565</v>
      </c>
      <c r="B518" s="1" t="s">
        <v>42</v>
      </c>
      <c r="C518" s="1" t="n">
        <v>931</v>
      </c>
      <c r="D518" s="1" t="n">
        <v>31</v>
      </c>
      <c r="E518" s="1" t="n">
        <v>16.5</v>
      </c>
      <c r="F518" s="1" t="n">
        <v>35</v>
      </c>
      <c r="G518" s="1" t="n">
        <v>82</v>
      </c>
      <c r="H518" s="1" t="n">
        <v>165</v>
      </c>
      <c r="I518" s="1" t="n">
        <v>350</v>
      </c>
      <c r="J518" s="1" t="n">
        <v>820</v>
      </c>
      <c r="K518" s="1" t="n">
        <f aca="false">(E518*F518*G518)</f>
        <v>47355</v>
      </c>
    </row>
    <row r="519" customFormat="false" ht="14.65" hidden="false" customHeight="false" outlineLevel="0" collapsed="false">
      <c r="A519" s="1" t="n">
        <v>566</v>
      </c>
      <c r="B519" s="1" t="s">
        <v>42</v>
      </c>
      <c r="C519" s="1" t="n">
        <v>932</v>
      </c>
      <c r="D519" s="1" t="n">
        <v>32</v>
      </c>
      <c r="E519" s="1" t="n">
        <v>3.2</v>
      </c>
      <c r="F519" s="1" t="n">
        <v>3.5</v>
      </c>
      <c r="G519" s="1" t="n">
        <v>7.5</v>
      </c>
      <c r="H519" s="1" t="n">
        <v>32</v>
      </c>
      <c r="I519" s="1" t="n">
        <v>35</v>
      </c>
      <c r="J519" s="1" t="n">
        <v>75</v>
      </c>
      <c r="K519" s="1" t="n">
        <f aca="false">(E519*F519*G519)</f>
        <v>84</v>
      </c>
    </row>
    <row r="520" customFormat="false" ht="14.65" hidden="false" customHeight="false" outlineLevel="0" collapsed="false">
      <c r="A520" s="1" t="n">
        <v>567</v>
      </c>
      <c r="B520" s="1" t="s">
        <v>42</v>
      </c>
      <c r="C520" s="1" t="n">
        <v>933</v>
      </c>
      <c r="D520" s="1" t="n">
        <v>33</v>
      </c>
      <c r="E520" s="1" t="n">
        <v>2.8</v>
      </c>
      <c r="F520" s="1" t="n">
        <v>15</v>
      </c>
      <c r="G520" s="1" t="n">
        <v>19.8</v>
      </c>
      <c r="H520" s="1" t="n">
        <v>28</v>
      </c>
      <c r="I520" s="1" t="n">
        <v>150</v>
      </c>
      <c r="J520" s="1" t="n">
        <v>198</v>
      </c>
      <c r="K520" s="1" t="n">
        <f aca="false">(E520*F520*G520)</f>
        <v>831.6</v>
      </c>
    </row>
    <row r="521" customFormat="false" ht="14.65" hidden="false" customHeight="false" outlineLevel="0" collapsed="false">
      <c r="A521" s="1" t="n">
        <v>568</v>
      </c>
      <c r="B521" s="1" t="s">
        <v>42</v>
      </c>
      <c r="C521" s="1" t="n">
        <v>934</v>
      </c>
      <c r="D521" s="1" t="n">
        <v>34</v>
      </c>
      <c r="E521" s="1" t="n">
        <v>10.5</v>
      </c>
      <c r="F521" s="1" t="n">
        <v>55</v>
      </c>
      <c r="G521" s="1" t="n">
        <v>86</v>
      </c>
      <c r="H521" s="1" t="n">
        <v>105</v>
      </c>
      <c r="I521" s="1" t="n">
        <v>550</v>
      </c>
      <c r="J521" s="1" t="n">
        <v>860</v>
      </c>
      <c r="K521" s="1" t="n">
        <f aca="false">(E521*F521*G521)</f>
        <v>49665</v>
      </c>
    </row>
    <row r="522" customFormat="false" ht="14.65" hidden="false" customHeight="false" outlineLevel="0" collapsed="false">
      <c r="A522" s="1" t="n">
        <v>569</v>
      </c>
      <c r="B522" s="1" t="s">
        <v>42</v>
      </c>
      <c r="C522" s="1" t="n">
        <v>935</v>
      </c>
      <c r="D522" s="1" t="n">
        <v>35</v>
      </c>
      <c r="E522" s="1" t="n">
        <v>1.9</v>
      </c>
      <c r="F522" s="1" t="n">
        <v>11.8</v>
      </c>
      <c r="G522" s="1" t="n">
        <v>17.2</v>
      </c>
      <c r="H522" s="1" t="n">
        <v>19</v>
      </c>
      <c r="I522" s="1" t="n">
        <v>118</v>
      </c>
      <c r="J522" s="1" t="n">
        <v>172</v>
      </c>
      <c r="K522" s="1" t="n">
        <f aca="false">(E522*F522*G522)</f>
        <v>385.624</v>
      </c>
    </row>
    <row r="523" customFormat="false" ht="14.65" hidden="false" customHeight="false" outlineLevel="0" collapsed="false">
      <c r="A523" s="1" t="n">
        <v>570</v>
      </c>
      <c r="B523" s="1" t="s">
        <v>42</v>
      </c>
      <c r="C523" s="1" t="n">
        <v>936</v>
      </c>
      <c r="D523" s="1" t="n">
        <v>36</v>
      </c>
      <c r="E523" s="1" t="n">
        <v>5.8</v>
      </c>
      <c r="F523" s="1" t="n">
        <v>39.2</v>
      </c>
      <c r="G523" s="1" t="n">
        <v>44</v>
      </c>
      <c r="H523" s="1" t="n">
        <v>58</v>
      </c>
      <c r="I523" s="1" t="n">
        <v>392</v>
      </c>
      <c r="J523" s="1" t="n">
        <v>440</v>
      </c>
      <c r="K523" s="1" t="n">
        <f aca="false">(E523*F523*G523)</f>
        <v>10003.84</v>
      </c>
    </row>
    <row r="524" customFormat="false" ht="14.65" hidden="false" customHeight="false" outlineLevel="0" collapsed="false">
      <c r="A524" s="1" t="n">
        <v>571</v>
      </c>
      <c r="B524" s="1" t="s">
        <v>42</v>
      </c>
      <c r="C524" s="1" t="n">
        <v>937</v>
      </c>
      <c r="D524" s="1" t="n">
        <v>37</v>
      </c>
      <c r="E524" s="1" t="n">
        <v>4.5</v>
      </c>
      <c r="F524" s="1" t="n">
        <v>13.5</v>
      </c>
      <c r="G524" s="1" t="n">
        <v>18.5</v>
      </c>
      <c r="H524" s="1" t="n">
        <v>45</v>
      </c>
      <c r="I524" s="1" t="n">
        <v>135</v>
      </c>
      <c r="J524" s="1" t="n">
        <v>185</v>
      </c>
      <c r="K524" s="1" t="n">
        <f aca="false">(E524*F524*G524)</f>
        <v>1123.875</v>
      </c>
    </row>
    <row r="525" customFormat="false" ht="14.65" hidden="false" customHeight="false" outlineLevel="0" collapsed="false">
      <c r="A525" s="1" t="n">
        <v>572</v>
      </c>
      <c r="B525" s="1" t="s">
        <v>42</v>
      </c>
      <c r="C525" s="1" t="n">
        <v>938</v>
      </c>
      <c r="D525" s="1" t="n">
        <v>38</v>
      </c>
      <c r="E525" s="1" t="n">
        <v>3</v>
      </c>
      <c r="F525" s="1" t="n">
        <v>18.5</v>
      </c>
      <c r="G525" s="1" t="n">
        <v>25</v>
      </c>
      <c r="H525" s="1" t="n">
        <v>30</v>
      </c>
      <c r="I525" s="1" t="n">
        <v>185</v>
      </c>
      <c r="J525" s="1" t="n">
        <v>250</v>
      </c>
      <c r="K525" s="1" t="n">
        <f aca="false">(E525*F525*G525)</f>
        <v>1387.5</v>
      </c>
    </row>
    <row r="526" customFormat="false" ht="14.65" hidden="false" customHeight="false" outlineLevel="0" collapsed="false">
      <c r="A526" s="1" t="n">
        <v>573</v>
      </c>
      <c r="B526" s="1" t="s">
        <v>42</v>
      </c>
      <c r="C526" s="1" t="n">
        <v>939</v>
      </c>
      <c r="D526" s="1" t="n">
        <v>39</v>
      </c>
      <c r="E526" s="1" t="n">
        <v>2</v>
      </c>
      <c r="F526" s="1" t="n">
        <v>12</v>
      </c>
      <c r="G526" s="1" t="n">
        <v>22</v>
      </c>
      <c r="H526" s="1" t="n">
        <v>20</v>
      </c>
      <c r="I526" s="1" t="n">
        <v>120</v>
      </c>
      <c r="J526" s="1" t="n">
        <v>220</v>
      </c>
      <c r="K526" s="1" t="n">
        <f aca="false">(E526*F526*G526)</f>
        <v>528</v>
      </c>
    </row>
    <row r="527" customFormat="false" ht="14.65" hidden="false" customHeight="false" outlineLevel="0" collapsed="false">
      <c r="A527" s="1" t="n">
        <v>574</v>
      </c>
      <c r="B527" s="1" t="s">
        <v>42</v>
      </c>
      <c r="C527" s="1" t="n">
        <v>940</v>
      </c>
      <c r="D527" s="1" t="n">
        <v>40</v>
      </c>
      <c r="E527" s="1" t="n">
        <v>3.2</v>
      </c>
      <c r="F527" s="1" t="n">
        <v>19</v>
      </c>
      <c r="G527" s="1" t="n">
        <v>28</v>
      </c>
      <c r="H527" s="1" t="n">
        <v>32</v>
      </c>
      <c r="I527" s="1" t="n">
        <v>190</v>
      </c>
      <c r="J527" s="1" t="n">
        <v>280</v>
      </c>
      <c r="K527" s="1" t="n">
        <f aca="false">(E527*F527*G527)</f>
        <v>1702.4</v>
      </c>
    </row>
    <row r="528" customFormat="false" ht="14.65" hidden="false" customHeight="false" outlineLevel="0" collapsed="false">
      <c r="A528" s="1" t="n">
        <v>575</v>
      </c>
      <c r="B528" s="1" t="s">
        <v>42</v>
      </c>
      <c r="C528" s="1" t="n">
        <v>941</v>
      </c>
      <c r="D528" s="1" t="n">
        <v>41</v>
      </c>
      <c r="E528" s="1" t="n">
        <v>3.5</v>
      </c>
      <c r="F528" s="1" t="n">
        <v>10.5</v>
      </c>
      <c r="G528" s="1" t="n">
        <v>17</v>
      </c>
      <c r="H528" s="1" t="n">
        <v>35</v>
      </c>
      <c r="I528" s="1" t="n">
        <v>105</v>
      </c>
      <c r="J528" s="1" t="n">
        <v>170</v>
      </c>
      <c r="K528" s="1" t="n">
        <f aca="false">(E528*F528*G528)</f>
        <v>624.75</v>
      </c>
    </row>
    <row r="529" customFormat="false" ht="14.65" hidden="false" customHeight="false" outlineLevel="0" collapsed="false">
      <c r="A529" s="1" t="n">
        <v>576</v>
      </c>
      <c r="B529" s="1" t="s">
        <v>42</v>
      </c>
      <c r="C529" s="1" t="n">
        <v>942</v>
      </c>
      <c r="D529" s="1" t="n">
        <v>42</v>
      </c>
      <c r="E529" s="1" t="n">
        <v>3.2</v>
      </c>
      <c r="F529" s="1" t="n">
        <v>9</v>
      </c>
      <c r="G529" s="1" t="n">
        <v>12.2</v>
      </c>
      <c r="H529" s="1" t="n">
        <v>32</v>
      </c>
      <c r="I529" s="1" t="n">
        <v>90</v>
      </c>
      <c r="J529" s="1" t="n">
        <v>122</v>
      </c>
      <c r="K529" s="1" t="n">
        <f aca="false">(E529*F529*G529)</f>
        <v>351.36</v>
      </c>
    </row>
    <row r="530" customFormat="false" ht="14.65" hidden="false" customHeight="false" outlineLevel="0" collapsed="false">
      <c r="A530" s="1" t="n">
        <v>577</v>
      </c>
      <c r="B530" s="1" t="s">
        <v>42</v>
      </c>
      <c r="C530" s="1" t="n">
        <v>943</v>
      </c>
      <c r="D530" s="1" t="n">
        <v>43</v>
      </c>
      <c r="E530" s="1" t="n">
        <v>10.5</v>
      </c>
      <c r="F530" s="1" t="n">
        <v>47.5</v>
      </c>
      <c r="G530" s="1" t="n">
        <v>78</v>
      </c>
      <c r="H530" s="1" t="n">
        <v>105</v>
      </c>
      <c r="I530" s="1" t="n">
        <v>475</v>
      </c>
      <c r="J530" s="1" t="n">
        <v>780</v>
      </c>
      <c r="K530" s="1" t="n">
        <f aca="false">(E530*F530*G530)</f>
        <v>38902.5</v>
      </c>
    </row>
    <row r="531" customFormat="false" ht="14.65" hidden="false" customHeight="false" outlineLevel="0" collapsed="false">
      <c r="A531" s="1" t="n">
        <v>578</v>
      </c>
      <c r="B531" s="1" t="s">
        <v>42</v>
      </c>
      <c r="C531" s="1" t="n">
        <v>944</v>
      </c>
      <c r="D531" s="1" t="n">
        <v>44</v>
      </c>
      <c r="E531" s="1" t="n">
        <v>1.2</v>
      </c>
      <c r="F531" s="1" t="n">
        <v>4.5</v>
      </c>
      <c r="G531" s="1" t="n">
        <v>6.4</v>
      </c>
      <c r="H531" s="1" t="n">
        <v>12</v>
      </c>
      <c r="I531" s="1" t="n">
        <v>45</v>
      </c>
      <c r="J531" s="1" t="n">
        <v>64</v>
      </c>
      <c r="K531" s="1" t="n">
        <f aca="false">(E531*F531*G531)</f>
        <v>34.56</v>
      </c>
    </row>
    <row r="532" customFormat="false" ht="14.65" hidden="false" customHeight="false" outlineLevel="0" collapsed="false">
      <c r="A532" s="1" t="n">
        <v>579</v>
      </c>
      <c r="B532" s="1" t="s">
        <v>42</v>
      </c>
      <c r="C532" s="1" t="n">
        <v>945</v>
      </c>
      <c r="D532" s="1" t="n">
        <v>45</v>
      </c>
      <c r="E532" s="1" t="n">
        <v>2.4</v>
      </c>
      <c r="F532" s="1" t="n">
        <v>6</v>
      </c>
      <c r="G532" s="1" t="n">
        <v>7.2</v>
      </c>
      <c r="H532" s="1" t="n">
        <v>24</v>
      </c>
      <c r="I532" s="1" t="n">
        <v>60</v>
      </c>
      <c r="J532" s="1" t="n">
        <v>72</v>
      </c>
      <c r="K532" s="1" t="n">
        <f aca="false">(E532*F532*G532)</f>
        <v>103.68</v>
      </c>
    </row>
    <row r="533" customFormat="false" ht="14.65" hidden="false" customHeight="false" outlineLevel="0" collapsed="false">
      <c r="A533" s="1" t="n">
        <v>580</v>
      </c>
      <c r="B533" s="1" t="s">
        <v>42</v>
      </c>
      <c r="C533" s="1" t="n">
        <v>946</v>
      </c>
      <c r="D533" s="1" t="n">
        <v>46</v>
      </c>
      <c r="E533" s="1" t="n">
        <v>1.2</v>
      </c>
      <c r="F533" s="1" t="n">
        <v>3.1</v>
      </c>
      <c r="G533" s="1" t="n">
        <v>3.9</v>
      </c>
      <c r="H533" s="1" t="n">
        <v>12</v>
      </c>
      <c r="I533" s="1" t="n">
        <v>31</v>
      </c>
      <c r="J533" s="1" t="n">
        <v>39</v>
      </c>
      <c r="K533" s="1" t="n">
        <f aca="false">(E533*F533*G533)</f>
        <v>14.508</v>
      </c>
    </row>
    <row r="534" customFormat="false" ht="14.65" hidden="false" customHeight="false" outlineLevel="0" collapsed="false">
      <c r="A534" s="1" t="n">
        <v>581</v>
      </c>
      <c r="B534" s="1" t="s">
        <v>42</v>
      </c>
      <c r="C534" s="1" t="n">
        <v>947</v>
      </c>
      <c r="D534" s="1" t="n">
        <v>47</v>
      </c>
      <c r="E534" s="1" t="n">
        <v>1.1</v>
      </c>
      <c r="F534" s="1" t="n">
        <v>2.8</v>
      </c>
      <c r="G534" s="1" t="n">
        <v>4.2</v>
      </c>
      <c r="H534" s="1" t="n">
        <v>11</v>
      </c>
      <c r="I534" s="1" t="n">
        <v>28</v>
      </c>
      <c r="J534" s="1" t="n">
        <v>42</v>
      </c>
      <c r="K534" s="1" t="n">
        <f aca="false">(E534*F534*G534)</f>
        <v>12.936</v>
      </c>
    </row>
    <row r="535" customFormat="false" ht="14.65" hidden="false" customHeight="false" outlineLevel="0" collapsed="false">
      <c r="A535" s="1" t="n">
        <v>582</v>
      </c>
      <c r="B535" s="1" t="s">
        <v>42</v>
      </c>
      <c r="C535" s="1" t="n">
        <v>948</v>
      </c>
      <c r="D535" s="1" t="n">
        <v>48</v>
      </c>
      <c r="E535" s="1" t="n">
        <v>5.5</v>
      </c>
      <c r="F535" s="1" t="n">
        <v>43</v>
      </c>
      <c r="G535" s="1" t="n">
        <v>62</v>
      </c>
      <c r="H535" s="1" t="n">
        <v>55</v>
      </c>
      <c r="I535" s="1" t="n">
        <v>430</v>
      </c>
      <c r="J535" s="1" t="n">
        <v>620</v>
      </c>
      <c r="K535" s="1" t="n">
        <f aca="false">(E535*F535*G535)</f>
        <v>14663</v>
      </c>
    </row>
    <row r="536" customFormat="false" ht="14.65" hidden="false" customHeight="false" outlineLevel="0" collapsed="false">
      <c r="A536" s="1" t="n">
        <v>583</v>
      </c>
      <c r="B536" s="1" t="s">
        <v>42</v>
      </c>
      <c r="C536" s="1" t="n">
        <v>949</v>
      </c>
      <c r="D536" s="1" t="n">
        <v>49</v>
      </c>
      <c r="E536" s="1" t="n">
        <v>3.2</v>
      </c>
      <c r="F536" s="1" t="n">
        <v>7.6</v>
      </c>
      <c r="G536" s="1" t="n">
        <v>18.9</v>
      </c>
      <c r="H536" s="1" t="n">
        <v>32</v>
      </c>
      <c r="I536" s="1" t="n">
        <v>76</v>
      </c>
      <c r="J536" s="1" t="n">
        <v>189</v>
      </c>
      <c r="K536" s="1" t="n">
        <f aca="false">(E536*F536*G536)</f>
        <v>459.648</v>
      </c>
    </row>
    <row r="537" customFormat="false" ht="14.65" hidden="false" customHeight="false" outlineLevel="0" collapsed="false">
      <c r="A537" s="1" t="n">
        <v>584</v>
      </c>
      <c r="B537" s="1" t="s">
        <v>42</v>
      </c>
      <c r="C537" s="1" t="n">
        <v>950</v>
      </c>
      <c r="D537" s="1" t="n">
        <v>50</v>
      </c>
      <c r="E537" s="1" t="n">
        <v>3.4</v>
      </c>
      <c r="F537" s="1" t="n">
        <v>5.4</v>
      </c>
      <c r="G537" s="1" t="n">
        <v>8.6</v>
      </c>
      <c r="H537" s="1" t="n">
        <v>34</v>
      </c>
      <c r="I537" s="1" t="n">
        <v>54</v>
      </c>
      <c r="J537" s="1" t="n">
        <v>86</v>
      </c>
      <c r="K537" s="1" t="n">
        <f aca="false">(E537*F537*G537)</f>
        <v>157.896</v>
      </c>
    </row>
    <row r="538" customFormat="false" ht="14.65" hidden="false" customHeight="false" outlineLevel="0" collapsed="false">
      <c r="A538" s="1" t="n">
        <v>585</v>
      </c>
      <c r="B538" s="1" t="s">
        <v>42</v>
      </c>
      <c r="C538" s="1" t="n">
        <v>951</v>
      </c>
      <c r="D538" s="1" t="n">
        <v>51</v>
      </c>
      <c r="E538" s="1" t="n">
        <v>14</v>
      </c>
      <c r="F538" s="1" t="n">
        <v>112</v>
      </c>
      <c r="G538" s="1" t="n">
        <v>150</v>
      </c>
      <c r="H538" s="1" t="n">
        <v>140</v>
      </c>
      <c r="I538" s="1" t="n">
        <v>1120</v>
      </c>
      <c r="J538" s="1" t="n">
        <v>1500</v>
      </c>
      <c r="K538" s="1" t="n">
        <f aca="false">(E538*F538*G538)</f>
        <v>235200</v>
      </c>
    </row>
    <row r="539" customFormat="false" ht="14.65" hidden="false" customHeight="false" outlineLevel="0" collapsed="false">
      <c r="A539" s="1" t="n">
        <v>485</v>
      </c>
      <c r="B539" s="1" t="s">
        <v>43</v>
      </c>
      <c r="C539" s="1" t="n">
        <v>1001</v>
      </c>
      <c r="D539" s="1" t="n">
        <v>1</v>
      </c>
      <c r="E539" s="1" t="n">
        <v>1.9</v>
      </c>
      <c r="F539" s="1" t="n">
        <v>16.8</v>
      </c>
      <c r="G539" s="1" t="n">
        <v>17</v>
      </c>
      <c r="H539" s="1" t="n">
        <v>19</v>
      </c>
      <c r="I539" s="1" t="n">
        <v>168</v>
      </c>
      <c r="J539" s="1" t="n">
        <v>170</v>
      </c>
      <c r="K539" s="1" t="n">
        <f aca="false">(E539*F539*G539)</f>
        <v>542.64</v>
      </c>
    </row>
    <row r="540" customFormat="false" ht="14.65" hidden="false" customHeight="false" outlineLevel="0" collapsed="false">
      <c r="A540" s="1" t="n">
        <v>486</v>
      </c>
      <c r="B540" s="1" t="s">
        <v>43</v>
      </c>
      <c r="C540" s="1" t="n">
        <v>1002</v>
      </c>
      <c r="D540" s="1" t="n">
        <v>2</v>
      </c>
      <c r="E540" s="1" t="n">
        <v>2.2</v>
      </c>
      <c r="F540" s="1" t="n">
        <v>10.4</v>
      </c>
      <c r="G540" s="1" t="n">
        <v>17.4</v>
      </c>
      <c r="H540" s="1" t="n">
        <v>22</v>
      </c>
      <c r="I540" s="1" t="n">
        <v>104</v>
      </c>
      <c r="J540" s="1" t="n">
        <v>174</v>
      </c>
      <c r="K540" s="1" t="n">
        <f aca="false">(E540*F540*G540)</f>
        <v>398.112</v>
      </c>
    </row>
    <row r="541" customFormat="false" ht="14.65" hidden="false" customHeight="false" outlineLevel="0" collapsed="false">
      <c r="A541" s="1" t="n">
        <v>487</v>
      </c>
      <c r="B541" s="1" t="s">
        <v>43</v>
      </c>
      <c r="C541" s="1" t="n">
        <v>1003</v>
      </c>
      <c r="D541" s="1" t="n">
        <v>3</v>
      </c>
      <c r="E541" s="1" t="n">
        <v>0.6</v>
      </c>
      <c r="F541" s="1" t="n">
        <v>1.9</v>
      </c>
      <c r="G541" s="1" t="n">
        <v>3.4</v>
      </c>
      <c r="H541" s="1" t="n">
        <v>6</v>
      </c>
      <c r="I541" s="1" t="n">
        <v>19</v>
      </c>
      <c r="J541" s="1" t="n">
        <v>34</v>
      </c>
      <c r="K541" s="1" t="n">
        <f aca="false">(E541*F541*G541)</f>
        <v>3.876</v>
      </c>
    </row>
    <row r="542" customFormat="false" ht="14.65" hidden="false" customHeight="false" outlineLevel="0" collapsed="false">
      <c r="A542" s="1" t="n">
        <v>488</v>
      </c>
      <c r="B542" s="1" t="s">
        <v>43</v>
      </c>
      <c r="C542" s="1" t="n">
        <v>1004</v>
      </c>
      <c r="D542" s="1" t="n">
        <v>4</v>
      </c>
      <c r="E542" s="1" t="n">
        <v>1.9</v>
      </c>
      <c r="F542" s="1" t="n">
        <v>2.4</v>
      </c>
      <c r="G542" s="1" t="n">
        <v>2.8</v>
      </c>
      <c r="H542" s="1" t="n">
        <v>19</v>
      </c>
      <c r="I542" s="1" t="n">
        <v>24</v>
      </c>
      <c r="J542" s="1" t="n">
        <v>28</v>
      </c>
      <c r="K542" s="1" t="n">
        <f aca="false">(E542*F542*G542)</f>
        <v>12.768</v>
      </c>
    </row>
    <row r="543" customFormat="false" ht="14.65" hidden="false" customHeight="false" outlineLevel="0" collapsed="false">
      <c r="A543" s="1" t="n">
        <v>489</v>
      </c>
      <c r="B543" s="1" t="s">
        <v>43</v>
      </c>
      <c r="C543" s="1" t="n">
        <v>1005</v>
      </c>
      <c r="D543" s="1" t="n">
        <v>5</v>
      </c>
      <c r="E543" s="1" t="n">
        <v>1.4</v>
      </c>
      <c r="F543" s="1" t="n">
        <v>3.6</v>
      </c>
      <c r="G543" s="1" t="n">
        <v>6.4</v>
      </c>
      <c r="H543" s="1" t="n">
        <v>14</v>
      </c>
      <c r="I543" s="1" t="n">
        <v>36</v>
      </c>
      <c r="J543" s="1" t="n">
        <v>64</v>
      </c>
      <c r="K543" s="1" t="n">
        <f aca="false">(E543*F543*G543)</f>
        <v>32.256</v>
      </c>
    </row>
    <row r="544" customFormat="false" ht="14.65" hidden="false" customHeight="false" outlineLevel="0" collapsed="false">
      <c r="A544" s="1" t="n">
        <v>490</v>
      </c>
      <c r="B544" s="1" t="s">
        <v>43</v>
      </c>
      <c r="C544" s="1" t="n">
        <v>1006</v>
      </c>
      <c r="D544" s="1" t="n">
        <v>6</v>
      </c>
      <c r="E544" s="1" t="n">
        <v>2.4</v>
      </c>
      <c r="F544" s="1" t="n">
        <v>9.9</v>
      </c>
      <c r="G544" s="1" t="n">
        <v>11.5</v>
      </c>
      <c r="H544" s="1" t="n">
        <v>24</v>
      </c>
      <c r="I544" s="1" t="n">
        <v>99</v>
      </c>
      <c r="J544" s="1" t="n">
        <v>115</v>
      </c>
      <c r="K544" s="1" t="n">
        <f aca="false">(E544*F544*G544)</f>
        <v>273.24</v>
      </c>
    </row>
    <row r="545" customFormat="false" ht="14.65" hidden="false" customHeight="false" outlineLevel="0" collapsed="false">
      <c r="A545" s="1" t="n">
        <v>491</v>
      </c>
      <c r="B545" s="1" t="s">
        <v>43</v>
      </c>
      <c r="C545" s="1" t="n">
        <v>1007</v>
      </c>
      <c r="D545" s="1" t="n">
        <v>7</v>
      </c>
      <c r="E545" s="1" t="n">
        <v>1.9</v>
      </c>
      <c r="F545" s="1" t="n">
        <v>4.2</v>
      </c>
      <c r="G545" s="1" t="n">
        <v>5.6</v>
      </c>
      <c r="H545" s="1" t="n">
        <v>19</v>
      </c>
      <c r="I545" s="1" t="n">
        <v>42</v>
      </c>
      <c r="J545" s="1" t="n">
        <v>56</v>
      </c>
      <c r="K545" s="1" t="n">
        <f aca="false">(E545*F545*G545)</f>
        <v>44.688</v>
      </c>
    </row>
    <row r="546" customFormat="false" ht="14.65" hidden="false" customHeight="false" outlineLevel="0" collapsed="false">
      <c r="A546" s="1" t="n">
        <v>492</v>
      </c>
      <c r="B546" s="1" t="s">
        <v>43</v>
      </c>
      <c r="C546" s="1" t="n">
        <v>1008</v>
      </c>
      <c r="D546" s="1" t="n">
        <v>8</v>
      </c>
      <c r="E546" s="1" t="n">
        <v>1.9</v>
      </c>
      <c r="F546" s="1" t="n">
        <v>2.9</v>
      </c>
      <c r="G546" s="1" t="n">
        <v>3.3</v>
      </c>
      <c r="H546" s="1" t="n">
        <v>19</v>
      </c>
      <c r="I546" s="1" t="n">
        <v>29</v>
      </c>
      <c r="J546" s="1" t="n">
        <v>33</v>
      </c>
      <c r="K546" s="1" t="n">
        <f aca="false">(E546*F546*G546)</f>
        <v>18.183</v>
      </c>
    </row>
    <row r="547" customFormat="false" ht="14.65" hidden="false" customHeight="false" outlineLevel="0" collapsed="false">
      <c r="A547" s="1" t="n">
        <v>493</v>
      </c>
      <c r="B547" s="1" t="s">
        <v>43</v>
      </c>
      <c r="C547" s="1" t="n">
        <v>1009</v>
      </c>
      <c r="D547" s="1" t="n">
        <v>9</v>
      </c>
      <c r="E547" s="1" t="n">
        <v>1.6</v>
      </c>
      <c r="F547" s="1" t="n">
        <v>6.6</v>
      </c>
      <c r="G547" s="1" t="n">
        <v>7.5</v>
      </c>
      <c r="H547" s="1" t="n">
        <v>16</v>
      </c>
      <c r="I547" s="1" t="n">
        <v>66</v>
      </c>
      <c r="J547" s="1" t="n">
        <v>75</v>
      </c>
      <c r="K547" s="1" t="n">
        <f aca="false">(E547*F547*G547)</f>
        <v>79.2</v>
      </c>
    </row>
    <row r="548" customFormat="false" ht="14.65" hidden="false" customHeight="false" outlineLevel="0" collapsed="false">
      <c r="A548" s="1" t="n">
        <v>494</v>
      </c>
      <c r="B548" s="1" t="s">
        <v>43</v>
      </c>
      <c r="C548" s="1" t="n">
        <v>1010</v>
      </c>
      <c r="D548" s="1" t="n">
        <v>10</v>
      </c>
      <c r="E548" s="1" t="n">
        <v>1.5</v>
      </c>
      <c r="F548" s="1" t="n">
        <v>4.8</v>
      </c>
      <c r="G548" s="1" t="n">
        <v>6.9</v>
      </c>
      <c r="H548" s="1" t="n">
        <v>15</v>
      </c>
      <c r="I548" s="1" t="n">
        <v>48</v>
      </c>
      <c r="J548" s="1" t="n">
        <v>69</v>
      </c>
      <c r="K548" s="1" t="n">
        <f aca="false">(E548*F548*G548)</f>
        <v>49.68</v>
      </c>
    </row>
    <row r="549" customFormat="false" ht="14.65" hidden="false" customHeight="false" outlineLevel="0" collapsed="false">
      <c r="A549" s="1" t="n">
        <v>495</v>
      </c>
      <c r="B549" s="1" t="s">
        <v>43</v>
      </c>
      <c r="C549" s="1" t="n">
        <v>1011</v>
      </c>
      <c r="D549" s="1" t="n">
        <v>11</v>
      </c>
      <c r="E549" s="1" t="n">
        <v>8.8</v>
      </c>
      <c r="F549" s="1" t="n">
        <v>36.5</v>
      </c>
      <c r="G549" s="1" t="n">
        <v>43.4</v>
      </c>
      <c r="H549" s="1" t="n">
        <v>88</v>
      </c>
      <c r="I549" s="1" t="n">
        <v>365</v>
      </c>
      <c r="J549" s="1" t="n">
        <v>434</v>
      </c>
      <c r="K549" s="1" t="n">
        <f aca="false">(E549*F549*G549)</f>
        <v>13940.08</v>
      </c>
    </row>
    <row r="550" customFormat="false" ht="14.65" hidden="false" customHeight="false" outlineLevel="0" collapsed="false">
      <c r="A550" s="1" t="n">
        <v>496</v>
      </c>
      <c r="B550" s="1" t="s">
        <v>43</v>
      </c>
      <c r="C550" s="1" t="n">
        <v>1012</v>
      </c>
      <c r="D550" s="1" t="n">
        <v>12</v>
      </c>
      <c r="E550" s="1" t="n">
        <v>14.5</v>
      </c>
      <c r="F550" s="1" t="n">
        <v>112</v>
      </c>
      <c r="G550" s="1" t="n">
        <v>140</v>
      </c>
      <c r="H550" s="1" t="n">
        <v>145</v>
      </c>
      <c r="I550" s="1" t="n">
        <v>1120</v>
      </c>
      <c r="J550" s="1" t="n">
        <v>1400</v>
      </c>
      <c r="K550" s="1" t="n">
        <f aca="false">(E550*F550*G550)</f>
        <v>227360</v>
      </c>
    </row>
    <row r="551" customFormat="false" ht="14.65" hidden="false" customHeight="false" outlineLevel="0" collapsed="false">
      <c r="A551" s="1" t="n">
        <v>497</v>
      </c>
      <c r="B551" s="1" t="s">
        <v>43</v>
      </c>
      <c r="C551" s="1" t="n">
        <v>1013</v>
      </c>
      <c r="D551" s="1" t="n">
        <v>13</v>
      </c>
      <c r="E551" s="1" t="n">
        <v>1.8</v>
      </c>
      <c r="F551" s="1" t="n">
        <v>3.8</v>
      </c>
      <c r="G551" s="1" t="n">
        <v>6.2</v>
      </c>
      <c r="H551" s="1" t="n">
        <v>18</v>
      </c>
      <c r="I551" s="1" t="n">
        <v>38</v>
      </c>
      <c r="J551" s="1" t="n">
        <v>62</v>
      </c>
      <c r="K551" s="1" t="n">
        <f aca="false">(E551*F551*G551)</f>
        <v>42.408</v>
      </c>
    </row>
    <row r="552" customFormat="false" ht="14.65" hidden="false" customHeight="false" outlineLevel="0" collapsed="false">
      <c r="A552" s="1" t="n">
        <v>498</v>
      </c>
      <c r="B552" s="1" t="s">
        <v>43</v>
      </c>
      <c r="C552" s="1" t="n">
        <v>1014</v>
      </c>
      <c r="D552" s="1" t="n">
        <v>14</v>
      </c>
      <c r="E552" s="1" t="n">
        <v>4</v>
      </c>
      <c r="F552" s="1" t="n">
        <v>6.7</v>
      </c>
      <c r="G552" s="1" t="n">
        <v>10.1</v>
      </c>
      <c r="H552" s="1" t="n">
        <v>40</v>
      </c>
      <c r="I552" s="1" t="n">
        <v>67</v>
      </c>
      <c r="J552" s="1" t="n">
        <v>101</v>
      </c>
      <c r="K552" s="1" t="n">
        <f aca="false">(E552*F552*G552)</f>
        <v>270.68</v>
      </c>
    </row>
    <row r="553" customFormat="false" ht="14.65" hidden="false" customHeight="false" outlineLevel="0" collapsed="false">
      <c r="A553" s="1" t="n">
        <v>499</v>
      </c>
      <c r="B553" s="1" t="s">
        <v>43</v>
      </c>
      <c r="C553" s="1" t="n">
        <v>1015</v>
      </c>
      <c r="D553" s="1" t="n">
        <v>15</v>
      </c>
      <c r="E553" s="1" t="n">
        <v>4.5</v>
      </c>
      <c r="F553" s="1" t="n">
        <v>7.1</v>
      </c>
      <c r="G553" s="1" t="n">
        <v>16.2</v>
      </c>
      <c r="H553" s="1" t="n">
        <v>45</v>
      </c>
      <c r="I553" s="1" t="n">
        <v>71</v>
      </c>
      <c r="J553" s="1" t="n">
        <v>162</v>
      </c>
      <c r="K553" s="1" t="n">
        <f aca="false">(E553*F553*G553)</f>
        <v>517.59</v>
      </c>
    </row>
    <row r="554" customFormat="false" ht="14.65" hidden="false" customHeight="false" outlineLevel="0" collapsed="false">
      <c r="A554" s="1" t="n">
        <v>500</v>
      </c>
      <c r="B554" s="1" t="s">
        <v>43</v>
      </c>
      <c r="C554" s="1" t="n">
        <v>1016</v>
      </c>
      <c r="D554" s="1" t="n">
        <v>16</v>
      </c>
      <c r="E554" s="1" t="n">
        <v>6</v>
      </c>
      <c r="F554" s="1" t="n">
        <v>14.5</v>
      </c>
      <c r="G554" s="1" t="n">
        <v>19</v>
      </c>
      <c r="H554" s="1" t="n">
        <v>60</v>
      </c>
      <c r="I554" s="1" t="n">
        <v>145</v>
      </c>
      <c r="J554" s="1" t="n">
        <v>190</v>
      </c>
      <c r="K554" s="1" t="n">
        <f aca="false">(E554*F554*G554)</f>
        <v>1653</v>
      </c>
    </row>
    <row r="555" customFormat="false" ht="14.65" hidden="false" customHeight="false" outlineLevel="0" collapsed="false">
      <c r="A555" s="1" t="n">
        <v>501</v>
      </c>
      <c r="B555" s="1" t="s">
        <v>43</v>
      </c>
      <c r="C555" s="1" t="n">
        <v>1017</v>
      </c>
      <c r="D555" s="1" t="n">
        <v>17</v>
      </c>
      <c r="E555" s="1" t="n">
        <v>1.4</v>
      </c>
      <c r="F555" s="1" t="n">
        <v>4.2</v>
      </c>
      <c r="G555" s="1" t="n">
        <v>5.9</v>
      </c>
      <c r="H555" s="1" t="n">
        <v>14</v>
      </c>
      <c r="I555" s="1" t="n">
        <v>42</v>
      </c>
      <c r="J555" s="1" t="n">
        <v>59</v>
      </c>
      <c r="K555" s="1" t="n">
        <f aca="false">(E555*F555*G555)</f>
        <v>34.692</v>
      </c>
    </row>
    <row r="556" customFormat="false" ht="14.65" hidden="false" customHeight="false" outlineLevel="0" collapsed="false">
      <c r="A556" s="1" t="n">
        <v>502</v>
      </c>
      <c r="B556" s="1" t="s">
        <v>43</v>
      </c>
      <c r="C556" s="1" t="n">
        <v>1018</v>
      </c>
      <c r="D556" s="1" t="n">
        <v>18</v>
      </c>
      <c r="E556" s="1" t="n">
        <v>2.5</v>
      </c>
      <c r="F556" s="1" t="n">
        <v>31.5</v>
      </c>
      <c r="G556" s="1" t="n">
        <v>45.2</v>
      </c>
      <c r="H556" s="1" t="n">
        <v>25</v>
      </c>
      <c r="I556" s="1" t="n">
        <v>315</v>
      </c>
      <c r="J556" s="1" t="n">
        <v>452</v>
      </c>
      <c r="K556" s="1" t="n">
        <f aca="false">(E556*F556*G556)</f>
        <v>3559.5</v>
      </c>
    </row>
    <row r="557" customFormat="false" ht="14.65" hidden="false" customHeight="false" outlineLevel="0" collapsed="false">
      <c r="A557" s="1" t="n">
        <v>503</v>
      </c>
      <c r="B557" s="1" t="s">
        <v>43</v>
      </c>
      <c r="C557" s="1" t="n">
        <v>1019</v>
      </c>
      <c r="D557" s="1" t="n">
        <v>19</v>
      </c>
      <c r="E557" s="1" t="n">
        <v>7</v>
      </c>
      <c r="F557" s="1" t="n">
        <v>22.5</v>
      </c>
      <c r="G557" s="1" t="n">
        <v>28.2</v>
      </c>
      <c r="H557" s="1" t="n">
        <v>70</v>
      </c>
      <c r="I557" s="1" t="n">
        <v>225</v>
      </c>
      <c r="J557" s="1" t="n">
        <v>282</v>
      </c>
      <c r="K557" s="1" t="n">
        <f aca="false">(E557*F557*G557)</f>
        <v>4441.5</v>
      </c>
    </row>
    <row r="558" customFormat="false" ht="14.65" hidden="false" customHeight="false" outlineLevel="0" collapsed="false">
      <c r="A558" s="1" t="n">
        <v>504</v>
      </c>
      <c r="B558" s="1" t="s">
        <v>43</v>
      </c>
      <c r="C558" s="1" t="n">
        <v>1020</v>
      </c>
      <c r="D558" s="1" t="n">
        <v>20</v>
      </c>
      <c r="E558" s="1" t="n">
        <v>8.2</v>
      </c>
      <c r="F558" s="1" t="n">
        <v>32.5</v>
      </c>
      <c r="G558" s="1" t="n">
        <v>54.2</v>
      </c>
      <c r="H558" s="1" t="n">
        <v>82</v>
      </c>
      <c r="I558" s="1" t="n">
        <v>325</v>
      </c>
      <c r="J558" s="1" t="n">
        <v>542</v>
      </c>
      <c r="K558" s="1" t="n">
        <f aca="false">(E558*F558*G558)</f>
        <v>14444.3</v>
      </c>
    </row>
    <row r="559" customFormat="false" ht="14.65" hidden="false" customHeight="false" outlineLevel="0" collapsed="false">
      <c r="A559" s="1" t="n">
        <v>505</v>
      </c>
      <c r="B559" s="1" t="s">
        <v>43</v>
      </c>
      <c r="C559" s="1" t="n">
        <v>1021</v>
      </c>
      <c r="D559" s="1" t="n">
        <v>21</v>
      </c>
      <c r="E559" s="1" t="n">
        <v>6</v>
      </c>
      <c r="F559" s="1" t="n">
        <v>27.6</v>
      </c>
      <c r="G559" s="1" t="n">
        <v>52.5</v>
      </c>
      <c r="H559" s="1" t="n">
        <v>60</v>
      </c>
      <c r="I559" s="1" t="n">
        <v>276</v>
      </c>
      <c r="J559" s="1" t="n">
        <v>525</v>
      </c>
      <c r="K559" s="1" t="n">
        <f aca="false">(E559*F559*G559)</f>
        <v>8694</v>
      </c>
    </row>
    <row r="560" customFormat="false" ht="14.65" hidden="false" customHeight="false" outlineLevel="0" collapsed="false">
      <c r="A560" s="1" t="n">
        <v>506</v>
      </c>
      <c r="B560" s="1" t="s">
        <v>43</v>
      </c>
      <c r="C560" s="1" t="n">
        <v>1022</v>
      </c>
      <c r="D560" s="1" t="n">
        <v>22</v>
      </c>
      <c r="E560" s="1" t="n">
        <v>7.8</v>
      </c>
      <c r="F560" s="1" t="n">
        <v>18</v>
      </c>
      <c r="G560" s="1" t="n">
        <v>20.1</v>
      </c>
      <c r="H560" s="1" t="n">
        <v>78</v>
      </c>
      <c r="I560" s="1" t="n">
        <v>180</v>
      </c>
      <c r="J560" s="1" t="n">
        <v>201</v>
      </c>
      <c r="K560" s="1" t="n">
        <f aca="false">(E560*F560*G560)</f>
        <v>2822.04</v>
      </c>
    </row>
    <row r="561" customFormat="false" ht="14.65" hidden="false" customHeight="false" outlineLevel="0" collapsed="false">
      <c r="A561" s="1" t="n">
        <v>507</v>
      </c>
      <c r="B561" s="1" t="s">
        <v>43</v>
      </c>
      <c r="C561" s="1" t="n">
        <v>1023</v>
      </c>
      <c r="D561" s="1" t="n">
        <v>23</v>
      </c>
      <c r="E561" s="1" t="n">
        <v>5.9</v>
      </c>
      <c r="F561" s="1" t="n">
        <v>19.5</v>
      </c>
      <c r="G561" s="1" t="n">
        <v>28.5</v>
      </c>
      <c r="H561" s="1" t="n">
        <v>59</v>
      </c>
      <c r="I561" s="1" t="n">
        <v>195</v>
      </c>
      <c r="J561" s="1" t="n">
        <v>285</v>
      </c>
      <c r="K561" s="1" t="n">
        <f aca="false">(E561*F561*G561)</f>
        <v>3278.925</v>
      </c>
    </row>
    <row r="562" customFormat="false" ht="14.65" hidden="false" customHeight="false" outlineLevel="0" collapsed="false">
      <c r="A562" s="1" t="n">
        <v>508</v>
      </c>
      <c r="B562" s="1" t="s">
        <v>43</v>
      </c>
      <c r="C562" s="1" t="n">
        <v>1024</v>
      </c>
      <c r="D562" s="1" t="n">
        <v>24</v>
      </c>
      <c r="E562" s="1" t="n">
        <v>1.6</v>
      </c>
      <c r="F562" s="1" t="n">
        <v>6.2</v>
      </c>
      <c r="G562" s="1" t="n">
        <v>6.6</v>
      </c>
      <c r="H562" s="1" t="n">
        <v>16</v>
      </c>
      <c r="I562" s="1" t="n">
        <v>62</v>
      </c>
      <c r="J562" s="1" t="n">
        <v>66</v>
      </c>
      <c r="K562" s="1" t="n">
        <f aca="false">(E562*F562*G562)</f>
        <v>65.472</v>
      </c>
    </row>
    <row r="563" customFormat="false" ht="14.65" hidden="false" customHeight="false" outlineLevel="0" collapsed="false">
      <c r="A563" s="1" t="n">
        <v>509</v>
      </c>
      <c r="B563" s="1" t="s">
        <v>43</v>
      </c>
      <c r="C563" s="1" t="n">
        <v>1025</v>
      </c>
      <c r="D563" s="1" t="n">
        <v>25</v>
      </c>
      <c r="E563" s="1" t="n">
        <v>1.2</v>
      </c>
      <c r="F563" s="1" t="n">
        <v>3.6</v>
      </c>
      <c r="G563" s="1" t="n">
        <v>4.8</v>
      </c>
      <c r="H563" s="1" t="n">
        <v>12</v>
      </c>
      <c r="I563" s="1" t="n">
        <v>36</v>
      </c>
      <c r="J563" s="1" t="n">
        <v>48</v>
      </c>
      <c r="K563" s="1" t="n">
        <f aca="false">(E563*F563*G563)</f>
        <v>20.736</v>
      </c>
    </row>
    <row r="564" customFormat="false" ht="14.65" hidden="false" customHeight="false" outlineLevel="0" collapsed="false">
      <c r="A564" s="1" t="n">
        <v>510</v>
      </c>
      <c r="B564" s="1" t="s">
        <v>43</v>
      </c>
      <c r="C564" s="1" t="n">
        <v>1026</v>
      </c>
      <c r="D564" s="1" t="n">
        <v>26</v>
      </c>
      <c r="E564" s="1" t="n">
        <v>3.8</v>
      </c>
      <c r="F564" s="1" t="n">
        <v>17</v>
      </c>
      <c r="G564" s="1" t="n">
        <v>18.9</v>
      </c>
      <c r="H564" s="1" t="n">
        <v>38</v>
      </c>
      <c r="I564" s="1" t="n">
        <v>170</v>
      </c>
      <c r="J564" s="1" t="n">
        <v>189</v>
      </c>
      <c r="K564" s="1" t="n">
        <f aca="false">(E564*F564*G564)</f>
        <v>1220.94</v>
      </c>
    </row>
    <row r="565" customFormat="false" ht="14.65" hidden="false" customHeight="false" outlineLevel="0" collapsed="false">
      <c r="A565" s="1" t="n">
        <v>511</v>
      </c>
      <c r="B565" s="1" t="s">
        <v>43</v>
      </c>
      <c r="C565" s="1" t="n">
        <v>1027</v>
      </c>
      <c r="D565" s="1" t="n">
        <v>27</v>
      </c>
      <c r="E565" s="1" t="n">
        <v>3</v>
      </c>
      <c r="F565" s="1" t="n">
        <v>9.2</v>
      </c>
      <c r="G565" s="1" t="n">
        <v>21.5</v>
      </c>
      <c r="H565" s="1" t="n">
        <v>30</v>
      </c>
      <c r="I565" s="1" t="n">
        <v>92</v>
      </c>
      <c r="J565" s="1" t="n">
        <v>215</v>
      </c>
      <c r="K565" s="1" t="n">
        <f aca="false">(E565*F565*G565)</f>
        <v>593.4</v>
      </c>
    </row>
    <row r="566" customFormat="false" ht="14.65" hidden="false" customHeight="false" outlineLevel="0" collapsed="false">
      <c r="A566" s="1" t="n">
        <v>512</v>
      </c>
      <c r="B566" s="1" t="s">
        <v>43</v>
      </c>
      <c r="C566" s="1" t="n">
        <v>1028</v>
      </c>
      <c r="D566" s="1" t="n">
        <v>28</v>
      </c>
      <c r="E566" s="1" t="n">
        <v>4.5</v>
      </c>
      <c r="F566" s="1" t="n">
        <v>12.4</v>
      </c>
      <c r="G566" s="1" t="n">
        <v>16.2</v>
      </c>
      <c r="H566" s="1" t="n">
        <v>45</v>
      </c>
      <c r="I566" s="1" t="n">
        <v>124</v>
      </c>
      <c r="J566" s="1" t="n">
        <v>162</v>
      </c>
      <c r="K566" s="1" t="n">
        <f aca="false">(E566*F566*G566)</f>
        <v>903.96</v>
      </c>
    </row>
    <row r="567" customFormat="false" ht="14.65" hidden="false" customHeight="false" outlineLevel="0" collapsed="false">
      <c r="A567" s="1" t="n">
        <v>513</v>
      </c>
      <c r="B567" s="1" t="s">
        <v>43</v>
      </c>
      <c r="C567" s="1" t="n">
        <v>1029</v>
      </c>
      <c r="D567" s="1" t="n">
        <v>29</v>
      </c>
      <c r="E567" s="1" t="n">
        <v>3.5</v>
      </c>
      <c r="F567" s="1" t="n">
        <v>6.7</v>
      </c>
      <c r="G567" s="1" t="n">
        <v>9.6</v>
      </c>
      <c r="H567" s="1" t="n">
        <v>35</v>
      </c>
      <c r="I567" s="1" t="n">
        <v>67</v>
      </c>
      <c r="J567" s="1" t="n">
        <v>96</v>
      </c>
      <c r="K567" s="1" t="n">
        <f aca="false">(E567*F567*G567)</f>
        <v>225.12</v>
      </c>
    </row>
    <row r="568" customFormat="false" ht="14.65" hidden="false" customHeight="false" outlineLevel="0" collapsed="false">
      <c r="A568" s="1" t="n">
        <v>514</v>
      </c>
      <c r="B568" s="1" t="s">
        <v>43</v>
      </c>
      <c r="C568" s="1" t="n">
        <v>1030</v>
      </c>
      <c r="D568" s="1" t="n">
        <v>30</v>
      </c>
      <c r="E568" s="1" t="n">
        <v>12.5</v>
      </c>
      <c r="F568" s="1" t="n">
        <v>52.5</v>
      </c>
      <c r="G568" s="1" t="n">
        <v>68</v>
      </c>
      <c r="H568" s="1" t="n">
        <v>125</v>
      </c>
      <c r="I568" s="1" t="n">
        <v>525</v>
      </c>
      <c r="J568" s="1" t="n">
        <v>680</v>
      </c>
      <c r="K568" s="1" t="n">
        <f aca="false">(E568*F568*G568)</f>
        <v>44625</v>
      </c>
    </row>
    <row r="569" customFormat="false" ht="14.65" hidden="false" customHeight="false" outlineLevel="0" collapsed="false">
      <c r="A569" s="1" t="n">
        <v>515</v>
      </c>
      <c r="B569" s="1" t="s">
        <v>43</v>
      </c>
      <c r="C569" s="1" t="n">
        <v>1031</v>
      </c>
      <c r="D569" s="1" t="n">
        <v>31</v>
      </c>
      <c r="E569" s="1" t="n">
        <v>1.8</v>
      </c>
      <c r="F569" s="1" t="n">
        <v>4.8</v>
      </c>
      <c r="G569" s="1" t="n">
        <v>6.1</v>
      </c>
      <c r="H569" s="1" t="n">
        <v>18</v>
      </c>
      <c r="I569" s="1" t="n">
        <v>48</v>
      </c>
      <c r="J569" s="1" t="n">
        <v>61</v>
      </c>
      <c r="K569" s="1" t="n">
        <f aca="false">(E569*F569*G569)</f>
        <v>52.704</v>
      </c>
    </row>
    <row r="570" customFormat="false" ht="14.65" hidden="false" customHeight="false" outlineLevel="0" collapsed="false">
      <c r="A570" s="1" t="n">
        <v>516</v>
      </c>
      <c r="B570" s="1" t="s">
        <v>43</v>
      </c>
      <c r="C570" s="1" t="n">
        <v>1032</v>
      </c>
      <c r="D570" s="1" t="n">
        <v>32</v>
      </c>
      <c r="E570" s="1" t="n">
        <v>9</v>
      </c>
      <c r="F570" s="1" t="n">
        <v>13</v>
      </c>
      <c r="G570" s="1" t="n">
        <v>21</v>
      </c>
      <c r="H570" s="1" t="n">
        <v>90</v>
      </c>
      <c r="I570" s="1" t="n">
        <v>130</v>
      </c>
      <c r="J570" s="1" t="n">
        <v>210</v>
      </c>
      <c r="K570" s="1" t="n">
        <f aca="false">(E570*F570*G570)</f>
        <v>2457</v>
      </c>
    </row>
    <row r="571" customFormat="false" ht="14.65" hidden="false" customHeight="false" outlineLevel="0" collapsed="false">
      <c r="A571" s="1" t="n">
        <v>517</v>
      </c>
      <c r="B571" s="1" t="s">
        <v>43</v>
      </c>
      <c r="C571" s="1" t="n">
        <v>1033</v>
      </c>
      <c r="D571" s="1" t="n">
        <v>33</v>
      </c>
      <c r="E571" s="1" t="n">
        <v>11</v>
      </c>
      <c r="F571" s="1" t="n">
        <v>53</v>
      </c>
      <c r="G571" s="1" t="n">
        <v>84</v>
      </c>
      <c r="H571" s="1" t="n">
        <v>110</v>
      </c>
      <c r="I571" s="1" t="n">
        <v>530</v>
      </c>
      <c r="J571" s="1" t="n">
        <v>840</v>
      </c>
      <c r="K571" s="1" t="n">
        <f aca="false">(E571*F571*G571)</f>
        <v>48972</v>
      </c>
    </row>
    <row r="572" customFormat="false" ht="14.65" hidden="false" customHeight="false" outlineLevel="0" collapsed="false">
      <c r="A572" s="1" t="n">
        <v>518</v>
      </c>
      <c r="B572" s="1" t="s">
        <v>43</v>
      </c>
      <c r="C572" s="1" t="n">
        <v>1034</v>
      </c>
      <c r="D572" s="1" t="n">
        <v>34</v>
      </c>
      <c r="E572" s="1" t="n">
        <v>5.8</v>
      </c>
      <c r="F572" s="1" t="n">
        <v>12</v>
      </c>
      <c r="G572" s="1" t="n">
        <v>17.5</v>
      </c>
      <c r="H572" s="1" t="n">
        <v>58</v>
      </c>
      <c r="I572" s="1" t="n">
        <v>120</v>
      </c>
      <c r="J572" s="1" t="n">
        <v>175</v>
      </c>
      <c r="K572" s="1" t="n">
        <f aca="false">(E572*F572*G572)</f>
        <v>1218</v>
      </c>
    </row>
    <row r="573" customFormat="false" ht="14.65" hidden="false" customHeight="false" outlineLevel="0" collapsed="false">
      <c r="A573" s="1" t="n">
        <v>519</v>
      </c>
      <c r="B573" s="1" t="s">
        <v>43</v>
      </c>
      <c r="C573" s="1" t="n">
        <v>1035</v>
      </c>
      <c r="D573" s="1" t="n">
        <v>35</v>
      </c>
      <c r="E573" s="1" t="n">
        <v>6.5</v>
      </c>
      <c r="F573" s="1" t="n">
        <v>14</v>
      </c>
      <c r="G573" s="1" t="n">
        <v>17.6</v>
      </c>
      <c r="H573" s="1" t="n">
        <v>65</v>
      </c>
      <c r="I573" s="1" t="n">
        <v>140</v>
      </c>
      <c r="J573" s="1" t="n">
        <v>176</v>
      </c>
      <c r="K573" s="1" t="n">
        <f aca="false">(E573*F573*G573)</f>
        <v>1601.6</v>
      </c>
    </row>
    <row r="574" customFormat="false" ht="14.65" hidden="false" customHeight="false" outlineLevel="0" collapsed="false">
      <c r="A574" s="1" t="n">
        <v>520</v>
      </c>
      <c r="B574" s="1" t="s">
        <v>43</v>
      </c>
      <c r="C574" s="1" t="n">
        <v>1036</v>
      </c>
      <c r="D574" s="1" t="n">
        <v>36</v>
      </c>
      <c r="E574" s="1" t="n">
        <v>1.2</v>
      </c>
      <c r="F574" s="1" t="n">
        <v>6</v>
      </c>
      <c r="G574" s="1" t="n">
        <v>11.5</v>
      </c>
      <c r="H574" s="1" t="n">
        <v>12</v>
      </c>
      <c r="I574" s="1" t="n">
        <v>60</v>
      </c>
      <c r="J574" s="1" t="n">
        <v>115</v>
      </c>
      <c r="K574" s="1" t="n">
        <f aca="false">(E574*F574*G574)</f>
        <v>82.8</v>
      </c>
    </row>
    <row r="575" customFormat="false" ht="14.65" hidden="false" customHeight="false" outlineLevel="0" collapsed="false">
      <c r="A575" s="1" t="n">
        <v>521</v>
      </c>
      <c r="B575" s="1" t="s">
        <v>43</v>
      </c>
      <c r="C575" s="1" t="n">
        <v>1037</v>
      </c>
      <c r="D575" s="1" t="n">
        <v>37</v>
      </c>
      <c r="E575" s="1" t="n">
        <v>0.6</v>
      </c>
      <c r="F575" s="1" t="n">
        <v>2.5</v>
      </c>
      <c r="G575" s="1" t="n">
        <v>3.6</v>
      </c>
      <c r="H575" s="1" t="n">
        <v>6</v>
      </c>
      <c r="I575" s="1" t="n">
        <v>25</v>
      </c>
      <c r="J575" s="1" t="n">
        <v>36</v>
      </c>
      <c r="K575" s="1" t="n">
        <f aca="false">(E575*F575*G575)</f>
        <v>5.4</v>
      </c>
    </row>
    <row r="576" customFormat="false" ht="14.65" hidden="false" customHeight="false" outlineLevel="0" collapsed="false">
      <c r="A576" s="1" t="n">
        <v>522</v>
      </c>
      <c r="B576" s="1" t="s">
        <v>43</v>
      </c>
      <c r="C576" s="1" t="n">
        <v>1038</v>
      </c>
      <c r="D576" s="1" t="n">
        <v>38</v>
      </c>
      <c r="E576" s="1" t="n">
        <v>1.2</v>
      </c>
      <c r="F576" s="1" t="n">
        <v>11.1</v>
      </c>
      <c r="G576" s="1" t="n">
        <v>13.2</v>
      </c>
      <c r="H576" s="1" t="n">
        <v>12</v>
      </c>
      <c r="I576" s="1" t="n">
        <v>111</v>
      </c>
      <c r="J576" s="1" t="n">
        <v>132</v>
      </c>
      <c r="K576" s="1" t="n">
        <f aca="false">(E576*F576*G576)</f>
        <v>175.824</v>
      </c>
    </row>
    <row r="577" customFormat="false" ht="14.65" hidden="false" customHeight="false" outlineLevel="0" collapsed="false">
      <c r="A577" s="1" t="n">
        <v>523</v>
      </c>
      <c r="B577" s="1" t="s">
        <v>43</v>
      </c>
      <c r="C577" s="1" t="n">
        <v>1039</v>
      </c>
      <c r="D577" s="1" t="n">
        <v>39</v>
      </c>
      <c r="E577" s="1" t="n">
        <v>5.5</v>
      </c>
      <c r="F577" s="1" t="n">
        <v>19</v>
      </c>
      <c r="G577" s="1" t="n">
        <v>38</v>
      </c>
      <c r="H577" s="1" t="n">
        <v>55</v>
      </c>
      <c r="I577" s="1" t="n">
        <v>190</v>
      </c>
      <c r="J577" s="1" t="n">
        <v>380</v>
      </c>
      <c r="K577" s="1" t="n">
        <f aca="false">(E577*F577*G577)</f>
        <v>3971</v>
      </c>
    </row>
    <row r="578" customFormat="false" ht="14.65" hidden="false" customHeight="false" outlineLevel="0" collapsed="false">
      <c r="A578" s="1" t="n">
        <v>524</v>
      </c>
      <c r="B578" s="1" t="s">
        <v>43</v>
      </c>
      <c r="C578" s="1" t="n">
        <v>1040</v>
      </c>
      <c r="D578" s="1" t="n">
        <v>40</v>
      </c>
      <c r="E578" s="1" t="n">
        <v>2.8</v>
      </c>
      <c r="F578" s="1" t="n">
        <v>4.9</v>
      </c>
      <c r="G578" s="1" t="n">
        <v>9.5</v>
      </c>
      <c r="H578" s="1" t="n">
        <v>28</v>
      </c>
      <c r="I578" s="1" t="n">
        <v>49</v>
      </c>
      <c r="J578" s="1" t="n">
        <v>95</v>
      </c>
      <c r="K578" s="1" t="n">
        <f aca="false">(E578*F578*G578)</f>
        <v>130.34</v>
      </c>
    </row>
    <row r="579" customFormat="false" ht="14.65" hidden="false" customHeight="false" outlineLevel="0" collapsed="false">
      <c r="A579" s="1" t="n">
        <v>525</v>
      </c>
      <c r="B579" s="1" t="s">
        <v>43</v>
      </c>
      <c r="C579" s="1" t="n">
        <v>1041</v>
      </c>
      <c r="D579" s="1" t="n">
        <v>41</v>
      </c>
      <c r="E579" s="1" t="n">
        <v>1.9</v>
      </c>
      <c r="F579" s="1" t="n">
        <v>7.5</v>
      </c>
      <c r="G579" s="1" t="n">
        <v>7.9</v>
      </c>
      <c r="H579" s="1" t="n">
        <v>19</v>
      </c>
      <c r="I579" s="1" t="n">
        <v>75</v>
      </c>
      <c r="J579" s="1" t="n">
        <v>79</v>
      </c>
      <c r="K579" s="1" t="n">
        <f aca="false">(E579*F579*G579)</f>
        <v>112.575</v>
      </c>
    </row>
    <row r="580" customFormat="false" ht="14.65" hidden="false" customHeight="false" outlineLevel="0" collapsed="false">
      <c r="A580" s="1" t="n">
        <v>526</v>
      </c>
      <c r="B580" s="1" t="s">
        <v>43</v>
      </c>
      <c r="C580" s="1" t="n">
        <v>1042</v>
      </c>
      <c r="D580" s="1" t="n">
        <v>42</v>
      </c>
      <c r="E580" s="1" t="n">
        <v>7.5</v>
      </c>
      <c r="F580" s="1" t="n">
        <v>16.2</v>
      </c>
      <c r="G580" s="1" t="n">
        <v>41.2</v>
      </c>
      <c r="H580" s="1" t="n">
        <v>75</v>
      </c>
      <c r="I580" s="1" t="n">
        <v>162</v>
      </c>
      <c r="J580" s="1" t="n">
        <v>412</v>
      </c>
      <c r="K580" s="1" t="n">
        <f aca="false">(E580*F580*G580)</f>
        <v>5005.8</v>
      </c>
    </row>
    <row r="581" customFormat="false" ht="14.65" hidden="false" customHeight="false" outlineLevel="0" collapsed="false">
      <c r="A581" s="1" t="n">
        <v>527</v>
      </c>
      <c r="B581" s="1" t="s">
        <v>43</v>
      </c>
      <c r="C581" s="1" t="n">
        <v>1043</v>
      </c>
      <c r="D581" s="1" t="n">
        <v>43</v>
      </c>
      <c r="E581" s="1" t="n">
        <v>6.2</v>
      </c>
      <c r="F581" s="1" t="n">
        <v>47.5</v>
      </c>
      <c r="G581" s="1" t="n">
        <v>55.5</v>
      </c>
      <c r="H581" s="1" t="n">
        <v>62</v>
      </c>
      <c r="I581" s="1" t="n">
        <v>475</v>
      </c>
      <c r="J581" s="1" t="n">
        <v>555</v>
      </c>
      <c r="K581" s="1" t="n">
        <f aca="false">(E581*F581*G581)</f>
        <v>16344.75</v>
      </c>
    </row>
    <row r="582" customFormat="false" ht="14.65" hidden="false" customHeight="false" outlineLevel="0" collapsed="false">
      <c r="A582" s="1" t="n">
        <v>528</v>
      </c>
      <c r="B582" s="1" t="s">
        <v>43</v>
      </c>
      <c r="C582" s="1" t="n">
        <v>1044</v>
      </c>
      <c r="D582" s="1" t="n">
        <v>44</v>
      </c>
      <c r="E582" s="1" t="n">
        <v>2.3</v>
      </c>
      <c r="F582" s="1" t="n">
        <v>6.4</v>
      </c>
      <c r="G582" s="1" t="n">
        <v>9.9</v>
      </c>
      <c r="H582" s="1" t="n">
        <v>23</v>
      </c>
      <c r="I582" s="1" t="n">
        <v>64</v>
      </c>
      <c r="J582" s="1" t="n">
        <v>99</v>
      </c>
      <c r="K582" s="1" t="n">
        <f aca="false">(E582*F582*G582)</f>
        <v>145.728</v>
      </c>
    </row>
    <row r="583" customFormat="false" ht="14.65" hidden="false" customHeight="false" outlineLevel="0" collapsed="false">
      <c r="A583" s="1" t="n">
        <v>529</v>
      </c>
      <c r="B583" s="1" t="s">
        <v>43</v>
      </c>
      <c r="C583" s="1" t="n">
        <v>1045</v>
      </c>
      <c r="D583" s="1" t="n">
        <v>45</v>
      </c>
      <c r="E583" s="1" t="n">
        <v>3</v>
      </c>
      <c r="F583" s="1" t="n">
        <v>19.5</v>
      </c>
      <c r="G583" s="1" t="n">
        <v>21.5</v>
      </c>
      <c r="H583" s="1" t="n">
        <v>30</v>
      </c>
      <c r="I583" s="1" t="n">
        <v>195</v>
      </c>
      <c r="J583" s="1" t="n">
        <v>215</v>
      </c>
      <c r="K583" s="1" t="n">
        <f aca="false">(E583*F583*G583)</f>
        <v>1257.75</v>
      </c>
    </row>
    <row r="584" customFormat="false" ht="14.65" hidden="false" customHeight="false" outlineLevel="0" collapsed="false">
      <c r="A584" s="1" t="n">
        <v>530</v>
      </c>
      <c r="B584" s="1" t="s">
        <v>43</v>
      </c>
      <c r="C584" s="1" t="n">
        <v>1046</v>
      </c>
      <c r="D584" s="1" t="n">
        <v>46</v>
      </c>
      <c r="E584" s="1" t="n">
        <v>3.5</v>
      </c>
      <c r="F584" s="1" t="n">
        <v>18.2</v>
      </c>
      <c r="G584" s="1" t="n">
        <v>26.2</v>
      </c>
      <c r="H584" s="1" t="n">
        <v>35</v>
      </c>
      <c r="I584" s="1" t="n">
        <v>182</v>
      </c>
      <c r="J584" s="1" t="n">
        <v>262</v>
      </c>
      <c r="K584" s="1" t="n">
        <f aca="false">(E584*F584*G584)</f>
        <v>1668.94</v>
      </c>
    </row>
    <row r="585" customFormat="false" ht="14.65" hidden="false" customHeight="false" outlineLevel="0" collapsed="false">
      <c r="A585" s="1" t="n">
        <v>531</v>
      </c>
      <c r="B585" s="1" t="s">
        <v>43</v>
      </c>
      <c r="C585" s="1" t="n">
        <v>1047</v>
      </c>
      <c r="D585" s="1" t="n">
        <v>47</v>
      </c>
      <c r="E585" s="1" t="n">
        <v>1.6</v>
      </c>
      <c r="F585" s="1" t="n">
        <v>3.2</v>
      </c>
      <c r="G585" s="1" t="n">
        <v>6.2</v>
      </c>
      <c r="H585" s="1" t="n">
        <v>16</v>
      </c>
      <c r="I585" s="1" t="n">
        <v>32</v>
      </c>
      <c r="J585" s="1" t="n">
        <v>62</v>
      </c>
      <c r="K585" s="1" t="n">
        <f aca="false">(E585*F585*G585)</f>
        <v>31.744</v>
      </c>
    </row>
    <row r="586" customFormat="false" ht="14.65" hidden="false" customHeight="false" outlineLevel="0" collapsed="false">
      <c r="A586" s="1" t="n">
        <v>532</v>
      </c>
      <c r="B586" s="1" t="s">
        <v>43</v>
      </c>
      <c r="C586" s="1" t="n">
        <v>1048</v>
      </c>
      <c r="D586" s="1" t="n">
        <v>48</v>
      </c>
      <c r="E586" s="1" t="n">
        <v>6</v>
      </c>
      <c r="F586" s="1" t="n">
        <v>14.5</v>
      </c>
      <c r="G586" s="1" t="n">
        <v>32.3</v>
      </c>
      <c r="H586" s="1" t="n">
        <v>60</v>
      </c>
      <c r="I586" s="1" t="n">
        <v>145</v>
      </c>
      <c r="J586" s="1" t="n">
        <v>323</v>
      </c>
      <c r="K586" s="1" t="n">
        <f aca="false">(E586*F586*G586)</f>
        <v>2810.1</v>
      </c>
    </row>
    <row r="587" customFormat="false" ht="14.65" hidden="false" customHeight="false" outlineLevel="0" collapsed="false">
      <c r="A587" s="1" t="n">
        <v>533</v>
      </c>
      <c r="B587" s="1" t="s">
        <v>43</v>
      </c>
      <c r="C587" s="1" t="n">
        <v>1049</v>
      </c>
      <c r="D587" s="1" t="n">
        <v>49</v>
      </c>
      <c r="E587" s="1" t="n">
        <v>4.4</v>
      </c>
      <c r="F587" s="1" t="n">
        <v>6.5</v>
      </c>
      <c r="G587" s="1" t="n">
        <v>11.1</v>
      </c>
      <c r="H587" s="1" t="n">
        <v>44</v>
      </c>
      <c r="I587" s="1" t="n">
        <v>65</v>
      </c>
      <c r="J587" s="1" t="n">
        <v>111</v>
      </c>
      <c r="K587" s="1" t="n">
        <f aca="false">(E587*F587*G587)</f>
        <v>317.46</v>
      </c>
    </row>
    <row r="588" customFormat="false" ht="14.65" hidden="false" customHeight="false" outlineLevel="0" collapsed="false">
      <c r="A588" s="1" t="n">
        <v>534</v>
      </c>
      <c r="B588" s="1" t="s">
        <v>43</v>
      </c>
      <c r="C588" s="1" t="n">
        <v>1050</v>
      </c>
      <c r="D588" s="1" t="n">
        <v>50</v>
      </c>
      <c r="E588" s="1" t="n">
        <v>4.9</v>
      </c>
      <c r="F588" s="1" t="n">
        <v>13.5</v>
      </c>
      <c r="G588" s="1" t="n">
        <v>21.8</v>
      </c>
      <c r="H588" s="1" t="n">
        <v>49</v>
      </c>
      <c r="I588" s="1" t="n">
        <v>135</v>
      </c>
      <c r="J588" s="1" t="n">
        <v>218</v>
      </c>
      <c r="K588" s="1" t="n">
        <f aca="false">(E588*F588*G588)</f>
        <v>1442.07</v>
      </c>
    </row>
    <row r="589" customFormat="false" ht="14.65" hidden="false" customHeight="false" outlineLevel="0" collapsed="false">
      <c r="A589" s="1" t="n">
        <v>435</v>
      </c>
      <c r="B589" s="1" t="s">
        <v>44</v>
      </c>
      <c r="C589" s="1" t="n">
        <v>1101</v>
      </c>
      <c r="D589" s="1" t="n">
        <v>1</v>
      </c>
      <c r="E589" s="1" t="n">
        <v>4.2</v>
      </c>
      <c r="F589" s="1" t="n">
        <v>25.5</v>
      </c>
      <c r="G589" s="1" t="n">
        <v>30</v>
      </c>
      <c r="H589" s="1" t="n">
        <v>42</v>
      </c>
      <c r="I589" s="1" t="n">
        <v>255</v>
      </c>
      <c r="J589" s="1" t="n">
        <v>300</v>
      </c>
      <c r="K589" s="1" t="n">
        <f aca="false">(E589*F589*G589)</f>
        <v>3213</v>
      </c>
    </row>
    <row r="590" customFormat="false" ht="14.65" hidden="false" customHeight="false" outlineLevel="0" collapsed="false">
      <c r="A590" s="1" t="n">
        <v>436</v>
      </c>
      <c r="B590" s="1" t="s">
        <v>44</v>
      </c>
      <c r="C590" s="1" t="n">
        <v>1102</v>
      </c>
      <c r="D590" s="1" t="n">
        <v>2</v>
      </c>
      <c r="E590" s="1" t="n">
        <v>4.8</v>
      </c>
      <c r="F590" s="1" t="n">
        <v>14</v>
      </c>
      <c r="G590" s="1" t="n">
        <v>21.9</v>
      </c>
      <c r="H590" s="1" t="n">
        <v>48</v>
      </c>
      <c r="I590" s="1" t="n">
        <v>140</v>
      </c>
      <c r="J590" s="1" t="n">
        <v>219</v>
      </c>
      <c r="K590" s="1" t="n">
        <f aca="false">(E590*F590*G590)</f>
        <v>1471.68</v>
      </c>
    </row>
    <row r="591" customFormat="false" ht="14.65" hidden="false" customHeight="false" outlineLevel="0" collapsed="false">
      <c r="A591" s="1" t="n">
        <v>437</v>
      </c>
      <c r="B591" s="1" t="s">
        <v>44</v>
      </c>
      <c r="C591" s="1" t="n">
        <v>1103</v>
      </c>
      <c r="D591" s="1" t="n">
        <v>3</v>
      </c>
      <c r="E591" s="1" t="n">
        <v>3.1</v>
      </c>
      <c r="F591" s="1" t="n">
        <v>13.5</v>
      </c>
      <c r="G591" s="1" t="n">
        <v>22.5</v>
      </c>
      <c r="H591" s="1" t="n">
        <v>31</v>
      </c>
      <c r="I591" s="1" t="n">
        <v>135</v>
      </c>
      <c r="J591" s="1" t="n">
        <v>225</v>
      </c>
      <c r="K591" s="1" t="n">
        <f aca="false">(E591*F591*G591)</f>
        <v>941.625</v>
      </c>
    </row>
    <row r="592" customFormat="false" ht="14.65" hidden="false" customHeight="false" outlineLevel="0" collapsed="false">
      <c r="A592" s="1" t="n">
        <v>438</v>
      </c>
      <c r="B592" s="1" t="s">
        <v>44</v>
      </c>
      <c r="C592" s="1" t="n">
        <v>1104</v>
      </c>
      <c r="D592" s="1" t="n">
        <v>4</v>
      </c>
      <c r="E592" s="1" t="n">
        <v>4.2</v>
      </c>
      <c r="F592" s="1" t="n">
        <v>17.2</v>
      </c>
      <c r="G592" s="1" t="n">
        <v>21</v>
      </c>
      <c r="H592" s="1" t="n">
        <v>42</v>
      </c>
      <c r="I592" s="1" t="n">
        <v>172</v>
      </c>
      <c r="J592" s="1" t="n">
        <v>210</v>
      </c>
      <c r="K592" s="1" t="n">
        <f aca="false">(E592*F592*G592)</f>
        <v>1517.04</v>
      </c>
    </row>
    <row r="593" customFormat="false" ht="14.65" hidden="false" customHeight="false" outlineLevel="0" collapsed="false">
      <c r="A593" s="1" t="n">
        <v>439</v>
      </c>
      <c r="B593" s="1" t="s">
        <v>44</v>
      </c>
      <c r="C593" s="1" t="n">
        <v>1105</v>
      </c>
      <c r="D593" s="1" t="n">
        <v>5</v>
      </c>
      <c r="E593" s="1" t="n">
        <v>6</v>
      </c>
      <c r="F593" s="1" t="n">
        <v>11.3</v>
      </c>
      <c r="G593" s="1" t="n">
        <v>21.8</v>
      </c>
      <c r="H593" s="1" t="n">
        <v>60</v>
      </c>
      <c r="I593" s="1" t="n">
        <v>113</v>
      </c>
      <c r="J593" s="1" t="n">
        <v>218</v>
      </c>
      <c r="K593" s="1" t="n">
        <f aca="false">(E593*F593*G593)</f>
        <v>1478.04</v>
      </c>
    </row>
    <row r="594" customFormat="false" ht="14.65" hidden="false" customHeight="false" outlineLevel="0" collapsed="false">
      <c r="A594" s="1" t="n">
        <v>440</v>
      </c>
      <c r="B594" s="1" t="s">
        <v>44</v>
      </c>
      <c r="C594" s="1" t="n">
        <v>1106</v>
      </c>
      <c r="D594" s="1" t="n">
        <v>6</v>
      </c>
      <c r="E594" s="1" t="n">
        <v>6.5</v>
      </c>
      <c r="F594" s="1" t="n">
        <v>22.4</v>
      </c>
      <c r="G594" s="1" t="n">
        <v>25.7</v>
      </c>
      <c r="H594" s="1" t="n">
        <v>65</v>
      </c>
      <c r="I594" s="1" t="n">
        <v>224</v>
      </c>
      <c r="J594" s="1" t="n">
        <v>257</v>
      </c>
      <c r="K594" s="1" t="n">
        <f aca="false">(E594*F594*G594)</f>
        <v>3741.92</v>
      </c>
    </row>
    <row r="595" customFormat="false" ht="14.65" hidden="false" customHeight="false" outlineLevel="0" collapsed="false">
      <c r="A595" s="1" t="n">
        <v>441</v>
      </c>
      <c r="B595" s="1" t="s">
        <v>44</v>
      </c>
      <c r="C595" s="1" t="n">
        <v>1107</v>
      </c>
      <c r="D595" s="1" t="n">
        <v>7</v>
      </c>
      <c r="E595" s="1" t="n">
        <v>6.1</v>
      </c>
      <c r="F595" s="1" t="n">
        <v>26.4</v>
      </c>
      <c r="G595" s="1" t="n">
        <v>31.4</v>
      </c>
      <c r="H595" s="1" t="n">
        <v>61</v>
      </c>
      <c r="I595" s="1" t="n">
        <v>264</v>
      </c>
      <c r="J595" s="1" t="n">
        <v>314</v>
      </c>
      <c r="K595" s="1" t="n">
        <f aca="false">(E595*F595*G595)</f>
        <v>5056.656</v>
      </c>
    </row>
    <row r="596" customFormat="false" ht="14.65" hidden="false" customHeight="false" outlineLevel="0" collapsed="false">
      <c r="A596" s="1" t="n">
        <v>442</v>
      </c>
      <c r="B596" s="1" t="s">
        <v>44</v>
      </c>
      <c r="C596" s="1" t="n">
        <v>1108</v>
      </c>
      <c r="D596" s="1" t="n">
        <v>8</v>
      </c>
      <c r="E596" s="1" t="n">
        <v>7.6</v>
      </c>
      <c r="F596" s="1" t="n">
        <v>17.3</v>
      </c>
      <c r="G596" s="1" t="n">
        <v>25.2</v>
      </c>
      <c r="H596" s="1" t="n">
        <v>76</v>
      </c>
      <c r="I596" s="1" t="n">
        <v>173</v>
      </c>
      <c r="J596" s="1" t="n">
        <v>252</v>
      </c>
      <c r="K596" s="1" t="n">
        <f aca="false">(E596*F596*G596)</f>
        <v>3313.296</v>
      </c>
    </row>
    <row r="597" customFormat="false" ht="14.65" hidden="false" customHeight="false" outlineLevel="0" collapsed="false">
      <c r="A597" s="1" t="n">
        <v>443</v>
      </c>
      <c r="B597" s="1" t="s">
        <v>44</v>
      </c>
      <c r="C597" s="1" t="n">
        <v>1109</v>
      </c>
      <c r="D597" s="1" t="n">
        <v>9</v>
      </c>
      <c r="E597" s="1" t="n">
        <v>5.8</v>
      </c>
      <c r="F597" s="1" t="n">
        <v>30.1</v>
      </c>
      <c r="G597" s="1" t="n">
        <v>35.2</v>
      </c>
      <c r="H597" s="1" t="n">
        <v>58</v>
      </c>
      <c r="I597" s="1" t="n">
        <v>301</v>
      </c>
      <c r="J597" s="1" t="n">
        <v>352</v>
      </c>
      <c r="K597" s="1" t="n">
        <f aca="false">(E597*F597*G597)</f>
        <v>6145.216</v>
      </c>
    </row>
    <row r="598" customFormat="false" ht="14.65" hidden="false" customHeight="false" outlineLevel="0" collapsed="false">
      <c r="A598" s="1" t="n">
        <v>444</v>
      </c>
      <c r="B598" s="1" t="s">
        <v>44</v>
      </c>
      <c r="C598" s="1" t="n">
        <v>1110</v>
      </c>
      <c r="D598" s="1" t="n">
        <v>10</v>
      </c>
      <c r="E598" s="1" t="n">
        <v>2.6</v>
      </c>
      <c r="F598" s="1" t="n">
        <v>2.8</v>
      </c>
      <c r="G598" s="1" t="n">
        <v>3.9</v>
      </c>
      <c r="H598" s="1" t="n">
        <v>26</v>
      </c>
      <c r="I598" s="1" t="n">
        <v>28</v>
      </c>
      <c r="J598" s="1" t="n">
        <v>39</v>
      </c>
      <c r="K598" s="1" t="n">
        <f aca="false">(E598*F598*G598)</f>
        <v>28.392</v>
      </c>
    </row>
    <row r="599" customFormat="false" ht="14.65" hidden="false" customHeight="false" outlineLevel="0" collapsed="false">
      <c r="A599" s="1" t="n">
        <v>445</v>
      </c>
      <c r="B599" s="1" t="s">
        <v>44</v>
      </c>
      <c r="C599" s="1" t="n">
        <v>1111</v>
      </c>
      <c r="D599" s="1" t="n">
        <v>11</v>
      </c>
      <c r="E599" s="1" t="n">
        <v>4.2</v>
      </c>
      <c r="F599" s="1" t="n">
        <v>18.9</v>
      </c>
      <c r="G599" s="1" t="n">
        <v>19.4</v>
      </c>
      <c r="H599" s="1" t="n">
        <v>42</v>
      </c>
      <c r="I599" s="1" t="n">
        <v>189</v>
      </c>
      <c r="J599" s="1" t="n">
        <v>194</v>
      </c>
      <c r="K599" s="1" t="n">
        <f aca="false">(E599*F599*G599)</f>
        <v>1539.972</v>
      </c>
    </row>
    <row r="600" customFormat="false" ht="14.65" hidden="false" customHeight="false" outlineLevel="0" collapsed="false">
      <c r="A600" s="1" t="n">
        <v>446</v>
      </c>
      <c r="B600" s="1" t="s">
        <v>44</v>
      </c>
      <c r="C600" s="1" t="n">
        <v>1112</v>
      </c>
      <c r="D600" s="1" t="n">
        <v>12</v>
      </c>
      <c r="E600" s="1" t="n">
        <v>3.2</v>
      </c>
      <c r="F600" s="1" t="n">
        <v>5.7</v>
      </c>
      <c r="G600" s="1" t="n">
        <v>6.5</v>
      </c>
      <c r="H600" s="1" t="n">
        <v>32</v>
      </c>
      <c r="I600" s="1" t="n">
        <v>57</v>
      </c>
      <c r="J600" s="1" t="n">
        <v>65</v>
      </c>
      <c r="K600" s="1" t="n">
        <f aca="false">(E600*F600*G600)</f>
        <v>118.56</v>
      </c>
    </row>
    <row r="601" customFormat="false" ht="14.65" hidden="false" customHeight="false" outlineLevel="0" collapsed="false">
      <c r="A601" s="1" t="n">
        <v>447</v>
      </c>
      <c r="B601" s="1" t="s">
        <v>44</v>
      </c>
      <c r="C601" s="1" t="n">
        <v>1113</v>
      </c>
      <c r="D601" s="1" t="n">
        <v>13</v>
      </c>
      <c r="E601" s="1" t="n">
        <v>0.9</v>
      </c>
      <c r="F601" s="1" t="n">
        <v>1.4</v>
      </c>
      <c r="G601" s="1" t="n">
        <v>1.6</v>
      </c>
      <c r="H601" s="1" t="n">
        <v>9</v>
      </c>
      <c r="I601" s="1" t="n">
        <v>14</v>
      </c>
      <c r="J601" s="1" t="n">
        <v>16</v>
      </c>
      <c r="K601" s="1" t="n">
        <f aca="false">(E601*F601*G601)</f>
        <v>2.016</v>
      </c>
    </row>
    <row r="602" customFormat="false" ht="14.65" hidden="false" customHeight="false" outlineLevel="0" collapsed="false">
      <c r="A602" s="1" t="n">
        <v>448</v>
      </c>
      <c r="B602" s="1" t="s">
        <v>44</v>
      </c>
      <c r="C602" s="1" t="n">
        <v>1114</v>
      </c>
      <c r="D602" s="1" t="n">
        <v>14</v>
      </c>
      <c r="E602" s="1" t="n">
        <v>7.5</v>
      </c>
      <c r="F602" s="1" t="n">
        <v>24.5</v>
      </c>
      <c r="G602" s="1" t="n">
        <v>26.1</v>
      </c>
      <c r="H602" s="1" t="n">
        <v>75</v>
      </c>
      <c r="I602" s="1" t="n">
        <v>245</v>
      </c>
      <c r="J602" s="1" t="n">
        <v>261</v>
      </c>
      <c r="K602" s="1" t="n">
        <f aca="false">(E602*F602*G602)</f>
        <v>4795.875</v>
      </c>
    </row>
    <row r="603" customFormat="false" ht="14.65" hidden="false" customHeight="false" outlineLevel="0" collapsed="false">
      <c r="A603" s="1" t="n">
        <v>449</v>
      </c>
      <c r="B603" s="1" t="s">
        <v>44</v>
      </c>
      <c r="C603" s="1" t="n">
        <v>1115</v>
      </c>
      <c r="D603" s="1" t="n">
        <v>15</v>
      </c>
      <c r="E603" s="1" t="n">
        <v>4.2</v>
      </c>
      <c r="F603" s="1" t="n">
        <v>10.2</v>
      </c>
      <c r="G603" s="1" t="n">
        <v>13.1</v>
      </c>
      <c r="H603" s="1" t="n">
        <v>42</v>
      </c>
      <c r="I603" s="1" t="n">
        <v>102</v>
      </c>
      <c r="J603" s="1" t="n">
        <v>131</v>
      </c>
      <c r="K603" s="1" t="n">
        <f aca="false">(E603*F603*G603)</f>
        <v>561.204</v>
      </c>
    </row>
    <row r="604" customFormat="false" ht="14.65" hidden="false" customHeight="false" outlineLevel="0" collapsed="false">
      <c r="A604" s="1" t="n">
        <v>450</v>
      </c>
      <c r="B604" s="1" t="s">
        <v>44</v>
      </c>
      <c r="C604" s="1" t="n">
        <v>1116</v>
      </c>
      <c r="D604" s="1" t="n">
        <v>16</v>
      </c>
      <c r="E604" s="1" t="n">
        <v>7.8</v>
      </c>
      <c r="F604" s="1" t="n">
        <v>14.5</v>
      </c>
      <c r="G604" s="1" t="n">
        <v>26.2</v>
      </c>
      <c r="H604" s="1" t="n">
        <v>78</v>
      </c>
      <c r="I604" s="1" t="n">
        <v>145</v>
      </c>
      <c r="J604" s="1" t="n">
        <v>262</v>
      </c>
      <c r="K604" s="1" t="n">
        <f aca="false">(E604*F604*G604)</f>
        <v>2963.22</v>
      </c>
    </row>
    <row r="605" customFormat="false" ht="14.65" hidden="false" customHeight="false" outlineLevel="0" collapsed="false">
      <c r="A605" s="1" t="n">
        <v>451</v>
      </c>
      <c r="B605" s="1" t="s">
        <v>44</v>
      </c>
      <c r="C605" s="1" t="n">
        <v>1117</v>
      </c>
      <c r="D605" s="1" t="n">
        <v>17</v>
      </c>
      <c r="E605" s="1" t="n">
        <v>3.4</v>
      </c>
      <c r="F605" s="1" t="n">
        <v>13.5</v>
      </c>
      <c r="G605" s="1" t="n">
        <v>18.1</v>
      </c>
      <c r="H605" s="1" t="n">
        <v>34</v>
      </c>
      <c r="I605" s="1" t="n">
        <v>135</v>
      </c>
      <c r="J605" s="1" t="n">
        <v>181</v>
      </c>
      <c r="K605" s="1" t="n">
        <f aca="false">(E605*F605*G605)</f>
        <v>830.79</v>
      </c>
    </row>
    <row r="606" customFormat="false" ht="14.65" hidden="false" customHeight="false" outlineLevel="0" collapsed="false">
      <c r="A606" s="1" t="n">
        <v>452</v>
      </c>
      <c r="B606" s="1" t="s">
        <v>44</v>
      </c>
      <c r="C606" s="1" t="n">
        <v>1118</v>
      </c>
      <c r="D606" s="1" t="n">
        <v>18</v>
      </c>
      <c r="E606" s="1" t="n">
        <v>3.4</v>
      </c>
      <c r="F606" s="1" t="n">
        <v>17.4</v>
      </c>
      <c r="G606" s="1" t="n">
        <v>24.5</v>
      </c>
      <c r="H606" s="1" t="n">
        <v>34</v>
      </c>
      <c r="I606" s="1" t="n">
        <v>174</v>
      </c>
      <c r="J606" s="1" t="n">
        <v>245</v>
      </c>
      <c r="K606" s="1" t="n">
        <f aca="false">(E606*F606*G606)</f>
        <v>1449.42</v>
      </c>
    </row>
    <row r="607" customFormat="false" ht="14.65" hidden="false" customHeight="false" outlineLevel="0" collapsed="false">
      <c r="A607" s="1" t="n">
        <v>453</v>
      </c>
      <c r="B607" s="1" t="s">
        <v>44</v>
      </c>
      <c r="C607" s="1" t="n">
        <v>1119</v>
      </c>
      <c r="D607" s="1" t="n">
        <v>19</v>
      </c>
      <c r="E607" s="1" t="n">
        <v>10.5</v>
      </c>
      <c r="F607" s="1" t="n">
        <v>35.5</v>
      </c>
      <c r="G607" s="1" t="n">
        <v>58.5</v>
      </c>
      <c r="H607" s="1" t="n">
        <v>105</v>
      </c>
      <c r="I607" s="1" t="n">
        <v>355</v>
      </c>
      <c r="J607" s="1" t="n">
        <v>585</v>
      </c>
      <c r="K607" s="1" t="n">
        <f aca="false">(E607*F607*G607)</f>
        <v>21805.875</v>
      </c>
    </row>
    <row r="608" customFormat="false" ht="14.65" hidden="false" customHeight="false" outlineLevel="0" collapsed="false">
      <c r="A608" s="1" t="n">
        <v>454</v>
      </c>
      <c r="B608" s="1" t="s">
        <v>44</v>
      </c>
      <c r="C608" s="1" t="n">
        <v>1120</v>
      </c>
      <c r="D608" s="1" t="n">
        <v>20</v>
      </c>
      <c r="E608" s="1" t="n">
        <v>2.8</v>
      </c>
      <c r="F608" s="1" t="n">
        <v>19.6</v>
      </c>
      <c r="G608" s="1" t="n">
        <v>23.2</v>
      </c>
      <c r="H608" s="1" t="n">
        <v>28</v>
      </c>
      <c r="I608" s="1" t="n">
        <v>196</v>
      </c>
      <c r="J608" s="1" t="n">
        <v>232</v>
      </c>
      <c r="K608" s="1" t="n">
        <f aca="false">(E608*F608*G608)</f>
        <v>1273.216</v>
      </c>
    </row>
    <row r="609" customFormat="false" ht="14.65" hidden="false" customHeight="false" outlineLevel="0" collapsed="false">
      <c r="A609" s="1" t="n">
        <v>455</v>
      </c>
      <c r="B609" s="1" t="s">
        <v>44</v>
      </c>
      <c r="C609" s="1" t="n">
        <v>1121</v>
      </c>
      <c r="D609" s="1" t="n">
        <v>21</v>
      </c>
      <c r="E609" s="1" t="n">
        <v>11.2</v>
      </c>
      <c r="F609" s="1" t="n">
        <v>14</v>
      </c>
      <c r="G609" s="1" t="n">
        <v>15.2</v>
      </c>
      <c r="H609" s="1" t="n">
        <v>112</v>
      </c>
      <c r="I609" s="1" t="n">
        <v>140</v>
      </c>
      <c r="J609" s="1" t="n">
        <v>152</v>
      </c>
      <c r="K609" s="1" t="n">
        <f aca="false">(E609*F609*G609)</f>
        <v>2383.36</v>
      </c>
    </row>
    <row r="610" customFormat="false" ht="14.65" hidden="false" customHeight="false" outlineLevel="0" collapsed="false">
      <c r="A610" s="1" t="n">
        <v>456</v>
      </c>
      <c r="B610" s="1" t="s">
        <v>44</v>
      </c>
      <c r="C610" s="1" t="n">
        <v>1122</v>
      </c>
      <c r="D610" s="1" t="n">
        <v>22</v>
      </c>
      <c r="E610" s="1" t="n">
        <v>2.1</v>
      </c>
      <c r="F610" s="1" t="n">
        <v>2.4</v>
      </c>
      <c r="G610" s="1" t="n">
        <v>3.2</v>
      </c>
      <c r="H610" s="1" t="n">
        <v>21</v>
      </c>
      <c r="I610" s="1" t="n">
        <v>24</v>
      </c>
      <c r="J610" s="1" t="n">
        <v>32</v>
      </c>
      <c r="K610" s="1" t="n">
        <f aca="false">(E610*F610*G610)</f>
        <v>16.128</v>
      </c>
    </row>
    <row r="611" customFormat="false" ht="14.65" hidden="false" customHeight="false" outlineLevel="0" collapsed="false">
      <c r="A611" s="1" t="n">
        <v>457</v>
      </c>
      <c r="B611" s="1" t="s">
        <v>44</v>
      </c>
      <c r="C611" s="1" t="n">
        <v>1123</v>
      </c>
      <c r="D611" s="1" t="n">
        <v>23</v>
      </c>
      <c r="E611" s="1" t="n">
        <v>6.4</v>
      </c>
      <c r="F611" s="1" t="n">
        <v>13</v>
      </c>
      <c r="G611" s="1" t="n">
        <v>19.6</v>
      </c>
      <c r="H611" s="1" t="n">
        <v>64</v>
      </c>
      <c r="I611" s="1" t="n">
        <v>130</v>
      </c>
      <c r="J611" s="1" t="n">
        <v>196</v>
      </c>
      <c r="K611" s="1" t="n">
        <f aca="false">(E611*F611*G611)</f>
        <v>1630.72</v>
      </c>
    </row>
    <row r="612" customFormat="false" ht="14.65" hidden="false" customHeight="false" outlineLevel="0" collapsed="false">
      <c r="A612" s="1" t="n">
        <v>458</v>
      </c>
      <c r="B612" s="1" t="s">
        <v>44</v>
      </c>
      <c r="C612" s="1" t="n">
        <v>1124</v>
      </c>
      <c r="D612" s="1" t="n">
        <v>24</v>
      </c>
      <c r="E612" s="1" t="n">
        <v>4.5</v>
      </c>
      <c r="F612" s="1" t="n">
        <v>22.5</v>
      </c>
      <c r="G612" s="1" t="n">
        <v>24.1</v>
      </c>
      <c r="H612" s="1" t="n">
        <v>45</v>
      </c>
      <c r="I612" s="1" t="n">
        <v>225</v>
      </c>
      <c r="J612" s="1" t="n">
        <v>241</v>
      </c>
      <c r="K612" s="1" t="n">
        <f aca="false">(E612*F612*G612)</f>
        <v>2440.125</v>
      </c>
    </row>
    <row r="613" customFormat="false" ht="14.65" hidden="false" customHeight="false" outlineLevel="0" collapsed="false">
      <c r="A613" s="1" t="n">
        <v>459</v>
      </c>
      <c r="B613" s="1" t="s">
        <v>44</v>
      </c>
      <c r="C613" s="1" t="n">
        <v>1125</v>
      </c>
      <c r="D613" s="1" t="n">
        <v>25</v>
      </c>
      <c r="E613" s="1" t="n">
        <v>4.2</v>
      </c>
      <c r="F613" s="1" t="n">
        <v>5.6</v>
      </c>
      <c r="G613" s="1" t="n">
        <v>14.3</v>
      </c>
      <c r="H613" s="1" t="n">
        <v>42</v>
      </c>
      <c r="I613" s="1" t="n">
        <v>56</v>
      </c>
      <c r="J613" s="1" t="n">
        <v>143</v>
      </c>
      <c r="K613" s="1" t="n">
        <f aca="false">(E613*F613*G613)</f>
        <v>336.336</v>
      </c>
    </row>
    <row r="614" customFormat="false" ht="14.65" hidden="false" customHeight="false" outlineLevel="0" collapsed="false">
      <c r="A614" s="1" t="n">
        <v>460</v>
      </c>
      <c r="B614" s="1" t="s">
        <v>44</v>
      </c>
      <c r="C614" s="1" t="n">
        <v>1126</v>
      </c>
      <c r="D614" s="1" t="n">
        <v>26</v>
      </c>
      <c r="E614" s="1" t="n">
        <v>6.8</v>
      </c>
      <c r="F614" s="1" t="n">
        <v>19.2</v>
      </c>
      <c r="G614" s="1" t="n">
        <v>36.5</v>
      </c>
      <c r="H614" s="1" t="n">
        <v>68</v>
      </c>
      <c r="I614" s="1" t="n">
        <v>192</v>
      </c>
      <c r="J614" s="1" t="n">
        <v>365</v>
      </c>
      <c r="K614" s="1" t="n">
        <f aca="false">(E614*F614*G614)</f>
        <v>4765.44</v>
      </c>
    </row>
    <row r="615" customFormat="false" ht="14.65" hidden="false" customHeight="false" outlineLevel="0" collapsed="false">
      <c r="A615" s="1" t="n">
        <v>461</v>
      </c>
      <c r="B615" s="1" t="s">
        <v>44</v>
      </c>
      <c r="C615" s="1" t="n">
        <v>1127</v>
      </c>
      <c r="D615" s="1" t="n">
        <v>27</v>
      </c>
      <c r="E615" s="1"/>
      <c r="F615" s="1"/>
      <c r="G615" s="1"/>
      <c r="H615" s="1"/>
      <c r="I615" s="1"/>
      <c r="J615" s="1"/>
      <c r="K615" s="1"/>
    </row>
    <row r="616" customFormat="false" ht="14.65" hidden="false" customHeight="false" outlineLevel="0" collapsed="false">
      <c r="A616" s="1" t="n">
        <v>462</v>
      </c>
      <c r="B616" s="1" t="s">
        <v>44</v>
      </c>
      <c r="C616" s="1" t="n">
        <v>1128</v>
      </c>
      <c r="D616" s="1" t="n">
        <v>28</v>
      </c>
      <c r="E616" s="1" t="n">
        <v>2.6</v>
      </c>
      <c r="F616" s="1" t="n">
        <v>10.5</v>
      </c>
      <c r="G616" s="1" t="n">
        <v>18.1</v>
      </c>
      <c r="H616" s="1" t="n">
        <v>26</v>
      </c>
      <c r="I616" s="1" t="n">
        <v>105</v>
      </c>
      <c r="J616" s="1" t="n">
        <v>181</v>
      </c>
      <c r="K616" s="1" t="n">
        <f aca="false">(E616*F616*G616)</f>
        <v>494.13</v>
      </c>
    </row>
    <row r="617" customFormat="false" ht="14.65" hidden="false" customHeight="false" outlineLevel="0" collapsed="false">
      <c r="A617" s="1" t="n">
        <v>463</v>
      </c>
      <c r="B617" s="1" t="s">
        <v>44</v>
      </c>
      <c r="C617" s="1" t="n">
        <v>1129</v>
      </c>
      <c r="D617" s="1" t="n">
        <v>29</v>
      </c>
      <c r="E617" s="1" t="n">
        <v>8.2</v>
      </c>
      <c r="F617" s="1" t="n">
        <v>12.5</v>
      </c>
      <c r="G617" s="1" t="n">
        <v>16.5</v>
      </c>
      <c r="H617" s="1" t="n">
        <v>82</v>
      </c>
      <c r="I617" s="1" t="n">
        <v>125</v>
      </c>
      <c r="J617" s="1" t="n">
        <v>165</v>
      </c>
      <c r="K617" s="1" t="n">
        <f aca="false">(E617*F617*G617)</f>
        <v>1691.25</v>
      </c>
    </row>
    <row r="618" customFormat="false" ht="14.65" hidden="false" customHeight="false" outlineLevel="0" collapsed="false">
      <c r="A618" s="1" t="n">
        <v>464</v>
      </c>
      <c r="B618" s="1" t="s">
        <v>44</v>
      </c>
      <c r="C618" s="1" t="n">
        <v>1130</v>
      </c>
      <c r="D618" s="1" t="n">
        <v>30</v>
      </c>
      <c r="E618" s="1" t="n">
        <v>11.2</v>
      </c>
      <c r="F618" s="1" t="n">
        <v>15.5</v>
      </c>
      <c r="G618" s="1" t="n">
        <v>17.6</v>
      </c>
      <c r="H618" s="1" t="n">
        <v>112</v>
      </c>
      <c r="I618" s="1" t="n">
        <v>155</v>
      </c>
      <c r="J618" s="1" t="n">
        <v>176</v>
      </c>
      <c r="K618" s="1" t="n">
        <f aca="false">(E618*F618*G618)</f>
        <v>3055.36</v>
      </c>
    </row>
    <row r="619" customFormat="false" ht="14.65" hidden="false" customHeight="false" outlineLevel="0" collapsed="false">
      <c r="A619" s="1" t="n">
        <v>465</v>
      </c>
      <c r="B619" s="1" t="s">
        <v>44</v>
      </c>
      <c r="C619" s="1" t="n">
        <v>1131</v>
      </c>
      <c r="D619" s="1" t="n">
        <v>31</v>
      </c>
      <c r="E619" s="1" t="n">
        <v>1.2</v>
      </c>
      <c r="F619" s="1" t="n">
        <v>2.9</v>
      </c>
      <c r="G619" s="1" t="n">
        <v>3.9</v>
      </c>
      <c r="H619" s="1" t="n">
        <v>12</v>
      </c>
      <c r="I619" s="1" t="n">
        <v>29</v>
      </c>
      <c r="J619" s="1" t="n">
        <v>39</v>
      </c>
      <c r="K619" s="1" t="n">
        <f aca="false">(E619*F619*G619)</f>
        <v>13.572</v>
      </c>
    </row>
    <row r="620" customFormat="false" ht="14.65" hidden="false" customHeight="false" outlineLevel="0" collapsed="false">
      <c r="A620" s="1" t="n">
        <v>466</v>
      </c>
      <c r="B620" s="1" t="s">
        <v>44</v>
      </c>
      <c r="C620" s="1" t="n">
        <v>1132</v>
      </c>
      <c r="D620" s="1" t="n">
        <v>32</v>
      </c>
      <c r="E620" s="1" t="n">
        <v>3.1</v>
      </c>
      <c r="F620" s="1" t="n">
        <v>14.5</v>
      </c>
      <c r="G620" s="1" t="n">
        <v>16</v>
      </c>
      <c r="H620" s="1" t="n">
        <v>31</v>
      </c>
      <c r="I620" s="1" t="n">
        <v>145</v>
      </c>
      <c r="J620" s="1" t="n">
        <v>160</v>
      </c>
      <c r="K620" s="1" t="n">
        <f aca="false">(E620*F620*G620)</f>
        <v>719.2</v>
      </c>
    </row>
    <row r="621" customFormat="false" ht="14.65" hidden="false" customHeight="false" outlineLevel="0" collapsed="false">
      <c r="A621" s="1" t="n">
        <v>467</v>
      </c>
      <c r="B621" s="1" t="s">
        <v>44</v>
      </c>
      <c r="C621" s="1" t="n">
        <v>1133</v>
      </c>
      <c r="D621" s="1" t="n">
        <v>33</v>
      </c>
      <c r="E621" s="1" t="n">
        <v>3.9</v>
      </c>
      <c r="F621" s="1" t="n">
        <v>10.9</v>
      </c>
      <c r="G621" s="1" t="n">
        <v>13.1</v>
      </c>
      <c r="H621" s="1" t="n">
        <v>39</v>
      </c>
      <c r="I621" s="1" t="n">
        <v>109</v>
      </c>
      <c r="J621" s="1" t="n">
        <v>131</v>
      </c>
      <c r="K621" s="1" t="n">
        <f aca="false">(E621*F621*G621)</f>
        <v>556.881</v>
      </c>
    </row>
    <row r="622" customFormat="false" ht="14.65" hidden="false" customHeight="false" outlineLevel="0" collapsed="false">
      <c r="A622" s="1" t="n">
        <v>468</v>
      </c>
      <c r="B622" s="1" t="s">
        <v>44</v>
      </c>
      <c r="C622" s="1" t="n">
        <v>1134</v>
      </c>
      <c r="D622" s="1" t="n">
        <v>34</v>
      </c>
      <c r="E622" s="1" t="n">
        <v>5.9</v>
      </c>
      <c r="F622" s="1" t="n">
        <v>21.4</v>
      </c>
      <c r="G622" s="1" t="n">
        <v>30.1</v>
      </c>
      <c r="H622" s="1" t="n">
        <v>59</v>
      </c>
      <c r="I622" s="1" t="n">
        <v>214</v>
      </c>
      <c r="J622" s="1" t="n">
        <v>301</v>
      </c>
      <c r="K622" s="1" t="n">
        <f aca="false">(E622*F622*G622)</f>
        <v>3800.426</v>
      </c>
    </row>
    <row r="623" customFormat="false" ht="14.65" hidden="false" customHeight="false" outlineLevel="0" collapsed="false">
      <c r="A623" s="1" t="n">
        <v>469</v>
      </c>
      <c r="B623" s="1" t="s">
        <v>44</v>
      </c>
      <c r="C623" s="1" t="n">
        <v>1135</v>
      </c>
      <c r="D623" s="1" t="n">
        <v>35</v>
      </c>
      <c r="E623" s="1" t="n">
        <v>1.4</v>
      </c>
      <c r="F623" s="1" t="n">
        <v>4.6</v>
      </c>
      <c r="G623" s="1" t="n">
        <v>5.1</v>
      </c>
      <c r="H623" s="1" t="n">
        <v>14</v>
      </c>
      <c r="I623" s="1" t="n">
        <v>46</v>
      </c>
      <c r="J623" s="1" t="n">
        <v>51</v>
      </c>
      <c r="K623" s="1" t="n">
        <f aca="false">(E623*F623*G623)</f>
        <v>32.844</v>
      </c>
    </row>
    <row r="624" customFormat="false" ht="14.65" hidden="false" customHeight="false" outlineLevel="0" collapsed="false">
      <c r="A624" s="1" t="n">
        <v>470</v>
      </c>
      <c r="B624" s="1" t="s">
        <v>44</v>
      </c>
      <c r="C624" s="1" t="n">
        <v>1136</v>
      </c>
      <c r="D624" s="1" t="n">
        <v>36</v>
      </c>
      <c r="E624" s="1" t="n">
        <v>0.8</v>
      </c>
      <c r="F624" s="1" t="n">
        <v>1.8</v>
      </c>
      <c r="G624" s="1" t="n">
        <v>1.9</v>
      </c>
      <c r="H624" s="1" t="n">
        <v>8</v>
      </c>
      <c r="I624" s="1" t="n">
        <v>18</v>
      </c>
      <c r="J624" s="1" t="n">
        <v>19</v>
      </c>
      <c r="K624" s="1" t="n">
        <f aca="false">(E624*F624*G624)</f>
        <v>2.736</v>
      </c>
    </row>
    <row r="625" customFormat="false" ht="14.65" hidden="false" customHeight="false" outlineLevel="0" collapsed="false">
      <c r="A625" s="1" t="n">
        <v>471</v>
      </c>
      <c r="B625" s="1" t="s">
        <v>44</v>
      </c>
      <c r="C625" s="1" t="n">
        <v>1137</v>
      </c>
      <c r="D625" s="1" t="n">
        <v>37</v>
      </c>
      <c r="E625" s="1" t="n">
        <v>3.9</v>
      </c>
      <c r="F625" s="1" t="n">
        <v>7</v>
      </c>
      <c r="G625" s="1" t="n">
        <v>13.9</v>
      </c>
      <c r="H625" s="1" t="n">
        <v>39</v>
      </c>
      <c r="I625" s="1" t="n">
        <v>70</v>
      </c>
      <c r="J625" s="1" t="n">
        <v>139</v>
      </c>
      <c r="K625" s="1" t="n">
        <f aca="false">(E625*F625*G625)</f>
        <v>379.47</v>
      </c>
    </row>
    <row r="626" customFormat="false" ht="14.65" hidden="false" customHeight="false" outlineLevel="0" collapsed="false">
      <c r="A626" s="1" t="n">
        <v>472</v>
      </c>
      <c r="B626" s="1" t="s">
        <v>44</v>
      </c>
      <c r="C626" s="1" t="n">
        <v>1138</v>
      </c>
      <c r="D626" s="1" t="n">
        <v>38</v>
      </c>
      <c r="E626" s="1" t="n">
        <v>12.2</v>
      </c>
      <c r="F626" s="1" t="n">
        <v>29.2</v>
      </c>
      <c r="G626" s="1" t="n">
        <v>32.5</v>
      </c>
      <c r="H626" s="1" t="n">
        <v>122</v>
      </c>
      <c r="I626" s="1" t="n">
        <v>292</v>
      </c>
      <c r="J626" s="1" t="n">
        <v>325</v>
      </c>
      <c r="K626" s="1" t="n">
        <f aca="false">(E626*F626*G626)</f>
        <v>11577.8</v>
      </c>
    </row>
    <row r="627" customFormat="false" ht="14.65" hidden="false" customHeight="false" outlineLevel="0" collapsed="false">
      <c r="A627" s="1" t="n">
        <v>473</v>
      </c>
      <c r="B627" s="1" t="s">
        <v>44</v>
      </c>
      <c r="C627" s="1" t="n">
        <v>1139</v>
      </c>
      <c r="D627" s="1" t="n">
        <v>39</v>
      </c>
      <c r="E627" s="1" t="n">
        <v>3.8</v>
      </c>
      <c r="F627" s="1" t="n">
        <v>15.6</v>
      </c>
      <c r="G627" s="1" t="n">
        <v>17.8</v>
      </c>
      <c r="H627" s="1" t="n">
        <v>38</v>
      </c>
      <c r="I627" s="1" t="n">
        <v>156</v>
      </c>
      <c r="J627" s="1" t="n">
        <v>178</v>
      </c>
      <c r="K627" s="1" t="n">
        <f aca="false">(E627*F627*G627)</f>
        <v>1055.184</v>
      </c>
    </row>
    <row r="628" customFormat="false" ht="14.65" hidden="false" customHeight="false" outlineLevel="0" collapsed="false">
      <c r="A628" s="1" t="n">
        <v>474</v>
      </c>
      <c r="B628" s="1" t="s">
        <v>44</v>
      </c>
      <c r="C628" s="1" t="n">
        <v>1140</v>
      </c>
      <c r="D628" s="1" t="n">
        <v>40</v>
      </c>
      <c r="E628" s="1" t="n">
        <v>1.7</v>
      </c>
      <c r="F628" s="1" t="n">
        <v>4.6</v>
      </c>
      <c r="G628" s="1" t="n">
        <v>6</v>
      </c>
      <c r="H628" s="1" t="n">
        <v>17</v>
      </c>
      <c r="I628" s="1" t="n">
        <v>46</v>
      </c>
      <c r="J628" s="1" t="n">
        <v>60</v>
      </c>
      <c r="K628" s="1" t="n">
        <f aca="false">(E628*F628*G628)</f>
        <v>46.92</v>
      </c>
    </row>
    <row r="629" customFormat="false" ht="14.65" hidden="false" customHeight="false" outlineLevel="0" collapsed="false">
      <c r="A629" s="1" t="n">
        <v>475</v>
      </c>
      <c r="B629" s="1" t="s">
        <v>44</v>
      </c>
      <c r="C629" s="1" t="n">
        <v>1141</v>
      </c>
      <c r="D629" s="1" t="n">
        <v>41</v>
      </c>
      <c r="E629" s="1" t="n">
        <v>5.4</v>
      </c>
      <c r="F629" s="1" t="n">
        <v>14</v>
      </c>
      <c r="G629" s="1" t="n">
        <v>18.8</v>
      </c>
      <c r="H629" s="1" t="n">
        <v>54</v>
      </c>
      <c r="I629" s="1" t="n">
        <v>140</v>
      </c>
      <c r="J629" s="1" t="n">
        <v>188</v>
      </c>
      <c r="K629" s="1" t="n">
        <f aca="false">(E629*F629*G629)</f>
        <v>1421.28</v>
      </c>
    </row>
    <row r="630" customFormat="false" ht="14.65" hidden="false" customHeight="false" outlineLevel="0" collapsed="false">
      <c r="A630" s="1" t="n">
        <v>476</v>
      </c>
      <c r="B630" s="1" t="s">
        <v>44</v>
      </c>
      <c r="C630" s="1" t="n">
        <v>1142</v>
      </c>
      <c r="D630" s="1" t="n">
        <v>42</v>
      </c>
      <c r="E630" s="1" t="n">
        <v>1.5</v>
      </c>
      <c r="F630" s="1" t="n">
        <v>5.1</v>
      </c>
      <c r="G630" s="1" t="n">
        <v>7.8</v>
      </c>
      <c r="H630" s="1" t="n">
        <v>15</v>
      </c>
      <c r="I630" s="1" t="n">
        <v>51</v>
      </c>
      <c r="J630" s="1" t="n">
        <v>78</v>
      </c>
      <c r="K630" s="1" t="n">
        <f aca="false">(E630*F630*G630)</f>
        <v>59.67</v>
      </c>
    </row>
    <row r="631" customFormat="false" ht="14.65" hidden="false" customHeight="false" outlineLevel="0" collapsed="false">
      <c r="A631" s="1" t="n">
        <v>477</v>
      </c>
      <c r="B631" s="1" t="s">
        <v>44</v>
      </c>
      <c r="C631" s="1" t="n">
        <v>1143</v>
      </c>
      <c r="D631" s="1" t="n">
        <v>43</v>
      </c>
      <c r="E631" s="1" t="n">
        <v>7.2</v>
      </c>
      <c r="F631" s="1" t="n">
        <v>9</v>
      </c>
      <c r="G631" s="1" t="n">
        <v>22.3</v>
      </c>
      <c r="H631" s="1" t="n">
        <v>72</v>
      </c>
      <c r="I631" s="1" t="n">
        <v>90</v>
      </c>
      <c r="J631" s="1" t="n">
        <v>223</v>
      </c>
      <c r="K631" s="1" t="n">
        <f aca="false">(E631*F631*G631)</f>
        <v>1445.04</v>
      </c>
    </row>
    <row r="632" customFormat="false" ht="14.65" hidden="false" customHeight="false" outlineLevel="0" collapsed="false">
      <c r="A632" s="1" t="n">
        <v>478</v>
      </c>
      <c r="B632" s="1" t="s">
        <v>44</v>
      </c>
      <c r="C632" s="1" t="n">
        <v>1144</v>
      </c>
      <c r="D632" s="1" t="n">
        <v>44</v>
      </c>
      <c r="E632" s="1" t="n">
        <v>2.8</v>
      </c>
      <c r="F632" s="1" t="n">
        <v>10.6</v>
      </c>
      <c r="G632" s="1" t="n">
        <v>11.8</v>
      </c>
      <c r="H632" s="1" t="n">
        <v>28</v>
      </c>
      <c r="I632" s="1" t="n">
        <v>106</v>
      </c>
      <c r="J632" s="1" t="n">
        <v>118</v>
      </c>
      <c r="K632" s="1" t="n">
        <f aca="false">(E632*F632*G632)</f>
        <v>350.224</v>
      </c>
    </row>
    <row r="633" customFormat="false" ht="14.65" hidden="false" customHeight="false" outlineLevel="0" collapsed="false">
      <c r="A633" s="1" t="n">
        <v>479</v>
      </c>
      <c r="B633" s="1" t="s">
        <v>44</v>
      </c>
      <c r="C633" s="1" t="n">
        <v>1145</v>
      </c>
      <c r="D633" s="1" t="n">
        <v>45</v>
      </c>
      <c r="E633" s="1" t="n">
        <v>18</v>
      </c>
      <c r="F633" s="1" t="n">
        <v>34</v>
      </c>
      <c r="G633" s="1" t="n">
        <v>57.5</v>
      </c>
      <c r="H633" s="1" t="n">
        <v>180</v>
      </c>
      <c r="I633" s="1" t="n">
        <v>340</v>
      </c>
      <c r="J633" s="1" t="n">
        <v>575</v>
      </c>
      <c r="K633" s="1" t="n">
        <f aca="false">(E633*F633*G633)</f>
        <v>35190</v>
      </c>
    </row>
    <row r="634" customFormat="false" ht="14.65" hidden="false" customHeight="false" outlineLevel="0" collapsed="false">
      <c r="A634" s="1" t="n">
        <v>480</v>
      </c>
      <c r="B634" s="1" t="s">
        <v>44</v>
      </c>
      <c r="C634" s="1" t="n">
        <v>1146</v>
      </c>
      <c r="D634" s="1" t="n">
        <v>46</v>
      </c>
      <c r="E634" s="1" t="n">
        <v>2.8</v>
      </c>
      <c r="F634" s="1" t="n">
        <v>8.5</v>
      </c>
      <c r="G634" s="1" t="n">
        <v>14.2</v>
      </c>
      <c r="H634" s="1" t="n">
        <v>28</v>
      </c>
      <c r="I634" s="1" t="n">
        <v>85</v>
      </c>
      <c r="J634" s="1" t="n">
        <v>142</v>
      </c>
      <c r="K634" s="1" t="n">
        <f aca="false">(E634*F634*G634)</f>
        <v>337.96</v>
      </c>
    </row>
    <row r="635" customFormat="false" ht="14.65" hidden="false" customHeight="false" outlineLevel="0" collapsed="false">
      <c r="A635" s="1" t="n">
        <v>481</v>
      </c>
      <c r="B635" s="1" t="s">
        <v>44</v>
      </c>
      <c r="C635" s="1" t="n">
        <v>1147</v>
      </c>
      <c r="D635" s="1" t="n">
        <v>47</v>
      </c>
      <c r="E635" s="1" t="n">
        <v>20</v>
      </c>
      <c r="F635" s="1" t="n">
        <v>30</v>
      </c>
      <c r="G635" s="1" t="n">
        <v>79</v>
      </c>
      <c r="H635" s="1" t="n">
        <v>200</v>
      </c>
      <c r="I635" s="1" t="n">
        <v>300</v>
      </c>
      <c r="J635" s="1" t="n">
        <v>790</v>
      </c>
      <c r="K635" s="1" t="n">
        <f aca="false">(E635*F635*G635)</f>
        <v>47400</v>
      </c>
    </row>
    <row r="636" customFormat="false" ht="14.65" hidden="false" customHeight="false" outlineLevel="0" collapsed="false">
      <c r="A636" s="1" t="n">
        <v>482</v>
      </c>
      <c r="B636" s="1" t="s">
        <v>44</v>
      </c>
      <c r="C636" s="1" t="n">
        <v>1148</v>
      </c>
      <c r="D636" s="1" t="n">
        <v>48</v>
      </c>
      <c r="E636" s="1" t="n">
        <v>3.4</v>
      </c>
      <c r="F636" s="1" t="n">
        <v>12.4</v>
      </c>
      <c r="G636" s="1" t="n">
        <v>17.9</v>
      </c>
      <c r="H636" s="1" t="n">
        <v>34</v>
      </c>
      <c r="I636" s="1" t="n">
        <v>124</v>
      </c>
      <c r="J636" s="1" t="n">
        <v>179</v>
      </c>
      <c r="K636" s="1" t="n">
        <f aca="false">(E636*F636*G636)</f>
        <v>754.664</v>
      </c>
    </row>
    <row r="637" customFormat="false" ht="14.65" hidden="false" customHeight="false" outlineLevel="0" collapsed="false">
      <c r="A637" s="1" t="n">
        <v>483</v>
      </c>
      <c r="B637" s="1" t="s">
        <v>44</v>
      </c>
      <c r="C637" s="1" t="n">
        <v>1149</v>
      </c>
      <c r="D637" s="1" t="n">
        <v>49</v>
      </c>
      <c r="E637" s="1" t="n">
        <v>4.4</v>
      </c>
      <c r="F637" s="1" t="n">
        <v>23</v>
      </c>
      <c r="G637" s="1" t="n">
        <v>31.5</v>
      </c>
      <c r="H637" s="1" t="n">
        <v>44</v>
      </c>
      <c r="I637" s="1" t="n">
        <v>230</v>
      </c>
      <c r="J637" s="1" t="n">
        <v>315</v>
      </c>
      <c r="K637" s="1" t="n">
        <f aca="false">(E637*F637*G637)</f>
        <v>3187.8</v>
      </c>
    </row>
    <row r="638" customFormat="false" ht="14.65" hidden="false" customHeight="false" outlineLevel="0" collapsed="false">
      <c r="A638" s="1" t="n">
        <v>484</v>
      </c>
      <c r="B638" s="1" t="s">
        <v>44</v>
      </c>
      <c r="C638" s="1" t="n">
        <v>1150</v>
      </c>
      <c r="D638" s="1" t="n">
        <v>50</v>
      </c>
      <c r="E638" s="1" t="n">
        <v>4.2</v>
      </c>
      <c r="F638" s="1" t="n">
        <v>23.3</v>
      </c>
      <c r="G638" s="1" t="n">
        <v>27.2</v>
      </c>
      <c r="H638" s="1" t="n">
        <v>42</v>
      </c>
      <c r="I638" s="1" t="n">
        <v>233</v>
      </c>
      <c r="J638" s="1" t="n">
        <v>272</v>
      </c>
      <c r="K638" s="1" t="n">
        <f aca="false">(E638*F638*G638)</f>
        <v>2661.792</v>
      </c>
    </row>
    <row r="639" customFormat="false" ht="14.65" hidden="false" customHeight="false" outlineLevel="0" collapsed="false">
      <c r="A639" s="1" t="n">
        <v>636</v>
      </c>
      <c r="B639" s="1" t="s">
        <v>45</v>
      </c>
      <c r="C639" s="1" t="n">
        <v>1201</v>
      </c>
      <c r="D639" s="1" t="n">
        <v>1</v>
      </c>
      <c r="E639" s="1" t="n">
        <v>3.8</v>
      </c>
      <c r="F639" s="1" t="n">
        <v>8.9</v>
      </c>
      <c r="G639" s="1" t="n">
        <v>11.6</v>
      </c>
      <c r="H639" s="1" t="n">
        <v>38</v>
      </c>
      <c r="I639" s="1" t="n">
        <v>89</v>
      </c>
      <c r="J639" s="1" t="n">
        <v>116</v>
      </c>
      <c r="K639" s="1" t="n">
        <f aca="false">(E639*F639*G639)</f>
        <v>392.312</v>
      </c>
    </row>
    <row r="640" customFormat="false" ht="14.65" hidden="false" customHeight="false" outlineLevel="0" collapsed="false">
      <c r="A640" s="1" t="n">
        <v>637</v>
      </c>
      <c r="B640" s="1" t="s">
        <v>45</v>
      </c>
      <c r="C640" s="1" t="n">
        <v>1202</v>
      </c>
      <c r="D640" s="1" t="n">
        <v>2</v>
      </c>
      <c r="E640" s="1" t="n">
        <v>1.9</v>
      </c>
      <c r="F640" s="1" t="n">
        <v>3.1</v>
      </c>
      <c r="G640" s="1" t="n">
        <v>4.1</v>
      </c>
      <c r="H640" s="1" t="n">
        <v>19</v>
      </c>
      <c r="I640" s="1" t="n">
        <v>31</v>
      </c>
      <c r="J640" s="1" t="n">
        <v>41</v>
      </c>
      <c r="K640" s="1" t="n">
        <f aca="false">(E640*F640*G640)</f>
        <v>24.149</v>
      </c>
    </row>
    <row r="641" customFormat="false" ht="14.65" hidden="false" customHeight="false" outlineLevel="0" collapsed="false">
      <c r="A641" s="1" t="n">
        <v>638</v>
      </c>
      <c r="B641" s="1" t="s">
        <v>45</v>
      </c>
      <c r="C641" s="1" t="n">
        <v>1203</v>
      </c>
      <c r="D641" s="1" t="n">
        <v>3</v>
      </c>
      <c r="E641" s="1" t="n">
        <v>20</v>
      </c>
      <c r="F641" s="1" t="n">
        <v>159</v>
      </c>
      <c r="G641" s="1" t="n">
        <v>162</v>
      </c>
      <c r="H641" s="1" t="n">
        <v>200</v>
      </c>
      <c r="I641" s="1" t="n">
        <v>1590</v>
      </c>
      <c r="J641" s="1" t="n">
        <v>1620</v>
      </c>
      <c r="K641" s="1" t="n">
        <f aca="false">(E641*F641*G641)</f>
        <v>515160</v>
      </c>
    </row>
    <row r="642" customFormat="false" ht="14.65" hidden="false" customHeight="false" outlineLevel="0" collapsed="false">
      <c r="A642" s="1" t="n">
        <v>639</v>
      </c>
      <c r="B642" s="1" t="s">
        <v>45</v>
      </c>
      <c r="C642" s="1" t="n">
        <v>1204</v>
      </c>
      <c r="D642" s="1" t="n">
        <v>4</v>
      </c>
      <c r="E642" s="1" t="n">
        <v>1.8</v>
      </c>
      <c r="F642" s="1" t="n">
        <v>7.8</v>
      </c>
      <c r="G642" s="1" t="n">
        <v>16.7</v>
      </c>
      <c r="H642" s="1" t="n">
        <v>18</v>
      </c>
      <c r="I642" s="1" t="n">
        <v>78</v>
      </c>
      <c r="J642" s="1" t="n">
        <v>167</v>
      </c>
      <c r="K642" s="1" t="n">
        <f aca="false">(E642*F642*G642)</f>
        <v>234.468</v>
      </c>
    </row>
    <row r="643" customFormat="false" ht="14.65" hidden="false" customHeight="false" outlineLevel="0" collapsed="false">
      <c r="A643" s="1" t="n">
        <v>640</v>
      </c>
      <c r="B643" s="1" t="s">
        <v>45</v>
      </c>
      <c r="C643" s="1" t="n">
        <v>1205</v>
      </c>
      <c r="D643" s="1" t="n">
        <v>5</v>
      </c>
      <c r="E643" s="1" t="n">
        <v>7.1</v>
      </c>
      <c r="F643" s="1" t="n">
        <v>69</v>
      </c>
      <c r="G643" s="1" t="n">
        <v>80</v>
      </c>
      <c r="H643" s="1" t="n">
        <v>71</v>
      </c>
      <c r="I643" s="1" t="n">
        <v>690</v>
      </c>
      <c r="J643" s="1" t="n">
        <v>800</v>
      </c>
      <c r="K643" s="1" t="n">
        <f aca="false">(E643*F643*G643)</f>
        <v>39192</v>
      </c>
    </row>
    <row r="644" customFormat="false" ht="14.65" hidden="false" customHeight="false" outlineLevel="0" collapsed="false">
      <c r="A644" s="1" t="n">
        <v>641</v>
      </c>
      <c r="B644" s="1" t="s">
        <v>45</v>
      </c>
      <c r="C644" s="1" t="n">
        <v>1206</v>
      </c>
      <c r="D644" s="1" t="n">
        <v>6</v>
      </c>
      <c r="E644" s="1" t="n">
        <v>6.5</v>
      </c>
      <c r="F644" s="1" t="n">
        <v>17</v>
      </c>
      <c r="G644" s="1" t="n">
        <v>26.5</v>
      </c>
      <c r="H644" s="1" t="n">
        <v>65</v>
      </c>
      <c r="I644" s="1" t="n">
        <v>170</v>
      </c>
      <c r="J644" s="1" t="n">
        <v>265</v>
      </c>
      <c r="K644" s="1" t="n">
        <f aca="false">(E644*F644*G644)</f>
        <v>2928.25</v>
      </c>
    </row>
    <row r="645" customFormat="false" ht="14.65" hidden="false" customHeight="false" outlineLevel="0" collapsed="false">
      <c r="A645" s="1" t="n">
        <v>642</v>
      </c>
      <c r="B645" s="1" t="s">
        <v>45</v>
      </c>
      <c r="C645" s="1" t="n">
        <v>1207</v>
      </c>
      <c r="D645" s="1" t="n">
        <v>7</v>
      </c>
      <c r="E645" s="1" t="n">
        <v>1.4</v>
      </c>
      <c r="F645" s="1" t="n">
        <v>3.9</v>
      </c>
      <c r="G645" s="1" t="n">
        <v>5</v>
      </c>
      <c r="H645" s="1" t="n">
        <v>14</v>
      </c>
      <c r="I645" s="1" t="n">
        <v>39</v>
      </c>
      <c r="J645" s="1" t="n">
        <v>50</v>
      </c>
      <c r="K645" s="1" t="n">
        <f aca="false">(E645*F645*G645)</f>
        <v>27.3</v>
      </c>
    </row>
    <row r="646" customFormat="false" ht="14.65" hidden="false" customHeight="false" outlineLevel="0" collapsed="false">
      <c r="A646" s="1" t="n">
        <v>643</v>
      </c>
      <c r="B646" s="1" t="s">
        <v>45</v>
      </c>
      <c r="C646" s="1" t="n">
        <v>1208</v>
      </c>
      <c r="D646" s="1" t="n">
        <v>8</v>
      </c>
      <c r="E646" s="1" t="n">
        <v>2.8</v>
      </c>
      <c r="F646" s="1" t="n">
        <v>17.8</v>
      </c>
      <c r="G646" s="1" t="n">
        <v>24.5</v>
      </c>
      <c r="H646" s="1" t="n">
        <v>28</v>
      </c>
      <c r="I646" s="1" t="n">
        <v>178</v>
      </c>
      <c r="J646" s="1" t="n">
        <v>245</v>
      </c>
      <c r="K646" s="1" t="n">
        <f aca="false">(E646*F646*G646)</f>
        <v>1221.08</v>
      </c>
    </row>
    <row r="647" customFormat="false" ht="14.65" hidden="false" customHeight="false" outlineLevel="0" collapsed="false">
      <c r="A647" s="1" t="n">
        <v>644</v>
      </c>
      <c r="B647" s="1" t="s">
        <v>45</v>
      </c>
      <c r="C647" s="1" t="n">
        <v>1209</v>
      </c>
      <c r="D647" s="1" t="n">
        <v>9</v>
      </c>
      <c r="E647" s="1" t="n">
        <v>5.5</v>
      </c>
      <c r="F647" s="1" t="n">
        <v>19.5</v>
      </c>
      <c r="G647" s="1" t="n">
        <v>40.5</v>
      </c>
      <c r="H647" s="1" t="n">
        <v>55</v>
      </c>
      <c r="I647" s="1" t="n">
        <v>195</v>
      </c>
      <c r="J647" s="1" t="n">
        <v>405</v>
      </c>
      <c r="K647" s="1" t="n">
        <f aca="false">(E647*F647*G647)</f>
        <v>4343.625</v>
      </c>
    </row>
    <row r="648" customFormat="false" ht="14.65" hidden="false" customHeight="false" outlineLevel="0" collapsed="false">
      <c r="A648" s="1" t="n">
        <v>645</v>
      </c>
      <c r="B648" s="1" t="s">
        <v>45</v>
      </c>
      <c r="C648" s="1" t="n">
        <v>1210</v>
      </c>
      <c r="D648" s="1" t="n">
        <v>10</v>
      </c>
      <c r="E648" s="1" t="n">
        <v>1.8</v>
      </c>
      <c r="F648" s="1" t="n">
        <v>4.3</v>
      </c>
      <c r="G648" s="1" t="n">
        <v>5.9</v>
      </c>
      <c r="H648" s="1" t="n">
        <v>18</v>
      </c>
      <c r="I648" s="1" t="n">
        <v>43</v>
      </c>
      <c r="J648" s="1" t="n">
        <v>59</v>
      </c>
      <c r="K648" s="1" t="n">
        <f aca="false">(E648*F648*G648)</f>
        <v>45.666</v>
      </c>
    </row>
    <row r="649" customFormat="false" ht="14.65" hidden="false" customHeight="false" outlineLevel="0" collapsed="false">
      <c r="A649" s="1" t="n">
        <v>646</v>
      </c>
      <c r="B649" s="1" t="s">
        <v>45</v>
      </c>
      <c r="C649" s="1" t="n">
        <v>1211</v>
      </c>
      <c r="D649" s="1" t="n">
        <v>11</v>
      </c>
      <c r="E649" s="1" t="n">
        <v>8</v>
      </c>
      <c r="F649" s="1" t="n">
        <v>26.5</v>
      </c>
      <c r="G649" s="1" t="n">
        <v>33.2</v>
      </c>
      <c r="H649" s="1" t="n">
        <v>80</v>
      </c>
      <c r="I649" s="1" t="n">
        <v>265</v>
      </c>
      <c r="J649" s="1" t="n">
        <v>332</v>
      </c>
      <c r="K649" s="1" t="n">
        <f aca="false">(E649*F649*G649)</f>
        <v>7038.4</v>
      </c>
    </row>
    <row r="650" customFormat="false" ht="14.65" hidden="false" customHeight="false" outlineLevel="0" collapsed="false">
      <c r="A650" s="1" t="n">
        <v>647</v>
      </c>
      <c r="B650" s="1" t="s">
        <v>45</v>
      </c>
      <c r="C650" s="1" t="n">
        <v>1212</v>
      </c>
      <c r="D650" s="1" t="n">
        <v>12</v>
      </c>
      <c r="E650" s="1" t="n">
        <v>2.6</v>
      </c>
      <c r="F650" s="1" t="n">
        <v>10</v>
      </c>
      <c r="G650" s="1" t="n">
        <v>10</v>
      </c>
      <c r="H650" s="1" t="n">
        <v>26</v>
      </c>
      <c r="I650" s="1" t="n">
        <v>100</v>
      </c>
      <c r="J650" s="1" t="n">
        <v>100</v>
      </c>
      <c r="K650" s="1" t="n">
        <f aca="false">(E650*F650*G650)</f>
        <v>260</v>
      </c>
    </row>
    <row r="651" customFormat="false" ht="14.65" hidden="false" customHeight="false" outlineLevel="0" collapsed="false">
      <c r="A651" s="1" t="n">
        <v>648</v>
      </c>
      <c r="B651" s="1" t="s">
        <v>45</v>
      </c>
      <c r="C651" s="1" t="n">
        <v>1213</v>
      </c>
      <c r="D651" s="1" t="n">
        <v>13</v>
      </c>
      <c r="E651" s="1" t="n">
        <v>4</v>
      </c>
      <c r="F651" s="1" t="n">
        <v>9.5</v>
      </c>
      <c r="G651" s="1" t="n">
        <v>13.8</v>
      </c>
      <c r="H651" s="1" t="n">
        <v>40</v>
      </c>
      <c r="I651" s="1" t="n">
        <v>95</v>
      </c>
      <c r="J651" s="1" t="n">
        <v>138</v>
      </c>
      <c r="K651" s="1" t="n">
        <f aca="false">(E651*F651*G651)</f>
        <v>524.4</v>
      </c>
    </row>
    <row r="652" customFormat="false" ht="14.65" hidden="false" customHeight="false" outlineLevel="0" collapsed="false">
      <c r="A652" s="1" t="n">
        <v>649</v>
      </c>
      <c r="B652" s="1" t="s">
        <v>45</v>
      </c>
      <c r="C652" s="1" t="n">
        <v>1214</v>
      </c>
      <c r="D652" s="1" t="n">
        <v>14</v>
      </c>
      <c r="E652" s="1" t="n">
        <v>3.4</v>
      </c>
      <c r="F652" s="1" t="n">
        <v>8.2</v>
      </c>
      <c r="G652" s="1" t="n">
        <v>11</v>
      </c>
      <c r="H652" s="1" t="n">
        <v>34</v>
      </c>
      <c r="I652" s="1" t="n">
        <v>82</v>
      </c>
      <c r="J652" s="1" t="n">
        <v>110</v>
      </c>
      <c r="K652" s="1" t="n">
        <f aca="false">(E652*F652*G652)</f>
        <v>306.68</v>
      </c>
    </row>
    <row r="653" customFormat="false" ht="14.65" hidden="false" customHeight="false" outlineLevel="0" collapsed="false">
      <c r="A653" s="1" t="n">
        <v>650</v>
      </c>
      <c r="B653" s="1" t="s">
        <v>45</v>
      </c>
      <c r="C653" s="1" t="n">
        <v>1215</v>
      </c>
      <c r="D653" s="1" t="n">
        <v>15</v>
      </c>
      <c r="E653" s="1" t="n">
        <v>9</v>
      </c>
      <c r="F653" s="1" t="n">
        <v>31</v>
      </c>
      <c r="G653" s="1" t="n">
        <v>41.5</v>
      </c>
      <c r="H653" s="1" t="n">
        <v>90</v>
      </c>
      <c r="I653" s="1" t="n">
        <v>310</v>
      </c>
      <c r="J653" s="1" t="n">
        <v>415</v>
      </c>
      <c r="K653" s="1" t="n">
        <f aca="false">(E653*F653*G653)</f>
        <v>11578.5</v>
      </c>
    </row>
    <row r="654" customFormat="false" ht="14.65" hidden="false" customHeight="false" outlineLevel="0" collapsed="false">
      <c r="A654" s="1" t="n">
        <v>651</v>
      </c>
      <c r="B654" s="1" t="s">
        <v>45</v>
      </c>
      <c r="C654" s="1" t="n">
        <v>1216</v>
      </c>
      <c r="D654" s="1" t="n">
        <v>16</v>
      </c>
      <c r="E654" s="1" t="n">
        <v>2.5</v>
      </c>
      <c r="F654" s="1" t="n">
        <v>9.8</v>
      </c>
      <c r="G654" s="1" t="n">
        <v>13.8</v>
      </c>
      <c r="H654" s="1" t="n">
        <v>25</v>
      </c>
      <c r="I654" s="1" t="n">
        <v>98</v>
      </c>
      <c r="J654" s="1" t="n">
        <v>138</v>
      </c>
      <c r="K654" s="1" t="n">
        <f aca="false">(E654*F654*G654)</f>
        <v>338.1</v>
      </c>
    </row>
    <row r="655" customFormat="false" ht="14.65" hidden="false" customHeight="false" outlineLevel="0" collapsed="false">
      <c r="A655" s="1" t="n">
        <v>652</v>
      </c>
      <c r="B655" s="1" t="s">
        <v>45</v>
      </c>
      <c r="C655" s="1" t="n">
        <v>1217</v>
      </c>
      <c r="D655" s="1" t="n">
        <v>17</v>
      </c>
      <c r="E655" s="1" t="n">
        <v>2.4</v>
      </c>
      <c r="F655" s="1" t="n">
        <v>18.1</v>
      </c>
      <c r="G655" s="1" t="n">
        <v>23.6</v>
      </c>
      <c r="H655" s="1" t="n">
        <v>24</v>
      </c>
      <c r="I655" s="1" t="n">
        <v>181</v>
      </c>
      <c r="J655" s="1" t="n">
        <v>236</v>
      </c>
      <c r="K655" s="1" t="n">
        <f aca="false">(E655*F655*G655)</f>
        <v>1025.184</v>
      </c>
    </row>
    <row r="656" customFormat="false" ht="14.65" hidden="false" customHeight="false" outlineLevel="0" collapsed="false">
      <c r="A656" s="1" t="n">
        <v>653</v>
      </c>
      <c r="B656" s="1" t="s">
        <v>45</v>
      </c>
      <c r="C656" s="1" t="n">
        <v>1218</v>
      </c>
      <c r="D656" s="1" t="n">
        <v>18</v>
      </c>
      <c r="E656" s="1" t="n">
        <v>2.1</v>
      </c>
      <c r="F656" s="1" t="n">
        <v>6.8</v>
      </c>
      <c r="G656" s="1" t="n">
        <v>18.5</v>
      </c>
      <c r="H656" s="1" t="n">
        <v>21</v>
      </c>
      <c r="I656" s="1" t="n">
        <v>68</v>
      </c>
      <c r="J656" s="1" t="n">
        <v>185</v>
      </c>
      <c r="K656" s="1" t="n">
        <f aca="false">(E656*F656*G656)</f>
        <v>264.18</v>
      </c>
    </row>
    <row r="657" customFormat="false" ht="14.65" hidden="false" customHeight="false" outlineLevel="0" collapsed="false">
      <c r="A657" s="1" t="n">
        <v>654</v>
      </c>
      <c r="B657" s="1" t="s">
        <v>45</v>
      </c>
      <c r="C657" s="1" t="n">
        <v>1219</v>
      </c>
      <c r="D657" s="1" t="n">
        <v>19</v>
      </c>
      <c r="E657" s="1" t="n">
        <v>8.5</v>
      </c>
      <c r="F657" s="1" t="n">
        <v>154</v>
      </c>
      <c r="G657" s="1" t="n">
        <v>160</v>
      </c>
      <c r="H657" s="1" t="n">
        <v>85</v>
      </c>
      <c r="I657" s="1" t="n">
        <v>1540</v>
      </c>
      <c r="J657" s="1" t="n">
        <v>1600</v>
      </c>
      <c r="K657" s="1" t="n">
        <f aca="false">(E657*F657*G657)</f>
        <v>209440</v>
      </c>
    </row>
    <row r="658" customFormat="false" ht="14.65" hidden="false" customHeight="false" outlineLevel="0" collapsed="false">
      <c r="A658" s="1" t="n">
        <v>655</v>
      </c>
      <c r="B658" s="1" t="s">
        <v>45</v>
      </c>
      <c r="C658" s="1" t="n">
        <v>1220</v>
      </c>
      <c r="D658" s="1" t="n">
        <v>20</v>
      </c>
      <c r="E658" s="1"/>
      <c r="F658" s="1"/>
      <c r="G658" s="1"/>
      <c r="H658" s="1"/>
      <c r="I658" s="1"/>
      <c r="J658" s="1"/>
      <c r="K658" s="1"/>
    </row>
    <row r="659" customFormat="false" ht="14.65" hidden="false" customHeight="false" outlineLevel="0" collapsed="false">
      <c r="A659" s="1" t="n">
        <v>656</v>
      </c>
      <c r="B659" s="1" t="s">
        <v>45</v>
      </c>
      <c r="C659" s="1" t="n">
        <v>1221</v>
      </c>
      <c r="D659" s="1" t="n">
        <v>21</v>
      </c>
      <c r="E659" s="1" t="n">
        <v>2.4</v>
      </c>
      <c r="F659" s="1" t="n">
        <v>9.1</v>
      </c>
      <c r="G659" s="1" t="n">
        <v>14.2</v>
      </c>
      <c r="H659" s="1" t="n">
        <v>24</v>
      </c>
      <c r="I659" s="1" t="n">
        <v>91</v>
      </c>
      <c r="J659" s="1" t="n">
        <v>142</v>
      </c>
      <c r="K659" s="1" t="n">
        <f aca="false">(E659*F659*G659)</f>
        <v>310.128</v>
      </c>
    </row>
    <row r="660" customFormat="false" ht="14.65" hidden="false" customHeight="false" outlineLevel="0" collapsed="false">
      <c r="A660" s="1" t="n">
        <v>657</v>
      </c>
      <c r="B660" s="1" t="s">
        <v>45</v>
      </c>
      <c r="C660" s="1" t="n">
        <v>1222</v>
      </c>
      <c r="D660" s="1" t="n">
        <v>22</v>
      </c>
      <c r="E660" s="1" t="n">
        <v>8</v>
      </c>
      <c r="F660" s="1" t="n">
        <v>46</v>
      </c>
      <c r="G660" s="1" t="n">
        <v>84</v>
      </c>
      <c r="H660" s="1" t="n">
        <v>80</v>
      </c>
      <c r="I660" s="1" t="n">
        <v>460</v>
      </c>
      <c r="J660" s="1" t="n">
        <v>840</v>
      </c>
      <c r="K660" s="1" t="n">
        <f aca="false">(E660*F660*G660)</f>
        <v>30912</v>
      </c>
    </row>
    <row r="661" customFormat="false" ht="14.65" hidden="false" customHeight="false" outlineLevel="0" collapsed="false">
      <c r="A661" s="1" t="n">
        <v>658</v>
      </c>
      <c r="B661" s="1" t="s">
        <v>45</v>
      </c>
      <c r="C661" s="1" t="n">
        <v>1223</v>
      </c>
      <c r="D661" s="1" t="n">
        <v>23</v>
      </c>
      <c r="E661" s="1" t="n">
        <v>9</v>
      </c>
      <c r="F661" s="1" t="n">
        <v>54</v>
      </c>
      <c r="G661" s="1" t="n">
        <v>115</v>
      </c>
      <c r="H661" s="1" t="n">
        <v>90</v>
      </c>
      <c r="I661" s="1" t="n">
        <v>540</v>
      </c>
      <c r="J661" s="1" t="n">
        <v>1150</v>
      </c>
      <c r="K661" s="1" t="n">
        <f aca="false">(E661*F661*G661)</f>
        <v>55890</v>
      </c>
    </row>
    <row r="662" customFormat="false" ht="14.65" hidden="false" customHeight="false" outlineLevel="0" collapsed="false">
      <c r="A662" s="1" t="n">
        <v>659</v>
      </c>
      <c r="B662" s="1" t="s">
        <v>45</v>
      </c>
      <c r="C662" s="1" t="n">
        <v>1224</v>
      </c>
      <c r="D662" s="1" t="n">
        <v>24</v>
      </c>
      <c r="E662" s="1" t="n">
        <v>3</v>
      </c>
      <c r="F662" s="1" t="n">
        <v>14</v>
      </c>
      <c r="G662" s="1" t="n">
        <v>21.5</v>
      </c>
      <c r="H662" s="1" t="n">
        <v>30</v>
      </c>
      <c r="I662" s="1" t="n">
        <v>140</v>
      </c>
      <c r="J662" s="1" t="n">
        <v>215</v>
      </c>
      <c r="K662" s="1" t="n">
        <f aca="false">(E662*F662*G662)</f>
        <v>903</v>
      </c>
    </row>
    <row r="663" customFormat="false" ht="14.65" hidden="false" customHeight="false" outlineLevel="0" collapsed="false">
      <c r="A663" s="1" t="n">
        <v>660</v>
      </c>
      <c r="B663" s="1" t="s">
        <v>45</v>
      </c>
      <c r="C663" s="1" t="n">
        <v>1225</v>
      </c>
      <c r="D663" s="1" t="n">
        <v>25</v>
      </c>
      <c r="E663" s="1" t="n">
        <v>4</v>
      </c>
      <c r="F663" s="1" t="n">
        <v>9.2</v>
      </c>
      <c r="G663" s="1" t="n">
        <v>11.6</v>
      </c>
      <c r="H663" s="1" t="n">
        <v>40</v>
      </c>
      <c r="I663" s="1" t="n">
        <v>92</v>
      </c>
      <c r="J663" s="1" t="n">
        <v>116</v>
      </c>
      <c r="K663" s="1" t="n">
        <f aca="false">(E663*F663*G663)</f>
        <v>426.88</v>
      </c>
    </row>
    <row r="664" customFormat="false" ht="14.65" hidden="false" customHeight="false" outlineLevel="0" collapsed="false">
      <c r="A664" s="1" t="n">
        <v>661</v>
      </c>
      <c r="B664" s="1" t="s">
        <v>45</v>
      </c>
      <c r="C664" s="1" t="n">
        <v>1226</v>
      </c>
      <c r="D664" s="1" t="n">
        <v>26</v>
      </c>
      <c r="E664" s="1" t="n">
        <v>1.4</v>
      </c>
      <c r="F664" s="1" t="n">
        <v>4.9</v>
      </c>
      <c r="G664" s="1" t="n">
        <v>5.5</v>
      </c>
      <c r="H664" s="1" t="n">
        <v>14</v>
      </c>
      <c r="I664" s="1" t="n">
        <v>49</v>
      </c>
      <c r="J664" s="1" t="n">
        <v>55</v>
      </c>
      <c r="K664" s="1" t="n">
        <f aca="false">(E664*F664*G664)</f>
        <v>37.73</v>
      </c>
    </row>
    <row r="665" customFormat="false" ht="14.65" hidden="false" customHeight="false" outlineLevel="0" collapsed="false">
      <c r="A665" s="1" t="n">
        <v>662</v>
      </c>
      <c r="B665" s="1" t="s">
        <v>45</v>
      </c>
      <c r="C665" s="1" t="n">
        <v>1227</v>
      </c>
      <c r="D665" s="1" t="n">
        <v>27</v>
      </c>
      <c r="E665" s="1" t="n">
        <v>1.1</v>
      </c>
      <c r="F665" s="1" t="n">
        <v>5.8</v>
      </c>
      <c r="G665" s="1" t="n">
        <v>6</v>
      </c>
      <c r="H665" s="1" t="n">
        <v>11</v>
      </c>
      <c r="I665" s="1" t="n">
        <v>58</v>
      </c>
      <c r="J665" s="1" t="n">
        <v>60</v>
      </c>
      <c r="K665" s="1" t="n">
        <f aca="false">(E665*F665*G665)</f>
        <v>38.28</v>
      </c>
    </row>
    <row r="666" customFormat="false" ht="14.65" hidden="false" customHeight="false" outlineLevel="0" collapsed="false">
      <c r="A666" s="1" t="n">
        <v>663</v>
      </c>
      <c r="B666" s="1" t="s">
        <v>45</v>
      </c>
      <c r="C666" s="1" t="n">
        <v>1228</v>
      </c>
      <c r="D666" s="1" t="n">
        <v>28</v>
      </c>
      <c r="E666" s="1" t="n">
        <v>23</v>
      </c>
      <c r="F666" s="1" t="n">
        <v>74</v>
      </c>
      <c r="G666" s="1" t="n">
        <v>155</v>
      </c>
      <c r="H666" s="1" t="n">
        <v>230</v>
      </c>
      <c r="I666" s="1" t="n">
        <v>740</v>
      </c>
      <c r="J666" s="1" t="n">
        <v>1550</v>
      </c>
      <c r="K666" s="1" t="n">
        <f aca="false">(E666*F666*G666)</f>
        <v>263810</v>
      </c>
    </row>
    <row r="667" customFormat="false" ht="14.65" hidden="false" customHeight="false" outlineLevel="0" collapsed="false">
      <c r="A667" s="1" t="n">
        <v>664</v>
      </c>
      <c r="B667" s="1" t="s">
        <v>45</v>
      </c>
      <c r="C667" s="1" t="n">
        <v>1229</v>
      </c>
      <c r="D667" s="1" t="n">
        <v>29</v>
      </c>
      <c r="E667" s="1" t="n">
        <v>3.5</v>
      </c>
      <c r="F667" s="1" t="n">
        <v>7</v>
      </c>
      <c r="G667" s="1" t="n">
        <v>14.2</v>
      </c>
      <c r="H667" s="1" t="n">
        <v>35</v>
      </c>
      <c r="I667" s="1" t="n">
        <v>70</v>
      </c>
      <c r="J667" s="1" t="n">
        <v>142</v>
      </c>
      <c r="K667" s="1" t="n">
        <f aca="false">(E667*F667*G667)</f>
        <v>347.9</v>
      </c>
    </row>
    <row r="668" customFormat="false" ht="14.65" hidden="false" customHeight="false" outlineLevel="0" collapsed="false">
      <c r="A668" s="1" t="n">
        <v>665</v>
      </c>
      <c r="B668" s="1" t="s">
        <v>45</v>
      </c>
      <c r="C668" s="1" t="n">
        <v>1230</v>
      </c>
      <c r="D668" s="1" t="n">
        <v>30</v>
      </c>
      <c r="E668" s="1" t="n">
        <v>1.6</v>
      </c>
      <c r="F668" s="1" t="n">
        <v>7.9</v>
      </c>
      <c r="G668" s="1" t="n">
        <v>8.3</v>
      </c>
      <c r="H668" s="1" t="n">
        <v>16</v>
      </c>
      <c r="I668" s="1" t="n">
        <v>79</v>
      </c>
      <c r="J668" s="1" t="n">
        <v>83</v>
      </c>
      <c r="K668" s="1" t="n">
        <f aca="false">(E668*F668*G668)</f>
        <v>104.912</v>
      </c>
    </row>
    <row r="669" customFormat="false" ht="14.65" hidden="false" customHeight="false" outlineLevel="0" collapsed="false">
      <c r="A669" s="1" t="n">
        <v>666</v>
      </c>
      <c r="B669" s="1" t="s">
        <v>45</v>
      </c>
      <c r="C669" s="1" t="n">
        <v>1231</v>
      </c>
      <c r="D669" s="1" t="n">
        <v>31</v>
      </c>
      <c r="E669" s="1" t="n">
        <v>7</v>
      </c>
      <c r="F669" s="1" t="n">
        <v>54</v>
      </c>
      <c r="G669" s="1" t="n">
        <v>115</v>
      </c>
      <c r="H669" s="1" t="n">
        <v>70</v>
      </c>
      <c r="I669" s="1" t="n">
        <v>540</v>
      </c>
      <c r="J669" s="1" t="n">
        <v>1150</v>
      </c>
      <c r="K669" s="1" t="n">
        <f aca="false">(E669*F669*G669)</f>
        <v>43470</v>
      </c>
    </row>
    <row r="670" customFormat="false" ht="14.65" hidden="false" customHeight="false" outlineLevel="0" collapsed="false">
      <c r="A670" s="1" t="n">
        <v>667</v>
      </c>
      <c r="B670" s="1" t="s">
        <v>45</v>
      </c>
      <c r="C670" s="1" t="n">
        <v>1232</v>
      </c>
      <c r="D670" s="1" t="n">
        <v>32</v>
      </c>
      <c r="E670" s="1" t="n">
        <v>1.4</v>
      </c>
      <c r="F670" s="1" t="n">
        <v>8.6</v>
      </c>
      <c r="G670" s="1" t="n">
        <v>15.2</v>
      </c>
      <c r="H670" s="1" t="n">
        <v>14</v>
      </c>
      <c r="I670" s="1" t="n">
        <v>86</v>
      </c>
      <c r="J670" s="1" t="n">
        <v>152</v>
      </c>
      <c r="K670" s="1" t="n">
        <f aca="false">(E670*F670*G670)</f>
        <v>183.008</v>
      </c>
    </row>
    <row r="671" customFormat="false" ht="14.65" hidden="false" customHeight="false" outlineLevel="0" collapsed="false">
      <c r="A671" s="1" t="n">
        <v>668</v>
      </c>
      <c r="B671" s="1" t="s">
        <v>45</v>
      </c>
      <c r="C671" s="1" t="n">
        <v>1233</v>
      </c>
      <c r="D671" s="1" t="n">
        <v>33</v>
      </c>
      <c r="E671" s="1" t="n">
        <v>6.5</v>
      </c>
      <c r="F671" s="1" t="n">
        <v>30.5</v>
      </c>
      <c r="G671" s="1" t="n">
        <v>42.5</v>
      </c>
      <c r="H671" s="1" t="n">
        <v>65</v>
      </c>
      <c r="I671" s="1" t="n">
        <v>305</v>
      </c>
      <c r="J671" s="1" t="n">
        <v>425</v>
      </c>
      <c r="K671" s="1" t="n">
        <f aca="false">(E671*F671*G671)</f>
        <v>8425.625</v>
      </c>
    </row>
    <row r="672" customFormat="false" ht="14.65" hidden="false" customHeight="false" outlineLevel="0" collapsed="false">
      <c r="A672" s="1" t="n">
        <v>669</v>
      </c>
      <c r="B672" s="1" t="s">
        <v>45</v>
      </c>
      <c r="C672" s="1" t="n">
        <v>1234</v>
      </c>
      <c r="D672" s="1" t="n">
        <v>34</v>
      </c>
      <c r="E672" s="1" t="n">
        <v>3</v>
      </c>
      <c r="F672" s="1" t="n">
        <v>8</v>
      </c>
      <c r="G672" s="1" t="n">
        <v>10.5</v>
      </c>
      <c r="H672" s="1" t="n">
        <v>30</v>
      </c>
      <c r="I672" s="1" t="n">
        <v>80</v>
      </c>
      <c r="J672" s="1" t="n">
        <v>105</v>
      </c>
      <c r="K672" s="1" t="n">
        <f aca="false">(E672*F672*G672)</f>
        <v>252</v>
      </c>
    </row>
    <row r="673" customFormat="false" ht="14.65" hidden="false" customHeight="false" outlineLevel="0" collapsed="false">
      <c r="A673" s="1" t="n">
        <v>670</v>
      </c>
      <c r="B673" s="1" t="s">
        <v>45</v>
      </c>
      <c r="C673" s="1" t="n">
        <v>1235</v>
      </c>
      <c r="D673" s="1" t="n">
        <v>35</v>
      </c>
      <c r="E673" s="1" t="n">
        <v>3.5</v>
      </c>
      <c r="F673" s="1" t="n">
        <v>24</v>
      </c>
      <c r="G673" s="1" t="n">
        <v>27.5</v>
      </c>
      <c r="H673" s="1" t="n">
        <v>35</v>
      </c>
      <c r="I673" s="1" t="n">
        <v>240</v>
      </c>
      <c r="J673" s="1" t="n">
        <v>275</v>
      </c>
      <c r="K673" s="1" t="n">
        <f aca="false">(E673*F673*G673)</f>
        <v>2310</v>
      </c>
    </row>
    <row r="674" customFormat="false" ht="14.65" hidden="false" customHeight="false" outlineLevel="0" collapsed="false">
      <c r="A674" s="1" t="n">
        <v>671</v>
      </c>
      <c r="B674" s="1" t="s">
        <v>45</v>
      </c>
      <c r="C674" s="1" t="n">
        <v>1236</v>
      </c>
      <c r="D674" s="1" t="n">
        <v>36</v>
      </c>
      <c r="E674" s="1" t="n">
        <v>3</v>
      </c>
      <c r="F674" s="1" t="n">
        <v>17.5</v>
      </c>
      <c r="G674" s="1" t="n">
        <v>32</v>
      </c>
      <c r="H674" s="1" t="n">
        <v>30</v>
      </c>
      <c r="I674" s="1" t="n">
        <v>175</v>
      </c>
      <c r="J674" s="1" t="n">
        <v>320</v>
      </c>
      <c r="K674" s="1" t="n">
        <f aca="false">(E674*F674*G674)</f>
        <v>1680</v>
      </c>
    </row>
    <row r="675" customFormat="false" ht="14.65" hidden="false" customHeight="false" outlineLevel="0" collapsed="false">
      <c r="A675" s="1" t="n">
        <v>672</v>
      </c>
      <c r="B675" s="1" t="s">
        <v>45</v>
      </c>
      <c r="C675" s="1" t="n">
        <v>1237</v>
      </c>
      <c r="D675" s="1" t="n">
        <v>37</v>
      </c>
      <c r="E675" s="1" t="n">
        <v>2.8</v>
      </c>
      <c r="F675" s="1" t="n">
        <v>24.5</v>
      </c>
      <c r="G675" s="1" t="n">
        <v>32</v>
      </c>
      <c r="H675" s="1" t="n">
        <v>28</v>
      </c>
      <c r="I675" s="1" t="n">
        <v>245</v>
      </c>
      <c r="J675" s="1" t="n">
        <v>320</v>
      </c>
      <c r="K675" s="1" t="n">
        <f aca="false">(E675*F675*G675)</f>
        <v>2195.2</v>
      </c>
    </row>
    <row r="676" customFormat="false" ht="14.65" hidden="false" customHeight="false" outlineLevel="0" collapsed="false">
      <c r="A676" s="1" t="n">
        <v>673</v>
      </c>
      <c r="B676" s="1" t="s">
        <v>45</v>
      </c>
      <c r="C676" s="1" t="n">
        <v>1238</v>
      </c>
      <c r="D676" s="1" t="n">
        <v>38</v>
      </c>
      <c r="E676" s="1" t="n">
        <v>19</v>
      </c>
      <c r="F676" s="1" t="n">
        <v>192</v>
      </c>
      <c r="G676" s="1" t="n">
        <v>245</v>
      </c>
      <c r="H676" s="1" t="n">
        <v>190</v>
      </c>
      <c r="I676" s="1" t="n">
        <v>1920</v>
      </c>
      <c r="J676" s="1" t="n">
        <v>2450</v>
      </c>
      <c r="K676" s="1" t="n">
        <f aca="false">(E676*F676*G676)</f>
        <v>893760</v>
      </c>
    </row>
    <row r="677" customFormat="false" ht="14.65" hidden="false" customHeight="false" outlineLevel="0" collapsed="false">
      <c r="A677" s="1" t="n">
        <v>674</v>
      </c>
      <c r="B677" s="1" t="s">
        <v>45</v>
      </c>
      <c r="C677" s="1" t="n">
        <v>1239</v>
      </c>
      <c r="D677" s="1" t="n">
        <v>39</v>
      </c>
      <c r="E677" s="1" t="n">
        <v>6</v>
      </c>
      <c r="F677" s="1" t="n">
        <v>28</v>
      </c>
      <c r="G677" s="1" t="n">
        <v>31</v>
      </c>
      <c r="H677" s="1" t="n">
        <v>60</v>
      </c>
      <c r="I677" s="1" t="n">
        <v>280</v>
      </c>
      <c r="J677" s="1" t="n">
        <v>310</v>
      </c>
      <c r="K677" s="1" t="n">
        <f aca="false">(E677*F677*G677)</f>
        <v>5208</v>
      </c>
    </row>
    <row r="678" customFormat="false" ht="14.65" hidden="false" customHeight="false" outlineLevel="0" collapsed="false">
      <c r="A678" s="1" t="n">
        <v>675</v>
      </c>
      <c r="B678" s="1" t="s">
        <v>45</v>
      </c>
      <c r="C678" s="1" t="n">
        <v>1240</v>
      </c>
      <c r="D678" s="1" t="n">
        <v>40</v>
      </c>
      <c r="E678" s="1" t="n">
        <v>1.8</v>
      </c>
      <c r="F678" s="1" t="n">
        <v>5.5</v>
      </c>
      <c r="G678" s="1" t="n">
        <v>7</v>
      </c>
      <c r="H678" s="1" t="n">
        <v>18</v>
      </c>
      <c r="I678" s="1" t="n">
        <v>55</v>
      </c>
      <c r="J678" s="1" t="n">
        <v>70</v>
      </c>
      <c r="K678" s="1" t="n">
        <f aca="false">(E678*F678*G678)</f>
        <v>69.3</v>
      </c>
    </row>
    <row r="679" customFormat="false" ht="14.65" hidden="false" customHeight="false" outlineLevel="0" collapsed="false">
      <c r="A679" s="1" t="n">
        <v>676</v>
      </c>
      <c r="B679" s="1" t="s">
        <v>45</v>
      </c>
      <c r="C679" s="1" t="n">
        <v>1241</v>
      </c>
      <c r="D679" s="1" t="n">
        <v>41</v>
      </c>
      <c r="E679" s="1"/>
      <c r="F679" s="1"/>
      <c r="G679" s="1"/>
      <c r="H679" s="1"/>
      <c r="I679" s="1"/>
      <c r="J679" s="1"/>
      <c r="K679" s="1"/>
    </row>
    <row r="680" customFormat="false" ht="14.65" hidden="false" customHeight="false" outlineLevel="0" collapsed="false">
      <c r="A680" s="1" t="n">
        <v>677</v>
      </c>
      <c r="B680" s="1" t="s">
        <v>45</v>
      </c>
      <c r="C680" s="1" t="n">
        <v>1242</v>
      </c>
      <c r="D680" s="1" t="n">
        <v>42</v>
      </c>
      <c r="E680" s="1" t="n">
        <v>2.4</v>
      </c>
      <c r="F680" s="1" t="n">
        <v>16.9</v>
      </c>
      <c r="G680" s="1" t="n">
        <v>19.1</v>
      </c>
      <c r="H680" s="1" t="n">
        <v>24</v>
      </c>
      <c r="I680" s="1" t="n">
        <v>169</v>
      </c>
      <c r="J680" s="1" t="n">
        <v>191</v>
      </c>
      <c r="K680" s="1" t="n">
        <f aca="false">(E680*F680*G680)</f>
        <v>774.696</v>
      </c>
    </row>
    <row r="681" customFormat="false" ht="14.65" hidden="false" customHeight="false" outlineLevel="0" collapsed="false">
      <c r="A681" s="1" t="n">
        <v>678</v>
      </c>
      <c r="B681" s="1" t="s">
        <v>45</v>
      </c>
      <c r="C681" s="1" t="n">
        <v>1243</v>
      </c>
      <c r="D681" s="1" t="n">
        <v>43</v>
      </c>
      <c r="E681" s="1"/>
      <c r="F681" s="1"/>
      <c r="G681" s="1"/>
      <c r="H681" s="1"/>
      <c r="I681" s="1"/>
      <c r="J681" s="1"/>
      <c r="K681" s="1"/>
    </row>
    <row r="682" customFormat="false" ht="14.65" hidden="false" customHeight="false" outlineLevel="0" collapsed="false">
      <c r="A682" s="1" t="n">
        <v>679</v>
      </c>
      <c r="B682" s="1" t="s">
        <v>45</v>
      </c>
      <c r="C682" s="1" t="n">
        <v>1244</v>
      </c>
      <c r="D682" s="1" t="n">
        <v>44</v>
      </c>
      <c r="E682" s="1" t="n">
        <v>8</v>
      </c>
      <c r="F682" s="1" t="n">
        <v>50</v>
      </c>
      <c r="G682" s="1" t="n">
        <v>88</v>
      </c>
      <c r="H682" s="1" t="n">
        <v>80</v>
      </c>
      <c r="I682" s="1" t="n">
        <v>500</v>
      </c>
      <c r="J682" s="1" t="n">
        <v>880</v>
      </c>
      <c r="K682" s="1" t="n">
        <f aca="false">(E682*F682*G682)</f>
        <v>35200</v>
      </c>
    </row>
    <row r="683" customFormat="false" ht="14.65" hidden="false" customHeight="false" outlineLevel="0" collapsed="false">
      <c r="A683" s="1" t="n">
        <v>680</v>
      </c>
      <c r="B683" s="1" t="s">
        <v>45</v>
      </c>
      <c r="C683" s="1" t="n">
        <v>1245</v>
      </c>
      <c r="D683" s="1" t="n">
        <v>45</v>
      </c>
      <c r="E683" s="1" t="n">
        <v>2.2</v>
      </c>
      <c r="F683" s="1" t="n">
        <v>15</v>
      </c>
      <c r="G683" s="1" t="n">
        <v>20.2</v>
      </c>
      <c r="H683" s="1" t="n">
        <v>22</v>
      </c>
      <c r="I683" s="1" t="n">
        <v>150</v>
      </c>
      <c r="J683" s="1" t="n">
        <v>202</v>
      </c>
      <c r="K683" s="1" t="n">
        <f aca="false">(E683*F683*G683)</f>
        <v>666.6</v>
      </c>
    </row>
    <row r="684" customFormat="false" ht="14.65" hidden="false" customHeight="false" outlineLevel="0" collapsed="false">
      <c r="A684" s="1" t="n">
        <v>681</v>
      </c>
      <c r="B684" s="1" t="s">
        <v>45</v>
      </c>
      <c r="C684" s="1" t="n">
        <v>1246</v>
      </c>
      <c r="D684" s="1" t="n">
        <v>46</v>
      </c>
      <c r="E684" s="1" t="n">
        <v>8</v>
      </c>
      <c r="F684" s="1" t="n">
        <v>40</v>
      </c>
      <c r="G684" s="1" t="n">
        <v>49</v>
      </c>
      <c r="H684" s="1" t="n">
        <v>80</v>
      </c>
      <c r="I684" s="1" t="n">
        <v>400</v>
      </c>
      <c r="J684" s="1" t="n">
        <v>490</v>
      </c>
      <c r="K684" s="1" t="n">
        <f aca="false">(E684*F684*G684)</f>
        <v>15680</v>
      </c>
    </row>
    <row r="685" customFormat="false" ht="14.65" hidden="false" customHeight="false" outlineLevel="0" collapsed="false">
      <c r="A685" s="1" t="n">
        <v>682</v>
      </c>
      <c r="B685" s="1" t="s">
        <v>45</v>
      </c>
      <c r="C685" s="1" t="n">
        <v>1247</v>
      </c>
      <c r="D685" s="1" t="n">
        <v>47</v>
      </c>
      <c r="E685" s="1" t="n">
        <v>2.9</v>
      </c>
      <c r="F685" s="1" t="n">
        <v>11.4</v>
      </c>
      <c r="G685" s="1" t="n">
        <v>19</v>
      </c>
      <c r="H685" s="1" t="n">
        <v>29</v>
      </c>
      <c r="I685" s="1" t="n">
        <v>114</v>
      </c>
      <c r="J685" s="1" t="n">
        <v>190</v>
      </c>
      <c r="K685" s="1" t="n">
        <f aca="false">(E685*F685*G685)</f>
        <v>628.14</v>
      </c>
    </row>
    <row r="686" customFormat="false" ht="14.65" hidden="false" customHeight="false" outlineLevel="0" collapsed="false">
      <c r="A686" s="1" t="n">
        <v>683</v>
      </c>
      <c r="B686" s="1" t="s">
        <v>45</v>
      </c>
      <c r="C686" s="1" t="n">
        <v>1248</v>
      </c>
      <c r="D686" s="1" t="n">
        <v>48</v>
      </c>
      <c r="E686" s="1" t="n">
        <v>4</v>
      </c>
      <c r="F686" s="1" t="n">
        <v>22</v>
      </c>
      <c r="G686" s="1" t="n">
        <v>28</v>
      </c>
      <c r="H686" s="1" t="n">
        <v>40</v>
      </c>
      <c r="I686" s="1" t="n">
        <v>220</v>
      </c>
      <c r="J686" s="1" t="n">
        <v>280</v>
      </c>
      <c r="K686" s="1" t="n">
        <f aca="false">(E686*F686*G686)</f>
        <v>2464</v>
      </c>
    </row>
    <row r="687" customFormat="false" ht="14.65" hidden="false" customHeight="false" outlineLevel="0" collapsed="false">
      <c r="A687" s="1" t="n">
        <v>684</v>
      </c>
      <c r="B687" s="1" t="s">
        <v>45</v>
      </c>
      <c r="C687" s="1" t="n">
        <v>1249</v>
      </c>
      <c r="D687" s="1" t="n">
        <v>49</v>
      </c>
      <c r="E687" s="1" t="n">
        <v>11</v>
      </c>
      <c r="F687" s="1" t="n">
        <v>44</v>
      </c>
      <c r="G687" s="1" t="n">
        <v>74</v>
      </c>
      <c r="H687" s="1" t="n">
        <v>110</v>
      </c>
      <c r="I687" s="1" t="n">
        <v>440</v>
      </c>
      <c r="J687" s="1" t="n">
        <v>740</v>
      </c>
      <c r="K687" s="1" t="n">
        <f aca="false">(E687*F687*G687)</f>
        <v>35816</v>
      </c>
    </row>
    <row r="688" customFormat="false" ht="14.65" hidden="false" customHeight="false" outlineLevel="0" collapsed="false">
      <c r="A688" s="1" t="n">
        <v>685</v>
      </c>
      <c r="B688" s="1" t="s">
        <v>45</v>
      </c>
      <c r="C688" s="1" t="n">
        <v>1250</v>
      </c>
      <c r="D688" s="1" t="n">
        <v>50</v>
      </c>
      <c r="E688" s="1" t="n">
        <v>5.5</v>
      </c>
      <c r="F688" s="1" t="n">
        <v>15</v>
      </c>
      <c r="G688" s="1" t="n">
        <v>17.5</v>
      </c>
      <c r="H688" s="1" t="n">
        <v>55</v>
      </c>
      <c r="I688" s="1" t="n">
        <v>150</v>
      </c>
      <c r="J688" s="1" t="n">
        <v>175</v>
      </c>
      <c r="K688" s="1" t="n">
        <f aca="false">(E688*F688*G688)</f>
        <v>1443.75</v>
      </c>
    </row>
    <row r="689" customFormat="false" ht="14.65" hidden="false" customHeight="false" outlineLevel="0" collapsed="false">
      <c r="A689" s="1" t="n">
        <v>686</v>
      </c>
      <c r="B689" s="1" t="s">
        <v>45</v>
      </c>
      <c r="C689" s="1" t="n">
        <v>1251</v>
      </c>
      <c r="D689" s="1" t="n">
        <v>51</v>
      </c>
      <c r="E689" s="1" t="n">
        <v>4.5</v>
      </c>
      <c r="F689" s="1" t="n">
        <v>11.5</v>
      </c>
      <c r="G689" s="1" t="n">
        <v>39.5</v>
      </c>
      <c r="H689" s="1" t="n">
        <v>45</v>
      </c>
      <c r="I689" s="1" t="n">
        <v>115</v>
      </c>
      <c r="J689" s="1" t="n">
        <v>395</v>
      </c>
      <c r="K689" s="1" t="n">
        <f aca="false">(E689*F689*G689)</f>
        <v>2044.125</v>
      </c>
    </row>
    <row r="690" customFormat="false" ht="14.65" hidden="false" customHeight="false" outlineLevel="0" collapsed="false">
      <c r="A690" s="1" t="n">
        <v>687</v>
      </c>
      <c r="B690" s="1" t="s">
        <v>45</v>
      </c>
      <c r="C690" s="1" t="n">
        <v>1252</v>
      </c>
      <c r="D690" s="1" t="n">
        <v>52</v>
      </c>
      <c r="E690" s="1" t="n">
        <v>3.2</v>
      </c>
      <c r="F690" s="1" t="n">
        <v>18</v>
      </c>
      <c r="G690" s="1" t="n">
        <v>25.5</v>
      </c>
      <c r="H690" s="1" t="n">
        <v>32</v>
      </c>
      <c r="I690" s="1" t="n">
        <v>180</v>
      </c>
      <c r="J690" s="1" t="n">
        <v>255</v>
      </c>
      <c r="K690" s="1" t="n">
        <f aca="false">(E690*F690*G690)</f>
        <v>1468.8</v>
      </c>
    </row>
    <row r="691" customFormat="false" ht="14.65" hidden="false" customHeight="false" outlineLevel="0" collapsed="false">
      <c r="A691" s="1" t="n">
        <v>688</v>
      </c>
      <c r="B691" s="1" t="s">
        <v>45</v>
      </c>
      <c r="C691" s="1" t="n">
        <v>1253</v>
      </c>
      <c r="D691" s="1" t="n">
        <v>53</v>
      </c>
      <c r="E691" s="1" t="n">
        <v>5.8</v>
      </c>
      <c r="F691" s="1" t="n">
        <v>14</v>
      </c>
      <c r="G691" s="1" t="n">
        <v>17.5</v>
      </c>
      <c r="H691" s="1" t="n">
        <v>58</v>
      </c>
      <c r="I691" s="1" t="n">
        <v>140</v>
      </c>
      <c r="J691" s="1" t="n">
        <v>175</v>
      </c>
      <c r="K691" s="1" t="n">
        <f aca="false">(E691*F691*G691)</f>
        <v>1421</v>
      </c>
    </row>
    <row r="692" customFormat="false" ht="14.65" hidden="false" customHeight="false" outlineLevel="0" collapsed="false">
      <c r="A692" s="1" t="n">
        <v>689</v>
      </c>
      <c r="B692" s="1" t="s">
        <v>46</v>
      </c>
      <c r="C692" s="1" t="n">
        <v>1301</v>
      </c>
      <c r="D692" s="1" t="n">
        <v>1</v>
      </c>
      <c r="E692" s="1" t="n">
        <v>2.1</v>
      </c>
      <c r="F692" s="1" t="n">
        <v>22</v>
      </c>
      <c r="G692" s="1" t="n">
        <v>29</v>
      </c>
      <c r="H692" s="1" t="n">
        <v>21</v>
      </c>
      <c r="I692" s="1" t="n">
        <v>220</v>
      </c>
      <c r="J692" s="1" t="n">
        <v>290</v>
      </c>
      <c r="K692" s="1" t="n">
        <f aca="false">(E692*F692*G692)</f>
        <v>1339.8</v>
      </c>
    </row>
    <row r="693" customFormat="false" ht="14.65" hidden="false" customHeight="false" outlineLevel="0" collapsed="false">
      <c r="A693" s="1" t="n">
        <v>690</v>
      </c>
      <c r="B693" s="1" t="s">
        <v>46</v>
      </c>
      <c r="C693" s="1" t="n">
        <v>1302</v>
      </c>
      <c r="D693" s="1" t="n">
        <v>2</v>
      </c>
      <c r="E693" s="1" t="n">
        <v>1.1</v>
      </c>
      <c r="F693" s="1" t="n">
        <v>1.5</v>
      </c>
      <c r="G693" s="1" t="n">
        <v>2.5</v>
      </c>
      <c r="H693" s="1" t="n">
        <v>11</v>
      </c>
      <c r="I693" s="1" t="n">
        <v>15</v>
      </c>
      <c r="J693" s="1" t="n">
        <v>25</v>
      </c>
      <c r="K693" s="1" t="n">
        <f aca="false">(E693*F693*G693)</f>
        <v>4.125</v>
      </c>
    </row>
    <row r="694" customFormat="false" ht="14.65" hidden="false" customHeight="false" outlineLevel="0" collapsed="false">
      <c r="A694" s="1" t="n">
        <v>691</v>
      </c>
      <c r="B694" s="1" t="s">
        <v>46</v>
      </c>
      <c r="C694" s="1" t="n">
        <v>1303</v>
      </c>
      <c r="D694" s="1" t="n">
        <v>3</v>
      </c>
      <c r="E694" s="1" t="n">
        <v>1.4</v>
      </c>
      <c r="F694" s="1" t="n">
        <v>6.9</v>
      </c>
      <c r="G694" s="1" t="n">
        <v>9.1</v>
      </c>
      <c r="H694" s="1" t="n">
        <v>14</v>
      </c>
      <c r="I694" s="1" t="n">
        <v>69</v>
      </c>
      <c r="J694" s="1" t="n">
        <v>91</v>
      </c>
      <c r="K694" s="1" t="n">
        <f aca="false">(E694*F694*G694)</f>
        <v>87.906</v>
      </c>
    </row>
    <row r="695" customFormat="false" ht="14.65" hidden="false" customHeight="false" outlineLevel="0" collapsed="false">
      <c r="A695" s="1" t="n">
        <v>692</v>
      </c>
      <c r="B695" s="1" t="s">
        <v>46</v>
      </c>
      <c r="C695" s="1" t="n">
        <v>1304</v>
      </c>
      <c r="D695" s="1" t="n">
        <v>4</v>
      </c>
      <c r="E695" s="1" t="n">
        <v>16</v>
      </c>
      <c r="F695" s="1" t="n">
        <v>60</v>
      </c>
      <c r="G695" s="1" t="n">
        <v>110</v>
      </c>
      <c r="H695" s="1" t="n">
        <v>160</v>
      </c>
      <c r="I695" s="1" t="n">
        <v>600</v>
      </c>
      <c r="J695" s="1" t="n">
        <v>1100</v>
      </c>
      <c r="K695" s="1" t="n">
        <f aca="false">(E695*F695*G695)</f>
        <v>105600</v>
      </c>
    </row>
    <row r="696" customFormat="false" ht="14.65" hidden="false" customHeight="false" outlineLevel="0" collapsed="false">
      <c r="A696" s="1" t="n">
        <v>693</v>
      </c>
      <c r="B696" s="1" t="s">
        <v>46</v>
      </c>
      <c r="C696" s="1" t="n">
        <v>1305</v>
      </c>
      <c r="D696" s="1" t="n">
        <v>5</v>
      </c>
      <c r="E696" s="1" t="n">
        <v>3.6</v>
      </c>
      <c r="F696" s="1" t="n">
        <v>15.9</v>
      </c>
      <c r="G696" s="1" t="n">
        <v>19.8</v>
      </c>
      <c r="H696" s="1" t="n">
        <v>36</v>
      </c>
      <c r="I696" s="1" t="n">
        <v>159</v>
      </c>
      <c r="J696" s="1" t="n">
        <v>198</v>
      </c>
      <c r="K696" s="1" t="n">
        <f aca="false">(E696*F696*G696)</f>
        <v>1133.352</v>
      </c>
    </row>
    <row r="697" customFormat="false" ht="14.65" hidden="false" customHeight="false" outlineLevel="0" collapsed="false">
      <c r="A697" s="1" t="n">
        <v>694</v>
      </c>
      <c r="B697" s="1" t="s">
        <v>46</v>
      </c>
      <c r="C697" s="1" t="n">
        <v>1306</v>
      </c>
      <c r="D697" s="1" t="n">
        <v>6</v>
      </c>
      <c r="E697" s="1" t="n">
        <v>0.3</v>
      </c>
      <c r="F697" s="1" t="n">
        <v>0.6</v>
      </c>
      <c r="G697" s="1" t="n">
        <v>1.2</v>
      </c>
      <c r="H697" s="1" t="n">
        <v>3</v>
      </c>
      <c r="I697" s="1" t="n">
        <v>6</v>
      </c>
      <c r="J697" s="1" t="n">
        <v>12</v>
      </c>
      <c r="K697" s="1" t="n">
        <f aca="false">(E697*F697*G697)</f>
        <v>0.216</v>
      </c>
    </row>
    <row r="698" customFormat="false" ht="14.65" hidden="false" customHeight="false" outlineLevel="0" collapsed="false">
      <c r="A698" s="1" t="n">
        <v>695</v>
      </c>
      <c r="B698" s="1" t="s">
        <v>46</v>
      </c>
      <c r="C698" s="1" t="n">
        <v>1307</v>
      </c>
      <c r="D698" s="1" t="n">
        <v>7</v>
      </c>
      <c r="E698" s="1"/>
      <c r="F698" s="1"/>
      <c r="G698" s="1"/>
      <c r="H698" s="1"/>
      <c r="I698" s="1"/>
      <c r="J698" s="1"/>
      <c r="K698" s="1"/>
    </row>
    <row r="699" customFormat="false" ht="14.65" hidden="false" customHeight="false" outlineLevel="0" collapsed="false">
      <c r="A699" s="1" t="n">
        <v>696</v>
      </c>
      <c r="B699" s="1" t="s">
        <v>46</v>
      </c>
      <c r="C699" s="1" t="n">
        <v>1308</v>
      </c>
      <c r="D699" s="1" t="n">
        <v>8</v>
      </c>
      <c r="E699" s="1" t="n">
        <v>4.5</v>
      </c>
      <c r="F699" s="1" t="n">
        <v>8.8</v>
      </c>
      <c r="G699" s="1" t="n">
        <v>8.9</v>
      </c>
      <c r="H699" s="1" t="n">
        <v>45</v>
      </c>
      <c r="I699" s="1" t="n">
        <v>88</v>
      </c>
      <c r="J699" s="1" t="n">
        <v>89</v>
      </c>
      <c r="K699" s="1" t="n">
        <f aca="false">(E699*F699*G699)</f>
        <v>352.44</v>
      </c>
    </row>
    <row r="700" customFormat="false" ht="14.65" hidden="false" customHeight="false" outlineLevel="0" collapsed="false">
      <c r="A700" s="1" t="n">
        <v>697</v>
      </c>
      <c r="B700" s="1" t="s">
        <v>46</v>
      </c>
      <c r="C700" s="1" t="n">
        <v>1309</v>
      </c>
      <c r="D700" s="1" t="n">
        <v>9</v>
      </c>
      <c r="E700" s="1" t="n">
        <v>6.8</v>
      </c>
      <c r="F700" s="1" t="n">
        <v>8.4</v>
      </c>
      <c r="G700" s="1" t="n">
        <v>10.9</v>
      </c>
      <c r="H700" s="1" t="n">
        <v>68</v>
      </c>
      <c r="I700" s="1" t="n">
        <v>84</v>
      </c>
      <c r="J700" s="1" t="n">
        <v>109</v>
      </c>
      <c r="K700" s="1" t="n">
        <f aca="false">(E700*F700*G700)</f>
        <v>622.608</v>
      </c>
    </row>
    <row r="701" customFormat="false" ht="14.65" hidden="false" customHeight="false" outlineLevel="0" collapsed="false">
      <c r="A701" s="1" t="n">
        <v>698</v>
      </c>
      <c r="B701" s="1" t="s">
        <v>46</v>
      </c>
      <c r="C701" s="1" t="n">
        <v>1310</v>
      </c>
      <c r="D701" s="1" t="n">
        <v>10</v>
      </c>
      <c r="E701" s="1" t="n">
        <v>2.9</v>
      </c>
      <c r="F701" s="1" t="n">
        <v>3.2</v>
      </c>
      <c r="G701" s="1" t="n">
        <v>4.2</v>
      </c>
      <c r="H701" s="1" t="n">
        <v>29</v>
      </c>
      <c r="I701" s="1" t="n">
        <v>32</v>
      </c>
      <c r="J701" s="1" t="n">
        <v>42</v>
      </c>
      <c r="K701" s="1" t="n">
        <f aca="false">(E701*F701*G701)</f>
        <v>38.976</v>
      </c>
    </row>
    <row r="702" customFormat="false" ht="14.65" hidden="false" customHeight="false" outlineLevel="0" collapsed="false">
      <c r="A702" s="1" t="n">
        <v>699</v>
      </c>
      <c r="B702" s="1" t="s">
        <v>46</v>
      </c>
      <c r="C702" s="1" t="n">
        <v>1311</v>
      </c>
      <c r="D702" s="1" t="n">
        <v>11</v>
      </c>
      <c r="E702" s="1" t="n">
        <v>13</v>
      </c>
      <c r="F702" s="1" t="n">
        <v>40.5</v>
      </c>
      <c r="G702" s="1" t="n">
        <v>48</v>
      </c>
      <c r="H702" s="1" t="n">
        <v>130</v>
      </c>
      <c r="I702" s="1" t="n">
        <v>405</v>
      </c>
      <c r="J702" s="1" t="n">
        <v>480</v>
      </c>
      <c r="K702" s="1" t="n">
        <f aca="false">(E702*F702*G702)</f>
        <v>25272</v>
      </c>
    </row>
    <row r="703" customFormat="false" ht="14.65" hidden="false" customHeight="false" outlineLevel="0" collapsed="false">
      <c r="A703" s="1" t="n">
        <v>700</v>
      </c>
      <c r="B703" s="1" t="s">
        <v>46</v>
      </c>
      <c r="C703" s="1" t="n">
        <v>1312</v>
      </c>
      <c r="D703" s="1" t="n">
        <v>12</v>
      </c>
      <c r="E703" s="1" t="n">
        <v>4.8</v>
      </c>
      <c r="F703" s="1" t="n">
        <v>12.5</v>
      </c>
      <c r="G703" s="1" t="n">
        <v>12.9</v>
      </c>
      <c r="H703" s="1" t="n">
        <v>48</v>
      </c>
      <c r="I703" s="1" t="n">
        <v>125</v>
      </c>
      <c r="J703" s="1" t="n">
        <v>129</v>
      </c>
      <c r="K703" s="1" t="n">
        <f aca="false">(E703*F703*G703)</f>
        <v>774</v>
      </c>
    </row>
    <row r="704" customFormat="false" ht="14.65" hidden="false" customHeight="false" outlineLevel="0" collapsed="false">
      <c r="A704" s="1" t="n">
        <v>701</v>
      </c>
      <c r="B704" s="1" t="s">
        <v>46</v>
      </c>
      <c r="C704" s="1" t="n">
        <v>1313</v>
      </c>
      <c r="D704" s="1" t="n">
        <v>13</v>
      </c>
      <c r="E704" s="1" t="n">
        <v>2.8</v>
      </c>
      <c r="F704" s="1" t="n">
        <v>18</v>
      </c>
      <c r="G704" s="1" t="n">
        <v>24.2</v>
      </c>
      <c r="H704" s="1" t="n">
        <v>28</v>
      </c>
      <c r="I704" s="1" t="n">
        <v>180</v>
      </c>
      <c r="J704" s="1" t="n">
        <v>242</v>
      </c>
      <c r="K704" s="1" t="n">
        <f aca="false">(E704*F704*G704)</f>
        <v>1219.68</v>
      </c>
    </row>
    <row r="705" customFormat="false" ht="14.65" hidden="false" customHeight="false" outlineLevel="0" collapsed="false">
      <c r="A705" s="1" t="n">
        <v>702</v>
      </c>
      <c r="B705" s="1" t="s">
        <v>46</v>
      </c>
      <c r="C705" s="1" t="n">
        <v>1314</v>
      </c>
      <c r="D705" s="1" t="n">
        <v>14</v>
      </c>
      <c r="E705" s="1" t="n">
        <v>4.3</v>
      </c>
      <c r="F705" s="1" t="n">
        <v>26</v>
      </c>
      <c r="G705" s="1" t="n">
        <v>33.5</v>
      </c>
      <c r="H705" s="1" t="n">
        <v>43</v>
      </c>
      <c r="I705" s="1" t="n">
        <v>260</v>
      </c>
      <c r="J705" s="1" t="n">
        <v>335</v>
      </c>
      <c r="K705" s="1" t="n">
        <f aca="false">(E705*F705*G705)</f>
        <v>3745.3</v>
      </c>
    </row>
    <row r="706" customFormat="false" ht="14.65" hidden="false" customHeight="false" outlineLevel="0" collapsed="false">
      <c r="A706" s="1" t="n">
        <v>703</v>
      </c>
      <c r="B706" s="1" t="s">
        <v>46</v>
      </c>
      <c r="C706" s="1" t="n">
        <v>1315</v>
      </c>
      <c r="D706" s="1" t="n">
        <v>15</v>
      </c>
      <c r="E706" s="1" t="n">
        <v>8.5</v>
      </c>
      <c r="F706" s="1" t="n">
        <v>47.5</v>
      </c>
      <c r="G706" s="1" t="n">
        <v>55.6</v>
      </c>
      <c r="H706" s="1" t="n">
        <v>85</v>
      </c>
      <c r="I706" s="1" t="n">
        <v>475</v>
      </c>
      <c r="J706" s="1" t="n">
        <v>556</v>
      </c>
      <c r="K706" s="1" t="n">
        <f aca="false">(E706*F706*G706)</f>
        <v>22448.5</v>
      </c>
    </row>
    <row r="707" customFormat="false" ht="14.65" hidden="false" customHeight="false" outlineLevel="0" collapsed="false">
      <c r="A707" s="1" t="n">
        <v>704</v>
      </c>
      <c r="B707" s="1" t="s">
        <v>46</v>
      </c>
      <c r="C707" s="1" t="n">
        <v>1316</v>
      </c>
      <c r="D707" s="1" t="n">
        <v>16</v>
      </c>
      <c r="E707" s="1" t="n">
        <v>0.4</v>
      </c>
      <c r="F707" s="1" t="n">
        <v>0.9</v>
      </c>
      <c r="G707" s="1" t="n">
        <v>1</v>
      </c>
      <c r="H707" s="1" t="n">
        <v>4</v>
      </c>
      <c r="I707" s="1" t="n">
        <v>9</v>
      </c>
      <c r="J707" s="1" t="n">
        <v>10</v>
      </c>
      <c r="K707" s="1" t="n">
        <f aca="false">(E707*F707*G707)</f>
        <v>0.36</v>
      </c>
    </row>
    <row r="708" customFormat="false" ht="14.65" hidden="false" customHeight="false" outlineLevel="0" collapsed="false">
      <c r="A708" s="1" t="n">
        <v>705</v>
      </c>
      <c r="B708" s="1" t="s">
        <v>46</v>
      </c>
      <c r="C708" s="1" t="n">
        <v>1317</v>
      </c>
      <c r="D708" s="1" t="n">
        <v>17</v>
      </c>
      <c r="E708" s="1" t="n">
        <v>1.5</v>
      </c>
      <c r="F708" s="1" t="n">
        <v>1.6</v>
      </c>
      <c r="G708" s="1" t="n">
        <v>2.1</v>
      </c>
      <c r="H708" s="1" t="n">
        <v>15</v>
      </c>
      <c r="I708" s="1" t="n">
        <v>16</v>
      </c>
      <c r="J708" s="1" t="n">
        <v>21</v>
      </c>
      <c r="K708" s="1" t="n">
        <f aca="false">(E708*F708*G708)</f>
        <v>5.04</v>
      </c>
    </row>
    <row r="709" customFormat="false" ht="14.65" hidden="false" customHeight="false" outlineLevel="0" collapsed="false">
      <c r="A709" s="1" t="n">
        <v>706</v>
      </c>
      <c r="B709" s="1" t="s">
        <v>46</v>
      </c>
      <c r="C709" s="1" t="n">
        <v>1318</v>
      </c>
      <c r="D709" s="1" t="n">
        <v>18</v>
      </c>
      <c r="E709" s="1" t="n">
        <v>3.2</v>
      </c>
      <c r="F709" s="1" t="n">
        <v>4.5</v>
      </c>
      <c r="G709" s="1" t="n">
        <v>5.8</v>
      </c>
      <c r="H709" s="1" t="n">
        <v>32</v>
      </c>
      <c r="I709" s="1" t="n">
        <v>45</v>
      </c>
      <c r="J709" s="1" t="n">
        <v>58</v>
      </c>
      <c r="K709" s="1" t="n">
        <f aca="false">(E709*F709*G709)</f>
        <v>83.52</v>
      </c>
    </row>
    <row r="710" customFormat="false" ht="14.65" hidden="false" customHeight="false" outlineLevel="0" collapsed="false">
      <c r="A710" s="1" t="n">
        <v>707</v>
      </c>
      <c r="B710" s="1" t="s">
        <v>46</v>
      </c>
      <c r="C710" s="1" t="n">
        <v>1319</v>
      </c>
      <c r="D710" s="1" t="n">
        <v>19</v>
      </c>
      <c r="E710" s="1" t="n">
        <v>3.8</v>
      </c>
      <c r="F710" s="1" t="n">
        <v>14</v>
      </c>
      <c r="G710" s="1" t="n">
        <v>19.2</v>
      </c>
      <c r="H710" s="1" t="n">
        <v>38</v>
      </c>
      <c r="I710" s="1" t="n">
        <v>140</v>
      </c>
      <c r="J710" s="1" t="n">
        <v>192</v>
      </c>
      <c r="K710" s="1" t="n">
        <f aca="false">(E710*F710*G710)</f>
        <v>1021.44</v>
      </c>
    </row>
    <row r="711" customFormat="false" ht="14.65" hidden="false" customHeight="false" outlineLevel="0" collapsed="false">
      <c r="A711" s="1" t="n">
        <v>708</v>
      </c>
      <c r="B711" s="1" t="s">
        <v>46</v>
      </c>
      <c r="C711" s="1" t="n">
        <v>1320</v>
      </c>
      <c r="D711" s="1" t="n">
        <v>20</v>
      </c>
      <c r="E711" s="1" t="n">
        <v>17</v>
      </c>
      <c r="F711" s="1" t="n">
        <v>29</v>
      </c>
      <c r="G711" s="1" t="n">
        <v>84</v>
      </c>
      <c r="H711" s="1" t="n">
        <v>170</v>
      </c>
      <c r="I711" s="1" t="n">
        <v>290</v>
      </c>
      <c r="J711" s="1" t="n">
        <v>840</v>
      </c>
      <c r="K711" s="1" t="n">
        <f aca="false">(E711*F711*G711)</f>
        <v>41412</v>
      </c>
    </row>
    <row r="712" customFormat="false" ht="14.65" hidden="false" customHeight="false" outlineLevel="0" collapsed="false">
      <c r="A712" s="1" t="n">
        <v>709</v>
      </c>
      <c r="B712" s="1" t="s">
        <v>46</v>
      </c>
      <c r="C712" s="1" t="n">
        <v>1321</v>
      </c>
      <c r="D712" s="1" t="n">
        <v>21</v>
      </c>
      <c r="E712" s="1" t="n">
        <v>15</v>
      </c>
      <c r="F712" s="1" t="n">
        <v>15</v>
      </c>
      <c r="G712" s="1" t="n">
        <v>67</v>
      </c>
      <c r="H712" s="1" t="n">
        <v>150</v>
      </c>
      <c r="I712" s="1" t="n">
        <v>150</v>
      </c>
      <c r="J712" s="1" t="n">
        <v>670</v>
      </c>
      <c r="K712" s="1" t="n">
        <f aca="false">(E712*F712*G712)</f>
        <v>15075</v>
      </c>
    </row>
    <row r="713" customFormat="false" ht="14.65" hidden="false" customHeight="false" outlineLevel="0" collapsed="false">
      <c r="A713" s="1" t="n">
        <v>710</v>
      </c>
      <c r="B713" s="1" t="s">
        <v>46</v>
      </c>
      <c r="C713" s="1" t="n">
        <v>1322</v>
      </c>
      <c r="D713" s="1" t="n">
        <v>22</v>
      </c>
      <c r="E713" s="1"/>
      <c r="F713" s="1"/>
      <c r="G713" s="1"/>
      <c r="H713" s="1"/>
      <c r="I713" s="1"/>
      <c r="J713" s="1"/>
      <c r="K713" s="1"/>
    </row>
    <row r="714" customFormat="false" ht="14.65" hidden="false" customHeight="false" outlineLevel="0" collapsed="false">
      <c r="A714" s="1" t="n">
        <v>711</v>
      </c>
      <c r="B714" s="1" t="s">
        <v>46</v>
      </c>
      <c r="C714" s="1" t="n">
        <v>1323</v>
      </c>
      <c r="D714" s="1" t="n">
        <v>23</v>
      </c>
      <c r="E714" s="1" t="n">
        <v>8.5</v>
      </c>
      <c r="F714" s="1" t="n">
        <v>18</v>
      </c>
      <c r="G714" s="1" t="n">
        <v>35</v>
      </c>
      <c r="H714" s="1" t="n">
        <v>85</v>
      </c>
      <c r="I714" s="1" t="n">
        <v>180</v>
      </c>
      <c r="J714" s="1" t="n">
        <v>350</v>
      </c>
      <c r="K714" s="1" t="n">
        <f aca="false">(E714*F714*G714)</f>
        <v>5355</v>
      </c>
    </row>
    <row r="715" customFormat="false" ht="14.65" hidden="false" customHeight="false" outlineLevel="0" collapsed="false">
      <c r="A715" s="1" t="n">
        <v>712</v>
      </c>
      <c r="B715" s="1" t="s">
        <v>46</v>
      </c>
      <c r="C715" s="1" t="n">
        <v>1324</v>
      </c>
      <c r="D715" s="1" t="n">
        <v>24</v>
      </c>
      <c r="E715" s="1" t="n">
        <v>5</v>
      </c>
      <c r="F715" s="1" t="n">
        <v>15</v>
      </c>
      <c r="G715" s="1" t="n">
        <v>17</v>
      </c>
      <c r="H715" s="1" t="n">
        <v>50</v>
      </c>
      <c r="I715" s="1" t="n">
        <v>150</v>
      </c>
      <c r="J715" s="1" t="n">
        <v>170</v>
      </c>
      <c r="K715" s="1" t="n">
        <f aca="false">(E715*F715*G715)</f>
        <v>1275</v>
      </c>
    </row>
    <row r="716" customFormat="false" ht="14.65" hidden="false" customHeight="false" outlineLevel="0" collapsed="false">
      <c r="A716" s="1" t="n">
        <v>713</v>
      </c>
      <c r="B716" s="1" t="s">
        <v>46</v>
      </c>
      <c r="C716" s="1" t="n">
        <v>1325</v>
      </c>
      <c r="D716" s="1" t="n">
        <v>25</v>
      </c>
      <c r="E716" s="1" t="n">
        <v>16</v>
      </c>
      <c r="F716" s="1" t="n">
        <v>120</v>
      </c>
      <c r="G716" s="1" t="n">
        <v>185</v>
      </c>
      <c r="H716" s="1" t="n">
        <v>160</v>
      </c>
      <c r="I716" s="1" t="n">
        <v>1200</v>
      </c>
      <c r="J716" s="1" t="n">
        <v>1850</v>
      </c>
      <c r="K716" s="1" t="n">
        <f aca="false">(E716*F716*G716)</f>
        <v>355200</v>
      </c>
    </row>
    <row r="717" customFormat="false" ht="14.65" hidden="false" customHeight="false" outlineLevel="0" collapsed="false">
      <c r="A717" s="1" t="n">
        <v>714</v>
      </c>
      <c r="B717" s="1" t="s">
        <v>46</v>
      </c>
      <c r="C717" s="1" t="n">
        <v>1326</v>
      </c>
      <c r="D717" s="1" t="n">
        <v>26</v>
      </c>
      <c r="E717" s="1" t="n">
        <v>4</v>
      </c>
      <c r="F717" s="1" t="n">
        <v>15</v>
      </c>
      <c r="G717" s="1" t="n">
        <v>16</v>
      </c>
      <c r="H717" s="1" t="n">
        <v>40</v>
      </c>
      <c r="I717" s="1" t="n">
        <v>150</v>
      </c>
      <c r="J717" s="1" t="n">
        <v>160</v>
      </c>
      <c r="K717" s="1" t="n">
        <f aca="false">(E717*F717*G717)</f>
        <v>960</v>
      </c>
    </row>
    <row r="718" customFormat="false" ht="14.65" hidden="false" customHeight="false" outlineLevel="0" collapsed="false">
      <c r="A718" s="1" t="n">
        <v>715</v>
      </c>
      <c r="B718" s="1" t="s">
        <v>46</v>
      </c>
      <c r="C718" s="1" t="n">
        <v>1327</v>
      </c>
      <c r="D718" s="1" t="n">
        <v>27</v>
      </c>
      <c r="E718" s="1"/>
      <c r="F718" s="1"/>
      <c r="G718" s="1"/>
      <c r="H718" s="1"/>
      <c r="I718" s="1"/>
      <c r="J718" s="1"/>
      <c r="K718" s="1"/>
    </row>
    <row r="719" customFormat="false" ht="14.65" hidden="false" customHeight="false" outlineLevel="0" collapsed="false">
      <c r="A719" s="1" t="n">
        <v>716</v>
      </c>
      <c r="B719" s="1" t="s">
        <v>46</v>
      </c>
      <c r="C719" s="1" t="n">
        <v>1328</v>
      </c>
      <c r="D719" s="1" t="n">
        <v>28</v>
      </c>
      <c r="E719" s="1" t="n">
        <v>7</v>
      </c>
      <c r="F719" s="1" t="n">
        <v>59</v>
      </c>
      <c r="G719" s="1" t="n">
        <v>68</v>
      </c>
      <c r="H719" s="1" t="n">
        <v>70</v>
      </c>
      <c r="I719" s="1" t="n">
        <v>590</v>
      </c>
      <c r="J719" s="1" t="n">
        <v>680</v>
      </c>
      <c r="K719" s="1" t="n">
        <f aca="false">(E719*F719*G719)</f>
        <v>28084</v>
      </c>
    </row>
    <row r="720" customFormat="false" ht="14.65" hidden="false" customHeight="false" outlineLevel="0" collapsed="false">
      <c r="A720" s="1" t="n">
        <v>717</v>
      </c>
      <c r="B720" s="1" t="s">
        <v>46</v>
      </c>
      <c r="C720" s="1" t="n">
        <v>1329</v>
      </c>
      <c r="D720" s="1" t="n">
        <v>29</v>
      </c>
      <c r="E720" s="1" t="n">
        <v>11.5</v>
      </c>
      <c r="F720" s="1" t="n">
        <v>34</v>
      </c>
      <c r="G720" s="1" t="n">
        <v>72</v>
      </c>
      <c r="H720" s="1" t="n">
        <v>115</v>
      </c>
      <c r="I720" s="1" t="n">
        <v>340</v>
      </c>
      <c r="J720" s="1" t="n">
        <v>720</v>
      </c>
      <c r="K720" s="1" t="n">
        <f aca="false">(E720*F720*G720)</f>
        <v>28152</v>
      </c>
    </row>
    <row r="721" customFormat="false" ht="14.65" hidden="false" customHeight="false" outlineLevel="0" collapsed="false">
      <c r="A721" s="1" t="n">
        <v>718</v>
      </c>
      <c r="B721" s="1" t="s">
        <v>46</v>
      </c>
      <c r="C721" s="1" t="n">
        <v>1330</v>
      </c>
      <c r="D721" s="1" t="n">
        <v>30</v>
      </c>
      <c r="E721" s="1" t="n">
        <v>15</v>
      </c>
      <c r="F721" s="1" t="n">
        <v>35</v>
      </c>
      <c r="G721" s="1" t="n">
        <v>71</v>
      </c>
      <c r="H721" s="1" t="n">
        <v>150</v>
      </c>
      <c r="I721" s="1" t="n">
        <v>350</v>
      </c>
      <c r="J721" s="1" t="n">
        <v>710</v>
      </c>
      <c r="K721" s="1" t="n">
        <f aca="false">(E721*F721*G721)</f>
        <v>37275</v>
      </c>
    </row>
    <row r="722" customFormat="false" ht="14.65" hidden="false" customHeight="false" outlineLevel="0" collapsed="false">
      <c r="A722" s="1" t="n">
        <v>719</v>
      </c>
      <c r="B722" s="1" t="s">
        <v>46</v>
      </c>
      <c r="C722" s="1" t="n">
        <v>1331</v>
      </c>
      <c r="D722" s="1" t="n">
        <v>31</v>
      </c>
      <c r="E722" s="1" t="n">
        <v>1.5</v>
      </c>
      <c r="F722" s="1" t="n">
        <v>6</v>
      </c>
      <c r="G722" s="1" t="n">
        <v>8.9</v>
      </c>
      <c r="H722" s="1" t="n">
        <v>15</v>
      </c>
      <c r="I722" s="1" t="n">
        <v>60</v>
      </c>
      <c r="J722" s="1" t="n">
        <v>89</v>
      </c>
      <c r="K722" s="1" t="n">
        <f aca="false">(E722*F722*G722)</f>
        <v>80.1</v>
      </c>
    </row>
    <row r="723" customFormat="false" ht="14.65" hidden="false" customHeight="false" outlineLevel="0" collapsed="false">
      <c r="A723" s="1" t="n">
        <v>720</v>
      </c>
      <c r="B723" s="1" t="s">
        <v>46</v>
      </c>
      <c r="C723" s="1" t="n">
        <v>1332</v>
      </c>
      <c r="D723" s="1" t="n">
        <v>32</v>
      </c>
      <c r="E723" s="1" t="n">
        <v>3</v>
      </c>
      <c r="F723" s="1" t="n">
        <v>21</v>
      </c>
      <c r="G723" s="1" t="n">
        <v>52</v>
      </c>
      <c r="H723" s="1" t="n">
        <v>30</v>
      </c>
      <c r="I723" s="1" t="n">
        <v>210</v>
      </c>
      <c r="J723" s="1" t="n">
        <v>520</v>
      </c>
      <c r="K723" s="1" t="n">
        <f aca="false">(E723*F723*G723)</f>
        <v>3276</v>
      </c>
    </row>
    <row r="724" customFormat="false" ht="14.65" hidden="false" customHeight="false" outlineLevel="0" collapsed="false">
      <c r="A724" s="1" t="n">
        <v>721</v>
      </c>
      <c r="B724" s="1" t="s">
        <v>46</v>
      </c>
      <c r="C724" s="1" t="n">
        <v>1333</v>
      </c>
      <c r="D724" s="1" t="n">
        <v>33</v>
      </c>
      <c r="E724" s="1" t="n">
        <v>2.5</v>
      </c>
      <c r="F724" s="1" t="n">
        <v>15</v>
      </c>
      <c r="G724" s="1" t="n">
        <v>16.5</v>
      </c>
      <c r="H724" s="1" t="n">
        <v>25</v>
      </c>
      <c r="I724" s="1" t="n">
        <v>150</v>
      </c>
      <c r="J724" s="1" t="n">
        <v>165</v>
      </c>
      <c r="K724" s="1" t="n">
        <f aca="false">(E724*F724*G724)</f>
        <v>618.75</v>
      </c>
    </row>
    <row r="725" customFormat="false" ht="14.65" hidden="false" customHeight="false" outlineLevel="0" collapsed="false">
      <c r="A725" s="1" t="n">
        <v>722</v>
      </c>
      <c r="B725" s="1" t="s">
        <v>46</v>
      </c>
      <c r="C725" s="1" t="n">
        <v>1334</v>
      </c>
      <c r="D725" s="1" t="n">
        <v>34</v>
      </c>
      <c r="E725" s="1" t="n">
        <v>15</v>
      </c>
      <c r="F725" s="1" t="n">
        <v>50</v>
      </c>
      <c r="G725" s="1" t="n">
        <v>62</v>
      </c>
      <c r="H725" s="1" t="n">
        <v>150</v>
      </c>
      <c r="I725" s="1" t="n">
        <v>500</v>
      </c>
      <c r="J725" s="1" t="n">
        <v>620</v>
      </c>
      <c r="K725" s="1" t="n">
        <f aca="false">(E725*F725*G725)</f>
        <v>46500</v>
      </c>
    </row>
    <row r="726" customFormat="false" ht="14.65" hidden="false" customHeight="false" outlineLevel="0" collapsed="false">
      <c r="A726" s="1" t="n">
        <v>723</v>
      </c>
      <c r="B726" s="1" t="s">
        <v>46</v>
      </c>
      <c r="C726" s="1" t="n">
        <v>1335</v>
      </c>
      <c r="D726" s="1" t="n">
        <v>35</v>
      </c>
      <c r="E726" s="1" t="n">
        <v>3.9</v>
      </c>
      <c r="F726" s="1" t="n">
        <v>19.5</v>
      </c>
      <c r="G726" s="1" t="n">
        <v>22.5</v>
      </c>
      <c r="H726" s="1" t="n">
        <v>39</v>
      </c>
      <c r="I726" s="1" t="n">
        <v>195</v>
      </c>
      <c r="J726" s="1" t="n">
        <v>225</v>
      </c>
      <c r="K726" s="1" t="n">
        <f aca="false">(E726*F726*G726)</f>
        <v>1711.125</v>
      </c>
    </row>
    <row r="727" customFormat="false" ht="14.65" hidden="false" customHeight="false" outlineLevel="0" collapsed="false">
      <c r="A727" s="1" t="n">
        <v>724</v>
      </c>
      <c r="B727" s="1" t="s">
        <v>46</v>
      </c>
      <c r="C727" s="1" t="n">
        <v>1336</v>
      </c>
      <c r="D727" s="1" t="n">
        <v>36</v>
      </c>
      <c r="E727" s="1" t="n">
        <v>6.5</v>
      </c>
      <c r="F727" s="1" t="n">
        <v>46</v>
      </c>
      <c r="G727" s="1" t="n">
        <v>51</v>
      </c>
      <c r="H727" s="1" t="n">
        <v>65</v>
      </c>
      <c r="I727" s="1" t="n">
        <v>460</v>
      </c>
      <c r="J727" s="1" t="n">
        <v>510</v>
      </c>
      <c r="K727" s="1" t="n">
        <f aca="false">(E727*F727*G727)</f>
        <v>15249</v>
      </c>
    </row>
    <row r="728" customFormat="false" ht="14.65" hidden="false" customHeight="false" outlineLevel="0" collapsed="false">
      <c r="A728" s="1" t="n">
        <v>725</v>
      </c>
      <c r="B728" s="1" t="s">
        <v>46</v>
      </c>
      <c r="C728" s="1" t="n">
        <v>1337</v>
      </c>
      <c r="D728" s="1" t="n">
        <v>37</v>
      </c>
      <c r="E728" s="1" t="n">
        <v>5.5</v>
      </c>
      <c r="F728" s="1" t="n">
        <v>7.8</v>
      </c>
      <c r="G728" s="1" t="n">
        <v>15.5</v>
      </c>
      <c r="H728" s="1" t="n">
        <v>55</v>
      </c>
      <c r="I728" s="1" t="n">
        <v>78</v>
      </c>
      <c r="J728" s="1" t="n">
        <v>155</v>
      </c>
      <c r="K728" s="1" t="n">
        <f aca="false">(E728*F728*G728)</f>
        <v>664.95</v>
      </c>
    </row>
    <row r="729" customFormat="false" ht="14.65" hidden="false" customHeight="false" outlineLevel="0" collapsed="false">
      <c r="A729" s="1" t="n">
        <v>726</v>
      </c>
      <c r="B729" s="1" t="s">
        <v>46</v>
      </c>
      <c r="C729" s="1" t="n">
        <v>1338</v>
      </c>
      <c r="D729" s="1" t="n">
        <v>38</v>
      </c>
      <c r="E729" s="1" t="n">
        <v>2.5</v>
      </c>
      <c r="F729" s="1" t="n">
        <v>10.8</v>
      </c>
      <c r="G729" s="1" t="n">
        <v>18.4</v>
      </c>
      <c r="H729" s="1" t="n">
        <v>25</v>
      </c>
      <c r="I729" s="1" t="n">
        <v>108</v>
      </c>
      <c r="J729" s="1" t="n">
        <v>184</v>
      </c>
      <c r="K729" s="1" t="n">
        <f aca="false">(E729*F729*G729)</f>
        <v>496.8</v>
      </c>
    </row>
    <row r="730" customFormat="false" ht="14.65" hidden="false" customHeight="false" outlineLevel="0" collapsed="false">
      <c r="A730" s="1" t="n">
        <v>727</v>
      </c>
      <c r="B730" s="1" t="s">
        <v>46</v>
      </c>
      <c r="C730" s="1" t="n">
        <v>1339</v>
      </c>
      <c r="D730" s="1" t="n">
        <v>39</v>
      </c>
      <c r="E730" s="1" t="n">
        <v>0.6</v>
      </c>
      <c r="F730" s="1" t="n">
        <v>1</v>
      </c>
      <c r="G730" s="1" t="n">
        <v>1.5</v>
      </c>
      <c r="H730" s="1" t="n">
        <v>6</v>
      </c>
      <c r="I730" s="1" t="n">
        <v>10</v>
      </c>
      <c r="J730" s="1" t="n">
        <v>15</v>
      </c>
      <c r="K730" s="1" t="n">
        <f aca="false">(E730*F730*G730)</f>
        <v>0.9</v>
      </c>
    </row>
    <row r="731" customFormat="false" ht="14.65" hidden="false" customHeight="false" outlineLevel="0" collapsed="false">
      <c r="A731" s="1" t="n">
        <v>728</v>
      </c>
      <c r="B731" s="1" t="s">
        <v>46</v>
      </c>
      <c r="C731" s="1" t="n">
        <v>1340</v>
      </c>
      <c r="D731" s="1" t="n">
        <v>40</v>
      </c>
      <c r="E731" s="1" t="n">
        <v>11.5</v>
      </c>
      <c r="F731" s="1" t="n">
        <v>48</v>
      </c>
      <c r="G731" s="1" t="n">
        <v>69</v>
      </c>
      <c r="H731" s="1" t="n">
        <v>115</v>
      </c>
      <c r="I731" s="1" t="n">
        <v>480</v>
      </c>
      <c r="J731" s="1" t="n">
        <v>690</v>
      </c>
      <c r="K731" s="1" t="n">
        <f aca="false">(E731*F731*G731)</f>
        <v>38088</v>
      </c>
    </row>
    <row r="732" customFormat="false" ht="14.65" hidden="false" customHeight="false" outlineLevel="0" collapsed="false">
      <c r="A732" s="1" t="n">
        <v>729</v>
      </c>
      <c r="B732" s="1" t="s">
        <v>46</v>
      </c>
      <c r="C732" s="1" t="n">
        <v>1341</v>
      </c>
      <c r="D732" s="1" t="n">
        <v>41</v>
      </c>
      <c r="E732" s="1" t="n">
        <v>5.8</v>
      </c>
      <c r="F732" s="1" t="n">
        <v>19</v>
      </c>
      <c r="G732" s="1" t="n">
        <v>25</v>
      </c>
      <c r="H732" s="1" t="n">
        <v>58</v>
      </c>
      <c r="I732" s="1" t="n">
        <v>190</v>
      </c>
      <c r="J732" s="1" t="n">
        <v>250</v>
      </c>
      <c r="K732" s="1" t="n">
        <f aca="false">(E732*F732*G732)</f>
        <v>2755</v>
      </c>
    </row>
    <row r="733" customFormat="false" ht="14.65" hidden="false" customHeight="false" outlineLevel="0" collapsed="false">
      <c r="A733" s="1" t="n">
        <v>730</v>
      </c>
      <c r="B733" s="1" t="s">
        <v>46</v>
      </c>
      <c r="C733" s="1" t="n">
        <v>1342</v>
      </c>
      <c r="D733" s="1" t="n">
        <v>42</v>
      </c>
      <c r="E733" s="1" t="n">
        <v>3.5</v>
      </c>
      <c r="F733" s="1" t="n">
        <v>18</v>
      </c>
      <c r="G733" s="1" t="n">
        <v>26.5</v>
      </c>
      <c r="H733" s="1" t="n">
        <v>35</v>
      </c>
      <c r="I733" s="1" t="n">
        <v>180</v>
      </c>
      <c r="J733" s="1" t="n">
        <v>265</v>
      </c>
      <c r="K733" s="1" t="n">
        <f aca="false">(E733*F733*G733)</f>
        <v>1669.5</v>
      </c>
    </row>
    <row r="734" customFormat="false" ht="14.65" hidden="false" customHeight="false" outlineLevel="0" collapsed="false">
      <c r="A734" s="1" t="n">
        <v>731</v>
      </c>
      <c r="B734" s="1" t="s">
        <v>46</v>
      </c>
      <c r="C734" s="1" t="n">
        <v>1343</v>
      </c>
      <c r="D734" s="1" t="n">
        <v>43</v>
      </c>
      <c r="E734" s="1" t="n">
        <v>2.8</v>
      </c>
      <c r="F734" s="1" t="n">
        <v>5</v>
      </c>
      <c r="G734" s="1" t="n">
        <v>8.9</v>
      </c>
      <c r="H734" s="1" t="n">
        <v>28</v>
      </c>
      <c r="I734" s="1" t="n">
        <v>50</v>
      </c>
      <c r="J734" s="1" t="n">
        <v>89</v>
      </c>
      <c r="K734" s="1" t="n">
        <f aca="false">(E734*F734*G734)</f>
        <v>124.6</v>
      </c>
    </row>
    <row r="735" customFormat="false" ht="14.65" hidden="false" customHeight="false" outlineLevel="0" collapsed="false">
      <c r="A735" s="1" t="n">
        <v>732</v>
      </c>
      <c r="B735" s="1" t="s">
        <v>46</v>
      </c>
      <c r="C735" s="1" t="n">
        <v>1344</v>
      </c>
      <c r="D735" s="1" t="n">
        <v>44</v>
      </c>
      <c r="E735" s="1" t="n">
        <v>7.5</v>
      </c>
      <c r="F735" s="1" t="n">
        <v>38</v>
      </c>
      <c r="G735" s="1" t="n">
        <v>46</v>
      </c>
      <c r="H735" s="1" t="n">
        <v>75</v>
      </c>
      <c r="I735" s="1" t="n">
        <v>380</v>
      </c>
      <c r="J735" s="1" t="n">
        <v>460</v>
      </c>
      <c r="K735" s="1" t="n">
        <f aca="false">(E735*F735*G735)</f>
        <v>13110</v>
      </c>
    </row>
    <row r="736" customFormat="false" ht="14.65" hidden="false" customHeight="false" outlineLevel="0" collapsed="false">
      <c r="A736" s="1" t="n">
        <v>733</v>
      </c>
      <c r="B736" s="1" t="s">
        <v>46</v>
      </c>
      <c r="C736" s="1" t="n">
        <v>1345</v>
      </c>
      <c r="D736" s="1" t="n">
        <v>45</v>
      </c>
      <c r="E736" s="1" t="n">
        <v>9.5</v>
      </c>
      <c r="F736" s="1" t="n">
        <v>52</v>
      </c>
      <c r="G736" s="1" t="n">
        <v>82</v>
      </c>
      <c r="H736" s="1" t="n">
        <v>95</v>
      </c>
      <c r="I736" s="1" t="n">
        <v>520</v>
      </c>
      <c r="J736" s="1" t="n">
        <v>820</v>
      </c>
      <c r="K736" s="1" t="n">
        <f aca="false">(E736*F736*G736)</f>
        <v>40508</v>
      </c>
    </row>
    <row r="737" customFormat="false" ht="14.65" hidden="false" customHeight="false" outlineLevel="0" collapsed="false">
      <c r="A737" s="1" t="n">
        <v>734</v>
      </c>
      <c r="B737" s="1" t="s">
        <v>46</v>
      </c>
      <c r="C737" s="1" t="n">
        <v>1346</v>
      </c>
      <c r="D737" s="1" t="n">
        <v>46</v>
      </c>
      <c r="E737" s="1" t="n">
        <v>2.5</v>
      </c>
      <c r="F737" s="1" t="n">
        <v>25.5</v>
      </c>
      <c r="G737" s="1" t="n">
        <v>31.5</v>
      </c>
      <c r="H737" s="1" t="n">
        <v>25</v>
      </c>
      <c r="I737" s="1" t="n">
        <v>255</v>
      </c>
      <c r="J737" s="1" t="n">
        <v>315</v>
      </c>
      <c r="K737" s="1" t="n">
        <f aca="false">(E737*F737*G737)</f>
        <v>2008.125</v>
      </c>
    </row>
    <row r="738" customFormat="false" ht="14.65" hidden="false" customHeight="false" outlineLevel="0" collapsed="false">
      <c r="A738" s="1" t="n">
        <v>735</v>
      </c>
      <c r="B738" s="1" t="s">
        <v>46</v>
      </c>
      <c r="C738" s="1" t="n">
        <v>1347</v>
      </c>
      <c r="D738" s="1" t="n">
        <v>47</v>
      </c>
      <c r="E738" s="1" t="n">
        <v>4</v>
      </c>
      <c r="F738" s="1" t="n">
        <v>25.6</v>
      </c>
      <c r="G738" s="1" t="n">
        <v>27.2</v>
      </c>
      <c r="H738" s="1" t="n">
        <v>40</v>
      </c>
      <c r="I738" s="1" t="n">
        <v>256</v>
      </c>
      <c r="J738" s="1" t="n">
        <v>272</v>
      </c>
      <c r="K738" s="1" t="n">
        <f aca="false">(E738*F738*G738)</f>
        <v>2785.28</v>
      </c>
    </row>
    <row r="739" customFormat="false" ht="14.65" hidden="false" customHeight="false" outlineLevel="0" collapsed="false">
      <c r="A739" s="1" t="n">
        <v>736</v>
      </c>
      <c r="B739" s="1" t="s">
        <v>46</v>
      </c>
      <c r="C739" s="1" t="n">
        <v>1348</v>
      </c>
      <c r="D739" s="1" t="n">
        <v>48</v>
      </c>
      <c r="E739" s="1" t="n">
        <v>1.4</v>
      </c>
      <c r="F739" s="1" t="n">
        <v>2.3</v>
      </c>
      <c r="G739" s="1" t="n">
        <v>2.8</v>
      </c>
      <c r="H739" s="1" t="n">
        <v>14</v>
      </c>
      <c r="I739" s="1" t="n">
        <v>23</v>
      </c>
      <c r="J739" s="1" t="n">
        <v>28</v>
      </c>
      <c r="K739" s="1" t="n">
        <f aca="false">(E739*F739*G739)</f>
        <v>9.016</v>
      </c>
    </row>
    <row r="740" customFormat="false" ht="14.65" hidden="false" customHeight="false" outlineLevel="0" collapsed="false">
      <c r="A740" s="1" t="n">
        <v>737</v>
      </c>
      <c r="B740" s="1" t="s">
        <v>46</v>
      </c>
      <c r="C740" s="1" t="n">
        <v>1349</v>
      </c>
      <c r="D740" s="1" t="n">
        <v>49</v>
      </c>
      <c r="E740" s="1" t="n">
        <v>3.2</v>
      </c>
      <c r="F740" s="1" t="n">
        <v>20.2</v>
      </c>
      <c r="G740" s="1" t="n">
        <v>47.5</v>
      </c>
      <c r="H740" s="1" t="n">
        <v>32</v>
      </c>
      <c r="I740" s="1" t="n">
        <v>202</v>
      </c>
      <c r="J740" s="1" t="n">
        <v>475</v>
      </c>
      <c r="K740" s="1" t="n">
        <f aca="false">(E740*F740*G740)</f>
        <v>3070.4</v>
      </c>
    </row>
    <row r="741" customFormat="false" ht="14.65" hidden="false" customHeight="false" outlineLevel="0" collapsed="false">
      <c r="A741" s="1" t="n">
        <v>738</v>
      </c>
      <c r="B741" s="1" t="s">
        <v>46</v>
      </c>
      <c r="C741" s="1" t="n">
        <v>1350</v>
      </c>
      <c r="D741" s="1" t="n">
        <v>50</v>
      </c>
      <c r="E741" s="1" t="n">
        <v>2.1</v>
      </c>
      <c r="F741" s="1" t="n">
        <v>6.2</v>
      </c>
      <c r="G741" s="1" t="n">
        <v>6.8</v>
      </c>
      <c r="H741" s="1" t="n">
        <v>21</v>
      </c>
      <c r="I741" s="1" t="n">
        <v>62</v>
      </c>
      <c r="J741" s="1" t="n">
        <v>68</v>
      </c>
      <c r="K741" s="1" t="n">
        <f aca="false">(E741*F741*G741)</f>
        <v>88.536</v>
      </c>
    </row>
    <row r="742" customFormat="false" ht="14.65" hidden="false" customHeight="false" outlineLevel="0" collapsed="false">
      <c r="A742" s="1" t="n">
        <v>739</v>
      </c>
      <c r="B742" s="1" t="s">
        <v>46</v>
      </c>
      <c r="C742" s="1" t="n">
        <v>1351</v>
      </c>
      <c r="D742" s="1" t="n">
        <v>51</v>
      </c>
      <c r="E742" s="1" t="n">
        <v>2.4</v>
      </c>
      <c r="F742" s="1" t="n">
        <v>13.9</v>
      </c>
      <c r="G742" s="1" t="n">
        <v>16.9</v>
      </c>
      <c r="H742" s="1" t="n">
        <v>24</v>
      </c>
      <c r="I742" s="1" t="n">
        <v>139</v>
      </c>
      <c r="J742" s="1" t="n">
        <v>169</v>
      </c>
      <c r="K742" s="1" t="n">
        <f aca="false">(E742*F742*G742)</f>
        <v>563.784</v>
      </c>
    </row>
    <row r="743" customFormat="false" ht="14.65" hidden="false" customHeight="false" outlineLevel="0" collapsed="false">
      <c r="A743" s="1" t="n">
        <v>740</v>
      </c>
      <c r="B743" s="1" t="s">
        <v>46</v>
      </c>
      <c r="C743" s="1" t="n">
        <v>1352</v>
      </c>
      <c r="D743" s="1" t="n">
        <v>52</v>
      </c>
      <c r="E743" s="1" t="n">
        <v>8.5</v>
      </c>
      <c r="F743" s="1" t="n">
        <v>14.2</v>
      </c>
      <c r="G743" s="1" t="n">
        <v>24.2</v>
      </c>
      <c r="H743" s="1" t="n">
        <v>85</v>
      </c>
      <c r="I743" s="1" t="n">
        <v>142</v>
      </c>
      <c r="J743" s="1" t="n">
        <v>242</v>
      </c>
      <c r="K743" s="1" t="n">
        <f aca="false">(E743*F743*G743)</f>
        <v>2920.94</v>
      </c>
    </row>
    <row r="744" customFormat="false" ht="14.65" hidden="false" customHeight="false" outlineLevel="0" collapsed="false">
      <c r="A744" s="1" t="n">
        <v>909</v>
      </c>
      <c r="B744" s="1" t="s">
        <v>47</v>
      </c>
      <c r="C744" s="1" t="n">
        <v>1401</v>
      </c>
      <c r="D744" s="1" t="n">
        <v>1</v>
      </c>
      <c r="E744" s="1" t="n">
        <v>8.2</v>
      </c>
      <c r="F744" s="1" t="n">
        <v>17.9</v>
      </c>
      <c r="G744" s="1" t="n">
        <v>21.5</v>
      </c>
      <c r="H744" s="1" t="n">
        <v>82</v>
      </c>
      <c r="I744" s="1" t="n">
        <v>179</v>
      </c>
      <c r="J744" s="1" t="n">
        <v>215</v>
      </c>
      <c r="K744" s="1" t="n">
        <f aca="false">(E744*F744*G744)</f>
        <v>3155.77</v>
      </c>
    </row>
    <row r="745" customFormat="false" ht="14.65" hidden="false" customHeight="false" outlineLevel="0" collapsed="false">
      <c r="A745" s="1" t="n">
        <v>910</v>
      </c>
      <c r="B745" s="1" t="s">
        <v>47</v>
      </c>
      <c r="C745" s="1" t="n">
        <v>1402</v>
      </c>
      <c r="D745" s="1" t="n">
        <v>2</v>
      </c>
      <c r="E745" s="1" t="n">
        <v>3.2</v>
      </c>
      <c r="F745" s="1" t="n">
        <v>8.8</v>
      </c>
      <c r="G745" s="1" t="n">
        <v>12.2</v>
      </c>
      <c r="H745" s="1" t="n">
        <v>32</v>
      </c>
      <c r="I745" s="1" t="n">
        <v>88</v>
      </c>
      <c r="J745" s="1" t="n">
        <v>122</v>
      </c>
      <c r="K745" s="1" t="n">
        <f aca="false">(E745*F745*G745)</f>
        <v>343.552</v>
      </c>
    </row>
    <row r="746" customFormat="false" ht="14.65" hidden="false" customHeight="false" outlineLevel="0" collapsed="false">
      <c r="A746" s="1" t="n">
        <v>911</v>
      </c>
      <c r="B746" s="1" t="s">
        <v>47</v>
      </c>
      <c r="C746" s="1" t="n">
        <v>1403</v>
      </c>
      <c r="D746" s="1" t="n">
        <v>3</v>
      </c>
      <c r="E746" s="1" t="n">
        <v>3.6</v>
      </c>
      <c r="F746" s="1" t="n">
        <v>9.8</v>
      </c>
      <c r="G746" s="1" t="n">
        <v>17</v>
      </c>
      <c r="H746" s="1" t="n">
        <v>36</v>
      </c>
      <c r="I746" s="1" t="n">
        <v>98</v>
      </c>
      <c r="J746" s="1" t="n">
        <v>170</v>
      </c>
      <c r="K746" s="1" t="n">
        <f aca="false">(E746*F746*G746)</f>
        <v>599.76</v>
      </c>
    </row>
    <row r="747" customFormat="false" ht="14.65" hidden="false" customHeight="false" outlineLevel="0" collapsed="false">
      <c r="A747" s="1" t="n">
        <v>912</v>
      </c>
      <c r="B747" s="1" t="s">
        <v>47</v>
      </c>
      <c r="C747" s="1" t="n">
        <v>1404</v>
      </c>
      <c r="D747" s="1" t="n">
        <v>4</v>
      </c>
      <c r="E747" s="1" t="n">
        <v>1.9</v>
      </c>
      <c r="F747" s="1" t="n">
        <v>6</v>
      </c>
      <c r="G747" s="1" t="n">
        <v>7.2</v>
      </c>
      <c r="H747" s="1" t="n">
        <v>19</v>
      </c>
      <c r="I747" s="1" t="n">
        <v>60</v>
      </c>
      <c r="J747" s="1" t="n">
        <v>72</v>
      </c>
      <c r="K747" s="1" t="n">
        <f aca="false">(E747*F747*G747)</f>
        <v>82.08</v>
      </c>
    </row>
    <row r="748" customFormat="false" ht="14.65" hidden="false" customHeight="false" outlineLevel="0" collapsed="false">
      <c r="A748" s="1" t="n">
        <v>913</v>
      </c>
      <c r="B748" s="1" t="s">
        <v>47</v>
      </c>
      <c r="C748" s="1" t="n">
        <v>1405</v>
      </c>
      <c r="D748" s="1" t="n">
        <v>5</v>
      </c>
      <c r="E748" s="1" t="n">
        <v>14.5</v>
      </c>
      <c r="F748" s="1" t="n">
        <v>16.9</v>
      </c>
      <c r="G748" s="1" t="n">
        <v>27.4</v>
      </c>
      <c r="H748" s="1" t="n">
        <v>145</v>
      </c>
      <c r="I748" s="1" t="n">
        <v>169</v>
      </c>
      <c r="J748" s="1" t="n">
        <v>274</v>
      </c>
      <c r="K748" s="1" t="n">
        <f aca="false">(E748*F748*G748)</f>
        <v>6714.37</v>
      </c>
    </row>
    <row r="749" customFormat="false" ht="14.65" hidden="false" customHeight="false" outlineLevel="0" collapsed="false">
      <c r="A749" s="1" t="n">
        <v>914</v>
      </c>
      <c r="B749" s="1" t="s">
        <v>47</v>
      </c>
      <c r="C749" s="1" t="n">
        <v>1406</v>
      </c>
      <c r="D749" s="1" t="n">
        <v>6</v>
      </c>
      <c r="E749" s="1" t="n">
        <v>3.6</v>
      </c>
      <c r="F749" s="1" t="n">
        <v>7.9</v>
      </c>
      <c r="G749" s="1" t="n">
        <v>10.7</v>
      </c>
      <c r="H749" s="1" t="n">
        <v>36</v>
      </c>
      <c r="I749" s="1" t="n">
        <v>79</v>
      </c>
      <c r="J749" s="1" t="n">
        <v>107</v>
      </c>
      <c r="K749" s="1" t="n">
        <f aca="false">(E749*F749*G749)</f>
        <v>304.308</v>
      </c>
    </row>
    <row r="750" customFormat="false" ht="14.65" hidden="false" customHeight="false" outlineLevel="0" collapsed="false">
      <c r="A750" s="1" t="n">
        <v>915</v>
      </c>
      <c r="B750" s="1" t="s">
        <v>47</v>
      </c>
      <c r="C750" s="1" t="n">
        <v>1407</v>
      </c>
      <c r="D750" s="1" t="n">
        <v>7</v>
      </c>
      <c r="E750" s="1" t="n">
        <v>4.7</v>
      </c>
      <c r="F750" s="1" t="n">
        <v>10.6</v>
      </c>
      <c r="G750" s="1" t="n">
        <v>11.6</v>
      </c>
      <c r="H750" s="1" t="n">
        <v>47</v>
      </c>
      <c r="I750" s="1" t="n">
        <v>106</v>
      </c>
      <c r="J750" s="1" t="n">
        <v>116</v>
      </c>
      <c r="K750" s="1" t="n">
        <f aca="false">(E750*F750*G750)</f>
        <v>577.912</v>
      </c>
    </row>
    <row r="751" customFormat="false" ht="14.65" hidden="false" customHeight="false" outlineLevel="0" collapsed="false">
      <c r="A751" s="1" t="n">
        <v>916</v>
      </c>
      <c r="B751" s="1" t="s">
        <v>47</v>
      </c>
      <c r="C751" s="1" t="n">
        <v>1408</v>
      </c>
      <c r="D751" s="1" t="n">
        <v>8</v>
      </c>
      <c r="E751" s="1" t="n">
        <v>10.3</v>
      </c>
      <c r="F751" s="1" t="n">
        <v>13.6</v>
      </c>
      <c r="G751" s="1" t="n">
        <v>38.4</v>
      </c>
      <c r="H751" s="1" t="n">
        <v>103</v>
      </c>
      <c r="I751" s="1" t="n">
        <v>136</v>
      </c>
      <c r="J751" s="1" t="n">
        <v>384</v>
      </c>
      <c r="K751" s="1" t="n">
        <f aca="false">(E751*F751*G751)</f>
        <v>5379.072</v>
      </c>
    </row>
    <row r="752" customFormat="false" ht="14.65" hidden="false" customHeight="false" outlineLevel="0" collapsed="false">
      <c r="A752" s="1" t="n">
        <v>917</v>
      </c>
      <c r="B752" s="1" t="s">
        <v>47</v>
      </c>
      <c r="C752" s="1" t="n">
        <v>1409</v>
      </c>
      <c r="D752" s="1" t="n">
        <v>9</v>
      </c>
      <c r="E752" s="1" t="n">
        <v>4.9</v>
      </c>
      <c r="F752" s="1" t="n">
        <v>7.8</v>
      </c>
      <c r="G752" s="1" t="n">
        <v>16.4</v>
      </c>
      <c r="H752" s="1" t="n">
        <v>49</v>
      </c>
      <c r="I752" s="1" t="n">
        <v>78</v>
      </c>
      <c r="J752" s="1" t="n">
        <v>164</v>
      </c>
      <c r="K752" s="1" t="n">
        <f aca="false">(E752*F752*G752)</f>
        <v>626.808</v>
      </c>
    </row>
    <row r="753" customFormat="false" ht="14.65" hidden="false" customHeight="false" outlineLevel="0" collapsed="false">
      <c r="A753" s="1" t="n">
        <v>918</v>
      </c>
      <c r="B753" s="1" t="s">
        <v>47</v>
      </c>
      <c r="C753" s="1" t="n">
        <v>1410</v>
      </c>
      <c r="D753" s="1" t="n">
        <v>10</v>
      </c>
      <c r="E753" s="1" t="n">
        <v>1.6</v>
      </c>
      <c r="F753" s="1" t="n">
        <v>5</v>
      </c>
      <c r="G753" s="1" t="n">
        <v>7.6</v>
      </c>
      <c r="H753" s="1" t="n">
        <v>16</v>
      </c>
      <c r="I753" s="1" t="n">
        <v>50</v>
      </c>
      <c r="J753" s="1" t="n">
        <v>76</v>
      </c>
      <c r="K753" s="1" t="n">
        <f aca="false">(E753*F753*G753)</f>
        <v>60.8</v>
      </c>
    </row>
    <row r="754" customFormat="false" ht="14.65" hidden="false" customHeight="false" outlineLevel="0" collapsed="false">
      <c r="A754" s="1" t="n">
        <v>919</v>
      </c>
      <c r="B754" s="1" t="s">
        <v>47</v>
      </c>
      <c r="C754" s="1" t="n">
        <v>1411</v>
      </c>
      <c r="D754" s="1" t="n">
        <v>11</v>
      </c>
      <c r="E754" s="1" t="n">
        <v>5.4</v>
      </c>
      <c r="F754" s="1" t="n">
        <v>20.5</v>
      </c>
      <c r="G754" s="1" t="n">
        <v>35.5</v>
      </c>
      <c r="H754" s="1" t="n">
        <v>54</v>
      </c>
      <c r="I754" s="1" t="n">
        <v>205</v>
      </c>
      <c r="J754" s="1" t="n">
        <v>355</v>
      </c>
      <c r="K754" s="1" t="n">
        <f aca="false">(E754*F754*G754)</f>
        <v>3929.85</v>
      </c>
    </row>
    <row r="755" customFormat="false" ht="14.65" hidden="false" customHeight="false" outlineLevel="0" collapsed="false">
      <c r="A755" s="1" t="n">
        <v>920</v>
      </c>
      <c r="B755" s="1" t="s">
        <v>47</v>
      </c>
      <c r="C755" s="1" t="n">
        <v>1412</v>
      </c>
      <c r="D755" s="1" t="n">
        <v>12</v>
      </c>
      <c r="E755" s="1" t="n">
        <v>1.4</v>
      </c>
      <c r="F755" s="1" t="n">
        <v>5.8</v>
      </c>
      <c r="G755" s="1" t="n">
        <v>6.2</v>
      </c>
      <c r="H755" s="1" t="n">
        <v>14</v>
      </c>
      <c r="I755" s="1" t="n">
        <v>58</v>
      </c>
      <c r="J755" s="1" t="n">
        <v>62</v>
      </c>
      <c r="K755" s="1" t="n">
        <f aca="false">(E755*F755*G755)</f>
        <v>50.344</v>
      </c>
    </row>
    <row r="756" customFormat="false" ht="14.65" hidden="false" customHeight="false" outlineLevel="0" collapsed="false">
      <c r="A756" s="1" t="n">
        <v>921</v>
      </c>
      <c r="B756" s="1" t="s">
        <v>47</v>
      </c>
      <c r="C756" s="1" t="n">
        <v>1413</v>
      </c>
      <c r="D756" s="1" t="n">
        <v>13</v>
      </c>
      <c r="E756" s="1" t="n">
        <v>15.5</v>
      </c>
      <c r="F756" s="1" t="n">
        <v>30</v>
      </c>
      <c r="G756" s="1" t="n">
        <v>38.2</v>
      </c>
      <c r="H756" s="1" t="n">
        <v>155</v>
      </c>
      <c r="I756" s="1" t="n">
        <v>300</v>
      </c>
      <c r="J756" s="1" t="n">
        <v>382</v>
      </c>
      <c r="K756" s="1" t="n">
        <f aca="false">(E756*F756*G756)</f>
        <v>17763</v>
      </c>
    </row>
    <row r="757" customFormat="false" ht="14.65" hidden="false" customHeight="false" outlineLevel="0" collapsed="false">
      <c r="A757" s="1" t="n">
        <v>922</v>
      </c>
      <c r="B757" s="1" t="s">
        <v>47</v>
      </c>
      <c r="C757" s="1" t="n">
        <v>1414</v>
      </c>
      <c r="D757" s="1" t="n">
        <v>14</v>
      </c>
      <c r="E757" s="1" t="n">
        <v>3</v>
      </c>
      <c r="F757" s="1" t="n">
        <v>17.8</v>
      </c>
      <c r="G757" s="1" t="n">
        <v>23.4</v>
      </c>
      <c r="H757" s="1" t="n">
        <v>30</v>
      </c>
      <c r="I757" s="1" t="n">
        <v>178</v>
      </c>
      <c r="J757" s="1" t="n">
        <v>234</v>
      </c>
      <c r="K757" s="1" t="n">
        <f aca="false">(E757*F757*G757)</f>
        <v>1249.56</v>
      </c>
    </row>
    <row r="758" customFormat="false" ht="14.65" hidden="false" customHeight="false" outlineLevel="0" collapsed="false">
      <c r="A758" s="1" t="n">
        <v>923</v>
      </c>
      <c r="B758" s="1" t="s">
        <v>47</v>
      </c>
      <c r="C758" s="1" t="n">
        <v>1415</v>
      </c>
      <c r="D758" s="1" t="n">
        <v>15</v>
      </c>
      <c r="E758" s="1" t="n">
        <v>7.5</v>
      </c>
      <c r="F758" s="1" t="n">
        <v>39</v>
      </c>
      <c r="G758" s="1" t="n">
        <v>49.5</v>
      </c>
      <c r="H758" s="1" t="n">
        <v>75</v>
      </c>
      <c r="I758" s="1" t="n">
        <v>390</v>
      </c>
      <c r="J758" s="1" t="n">
        <v>495</v>
      </c>
      <c r="K758" s="1" t="n">
        <f aca="false">(E758*F758*G758)</f>
        <v>14478.75</v>
      </c>
    </row>
    <row r="759" customFormat="false" ht="14.65" hidden="false" customHeight="false" outlineLevel="0" collapsed="false">
      <c r="A759" s="1" t="n">
        <v>924</v>
      </c>
      <c r="B759" s="1" t="s">
        <v>47</v>
      </c>
      <c r="C759" s="1" t="n">
        <v>1416</v>
      </c>
      <c r="D759" s="1" t="n">
        <v>16</v>
      </c>
      <c r="E759" s="1" t="n">
        <v>3.8</v>
      </c>
      <c r="F759" s="1" t="n">
        <v>15</v>
      </c>
      <c r="G759" s="1" t="n">
        <v>20.5</v>
      </c>
      <c r="H759" s="1" t="n">
        <v>38</v>
      </c>
      <c r="I759" s="1" t="n">
        <v>150</v>
      </c>
      <c r="J759" s="1" t="n">
        <v>205</v>
      </c>
      <c r="K759" s="1" t="n">
        <f aca="false">(E759*F759*G759)</f>
        <v>1168.5</v>
      </c>
    </row>
    <row r="760" customFormat="false" ht="14.65" hidden="false" customHeight="false" outlineLevel="0" collapsed="false">
      <c r="A760" s="1" t="n">
        <v>925</v>
      </c>
      <c r="B760" s="1" t="s">
        <v>47</v>
      </c>
      <c r="C760" s="1" t="n">
        <v>1417</v>
      </c>
      <c r="D760" s="1" t="n">
        <v>17</v>
      </c>
      <c r="E760" s="1" t="n">
        <v>11.5</v>
      </c>
      <c r="F760" s="1" t="n">
        <v>14</v>
      </c>
      <c r="G760" s="1" t="n">
        <v>27.5</v>
      </c>
      <c r="H760" s="1" t="n">
        <v>115</v>
      </c>
      <c r="I760" s="1" t="n">
        <v>140</v>
      </c>
      <c r="J760" s="1" t="n">
        <v>275</v>
      </c>
      <c r="K760" s="1" t="n">
        <f aca="false">(E760*F760*G760)</f>
        <v>4427.5</v>
      </c>
    </row>
    <row r="761" customFormat="false" ht="14.65" hidden="false" customHeight="false" outlineLevel="0" collapsed="false">
      <c r="A761" s="1" t="n">
        <v>926</v>
      </c>
      <c r="B761" s="1" t="s">
        <v>47</v>
      </c>
      <c r="C761" s="1" t="n">
        <v>1418</v>
      </c>
      <c r="D761" s="1" t="n">
        <v>18</v>
      </c>
      <c r="E761" s="1" t="n">
        <v>10</v>
      </c>
      <c r="F761" s="1" t="n">
        <v>22</v>
      </c>
      <c r="G761" s="1" t="n">
        <v>36</v>
      </c>
      <c r="H761" s="1" t="n">
        <v>100</v>
      </c>
      <c r="I761" s="1" t="n">
        <v>220</v>
      </c>
      <c r="J761" s="1" t="n">
        <v>360</v>
      </c>
      <c r="K761" s="1" t="n">
        <f aca="false">(E761*F761*G761)</f>
        <v>7920</v>
      </c>
    </row>
    <row r="762" customFormat="false" ht="14.65" hidden="false" customHeight="false" outlineLevel="0" collapsed="false">
      <c r="A762" s="1" t="n">
        <v>927</v>
      </c>
      <c r="B762" s="1" t="s">
        <v>47</v>
      </c>
      <c r="C762" s="1" t="n">
        <v>1419</v>
      </c>
      <c r="D762" s="1" t="n">
        <v>19</v>
      </c>
      <c r="E762" s="1" t="n">
        <v>8</v>
      </c>
      <c r="F762" s="1" t="n">
        <v>20</v>
      </c>
      <c r="G762" s="1" t="n">
        <v>53.5</v>
      </c>
      <c r="H762" s="1" t="n">
        <v>80</v>
      </c>
      <c r="I762" s="1" t="n">
        <v>200</v>
      </c>
      <c r="J762" s="1" t="n">
        <v>535</v>
      </c>
      <c r="K762" s="1" t="n">
        <f aca="false">(E762*F762*G762)</f>
        <v>8560</v>
      </c>
    </row>
    <row r="763" customFormat="false" ht="14.65" hidden="false" customHeight="false" outlineLevel="0" collapsed="false">
      <c r="A763" s="1" t="n">
        <v>928</v>
      </c>
      <c r="B763" s="1" t="s">
        <v>47</v>
      </c>
      <c r="C763" s="1" t="n">
        <v>1420</v>
      </c>
      <c r="D763" s="1" t="n">
        <v>20</v>
      </c>
      <c r="E763" s="1" t="n">
        <v>3.5</v>
      </c>
      <c r="F763" s="1" t="n">
        <v>7</v>
      </c>
      <c r="G763" s="1" t="n">
        <v>10.8</v>
      </c>
      <c r="H763" s="1" t="n">
        <v>35</v>
      </c>
      <c r="I763" s="1" t="n">
        <v>70</v>
      </c>
      <c r="J763" s="1" t="n">
        <v>108</v>
      </c>
      <c r="K763" s="1" t="n">
        <f aca="false">(E763*F763*G763)</f>
        <v>264.6</v>
      </c>
    </row>
    <row r="764" customFormat="false" ht="14.65" hidden="false" customHeight="false" outlineLevel="0" collapsed="false">
      <c r="A764" s="1" t="n">
        <v>929</v>
      </c>
      <c r="B764" s="1" t="s">
        <v>47</v>
      </c>
      <c r="C764" s="1" t="n">
        <v>1421</v>
      </c>
      <c r="D764" s="1" t="n">
        <v>21</v>
      </c>
      <c r="E764" s="1" t="n">
        <v>4.5</v>
      </c>
      <c r="F764" s="1" t="n">
        <v>7.5</v>
      </c>
      <c r="G764" s="1" t="n">
        <v>16.1</v>
      </c>
      <c r="H764" s="1" t="n">
        <v>45</v>
      </c>
      <c r="I764" s="1" t="n">
        <v>75</v>
      </c>
      <c r="J764" s="1" t="n">
        <v>161</v>
      </c>
      <c r="K764" s="1" t="n">
        <f aca="false">(E764*F764*G764)</f>
        <v>543.375</v>
      </c>
    </row>
    <row r="765" customFormat="false" ht="14.65" hidden="false" customHeight="false" outlineLevel="0" collapsed="false">
      <c r="A765" s="1" t="n">
        <v>930</v>
      </c>
      <c r="B765" s="1" t="s">
        <v>47</v>
      </c>
      <c r="C765" s="1" t="n">
        <v>1422</v>
      </c>
      <c r="D765" s="1" t="n">
        <v>22</v>
      </c>
      <c r="E765" s="1"/>
      <c r="F765" s="1"/>
      <c r="G765" s="1"/>
      <c r="H765" s="1"/>
      <c r="I765" s="1"/>
      <c r="J765" s="1"/>
      <c r="K765" s="1"/>
    </row>
    <row r="766" customFormat="false" ht="14.65" hidden="false" customHeight="false" outlineLevel="0" collapsed="false">
      <c r="A766" s="1" t="n">
        <v>931</v>
      </c>
      <c r="B766" s="1" t="s">
        <v>47</v>
      </c>
      <c r="C766" s="1" t="n">
        <v>1423</v>
      </c>
      <c r="D766" s="1" t="n">
        <v>23</v>
      </c>
      <c r="E766" s="1"/>
      <c r="F766" s="1"/>
      <c r="G766" s="1"/>
      <c r="H766" s="1"/>
      <c r="I766" s="1"/>
      <c r="J766" s="1"/>
      <c r="K766" s="1"/>
    </row>
    <row r="767" customFormat="false" ht="14.65" hidden="false" customHeight="false" outlineLevel="0" collapsed="false">
      <c r="A767" s="1" t="n">
        <v>932</v>
      </c>
      <c r="B767" s="1" t="s">
        <v>47</v>
      </c>
      <c r="C767" s="1" t="n">
        <v>1424</v>
      </c>
      <c r="D767" s="1" t="n">
        <v>24</v>
      </c>
      <c r="E767" s="1"/>
      <c r="F767" s="1"/>
      <c r="G767" s="1"/>
      <c r="H767" s="1"/>
      <c r="I767" s="1"/>
      <c r="J767" s="1"/>
      <c r="K767" s="1"/>
    </row>
    <row r="768" customFormat="false" ht="14.65" hidden="false" customHeight="false" outlineLevel="0" collapsed="false">
      <c r="A768" s="1" t="n">
        <v>933</v>
      </c>
      <c r="B768" s="1" t="s">
        <v>47</v>
      </c>
      <c r="C768" s="1" t="n">
        <v>1425</v>
      </c>
      <c r="D768" s="1" t="n">
        <v>25</v>
      </c>
      <c r="E768" s="1" t="n">
        <v>1.8</v>
      </c>
      <c r="F768" s="1" t="n">
        <v>6.6</v>
      </c>
      <c r="G768" s="1" t="n">
        <v>8.3</v>
      </c>
      <c r="H768" s="1" t="n">
        <v>18</v>
      </c>
      <c r="I768" s="1" t="n">
        <v>66</v>
      </c>
      <c r="J768" s="1" t="n">
        <v>83</v>
      </c>
      <c r="K768" s="1" t="n">
        <f aca="false">(E768*F768*G768)</f>
        <v>98.604</v>
      </c>
    </row>
    <row r="769" customFormat="false" ht="14.65" hidden="false" customHeight="false" outlineLevel="0" collapsed="false">
      <c r="A769" s="1" t="n">
        <v>934</v>
      </c>
      <c r="B769" s="1" t="s">
        <v>47</v>
      </c>
      <c r="C769" s="1" t="n">
        <v>1426</v>
      </c>
      <c r="D769" s="1" t="n">
        <v>26</v>
      </c>
      <c r="E769" s="1" t="n">
        <v>4.4</v>
      </c>
      <c r="F769" s="1" t="n">
        <v>13.5</v>
      </c>
      <c r="G769" s="1" t="n">
        <v>15</v>
      </c>
      <c r="H769" s="1" t="n">
        <v>44</v>
      </c>
      <c r="I769" s="1" t="n">
        <v>135</v>
      </c>
      <c r="J769" s="1" t="n">
        <v>150</v>
      </c>
      <c r="K769" s="1" t="n">
        <f aca="false">(E769*F769*G769)</f>
        <v>891</v>
      </c>
    </row>
    <row r="770" customFormat="false" ht="14.65" hidden="false" customHeight="false" outlineLevel="0" collapsed="false">
      <c r="A770" s="1" t="n">
        <v>935</v>
      </c>
      <c r="B770" s="1" t="s">
        <v>47</v>
      </c>
      <c r="C770" s="1" t="n">
        <v>1427</v>
      </c>
      <c r="D770" s="1" t="n">
        <v>27</v>
      </c>
      <c r="E770" s="1" t="n">
        <v>4.2</v>
      </c>
      <c r="F770" s="1" t="n">
        <v>5</v>
      </c>
      <c r="G770" s="1" t="n">
        <v>14.6</v>
      </c>
      <c r="H770" s="1" t="n">
        <v>42</v>
      </c>
      <c r="I770" s="1" t="n">
        <v>50</v>
      </c>
      <c r="J770" s="1" t="n">
        <v>146</v>
      </c>
      <c r="K770" s="1" t="n">
        <f aca="false">(E770*F770*G770)</f>
        <v>306.6</v>
      </c>
    </row>
    <row r="771" customFormat="false" ht="14.65" hidden="false" customHeight="false" outlineLevel="0" collapsed="false">
      <c r="A771" s="1" t="n">
        <v>936</v>
      </c>
      <c r="B771" s="1" t="s">
        <v>47</v>
      </c>
      <c r="C771" s="1" t="n">
        <v>1428</v>
      </c>
      <c r="D771" s="1" t="n">
        <v>28</v>
      </c>
      <c r="E771" s="1" t="n">
        <v>1.8</v>
      </c>
      <c r="F771" s="1" t="n">
        <v>6.4</v>
      </c>
      <c r="G771" s="1" t="n">
        <v>8.6</v>
      </c>
      <c r="H771" s="1" t="n">
        <v>18</v>
      </c>
      <c r="I771" s="1" t="n">
        <v>64</v>
      </c>
      <c r="J771" s="1" t="n">
        <v>86</v>
      </c>
      <c r="K771" s="1" t="n">
        <f aca="false">(E771*F771*G771)</f>
        <v>99.072</v>
      </c>
    </row>
    <row r="772" customFormat="false" ht="14.65" hidden="false" customHeight="false" outlineLevel="0" collapsed="false">
      <c r="A772" s="1" t="n">
        <v>937</v>
      </c>
      <c r="B772" s="1" t="s">
        <v>47</v>
      </c>
      <c r="C772" s="1" t="n">
        <v>1429</v>
      </c>
      <c r="D772" s="1" t="n">
        <v>29</v>
      </c>
      <c r="E772" s="1" t="n">
        <v>3.9</v>
      </c>
      <c r="F772" s="1" t="n">
        <v>18</v>
      </c>
      <c r="G772" s="1" t="n">
        <v>24</v>
      </c>
      <c r="H772" s="1" t="n">
        <v>39</v>
      </c>
      <c r="I772" s="1" t="n">
        <v>180</v>
      </c>
      <c r="J772" s="1" t="n">
        <v>240</v>
      </c>
      <c r="K772" s="1" t="n">
        <f aca="false">(E772*F772*G772)</f>
        <v>1684.8</v>
      </c>
    </row>
    <row r="773" customFormat="false" ht="14.65" hidden="false" customHeight="false" outlineLevel="0" collapsed="false">
      <c r="A773" s="1" t="n">
        <v>938</v>
      </c>
      <c r="B773" s="1" t="s">
        <v>47</v>
      </c>
      <c r="C773" s="1" t="n">
        <v>1430</v>
      </c>
      <c r="D773" s="1" t="n">
        <v>30</v>
      </c>
      <c r="E773" s="1" t="n">
        <v>0.9</v>
      </c>
      <c r="F773" s="1" t="n">
        <v>2</v>
      </c>
      <c r="G773" s="1" t="n">
        <v>3.3</v>
      </c>
      <c r="H773" s="1" t="n">
        <v>9</v>
      </c>
      <c r="I773" s="1" t="n">
        <v>20</v>
      </c>
      <c r="J773" s="1" t="n">
        <v>33</v>
      </c>
      <c r="K773" s="1" t="n">
        <f aca="false">(E773*F773*G773)</f>
        <v>5.94</v>
      </c>
    </row>
    <row r="774" customFormat="false" ht="14.65" hidden="false" customHeight="false" outlineLevel="0" collapsed="false">
      <c r="A774" s="1" t="n">
        <v>939</v>
      </c>
      <c r="B774" s="1" t="s">
        <v>47</v>
      </c>
      <c r="C774" s="1" t="n">
        <v>1431</v>
      </c>
      <c r="D774" s="1" t="n">
        <v>31</v>
      </c>
      <c r="E774" s="1" t="n">
        <v>7.5</v>
      </c>
      <c r="F774" s="1" t="n">
        <v>30</v>
      </c>
      <c r="G774" s="1" t="n">
        <v>51</v>
      </c>
      <c r="H774" s="1" t="n">
        <v>75</v>
      </c>
      <c r="I774" s="1" t="n">
        <v>300</v>
      </c>
      <c r="J774" s="1" t="n">
        <v>510</v>
      </c>
      <c r="K774" s="1" t="n">
        <f aca="false">(E774*F774*G774)</f>
        <v>11475</v>
      </c>
    </row>
    <row r="775" customFormat="false" ht="14.65" hidden="false" customHeight="false" outlineLevel="0" collapsed="false">
      <c r="A775" s="1" t="n">
        <v>940</v>
      </c>
      <c r="B775" s="1" t="s">
        <v>47</v>
      </c>
      <c r="C775" s="1" t="n">
        <v>1432</v>
      </c>
      <c r="D775" s="1" t="n">
        <v>32</v>
      </c>
      <c r="E775" s="1" t="n">
        <v>5.5</v>
      </c>
      <c r="F775" s="1" t="n">
        <v>17</v>
      </c>
      <c r="G775" s="1" t="n">
        <v>21.5</v>
      </c>
      <c r="H775" s="1" t="n">
        <v>55</v>
      </c>
      <c r="I775" s="1" t="n">
        <v>170</v>
      </c>
      <c r="J775" s="1" t="n">
        <v>215</v>
      </c>
      <c r="K775" s="1" t="n">
        <f aca="false">(E775*F775*G775)</f>
        <v>2010.25</v>
      </c>
    </row>
    <row r="776" customFormat="false" ht="14.65" hidden="false" customHeight="false" outlineLevel="0" collapsed="false">
      <c r="A776" s="1" t="n">
        <v>941</v>
      </c>
      <c r="B776" s="1" t="s">
        <v>47</v>
      </c>
      <c r="C776" s="1" t="n">
        <v>1433</v>
      </c>
      <c r="D776" s="1" t="n">
        <v>33</v>
      </c>
      <c r="E776" s="1" t="n">
        <v>6.2</v>
      </c>
      <c r="F776" s="1" t="n">
        <v>9.8</v>
      </c>
      <c r="G776" s="1" t="n">
        <v>17.4</v>
      </c>
      <c r="H776" s="1" t="n">
        <v>62</v>
      </c>
      <c r="I776" s="1" t="n">
        <v>98</v>
      </c>
      <c r="J776" s="1" t="n">
        <v>174</v>
      </c>
      <c r="K776" s="1" t="n">
        <f aca="false">(E776*F776*G776)</f>
        <v>1057.224</v>
      </c>
    </row>
    <row r="777" customFormat="false" ht="14.65" hidden="false" customHeight="false" outlineLevel="0" collapsed="false">
      <c r="A777" s="1" t="n">
        <v>942</v>
      </c>
      <c r="B777" s="1" t="s">
        <v>47</v>
      </c>
      <c r="C777" s="1" t="n">
        <v>1434</v>
      </c>
      <c r="D777" s="1" t="n">
        <v>34</v>
      </c>
      <c r="E777" s="1" t="n">
        <v>6.5</v>
      </c>
      <c r="F777" s="1" t="n">
        <v>28</v>
      </c>
      <c r="G777" s="1" t="n">
        <v>41</v>
      </c>
      <c r="H777" s="1" t="n">
        <v>65</v>
      </c>
      <c r="I777" s="1" t="n">
        <v>280</v>
      </c>
      <c r="J777" s="1" t="n">
        <v>410</v>
      </c>
      <c r="K777" s="1" t="n">
        <f aca="false">(E777*F777*G777)</f>
        <v>7462</v>
      </c>
    </row>
    <row r="778" customFormat="false" ht="14.65" hidden="false" customHeight="false" outlineLevel="0" collapsed="false">
      <c r="A778" s="1" t="n">
        <v>943</v>
      </c>
      <c r="B778" s="1" t="s">
        <v>47</v>
      </c>
      <c r="C778" s="1" t="n">
        <v>1435</v>
      </c>
      <c r="D778" s="1" t="n">
        <v>35</v>
      </c>
      <c r="E778" s="1" t="n">
        <v>2.1</v>
      </c>
      <c r="F778" s="1" t="n">
        <v>7</v>
      </c>
      <c r="G778" s="1" t="n">
        <v>9.9</v>
      </c>
      <c r="H778" s="1" t="n">
        <v>21</v>
      </c>
      <c r="I778" s="1" t="n">
        <v>70</v>
      </c>
      <c r="J778" s="1" t="n">
        <v>99</v>
      </c>
      <c r="K778" s="1" t="n">
        <f aca="false">(E778*F778*G778)</f>
        <v>145.53</v>
      </c>
    </row>
    <row r="779" customFormat="false" ht="14.65" hidden="false" customHeight="false" outlineLevel="0" collapsed="false">
      <c r="A779" s="1" t="n">
        <v>944</v>
      </c>
      <c r="B779" s="1" t="s">
        <v>47</v>
      </c>
      <c r="C779" s="1" t="n">
        <v>1436</v>
      </c>
      <c r="D779" s="1" t="n">
        <v>36</v>
      </c>
      <c r="E779" s="1"/>
      <c r="F779" s="1"/>
      <c r="G779" s="1"/>
      <c r="H779" s="1"/>
      <c r="I779" s="1"/>
      <c r="J779" s="1"/>
      <c r="K779" s="1"/>
    </row>
    <row r="780" customFormat="false" ht="14.65" hidden="false" customHeight="false" outlineLevel="0" collapsed="false">
      <c r="A780" s="1" t="n">
        <v>945</v>
      </c>
      <c r="B780" s="1" t="s">
        <v>47</v>
      </c>
      <c r="C780" s="1" t="n">
        <v>1437</v>
      </c>
      <c r="D780" s="1" t="n">
        <v>37</v>
      </c>
      <c r="E780" s="1"/>
      <c r="F780" s="1"/>
      <c r="G780" s="1"/>
      <c r="H780" s="1"/>
      <c r="I780" s="1"/>
      <c r="J780" s="1"/>
      <c r="K780" s="1"/>
    </row>
    <row r="781" customFormat="false" ht="14.65" hidden="false" customHeight="false" outlineLevel="0" collapsed="false">
      <c r="A781" s="1" t="n">
        <v>946</v>
      </c>
      <c r="B781" s="1" t="s">
        <v>47</v>
      </c>
      <c r="C781" s="1" t="n">
        <v>1438</v>
      </c>
      <c r="D781" s="1" t="n">
        <v>38</v>
      </c>
      <c r="E781" s="1" t="n">
        <v>0.8</v>
      </c>
      <c r="F781" s="1" t="n">
        <v>2.5</v>
      </c>
      <c r="G781" s="1" t="n">
        <v>3.6</v>
      </c>
      <c r="H781" s="1" t="n">
        <v>8</v>
      </c>
      <c r="I781" s="1" t="n">
        <v>25</v>
      </c>
      <c r="J781" s="1" t="n">
        <v>36</v>
      </c>
      <c r="K781" s="1" t="n">
        <f aca="false">(E781*F781*G781)</f>
        <v>7.2</v>
      </c>
    </row>
    <row r="782" customFormat="false" ht="14.65" hidden="false" customHeight="false" outlineLevel="0" collapsed="false">
      <c r="A782" s="1" t="n">
        <v>947</v>
      </c>
      <c r="B782" s="1" t="s">
        <v>47</v>
      </c>
      <c r="C782" s="1" t="n">
        <v>1439</v>
      </c>
      <c r="D782" s="1" t="n">
        <v>39</v>
      </c>
      <c r="E782" s="1" t="n">
        <v>5.4</v>
      </c>
      <c r="F782" s="1" t="n">
        <v>11.6</v>
      </c>
      <c r="G782" s="1" t="n">
        <v>19.5</v>
      </c>
      <c r="H782" s="1" t="n">
        <v>54</v>
      </c>
      <c r="I782" s="1" t="n">
        <v>116</v>
      </c>
      <c r="J782" s="1" t="n">
        <v>195</v>
      </c>
      <c r="K782" s="1" t="n">
        <f aca="false">(E782*F782*G782)</f>
        <v>1221.48</v>
      </c>
    </row>
    <row r="783" customFormat="false" ht="14.65" hidden="false" customHeight="false" outlineLevel="0" collapsed="false">
      <c r="A783" s="1" t="n">
        <v>948</v>
      </c>
      <c r="B783" s="1" t="s">
        <v>47</v>
      </c>
      <c r="C783" s="1" t="n">
        <v>1440</v>
      </c>
      <c r="D783" s="1" t="n">
        <v>40</v>
      </c>
      <c r="E783" s="1" t="n">
        <v>1.8</v>
      </c>
      <c r="F783" s="1" t="n">
        <v>5.8</v>
      </c>
      <c r="G783" s="1" t="n">
        <v>8.2</v>
      </c>
      <c r="H783" s="1" t="n">
        <v>18</v>
      </c>
      <c r="I783" s="1" t="n">
        <v>58</v>
      </c>
      <c r="J783" s="1" t="n">
        <v>82</v>
      </c>
      <c r="K783" s="1" t="n">
        <f aca="false">(E783*F783*G783)</f>
        <v>85.608</v>
      </c>
    </row>
    <row r="784" customFormat="false" ht="14.65" hidden="false" customHeight="false" outlineLevel="0" collapsed="false">
      <c r="A784" s="1" t="n">
        <v>949</v>
      </c>
      <c r="B784" s="1" t="s">
        <v>47</v>
      </c>
      <c r="C784" s="1" t="n">
        <v>1441</v>
      </c>
      <c r="D784" s="1" t="n">
        <v>41</v>
      </c>
      <c r="E784" s="1" t="n">
        <v>9</v>
      </c>
      <c r="F784" s="1" t="n">
        <v>24</v>
      </c>
      <c r="G784" s="1" t="n">
        <v>78</v>
      </c>
      <c r="H784" s="1" t="n">
        <v>90</v>
      </c>
      <c r="I784" s="1" t="n">
        <v>240</v>
      </c>
      <c r="J784" s="1" t="n">
        <v>780</v>
      </c>
      <c r="K784" s="1" t="n">
        <f aca="false">(E784*F784*G784)</f>
        <v>16848</v>
      </c>
    </row>
    <row r="785" customFormat="false" ht="14.65" hidden="false" customHeight="false" outlineLevel="0" collapsed="false">
      <c r="A785" s="1" t="n">
        <v>950</v>
      </c>
      <c r="B785" s="1" t="s">
        <v>47</v>
      </c>
      <c r="C785" s="1" t="n">
        <v>1442</v>
      </c>
      <c r="D785" s="1" t="n">
        <v>42</v>
      </c>
      <c r="E785" s="1" t="n">
        <v>6</v>
      </c>
      <c r="F785" s="1" t="n">
        <v>11</v>
      </c>
      <c r="G785" s="1" t="n">
        <v>15.5</v>
      </c>
      <c r="H785" s="1" t="n">
        <v>60</v>
      </c>
      <c r="I785" s="1" t="n">
        <v>110</v>
      </c>
      <c r="J785" s="1" t="n">
        <v>155</v>
      </c>
      <c r="K785" s="1" t="n">
        <f aca="false">(E785*F785*G785)</f>
        <v>1023</v>
      </c>
    </row>
    <row r="786" customFormat="false" ht="14.65" hidden="false" customHeight="false" outlineLevel="0" collapsed="false">
      <c r="A786" s="1" t="n">
        <v>951</v>
      </c>
      <c r="B786" s="1" t="s">
        <v>47</v>
      </c>
      <c r="C786" s="1" t="n">
        <v>1443</v>
      </c>
      <c r="D786" s="1" t="n">
        <v>43</v>
      </c>
      <c r="E786" s="1" t="n">
        <v>14</v>
      </c>
      <c r="F786" s="1" t="n">
        <v>30.5</v>
      </c>
      <c r="G786" s="1" t="n">
        <v>35</v>
      </c>
      <c r="H786" s="1" t="n">
        <v>140</v>
      </c>
      <c r="I786" s="1" t="n">
        <v>305</v>
      </c>
      <c r="J786" s="1" t="n">
        <v>350</v>
      </c>
      <c r="K786" s="1" t="n">
        <f aca="false">(E786*F786*G786)</f>
        <v>14945</v>
      </c>
    </row>
    <row r="787" customFormat="false" ht="14.65" hidden="false" customHeight="false" outlineLevel="0" collapsed="false">
      <c r="A787" s="1" t="n">
        <v>952</v>
      </c>
      <c r="B787" s="1" t="s">
        <v>47</v>
      </c>
      <c r="C787" s="1" t="n">
        <v>1444</v>
      </c>
      <c r="D787" s="1" t="n">
        <v>44</v>
      </c>
      <c r="E787" s="1" t="n">
        <v>2.4</v>
      </c>
      <c r="F787" s="1" t="n">
        <v>6.9</v>
      </c>
      <c r="G787" s="1" t="n">
        <v>10</v>
      </c>
      <c r="H787" s="1" t="n">
        <v>24</v>
      </c>
      <c r="I787" s="1" t="n">
        <v>69</v>
      </c>
      <c r="J787" s="1" t="n">
        <v>100</v>
      </c>
      <c r="K787" s="1" t="n">
        <f aca="false">(E787*F787*G787)</f>
        <v>165.6</v>
      </c>
    </row>
    <row r="788" customFormat="false" ht="14.65" hidden="false" customHeight="false" outlineLevel="0" collapsed="false">
      <c r="A788" s="1" t="n">
        <v>953</v>
      </c>
      <c r="B788" s="1" t="s">
        <v>47</v>
      </c>
      <c r="C788" s="1" t="n">
        <v>1445</v>
      </c>
      <c r="D788" s="1" t="n">
        <v>45</v>
      </c>
      <c r="E788" s="1" t="n">
        <v>8.8</v>
      </c>
      <c r="F788" s="1" t="n">
        <v>23.5</v>
      </c>
      <c r="G788" s="1" t="n">
        <v>25</v>
      </c>
      <c r="H788" s="1" t="n">
        <v>88</v>
      </c>
      <c r="I788" s="1" t="n">
        <v>235</v>
      </c>
      <c r="J788" s="1" t="n">
        <v>250</v>
      </c>
      <c r="K788" s="1" t="n">
        <f aca="false">(E788*F788*G788)</f>
        <v>5170</v>
      </c>
    </row>
    <row r="789" customFormat="false" ht="14.65" hidden="false" customHeight="false" outlineLevel="0" collapsed="false">
      <c r="A789" s="1" t="n">
        <v>954</v>
      </c>
      <c r="B789" s="1" t="s">
        <v>47</v>
      </c>
      <c r="C789" s="1" t="n">
        <v>1446</v>
      </c>
      <c r="D789" s="1" t="n">
        <v>46</v>
      </c>
      <c r="E789" s="1" t="n">
        <v>2.6</v>
      </c>
      <c r="F789" s="1" t="n">
        <v>5.5</v>
      </c>
      <c r="G789" s="1" t="n">
        <v>5.5</v>
      </c>
      <c r="H789" s="1" t="n">
        <v>26</v>
      </c>
      <c r="I789" s="1" t="n">
        <v>55</v>
      </c>
      <c r="J789" s="1" t="n">
        <v>55</v>
      </c>
      <c r="K789" s="1" t="n">
        <f aca="false">(E789*F789*G789)</f>
        <v>78.65</v>
      </c>
    </row>
    <row r="790" customFormat="false" ht="14.65" hidden="false" customHeight="false" outlineLevel="0" collapsed="false">
      <c r="A790" s="1" t="n">
        <v>955</v>
      </c>
      <c r="B790" s="1" t="s">
        <v>47</v>
      </c>
      <c r="C790" s="1" t="n">
        <v>1447</v>
      </c>
      <c r="D790" s="1" t="n">
        <v>47</v>
      </c>
      <c r="E790" s="1" t="n">
        <v>3.1</v>
      </c>
      <c r="F790" s="1" t="n">
        <v>16.5</v>
      </c>
      <c r="G790" s="1" t="n">
        <v>18.6</v>
      </c>
      <c r="H790" s="1" t="n">
        <v>31</v>
      </c>
      <c r="I790" s="1" t="n">
        <v>165</v>
      </c>
      <c r="J790" s="1" t="n">
        <v>186</v>
      </c>
      <c r="K790" s="1" t="n">
        <f aca="false">(E790*F790*G790)</f>
        <v>951.39</v>
      </c>
    </row>
    <row r="791" customFormat="false" ht="14.65" hidden="false" customHeight="false" outlineLevel="0" collapsed="false">
      <c r="A791" s="1" t="n">
        <v>956</v>
      </c>
      <c r="B791" s="1" t="s">
        <v>47</v>
      </c>
      <c r="C791" s="1" t="n">
        <v>1448</v>
      </c>
      <c r="D791" s="1" t="n">
        <v>48</v>
      </c>
      <c r="E791" s="1" t="n">
        <v>4.5</v>
      </c>
      <c r="F791" s="1" t="n">
        <v>7.5</v>
      </c>
      <c r="G791" s="1" t="n">
        <v>14.2</v>
      </c>
      <c r="H791" s="1" t="n">
        <v>45</v>
      </c>
      <c r="I791" s="1" t="n">
        <v>75</v>
      </c>
      <c r="J791" s="1" t="n">
        <v>142</v>
      </c>
      <c r="K791" s="1" t="n">
        <f aca="false">(E791*F791*G791)</f>
        <v>479.25</v>
      </c>
    </row>
    <row r="792" customFormat="false" ht="14.65" hidden="false" customHeight="false" outlineLevel="0" collapsed="false">
      <c r="A792" s="1" t="n">
        <v>957</v>
      </c>
      <c r="B792" s="1" t="s">
        <v>47</v>
      </c>
      <c r="C792" s="1" t="n">
        <v>1449</v>
      </c>
      <c r="D792" s="1" t="n">
        <v>49</v>
      </c>
      <c r="E792" s="1" t="n">
        <v>1.6</v>
      </c>
      <c r="F792" s="1" t="n">
        <v>8.4</v>
      </c>
      <c r="G792" s="1" t="n">
        <v>10.1</v>
      </c>
      <c r="H792" s="1" t="n">
        <v>16</v>
      </c>
      <c r="I792" s="1" t="n">
        <v>84</v>
      </c>
      <c r="J792" s="1" t="n">
        <v>101</v>
      </c>
      <c r="K792" s="1" t="n">
        <f aca="false">(E792*F792*G792)</f>
        <v>135.744</v>
      </c>
    </row>
    <row r="793" customFormat="false" ht="14.65" hidden="false" customHeight="false" outlineLevel="0" collapsed="false">
      <c r="A793" s="1" t="n">
        <v>958</v>
      </c>
      <c r="B793" s="1" t="s">
        <v>47</v>
      </c>
      <c r="C793" s="1" t="n">
        <v>1450</v>
      </c>
      <c r="D793" s="1" t="n">
        <v>50</v>
      </c>
      <c r="E793" s="1" t="n">
        <v>1.1</v>
      </c>
      <c r="F793" s="1" t="n">
        <v>3.6</v>
      </c>
      <c r="G793" s="1" t="n">
        <v>4.8</v>
      </c>
      <c r="H793" s="1" t="n">
        <v>11</v>
      </c>
      <c r="I793" s="1" t="n">
        <v>36</v>
      </c>
      <c r="J793" s="1" t="n">
        <v>48</v>
      </c>
      <c r="K793" s="1" t="n">
        <f aca="false">(E793*F793*G793)</f>
        <v>19.008</v>
      </c>
    </row>
    <row r="794" customFormat="false" ht="14.65" hidden="false" customHeight="false" outlineLevel="0" collapsed="false">
      <c r="A794" s="1" t="n">
        <v>959</v>
      </c>
      <c r="B794" s="1" t="s">
        <v>47</v>
      </c>
      <c r="C794" s="1" t="n">
        <v>1451</v>
      </c>
      <c r="D794" s="1" t="n">
        <v>51</v>
      </c>
      <c r="E794" s="1" t="n">
        <v>10</v>
      </c>
      <c r="F794" s="1" t="n">
        <v>36.5</v>
      </c>
      <c r="G794" s="1" t="n">
        <v>41.5</v>
      </c>
      <c r="H794" s="1" t="n">
        <v>100</v>
      </c>
      <c r="I794" s="1" t="n">
        <v>365</v>
      </c>
      <c r="J794" s="1" t="n">
        <v>415</v>
      </c>
      <c r="K794" s="1" t="n">
        <f aca="false">(E794*F794*G794)</f>
        <v>15147.5</v>
      </c>
    </row>
    <row r="795" customFormat="false" ht="14.65" hidden="false" customHeight="false" outlineLevel="0" collapsed="false">
      <c r="A795" s="1" t="n">
        <v>960</v>
      </c>
      <c r="B795" s="1" t="s">
        <v>47</v>
      </c>
      <c r="C795" s="1" t="n">
        <v>1452</v>
      </c>
      <c r="D795" s="1" t="n">
        <v>52</v>
      </c>
      <c r="E795" s="1" t="n">
        <v>1.1</v>
      </c>
      <c r="F795" s="1" t="n">
        <v>4.6</v>
      </c>
      <c r="G795" s="1" t="n">
        <v>8.6</v>
      </c>
      <c r="H795" s="1" t="n">
        <v>11</v>
      </c>
      <c r="I795" s="1" t="n">
        <v>46</v>
      </c>
      <c r="J795" s="1" t="n">
        <v>86</v>
      </c>
      <c r="K795" s="1" t="n">
        <f aca="false">(E795*F795*G795)</f>
        <v>43.516</v>
      </c>
    </row>
    <row r="796" customFormat="false" ht="14.65" hidden="false" customHeight="false" outlineLevel="0" collapsed="false">
      <c r="A796" s="1" t="n">
        <v>961</v>
      </c>
      <c r="B796" s="1" t="s">
        <v>47</v>
      </c>
      <c r="C796" s="1" t="n">
        <v>1453</v>
      </c>
      <c r="D796" s="1" t="n">
        <v>53</v>
      </c>
      <c r="E796" s="1" t="n">
        <v>7</v>
      </c>
      <c r="F796" s="1" t="n">
        <v>31</v>
      </c>
      <c r="G796" s="1" t="n">
        <v>55</v>
      </c>
      <c r="H796" s="1" t="n">
        <v>70</v>
      </c>
      <c r="I796" s="1" t="n">
        <v>310</v>
      </c>
      <c r="J796" s="1" t="n">
        <v>550</v>
      </c>
      <c r="K796" s="1" t="n">
        <f aca="false">(E796*F796*G796)</f>
        <v>11935</v>
      </c>
    </row>
    <row r="797" customFormat="false" ht="14.65" hidden="false" customHeight="false" outlineLevel="0" collapsed="false">
      <c r="A797" s="1" t="n">
        <v>962</v>
      </c>
      <c r="B797" s="1" t="s">
        <v>47</v>
      </c>
      <c r="C797" s="1" t="n">
        <v>1454</v>
      </c>
      <c r="D797" s="1" t="n">
        <v>54</v>
      </c>
      <c r="E797" s="1" t="n">
        <v>4</v>
      </c>
      <c r="F797" s="1" t="n">
        <v>10</v>
      </c>
      <c r="G797" s="1" t="n">
        <v>15.6</v>
      </c>
      <c r="H797" s="1" t="n">
        <v>40</v>
      </c>
      <c r="I797" s="1" t="n">
        <v>100</v>
      </c>
      <c r="J797" s="1" t="n">
        <v>156</v>
      </c>
      <c r="K797" s="1" t="n">
        <f aca="false">(E797*F797*G797)</f>
        <v>624</v>
      </c>
    </row>
    <row r="798" customFormat="false" ht="14.65" hidden="false" customHeight="false" outlineLevel="0" collapsed="false">
      <c r="A798" s="1" t="n">
        <v>963</v>
      </c>
      <c r="B798" s="1" t="s">
        <v>47</v>
      </c>
      <c r="C798" s="1" t="n">
        <v>1455</v>
      </c>
      <c r="D798" s="1" t="n">
        <v>55</v>
      </c>
      <c r="E798" s="1" t="n">
        <v>4</v>
      </c>
      <c r="F798" s="1" t="n">
        <v>6.4</v>
      </c>
      <c r="G798" s="1" t="n">
        <v>15.5</v>
      </c>
      <c r="H798" s="1" t="n">
        <v>40</v>
      </c>
      <c r="I798" s="1" t="n">
        <v>64</v>
      </c>
      <c r="J798" s="1" t="n">
        <v>155</v>
      </c>
      <c r="K798" s="1" t="n">
        <f aca="false">(E798*F798*G798)</f>
        <v>396.8</v>
      </c>
    </row>
    <row r="799" customFormat="false" ht="14.65" hidden="false" customHeight="false" outlineLevel="0" collapsed="false">
      <c r="A799" s="1" t="n">
        <v>849</v>
      </c>
      <c r="B799" s="1" t="s">
        <v>48</v>
      </c>
      <c r="C799" s="1" t="n">
        <v>1501</v>
      </c>
      <c r="D799" s="1" t="n">
        <v>1</v>
      </c>
      <c r="E799" s="1" t="n">
        <v>4.4</v>
      </c>
      <c r="F799" s="1" t="n">
        <v>32.6</v>
      </c>
      <c r="G799" s="1" t="n">
        <v>39</v>
      </c>
      <c r="H799" s="1" t="n">
        <v>44</v>
      </c>
      <c r="I799" s="1" t="n">
        <v>326</v>
      </c>
      <c r="J799" s="1" t="n">
        <v>390</v>
      </c>
      <c r="K799" s="1" t="n">
        <f aca="false">(E799*F799*G799)</f>
        <v>5594.16</v>
      </c>
    </row>
    <row r="800" customFormat="false" ht="14.65" hidden="false" customHeight="false" outlineLevel="0" collapsed="false">
      <c r="A800" s="1" t="n">
        <v>850</v>
      </c>
      <c r="B800" s="1" t="s">
        <v>48</v>
      </c>
      <c r="C800" s="1" t="n">
        <v>1502</v>
      </c>
      <c r="D800" s="1" t="n">
        <v>2</v>
      </c>
      <c r="E800" s="1" t="n">
        <v>8.8</v>
      </c>
      <c r="F800" s="1" t="n">
        <v>16.6</v>
      </c>
      <c r="G800" s="1" t="n">
        <v>31.2</v>
      </c>
      <c r="H800" s="1" t="n">
        <v>88</v>
      </c>
      <c r="I800" s="1" t="n">
        <v>166</v>
      </c>
      <c r="J800" s="1" t="n">
        <v>312</v>
      </c>
      <c r="K800" s="1" t="n">
        <f aca="false">(E800*F800*G800)</f>
        <v>4557.696</v>
      </c>
    </row>
    <row r="801" customFormat="false" ht="14.65" hidden="false" customHeight="false" outlineLevel="0" collapsed="false">
      <c r="A801" s="1" t="n">
        <v>851</v>
      </c>
      <c r="B801" s="1" t="s">
        <v>48</v>
      </c>
      <c r="C801" s="1" t="n">
        <v>1503</v>
      </c>
      <c r="D801" s="1" t="n">
        <v>3</v>
      </c>
      <c r="E801" s="1" t="n">
        <v>6.8</v>
      </c>
      <c r="F801" s="1" t="n">
        <v>17</v>
      </c>
      <c r="G801" s="1" t="n">
        <v>35.8</v>
      </c>
      <c r="H801" s="1" t="n">
        <v>68</v>
      </c>
      <c r="I801" s="1" t="n">
        <v>170</v>
      </c>
      <c r="J801" s="1" t="n">
        <v>358</v>
      </c>
      <c r="K801" s="1" t="n">
        <f aca="false">(E801*F801*G801)</f>
        <v>4138.48</v>
      </c>
    </row>
    <row r="802" customFormat="false" ht="14.65" hidden="false" customHeight="false" outlineLevel="0" collapsed="false">
      <c r="A802" s="1" t="n">
        <v>852</v>
      </c>
      <c r="B802" s="1" t="s">
        <v>48</v>
      </c>
      <c r="C802" s="1" t="n">
        <v>1504</v>
      </c>
      <c r="D802" s="1" t="n">
        <v>4</v>
      </c>
      <c r="E802" s="1" t="n">
        <v>2.9</v>
      </c>
      <c r="F802" s="1" t="n">
        <v>9.9</v>
      </c>
      <c r="G802" s="1" t="n">
        <v>16.4</v>
      </c>
      <c r="H802" s="1" t="n">
        <v>29</v>
      </c>
      <c r="I802" s="1" t="n">
        <v>99</v>
      </c>
      <c r="J802" s="1" t="n">
        <v>164</v>
      </c>
      <c r="K802" s="1" t="n">
        <f aca="false">(E802*F802*G802)</f>
        <v>470.844</v>
      </c>
    </row>
    <row r="803" customFormat="false" ht="14.65" hidden="false" customHeight="false" outlineLevel="0" collapsed="false">
      <c r="A803" s="1" t="n">
        <v>853</v>
      </c>
      <c r="B803" s="1" t="s">
        <v>48</v>
      </c>
      <c r="C803" s="1" t="n">
        <v>1505</v>
      </c>
      <c r="D803" s="1" t="n">
        <v>5</v>
      </c>
      <c r="E803" s="1" t="n">
        <v>7.8</v>
      </c>
      <c r="F803" s="1" t="n">
        <v>55</v>
      </c>
      <c r="G803" s="1" t="n">
        <v>68.5</v>
      </c>
      <c r="H803" s="1" t="n">
        <v>78</v>
      </c>
      <c r="I803" s="1" t="n">
        <v>550</v>
      </c>
      <c r="J803" s="1" t="n">
        <v>685</v>
      </c>
      <c r="K803" s="1" t="n">
        <f aca="false">(E803*F803*G803)</f>
        <v>29386.5</v>
      </c>
    </row>
    <row r="804" customFormat="false" ht="14.65" hidden="false" customHeight="false" outlineLevel="0" collapsed="false">
      <c r="A804" s="1" t="n">
        <v>854</v>
      </c>
      <c r="B804" s="1" t="s">
        <v>48</v>
      </c>
      <c r="C804" s="1" t="n">
        <v>1506</v>
      </c>
      <c r="D804" s="1" t="n">
        <v>6</v>
      </c>
      <c r="E804" s="1" t="n">
        <v>2</v>
      </c>
      <c r="F804" s="1" t="n">
        <v>12.9</v>
      </c>
      <c r="G804" s="1" t="n">
        <v>16.6</v>
      </c>
      <c r="H804" s="1" t="n">
        <v>20</v>
      </c>
      <c r="I804" s="1" t="n">
        <v>129</v>
      </c>
      <c r="J804" s="1" t="n">
        <v>166</v>
      </c>
      <c r="K804" s="1" t="n">
        <f aca="false">(E804*F804*G804)</f>
        <v>428.28</v>
      </c>
    </row>
    <row r="805" customFormat="false" ht="14.65" hidden="false" customHeight="false" outlineLevel="0" collapsed="false">
      <c r="A805" s="1" t="n">
        <v>855</v>
      </c>
      <c r="B805" s="1" t="s">
        <v>48</v>
      </c>
      <c r="C805" s="1" t="n">
        <v>1507</v>
      </c>
      <c r="D805" s="1" t="n">
        <v>7</v>
      </c>
      <c r="E805" s="1" t="n">
        <v>5.6</v>
      </c>
      <c r="F805" s="1" t="n">
        <v>19.2</v>
      </c>
      <c r="G805" s="1" t="n">
        <v>19.8</v>
      </c>
      <c r="H805" s="1" t="n">
        <v>56</v>
      </c>
      <c r="I805" s="1" t="n">
        <v>192</v>
      </c>
      <c r="J805" s="1" t="n">
        <v>198</v>
      </c>
      <c r="K805" s="1" t="n">
        <f aca="false">(E805*F805*G805)</f>
        <v>2128.896</v>
      </c>
    </row>
    <row r="806" customFormat="false" ht="14.65" hidden="false" customHeight="false" outlineLevel="0" collapsed="false">
      <c r="A806" s="1" t="n">
        <v>856</v>
      </c>
      <c r="B806" s="1" t="s">
        <v>48</v>
      </c>
      <c r="C806" s="1" t="n">
        <v>1508</v>
      </c>
      <c r="D806" s="1" t="n">
        <v>8</v>
      </c>
      <c r="E806" s="1" t="n">
        <v>2.7</v>
      </c>
      <c r="F806" s="1" t="n">
        <v>12.9</v>
      </c>
      <c r="G806" s="1" t="n">
        <v>13</v>
      </c>
      <c r="H806" s="1" t="n">
        <v>27</v>
      </c>
      <c r="I806" s="1" t="n">
        <v>129</v>
      </c>
      <c r="J806" s="1" t="n">
        <v>130</v>
      </c>
      <c r="K806" s="1" t="n">
        <f aca="false">(E806*F806*G806)</f>
        <v>452.79</v>
      </c>
    </row>
    <row r="807" customFormat="false" ht="14.65" hidden="false" customHeight="false" outlineLevel="0" collapsed="false">
      <c r="A807" s="1" t="n">
        <v>857</v>
      </c>
      <c r="B807" s="1" t="s">
        <v>48</v>
      </c>
      <c r="C807" s="1" t="n">
        <v>1509</v>
      </c>
      <c r="D807" s="1" t="n">
        <v>9</v>
      </c>
      <c r="E807" s="1" t="n">
        <v>8</v>
      </c>
      <c r="F807" s="1" t="n">
        <v>10</v>
      </c>
      <c r="G807" s="1" t="n">
        <v>27</v>
      </c>
      <c r="H807" s="1" t="n">
        <v>80</v>
      </c>
      <c r="I807" s="1" t="n">
        <v>100</v>
      </c>
      <c r="J807" s="1" t="n">
        <v>270</v>
      </c>
      <c r="K807" s="1" t="n">
        <f aca="false">(E807*F807*G807)</f>
        <v>2160</v>
      </c>
    </row>
    <row r="808" customFormat="false" ht="14.65" hidden="false" customHeight="false" outlineLevel="0" collapsed="false">
      <c r="A808" s="1" t="n">
        <v>858</v>
      </c>
      <c r="B808" s="1" t="s">
        <v>48</v>
      </c>
      <c r="C808" s="1" t="n">
        <v>1510</v>
      </c>
      <c r="D808" s="1" t="n">
        <v>10</v>
      </c>
      <c r="E808" s="1" t="n">
        <v>10</v>
      </c>
      <c r="F808" s="1" t="n">
        <v>69</v>
      </c>
      <c r="G808" s="1" t="n">
        <v>81</v>
      </c>
      <c r="H808" s="1" t="n">
        <v>100</v>
      </c>
      <c r="I808" s="1" t="n">
        <v>690</v>
      </c>
      <c r="J808" s="1" t="n">
        <v>810</v>
      </c>
      <c r="K808" s="1" t="n">
        <f aca="false">(E808*F808*G808)</f>
        <v>55890</v>
      </c>
    </row>
    <row r="809" customFormat="false" ht="14.65" hidden="false" customHeight="false" outlineLevel="0" collapsed="false">
      <c r="A809" s="1" t="n">
        <v>859</v>
      </c>
      <c r="B809" s="1" t="s">
        <v>48</v>
      </c>
      <c r="C809" s="1" t="n">
        <v>1511</v>
      </c>
      <c r="D809" s="1" t="n">
        <v>11</v>
      </c>
      <c r="E809" s="1" t="n">
        <v>2.1</v>
      </c>
      <c r="F809" s="1" t="n">
        <v>7.9</v>
      </c>
      <c r="G809" s="1" t="n">
        <v>8.1</v>
      </c>
      <c r="H809" s="1" t="n">
        <v>21</v>
      </c>
      <c r="I809" s="1" t="n">
        <v>79</v>
      </c>
      <c r="J809" s="1" t="n">
        <v>81</v>
      </c>
      <c r="K809" s="1" t="n">
        <f aca="false">(E809*F809*G809)</f>
        <v>134.379</v>
      </c>
    </row>
    <row r="810" customFormat="false" ht="14.65" hidden="false" customHeight="false" outlineLevel="0" collapsed="false">
      <c r="A810" s="1" t="n">
        <v>860</v>
      </c>
      <c r="B810" s="1" t="s">
        <v>48</v>
      </c>
      <c r="C810" s="1" t="n">
        <v>1512</v>
      </c>
      <c r="D810" s="1" t="n">
        <v>12</v>
      </c>
      <c r="E810" s="1" t="n">
        <v>8.5</v>
      </c>
      <c r="F810" s="1" t="n">
        <v>35</v>
      </c>
      <c r="G810" s="1" t="n">
        <v>38.5</v>
      </c>
      <c r="H810" s="1" t="n">
        <v>85</v>
      </c>
      <c r="I810" s="1" t="n">
        <v>350</v>
      </c>
      <c r="J810" s="1" t="n">
        <v>385</v>
      </c>
      <c r="K810" s="1" t="n">
        <f aca="false">(E810*F810*G810)</f>
        <v>11453.75</v>
      </c>
    </row>
    <row r="811" customFormat="false" ht="14.65" hidden="false" customHeight="false" outlineLevel="0" collapsed="false">
      <c r="A811" s="1" t="n">
        <v>861</v>
      </c>
      <c r="B811" s="1" t="s">
        <v>48</v>
      </c>
      <c r="C811" s="1" t="n">
        <v>1513</v>
      </c>
      <c r="D811" s="1" t="n">
        <v>13</v>
      </c>
      <c r="E811" s="1" t="n">
        <v>3.8</v>
      </c>
      <c r="F811" s="1" t="n">
        <v>12</v>
      </c>
      <c r="G811" s="1" t="n">
        <v>22.3</v>
      </c>
      <c r="H811" s="1" t="n">
        <v>38</v>
      </c>
      <c r="I811" s="1" t="n">
        <v>120</v>
      </c>
      <c r="J811" s="1" t="n">
        <v>223</v>
      </c>
      <c r="K811" s="1" t="n">
        <f aca="false">(E811*F811*G811)</f>
        <v>1016.88</v>
      </c>
    </row>
    <row r="812" customFormat="false" ht="14.65" hidden="false" customHeight="false" outlineLevel="0" collapsed="false">
      <c r="A812" s="1" t="n">
        <v>862</v>
      </c>
      <c r="B812" s="1" t="s">
        <v>48</v>
      </c>
      <c r="C812" s="1" t="n">
        <v>1514</v>
      </c>
      <c r="D812" s="1" t="n">
        <v>14</v>
      </c>
      <c r="E812" s="1" t="n">
        <v>3.4</v>
      </c>
      <c r="F812" s="1" t="n">
        <v>7.2</v>
      </c>
      <c r="G812" s="1" t="n">
        <v>11.7</v>
      </c>
      <c r="H812" s="1" t="n">
        <v>34</v>
      </c>
      <c r="I812" s="1" t="n">
        <v>72</v>
      </c>
      <c r="J812" s="1" t="n">
        <v>117</v>
      </c>
      <c r="K812" s="1" t="n">
        <f aca="false">(E812*F812*G812)</f>
        <v>286.416</v>
      </c>
    </row>
    <row r="813" customFormat="false" ht="14.65" hidden="false" customHeight="false" outlineLevel="0" collapsed="false">
      <c r="A813" s="1" t="n">
        <v>863</v>
      </c>
      <c r="B813" s="1" t="s">
        <v>48</v>
      </c>
      <c r="C813" s="1" t="n">
        <v>1515</v>
      </c>
      <c r="D813" s="1" t="n">
        <v>15</v>
      </c>
      <c r="E813" s="1" t="n">
        <v>2.4</v>
      </c>
      <c r="F813" s="1" t="n">
        <v>8.4</v>
      </c>
      <c r="G813" s="1" t="n">
        <v>14.2</v>
      </c>
      <c r="H813" s="1" t="n">
        <v>24</v>
      </c>
      <c r="I813" s="1" t="n">
        <v>84</v>
      </c>
      <c r="J813" s="1" t="n">
        <v>142</v>
      </c>
      <c r="K813" s="1" t="n">
        <f aca="false">(E813*F813*G813)</f>
        <v>286.272</v>
      </c>
    </row>
    <row r="814" customFormat="false" ht="14.65" hidden="false" customHeight="false" outlineLevel="0" collapsed="false">
      <c r="A814" s="1" t="n">
        <v>864</v>
      </c>
      <c r="B814" s="1" t="s">
        <v>48</v>
      </c>
      <c r="C814" s="1" t="n">
        <v>1516</v>
      </c>
      <c r="D814" s="1" t="n">
        <v>16</v>
      </c>
      <c r="E814" s="1" t="n">
        <v>6.8</v>
      </c>
      <c r="F814" s="1" t="n">
        <v>11</v>
      </c>
      <c r="G814" s="1" t="n">
        <v>13.1</v>
      </c>
      <c r="H814" s="1" t="n">
        <v>68</v>
      </c>
      <c r="I814" s="1" t="n">
        <v>110</v>
      </c>
      <c r="J814" s="1" t="n">
        <v>131</v>
      </c>
      <c r="K814" s="1" t="n">
        <f aca="false">(E814*F814*G814)</f>
        <v>979.88</v>
      </c>
    </row>
    <row r="815" customFormat="false" ht="14.65" hidden="false" customHeight="false" outlineLevel="0" collapsed="false">
      <c r="A815" s="1" t="n">
        <v>865</v>
      </c>
      <c r="B815" s="1" t="s">
        <v>48</v>
      </c>
      <c r="C815" s="1" t="n">
        <v>1517</v>
      </c>
      <c r="D815" s="1" t="n">
        <v>17</v>
      </c>
      <c r="E815" s="1" t="n">
        <v>2.8</v>
      </c>
      <c r="F815" s="1" t="n">
        <v>14.9</v>
      </c>
      <c r="G815" s="1" t="n">
        <v>15.8</v>
      </c>
      <c r="H815" s="1" t="n">
        <v>28</v>
      </c>
      <c r="I815" s="1" t="n">
        <v>149</v>
      </c>
      <c r="J815" s="1" t="n">
        <v>158</v>
      </c>
      <c r="K815" s="1" t="n">
        <f aca="false">(E815*F815*G815)</f>
        <v>659.176</v>
      </c>
    </row>
    <row r="816" customFormat="false" ht="14.65" hidden="false" customHeight="false" outlineLevel="0" collapsed="false">
      <c r="A816" s="1" t="n">
        <v>866</v>
      </c>
      <c r="B816" s="1" t="s">
        <v>48</v>
      </c>
      <c r="C816" s="1" t="n">
        <v>1518</v>
      </c>
      <c r="D816" s="1" t="n">
        <v>18</v>
      </c>
      <c r="E816" s="1" t="n">
        <v>1.9</v>
      </c>
      <c r="F816" s="1" t="n">
        <v>4.1</v>
      </c>
      <c r="G816" s="1" t="n">
        <v>6.4</v>
      </c>
      <c r="H816" s="1" t="n">
        <v>19</v>
      </c>
      <c r="I816" s="1" t="n">
        <v>41</v>
      </c>
      <c r="J816" s="1" t="n">
        <v>64</v>
      </c>
      <c r="K816" s="1" t="n">
        <f aca="false">(E816*F816*G816)</f>
        <v>49.856</v>
      </c>
    </row>
    <row r="817" customFormat="false" ht="14.65" hidden="false" customHeight="false" outlineLevel="0" collapsed="false">
      <c r="A817" s="1" t="n">
        <v>867</v>
      </c>
      <c r="B817" s="1" t="s">
        <v>48</v>
      </c>
      <c r="C817" s="1" t="n">
        <v>1519</v>
      </c>
      <c r="D817" s="1" t="n">
        <v>19</v>
      </c>
      <c r="E817" s="1" t="n">
        <v>2</v>
      </c>
      <c r="F817" s="1" t="n">
        <v>8.2</v>
      </c>
      <c r="G817" s="1" t="n">
        <v>9.6</v>
      </c>
      <c r="H817" s="1" t="n">
        <v>20</v>
      </c>
      <c r="I817" s="1" t="n">
        <v>82</v>
      </c>
      <c r="J817" s="1" t="n">
        <v>96</v>
      </c>
      <c r="K817" s="1" t="n">
        <f aca="false">(E817*F817*G817)</f>
        <v>157.44</v>
      </c>
    </row>
    <row r="818" customFormat="false" ht="14.65" hidden="false" customHeight="false" outlineLevel="0" collapsed="false">
      <c r="A818" s="1" t="n">
        <v>868</v>
      </c>
      <c r="B818" s="1" t="s">
        <v>48</v>
      </c>
      <c r="C818" s="1" t="n">
        <v>1520</v>
      </c>
      <c r="D818" s="1" t="n">
        <v>20</v>
      </c>
      <c r="E818" s="1" t="n">
        <v>2.4</v>
      </c>
      <c r="F818" s="1" t="n">
        <v>7.1</v>
      </c>
      <c r="G818" s="1" t="n">
        <v>10.2</v>
      </c>
      <c r="H818" s="1" t="n">
        <v>24</v>
      </c>
      <c r="I818" s="1" t="n">
        <v>71</v>
      </c>
      <c r="J818" s="1" t="n">
        <v>102</v>
      </c>
      <c r="K818" s="1" t="n">
        <f aca="false">(E818*F818*G818)</f>
        <v>173.808</v>
      </c>
    </row>
    <row r="819" customFormat="false" ht="14.65" hidden="false" customHeight="false" outlineLevel="0" collapsed="false">
      <c r="A819" s="1" t="n">
        <v>869</v>
      </c>
      <c r="B819" s="1" t="s">
        <v>48</v>
      </c>
      <c r="C819" s="1" t="n">
        <v>1521</v>
      </c>
      <c r="D819" s="1" t="n">
        <v>21</v>
      </c>
      <c r="E819" s="1" t="n">
        <v>4.3</v>
      </c>
      <c r="F819" s="1" t="n">
        <v>7.9</v>
      </c>
      <c r="G819" s="1" t="n">
        <v>28.5</v>
      </c>
      <c r="H819" s="1" t="n">
        <v>43</v>
      </c>
      <c r="I819" s="1" t="n">
        <v>79</v>
      </c>
      <c r="J819" s="1" t="n">
        <v>285</v>
      </c>
      <c r="K819" s="1" t="n">
        <f aca="false">(E819*F819*G819)</f>
        <v>968.145</v>
      </c>
    </row>
    <row r="820" customFormat="false" ht="14.65" hidden="false" customHeight="false" outlineLevel="0" collapsed="false">
      <c r="A820" s="1" t="n">
        <v>870</v>
      </c>
      <c r="B820" s="1" t="s">
        <v>48</v>
      </c>
      <c r="C820" s="1" t="n">
        <v>1522</v>
      </c>
      <c r="D820" s="1" t="n">
        <v>22</v>
      </c>
      <c r="E820" s="1" t="n">
        <v>6</v>
      </c>
      <c r="F820" s="1" t="n">
        <v>13.5</v>
      </c>
      <c r="G820" s="1" t="n">
        <v>27</v>
      </c>
      <c r="H820" s="1" t="n">
        <v>60</v>
      </c>
      <c r="I820" s="1" t="n">
        <v>135</v>
      </c>
      <c r="J820" s="1" t="n">
        <v>270</v>
      </c>
      <c r="K820" s="1" t="n">
        <f aca="false">(E820*F820*G820)</f>
        <v>2187</v>
      </c>
    </row>
    <row r="821" customFormat="false" ht="14.65" hidden="false" customHeight="false" outlineLevel="0" collapsed="false">
      <c r="A821" s="1" t="n">
        <v>871</v>
      </c>
      <c r="B821" s="1" t="s">
        <v>48</v>
      </c>
      <c r="C821" s="1" t="n">
        <v>1523</v>
      </c>
      <c r="D821" s="1" t="n">
        <v>23</v>
      </c>
      <c r="E821" s="1" t="n">
        <v>2.4</v>
      </c>
      <c r="F821" s="1" t="n">
        <v>3.7</v>
      </c>
      <c r="G821" s="1" t="n">
        <v>16.7</v>
      </c>
      <c r="H821" s="1" t="n">
        <v>24</v>
      </c>
      <c r="I821" s="1" t="n">
        <v>37</v>
      </c>
      <c r="J821" s="1" t="n">
        <v>167</v>
      </c>
      <c r="K821" s="1" t="n">
        <f aca="false">(E821*F821*G821)</f>
        <v>148.296</v>
      </c>
    </row>
    <row r="822" customFormat="false" ht="14.65" hidden="false" customHeight="false" outlineLevel="0" collapsed="false">
      <c r="A822" s="1" t="n">
        <v>872</v>
      </c>
      <c r="B822" s="1" t="s">
        <v>48</v>
      </c>
      <c r="C822" s="1" t="n">
        <v>1524</v>
      </c>
      <c r="D822" s="1" t="n">
        <v>24</v>
      </c>
      <c r="E822" s="1"/>
      <c r="F822" s="1"/>
      <c r="G822" s="1"/>
      <c r="H822" s="1"/>
      <c r="I822" s="1"/>
      <c r="J822" s="1"/>
      <c r="K822" s="1"/>
    </row>
    <row r="823" customFormat="false" ht="14.65" hidden="false" customHeight="false" outlineLevel="0" collapsed="false">
      <c r="A823" s="1" t="n">
        <v>873</v>
      </c>
      <c r="B823" s="1" t="s">
        <v>48</v>
      </c>
      <c r="C823" s="1" t="n">
        <v>1525</v>
      </c>
      <c r="D823" s="1" t="n">
        <v>25</v>
      </c>
      <c r="E823" s="1"/>
      <c r="F823" s="1"/>
      <c r="G823" s="1"/>
      <c r="H823" s="1"/>
      <c r="I823" s="1"/>
      <c r="J823" s="1"/>
      <c r="K823" s="1"/>
    </row>
    <row r="824" customFormat="false" ht="14.65" hidden="false" customHeight="false" outlineLevel="0" collapsed="false">
      <c r="A824" s="1" t="n">
        <v>874</v>
      </c>
      <c r="B824" s="1" t="s">
        <v>48</v>
      </c>
      <c r="C824" s="1" t="n">
        <v>1526</v>
      </c>
      <c r="D824" s="1" t="n">
        <v>26</v>
      </c>
      <c r="E824" s="1"/>
      <c r="F824" s="1"/>
      <c r="G824" s="1"/>
      <c r="H824" s="1"/>
      <c r="I824" s="1"/>
      <c r="J824" s="1"/>
      <c r="K824" s="1"/>
    </row>
    <row r="825" customFormat="false" ht="14.65" hidden="false" customHeight="false" outlineLevel="0" collapsed="false">
      <c r="A825" s="1" t="n">
        <v>875</v>
      </c>
      <c r="B825" s="1" t="s">
        <v>48</v>
      </c>
      <c r="C825" s="1" t="n">
        <v>1527</v>
      </c>
      <c r="D825" s="1" t="n">
        <v>27</v>
      </c>
      <c r="E825" s="1"/>
      <c r="F825" s="1"/>
      <c r="G825" s="1"/>
      <c r="H825" s="1"/>
      <c r="I825" s="1"/>
      <c r="J825" s="1"/>
      <c r="K825" s="1"/>
    </row>
    <row r="826" customFormat="false" ht="14.65" hidden="false" customHeight="false" outlineLevel="0" collapsed="false">
      <c r="A826" s="1" t="n">
        <v>876</v>
      </c>
      <c r="B826" s="1" t="s">
        <v>48</v>
      </c>
      <c r="C826" s="1" t="n">
        <v>1528</v>
      </c>
      <c r="D826" s="1" t="n">
        <v>28</v>
      </c>
      <c r="E826" s="1"/>
      <c r="F826" s="1"/>
      <c r="G826" s="1"/>
      <c r="H826" s="1"/>
      <c r="I826" s="1"/>
      <c r="J826" s="1"/>
      <c r="K826" s="1"/>
    </row>
    <row r="827" customFormat="false" ht="14.65" hidden="false" customHeight="false" outlineLevel="0" collapsed="false">
      <c r="A827" s="1" t="n">
        <v>877</v>
      </c>
      <c r="B827" s="1" t="s">
        <v>48</v>
      </c>
      <c r="C827" s="1" t="n">
        <v>1529</v>
      </c>
      <c r="D827" s="1" t="n">
        <v>29</v>
      </c>
      <c r="E827" s="1" t="n">
        <v>8.6</v>
      </c>
      <c r="F827" s="1" t="n">
        <v>23</v>
      </c>
      <c r="G827" s="1" t="n">
        <v>59.2</v>
      </c>
      <c r="H827" s="1" t="n">
        <v>86</v>
      </c>
      <c r="I827" s="1" t="n">
        <v>230</v>
      </c>
      <c r="J827" s="1" t="n">
        <v>592</v>
      </c>
      <c r="K827" s="1" t="n">
        <f aca="false">(E827*F827*G827)</f>
        <v>11709.76</v>
      </c>
    </row>
    <row r="828" customFormat="false" ht="14.65" hidden="false" customHeight="false" outlineLevel="0" collapsed="false">
      <c r="A828" s="1" t="n">
        <v>878</v>
      </c>
      <c r="B828" s="1" t="s">
        <v>48</v>
      </c>
      <c r="C828" s="1" t="n">
        <v>1530</v>
      </c>
      <c r="D828" s="1" t="n">
        <v>30</v>
      </c>
      <c r="E828" s="1" t="n">
        <v>1</v>
      </c>
      <c r="F828" s="1" t="n">
        <v>4</v>
      </c>
      <c r="G828" s="1" t="n">
        <v>4.4</v>
      </c>
      <c r="H828" s="1" t="n">
        <v>10</v>
      </c>
      <c r="I828" s="1" t="n">
        <v>40</v>
      </c>
      <c r="J828" s="1" t="n">
        <v>44</v>
      </c>
      <c r="K828" s="1" t="n">
        <f aca="false">(E828*F828*G828)</f>
        <v>17.6</v>
      </c>
    </row>
    <row r="829" customFormat="false" ht="14.65" hidden="false" customHeight="false" outlineLevel="0" collapsed="false">
      <c r="A829" s="1" t="n">
        <v>879</v>
      </c>
      <c r="B829" s="1" t="s">
        <v>48</v>
      </c>
      <c r="C829" s="1" t="n">
        <v>1531</v>
      </c>
      <c r="D829" s="1" t="n">
        <v>31</v>
      </c>
      <c r="E829" s="1" t="n">
        <v>2.4</v>
      </c>
      <c r="F829" s="1" t="n">
        <v>6.5</v>
      </c>
      <c r="G829" s="1" t="n">
        <v>7.8</v>
      </c>
      <c r="H829" s="1" t="n">
        <v>24</v>
      </c>
      <c r="I829" s="1" t="n">
        <v>65</v>
      </c>
      <c r="J829" s="1" t="n">
        <v>78</v>
      </c>
      <c r="K829" s="1" t="n">
        <f aca="false">(E829*F829*G829)</f>
        <v>121.68</v>
      </c>
    </row>
    <row r="830" customFormat="false" ht="14.65" hidden="false" customHeight="false" outlineLevel="0" collapsed="false">
      <c r="A830" s="1" t="n">
        <v>880</v>
      </c>
      <c r="B830" s="1" t="s">
        <v>48</v>
      </c>
      <c r="C830" s="1" t="n">
        <v>1532</v>
      </c>
      <c r="D830" s="1" t="n">
        <v>32</v>
      </c>
      <c r="E830" s="1" t="n">
        <v>7.9</v>
      </c>
      <c r="F830" s="1" t="n">
        <v>15.4</v>
      </c>
      <c r="G830" s="1" t="n">
        <v>27.7</v>
      </c>
      <c r="H830" s="1" t="n">
        <v>79</v>
      </c>
      <c r="I830" s="1" t="n">
        <v>154</v>
      </c>
      <c r="J830" s="1" t="n">
        <v>277</v>
      </c>
      <c r="K830" s="1" t="n">
        <f aca="false">(E830*F830*G830)</f>
        <v>3369.982</v>
      </c>
    </row>
    <row r="831" customFormat="false" ht="14.65" hidden="false" customHeight="false" outlineLevel="0" collapsed="false">
      <c r="A831" s="1" t="n">
        <v>881</v>
      </c>
      <c r="B831" s="1" t="s">
        <v>48</v>
      </c>
      <c r="C831" s="1" t="n">
        <v>1533</v>
      </c>
      <c r="D831" s="1" t="n">
        <v>33</v>
      </c>
      <c r="E831" s="1" t="n">
        <v>2.6</v>
      </c>
      <c r="F831" s="1" t="n">
        <v>13</v>
      </c>
      <c r="G831" s="1" t="n">
        <v>19.2</v>
      </c>
      <c r="H831" s="1" t="n">
        <v>26</v>
      </c>
      <c r="I831" s="1" t="n">
        <v>130</v>
      </c>
      <c r="J831" s="1" t="n">
        <v>192</v>
      </c>
      <c r="K831" s="1" t="n">
        <f aca="false">(E831*F831*G831)</f>
        <v>648.96</v>
      </c>
    </row>
    <row r="832" customFormat="false" ht="14.65" hidden="false" customHeight="false" outlineLevel="0" collapsed="false">
      <c r="A832" s="1" t="n">
        <v>882</v>
      </c>
      <c r="B832" s="1" t="s">
        <v>48</v>
      </c>
      <c r="C832" s="1" t="n">
        <v>1534</v>
      </c>
      <c r="D832" s="1" t="n">
        <v>34</v>
      </c>
      <c r="E832" s="1" t="n">
        <v>3.1</v>
      </c>
      <c r="F832" s="1" t="n">
        <v>5.9</v>
      </c>
      <c r="G832" s="1" t="n">
        <v>9.8</v>
      </c>
      <c r="H832" s="1" t="n">
        <v>31</v>
      </c>
      <c r="I832" s="1" t="n">
        <v>59</v>
      </c>
      <c r="J832" s="1" t="n">
        <v>98</v>
      </c>
      <c r="K832" s="1" t="n">
        <f aca="false">(E832*F832*G832)</f>
        <v>179.242</v>
      </c>
    </row>
    <row r="833" customFormat="false" ht="14.65" hidden="false" customHeight="false" outlineLevel="0" collapsed="false">
      <c r="A833" s="1" t="n">
        <v>883</v>
      </c>
      <c r="B833" s="1" t="s">
        <v>48</v>
      </c>
      <c r="C833" s="1" t="n">
        <v>1535</v>
      </c>
      <c r="D833" s="1" t="n">
        <v>35</v>
      </c>
      <c r="E833" s="1" t="n">
        <v>2.8</v>
      </c>
      <c r="F833" s="1" t="n">
        <v>6.5</v>
      </c>
      <c r="G833" s="1" t="n">
        <v>13</v>
      </c>
      <c r="H833" s="1" t="n">
        <v>28</v>
      </c>
      <c r="I833" s="1" t="n">
        <v>65</v>
      </c>
      <c r="J833" s="1" t="n">
        <v>130</v>
      </c>
      <c r="K833" s="1" t="n">
        <f aca="false">(E833*F833*G833)</f>
        <v>236.6</v>
      </c>
    </row>
    <row r="834" customFormat="false" ht="14.65" hidden="false" customHeight="false" outlineLevel="0" collapsed="false">
      <c r="A834" s="1" t="n">
        <v>884</v>
      </c>
      <c r="B834" s="1" t="s">
        <v>48</v>
      </c>
      <c r="C834" s="1" t="n">
        <v>1536</v>
      </c>
      <c r="D834" s="1" t="n">
        <v>36</v>
      </c>
      <c r="E834" s="1" t="n">
        <v>2</v>
      </c>
      <c r="F834" s="1" t="n">
        <v>5.8</v>
      </c>
      <c r="G834" s="1" t="n">
        <v>8.9</v>
      </c>
      <c r="H834" s="1" t="n">
        <v>20</v>
      </c>
      <c r="I834" s="1" t="n">
        <v>58</v>
      </c>
      <c r="J834" s="1" t="n">
        <v>89</v>
      </c>
      <c r="K834" s="1" t="n">
        <f aca="false">(E834*F834*G834)</f>
        <v>103.24</v>
      </c>
    </row>
    <row r="835" customFormat="false" ht="14.65" hidden="false" customHeight="false" outlineLevel="0" collapsed="false">
      <c r="A835" s="1" t="n">
        <v>885</v>
      </c>
      <c r="B835" s="1" t="s">
        <v>48</v>
      </c>
      <c r="C835" s="1" t="n">
        <v>1537</v>
      </c>
      <c r="D835" s="1" t="n">
        <v>37</v>
      </c>
      <c r="E835" s="1" t="n">
        <v>1.4</v>
      </c>
      <c r="F835" s="1" t="n">
        <v>4.9</v>
      </c>
      <c r="G835" s="1" t="n">
        <v>6.5</v>
      </c>
      <c r="H835" s="1" t="n">
        <v>14</v>
      </c>
      <c r="I835" s="1" t="n">
        <v>49</v>
      </c>
      <c r="J835" s="1" t="n">
        <v>65</v>
      </c>
      <c r="K835" s="1" t="n">
        <f aca="false">(E835*F835*G835)</f>
        <v>44.59</v>
      </c>
    </row>
    <row r="836" customFormat="false" ht="14.65" hidden="false" customHeight="false" outlineLevel="0" collapsed="false">
      <c r="A836" s="1" t="n">
        <v>886</v>
      </c>
      <c r="B836" s="1" t="s">
        <v>48</v>
      </c>
      <c r="C836" s="1" t="n">
        <v>1538</v>
      </c>
      <c r="D836" s="1" t="n">
        <v>38</v>
      </c>
      <c r="E836" s="1" t="n">
        <v>17</v>
      </c>
      <c r="F836" s="1" t="n">
        <v>21</v>
      </c>
      <c r="G836" s="1" t="n">
        <v>73</v>
      </c>
      <c r="H836" s="1" t="n">
        <v>170</v>
      </c>
      <c r="I836" s="1" t="n">
        <v>210</v>
      </c>
      <c r="J836" s="1" t="n">
        <v>730</v>
      </c>
      <c r="K836" s="1" t="n">
        <f aca="false">(E836*F836*G836)</f>
        <v>26061</v>
      </c>
    </row>
    <row r="837" customFormat="false" ht="14.65" hidden="false" customHeight="false" outlineLevel="0" collapsed="false">
      <c r="A837" s="1" t="n">
        <v>887</v>
      </c>
      <c r="B837" s="1" t="s">
        <v>48</v>
      </c>
      <c r="C837" s="1" t="n">
        <v>1539</v>
      </c>
      <c r="D837" s="1" t="n">
        <v>39</v>
      </c>
      <c r="E837" s="1" t="n">
        <v>1.8</v>
      </c>
      <c r="F837" s="1" t="n">
        <v>8.9</v>
      </c>
      <c r="G837" s="1" t="n">
        <v>13.9</v>
      </c>
      <c r="H837" s="1" t="n">
        <v>18</v>
      </c>
      <c r="I837" s="1" t="n">
        <v>89</v>
      </c>
      <c r="J837" s="1" t="n">
        <v>139</v>
      </c>
      <c r="K837" s="1" t="n">
        <f aca="false">(E837*F837*G837)</f>
        <v>222.678</v>
      </c>
    </row>
    <row r="838" customFormat="false" ht="14.65" hidden="false" customHeight="false" outlineLevel="0" collapsed="false">
      <c r="A838" s="1" t="n">
        <v>888</v>
      </c>
      <c r="B838" s="1" t="s">
        <v>48</v>
      </c>
      <c r="C838" s="1" t="n">
        <v>1540</v>
      </c>
      <c r="D838" s="1" t="n">
        <v>40</v>
      </c>
      <c r="E838" s="1" t="n">
        <v>0.6</v>
      </c>
      <c r="F838" s="1" t="n">
        <v>3.4</v>
      </c>
      <c r="G838" s="1" t="n">
        <v>4.1</v>
      </c>
      <c r="H838" s="1" t="n">
        <v>6</v>
      </c>
      <c r="I838" s="1" t="n">
        <v>34</v>
      </c>
      <c r="J838" s="1" t="n">
        <v>41</v>
      </c>
      <c r="K838" s="1" t="n">
        <f aca="false">(E838*F838*G838)</f>
        <v>8.364</v>
      </c>
    </row>
    <row r="839" customFormat="false" ht="14.65" hidden="false" customHeight="false" outlineLevel="0" collapsed="false">
      <c r="A839" s="1" t="n">
        <v>889</v>
      </c>
      <c r="B839" s="1" t="s">
        <v>48</v>
      </c>
      <c r="C839" s="1" t="n">
        <v>1541</v>
      </c>
      <c r="D839" s="1" t="n">
        <v>41</v>
      </c>
      <c r="E839" s="1" t="n">
        <v>2.1</v>
      </c>
      <c r="F839" s="1" t="n">
        <v>29</v>
      </c>
      <c r="G839" s="1" t="n">
        <v>53.5</v>
      </c>
      <c r="H839" s="1" t="n">
        <v>21</v>
      </c>
      <c r="I839" s="1" t="n">
        <v>290</v>
      </c>
      <c r="J839" s="1" t="n">
        <v>535</v>
      </c>
      <c r="K839" s="1" t="n">
        <f aca="false">(E839*F839*G839)</f>
        <v>3258.15</v>
      </c>
    </row>
    <row r="840" customFormat="false" ht="14.65" hidden="false" customHeight="false" outlineLevel="0" collapsed="false">
      <c r="A840" s="1" t="n">
        <v>890</v>
      </c>
      <c r="B840" s="1" t="s">
        <v>48</v>
      </c>
      <c r="C840" s="1" t="n">
        <v>1542</v>
      </c>
      <c r="D840" s="1" t="n">
        <v>42</v>
      </c>
      <c r="E840" s="1" t="n">
        <v>7.5</v>
      </c>
      <c r="F840" s="1" t="n">
        <v>26.5</v>
      </c>
      <c r="G840" s="1" t="n">
        <v>29.5</v>
      </c>
      <c r="H840" s="1" t="n">
        <v>75</v>
      </c>
      <c r="I840" s="1" t="n">
        <v>265</v>
      </c>
      <c r="J840" s="1" t="n">
        <v>295</v>
      </c>
      <c r="K840" s="1" t="n">
        <f aca="false">(E840*F840*G840)</f>
        <v>5863.125</v>
      </c>
    </row>
    <row r="841" customFormat="false" ht="14.65" hidden="false" customHeight="false" outlineLevel="0" collapsed="false">
      <c r="A841" s="1" t="n">
        <v>891</v>
      </c>
      <c r="B841" s="1" t="s">
        <v>48</v>
      </c>
      <c r="C841" s="1" t="n">
        <v>1543</v>
      </c>
      <c r="D841" s="1" t="n">
        <v>43</v>
      </c>
      <c r="E841" s="1" t="n">
        <v>3.5</v>
      </c>
      <c r="F841" s="1" t="n">
        <v>20</v>
      </c>
      <c r="G841" s="1" t="n">
        <v>20.6</v>
      </c>
      <c r="H841" s="1" t="n">
        <v>35</v>
      </c>
      <c r="I841" s="1" t="n">
        <v>200</v>
      </c>
      <c r="J841" s="1" t="n">
        <v>206</v>
      </c>
      <c r="K841" s="1" t="n">
        <f aca="false">(E841*F841*G841)</f>
        <v>1442</v>
      </c>
    </row>
    <row r="842" customFormat="false" ht="14.65" hidden="false" customHeight="false" outlineLevel="0" collapsed="false">
      <c r="A842" s="1" t="n">
        <v>892</v>
      </c>
      <c r="B842" s="1" t="s">
        <v>48</v>
      </c>
      <c r="C842" s="1" t="n">
        <v>1544</v>
      </c>
      <c r="D842" s="1" t="n">
        <v>44</v>
      </c>
      <c r="E842" s="1" t="n">
        <v>12</v>
      </c>
      <c r="F842" s="1" t="n">
        <v>53.5</v>
      </c>
      <c r="G842" s="1" t="n">
        <v>103</v>
      </c>
      <c r="H842" s="1" t="n">
        <v>120</v>
      </c>
      <c r="I842" s="1" t="n">
        <v>535</v>
      </c>
      <c r="J842" s="1" t="n">
        <v>1030</v>
      </c>
      <c r="K842" s="1" t="n">
        <f aca="false">(E842*F842*G842)</f>
        <v>66126</v>
      </c>
    </row>
    <row r="843" customFormat="false" ht="14.65" hidden="false" customHeight="false" outlineLevel="0" collapsed="false">
      <c r="A843" s="1" t="n">
        <v>893</v>
      </c>
      <c r="B843" s="1" t="s">
        <v>48</v>
      </c>
      <c r="C843" s="1" t="n">
        <v>1545</v>
      </c>
      <c r="D843" s="1" t="n">
        <v>45</v>
      </c>
      <c r="E843" s="1" t="n">
        <v>2.5</v>
      </c>
      <c r="F843" s="1" t="n">
        <v>23.5</v>
      </c>
      <c r="G843" s="1" t="n">
        <v>28.4</v>
      </c>
      <c r="H843" s="1" t="n">
        <v>25</v>
      </c>
      <c r="I843" s="1" t="n">
        <v>235</v>
      </c>
      <c r="J843" s="1" t="n">
        <v>284</v>
      </c>
      <c r="K843" s="1" t="n">
        <f aca="false">(E843*F843*G843)</f>
        <v>1668.5</v>
      </c>
    </row>
    <row r="844" customFormat="false" ht="14.65" hidden="false" customHeight="false" outlineLevel="0" collapsed="false">
      <c r="A844" s="1" t="n">
        <v>894</v>
      </c>
      <c r="B844" s="1" t="s">
        <v>48</v>
      </c>
      <c r="C844" s="1" t="n">
        <v>1546</v>
      </c>
      <c r="D844" s="1" t="n">
        <v>46</v>
      </c>
      <c r="E844" s="1" t="n">
        <v>3.5</v>
      </c>
      <c r="F844" s="1" t="n">
        <v>21</v>
      </c>
      <c r="G844" s="1" t="n">
        <v>35.4</v>
      </c>
      <c r="H844" s="1" t="n">
        <v>35</v>
      </c>
      <c r="I844" s="1" t="n">
        <v>210</v>
      </c>
      <c r="J844" s="1" t="n">
        <v>354</v>
      </c>
      <c r="K844" s="1" t="n">
        <f aca="false">(E844*F844*G844)</f>
        <v>2601.9</v>
      </c>
    </row>
    <row r="845" customFormat="false" ht="14.65" hidden="false" customHeight="false" outlineLevel="0" collapsed="false">
      <c r="A845" s="1" t="n">
        <v>895</v>
      </c>
      <c r="B845" s="1" t="s">
        <v>48</v>
      </c>
      <c r="C845" s="1" t="n">
        <v>1547</v>
      </c>
      <c r="D845" s="1" t="n">
        <v>47</v>
      </c>
      <c r="E845" s="1" t="n">
        <v>5</v>
      </c>
      <c r="F845" s="1" t="n">
        <v>15</v>
      </c>
      <c r="G845" s="1" t="n">
        <v>23.4</v>
      </c>
      <c r="H845" s="1" t="n">
        <v>50</v>
      </c>
      <c r="I845" s="1" t="n">
        <v>150</v>
      </c>
      <c r="J845" s="1" t="n">
        <v>234</v>
      </c>
      <c r="K845" s="1" t="n">
        <f aca="false">(E845*F845*G845)</f>
        <v>1755</v>
      </c>
    </row>
    <row r="846" customFormat="false" ht="14.65" hidden="false" customHeight="false" outlineLevel="0" collapsed="false">
      <c r="A846" s="1" t="n">
        <v>896</v>
      </c>
      <c r="B846" s="1" t="s">
        <v>48</v>
      </c>
      <c r="C846" s="1" t="n">
        <v>1548</v>
      </c>
      <c r="D846" s="1" t="n">
        <v>48</v>
      </c>
      <c r="E846" s="1" t="n">
        <v>4.2</v>
      </c>
      <c r="F846" s="1" t="n">
        <v>10.5</v>
      </c>
      <c r="G846" s="1" t="n">
        <v>14</v>
      </c>
      <c r="H846" s="1" t="n">
        <v>42</v>
      </c>
      <c r="I846" s="1" t="n">
        <v>105</v>
      </c>
      <c r="J846" s="1" t="n">
        <v>140</v>
      </c>
      <c r="K846" s="1" t="n">
        <f aca="false">(E846*F846*G846)</f>
        <v>617.4</v>
      </c>
    </row>
    <row r="847" customFormat="false" ht="14.65" hidden="false" customHeight="false" outlineLevel="0" collapsed="false">
      <c r="A847" s="1" t="n">
        <v>897</v>
      </c>
      <c r="B847" s="1" t="s">
        <v>48</v>
      </c>
      <c r="C847" s="1" t="n">
        <v>1549</v>
      </c>
      <c r="D847" s="1" t="n">
        <v>49</v>
      </c>
      <c r="E847" s="1"/>
      <c r="F847" s="1"/>
      <c r="G847" s="1"/>
      <c r="H847" s="1"/>
      <c r="I847" s="1"/>
      <c r="J847" s="1"/>
      <c r="K847" s="1"/>
    </row>
    <row r="848" customFormat="false" ht="14.65" hidden="false" customHeight="false" outlineLevel="0" collapsed="false">
      <c r="A848" s="1" t="n">
        <v>898</v>
      </c>
      <c r="B848" s="1" t="s">
        <v>48</v>
      </c>
      <c r="C848" s="1" t="n">
        <v>1550</v>
      </c>
      <c r="D848" s="1" t="n">
        <v>50</v>
      </c>
      <c r="E848" s="1"/>
      <c r="F848" s="1"/>
      <c r="G848" s="1"/>
      <c r="H848" s="1"/>
      <c r="I848" s="1"/>
      <c r="J848" s="1"/>
      <c r="K848" s="1"/>
    </row>
    <row r="849" customFormat="false" ht="14.65" hidden="false" customHeight="false" outlineLevel="0" collapsed="false">
      <c r="A849" s="1" t="n">
        <v>899</v>
      </c>
      <c r="B849" s="1" t="s">
        <v>48</v>
      </c>
      <c r="C849" s="1" t="n">
        <v>1551</v>
      </c>
      <c r="D849" s="1" t="n">
        <v>51</v>
      </c>
      <c r="E849" s="1"/>
      <c r="F849" s="1"/>
      <c r="G849" s="1"/>
      <c r="H849" s="1"/>
      <c r="I849" s="1"/>
      <c r="J849" s="1"/>
      <c r="K849" s="1"/>
    </row>
    <row r="850" customFormat="false" ht="14.65" hidden="false" customHeight="false" outlineLevel="0" collapsed="false">
      <c r="A850" s="1" t="n">
        <v>900</v>
      </c>
      <c r="B850" s="1" t="s">
        <v>48</v>
      </c>
      <c r="C850" s="1" t="n">
        <v>1552</v>
      </c>
      <c r="D850" s="1" t="n">
        <v>52</v>
      </c>
      <c r="E850" s="1"/>
      <c r="F850" s="1"/>
      <c r="G850" s="1"/>
      <c r="H850" s="1"/>
      <c r="I850" s="1"/>
      <c r="J850" s="1"/>
      <c r="K850" s="1"/>
    </row>
    <row r="851" customFormat="false" ht="14.65" hidden="false" customHeight="false" outlineLevel="0" collapsed="false">
      <c r="A851" s="1" t="n">
        <v>901</v>
      </c>
      <c r="B851" s="1" t="s">
        <v>48</v>
      </c>
      <c r="C851" s="1" t="n">
        <v>1553</v>
      </c>
      <c r="D851" s="1" t="n">
        <v>53</v>
      </c>
      <c r="E851" s="1"/>
      <c r="F851" s="1"/>
      <c r="G851" s="1"/>
      <c r="H851" s="1"/>
      <c r="I851" s="1"/>
      <c r="J851" s="1"/>
      <c r="K851" s="1"/>
    </row>
    <row r="852" customFormat="false" ht="14.65" hidden="false" customHeight="false" outlineLevel="0" collapsed="false">
      <c r="A852" s="1" t="n">
        <v>902</v>
      </c>
      <c r="B852" s="1" t="s">
        <v>48</v>
      </c>
      <c r="C852" s="1" t="n">
        <v>1554</v>
      </c>
      <c r="D852" s="1" t="n">
        <v>54</v>
      </c>
      <c r="E852" s="1" t="n">
        <v>18</v>
      </c>
      <c r="F852" s="1" t="n">
        <v>57.5</v>
      </c>
      <c r="G852" s="1" t="n">
        <v>96</v>
      </c>
      <c r="H852" s="1" t="n">
        <v>180</v>
      </c>
      <c r="I852" s="1" t="n">
        <v>575</v>
      </c>
      <c r="J852" s="1" t="n">
        <v>960</v>
      </c>
      <c r="K852" s="1" t="n">
        <f aca="false">(E852*F852*G852)</f>
        <v>99360</v>
      </c>
    </row>
    <row r="853" customFormat="false" ht="14.65" hidden="false" customHeight="false" outlineLevel="0" collapsed="false">
      <c r="A853" s="1" t="n">
        <v>903</v>
      </c>
      <c r="B853" s="1" t="s">
        <v>48</v>
      </c>
      <c r="C853" s="1" t="n">
        <v>1555</v>
      </c>
      <c r="D853" s="1" t="n">
        <v>55</v>
      </c>
      <c r="E853" s="1" t="n">
        <v>5.4</v>
      </c>
      <c r="F853" s="1" t="n">
        <v>10.1</v>
      </c>
      <c r="G853" s="1" t="n">
        <v>23.6</v>
      </c>
      <c r="H853" s="1" t="n">
        <v>54</v>
      </c>
      <c r="I853" s="1" t="n">
        <v>101</v>
      </c>
      <c r="J853" s="1" t="n">
        <v>236</v>
      </c>
      <c r="K853" s="1" t="n">
        <f aca="false">(E853*F853*G853)</f>
        <v>1287.144</v>
      </c>
    </row>
    <row r="854" customFormat="false" ht="14.65" hidden="false" customHeight="false" outlineLevel="0" collapsed="false">
      <c r="A854" s="1" t="n">
        <v>904</v>
      </c>
      <c r="B854" s="1" t="s">
        <v>48</v>
      </c>
      <c r="C854" s="1" t="n">
        <v>1556</v>
      </c>
      <c r="D854" s="1" t="n">
        <v>56</v>
      </c>
      <c r="E854" s="1" t="n">
        <v>3.1</v>
      </c>
      <c r="F854" s="1" t="n">
        <v>7.7</v>
      </c>
      <c r="G854" s="1" t="n">
        <v>18.3</v>
      </c>
      <c r="H854" s="1" t="n">
        <v>31</v>
      </c>
      <c r="I854" s="1" t="n">
        <v>77</v>
      </c>
      <c r="J854" s="1" t="n">
        <v>183</v>
      </c>
      <c r="K854" s="1" t="n">
        <f aca="false">(E854*F854*G854)</f>
        <v>436.821</v>
      </c>
    </row>
    <row r="855" customFormat="false" ht="14.65" hidden="false" customHeight="false" outlineLevel="0" collapsed="false">
      <c r="A855" s="1" t="n">
        <v>905</v>
      </c>
      <c r="B855" s="1" t="s">
        <v>48</v>
      </c>
      <c r="C855" s="1" t="n">
        <v>1557</v>
      </c>
      <c r="D855" s="1" t="n">
        <v>57</v>
      </c>
      <c r="E855" s="1" t="n">
        <v>7.8</v>
      </c>
      <c r="F855" s="1" t="n">
        <v>22.3</v>
      </c>
      <c r="G855" s="1" t="n">
        <v>28.8</v>
      </c>
      <c r="H855" s="1" t="n">
        <v>78</v>
      </c>
      <c r="I855" s="1" t="n">
        <v>223</v>
      </c>
      <c r="J855" s="1" t="n">
        <v>288</v>
      </c>
      <c r="K855" s="1" t="n">
        <f aca="false">(E855*F855*G855)</f>
        <v>5009.472</v>
      </c>
    </row>
    <row r="856" customFormat="false" ht="14.65" hidden="false" customHeight="false" outlineLevel="0" collapsed="false">
      <c r="A856" s="1" t="n">
        <v>906</v>
      </c>
      <c r="B856" s="1" t="s">
        <v>48</v>
      </c>
      <c r="C856" s="1" t="n">
        <v>1558</v>
      </c>
      <c r="D856" s="1" t="n">
        <v>58</v>
      </c>
      <c r="E856" s="1" t="n">
        <v>4.4</v>
      </c>
      <c r="F856" s="1" t="n">
        <v>16</v>
      </c>
      <c r="G856" s="1" t="n">
        <v>23.2</v>
      </c>
      <c r="H856" s="1" t="n">
        <v>44</v>
      </c>
      <c r="I856" s="1" t="n">
        <v>160</v>
      </c>
      <c r="J856" s="1" t="n">
        <v>232</v>
      </c>
      <c r="K856" s="1" t="n">
        <f aca="false">(E856*F856*G856)</f>
        <v>1633.28</v>
      </c>
    </row>
    <row r="857" customFormat="false" ht="14.65" hidden="false" customHeight="false" outlineLevel="0" collapsed="false">
      <c r="A857" s="1" t="n">
        <v>907</v>
      </c>
      <c r="B857" s="1" t="s">
        <v>48</v>
      </c>
      <c r="C857" s="1" t="n">
        <v>1559</v>
      </c>
      <c r="D857" s="1" t="n">
        <v>59</v>
      </c>
      <c r="E857" s="1" t="n">
        <v>3.6</v>
      </c>
      <c r="F857" s="1" t="n">
        <v>8.2</v>
      </c>
      <c r="G857" s="1" t="n">
        <v>11.2</v>
      </c>
      <c r="H857" s="1" t="n">
        <v>36</v>
      </c>
      <c r="I857" s="1" t="n">
        <v>82</v>
      </c>
      <c r="J857" s="1" t="n">
        <v>112</v>
      </c>
      <c r="K857" s="1" t="n">
        <f aca="false">(E857*F857*G857)</f>
        <v>330.624</v>
      </c>
    </row>
    <row r="858" customFormat="false" ht="14.65" hidden="false" customHeight="false" outlineLevel="0" collapsed="false">
      <c r="A858" s="1" t="n">
        <v>908</v>
      </c>
      <c r="B858" s="1" t="s">
        <v>48</v>
      </c>
      <c r="C858" s="1" t="n">
        <v>1560</v>
      </c>
      <c r="D858" s="1" t="n">
        <v>60</v>
      </c>
      <c r="E858" s="1" t="n">
        <v>6</v>
      </c>
      <c r="F858" s="1" t="n">
        <v>9.8</v>
      </c>
      <c r="G858" s="1" t="n">
        <v>11.7</v>
      </c>
      <c r="H858" s="1" t="n">
        <v>60</v>
      </c>
      <c r="I858" s="1" t="n">
        <v>98</v>
      </c>
      <c r="J858" s="1" t="n">
        <v>117</v>
      </c>
      <c r="K858" s="1" t="n">
        <f aca="false">(E858*F858*G858)</f>
        <v>687.96</v>
      </c>
    </row>
    <row r="859" customFormat="false" ht="14.65" hidden="false" customHeight="false" outlineLevel="0" collapsed="false">
      <c r="A859" s="1" t="n">
        <v>797</v>
      </c>
      <c r="B859" s="1" t="s">
        <v>49</v>
      </c>
      <c r="C859" s="1" t="n">
        <v>1601</v>
      </c>
      <c r="D859" s="1" t="n">
        <v>1</v>
      </c>
      <c r="E859" s="1" t="n">
        <v>5.9</v>
      </c>
      <c r="F859" s="1" t="n">
        <v>12.8</v>
      </c>
      <c r="G859" s="1" t="n">
        <v>23.5</v>
      </c>
      <c r="H859" s="1" t="n">
        <v>59</v>
      </c>
      <c r="I859" s="1" t="n">
        <v>128</v>
      </c>
      <c r="J859" s="1" t="n">
        <v>235</v>
      </c>
      <c r="K859" s="1" t="n">
        <f aca="false">(E859*F859*G859)</f>
        <v>1774.72</v>
      </c>
    </row>
    <row r="860" customFormat="false" ht="14.65" hidden="false" customHeight="false" outlineLevel="0" collapsed="false">
      <c r="A860" s="1" t="n">
        <v>798</v>
      </c>
      <c r="B860" s="1" t="s">
        <v>49</v>
      </c>
      <c r="C860" s="1" t="n">
        <v>1602</v>
      </c>
      <c r="D860" s="1" t="n">
        <v>2</v>
      </c>
      <c r="E860" s="1" t="n">
        <v>7.2</v>
      </c>
      <c r="F860" s="1" t="n">
        <v>12.3</v>
      </c>
      <c r="G860" s="1" t="n">
        <v>25.2</v>
      </c>
      <c r="H860" s="1" t="n">
        <v>72</v>
      </c>
      <c r="I860" s="1" t="n">
        <v>123</v>
      </c>
      <c r="J860" s="1" t="n">
        <v>252</v>
      </c>
      <c r="K860" s="1" t="n">
        <f aca="false">(E860*F860*G860)</f>
        <v>2231.712</v>
      </c>
    </row>
    <row r="861" customFormat="false" ht="14.65" hidden="false" customHeight="false" outlineLevel="0" collapsed="false">
      <c r="A861" s="1" t="n">
        <v>799</v>
      </c>
      <c r="B861" s="1" t="s">
        <v>49</v>
      </c>
      <c r="C861" s="1" t="n">
        <v>1603</v>
      </c>
      <c r="D861" s="1" t="n">
        <v>3</v>
      </c>
      <c r="E861" s="1" t="n">
        <v>2.9</v>
      </c>
      <c r="F861" s="1" t="n">
        <v>8.5</v>
      </c>
      <c r="G861" s="1" t="n">
        <v>13.9</v>
      </c>
      <c r="H861" s="1" t="n">
        <v>29</v>
      </c>
      <c r="I861" s="1" t="n">
        <v>85</v>
      </c>
      <c r="J861" s="1" t="n">
        <v>139</v>
      </c>
      <c r="K861" s="1" t="n">
        <f aca="false">(E861*F861*G861)</f>
        <v>342.635</v>
      </c>
    </row>
    <row r="862" customFormat="false" ht="14.65" hidden="false" customHeight="false" outlineLevel="0" collapsed="false">
      <c r="A862" s="1" t="n">
        <v>800</v>
      </c>
      <c r="B862" s="1" t="s">
        <v>49</v>
      </c>
      <c r="C862" s="1" t="n">
        <v>1604</v>
      </c>
      <c r="D862" s="1" t="n">
        <v>4</v>
      </c>
      <c r="E862" s="1" t="n">
        <v>7.9</v>
      </c>
      <c r="F862" s="1" t="n">
        <v>13.9</v>
      </c>
      <c r="G862" s="1" t="n">
        <v>16.8</v>
      </c>
      <c r="H862" s="1" t="n">
        <v>79</v>
      </c>
      <c r="I862" s="1" t="n">
        <v>139</v>
      </c>
      <c r="J862" s="1" t="n">
        <v>168</v>
      </c>
      <c r="K862" s="1" t="n">
        <f aca="false">(E862*F862*G862)</f>
        <v>1844.808</v>
      </c>
    </row>
    <row r="863" customFormat="false" ht="14.65" hidden="false" customHeight="false" outlineLevel="0" collapsed="false">
      <c r="A863" s="1" t="n">
        <v>801</v>
      </c>
      <c r="B863" s="1" t="s">
        <v>49</v>
      </c>
      <c r="C863" s="1" t="n">
        <v>1605</v>
      </c>
      <c r="D863" s="1" t="n">
        <v>5</v>
      </c>
      <c r="E863" s="1"/>
      <c r="F863" s="1"/>
      <c r="G863" s="1"/>
      <c r="H863" s="1"/>
      <c r="I863" s="1"/>
      <c r="J863" s="1"/>
      <c r="K863" s="1"/>
    </row>
    <row r="864" customFormat="false" ht="14.65" hidden="false" customHeight="false" outlineLevel="0" collapsed="false">
      <c r="A864" s="1" t="n">
        <v>802</v>
      </c>
      <c r="B864" s="1" t="s">
        <v>49</v>
      </c>
      <c r="C864" s="1" t="n">
        <v>1606</v>
      </c>
      <c r="D864" s="1" t="n">
        <v>6</v>
      </c>
      <c r="E864" s="1" t="n">
        <v>11.5</v>
      </c>
      <c r="F864" s="1" t="n">
        <v>24.8</v>
      </c>
      <c r="G864" s="1" t="n">
        <v>26</v>
      </c>
      <c r="H864" s="1" t="n">
        <v>115</v>
      </c>
      <c r="I864" s="1" t="n">
        <v>248</v>
      </c>
      <c r="J864" s="1" t="n">
        <v>260</v>
      </c>
      <c r="K864" s="1" t="n">
        <f aca="false">(E864*F864*G864)</f>
        <v>7415.2</v>
      </c>
    </row>
    <row r="865" customFormat="false" ht="14.65" hidden="false" customHeight="false" outlineLevel="0" collapsed="false">
      <c r="A865" s="1" t="n">
        <v>803</v>
      </c>
      <c r="B865" s="1" t="s">
        <v>49</v>
      </c>
      <c r="C865" s="1" t="n">
        <v>1607</v>
      </c>
      <c r="D865" s="1" t="n">
        <v>7</v>
      </c>
      <c r="E865" s="1" t="n">
        <v>16.5</v>
      </c>
      <c r="F865" s="1" t="n">
        <v>40</v>
      </c>
      <c r="G865" s="1" t="n">
        <v>133</v>
      </c>
      <c r="H865" s="1" t="n">
        <v>165</v>
      </c>
      <c r="I865" s="1" t="n">
        <v>400</v>
      </c>
      <c r="J865" s="1" t="n">
        <v>1330</v>
      </c>
      <c r="K865" s="1" t="n">
        <f aca="false">(E865*F865*G865)</f>
        <v>87780</v>
      </c>
    </row>
    <row r="866" customFormat="false" ht="14.65" hidden="false" customHeight="false" outlineLevel="0" collapsed="false">
      <c r="A866" s="1" t="n">
        <v>804</v>
      </c>
      <c r="B866" s="1" t="s">
        <v>49</v>
      </c>
      <c r="C866" s="1" t="n">
        <v>1608</v>
      </c>
      <c r="D866" s="1" t="n">
        <v>8</v>
      </c>
      <c r="E866" s="1" t="n">
        <v>13.5</v>
      </c>
      <c r="F866" s="1" t="n">
        <v>22</v>
      </c>
      <c r="G866" s="1" t="n">
        <v>41.5</v>
      </c>
      <c r="H866" s="1" t="n">
        <v>135</v>
      </c>
      <c r="I866" s="1" t="n">
        <v>220</v>
      </c>
      <c r="J866" s="1" t="n">
        <v>415</v>
      </c>
      <c r="K866" s="1" t="n">
        <f aca="false">(E866*F866*G866)</f>
        <v>12325.5</v>
      </c>
    </row>
    <row r="867" customFormat="false" ht="14.65" hidden="false" customHeight="false" outlineLevel="0" collapsed="false">
      <c r="A867" s="1" t="n">
        <v>805</v>
      </c>
      <c r="B867" s="1" t="s">
        <v>49</v>
      </c>
      <c r="C867" s="1" t="n">
        <v>1609</v>
      </c>
      <c r="D867" s="1" t="n">
        <v>9</v>
      </c>
      <c r="E867" s="1" t="n">
        <v>1.4</v>
      </c>
      <c r="F867" s="1" t="n">
        <v>6.5</v>
      </c>
      <c r="G867" s="1" t="n">
        <v>10.2</v>
      </c>
      <c r="H867" s="1" t="n">
        <v>14</v>
      </c>
      <c r="I867" s="1" t="n">
        <v>65</v>
      </c>
      <c r="J867" s="1" t="n">
        <v>102</v>
      </c>
      <c r="K867" s="1" t="n">
        <f aca="false">(E867*F867*G867)</f>
        <v>92.82</v>
      </c>
    </row>
    <row r="868" customFormat="false" ht="14.65" hidden="false" customHeight="false" outlineLevel="0" collapsed="false">
      <c r="A868" s="1" t="n">
        <v>806</v>
      </c>
      <c r="B868" s="1" t="s">
        <v>49</v>
      </c>
      <c r="C868" s="1" t="n">
        <v>1610</v>
      </c>
      <c r="D868" s="1" t="n">
        <v>10</v>
      </c>
      <c r="E868" s="1" t="n">
        <v>1.3</v>
      </c>
      <c r="F868" s="1" t="n">
        <v>2.5</v>
      </c>
      <c r="G868" s="1" t="n">
        <v>4.4</v>
      </c>
      <c r="H868" s="1" t="n">
        <v>13</v>
      </c>
      <c r="I868" s="1" t="n">
        <v>25</v>
      </c>
      <c r="J868" s="1" t="n">
        <v>44</v>
      </c>
      <c r="K868" s="1" t="n">
        <f aca="false">(E868*F868*G868)</f>
        <v>14.3</v>
      </c>
    </row>
    <row r="869" customFormat="false" ht="14.65" hidden="false" customHeight="false" outlineLevel="0" collapsed="false">
      <c r="A869" s="1" t="n">
        <v>807</v>
      </c>
      <c r="B869" s="1" t="s">
        <v>49</v>
      </c>
      <c r="C869" s="1" t="n">
        <v>1611</v>
      </c>
      <c r="D869" s="1" t="n">
        <v>11</v>
      </c>
      <c r="E869" s="1" t="n">
        <v>21</v>
      </c>
      <c r="F869" s="1" t="n">
        <v>51.5</v>
      </c>
      <c r="G869" s="1" t="n">
        <v>97</v>
      </c>
      <c r="H869" s="1" t="n">
        <v>210</v>
      </c>
      <c r="I869" s="1" t="n">
        <v>515</v>
      </c>
      <c r="J869" s="1" t="n">
        <v>970</v>
      </c>
      <c r="K869" s="1" t="n">
        <f aca="false">(E869*F869*G869)</f>
        <v>104905.5</v>
      </c>
    </row>
    <row r="870" customFormat="false" ht="14.65" hidden="false" customHeight="false" outlineLevel="0" collapsed="false">
      <c r="A870" s="1" t="n">
        <v>808</v>
      </c>
      <c r="B870" s="1" t="s">
        <v>49</v>
      </c>
      <c r="C870" s="1" t="n">
        <v>1612</v>
      </c>
      <c r="D870" s="1" t="n">
        <v>12</v>
      </c>
      <c r="E870" s="1" t="n">
        <v>7</v>
      </c>
      <c r="F870" s="1" t="n">
        <v>13.5</v>
      </c>
      <c r="G870" s="1" t="n">
        <v>27.8</v>
      </c>
      <c r="H870" s="1" t="n">
        <v>70</v>
      </c>
      <c r="I870" s="1" t="n">
        <v>135</v>
      </c>
      <c r="J870" s="1" t="n">
        <v>278</v>
      </c>
      <c r="K870" s="1" t="n">
        <f aca="false">(E870*F870*G870)</f>
        <v>2627.1</v>
      </c>
    </row>
    <row r="871" customFormat="false" ht="14.65" hidden="false" customHeight="false" outlineLevel="0" collapsed="false">
      <c r="A871" s="1" t="n">
        <v>809</v>
      </c>
      <c r="B871" s="1" t="s">
        <v>49</v>
      </c>
      <c r="C871" s="1" t="n">
        <v>1613</v>
      </c>
      <c r="D871" s="1" t="n">
        <v>13</v>
      </c>
      <c r="E871" s="1" t="n">
        <v>3</v>
      </c>
      <c r="F871" s="1" t="n">
        <v>10.6</v>
      </c>
      <c r="G871" s="1" t="n">
        <v>27</v>
      </c>
      <c r="H871" s="1" t="n">
        <v>30</v>
      </c>
      <c r="I871" s="1" t="n">
        <v>106</v>
      </c>
      <c r="J871" s="1" t="n">
        <v>270</v>
      </c>
      <c r="K871" s="1" t="n">
        <f aca="false">(E871*F871*G871)</f>
        <v>858.6</v>
      </c>
    </row>
    <row r="872" customFormat="false" ht="14.65" hidden="false" customHeight="false" outlineLevel="0" collapsed="false">
      <c r="A872" s="1" t="n">
        <v>810</v>
      </c>
      <c r="B872" s="1" t="s">
        <v>49</v>
      </c>
      <c r="C872" s="1" t="n">
        <v>1614</v>
      </c>
      <c r="D872" s="1" t="n">
        <v>14</v>
      </c>
      <c r="E872" s="1" t="n">
        <v>4</v>
      </c>
      <c r="F872" s="1" t="n">
        <v>26</v>
      </c>
      <c r="G872" s="1" t="n">
        <v>35.5</v>
      </c>
      <c r="H872" s="1" t="n">
        <v>40</v>
      </c>
      <c r="I872" s="1" t="n">
        <v>260</v>
      </c>
      <c r="J872" s="1" t="n">
        <v>355</v>
      </c>
      <c r="K872" s="1" t="n">
        <f aca="false">(E872*F872*G872)</f>
        <v>3692</v>
      </c>
    </row>
    <row r="873" customFormat="false" ht="14.65" hidden="false" customHeight="false" outlineLevel="0" collapsed="false">
      <c r="A873" s="1" t="n">
        <v>811</v>
      </c>
      <c r="B873" s="1" t="s">
        <v>49</v>
      </c>
      <c r="C873" s="1" t="n">
        <v>1615</v>
      </c>
      <c r="D873" s="1" t="n">
        <v>15</v>
      </c>
      <c r="E873" s="1" t="n">
        <v>2.1</v>
      </c>
      <c r="F873" s="1" t="n">
        <v>8.2</v>
      </c>
      <c r="G873" s="1" t="n">
        <v>12.5</v>
      </c>
      <c r="H873" s="1" t="n">
        <v>21</v>
      </c>
      <c r="I873" s="1" t="n">
        <v>82</v>
      </c>
      <c r="J873" s="1" t="n">
        <v>125</v>
      </c>
      <c r="K873" s="1" t="n">
        <f aca="false">(E873*F873*G873)</f>
        <v>215.25</v>
      </c>
    </row>
    <row r="874" customFormat="false" ht="14.65" hidden="false" customHeight="false" outlineLevel="0" collapsed="false">
      <c r="A874" s="1" t="n">
        <v>812</v>
      </c>
      <c r="B874" s="1" t="s">
        <v>49</v>
      </c>
      <c r="C874" s="1" t="n">
        <v>1616</v>
      </c>
      <c r="D874" s="1" t="n">
        <v>16</v>
      </c>
      <c r="E874" s="1" t="n">
        <v>1.4</v>
      </c>
      <c r="F874" s="1" t="n">
        <v>7</v>
      </c>
      <c r="G874" s="1" t="n">
        <v>10.1</v>
      </c>
      <c r="H874" s="1" t="n">
        <v>14</v>
      </c>
      <c r="I874" s="1" t="n">
        <v>70</v>
      </c>
      <c r="J874" s="1" t="n">
        <v>101</v>
      </c>
      <c r="K874" s="1" t="n">
        <f aca="false">(E874*F874*G874)</f>
        <v>98.98</v>
      </c>
    </row>
    <row r="875" customFormat="false" ht="14.65" hidden="false" customHeight="false" outlineLevel="0" collapsed="false">
      <c r="A875" s="1" t="n">
        <v>813</v>
      </c>
      <c r="B875" s="1" t="s">
        <v>49</v>
      </c>
      <c r="C875" s="1" t="n">
        <v>1617</v>
      </c>
      <c r="D875" s="1" t="n">
        <v>17</v>
      </c>
      <c r="E875" s="1" t="n">
        <v>3.3</v>
      </c>
      <c r="F875" s="1" t="n">
        <v>16.8</v>
      </c>
      <c r="G875" s="1" t="n">
        <v>23.2</v>
      </c>
      <c r="H875" s="1" t="n">
        <v>33</v>
      </c>
      <c r="I875" s="1" t="n">
        <v>168</v>
      </c>
      <c r="J875" s="1" t="n">
        <v>232</v>
      </c>
      <c r="K875" s="1" t="n">
        <f aca="false">(E875*F875*G875)</f>
        <v>1286.208</v>
      </c>
    </row>
    <row r="876" customFormat="false" ht="14.65" hidden="false" customHeight="false" outlineLevel="0" collapsed="false">
      <c r="A876" s="1" t="n">
        <v>814</v>
      </c>
      <c r="B876" s="1" t="s">
        <v>49</v>
      </c>
      <c r="C876" s="1" t="n">
        <v>1618</v>
      </c>
      <c r="D876" s="1" t="n">
        <v>18</v>
      </c>
      <c r="E876" s="1" t="n">
        <v>10.5</v>
      </c>
      <c r="F876" s="1" t="n">
        <v>44.5</v>
      </c>
      <c r="G876" s="1" t="n">
        <v>74.2</v>
      </c>
      <c r="H876" s="1" t="n">
        <v>105</v>
      </c>
      <c r="I876" s="1" t="n">
        <v>445</v>
      </c>
      <c r="J876" s="1" t="n">
        <v>742</v>
      </c>
      <c r="K876" s="1" t="n">
        <f aca="false">(E876*F876*G876)</f>
        <v>34669.95</v>
      </c>
    </row>
    <row r="877" customFormat="false" ht="14.65" hidden="false" customHeight="false" outlineLevel="0" collapsed="false">
      <c r="A877" s="1" t="n">
        <v>815</v>
      </c>
      <c r="B877" s="1" t="s">
        <v>49</v>
      </c>
      <c r="C877" s="1" t="n">
        <v>1619</v>
      </c>
      <c r="D877" s="1" t="n">
        <v>19</v>
      </c>
      <c r="E877" s="1" t="n">
        <v>6</v>
      </c>
      <c r="F877" s="1" t="n">
        <v>22.3</v>
      </c>
      <c r="G877" s="1" t="n">
        <v>34.5</v>
      </c>
      <c r="H877" s="1" t="n">
        <v>60</v>
      </c>
      <c r="I877" s="1" t="n">
        <v>223</v>
      </c>
      <c r="J877" s="1" t="n">
        <v>345</v>
      </c>
      <c r="K877" s="1" t="n">
        <f aca="false">(E877*F877*G877)</f>
        <v>4616.1</v>
      </c>
    </row>
    <row r="878" customFormat="false" ht="14.65" hidden="false" customHeight="false" outlineLevel="0" collapsed="false">
      <c r="A878" s="1" t="n">
        <v>816</v>
      </c>
      <c r="B878" s="1" t="s">
        <v>49</v>
      </c>
      <c r="C878" s="1" t="n">
        <v>1620</v>
      </c>
      <c r="D878" s="1" t="n">
        <v>20</v>
      </c>
      <c r="E878" s="1" t="n">
        <v>2.8</v>
      </c>
      <c r="F878" s="1" t="n">
        <v>16.5</v>
      </c>
      <c r="G878" s="1" t="n">
        <v>21.3</v>
      </c>
      <c r="H878" s="1" t="n">
        <v>28</v>
      </c>
      <c r="I878" s="1" t="n">
        <v>165</v>
      </c>
      <c r="J878" s="1" t="n">
        <v>213</v>
      </c>
      <c r="K878" s="1" t="n">
        <f aca="false">(E878*F878*G878)</f>
        <v>984.06</v>
      </c>
    </row>
    <row r="879" customFormat="false" ht="14.65" hidden="false" customHeight="false" outlineLevel="0" collapsed="false">
      <c r="A879" s="1" t="n">
        <v>817</v>
      </c>
      <c r="B879" s="1" t="s">
        <v>49</v>
      </c>
      <c r="C879" s="1" t="n">
        <v>1621</v>
      </c>
      <c r="D879" s="1" t="n">
        <v>21</v>
      </c>
      <c r="E879" s="1" t="n">
        <v>2</v>
      </c>
      <c r="F879" s="1" t="n">
        <v>5.8</v>
      </c>
      <c r="G879" s="1" t="n">
        <v>9.5</v>
      </c>
      <c r="H879" s="1" t="n">
        <v>20</v>
      </c>
      <c r="I879" s="1" t="n">
        <v>58</v>
      </c>
      <c r="J879" s="1" t="n">
        <v>95</v>
      </c>
      <c r="K879" s="1" t="n">
        <f aca="false">(E879*F879*G879)</f>
        <v>110.2</v>
      </c>
    </row>
    <row r="880" customFormat="false" ht="14.65" hidden="false" customHeight="false" outlineLevel="0" collapsed="false">
      <c r="A880" s="1" t="n">
        <v>818</v>
      </c>
      <c r="B880" s="1" t="s">
        <v>49</v>
      </c>
      <c r="C880" s="1" t="n">
        <v>1622</v>
      </c>
      <c r="D880" s="1" t="n">
        <v>22</v>
      </c>
      <c r="E880" s="1" t="n">
        <v>5.8</v>
      </c>
      <c r="F880" s="1" t="n">
        <v>10.5</v>
      </c>
      <c r="G880" s="1" t="n">
        <v>17</v>
      </c>
      <c r="H880" s="1" t="n">
        <v>58</v>
      </c>
      <c r="I880" s="1" t="n">
        <v>105</v>
      </c>
      <c r="J880" s="1" t="n">
        <v>170</v>
      </c>
      <c r="K880" s="1" t="n">
        <f aca="false">(E880*F880*G880)</f>
        <v>1035.3</v>
      </c>
    </row>
    <row r="881" customFormat="false" ht="14.65" hidden="false" customHeight="false" outlineLevel="0" collapsed="false">
      <c r="A881" s="1" t="n">
        <v>819</v>
      </c>
      <c r="B881" s="1" t="s">
        <v>49</v>
      </c>
      <c r="C881" s="1" t="n">
        <v>1623</v>
      </c>
      <c r="D881" s="1" t="n">
        <v>23</v>
      </c>
      <c r="E881" s="1" t="n">
        <v>2.1</v>
      </c>
      <c r="F881" s="1" t="n">
        <v>9</v>
      </c>
      <c r="G881" s="1" t="n">
        <v>12.5</v>
      </c>
      <c r="H881" s="1" t="n">
        <v>21</v>
      </c>
      <c r="I881" s="1" t="n">
        <v>90</v>
      </c>
      <c r="J881" s="1" t="n">
        <v>125</v>
      </c>
      <c r="K881" s="1" t="n">
        <f aca="false">(E881*F881*G881)</f>
        <v>236.25</v>
      </c>
    </row>
    <row r="882" customFormat="false" ht="14.65" hidden="false" customHeight="false" outlineLevel="0" collapsed="false">
      <c r="A882" s="1" t="n">
        <v>820</v>
      </c>
      <c r="B882" s="1" t="s">
        <v>49</v>
      </c>
      <c r="C882" s="1" t="n">
        <v>1624</v>
      </c>
      <c r="D882" s="1" t="n">
        <v>24</v>
      </c>
      <c r="E882" s="1" t="n">
        <v>1.2</v>
      </c>
      <c r="F882" s="1" t="n">
        <v>2.8</v>
      </c>
      <c r="G882" s="1" t="n">
        <v>3.4</v>
      </c>
      <c r="H882" s="1" t="n">
        <v>12</v>
      </c>
      <c r="I882" s="1" t="n">
        <v>28</v>
      </c>
      <c r="J882" s="1" t="n">
        <v>34</v>
      </c>
      <c r="K882" s="1" t="n">
        <f aca="false">(E882*F882*G882)</f>
        <v>11.424</v>
      </c>
    </row>
    <row r="883" customFormat="false" ht="14.65" hidden="false" customHeight="false" outlineLevel="0" collapsed="false">
      <c r="A883" s="1" t="n">
        <v>821</v>
      </c>
      <c r="B883" s="1" t="s">
        <v>49</v>
      </c>
      <c r="C883" s="1" t="n">
        <v>1625</v>
      </c>
      <c r="D883" s="1" t="n">
        <v>25</v>
      </c>
      <c r="E883" s="1" t="n">
        <v>3</v>
      </c>
      <c r="F883" s="1" t="n">
        <v>5.5</v>
      </c>
      <c r="G883" s="1" t="n">
        <v>6.3</v>
      </c>
      <c r="H883" s="1" t="n">
        <v>30</v>
      </c>
      <c r="I883" s="1" t="n">
        <v>55</v>
      </c>
      <c r="J883" s="1" t="n">
        <v>63</v>
      </c>
      <c r="K883" s="1" t="n">
        <f aca="false">(E883*F883*G883)</f>
        <v>103.95</v>
      </c>
    </row>
    <row r="884" customFormat="false" ht="14.65" hidden="false" customHeight="false" outlineLevel="0" collapsed="false">
      <c r="A884" s="1" t="n">
        <v>822</v>
      </c>
      <c r="B884" s="1" t="s">
        <v>49</v>
      </c>
      <c r="C884" s="1" t="n">
        <v>1626</v>
      </c>
      <c r="D884" s="1" t="n">
        <v>26</v>
      </c>
      <c r="E884" s="1" t="n">
        <v>1.4</v>
      </c>
      <c r="F884" s="1" t="n">
        <v>4.8</v>
      </c>
      <c r="G884" s="1" t="n">
        <v>6.9</v>
      </c>
      <c r="H884" s="1" t="n">
        <v>14</v>
      </c>
      <c r="I884" s="1" t="n">
        <v>48</v>
      </c>
      <c r="J884" s="1" t="n">
        <v>69</v>
      </c>
      <c r="K884" s="1" t="n">
        <f aca="false">(E884*F884*G884)</f>
        <v>46.368</v>
      </c>
    </row>
    <row r="885" customFormat="false" ht="14.65" hidden="false" customHeight="false" outlineLevel="0" collapsed="false">
      <c r="A885" s="1" t="n">
        <v>823</v>
      </c>
      <c r="B885" s="1" t="s">
        <v>49</v>
      </c>
      <c r="C885" s="1" t="n">
        <v>1627</v>
      </c>
      <c r="D885" s="1" t="n">
        <v>27</v>
      </c>
      <c r="E885" s="1" t="n">
        <v>6</v>
      </c>
      <c r="F885" s="1" t="n">
        <v>13</v>
      </c>
      <c r="G885" s="1" t="n">
        <v>25.4</v>
      </c>
      <c r="H885" s="1" t="n">
        <v>60</v>
      </c>
      <c r="I885" s="1" t="n">
        <v>130</v>
      </c>
      <c r="J885" s="1" t="n">
        <v>254</v>
      </c>
      <c r="K885" s="1" t="n">
        <f aca="false">(E885*F885*G885)</f>
        <v>1981.2</v>
      </c>
    </row>
    <row r="886" customFormat="false" ht="14.65" hidden="false" customHeight="false" outlineLevel="0" collapsed="false">
      <c r="A886" s="1" t="n">
        <v>824</v>
      </c>
      <c r="B886" s="1" t="s">
        <v>49</v>
      </c>
      <c r="C886" s="1" t="n">
        <v>1628</v>
      </c>
      <c r="D886" s="1" t="n">
        <v>28</v>
      </c>
      <c r="E886" s="1" t="n">
        <v>5</v>
      </c>
      <c r="F886" s="1" t="n">
        <v>10</v>
      </c>
      <c r="G886" s="1" t="n">
        <v>25.4</v>
      </c>
      <c r="H886" s="1" t="n">
        <v>50</v>
      </c>
      <c r="I886" s="1" t="n">
        <v>100</v>
      </c>
      <c r="J886" s="1" t="n">
        <v>254</v>
      </c>
      <c r="K886" s="1" t="n">
        <f aca="false">(E886*F886*G886)</f>
        <v>1270</v>
      </c>
    </row>
    <row r="887" customFormat="false" ht="14.65" hidden="false" customHeight="false" outlineLevel="0" collapsed="false">
      <c r="A887" s="1" t="n">
        <v>825</v>
      </c>
      <c r="B887" s="1" t="s">
        <v>49</v>
      </c>
      <c r="C887" s="1" t="n">
        <v>1629</v>
      </c>
      <c r="D887" s="1" t="n">
        <v>29</v>
      </c>
      <c r="E887" s="1" t="n">
        <v>5.3</v>
      </c>
      <c r="F887" s="1" t="n">
        <v>15.5</v>
      </c>
      <c r="G887" s="1" t="n">
        <v>18.8</v>
      </c>
      <c r="H887" s="1" t="n">
        <v>53</v>
      </c>
      <c r="I887" s="1" t="n">
        <v>155</v>
      </c>
      <c r="J887" s="1" t="n">
        <v>188</v>
      </c>
      <c r="K887" s="1" t="n">
        <f aca="false">(E887*F887*G887)</f>
        <v>1544.42</v>
      </c>
    </row>
    <row r="888" customFormat="false" ht="14.65" hidden="false" customHeight="false" outlineLevel="0" collapsed="false">
      <c r="A888" s="1" t="n">
        <v>826</v>
      </c>
      <c r="B888" s="1" t="s">
        <v>49</v>
      </c>
      <c r="C888" s="1" t="n">
        <v>1630</v>
      </c>
      <c r="D888" s="1" t="n">
        <v>30</v>
      </c>
      <c r="E888" s="1" t="n">
        <v>9</v>
      </c>
      <c r="F888" s="1" t="n">
        <v>12.6</v>
      </c>
      <c r="G888" s="1" t="n">
        <v>17.5</v>
      </c>
      <c r="H888" s="1" t="n">
        <v>90</v>
      </c>
      <c r="I888" s="1" t="n">
        <v>126</v>
      </c>
      <c r="J888" s="1" t="n">
        <v>175</v>
      </c>
      <c r="K888" s="1" t="n">
        <f aca="false">(E888*F888*G888)</f>
        <v>1984.5</v>
      </c>
    </row>
    <row r="889" customFormat="false" ht="14.65" hidden="false" customHeight="false" outlineLevel="0" collapsed="false">
      <c r="A889" s="1" t="n">
        <v>827</v>
      </c>
      <c r="B889" s="1" t="s">
        <v>49</v>
      </c>
      <c r="C889" s="1" t="n">
        <v>1631</v>
      </c>
      <c r="D889" s="1" t="n">
        <v>31</v>
      </c>
      <c r="E889" s="1" t="n">
        <v>2.5</v>
      </c>
      <c r="F889" s="1" t="n">
        <v>4.2</v>
      </c>
      <c r="G889" s="1" t="n">
        <v>5.6</v>
      </c>
      <c r="H889" s="1" t="n">
        <v>25</v>
      </c>
      <c r="I889" s="1" t="n">
        <v>42</v>
      </c>
      <c r="J889" s="1" t="n">
        <v>56</v>
      </c>
      <c r="K889" s="1" t="n">
        <f aca="false">(E889*F889*G889)</f>
        <v>58.8</v>
      </c>
    </row>
    <row r="890" customFormat="false" ht="14.65" hidden="false" customHeight="false" outlineLevel="0" collapsed="false">
      <c r="A890" s="1" t="n">
        <v>828</v>
      </c>
      <c r="B890" s="1" t="s">
        <v>49</v>
      </c>
      <c r="C890" s="1" t="n">
        <v>1632</v>
      </c>
      <c r="D890" s="1" t="n">
        <v>32</v>
      </c>
      <c r="E890" s="1" t="n">
        <v>8</v>
      </c>
      <c r="F890" s="1" t="n">
        <v>14.6</v>
      </c>
      <c r="G890" s="1" t="n">
        <v>29</v>
      </c>
      <c r="H890" s="1" t="n">
        <v>80</v>
      </c>
      <c r="I890" s="1" t="n">
        <v>146</v>
      </c>
      <c r="J890" s="1" t="n">
        <v>290</v>
      </c>
      <c r="K890" s="1" t="n">
        <f aca="false">(E890*F890*G890)</f>
        <v>3387.2</v>
      </c>
    </row>
    <row r="891" customFormat="false" ht="14.65" hidden="false" customHeight="false" outlineLevel="0" collapsed="false">
      <c r="A891" s="1" t="n">
        <v>829</v>
      </c>
      <c r="B891" s="1" t="s">
        <v>49</v>
      </c>
      <c r="C891" s="1" t="n">
        <v>1633</v>
      </c>
      <c r="D891" s="1" t="n">
        <v>33</v>
      </c>
      <c r="E891" s="1" t="n">
        <v>5.5</v>
      </c>
      <c r="F891" s="1" t="n">
        <v>19</v>
      </c>
      <c r="G891" s="1" t="n">
        <v>19</v>
      </c>
      <c r="H891" s="1" t="n">
        <v>55</v>
      </c>
      <c r="I891" s="1" t="n">
        <v>190</v>
      </c>
      <c r="J891" s="1" t="n">
        <v>190</v>
      </c>
      <c r="K891" s="1" t="n">
        <f aca="false">(E891*F891*G891)</f>
        <v>1985.5</v>
      </c>
    </row>
    <row r="892" customFormat="false" ht="14.65" hidden="false" customHeight="false" outlineLevel="0" collapsed="false">
      <c r="A892" s="1" t="n">
        <v>830</v>
      </c>
      <c r="B892" s="1" t="s">
        <v>49</v>
      </c>
      <c r="C892" s="1" t="n">
        <v>1634</v>
      </c>
      <c r="D892" s="1" t="n">
        <v>34</v>
      </c>
      <c r="E892" s="1" t="n">
        <v>3</v>
      </c>
      <c r="F892" s="1" t="n">
        <v>12.4</v>
      </c>
      <c r="G892" s="1" t="n">
        <v>16.2</v>
      </c>
      <c r="H892" s="1" t="n">
        <v>30</v>
      </c>
      <c r="I892" s="1" t="n">
        <v>124</v>
      </c>
      <c r="J892" s="1" t="n">
        <v>162</v>
      </c>
      <c r="K892" s="1" t="n">
        <f aca="false">(E892*F892*G892)</f>
        <v>602.64</v>
      </c>
    </row>
    <row r="893" customFormat="false" ht="14.65" hidden="false" customHeight="false" outlineLevel="0" collapsed="false">
      <c r="A893" s="1" t="n">
        <v>831</v>
      </c>
      <c r="B893" s="1" t="s">
        <v>49</v>
      </c>
      <c r="C893" s="1" t="n">
        <v>1635</v>
      </c>
      <c r="D893" s="1" t="n">
        <v>35</v>
      </c>
      <c r="E893" s="1" t="n">
        <v>6.5</v>
      </c>
      <c r="F893" s="1" t="n">
        <v>18</v>
      </c>
      <c r="G893" s="1" t="n">
        <v>27.1</v>
      </c>
      <c r="H893" s="1" t="n">
        <v>65</v>
      </c>
      <c r="I893" s="1" t="n">
        <v>180</v>
      </c>
      <c r="J893" s="1" t="n">
        <v>271</v>
      </c>
      <c r="K893" s="1" t="n">
        <f aca="false">(E893*F893*G893)</f>
        <v>3170.7</v>
      </c>
    </row>
    <row r="894" customFormat="false" ht="14.65" hidden="false" customHeight="false" outlineLevel="0" collapsed="false">
      <c r="A894" s="1" t="n">
        <v>832</v>
      </c>
      <c r="B894" s="1" t="s">
        <v>49</v>
      </c>
      <c r="C894" s="1" t="n">
        <v>1636</v>
      </c>
      <c r="D894" s="1" t="n">
        <v>36</v>
      </c>
      <c r="E894" s="1" t="n">
        <v>2.8</v>
      </c>
      <c r="F894" s="1" t="n">
        <v>9.8</v>
      </c>
      <c r="G894" s="1" t="n">
        <v>12.8</v>
      </c>
      <c r="H894" s="1" t="n">
        <v>28</v>
      </c>
      <c r="I894" s="1" t="n">
        <v>98</v>
      </c>
      <c r="J894" s="1" t="n">
        <v>128</v>
      </c>
      <c r="K894" s="1" t="n">
        <f aca="false">(E894*F894*G894)</f>
        <v>351.232</v>
      </c>
    </row>
    <row r="895" customFormat="false" ht="14.65" hidden="false" customHeight="false" outlineLevel="0" collapsed="false">
      <c r="A895" s="1" t="n">
        <v>833</v>
      </c>
      <c r="B895" s="1" t="s">
        <v>49</v>
      </c>
      <c r="C895" s="1" t="n">
        <v>1637</v>
      </c>
      <c r="D895" s="1" t="n">
        <v>37</v>
      </c>
      <c r="E895" s="1" t="n">
        <v>7.5</v>
      </c>
      <c r="F895" s="1" t="n">
        <v>10</v>
      </c>
      <c r="G895" s="1" t="n">
        <v>20.5</v>
      </c>
      <c r="H895" s="1" t="n">
        <v>75</v>
      </c>
      <c r="I895" s="1" t="n">
        <v>100</v>
      </c>
      <c r="J895" s="1" t="n">
        <v>205</v>
      </c>
      <c r="K895" s="1" t="n">
        <f aca="false">(E895*F895*G895)</f>
        <v>1537.5</v>
      </c>
    </row>
    <row r="896" customFormat="false" ht="14.65" hidden="false" customHeight="false" outlineLevel="0" collapsed="false">
      <c r="A896" s="1" t="n">
        <v>834</v>
      </c>
      <c r="B896" s="1" t="s">
        <v>49</v>
      </c>
      <c r="C896" s="1" t="n">
        <v>1638</v>
      </c>
      <c r="D896" s="1" t="n">
        <v>38</v>
      </c>
      <c r="E896" s="1" t="n">
        <v>10</v>
      </c>
      <c r="F896" s="1" t="n">
        <v>13.2</v>
      </c>
      <c r="G896" s="1" t="n">
        <v>23</v>
      </c>
      <c r="H896" s="1" t="n">
        <v>100</v>
      </c>
      <c r="I896" s="1" t="n">
        <v>132</v>
      </c>
      <c r="J896" s="1" t="n">
        <v>230</v>
      </c>
      <c r="K896" s="1" t="n">
        <f aca="false">(E896*F896*G896)</f>
        <v>3036</v>
      </c>
    </row>
    <row r="897" customFormat="false" ht="14.65" hidden="false" customHeight="false" outlineLevel="0" collapsed="false">
      <c r="A897" s="1" t="n">
        <v>835</v>
      </c>
      <c r="B897" s="1" t="s">
        <v>49</v>
      </c>
      <c r="C897" s="1" t="n">
        <v>1639</v>
      </c>
      <c r="D897" s="1" t="n">
        <v>39</v>
      </c>
      <c r="E897" s="1" t="n">
        <v>2.8</v>
      </c>
      <c r="F897" s="1" t="n">
        <v>10.5</v>
      </c>
      <c r="G897" s="1" t="n">
        <v>20.4</v>
      </c>
      <c r="H897" s="1" t="n">
        <v>28</v>
      </c>
      <c r="I897" s="1" t="n">
        <v>105</v>
      </c>
      <c r="J897" s="1" t="n">
        <v>204</v>
      </c>
      <c r="K897" s="1" t="n">
        <f aca="false">(E897*F897*G897)</f>
        <v>599.76</v>
      </c>
    </row>
    <row r="898" customFormat="false" ht="14.65" hidden="false" customHeight="false" outlineLevel="0" collapsed="false">
      <c r="A898" s="1" t="n">
        <v>836</v>
      </c>
      <c r="B898" s="1" t="s">
        <v>49</v>
      </c>
      <c r="C898" s="1" t="n">
        <v>1640</v>
      </c>
      <c r="D898" s="1" t="n">
        <v>40</v>
      </c>
      <c r="E898" s="1" t="n">
        <v>1.9</v>
      </c>
      <c r="F898" s="1" t="n">
        <v>11.5</v>
      </c>
      <c r="G898" s="1" t="n">
        <v>12</v>
      </c>
      <c r="H898" s="1" t="n">
        <v>19</v>
      </c>
      <c r="I898" s="1" t="n">
        <v>115</v>
      </c>
      <c r="J898" s="1" t="n">
        <v>120</v>
      </c>
      <c r="K898" s="1" t="n">
        <f aca="false">(E898*F898*G898)</f>
        <v>262.2</v>
      </c>
    </row>
    <row r="899" customFormat="false" ht="14.65" hidden="false" customHeight="false" outlineLevel="0" collapsed="false">
      <c r="A899" s="1" t="n">
        <v>837</v>
      </c>
      <c r="B899" s="1" t="s">
        <v>49</v>
      </c>
      <c r="C899" s="1" t="n">
        <v>1641</v>
      </c>
      <c r="D899" s="1" t="n">
        <v>41</v>
      </c>
      <c r="E899" s="1" t="n">
        <v>3.5</v>
      </c>
      <c r="F899" s="1" t="n">
        <v>11</v>
      </c>
      <c r="G899" s="1" t="n">
        <v>11.6</v>
      </c>
      <c r="H899" s="1" t="n">
        <v>35</v>
      </c>
      <c r="I899" s="1" t="n">
        <v>110</v>
      </c>
      <c r="J899" s="1" t="n">
        <v>116</v>
      </c>
      <c r="K899" s="1" t="n">
        <f aca="false">(E899*F899*G899)</f>
        <v>446.6</v>
      </c>
    </row>
    <row r="900" customFormat="false" ht="14.65" hidden="false" customHeight="false" outlineLevel="0" collapsed="false">
      <c r="A900" s="1" t="n">
        <v>838</v>
      </c>
      <c r="B900" s="1" t="s">
        <v>49</v>
      </c>
      <c r="C900" s="1" t="n">
        <v>1642</v>
      </c>
      <c r="D900" s="1" t="n">
        <v>42</v>
      </c>
      <c r="E900" s="1" t="n">
        <v>3.6</v>
      </c>
      <c r="F900" s="1" t="n">
        <v>17.4</v>
      </c>
      <c r="G900" s="1" t="n">
        <v>17.5</v>
      </c>
      <c r="H900" s="1" t="n">
        <v>36</v>
      </c>
      <c r="I900" s="1" t="n">
        <v>174</v>
      </c>
      <c r="J900" s="1" t="n">
        <v>175</v>
      </c>
      <c r="K900" s="1" t="n">
        <f aca="false">(E900*F900*G900)</f>
        <v>1096.2</v>
      </c>
    </row>
    <row r="901" customFormat="false" ht="14.65" hidden="false" customHeight="false" outlineLevel="0" collapsed="false">
      <c r="A901" s="1" t="n">
        <v>839</v>
      </c>
      <c r="B901" s="1" t="s">
        <v>49</v>
      </c>
      <c r="C901" s="1" t="n">
        <v>1643</v>
      </c>
      <c r="D901" s="1" t="n">
        <v>43</v>
      </c>
      <c r="E901" s="1" t="n">
        <v>3.9</v>
      </c>
      <c r="F901" s="1" t="n">
        <v>16.6</v>
      </c>
      <c r="G901" s="1" t="n">
        <v>17.2</v>
      </c>
      <c r="H901" s="1" t="n">
        <v>39</v>
      </c>
      <c r="I901" s="1" t="n">
        <v>166</v>
      </c>
      <c r="J901" s="1" t="n">
        <v>172</v>
      </c>
      <c r="K901" s="1" t="n">
        <f aca="false">(E901*F901*G901)</f>
        <v>1113.528</v>
      </c>
    </row>
    <row r="902" customFormat="false" ht="14.65" hidden="false" customHeight="false" outlineLevel="0" collapsed="false">
      <c r="A902" s="1" t="n">
        <v>840</v>
      </c>
      <c r="B902" s="1" t="s">
        <v>49</v>
      </c>
      <c r="C902" s="1" t="n">
        <v>1644</v>
      </c>
      <c r="D902" s="1" t="n">
        <v>44</v>
      </c>
      <c r="E902" s="1" t="n">
        <v>3.4</v>
      </c>
      <c r="F902" s="1" t="n">
        <v>7.4</v>
      </c>
      <c r="G902" s="1" t="n">
        <v>12.3</v>
      </c>
      <c r="H902" s="1" t="n">
        <v>34</v>
      </c>
      <c r="I902" s="1" t="n">
        <v>74</v>
      </c>
      <c r="J902" s="1" t="n">
        <v>123</v>
      </c>
      <c r="K902" s="1" t="n">
        <f aca="false">(E902*F902*G902)</f>
        <v>309.468</v>
      </c>
    </row>
    <row r="903" customFormat="false" ht="14.65" hidden="false" customHeight="false" outlineLevel="0" collapsed="false">
      <c r="A903" s="1" t="n">
        <v>841</v>
      </c>
      <c r="B903" s="1" t="s">
        <v>49</v>
      </c>
      <c r="C903" s="1" t="n">
        <v>1645</v>
      </c>
      <c r="D903" s="1" t="n">
        <v>45</v>
      </c>
      <c r="E903" s="1" t="n">
        <v>1.9</v>
      </c>
      <c r="F903" s="1" t="n">
        <v>5.2</v>
      </c>
      <c r="G903" s="1" t="n">
        <v>7.7</v>
      </c>
      <c r="H903" s="1" t="n">
        <v>19</v>
      </c>
      <c r="I903" s="1" t="n">
        <v>52</v>
      </c>
      <c r="J903" s="1" t="n">
        <v>77</v>
      </c>
      <c r="K903" s="1" t="n">
        <f aca="false">(E903*F903*G903)</f>
        <v>76.076</v>
      </c>
    </row>
    <row r="904" customFormat="false" ht="14.65" hidden="false" customHeight="false" outlineLevel="0" collapsed="false">
      <c r="A904" s="1" t="n">
        <v>842</v>
      </c>
      <c r="B904" s="1" t="s">
        <v>49</v>
      </c>
      <c r="C904" s="1" t="n">
        <v>1646</v>
      </c>
      <c r="D904" s="1" t="n">
        <v>46</v>
      </c>
      <c r="E904" s="1" t="n">
        <v>7</v>
      </c>
      <c r="F904" s="1" t="n">
        <v>25.5</v>
      </c>
      <c r="G904" s="1" t="n">
        <v>36</v>
      </c>
      <c r="H904" s="1" t="n">
        <v>70</v>
      </c>
      <c r="I904" s="1" t="n">
        <v>255</v>
      </c>
      <c r="J904" s="1" t="n">
        <v>360</v>
      </c>
      <c r="K904" s="1" t="n">
        <f aca="false">(E904*F904*G904)</f>
        <v>6426</v>
      </c>
    </row>
    <row r="905" customFormat="false" ht="14.65" hidden="false" customHeight="false" outlineLevel="0" collapsed="false">
      <c r="A905" s="1" t="n">
        <v>843</v>
      </c>
      <c r="B905" s="1" t="s">
        <v>49</v>
      </c>
      <c r="C905" s="1" t="n">
        <v>1647</v>
      </c>
      <c r="D905" s="1" t="n">
        <v>47</v>
      </c>
      <c r="E905" s="1" t="n">
        <v>7.5</v>
      </c>
      <c r="F905" s="1" t="n">
        <v>17.5</v>
      </c>
      <c r="G905" s="1" t="n">
        <v>30.5</v>
      </c>
      <c r="H905" s="1" t="n">
        <v>75</v>
      </c>
      <c r="I905" s="1" t="n">
        <v>175</v>
      </c>
      <c r="J905" s="1" t="n">
        <v>305</v>
      </c>
      <c r="K905" s="1" t="n">
        <f aca="false">(E905*F905*G905)</f>
        <v>4003.125</v>
      </c>
    </row>
    <row r="906" customFormat="false" ht="14.65" hidden="false" customHeight="false" outlineLevel="0" collapsed="false">
      <c r="A906" s="1" t="n">
        <v>844</v>
      </c>
      <c r="B906" s="1" t="s">
        <v>49</v>
      </c>
      <c r="C906" s="1" t="n">
        <v>1648</v>
      </c>
      <c r="D906" s="1" t="n">
        <v>48</v>
      </c>
      <c r="E906" s="1" t="n">
        <v>1.5</v>
      </c>
      <c r="F906" s="1" t="n">
        <v>7.5</v>
      </c>
      <c r="G906" s="1" t="n">
        <v>8.8</v>
      </c>
      <c r="H906" s="1" t="n">
        <v>15</v>
      </c>
      <c r="I906" s="1" t="n">
        <v>75</v>
      </c>
      <c r="J906" s="1" t="n">
        <v>88</v>
      </c>
      <c r="K906" s="1" t="n">
        <f aca="false">(E906*F906*G906)</f>
        <v>99</v>
      </c>
    </row>
    <row r="907" customFormat="false" ht="14.65" hidden="false" customHeight="false" outlineLevel="0" collapsed="false">
      <c r="A907" s="1" t="n">
        <v>845</v>
      </c>
      <c r="B907" s="1" t="s">
        <v>49</v>
      </c>
      <c r="C907" s="1" t="n">
        <v>1649</v>
      </c>
      <c r="D907" s="1" t="n">
        <v>49</v>
      </c>
      <c r="E907" s="1" t="n">
        <v>1.4</v>
      </c>
      <c r="F907" s="1" t="n">
        <v>3.9</v>
      </c>
      <c r="G907" s="1" t="n">
        <v>6.5</v>
      </c>
      <c r="H907" s="1" t="n">
        <v>14</v>
      </c>
      <c r="I907" s="1" t="n">
        <v>39</v>
      </c>
      <c r="J907" s="1" t="n">
        <v>65</v>
      </c>
      <c r="K907" s="1" t="n">
        <f aca="false">(E907*F907*G907)</f>
        <v>35.49</v>
      </c>
    </row>
    <row r="908" customFormat="false" ht="14.65" hidden="false" customHeight="false" outlineLevel="0" collapsed="false">
      <c r="A908" s="1" t="n">
        <v>846</v>
      </c>
      <c r="B908" s="1" t="s">
        <v>49</v>
      </c>
      <c r="C908" s="1" t="n">
        <v>1650</v>
      </c>
      <c r="D908" s="1" t="n">
        <v>50</v>
      </c>
      <c r="E908" s="1" t="n">
        <v>1.7</v>
      </c>
      <c r="F908" s="1" t="n">
        <v>10.5</v>
      </c>
      <c r="G908" s="1" t="n">
        <v>13.4</v>
      </c>
      <c r="H908" s="1" t="n">
        <v>17</v>
      </c>
      <c r="I908" s="1" t="n">
        <v>105</v>
      </c>
      <c r="J908" s="1" t="n">
        <v>134</v>
      </c>
      <c r="K908" s="1" t="n">
        <f aca="false">(E908*F908*G908)</f>
        <v>239.19</v>
      </c>
    </row>
    <row r="909" customFormat="false" ht="14.65" hidden="false" customHeight="false" outlineLevel="0" collapsed="false">
      <c r="A909" s="1" t="n">
        <v>847</v>
      </c>
      <c r="B909" s="1" t="s">
        <v>49</v>
      </c>
      <c r="C909" s="1" t="n">
        <v>1651</v>
      </c>
      <c r="D909" s="1" t="n">
        <v>51</v>
      </c>
      <c r="E909" s="1" t="n">
        <v>1.8</v>
      </c>
      <c r="F909" s="1" t="n">
        <v>3</v>
      </c>
      <c r="G909" s="1" t="n">
        <v>3.1</v>
      </c>
      <c r="H909" s="1" t="n">
        <v>18</v>
      </c>
      <c r="I909" s="1" t="n">
        <v>30</v>
      </c>
      <c r="J909" s="1" t="n">
        <v>31</v>
      </c>
      <c r="K909" s="1" t="n">
        <f aca="false">(E909*F909*G909)</f>
        <v>16.74</v>
      </c>
    </row>
    <row r="910" customFormat="false" ht="14.65" hidden="false" customHeight="false" outlineLevel="0" collapsed="false">
      <c r="A910" s="1" t="n">
        <v>848</v>
      </c>
      <c r="B910" s="1" t="s">
        <v>49</v>
      </c>
      <c r="C910" s="1" t="n">
        <v>1652</v>
      </c>
      <c r="D910" s="1" t="n">
        <v>52</v>
      </c>
      <c r="E910" s="1" t="n">
        <v>3</v>
      </c>
      <c r="F910" s="1" t="n">
        <v>36.8</v>
      </c>
      <c r="G910" s="1" t="n">
        <v>39.5</v>
      </c>
      <c r="H910" s="1" t="n">
        <v>30</v>
      </c>
      <c r="I910" s="1" t="n">
        <v>368</v>
      </c>
      <c r="J910" s="1" t="n">
        <v>395</v>
      </c>
      <c r="K910" s="1" t="n">
        <f aca="false">(E910*F910*G910)</f>
        <v>4360.8</v>
      </c>
    </row>
    <row r="911" customFormat="false" ht="14.65" hidden="false" customHeight="false" outlineLevel="0" collapsed="false">
      <c r="A911" s="1" t="n">
        <v>741</v>
      </c>
      <c r="B911" s="1" t="s">
        <v>50</v>
      </c>
      <c r="C911" s="1" t="n">
        <v>1701</v>
      </c>
      <c r="D911" s="1" t="n">
        <v>1</v>
      </c>
      <c r="E911" s="1" t="n">
        <v>10</v>
      </c>
      <c r="F911" s="1" t="n">
        <v>59</v>
      </c>
      <c r="G911" s="1" t="n">
        <v>77</v>
      </c>
      <c r="H911" s="1" t="n">
        <v>100</v>
      </c>
      <c r="I911" s="1" t="n">
        <v>590</v>
      </c>
      <c r="J911" s="1" t="n">
        <v>770</v>
      </c>
      <c r="K911" s="1" t="n">
        <f aca="false">(E911*F911*G911)</f>
        <v>45430</v>
      </c>
    </row>
    <row r="912" customFormat="false" ht="14.65" hidden="false" customHeight="false" outlineLevel="0" collapsed="false">
      <c r="A912" s="1" t="n">
        <v>742</v>
      </c>
      <c r="B912" s="1" t="s">
        <v>50</v>
      </c>
      <c r="C912" s="1" t="n">
        <v>1702</v>
      </c>
      <c r="D912" s="1" t="n">
        <v>2</v>
      </c>
      <c r="E912" s="1" t="n">
        <v>12</v>
      </c>
      <c r="F912" s="1" t="n">
        <v>14</v>
      </c>
      <c r="G912" s="1" t="n">
        <v>37.5</v>
      </c>
      <c r="H912" s="1" t="n">
        <v>120</v>
      </c>
      <c r="I912" s="1" t="n">
        <v>140</v>
      </c>
      <c r="J912" s="1" t="n">
        <v>375</v>
      </c>
      <c r="K912" s="1" t="n">
        <f aca="false">(E912*F912*G912)</f>
        <v>6300</v>
      </c>
    </row>
    <row r="913" customFormat="false" ht="14.65" hidden="false" customHeight="false" outlineLevel="0" collapsed="false">
      <c r="A913" s="1" t="n">
        <v>743</v>
      </c>
      <c r="B913" s="1" t="s">
        <v>50</v>
      </c>
      <c r="C913" s="1" t="n">
        <v>1703</v>
      </c>
      <c r="D913" s="1" t="n">
        <v>3</v>
      </c>
      <c r="E913" s="1" t="n">
        <v>6.5</v>
      </c>
      <c r="F913" s="1" t="n">
        <v>9.5</v>
      </c>
      <c r="G913" s="1" t="n">
        <v>20</v>
      </c>
      <c r="H913" s="1" t="n">
        <v>65</v>
      </c>
      <c r="I913" s="1" t="n">
        <v>95</v>
      </c>
      <c r="J913" s="1" t="n">
        <v>200</v>
      </c>
      <c r="K913" s="1" t="n">
        <f aca="false">(E913*F913*G913)</f>
        <v>1235</v>
      </c>
    </row>
    <row r="914" customFormat="false" ht="14.65" hidden="false" customHeight="false" outlineLevel="0" collapsed="false">
      <c r="A914" s="1" t="n">
        <v>744</v>
      </c>
      <c r="B914" s="1" t="s">
        <v>50</v>
      </c>
      <c r="C914" s="1" t="n">
        <v>1704</v>
      </c>
      <c r="D914" s="1" t="n">
        <v>4</v>
      </c>
      <c r="E914" s="1" t="n">
        <v>7</v>
      </c>
      <c r="F914" s="1" t="n">
        <v>10</v>
      </c>
      <c r="G914" s="1" t="n">
        <v>17.5</v>
      </c>
      <c r="H914" s="1" t="n">
        <v>70</v>
      </c>
      <c r="I914" s="1" t="n">
        <v>100</v>
      </c>
      <c r="J914" s="1" t="n">
        <v>175</v>
      </c>
      <c r="K914" s="1" t="n">
        <f aca="false">(E914*F914*G914)</f>
        <v>1225</v>
      </c>
    </row>
    <row r="915" customFormat="false" ht="14.65" hidden="false" customHeight="false" outlineLevel="0" collapsed="false">
      <c r="A915" s="1" t="n">
        <v>745</v>
      </c>
      <c r="B915" s="1" t="s">
        <v>50</v>
      </c>
      <c r="C915" s="1" t="n">
        <v>1705</v>
      </c>
      <c r="D915" s="1" t="n">
        <v>5</v>
      </c>
      <c r="E915" s="1" t="n">
        <v>6.5</v>
      </c>
      <c r="F915" s="1" t="n">
        <v>37</v>
      </c>
      <c r="G915" s="1" t="n">
        <v>49</v>
      </c>
      <c r="H915" s="1" t="n">
        <v>65</v>
      </c>
      <c r="I915" s="1" t="n">
        <v>370</v>
      </c>
      <c r="J915" s="1" t="n">
        <v>490</v>
      </c>
      <c r="K915" s="1" t="n">
        <f aca="false">(E915*F915*G915)</f>
        <v>11784.5</v>
      </c>
    </row>
    <row r="916" customFormat="false" ht="14.65" hidden="false" customHeight="false" outlineLevel="0" collapsed="false">
      <c r="A916" s="1" t="n">
        <v>746</v>
      </c>
      <c r="B916" s="1" t="s">
        <v>50</v>
      </c>
      <c r="C916" s="1" t="n">
        <v>1706</v>
      </c>
      <c r="D916" s="1" t="n">
        <v>6</v>
      </c>
      <c r="E916" s="1" t="n">
        <v>3</v>
      </c>
      <c r="F916" s="1" t="n">
        <v>9.5</v>
      </c>
      <c r="G916" s="1" t="n">
        <v>15</v>
      </c>
      <c r="H916" s="1" t="n">
        <v>30</v>
      </c>
      <c r="I916" s="1" t="n">
        <v>95</v>
      </c>
      <c r="J916" s="1" t="n">
        <v>150</v>
      </c>
      <c r="K916" s="1" t="n">
        <f aca="false">(E916*F916*G916)</f>
        <v>427.5</v>
      </c>
    </row>
    <row r="917" customFormat="false" ht="14.65" hidden="false" customHeight="false" outlineLevel="0" collapsed="false">
      <c r="A917" s="1" t="n">
        <v>747</v>
      </c>
      <c r="B917" s="1" t="s">
        <v>50</v>
      </c>
      <c r="C917" s="1" t="n">
        <v>1707</v>
      </c>
      <c r="D917" s="1" t="n">
        <v>7</v>
      </c>
      <c r="E917" s="1"/>
      <c r="F917" s="1"/>
      <c r="G917" s="1"/>
      <c r="H917" s="1"/>
      <c r="I917" s="1"/>
      <c r="J917" s="1"/>
      <c r="K917" s="1"/>
    </row>
    <row r="918" customFormat="false" ht="14.65" hidden="false" customHeight="false" outlineLevel="0" collapsed="false">
      <c r="A918" s="1" t="n">
        <v>748</v>
      </c>
      <c r="B918" s="1" t="s">
        <v>50</v>
      </c>
      <c r="C918" s="1" t="n">
        <v>1708</v>
      </c>
      <c r="D918" s="1" t="n">
        <v>8</v>
      </c>
      <c r="E918" s="1" t="n">
        <v>3.5</v>
      </c>
      <c r="F918" s="1" t="n">
        <v>10</v>
      </c>
      <c r="G918" s="1" t="n">
        <v>16</v>
      </c>
      <c r="H918" s="1" t="n">
        <v>35</v>
      </c>
      <c r="I918" s="1" t="n">
        <v>100</v>
      </c>
      <c r="J918" s="1" t="n">
        <v>160</v>
      </c>
      <c r="K918" s="1" t="n">
        <f aca="false">(E918*F918*G918)</f>
        <v>560</v>
      </c>
    </row>
    <row r="919" customFormat="false" ht="14.65" hidden="false" customHeight="false" outlineLevel="0" collapsed="false">
      <c r="A919" s="1" t="n">
        <v>749</v>
      </c>
      <c r="B919" s="1" t="s">
        <v>50</v>
      </c>
      <c r="C919" s="1" t="n">
        <v>1709</v>
      </c>
      <c r="D919" s="1" t="n">
        <v>9</v>
      </c>
      <c r="E919" s="1" t="n">
        <v>16</v>
      </c>
      <c r="F919" s="1" t="n">
        <v>19.5</v>
      </c>
      <c r="G919" s="1" t="n">
        <v>56.8</v>
      </c>
      <c r="H919" s="1" t="n">
        <v>160</v>
      </c>
      <c r="I919" s="1" t="n">
        <v>195</v>
      </c>
      <c r="J919" s="1" t="n">
        <v>568</v>
      </c>
      <c r="K919" s="1" t="n">
        <f aca="false">(E919*F919*G919)</f>
        <v>17721.6</v>
      </c>
    </row>
    <row r="920" customFormat="false" ht="14.65" hidden="false" customHeight="false" outlineLevel="0" collapsed="false">
      <c r="A920" s="1" t="n">
        <v>750</v>
      </c>
      <c r="B920" s="1" t="s">
        <v>50</v>
      </c>
      <c r="C920" s="1" t="n">
        <v>1710</v>
      </c>
      <c r="D920" s="1" t="n">
        <v>10</v>
      </c>
      <c r="E920" s="1"/>
      <c r="F920" s="1"/>
      <c r="G920" s="1"/>
      <c r="H920" s="1"/>
      <c r="I920" s="1"/>
      <c r="J920" s="1"/>
      <c r="K920" s="1"/>
    </row>
    <row r="921" customFormat="false" ht="14.65" hidden="false" customHeight="false" outlineLevel="0" collapsed="false">
      <c r="A921" s="1" t="n">
        <v>751</v>
      </c>
      <c r="B921" s="1" t="s">
        <v>50</v>
      </c>
      <c r="C921" s="1" t="n">
        <v>1711</v>
      </c>
      <c r="D921" s="1" t="n">
        <v>11</v>
      </c>
      <c r="E921" s="1"/>
      <c r="F921" s="1"/>
      <c r="G921" s="1"/>
      <c r="H921" s="1"/>
      <c r="I921" s="1"/>
      <c r="J921" s="1"/>
      <c r="K921" s="1"/>
    </row>
    <row r="922" customFormat="false" ht="14.65" hidden="false" customHeight="false" outlineLevel="0" collapsed="false">
      <c r="A922" s="1" t="n">
        <v>752</v>
      </c>
      <c r="B922" s="1" t="s">
        <v>50</v>
      </c>
      <c r="C922" s="1" t="n">
        <v>1712</v>
      </c>
      <c r="D922" s="1" t="n">
        <v>12</v>
      </c>
      <c r="E922" s="1" t="n">
        <v>15</v>
      </c>
      <c r="F922" s="1" t="n">
        <v>76</v>
      </c>
      <c r="G922" s="1" t="n">
        <v>96</v>
      </c>
      <c r="H922" s="1" t="n">
        <v>150</v>
      </c>
      <c r="I922" s="1" t="n">
        <v>760</v>
      </c>
      <c r="J922" s="1" t="n">
        <v>960</v>
      </c>
      <c r="K922" s="1" t="n">
        <f aca="false">(E922*F922*G922)</f>
        <v>109440</v>
      </c>
    </row>
    <row r="923" customFormat="false" ht="14.65" hidden="false" customHeight="false" outlineLevel="0" collapsed="false">
      <c r="A923" s="1" t="n">
        <v>753</v>
      </c>
      <c r="B923" s="1" t="s">
        <v>50</v>
      </c>
      <c r="C923" s="1" t="n">
        <v>1713</v>
      </c>
      <c r="D923" s="1" t="n">
        <v>13</v>
      </c>
      <c r="E923" s="1"/>
      <c r="F923" s="1"/>
      <c r="G923" s="1"/>
      <c r="H923" s="1"/>
      <c r="I923" s="1"/>
      <c r="J923" s="1"/>
      <c r="K923" s="1"/>
    </row>
    <row r="924" customFormat="false" ht="14.65" hidden="false" customHeight="false" outlineLevel="0" collapsed="false">
      <c r="A924" s="1" t="n">
        <v>754</v>
      </c>
      <c r="B924" s="1" t="s">
        <v>50</v>
      </c>
      <c r="C924" s="1" t="n">
        <v>1714</v>
      </c>
      <c r="D924" s="1" t="n">
        <v>14</v>
      </c>
      <c r="E924" s="1"/>
      <c r="F924" s="1"/>
      <c r="G924" s="1"/>
      <c r="H924" s="1"/>
      <c r="I924" s="1"/>
      <c r="J924" s="1"/>
      <c r="K924" s="1"/>
    </row>
    <row r="925" customFormat="false" ht="14.65" hidden="false" customHeight="false" outlineLevel="0" collapsed="false">
      <c r="A925" s="1" t="n">
        <v>755</v>
      </c>
      <c r="B925" s="1" t="s">
        <v>50</v>
      </c>
      <c r="C925" s="1" t="n">
        <v>1715</v>
      </c>
      <c r="D925" s="1" t="n">
        <v>15</v>
      </c>
      <c r="E925" s="1"/>
      <c r="F925" s="1"/>
      <c r="G925" s="1"/>
      <c r="H925" s="1"/>
      <c r="I925" s="1"/>
      <c r="J925" s="1"/>
      <c r="K925" s="1"/>
    </row>
    <row r="926" customFormat="false" ht="14.65" hidden="false" customHeight="false" outlineLevel="0" collapsed="false">
      <c r="A926" s="1" t="n">
        <v>756</v>
      </c>
      <c r="B926" s="1" t="s">
        <v>50</v>
      </c>
      <c r="C926" s="1" t="n">
        <v>1716</v>
      </c>
      <c r="D926" s="1" t="n">
        <v>16</v>
      </c>
      <c r="E926" s="1" t="n">
        <v>2.5</v>
      </c>
      <c r="F926" s="1" t="n">
        <v>15.8</v>
      </c>
      <c r="G926" s="1" t="n">
        <v>20.4</v>
      </c>
      <c r="H926" s="1" t="n">
        <v>25</v>
      </c>
      <c r="I926" s="1" t="n">
        <v>158</v>
      </c>
      <c r="J926" s="1" t="n">
        <v>204</v>
      </c>
      <c r="K926" s="1" t="n">
        <f aca="false">(E926*F926*G926)</f>
        <v>805.8</v>
      </c>
    </row>
    <row r="927" customFormat="false" ht="14.65" hidden="false" customHeight="false" outlineLevel="0" collapsed="false">
      <c r="A927" s="1" t="n">
        <v>757</v>
      </c>
      <c r="B927" s="1" t="s">
        <v>50</v>
      </c>
      <c r="C927" s="1" t="n">
        <v>1717</v>
      </c>
      <c r="D927" s="1" t="n">
        <v>17</v>
      </c>
      <c r="E927" s="1" t="n">
        <v>2.4</v>
      </c>
      <c r="F927" s="1" t="n">
        <v>2.5</v>
      </c>
      <c r="G927" s="1" t="n">
        <v>3.5</v>
      </c>
      <c r="H927" s="1" t="n">
        <v>24</v>
      </c>
      <c r="I927" s="1" t="n">
        <v>25</v>
      </c>
      <c r="J927" s="1" t="n">
        <v>35</v>
      </c>
      <c r="K927" s="1" t="n">
        <f aca="false">(E927*F927*G927)</f>
        <v>21</v>
      </c>
    </row>
    <row r="928" customFormat="false" ht="14.65" hidden="false" customHeight="false" outlineLevel="0" collapsed="false">
      <c r="A928" s="1" t="n">
        <v>758</v>
      </c>
      <c r="B928" s="1" t="s">
        <v>50</v>
      </c>
      <c r="C928" s="1" t="n">
        <v>1718</v>
      </c>
      <c r="D928" s="1" t="n">
        <v>18</v>
      </c>
      <c r="E928" s="1" t="n">
        <v>8</v>
      </c>
      <c r="F928" s="1" t="n">
        <v>52</v>
      </c>
      <c r="G928" s="1" t="n">
        <v>71</v>
      </c>
      <c r="H928" s="1" t="n">
        <v>80</v>
      </c>
      <c r="I928" s="1" t="n">
        <v>520</v>
      </c>
      <c r="J928" s="1" t="n">
        <v>710</v>
      </c>
      <c r="K928" s="1" t="n">
        <f aca="false">(E928*F928*G928)</f>
        <v>29536</v>
      </c>
    </row>
    <row r="929" customFormat="false" ht="14.65" hidden="false" customHeight="false" outlineLevel="0" collapsed="false">
      <c r="A929" s="1" t="n">
        <v>759</v>
      </c>
      <c r="B929" s="1" t="s">
        <v>50</v>
      </c>
      <c r="C929" s="1" t="n">
        <v>1719</v>
      </c>
      <c r="D929" s="1" t="n">
        <v>19</v>
      </c>
      <c r="E929" s="1" t="n">
        <v>2.5</v>
      </c>
      <c r="F929" s="1" t="n">
        <v>17</v>
      </c>
      <c r="G929" s="1" t="n">
        <v>24.2</v>
      </c>
      <c r="H929" s="1" t="n">
        <v>25</v>
      </c>
      <c r="I929" s="1" t="n">
        <v>170</v>
      </c>
      <c r="J929" s="1" t="n">
        <v>242</v>
      </c>
      <c r="K929" s="1" t="n">
        <f aca="false">(E929*F929*G929)</f>
        <v>1028.5</v>
      </c>
    </row>
    <row r="930" customFormat="false" ht="14.65" hidden="false" customHeight="false" outlineLevel="0" collapsed="false">
      <c r="A930" s="1" t="n">
        <v>760</v>
      </c>
      <c r="B930" s="1" t="s">
        <v>50</v>
      </c>
      <c r="C930" s="1" t="n">
        <v>1720</v>
      </c>
      <c r="D930" s="1" t="n">
        <v>20</v>
      </c>
      <c r="E930" s="1" t="n">
        <v>7.8</v>
      </c>
      <c r="F930" s="1" t="n">
        <v>9</v>
      </c>
      <c r="G930" s="1" t="n">
        <v>14.9</v>
      </c>
      <c r="H930" s="1" t="n">
        <v>78</v>
      </c>
      <c r="I930" s="1" t="n">
        <v>90</v>
      </c>
      <c r="J930" s="1" t="n">
        <v>149</v>
      </c>
      <c r="K930" s="1" t="n">
        <f aca="false">(E930*F930*G930)</f>
        <v>1045.98</v>
      </c>
    </row>
    <row r="931" customFormat="false" ht="14.65" hidden="false" customHeight="false" outlineLevel="0" collapsed="false">
      <c r="A931" s="1" t="n">
        <v>761</v>
      </c>
      <c r="B931" s="1" t="s">
        <v>50</v>
      </c>
      <c r="C931" s="1" t="n">
        <v>1721</v>
      </c>
      <c r="D931" s="1" t="n">
        <v>21</v>
      </c>
      <c r="E931" s="1" t="n">
        <v>4.5</v>
      </c>
      <c r="F931" s="1" t="n">
        <v>12</v>
      </c>
      <c r="G931" s="1" t="n">
        <v>16.6</v>
      </c>
      <c r="H931" s="1" t="n">
        <v>45</v>
      </c>
      <c r="I931" s="1" t="n">
        <v>120</v>
      </c>
      <c r="J931" s="1" t="n">
        <v>166</v>
      </c>
      <c r="K931" s="1" t="n">
        <f aca="false">(E931*F931*G931)</f>
        <v>896.4</v>
      </c>
    </row>
    <row r="932" customFormat="false" ht="14.65" hidden="false" customHeight="false" outlineLevel="0" collapsed="false">
      <c r="A932" s="1" t="n">
        <v>762</v>
      </c>
      <c r="B932" s="1" t="s">
        <v>50</v>
      </c>
      <c r="C932" s="1" t="n">
        <v>1722</v>
      </c>
      <c r="D932" s="1" t="n">
        <v>22</v>
      </c>
      <c r="E932" s="1" t="n">
        <v>10</v>
      </c>
      <c r="F932" s="1" t="n">
        <v>13</v>
      </c>
      <c r="G932" s="1" t="n">
        <v>58</v>
      </c>
      <c r="H932" s="1" t="n">
        <v>100</v>
      </c>
      <c r="I932" s="1" t="n">
        <v>130</v>
      </c>
      <c r="J932" s="1" t="n">
        <v>580</v>
      </c>
      <c r="K932" s="1" t="n">
        <f aca="false">(E932*F932*G932)</f>
        <v>7540</v>
      </c>
    </row>
    <row r="933" customFormat="false" ht="14.65" hidden="false" customHeight="false" outlineLevel="0" collapsed="false">
      <c r="A933" s="1" t="n">
        <v>763</v>
      </c>
      <c r="B933" s="1" t="s">
        <v>50</v>
      </c>
      <c r="C933" s="1" t="n">
        <v>1723</v>
      </c>
      <c r="D933" s="1" t="n">
        <v>23</v>
      </c>
      <c r="E933" s="1" t="n">
        <v>10</v>
      </c>
      <c r="F933" s="1" t="n">
        <v>25</v>
      </c>
      <c r="G933" s="1" t="n">
        <v>49.5</v>
      </c>
      <c r="H933" s="1" t="n">
        <v>100</v>
      </c>
      <c r="I933" s="1" t="n">
        <v>250</v>
      </c>
      <c r="J933" s="1" t="n">
        <v>495</v>
      </c>
      <c r="K933" s="1" t="n">
        <f aca="false">(E933*F933*G933)</f>
        <v>12375</v>
      </c>
    </row>
    <row r="934" customFormat="false" ht="14.65" hidden="false" customHeight="false" outlineLevel="0" collapsed="false">
      <c r="A934" s="1" t="n">
        <v>764</v>
      </c>
      <c r="B934" s="1" t="s">
        <v>50</v>
      </c>
      <c r="C934" s="1" t="n">
        <v>1724</v>
      </c>
      <c r="D934" s="1" t="n">
        <v>24</v>
      </c>
      <c r="E934" s="1" t="n">
        <v>10.8</v>
      </c>
      <c r="F934" s="1" t="n">
        <v>14</v>
      </c>
      <c r="G934" s="1" t="n">
        <v>55</v>
      </c>
      <c r="H934" s="1" t="n">
        <v>108</v>
      </c>
      <c r="I934" s="1" t="n">
        <v>140</v>
      </c>
      <c r="J934" s="1" t="n">
        <v>550</v>
      </c>
      <c r="K934" s="1" t="n">
        <f aca="false">(E934*F934*G934)</f>
        <v>8316</v>
      </c>
    </row>
    <row r="935" customFormat="false" ht="14.65" hidden="false" customHeight="false" outlineLevel="0" collapsed="false">
      <c r="A935" s="1" t="n">
        <v>765</v>
      </c>
      <c r="B935" s="1" t="s">
        <v>50</v>
      </c>
      <c r="C935" s="1" t="n">
        <v>1725</v>
      </c>
      <c r="D935" s="1" t="n">
        <v>25</v>
      </c>
      <c r="E935" s="1" t="n">
        <v>4.5</v>
      </c>
      <c r="F935" s="1" t="n">
        <v>20.5</v>
      </c>
      <c r="G935" s="1" t="n">
        <v>39</v>
      </c>
      <c r="H935" s="1" t="n">
        <v>45</v>
      </c>
      <c r="I935" s="1" t="n">
        <v>205</v>
      </c>
      <c r="J935" s="1" t="n">
        <v>390</v>
      </c>
      <c r="K935" s="1" t="n">
        <f aca="false">(E935*F935*G935)</f>
        <v>3597.75</v>
      </c>
    </row>
    <row r="936" customFormat="false" ht="14.65" hidden="false" customHeight="false" outlineLevel="0" collapsed="false">
      <c r="A936" s="1" t="n">
        <v>766</v>
      </c>
      <c r="B936" s="1" t="s">
        <v>50</v>
      </c>
      <c r="C936" s="1" t="n">
        <v>1726</v>
      </c>
      <c r="D936" s="1" t="n">
        <v>26</v>
      </c>
      <c r="E936" s="1" t="n">
        <v>0.9</v>
      </c>
      <c r="F936" s="1" t="n">
        <v>1.5</v>
      </c>
      <c r="G936" s="1" t="n">
        <v>2.1</v>
      </c>
      <c r="H936" s="1" t="n">
        <v>9</v>
      </c>
      <c r="I936" s="1" t="n">
        <v>15</v>
      </c>
      <c r="J936" s="1" t="n">
        <v>21</v>
      </c>
      <c r="K936" s="1" t="n">
        <f aca="false">(E936*F936*G936)</f>
        <v>2.835</v>
      </c>
    </row>
    <row r="937" customFormat="false" ht="14.65" hidden="false" customHeight="false" outlineLevel="0" collapsed="false">
      <c r="A937" s="1" t="n">
        <v>767</v>
      </c>
      <c r="B937" s="1" t="s">
        <v>50</v>
      </c>
      <c r="C937" s="1" t="n">
        <v>1727</v>
      </c>
      <c r="D937" s="1" t="n">
        <v>27</v>
      </c>
      <c r="E937" s="1" t="n">
        <v>8</v>
      </c>
      <c r="F937" s="1" t="n">
        <v>14.5</v>
      </c>
      <c r="G937" s="1" t="n">
        <v>47.5</v>
      </c>
      <c r="H937" s="1" t="n">
        <v>80</v>
      </c>
      <c r="I937" s="1" t="n">
        <v>145</v>
      </c>
      <c r="J937" s="1" t="n">
        <v>475</v>
      </c>
      <c r="K937" s="1" t="n">
        <f aca="false">(E937*F937*G937)</f>
        <v>5510</v>
      </c>
    </row>
    <row r="938" customFormat="false" ht="14.65" hidden="false" customHeight="false" outlineLevel="0" collapsed="false">
      <c r="A938" s="1" t="n">
        <v>768</v>
      </c>
      <c r="B938" s="1" t="s">
        <v>50</v>
      </c>
      <c r="C938" s="1" t="n">
        <v>1728</v>
      </c>
      <c r="D938" s="1" t="n">
        <v>28</v>
      </c>
      <c r="E938" s="1" t="n">
        <v>5.8</v>
      </c>
      <c r="F938" s="1" t="n">
        <v>28</v>
      </c>
      <c r="G938" s="1" t="n">
        <v>31.5</v>
      </c>
      <c r="H938" s="1" t="n">
        <v>58</v>
      </c>
      <c r="I938" s="1" t="n">
        <v>280</v>
      </c>
      <c r="J938" s="1" t="n">
        <v>315</v>
      </c>
      <c r="K938" s="1" t="n">
        <f aca="false">(E938*F938*G938)</f>
        <v>5115.6</v>
      </c>
    </row>
    <row r="939" customFormat="false" ht="14.65" hidden="false" customHeight="false" outlineLevel="0" collapsed="false">
      <c r="A939" s="1" t="n">
        <v>769</v>
      </c>
      <c r="B939" s="1" t="s">
        <v>50</v>
      </c>
      <c r="C939" s="1" t="n">
        <v>1729</v>
      </c>
      <c r="D939" s="1" t="n">
        <v>29</v>
      </c>
      <c r="E939" s="1" t="n">
        <v>5.6</v>
      </c>
      <c r="F939" s="1" t="n">
        <v>26</v>
      </c>
      <c r="G939" s="1" t="n">
        <v>40.5</v>
      </c>
      <c r="H939" s="1" t="n">
        <v>56</v>
      </c>
      <c r="I939" s="1" t="n">
        <v>260</v>
      </c>
      <c r="J939" s="1" t="n">
        <v>405</v>
      </c>
      <c r="K939" s="1" t="n">
        <f aca="false">(E939*F939*G939)</f>
        <v>5896.8</v>
      </c>
    </row>
    <row r="940" customFormat="false" ht="14.65" hidden="false" customHeight="false" outlineLevel="0" collapsed="false">
      <c r="A940" s="1" t="n">
        <v>770</v>
      </c>
      <c r="B940" s="1" t="s">
        <v>50</v>
      </c>
      <c r="C940" s="1" t="n">
        <v>1730</v>
      </c>
      <c r="D940" s="1" t="n">
        <v>30</v>
      </c>
      <c r="E940" s="1" t="n">
        <v>4.5</v>
      </c>
      <c r="F940" s="1" t="n">
        <v>22.5</v>
      </c>
      <c r="G940" s="1" t="n">
        <v>39.5</v>
      </c>
      <c r="H940" s="1" t="n">
        <v>45</v>
      </c>
      <c r="I940" s="1" t="n">
        <v>225</v>
      </c>
      <c r="J940" s="1" t="n">
        <v>395</v>
      </c>
      <c r="K940" s="1" t="n">
        <f aca="false">(E940*F940*G940)</f>
        <v>3999.375</v>
      </c>
    </row>
    <row r="941" customFormat="false" ht="14.65" hidden="false" customHeight="false" outlineLevel="0" collapsed="false">
      <c r="A941" s="1" t="n">
        <v>771</v>
      </c>
      <c r="B941" s="1" t="s">
        <v>50</v>
      </c>
      <c r="C941" s="1" t="n">
        <v>1731</v>
      </c>
      <c r="D941" s="1" t="n">
        <v>31</v>
      </c>
      <c r="E941" s="1" t="n">
        <v>7.5</v>
      </c>
      <c r="F941" s="1" t="n">
        <v>21.5</v>
      </c>
      <c r="G941" s="1" t="n">
        <v>45</v>
      </c>
      <c r="H941" s="1" t="n">
        <v>75</v>
      </c>
      <c r="I941" s="1" t="n">
        <v>215</v>
      </c>
      <c r="J941" s="1" t="n">
        <v>450</v>
      </c>
      <c r="K941" s="1" t="n">
        <f aca="false">(E941*F941*G941)</f>
        <v>7256.25</v>
      </c>
    </row>
    <row r="942" customFormat="false" ht="14.65" hidden="false" customHeight="false" outlineLevel="0" collapsed="false">
      <c r="A942" s="1" t="n">
        <v>772</v>
      </c>
      <c r="B942" s="1" t="s">
        <v>50</v>
      </c>
      <c r="C942" s="1" t="n">
        <v>1732</v>
      </c>
      <c r="D942" s="1" t="n">
        <v>32</v>
      </c>
      <c r="E942" s="1" t="n">
        <v>1.8</v>
      </c>
      <c r="F942" s="1" t="n">
        <v>1.9</v>
      </c>
      <c r="G942" s="1" t="n">
        <v>4.2</v>
      </c>
      <c r="H942" s="1" t="n">
        <v>18</v>
      </c>
      <c r="I942" s="1" t="n">
        <v>19</v>
      </c>
      <c r="J942" s="1" t="n">
        <v>42</v>
      </c>
      <c r="K942" s="1" t="n">
        <f aca="false">(E942*F942*G942)</f>
        <v>14.364</v>
      </c>
    </row>
    <row r="943" customFormat="false" ht="14.65" hidden="false" customHeight="false" outlineLevel="0" collapsed="false">
      <c r="A943" s="1" t="n">
        <v>773</v>
      </c>
      <c r="B943" s="1" t="s">
        <v>50</v>
      </c>
      <c r="C943" s="1" t="n">
        <v>1733</v>
      </c>
      <c r="D943" s="1" t="n">
        <v>33</v>
      </c>
      <c r="E943" s="1" t="n">
        <v>1.4</v>
      </c>
      <c r="F943" s="1" t="n">
        <v>4.1</v>
      </c>
      <c r="G943" s="1" t="n">
        <v>6.4</v>
      </c>
      <c r="H943" s="1" t="n">
        <v>14</v>
      </c>
      <c r="I943" s="1" t="n">
        <v>41</v>
      </c>
      <c r="J943" s="1" t="n">
        <v>64</v>
      </c>
      <c r="K943" s="1" t="n">
        <f aca="false">(E943*F943*G943)</f>
        <v>36.736</v>
      </c>
    </row>
    <row r="944" customFormat="false" ht="14.65" hidden="false" customHeight="false" outlineLevel="0" collapsed="false">
      <c r="A944" s="1" t="n">
        <v>774</v>
      </c>
      <c r="B944" s="1" t="s">
        <v>50</v>
      </c>
      <c r="C944" s="1" t="n">
        <v>1734</v>
      </c>
      <c r="D944" s="1" t="n">
        <v>34</v>
      </c>
      <c r="E944" s="1" t="n">
        <v>4.2</v>
      </c>
      <c r="F944" s="1" t="n">
        <v>21.8</v>
      </c>
      <c r="G944" s="1" t="n">
        <v>23.5</v>
      </c>
      <c r="H944" s="1" t="n">
        <v>42</v>
      </c>
      <c r="I944" s="1" t="n">
        <v>218</v>
      </c>
      <c r="J944" s="1" t="n">
        <v>235</v>
      </c>
      <c r="K944" s="1" t="n">
        <f aca="false">(E944*F944*G944)</f>
        <v>2151.66</v>
      </c>
    </row>
    <row r="945" customFormat="false" ht="14.65" hidden="false" customHeight="false" outlineLevel="0" collapsed="false">
      <c r="A945" s="1" t="n">
        <v>775</v>
      </c>
      <c r="B945" s="1" t="s">
        <v>50</v>
      </c>
      <c r="C945" s="1" t="n">
        <v>1735</v>
      </c>
      <c r="D945" s="1" t="n">
        <v>35</v>
      </c>
      <c r="E945" s="1" t="n">
        <v>7.8</v>
      </c>
      <c r="F945" s="1" t="n">
        <v>38.5</v>
      </c>
      <c r="G945" s="1" t="n">
        <v>41.8</v>
      </c>
      <c r="H945" s="1" t="n">
        <v>78</v>
      </c>
      <c r="I945" s="1" t="n">
        <v>385</v>
      </c>
      <c r="J945" s="1" t="n">
        <v>418</v>
      </c>
      <c r="K945" s="1" t="n">
        <f aca="false">(E945*F945*G945)</f>
        <v>12552.54</v>
      </c>
    </row>
    <row r="946" customFormat="false" ht="14.65" hidden="false" customHeight="false" outlineLevel="0" collapsed="false">
      <c r="A946" s="1" t="n">
        <v>776</v>
      </c>
      <c r="B946" s="1" t="s">
        <v>50</v>
      </c>
      <c r="C946" s="1" t="n">
        <v>1736</v>
      </c>
      <c r="D946" s="1" t="n">
        <v>36</v>
      </c>
      <c r="E946" s="1" t="n">
        <v>2.5</v>
      </c>
      <c r="F946" s="1" t="n">
        <v>12.5</v>
      </c>
      <c r="G946" s="1" t="n">
        <v>13</v>
      </c>
      <c r="H946" s="1" t="n">
        <v>25</v>
      </c>
      <c r="I946" s="1" t="n">
        <v>125</v>
      </c>
      <c r="J946" s="1" t="n">
        <v>130</v>
      </c>
      <c r="K946" s="1" t="n">
        <f aca="false">(E946*F946*G946)</f>
        <v>406.25</v>
      </c>
    </row>
    <row r="947" customFormat="false" ht="14.65" hidden="false" customHeight="false" outlineLevel="0" collapsed="false">
      <c r="A947" s="1" t="n">
        <v>777</v>
      </c>
      <c r="B947" s="1" t="s">
        <v>50</v>
      </c>
      <c r="C947" s="1" t="n">
        <v>1737</v>
      </c>
      <c r="D947" s="1" t="n">
        <v>37</v>
      </c>
      <c r="E947" s="1" t="n">
        <v>8</v>
      </c>
      <c r="F947" s="1" t="n">
        <v>15</v>
      </c>
      <c r="G947" s="1" t="n">
        <v>28.5</v>
      </c>
      <c r="H947" s="1" t="n">
        <v>80</v>
      </c>
      <c r="I947" s="1" t="n">
        <v>150</v>
      </c>
      <c r="J947" s="1" t="n">
        <v>285</v>
      </c>
      <c r="K947" s="1" t="n">
        <f aca="false">(E947*F947*G947)</f>
        <v>3420</v>
      </c>
    </row>
    <row r="948" customFormat="false" ht="14.65" hidden="false" customHeight="false" outlineLevel="0" collapsed="false">
      <c r="A948" s="1" t="n">
        <v>778</v>
      </c>
      <c r="B948" s="1" t="s">
        <v>50</v>
      </c>
      <c r="C948" s="1" t="n">
        <v>1738</v>
      </c>
      <c r="D948" s="1" t="n">
        <v>38</v>
      </c>
      <c r="E948" s="1" t="n">
        <v>7.5</v>
      </c>
      <c r="F948" s="1" t="n">
        <v>15.5</v>
      </c>
      <c r="G948" s="1" t="n">
        <v>25.5</v>
      </c>
      <c r="H948" s="1" t="n">
        <v>75</v>
      </c>
      <c r="I948" s="1" t="n">
        <v>155</v>
      </c>
      <c r="J948" s="1" t="n">
        <v>255</v>
      </c>
      <c r="K948" s="1" t="n">
        <f aca="false">(E948*F948*G948)</f>
        <v>2964.375</v>
      </c>
    </row>
    <row r="949" customFormat="false" ht="14.65" hidden="false" customHeight="false" outlineLevel="0" collapsed="false">
      <c r="A949" s="1" t="n">
        <v>779</v>
      </c>
      <c r="B949" s="1" t="s">
        <v>50</v>
      </c>
      <c r="C949" s="1" t="n">
        <v>1739</v>
      </c>
      <c r="D949" s="1" t="n">
        <v>39</v>
      </c>
      <c r="E949" s="1" t="n">
        <v>1.4</v>
      </c>
      <c r="F949" s="1" t="n">
        <v>11.5</v>
      </c>
      <c r="G949" s="1" t="n">
        <v>19</v>
      </c>
      <c r="H949" s="1" t="n">
        <v>14</v>
      </c>
      <c r="I949" s="1" t="n">
        <v>115</v>
      </c>
      <c r="J949" s="1" t="n">
        <v>190</v>
      </c>
      <c r="K949" s="1" t="n">
        <f aca="false">(E949*F949*G949)</f>
        <v>305.9</v>
      </c>
    </row>
    <row r="950" customFormat="false" ht="14.65" hidden="false" customHeight="false" outlineLevel="0" collapsed="false">
      <c r="A950" s="1" t="n">
        <v>780</v>
      </c>
      <c r="B950" s="1" t="s">
        <v>50</v>
      </c>
      <c r="C950" s="1" t="n">
        <v>1740</v>
      </c>
      <c r="D950" s="1" t="n">
        <v>40</v>
      </c>
      <c r="E950" s="1" t="n">
        <v>1.5</v>
      </c>
      <c r="F950" s="1" t="n">
        <v>10.9</v>
      </c>
      <c r="G950" s="1" t="n">
        <v>15.1</v>
      </c>
      <c r="H950" s="1" t="n">
        <v>15</v>
      </c>
      <c r="I950" s="1" t="n">
        <v>109</v>
      </c>
      <c r="J950" s="1" t="n">
        <v>151</v>
      </c>
      <c r="K950" s="1" t="n">
        <f aca="false">(E950*F950*G950)</f>
        <v>246.885</v>
      </c>
    </row>
    <row r="951" customFormat="false" ht="14.65" hidden="false" customHeight="false" outlineLevel="0" collapsed="false">
      <c r="A951" s="1" t="n">
        <v>781</v>
      </c>
      <c r="B951" s="1" t="s">
        <v>50</v>
      </c>
      <c r="C951" s="1" t="n">
        <v>1741</v>
      </c>
      <c r="D951" s="1" t="n">
        <v>41</v>
      </c>
      <c r="E951" s="1" t="n">
        <v>5.2</v>
      </c>
      <c r="F951" s="1" t="n">
        <v>14</v>
      </c>
      <c r="G951" s="1" t="n">
        <v>25.5</v>
      </c>
      <c r="H951" s="1" t="n">
        <v>52</v>
      </c>
      <c r="I951" s="1" t="n">
        <v>140</v>
      </c>
      <c r="J951" s="1" t="n">
        <v>255</v>
      </c>
      <c r="K951" s="1" t="n">
        <f aca="false">(E951*F951*G951)</f>
        <v>1856.4</v>
      </c>
    </row>
    <row r="952" customFormat="false" ht="14.65" hidden="false" customHeight="false" outlineLevel="0" collapsed="false">
      <c r="A952" s="1" t="n">
        <v>782</v>
      </c>
      <c r="B952" s="1" t="s">
        <v>50</v>
      </c>
      <c r="C952" s="1" t="n">
        <v>1742</v>
      </c>
      <c r="D952" s="1" t="n">
        <v>42</v>
      </c>
      <c r="E952" s="1" t="n">
        <v>1.8</v>
      </c>
      <c r="F952" s="1" t="n">
        <v>3.9</v>
      </c>
      <c r="G952" s="1" t="n">
        <v>4</v>
      </c>
      <c r="H952" s="1" t="n">
        <v>18</v>
      </c>
      <c r="I952" s="1" t="n">
        <v>39</v>
      </c>
      <c r="J952" s="1" t="n">
        <v>40</v>
      </c>
      <c r="K952" s="1" t="n">
        <f aca="false">(E952*F952*G952)</f>
        <v>28.08</v>
      </c>
    </row>
    <row r="953" customFormat="false" ht="14.65" hidden="false" customHeight="false" outlineLevel="0" collapsed="false">
      <c r="A953" s="1" t="n">
        <v>783</v>
      </c>
      <c r="B953" s="1" t="s">
        <v>50</v>
      </c>
      <c r="C953" s="1" t="n">
        <v>1743</v>
      </c>
      <c r="D953" s="1" t="n">
        <v>43</v>
      </c>
      <c r="E953" s="1" t="n">
        <v>3.8</v>
      </c>
      <c r="F953" s="1" t="n">
        <v>7.6</v>
      </c>
      <c r="G953" s="1" t="n">
        <v>13.2</v>
      </c>
      <c r="H953" s="1" t="n">
        <v>38</v>
      </c>
      <c r="I953" s="1" t="n">
        <v>76</v>
      </c>
      <c r="J953" s="1" t="n">
        <v>132</v>
      </c>
      <c r="K953" s="1" t="n">
        <f aca="false">(E953*F953*G953)</f>
        <v>381.216</v>
      </c>
    </row>
    <row r="954" customFormat="false" ht="14.65" hidden="false" customHeight="false" outlineLevel="0" collapsed="false">
      <c r="A954" s="1" t="n">
        <v>784</v>
      </c>
      <c r="B954" s="1" t="s">
        <v>50</v>
      </c>
      <c r="C954" s="1" t="n">
        <v>1744</v>
      </c>
      <c r="D954" s="1" t="n">
        <v>44</v>
      </c>
      <c r="E954" s="1" t="n">
        <v>4.4</v>
      </c>
      <c r="F954" s="1" t="n">
        <v>28.5</v>
      </c>
      <c r="G954" s="1" t="n">
        <v>36.5</v>
      </c>
      <c r="H954" s="1" t="n">
        <v>44</v>
      </c>
      <c r="I954" s="1" t="n">
        <v>285</v>
      </c>
      <c r="J954" s="1" t="n">
        <v>365</v>
      </c>
      <c r="K954" s="1" t="n">
        <f aca="false">(E954*F954*G954)</f>
        <v>4577.1</v>
      </c>
    </row>
    <row r="955" customFormat="false" ht="14.65" hidden="false" customHeight="false" outlineLevel="0" collapsed="false">
      <c r="A955" s="1" t="n">
        <v>785</v>
      </c>
      <c r="B955" s="1" t="s">
        <v>50</v>
      </c>
      <c r="C955" s="1" t="n">
        <v>1745</v>
      </c>
      <c r="D955" s="1" t="n">
        <v>45</v>
      </c>
      <c r="E955" s="1" t="n">
        <v>7</v>
      </c>
      <c r="F955" s="1" t="n">
        <v>27.5</v>
      </c>
      <c r="G955" s="1" t="n">
        <v>30.8</v>
      </c>
      <c r="H955" s="1" t="n">
        <v>70</v>
      </c>
      <c r="I955" s="1" t="n">
        <v>275</v>
      </c>
      <c r="J955" s="1" t="n">
        <v>308</v>
      </c>
      <c r="K955" s="1" t="n">
        <f aca="false">(E955*F955*G955)</f>
        <v>5929</v>
      </c>
    </row>
    <row r="956" customFormat="false" ht="14.65" hidden="false" customHeight="false" outlineLevel="0" collapsed="false">
      <c r="A956" s="1" t="n">
        <v>786</v>
      </c>
      <c r="B956" s="1" t="s">
        <v>50</v>
      </c>
      <c r="C956" s="1" t="n">
        <v>1746</v>
      </c>
      <c r="D956" s="1" t="n">
        <v>46</v>
      </c>
      <c r="E956" s="1" t="n">
        <v>4.4</v>
      </c>
      <c r="F956" s="1" t="n">
        <v>38</v>
      </c>
      <c r="G956" s="1" t="n">
        <v>57.2</v>
      </c>
      <c r="H956" s="1" t="n">
        <v>44</v>
      </c>
      <c r="I956" s="1" t="n">
        <v>380</v>
      </c>
      <c r="J956" s="1" t="n">
        <v>572</v>
      </c>
      <c r="K956" s="1" t="n">
        <f aca="false">(E956*F956*G956)</f>
        <v>9563.84</v>
      </c>
    </row>
    <row r="957" customFormat="false" ht="14.65" hidden="false" customHeight="false" outlineLevel="0" collapsed="false">
      <c r="A957" s="1" t="n">
        <v>787</v>
      </c>
      <c r="B957" s="1" t="s">
        <v>50</v>
      </c>
      <c r="C957" s="1" t="n">
        <v>1747</v>
      </c>
      <c r="D957" s="1" t="n">
        <v>47</v>
      </c>
      <c r="E957" s="1" t="n">
        <v>3.5</v>
      </c>
      <c r="F957" s="1" t="n">
        <v>11.5</v>
      </c>
      <c r="G957" s="1" t="n">
        <v>28.5</v>
      </c>
      <c r="H957" s="1" t="n">
        <v>35</v>
      </c>
      <c r="I957" s="1" t="n">
        <v>115</v>
      </c>
      <c r="J957" s="1" t="n">
        <v>285</v>
      </c>
      <c r="K957" s="1" t="n">
        <f aca="false">(E957*F957*G957)</f>
        <v>1147.125</v>
      </c>
    </row>
    <row r="958" customFormat="false" ht="14.65" hidden="false" customHeight="false" outlineLevel="0" collapsed="false">
      <c r="A958" s="1" t="n">
        <v>788</v>
      </c>
      <c r="B958" s="1" t="s">
        <v>50</v>
      </c>
      <c r="C958" s="1" t="n">
        <v>1748</v>
      </c>
      <c r="D958" s="1" t="n">
        <v>48</v>
      </c>
      <c r="E958" s="1" t="n">
        <v>4.8</v>
      </c>
      <c r="F958" s="1" t="n">
        <v>25.4</v>
      </c>
      <c r="G958" s="1" t="n">
        <v>29.5</v>
      </c>
      <c r="H958" s="1" t="n">
        <v>48</v>
      </c>
      <c r="I958" s="1" t="n">
        <v>254</v>
      </c>
      <c r="J958" s="1" t="n">
        <v>295</v>
      </c>
      <c r="K958" s="1" t="n">
        <f aca="false">(E958*F958*G958)</f>
        <v>3596.64</v>
      </c>
    </row>
    <row r="959" customFormat="false" ht="14.65" hidden="false" customHeight="false" outlineLevel="0" collapsed="false">
      <c r="A959" s="1" t="n">
        <v>789</v>
      </c>
      <c r="B959" s="1" t="s">
        <v>50</v>
      </c>
      <c r="C959" s="1" t="n">
        <v>1749</v>
      </c>
      <c r="D959" s="1" t="n">
        <v>49</v>
      </c>
      <c r="E959" s="1" t="n">
        <v>2</v>
      </c>
      <c r="F959" s="1" t="n">
        <v>10.8</v>
      </c>
      <c r="G959" s="1" t="n">
        <v>15.9</v>
      </c>
      <c r="H959" s="1" t="n">
        <v>20</v>
      </c>
      <c r="I959" s="1" t="n">
        <v>108</v>
      </c>
      <c r="J959" s="1" t="n">
        <v>159</v>
      </c>
      <c r="K959" s="1" t="n">
        <f aca="false">(E959*F959*G959)</f>
        <v>343.44</v>
      </c>
    </row>
    <row r="960" customFormat="false" ht="14.65" hidden="false" customHeight="false" outlineLevel="0" collapsed="false">
      <c r="A960" s="1" t="n">
        <v>790</v>
      </c>
      <c r="B960" s="1" t="s">
        <v>50</v>
      </c>
      <c r="C960" s="1" t="n">
        <v>1750</v>
      </c>
      <c r="D960" s="1" t="n">
        <v>50</v>
      </c>
      <c r="E960" s="1" t="n">
        <v>3.9</v>
      </c>
      <c r="F960" s="1" t="n">
        <v>11</v>
      </c>
      <c r="G960" s="1" t="n">
        <v>17.8</v>
      </c>
      <c r="H960" s="1" t="n">
        <v>39</v>
      </c>
      <c r="I960" s="1" t="n">
        <v>110</v>
      </c>
      <c r="J960" s="1" t="n">
        <v>178</v>
      </c>
      <c r="K960" s="1" t="n">
        <f aca="false">(E960*F960*G960)</f>
        <v>763.62</v>
      </c>
    </row>
    <row r="961" customFormat="false" ht="14.65" hidden="false" customHeight="false" outlineLevel="0" collapsed="false">
      <c r="A961" s="1" t="n">
        <v>791</v>
      </c>
      <c r="B961" s="1" t="s">
        <v>50</v>
      </c>
      <c r="C961" s="1" t="n">
        <v>1751</v>
      </c>
      <c r="D961" s="1" t="n">
        <v>51</v>
      </c>
      <c r="E961" s="1" t="n">
        <v>2.4</v>
      </c>
      <c r="F961" s="1" t="n">
        <v>8</v>
      </c>
      <c r="G961" s="1" t="n">
        <v>10.1</v>
      </c>
      <c r="H961" s="1" t="n">
        <v>24</v>
      </c>
      <c r="I961" s="1" t="n">
        <v>80</v>
      </c>
      <c r="J961" s="1" t="n">
        <v>101</v>
      </c>
      <c r="K961" s="1" t="n">
        <f aca="false">(E961*F961*G961)</f>
        <v>193.92</v>
      </c>
    </row>
    <row r="962" customFormat="false" ht="14.65" hidden="false" customHeight="false" outlineLevel="0" collapsed="false">
      <c r="A962" s="1" t="n">
        <v>792</v>
      </c>
      <c r="B962" s="1" t="s">
        <v>50</v>
      </c>
      <c r="C962" s="1" t="n">
        <v>1752</v>
      </c>
      <c r="D962" s="1" t="n">
        <v>52</v>
      </c>
      <c r="E962" s="1" t="n">
        <v>5.1</v>
      </c>
      <c r="F962" s="1" t="n">
        <v>29.2</v>
      </c>
      <c r="G962" s="1" t="n">
        <v>30.5</v>
      </c>
      <c r="H962" s="1" t="n">
        <v>51</v>
      </c>
      <c r="I962" s="1" t="n">
        <v>292</v>
      </c>
      <c r="J962" s="1" t="n">
        <v>305</v>
      </c>
      <c r="K962" s="1" t="n">
        <f aca="false">(E962*F962*G962)</f>
        <v>4542.06</v>
      </c>
    </row>
    <row r="963" customFormat="false" ht="14.65" hidden="false" customHeight="false" outlineLevel="0" collapsed="false">
      <c r="A963" s="1" t="n">
        <v>793</v>
      </c>
      <c r="B963" s="1" t="s">
        <v>50</v>
      </c>
      <c r="C963" s="1" t="n">
        <v>1753</v>
      </c>
      <c r="D963" s="1" t="n">
        <v>53</v>
      </c>
      <c r="E963" s="1" t="n">
        <v>13</v>
      </c>
      <c r="F963" s="1" t="n">
        <v>26.5</v>
      </c>
      <c r="G963" s="1" t="n">
        <v>34</v>
      </c>
      <c r="H963" s="1" t="n">
        <v>130</v>
      </c>
      <c r="I963" s="1" t="n">
        <v>265</v>
      </c>
      <c r="J963" s="1" t="n">
        <v>340</v>
      </c>
      <c r="K963" s="1" t="n">
        <f aca="false">(E963*F963*G963)</f>
        <v>11713</v>
      </c>
    </row>
    <row r="964" customFormat="false" ht="14.65" hidden="false" customHeight="false" outlineLevel="0" collapsed="false">
      <c r="A964" s="1" t="n">
        <v>794</v>
      </c>
      <c r="B964" s="1" t="s">
        <v>50</v>
      </c>
      <c r="C964" s="1" t="n">
        <v>1754</v>
      </c>
      <c r="D964" s="1" t="n">
        <v>54</v>
      </c>
      <c r="E964" s="1" t="n">
        <v>4</v>
      </c>
      <c r="F964" s="1" t="n">
        <v>50.5</v>
      </c>
      <c r="G964" s="1" t="n">
        <v>65</v>
      </c>
      <c r="H964" s="1" t="n">
        <v>40</v>
      </c>
      <c r="I964" s="1" t="n">
        <v>505</v>
      </c>
      <c r="J964" s="1" t="n">
        <v>650</v>
      </c>
      <c r="K964" s="1" t="n">
        <f aca="false">(E964*F964*G964)</f>
        <v>13130</v>
      </c>
    </row>
    <row r="965" customFormat="false" ht="14.65" hidden="false" customHeight="false" outlineLevel="0" collapsed="false">
      <c r="A965" s="1" t="n">
        <v>795</v>
      </c>
      <c r="B965" s="1" t="s">
        <v>50</v>
      </c>
      <c r="C965" s="1" t="n">
        <v>1755</v>
      </c>
      <c r="D965" s="1" t="n">
        <v>55</v>
      </c>
      <c r="E965" s="1" t="n">
        <v>6.5</v>
      </c>
      <c r="F965" s="1" t="n">
        <v>19.6</v>
      </c>
      <c r="G965" s="1" t="n">
        <v>51.5</v>
      </c>
      <c r="H965" s="1" t="n">
        <v>65</v>
      </c>
      <c r="I965" s="1" t="n">
        <v>196</v>
      </c>
      <c r="J965" s="1" t="n">
        <v>515</v>
      </c>
      <c r="K965" s="1" t="n">
        <f aca="false">(E965*F965*G965)</f>
        <v>6561.1</v>
      </c>
    </row>
    <row r="966" customFormat="false" ht="14.65" hidden="false" customHeight="false" outlineLevel="0" collapsed="false">
      <c r="A966" s="1" t="n">
        <v>796</v>
      </c>
      <c r="B966" s="1" t="s">
        <v>50</v>
      </c>
      <c r="C966" s="1" t="n">
        <v>1756</v>
      </c>
      <c r="D966" s="1" t="n">
        <v>56</v>
      </c>
      <c r="E966" s="1" t="n">
        <v>7.8</v>
      </c>
      <c r="F966" s="1" t="n">
        <v>11</v>
      </c>
      <c r="G966" s="1" t="n">
        <v>19</v>
      </c>
      <c r="H966" s="1" t="n">
        <v>78</v>
      </c>
      <c r="I966" s="1" t="n">
        <v>110</v>
      </c>
      <c r="J966" s="1" t="n">
        <v>190</v>
      </c>
      <c r="K966" s="1" t="n">
        <f aca="false">(E966*F966*G966)</f>
        <v>1630.2</v>
      </c>
    </row>
    <row r="967" customFormat="false" ht="14.65" hidden="false" customHeight="false" outlineLevel="0" collapsed="false">
      <c r="A967" s="1" t="n">
        <v>1168</v>
      </c>
      <c r="B967" s="1" t="s">
        <v>51</v>
      </c>
      <c r="C967" s="1" t="n">
        <v>1801</v>
      </c>
      <c r="D967" s="1" t="n">
        <v>1</v>
      </c>
      <c r="E967" s="1" t="n">
        <v>1.4</v>
      </c>
      <c r="F967" s="1" t="n">
        <v>5.9</v>
      </c>
      <c r="G967" s="1" t="n">
        <v>6.9</v>
      </c>
      <c r="H967" s="1" t="n">
        <v>14</v>
      </c>
      <c r="I967" s="1" t="n">
        <v>59</v>
      </c>
      <c r="J967" s="1" t="n">
        <v>69</v>
      </c>
      <c r="K967" s="1" t="n">
        <f aca="false">(E967*F967*G967)</f>
        <v>56.994</v>
      </c>
    </row>
    <row r="968" customFormat="false" ht="14.65" hidden="false" customHeight="false" outlineLevel="0" collapsed="false">
      <c r="A968" s="1" t="n">
        <v>1169</v>
      </c>
      <c r="B968" s="1" t="s">
        <v>51</v>
      </c>
      <c r="C968" s="1" t="n">
        <v>1802</v>
      </c>
      <c r="D968" s="1" t="n">
        <v>2</v>
      </c>
      <c r="E968" s="1" t="n">
        <v>1.4</v>
      </c>
      <c r="F968" s="1" t="n">
        <v>1.8</v>
      </c>
      <c r="G968" s="1" t="n">
        <v>2.5</v>
      </c>
      <c r="H968" s="1" t="n">
        <v>14</v>
      </c>
      <c r="I968" s="1" t="n">
        <v>18</v>
      </c>
      <c r="J968" s="1" t="n">
        <v>25</v>
      </c>
      <c r="K968" s="1" t="n">
        <f aca="false">(E968*F968*G968)</f>
        <v>6.3</v>
      </c>
    </row>
    <row r="969" customFormat="false" ht="14.65" hidden="false" customHeight="false" outlineLevel="0" collapsed="false">
      <c r="A969" s="1" t="n">
        <v>1170</v>
      </c>
      <c r="B969" s="1" t="s">
        <v>51</v>
      </c>
      <c r="C969" s="1" t="n">
        <v>1803</v>
      </c>
      <c r="D969" s="1" t="n">
        <v>3</v>
      </c>
      <c r="E969" s="1" t="n">
        <v>2.5</v>
      </c>
      <c r="F969" s="1" t="n">
        <v>10.5</v>
      </c>
      <c r="G969" s="1" t="n">
        <v>21.2</v>
      </c>
      <c r="H969" s="1" t="n">
        <v>25</v>
      </c>
      <c r="I969" s="1" t="n">
        <v>105</v>
      </c>
      <c r="J969" s="1" t="n">
        <v>212</v>
      </c>
      <c r="K969" s="1" t="n">
        <f aca="false">(E969*F969*G969)</f>
        <v>556.5</v>
      </c>
    </row>
    <row r="970" customFormat="false" ht="14.65" hidden="false" customHeight="false" outlineLevel="0" collapsed="false">
      <c r="A970" s="1" t="n">
        <v>1171</v>
      </c>
      <c r="B970" s="1" t="s">
        <v>51</v>
      </c>
      <c r="C970" s="1" t="n">
        <v>1804</v>
      </c>
      <c r="D970" s="1" t="n">
        <v>4</v>
      </c>
      <c r="E970" s="1" t="n">
        <v>4.1</v>
      </c>
      <c r="F970" s="1" t="n">
        <v>8.1</v>
      </c>
      <c r="G970" s="1" t="n">
        <v>10</v>
      </c>
      <c r="H970" s="1" t="n">
        <v>41</v>
      </c>
      <c r="I970" s="1" t="n">
        <v>81</v>
      </c>
      <c r="J970" s="1" t="n">
        <v>100</v>
      </c>
      <c r="K970" s="1" t="n">
        <f aca="false">(E970*F970*G970)</f>
        <v>332.1</v>
      </c>
    </row>
    <row r="971" customFormat="false" ht="14.65" hidden="false" customHeight="false" outlineLevel="0" collapsed="false">
      <c r="A971" s="1" t="n">
        <v>1172</v>
      </c>
      <c r="B971" s="1" t="s">
        <v>51</v>
      </c>
      <c r="C971" s="1" t="n">
        <v>1805</v>
      </c>
      <c r="D971" s="1" t="n">
        <v>5</v>
      </c>
      <c r="E971" s="1" t="n">
        <v>2.4</v>
      </c>
      <c r="F971" s="1" t="n">
        <v>7</v>
      </c>
      <c r="G971" s="1" t="n">
        <v>9.5</v>
      </c>
      <c r="H971" s="1" t="n">
        <v>24</v>
      </c>
      <c r="I971" s="1" t="n">
        <v>70</v>
      </c>
      <c r="J971" s="1" t="n">
        <v>95</v>
      </c>
      <c r="K971" s="1" t="n">
        <f aca="false">(E971*F971*G971)</f>
        <v>159.6</v>
      </c>
    </row>
    <row r="972" customFormat="false" ht="14.65" hidden="false" customHeight="false" outlineLevel="0" collapsed="false">
      <c r="A972" s="1" t="n">
        <v>1173</v>
      </c>
      <c r="B972" s="1" t="s">
        <v>51</v>
      </c>
      <c r="C972" s="1" t="n">
        <v>1806</v>
      </c>
      <c r="D972" s="1" t="n">
        <v>6</v>
      </c>
      <c r="E972" s="1" t="n">
        <v>2.4</v>
      </c>
      <c r="F972" s="1" t="n">
        <v>22</v>
      </c>
      <c r="G972" s="1" t="n">
        <v>34</v>
      </c>
      <c r="H972" s="1" t="n">
        <v>24</v>
      </c>
      <c r="I972" s="1" t="n">
        <v>220</v>
      </c>
      <c r="J972" s="1" t="n">
        <v>340</v>
      </c>
      <c r="K972" s="1" t="n">
        <f aca="false">(E972*F972*G972)</f>
        <v>1795.2</v>
      </c>
    </row>
    <row r="973" customFormat="false" ht="14.65" hidden="false" customHeight="false" outlineLevel="0" collapsed="false">
      <c r="A973" s="1" t="n">
        <v>1174</v>
      </c>
      <c r="B973" s="1" t="s">
        <v>51</v>
      </c>
      <c r="C973" s="1" t="n">
        <v>1807</v>
      </c>
      <c r="D973" s="1" t="n">
        <v>7</v>
      </c>
      <c r="E973" s="1" t="n">
        <v>1.8</v>
      </c>
      <c r="F973" s="1" t="n">
        <v>5.9</v>
      </c>
      <c r="G973" s="1" t="n">
        <v>8</v>
      </c>
      <c r="H973" s="1" t="n">
        <v>18</v>
      </c>
      <c r="I973" s="1" t="n">
        <v>59</v>
      </c>
      <c r="J973" s="1" t="n">
        <v>80</v>
      </c>
      <c r="K973" s="1" t="n">
        <f aca="false">(E973*F973*G973)</f>
        <v>84.96</v>
      </c>
    </row>
    <row r="974" customFormat="false" ht="14.65" hidden="false" customHeight="false" outlineLevel="0" collapsed="false">
      <c r="A974" s="1" t="n">
        <v>1175</v>
      </c>
      <c r="B974" s="1" t="s">
        <v>51</v>
      </c>
      <c r="C974" s="1" t="n">
        <v>1808</v>
      </c>
      <c r="D974" s="1" t="n">
        <v>8</v>
      </c>
      <c r="E974" s="1" t="n">
        <v>2.1</v>
      </c>
      <c r="F974" s="1" t="n">
        <v>4.1</v>
      </c>
      <c r="G974" s="1" t="n">
        <v>4.8</v>
      </c>
      <c r="H974" s="1" t="n">
        <v>21</v>
      </c>
      <c r="I974" s="1" t="n">
        <v>41</v>
      </c>
      <c r="J974" s="1" t="n">
        <v>48</v>
      </c>
      <c r="K974" s="1" t="n">
        <f aca="false">(E974*F974*G974)</f>
        <v>41.328</v>
      </c>
    </row>
    <row r="975" customFormat="false" ht="14.65" hidden="false" customHeight="false" outlineLevel="0" collapsed="false">
      <c r="A975" s="1" t="n">
        <v>1176</v>
      </c>
      <c r="B975" s="1" t="s">
        <v>51</v>
      </c>
      <c r="C975" s="1" t="n">
        <v>1809</v>
      </c>
      <c r="D975" s="1" t="n">
        <v>9</v>
      </c>
      <c r="E975" s="1" t="n">
        <v>2.9</v>
      </c>
      <c r="F975" s="1" t="n">
        <v>15.1</v>
      </c>
      <c r="G975" s="1" t="n">
        <v>33</v>
      </c>
      <c r="H975" s="1" t="n">
        <v>29</v>
      </c>
      <c r="I975" s="1" t="n">
        <v>151</v>
      </c>
      <c r="J975" s="1" t="n">
        <v>330</v>
      </c>
      <c r="K975" s="1" t="n">
        <f aca="false">(E975*F975*G975)</f>
        <v>1445.07</v>
      </c>
    </row>
    <row r="976" customFormat="false" ht="14.65" hidden="false" customHeight="false" outlineLevel="0" collapsed="false">
      <c r="A976" s="1" t="n">
        <v>1177</v>
      </c>
      <c r="B976" s="1" t="s">
        <v>51</v>
      </c>
      <c r="C976" s="1" t="n">
        <v>1810</v>
      </c>
      <c r="D976" s="1" t="n">
        <v>10</v>
      </c>
      <c r="E976" s="1" t="n">
        <v>4</v>
      </c>
      <c r="F976" s="1" t="n">
        <v>21</v>
      </c>
      <c r="G976" s="1" t="n">
        <v>23</v>
      </c>
      <c r="H976" s="1" t="n">
        <v>40</v>
      </c>
      <c r="I976" s="1" t="n">
        <v>210</v>
      </c>
      <c r="J976" s="1" t="n">
        <v>230</v>
      </c>
      <c r="K976" s="1" t="n">
        <f aca="false">(E976*F976*G976)</f>
        <v>1932</v>
      </c>
    </row>
    <row r="977" customFormat="false" ht="14.65" hidden="false" customHeight="false" outlineLevel="0" collapsed="false">
      <c r="A977" s="1" t="n">
        <v>1178</v>
      </c>
      <c r="B977" s="1" t="s">
        <v>51</v>
      </c>
      <c r="C977" s="1" t="n">
        <v>1811</v>
      </c>
      <c r="D977" s="1" t="n">
        <v>11</v>
      </c>
      <c r="E977" s="1" t="n">
        <v>4.1</v>
      </c>
      <c r="F977" s="1" t="n">
        <v>11</v>
      </c>
      <c r="G977" s="1" t="n">
        <v>17</v>
      </c>
      <c r="H977" s="1" t="n">
        <v>41</v>
      </c>
      <c r="I977" s="1" t="n">
        <v>110</v>
      </c>
      <c r="J977" s="1" t="n">
        <v>170</v>
      </c>
      <c r="K977" s="1" t="n">
        <f aca="false">(E977*F977*G977)</f>
        <v>766.7</v>
      </c>
    </row>
    <row r="978" customFormat="false" ht="14.65" hidden="false" customHeight="false" outlineLevel="0" collapsed="false">
      <c r="A978" s="1" t="n">
        <v>1179</v>
      </c>
      <c r="B978" s="1" t="s">
        <v>51</v>
      </c>
      <c r="C978" s="1" t="n">
        <v>1812</v>
      </c>
      <c r="D978" s="1" t="n">
        <v>12</v>
      </c>
      <c r="E978" s="1" t="n">
        <v>2.1</v>
      </c>
      <c r="F978" s="1" t="n">
        <v>17.8</v>
      </c>
      <c r="G978" s="1" t="n">
        <v>25</v>
      </c>
      <c r="H978" s="1" t="n">
        <v>21</v>
      </c>
      <c r="I978" s="1" t="n">
        <v>178</v>
      </c>
      <c r="J978" s="1" t="n">
        <v>250</v>
      </c>
      <c r="K978" s="1" t="n">
        <f aca="false">(E978*F978*G978)</f>
        <v>934.5</v>
      </c>
    </row>
    <row r="979" customFormat="false" ht="14.65" hidden="false" customHeight="false" outlineLevel="0" collapsed="false">
      <c r="A979" s="1" t="n">
        <v>1180</v>
      </c>
      <c r="B979" s="1" t="s">
        <v>51</v>
      </c>
      <c r="C979" s="1" t="n">
        <v>1813</v>
      </c>
      <c r="D979" s="1" t="n">
        <v>13</v>
      </c>
      <c r="E979" s="1" t="n">
        <v>5.6</v>
      </c>
      <c r="F979" s="1" t="n">
        <v>26</v>
      </c>
      <c r="G979" s="1" t="n">
        <v>39</v>
      </c>
      <c r="H979" s="1" t="n">
        <v>56</v>
      </c>
      <c r="I979" s="1" t="n">
        <v>260</v>
      </c>
      <c r="J979" s="1" t="n">
        <v>390</v>
      </c>
      <c r="K979" s="1" t="n">
        <f aca="false">(E979*F979*G979)</f>
        <v>5678.4</v>
      </c>
    </row>
    <row r="980" customFormat="false" ht="14.65" hidden="false" customHeight="false" outlineLevel="0" collapsed="false">
      <c r="A980" s="1" t="n">
        <v>1181</v>
      </c>
      <c r="B980" s="1" t="s">
        <v>51</v>
      </c>
      <c r="C980" s="1" t="n">
        <v>1814</v>
      </c>
      <c r="D980" s="1" t="n">
        <v>14</v>
      </c>
      <c r="E980" s="1" t="n">
        <v>5.5</v>
      </c>
      <c r="F980" s="1" t="n">
        <v>43</v>
      </c>
      <c r="G980" s="1" t="n">
        <v>54</v>
      </c>
      <c r="H980" s="1" t="n">
        <v>55</v>
      </c>
      <c r="I980" s="1" t="n">
        <v>430</v>
      </c>
      <c r="J980" s="1" t="n">
        <v>540</v>
      </c>
      <c r="K980" s="1" t="n">
        <f aca="false">(E980*F980*G980)</f>
        <v>12771</v>
      </c>
    </row>
    <row r="981" customFormat="false" ht="14.65" hidden="false" customHeight="false" outlineLevel="0" collapsed="false">
      <c r="A981" s="1" t="n">
        <v>1182</v>
      </c>
      <c r="B981" s="1" t="s">
        <v>51</v>
      </c>
      <c r="C981" s="1" t="n">
        <v>1815</v>
      </c>
      <c r="D981" s="1" t="n">
        <v>15</v>
      </c>
      <c r="E981" s="1" t="n">
        <v>8</v>
      </c>
      <c r="F981" s="1" t="n">
        <v>10</v>
      </c>
      <c r="G981" s="1" t="n">
        <v>18</v>
      </c>
      <c r="H981" s="1" t="n">
        <v>80</v>
      </c>
      <c r="I981" s="1" t="n">
        <v>100</v>
      </c>
      <c r="J981" s="1" t="n">
        <v>180</v>
      </c>
      <c r="K981" s="1" t="n">
        <f aca="false">(E981*F981*G981)</f>
        <v>1440</v>
      </c>
    </row>
    <row r="982" customFormat="false" ht="14.65" hidden="false" customHeight="false" outlineLevel="0" collapsed="false">
      <c r="A982" s="1" t="n">
        <v>1183</v>
      </c>
      <c r="B982" s="1" t="s">
        <v>51</v>
      </c>
      <c r="C982" s="1" t="n">
        <v>1816</v>
      </c>
      <c r="D982" s="1" t="n">
        <v>16</v>
      </c>
      <c r="E982" s="1" t="n">
        <v>3.4</v>
      </c>
      <c r="F982" s="1" t="n">
        <v>11</v>
      </c>
      <c r="G982" s="1" t="n">
        <v>12</v>
      </c>
      <c r="H982" s="1" t="n">
        <v>34</v>
      </c>
      <c r="I982" s="1" t="n">
        <v>110</v>
      </c>
      <c r="J982" s="1" t="n">
        <v>120</v>
      </c>
      <c r="K982" s="1" t="n">
        <f aca="false">(E982*F982*G982)</f>
        <v>448.8</v>
      </c>
    </row>
    <row r="983" customFormat="false" ht="14.65" hidden="false" customHeight="false" outlineLevel="0" collapsed="false">
      <c r="A983" s="1" t="n">
        <v>1184</v>
      </c>
      <c r="B983" s="1" t="s">
        <v>51</v>
      </c>
      <c r="C983" s="1" t="n">
        <v>1817</v>
      </c>
      <c r="D983" s="1" t="n">
        <v>17</v>
      </c>
      <c r="E983" s="1" t="n">
        <v>5</v>
      </c>
      <c r="F983" s="1" t="n">
        <v>21.5</v>
      </c>
      <c r="G983" s="1" t="n">
        <v>41.4</v>
      </c>
      <c r="H983" s="1" t="n">
        <v>50</v>
      </c>
      <c r="I983" s="1" t="n">
        <v>215</v>
      </c>
      <c r="J983" s="1" t="n">
        <v>414</v>
      </c>
      <c r="K983" s="1" t="n">
        <f aca="false">(E983*F983*G983)</f>
        <v>4450.5</v>
      </c>
    </row>
    <row r="984" customFormat="false" ht="14.65" hidden="false" customHeight="false" outlineLevel="0" collapsed="false">
      <c r="A984" s="1" t="n">
        <v>1185</v>
      </c>
      <c r="B984" s="1" t="s">
        <v>51</v>
      </c>
      <c r="C984" s="1" t="n">
        <v>1818</v>
      </c>
      <c r="D984" s="1" t="n">
        <v>18</v>
      </c>
      <c r="E984" s="1" t="n">
        <v>1.3</v>
      </c>
      <c r="F984" s="1" t="n">
        <v>5.3</v>
      </c>
      <c r="G984" s="1" t="n">
        <v>5.8</v>
      </c>
      <c r="H984" s="1" t="n">
        <v>13</v>
      </c>
      <c r="I984" s="1" t="n">
        <v>53</v>
      </c>
      <c r="J984" s="1" t="n">
        <v>58</v>
      </c>
      <c r="K984" s="1" t="n">
        <f aca="false">(E984*F984*G984)</f>
        <v>39.962</v>
      </c>
    </row>
    <row r="985" customFormat="false" ht="14.65" hidden="false" customHeight="false" outlineLevel="0" collapsed="false">
      <c r="A985" s="1" t="n">
        <v>1186</v>
      </c>
      <c r="B985" s="1" t="s">
        <v>51</v>
      </c>
      <c r="C985" s="1" t="n">
        <v>1819</v>
      </c>
      <c r="D985" s="1" t="n">
        <v>19</v>
      </c>
      <c r="E985" s="1" t="n">
        <v>8</v>
      </c>
      <c r="F985" s="1" t="n">
        <v>30.5</v>
      </c>
      <c r="G985" s="1" t="n">
        <v>35.5</v>
      </c>
      <c r="H985" s="1" t="n">
        <v>80</v>
      </c>
      <c r="I985" s="1" t="n">
        <v>305</v>
      </c>
      <c r="J985" s="1" t="n">
        <v>355</v>
      </c>
      <c r="K985" s="1" t="n">
        <f aca="false">(E985*F985*G985)</f>
        <v>8662</v>
      </c>
    </row>
    <row r="986" customFormat="false" ht="14.65" hidden="false" customHeight="false" outlineLevel="0" collapsed="false">
      <c r="A986" s="1" t="n">
        <v>1187</v>
      </c>
      <c r="B986" s="1" t="s">
        <v>51</v>
      </c>
      <c r="C986" s="1" t="n">
        <v>1820</v>
      </c>
      <c r="D986" s="1" t="n">
        <v>20</v>
      </c>
      <c r="E986" s="1" t="n">
        <v>8.5</v>
      </c>
      <c r="F986" s="1" t="n">
        <v>23</v>
      </c>
      <c r="G986" s="1" t="n">
        <v>23.4</v>
      </c>
      <c r="H986" s="1" t="n">
        <v>85</v>
      </c>
      <c r="I986" s="1" t="n">
        <v>230</v>
      </c>
      <c r="J986" s="1" t="n">
        <v>234</v>
      </c>
      <c r="K986" s="1" t="n">
        <f aca="false">(E986*F986*G986)</f>
        <v>4574.7</v>
      </c>
    </row>
    <row r="987" customFormat="false" ht="14.65" hidden="false" customHeight="false" outlineLevel="0" collapsed="false">
      <c r="A987" s="1" t="n">
        <v>1188</v>
      </c>
      <c r="B987" s="1" t="s">
        <v>51</v>
      </c>
      <c r="C987" s="1" t="n">
        <v>1821</v>
      </c>
      <c r="D987" s="1" t="n">
        <v>21</v>
      </c>
      <c r="E987" s="1" t="n">
        <v>2.4</v>
      </c>
      <c r="F987" s="1" t="n">
        <v>6</v>
      </c>
      <c r="G987" s="1" t="n">
        <v>9.3</v>
      </c>
      <c r="H987" s="1" t="n">
        <v>24</v>
      </c>
      <c r="I987" s="1" t="n">
        <v>60</v>
      </c>
      <c r="J987" s="1" t="n">
        <v>93</v>
      </c>
      <c r="K987" s="1" t="n">
        <f aca="false">(E987*F987*G987)</f>
        <v>133.92</v>
      </c>
    </row>
    <row r="988" customFormat="false" ht="14.65" hidden="false" customHeight="false" outlineLevel="0" collapsed="false">
      <c r="A988" s="1" t="n">
        <v>1189</v>
      </c>
      <c r="B988" s="1" t="s">
        <v>51</v>
      </c>
      <c r="C988" s="1" t="n">
        <v>1822</v>
      </c>
      <c r="D988" s="1" t="n">
        <v>22</v>
      </c>
      <c r="E988" s="1" t="n">
        <v>4.7</v>
      </c>
      <c r="F988" s="1" t="n">
        <v>13.5</v>
      </c>
      <c r="G988" s="1" t="n">
        <v>17.5</v>
      </c>
      <c r="H988" s="1" t="n">
        <v>47</v>
      </c>
      <c r="I988" s="1" t="n">
        <v>135</v>
      </c>
      <c r="J988" s="1" t="n">
        <v>175</v>
      </c>
      <c r="K988" s="1" t="n">
        <f aca="false">(E988*F988*G988)</f>
        <v>1110.375</v>
      </c>
    </row>
    <row r="989" customFormat="false" ht="14.65" hidden="false" customHeight="false" outlineLevel="0" collapsed="false">
      <c r="A989" s="1" t="n">
        <v>1190</v>
      </c>
      <c r="B989" s="1" t="s">
        <v>51</v>
      </c>
      <c r="C989" s="1" t="n">
        <v>1823</v>
      </c>
      <c r="D989" s="1" t="n">
        <v>23</v>
      </c>
      <c r="E989" s="1" t="n">
        <v>7.2</v>
      </c>
      <c r="F989" s="1" t="n">
        <v>20</v>
      </c>
      <c r="G989" s="1" t="n">
        <v>26.5</v>
      </c>
      <c r="H989" s="1" t="n">
        <v>72</v>
      </c>
      <c r="I989" s="1" t="n">
        <v>200</v>
      </c>
      <c r="J989" s="1" t="n">
        <v>265</v>
      </c>
      <c r="K989" s="1" t="n">
        <f aca="false">(E989*F989*G989)</f>
        <v>3816</v>
      </c>
    </row>
    <row r="990" customFormat="false" ht="14.65" hidden="false" customHeight="false" outlineLevel="0" collapsed="false">
      <c r="A990" s="1" t="n">
        <v>1191</v>
      </c>
      <c r="B990" s="1" t="s">
        <v>51</v>
      </c>
      <c r="C990" s="1" t="n">
        <v>1824</v>
      </c>
      <c r="D990" s="1" t="n">
        <v>24</v>
      </c>
      <c r="E990" s="1" t="n">
        <v>2.5</v>
      </c>
      <c r="F990" s="1" t="n">
        <v>8.9</v>
      </c>
      <c r="G990" s="1" t="n">
        <v>15.2</v>
      </c>
      <c r="H990" s="1" t="n">
        <v>25</v>
      </c>
      <c r="I990" s="1" t="n">
        <v>89</v>
      </c>
      <c r="J990" s="1" t="n">
        <v>152</v>
      </c>
      <c r="K990" s="1" t="n">
        <f aca="false">(E990*F990*G990)</f>
        <v>338.2</v>
      </c>
    </row>
    <row r="991" customFormat="false" ht="14.65" hidden="false" customHeight="false" outlineLevel="0" collapsed="false">
      <c r="A991" s="1" t="n">
        <v>1192</v>
      </c>
      <c r="B991" s="1" t="s">
        <v>51</v>
      </c>
      <c r="C991" s="1" t="n">
        <v>1825</v>
      </c>
      <c r="D991" s="1" t="n">
        <v>25</v>
      </c>
      <c r="E991" s="1" t="n">
        <v>9.5</v>
      </c>
      <c r="F991" s="1" t="n">
        <v>33</v>
      </c>
      <c r="G991" s="1" t="n">
        <v>47</v>
      </c>
      <c r="H991" s="1" t="n">
        <v>95</v>
      </c>
      <c r="I991" s="1" t="n">
        <v>330</v>
      </c>
      <c r="J991" s="1" t="n">
        <v>470</v>
      </c>
      <c r="K991" s="1" t="n">
        <f aca="false">(E991*F991*G991)</f>
        <v>14734.5</v>
      </c>
    </row>
    <row r="992" customFormat="false" ht="14.65" hidden="false" customHeight="false" outlineLevel="0" collapsed="false">
      <c r="A992" s="1" t="n">
        <v>1193</v>
      </c>
      <c r="B992" s="1" t="s">
        <v>51</v>
      </c>
      <c r="C992" s="1" t="n">
        <v>1826</v>
      </c>
      <c r="D992" s="1" t="n">
        <v>26</v>
      </c>
      <c r="E992" s="1" t="n">
        <v>3.1</v>
      </c>
      <c r="F992" s="1" t="n">
        <v>10</v>
      </c>
      <c r="G992" s="1" t="n">
        <v>14</v>
      </c>
      <c r="H992" s="1" t="n">
        <v>31</v>
      </c>
      <c r="I992" s="1" t="n">
        <v>100</v>
      </c>
      <c r="J992" s="1" t="n">
        <v>140</v>
      </c>
      <c r="K992" s="1" t="n">
        <f aca="false">(E992*F992*G992)</f>
        <v>434</v>
      </c>
    </row>
    <row r="993" customFormat="false" ht="14.65" hidden="false" customHeight="false" outlineLevel="0" collapsed="false">
      <c r="A993" s="1" t="n">
        <v>1194</v>
      </c>
      <c r="B993" s="1" t="s">
        <v>51</v>
      </c>
      <c r="C993" s="1" t="n">
        <v>1827</v>
      </c>
      <c r="D993" s="1" t="n">
        <v>27</v>
      </c>
      <c r="E993" s="1" t="n">
        <v>14.5</v>
      </c>
      <c r="F993" s="1" t="n">
        <v>42</v>
      </c>
      <c r="G993" s="1" t="n">
        <v>57.5</v>
      </c>
      <c r="H993" s="1" t="n">
        <v>145</v>
      </c>
      <c r="I993" s="1" t="n">
        <v>420</v>
      </c>
      <c r="J993" s="1" t="n">
        <v>575</v>
      </c>
      <c r="K993" s="1" t="n">
        <f aca="false">(E993*F993*G993)</f>
        <v>35017.5</v>
      </c>
    </row>
    <row r="994" customFormat="false" ht="14.65" hidden="false" customHeight="false" outlineLevel="0" collapsed="false">
      <c r="A994" s="1" t="n">
        <v>1195</v>
      </c>
      <c r="B994" s="1" t="s">
        <v>51</v>
      </c>
      <c r="C994" s="1" t="n">
        <v>1828</v>
      </c>
      <c r="D994" s="1" t="n">
        <v>28</v>
      </c>
      <c r="E994" s="1" t="n">
        <v>3.8</v>
      </c>
      <c r="F994" s="1" t="n">
        <v>11.2</v>
      </c>
      <c r="G994" s="1" t="n">
        <v>14.5</v>
      </c>
      <c r="H994" s="1" t="n">
        <v>38</v>
      </c>
      <c r="I994" s="1" t="n">
        <v>112</v>
      </c>
      <c r="J994" s="1" t="n">
        <v>145</v>
      </c>
      <c r="K994" s="1" t="n">
        <f aca="false">(E994*F994*G994)</f>
        <v>617.12</v>
      </c>
    </row>
    <row r="995" customFormat="false" ht="14.65" hidden="false" customHeight="false" outlineLevel="0" collapsed="false">
      <c r="A995" s="1" t="n">
        <v>1196</v>
      </c>
      <c r="B995" s="1" t="s">
        <v>51</v>
      </c>
      <c r="C995" s="1" t="n">
        <v>1829</v>
      </c>
      <c r="D995" s="1" t="n">
        <v>29</v>
      </c>
      <c r="E995" s="1" t="n">
        <v>2.4</v>
      </c>
      <c r="F995" s="1" t="n">
        <v>6.5</v>
      </c>
      <c r="G995" s="1" t="n">
        <v>8.6</v>
      </c>
      <c r="H995" s="1" t="n">
        <v>24</v>
      </c>
      <c r="I995" s="1" t="n">
        <v>65</v>
      </c>
      <c r="J995" s="1" t="n">
        <v>86</v>
      </c>
      <c r="K995" s="1" t="n">
        <f aca="false">(E995*F995*G995)</f>
        <v>134.16</v>
      </c>
    </row>
    <row r="996" customFormat="false" ht="14.65" hidden="false" customHeight="false" outlineLevel="0" collapsed="false">
      <c r="A996" s="1" t="n">
        <v>1197</v>
      </c>
      <c r="B996" s="1" t="s">
        <v>51</v>
      </c>
      <c r="C996" s="1" t="n">
        <v>1830</v>
      </c>
      <c r="D996" s="1" t="n">
        <v>30</v>
      </c>
      <c r="E996" s="1" t="n">
        <v>2.2</v>
      </c>
      <c r="F996" s="1" t="n">
        <v>9.5</v>
      </c>
      <c r="G996" s="1" t="n">
        <v>12.5</v>
      </c>
      <c r="H996" s="1" t="n">
        <v>22</v>
      </c>
      <c r="I996" s="1" t="n">
        <v>95</v>
      </c>
      <c r="J996" s="1" t="n">
        <v>125</v>
      </c>
      <c r="K996" s="1" t="n">
        <f aca="false">(E996*F996*G996)</f>
        <v>261.25</v>
      </c>
    </row>
    <row r="997" customFormat="false" ht="14.65" hidden="false" customHeight="false" outlineLevel="0" collapsed="false">
      <c r="A997" s="1" t="n">
        <v>1198</v>
      </c>
      <c r="B997" s="1" t="s">
        <v>51</v>
      </c>
      <c r="C997" s="1" t="n">
        <v>1831</v>
      </c>
      <c r="D997" s="1" t="n">
        <v>31</v>
      </c>
      <c r="E997" s="1" t="n">
        <v>7.5</v>
      </c>
      <c r="F997" s="1" t="n">
        <v>30</v>
      </c>
      <c r="G997" s="1" t="n">
        <v>34.5</v>
      </c>
      <c r="H997" s="1" t="n">
        <v>75</v>
      </c>
      <c r="I997" s="1" t="n">
        <v>300</v>
      </c>
      <c r="J997" s="1" t="n">
        <v>345</v>
      </c>
      <c r="K997" s="1" t="n">
        <f aca="false">(E997*F997*G997)</f>
        <v>7762.5</v>
      </c>
    </row>
    <row r="998" customFormat="false" ht="14.65" hidden="false" customHeight="false" outlineLevel="0" collapsed="false">
      <c r="A998" s="1" t="n">
        <v>1199</v>
      </c>
      <c r="B998" s="1" t="s">
        <v>51</v>
      </c>
      <c r="C998" s="1" t="n">
        <v>1832</v>
      </c>
      <c r="D998" s="1" t="n">
        <v>32</v>
      </c>
      <c r="E998" s="1" t="n">
        <v>3.5</v>
      </c>
      <c r="F998" s="1" t="n">
        <v>11.5</v>
      </c>
      <c r="G998" s="1" t="n">
        <v>17.2</v>
      </c>
      <c r="H998" s="1" t="n">
        <v>35</v>
      </c>
      <c r="I998" s="1" t="n">
        <v>115</v>
      </c>
      <c r="J998" s="1" t="n">
        <v>172</v>
      </c>
      <c r="K998" s="1" t="n">
        <f aca="false">(E998*F998*G998)</f>
        <v>692.3</v>
      </c>
    </row>
    <row r="999" customFormat="false" ht="14.65" hidden="false" customHeight="false" outlineLevel="0" collapsed="false">
      <c r="A999" s="1" t="n">
        <v>1200</v>
      </c>
      <c r="B999" s="1" t="s">
        <v>51</v>
      </c>
      <c r="C999" s="1" t="n">
        <v>1833</v>
      </c>
      <c r="D999" s="1" t="n">
        <v>33</v>
      </c>
      <c r="E999" s="1" t="n">
        <v>9.2</v>
      </c>
      <c r="F999" s="1" t="n">
        <v>27</v>
      </c>
      <c r="G999" s="1" t="n">
        <v>38.5</v>
      </c>
      <c r="H999" s="1" t="n">
        <v>92</v>
      </c>
      <c r="I999" s="1" t="n">
        <v>270</v>
      </c>
      <c r="J999" s="1" t="n">
        <v>385</v>
      </c>
      <c r="K999" s="1" t="n">
        <f aca="false">(E999*F999*G999)</f>
        <v>9563.4</v>
      </c>
    </row>
    <row r="1000" customFormat="false" ht="14.65" hidden="false" customHeight="false" outlineLevel="0" collapsed="false">
      <c r="A1000" s="1" t="n">
        <v>1201</v>
      </c>
      <c r="B1000" s="1" t="s">
        <v>51</v>
      </c>
      <c r="C1000" s="1" t="n">
        <v>1834</v>
      </c>
      <c r="D1000" s="1" t="n">
        <v>34</v>
      </c>
      <c r="E1000" s="1" t="n">
        <v>2.9</v>
      </c>
      <c r="F1000" s="1" t="n">
        <v>13.5</v>
      </c>
      <c r="G1000" s="1" t="n">
        <v>15.1</v>
      </c>
      <c r="H1000" s="1" t="n">
        <v>29</v>
      </c>
      <c r="I1000" s="1" t="n">
        <v>135</v>
      </c>
      <c r="J1000" s="1" t="n">
        <v>151</v>
      </c>
      <c r="K1000" s="1" t="n">
        <f aca="false">(E1000*F1000*G1000)</f>
        <v>591.165</v>
      </c>
    </row>
    <row r="1001" customFormat="false" ht="14.65" hidden="false" customHeight="false" outlineLevel="0" collapsed="false">
      <c r="A1001" s="1" t="n">
        <v>1202</v>
      </c>
      <c r="B1001" s="1" t="s">
        <v>51</v>
      </c>
      <c r="C1001" s="1" t="n">
        <v>1835</v>
      </c>
      <c r="D1001" s="1" t="n">
        <v>35</v>
      </c>
      <c r="E1001" s="1" t="n">
        <v>1.6</v>
      </c>
      <c r="F1001" s="1" t="n">
        <v>3.9</v>
      </c>
      <c r="G1001" s="1" t="n">
        <v>4.9</v>
      </c>
      <c r="H1001" s="1" t="n">
        <v>16</v>
      </c>
      <c r="I1001" s="1" t="n">
        <v>39</v>
      </c>
      <c r="J1001" s="1" t="n">
        <v>49</v>
      </c>
      <c r="K1001" s="1" t="n">
        <f aca="false">(E1001*F1001*G1001)</f>
        <v>30.576</v>
      </c>
    </row>
    <row r="1002" customFormat="false" ht="14.65" hidden="false" customHeight="false" outlineLevel="0" collapsed="false">
      <c r="A1002" s="1" t="n">
        <v>1203</v>
      </c>
      <c r="B1002" s="1" t="s">
        <v>51</v>
      </c>
      <c r="C1002" s="1" t="n">
        <v>1836</v>
      </c>
      <c r="D1002" s="1" t="n">
        <v>36</v>
      </c>
      <c r="E1002" s="1" t="n">
        <v>3.8</v>
      </c>
      <c r="F1002" s="1" t="n">
        <v>7</v>
      </c>
      <c r="G1002" s="1" t="n">
        <v>32.2</v>
      </c>
      <c r="H1002" s="1" t="n">
        <v>38</v>
      </c>
      <c r="I1002" s="1" t="n">
        <v>70</v>
      </c>
      <c r="J1002" s="1" t="n">
        <v>322</v>
      </c>
      <c r="K1002" s="1" t="n">
        <f aca="false">(E1002*F1002*G1002)</f>
        <v>856.52</v>
      </c>
    </row>
    <row r="1003" customFormat="false" ht="14.65" hidden="false" customHeight="false" outlineLevel="0" collapsed="false">
      <c r="A1003" s="1" t="n">
        <v>1204</v>
      </c>
      <c r="B1003" s="1" t="s">
        <v>51</v>
      </c>
      <c r="C1003" s="1" t="n">
        <v>1837</v>
      </c>
      <c r="D1003" s="1" t="n">
        <v>37</v>
      </c>
      <c r="E1003" s="1" t="n">
        <v>5.3</v>
      </c>
      <c r="F1003" s="1" t="n">
        <v>28</v>
      </c>
      <c r="G1003" s="1" t="n">
        <v>37.5</v>
      </c>
      <c r="H1003" s="1" t="n">
        <v>53</v>
      </c>
      <c r="I1003" s="1" t="n">
        <v>280</v>
      </c>
      <c r="J1003" s="1" t="n">
        <v>375</v>
      </c>
      <c r="K1003" s="1" t="n">
        <f aca="false">(E1003*F1003*G1003)</f>
        <v>5565</v>
      </c>
    </row>
    <row r="1004" customFormat="false" ht="14.65" hidden="false" customHeight="false" outlineLevel="0" collapsed="false">
      <c r="A1004" s="1" t="n">
        <v>1205</v>
      </c>
      <c r="B1004" s="1" t="s">
        <v>51</v>
      </c>
      <c r="C1004" s="1" t="n">
        <v>1838</v>
      </c>
      <c r="D1004" s="1" t="n">
        <v>38</v>
      </c>
      <c r="E1004" s="1" t="n">
        <v>4.5</v>
      </c>
      <c r="F1004" s="1" t="n">
        <v>27.2</v>
      </c>
      <c r="G1004" s="1" t="n">
        <v>41.5</v>
      </c>
      <c r="H1004" s="1" t="n">
        <v>45</v>
      </c>
      <c r="I1004" s="1" t="n">
        <v>272</v>
      </c>
      <c r="J1004" s="1" t="n">
        <v>415</v>
      </c>
      <c r="K1004" s="1" t="n">
        <f aca="false">(E1004*F1004*G1004)</f>
        <v>5079.6</v>
      </c>
    </row>
    <row r="1005" customFormat="false" ht="14.65" hidden="false" customHeight="false" outlineLevel="0" collapsed="false">
      <c r="A1005" s="1" t="n">
        <v>1206</v>
      </c>
      <c r="B1005" s="1" t="s">
        <v>51</v>
      </c>
      <c r="C1005" s="1" t="n">
        <v>1839</v>
      </c>
      <c r="D1005" s="1" t="n">
        <v>39</v>
      </c>
      <c r="E1005" s="1" t="n">
        <v>1.8</v>
      </c>
      <c r="F1005" s="1" t="n">
        <v>11</v>
      </c>
      <c r="G1005" s="1" t="n">
        <v>11.6</v>
      </c>
      <c r="H1005" s="1" t="n">
        <v>18</v>
      </c>
      <c r="I1005" s="1" t="n">
        <v>110</v>
      </c>
      <c r="J1005" s="1" t="n">
        <v>116</v>
      </c>
      <c r="K1005" s="1" t="n">
        <f aca="false">(E1005*F1005*G1005)</f>
        <v>229.68</v>
      </c>
    </row>
    <row r="1006" customFormat="false" ht="14.65" hidden="false" customHeight="false" outlineLevel="0" collapsed="false">
      <c r="A1006" s="1" t="n">
        <v>1207</v>
      </c>
      <c r="B1006" s="1" t="s">
        <v>51</v>
      </c>
      <c r="C1006" s="1" t="n">
        <v>1840</v>
      </c>
      <c r="D1006" s="1" t="n">
        <v>40</v>
      </c>
      <c r="E1006" s="1" t="n">
        <v>2.8</v>
      </c>
      <c r="F1006" s="1" t="n">
        <v>12.6</v>
      </c>
      <c r="G1006" s="1" t="n">
        <v>22.4</v>
      </c>
      <c r="H1006" s="1" t="n">
        <v>28</v>
      </c>
      <c r="I1006" s="1" t="n">
        <v>126</v>
      </c>
      <c r="J1006" s="1" t="n">
        <v>224</v>
      </c>
      <c r="K1006" s="1" t="n">
        <f aca="false">(E1006*F1006*G1006)</f>
        <v>790.272</v>
      </c>
    </row>
    <row r="1007" customFormat="false" ht="14.65" hidden="false" customHeight="false" outlineLevel="0" collapsed="false">
      <c r="A1007" s="1" t="n">
        <v>1208</v>
      </c>
      <c r="B1007" s="1" t="s">
        <v>51</v>
      </c>
      <c r="C1007" s="1" t="n">
        <v>1841</v>
      </c>
      <c r="D1007" s="1" t="n">
        <v>41</v>
      </c>
      <c r="E1007" s="1" t="n">
        <v>5</v>
      </c>
      <c r="F1007" s="1" t="n">
        <v>19</v>
      </c>
      <c r="G1007" s="1" t="n">
        <v>32.2</v>
      </c>
      <c r="H1007" s="1" t="n">
        <v>50</v>
      </c>
      <c r="I1007" s="1" t="n">
        <v>190</v>
      </c>
      <c r="J1007" s="1" t="n">
        <v>322</v>
      </c>
      <c r="K1007" s="1" t="n">
        <f aca="false">(E1007*F1007*G1007)</f>
        <v>3059</v>
      </c>
    </row>
    <row r="1008" customFormat="false" ht="14.65" hidden="false" customHeight="false" outlineLevel="0" collapsed="false">
      <c r="A1008" s="1" t="n">
        <v>1209</v>
      </c>
      <c r="B1008" s="1" t="s">
        <v>51</v>
      </c>
      <c r="C1008" s="1" t="n">
        <v>1842</v>
      </c>
      <c r="D1008" s="1" t="n">
        <v>42</v>
      </c>
      <c r="E1008" s="1" t="n">
        <v>5.4</v>
      </c>
      <c r="F1008" s="1" t="n">
        <v>22.2</v>
      </c>
      <c r="G1008" s="1" t="n">
        <v>30.6</v>
      </c>
      <c r="H1008" s="1" t="n">
        <v>54</v>
      </c>
      <c r="I1008" s="1" t="n">
        <v>222</v>
      </c>
      <c r="J1008" s="1" t="n">
        <v>306</v>
      </c>
      <c r="K1008" s="1" t="n">
        <f aca="false">(E1008*F1008*G1008)</f>
        <v>3668.328</v>
      </c>
    </row>
    <row r="1009" customFormat="false" ht="14.65" hidden="false" customHeight="false" outlineLevel="0" collapsed="false">
      <c r="A1009" s="1" t="n">
        <v>1210</v>
      </c>
      <c r="B1009" s="1" t="s">
        <v>51</v>
      </c>
      <c r="C1009" s="1" t="n">
        <v>1843</v>
      </c>
      <c r="D1009" s="1" t="n">
        <v>43</v>
      </c>
      <c r="E1009" s="1" t="n">
        <v>2.5</v>
      </c>
      <c r="F1009" s="1" t="n">
        <v>9.1</v>
      </c>
      <c r="G1009" s="1" t="n">
        <v>14.2</v>
      </c>
      <c r="H1009" s="1" t="n">
        <v>25</v>
      </c>
      <c r="I1009" s="1" t="n">
        <v>91</v>
      </c>
      <c r="J1009" s="1" t="n">
        <v>142</v>
      </c>
      <c r="K1009" s="1" t="n">
        <f aca="false">(E1009*F1009*G1009)</f>
        <v>323.05</v>
      </c>
    </row>
    <row r="1010" customFormat="false" ht="14.65" hidden="false" customHeight="false" outlineLevel="0" collapsed="false">
      <c r="A1010" s="1" t="n">
        <v>1211</v>
      </c>
      <c r="B1010" s="1" t="s">
        <v>51</v>
      </c>
      <c r="C1010" s="1" t="n">
        <v>1844</v>
      </c>
      <c r="D1010" s="1" t="n">
        <v>44</v>
      </c>
      <c r="E1010" s="1" t="n">
        <v>1.8</v>
      </c>
      <c r="F1010" s="1" t="n">
        <v>4.8</v>
      </c>
      <c r="G1010" s="1" t="n">
        <v>7.9</v>
      </c>
      <c r="H1010" s="1" t="n">
        <v>18</v>
      </c>
      <c r="I1010" s="1" t="n">
        <v>48</v>
      </c>
      <c r="J1010" s="1" t="n">
        <v>79</v>
      </c>
      <c r="K1010" s="1" t="n">
        <f aca="false">(E1010*F1010*G1010)</f>
        <v>68.256</v>
      </c>
    </row>
    <row r="1011" customFormat="false" ht="14.65" hidden="false" customHeight="false" outlineLevel="0" collapsed="false">
      <c r="A1011" s="1" t="n">
        <v>1212</v>
      </c>
      <c r="B1011" s="1" t="s">
        <v>51</v>
      </c>
      <c r="C1011" s="1" t="n">
        <v>1845</v>
      </c>
      <c r="D1011" s="1" t="n">
        <v>45</v>
      </c>
      <c r="E1011" s="1" t="n">
        <v>1.7</v>
      </c>
      <c r="F1011" s="1" t="n">
        <v>5</v>
      </c>
      <c r="G1011" s="1" t="n">
        <v>5.9</v>
      </c>
      <c r="H1011" s="1" t="n">
        <v>17</v>
      </c>
      <c r="I1011" s="1" t="n">
        <v>50</v>
      </c>
      <c r="J1011" s="1" t="n">
        <v>59</v>
      </c>
      <c r="K1011" s="1" t="n">
        <f aca="false">(E1011*F1011*G1011)</f>
        <v>50.15</v>
      </c>
    </row>
    <row r="1012" customFormat="false" ht="14.65" hidden="false" customHeight="false" outlineLevel="0" collapsed="false">
      <c r="A1012" s="1" t="n">
        <v>1213</v>
      </c>
      <c r="B1012" s="1" t="s">
        <v>51</v>
      </c>
      <c r="C1012" s="1" t="n">
        <v>1846</v>
      </c>
      <c r="D1012" s="1" t="n">
        <v>46</v>
      </c>
      <c r="E1012" s="1" t="n">
        <v>33</v>
      </c>
      <c r="F1012" s="1" t="n">
        <v>51</v>
      </c>
      <c r="G1012" s="1" t="n">
        <v>82</v>
      </c>
      <c r="H1012" s="1" t="n">
        <v>330</v>
      </c>
      <c r="I1012" s="1" t="n">
        <v>510</v>
      </c>
      <c r="J1012" s="1" t="n">
        <v>820</v>
      </c>
      <c r="K1012" s="1" t="n">
        <f aca="false">(E1012*F1012*G1012)</f>
        <v>138006</v>
      </c>
    </row>
    <row r="1013" customFormat="false" ht="14.65" hidden="false" customHeight="false" outlineLevel="0" collapsed="false">
      <c r="A1013" s="1" t="n">
        <v>1214</v>
      </c>
      <c r="B1013" s="1" t="s">
        <v>51</v>
      </c>
      <c r="C1013" s="1" t="n">
        <v>1847</v>
      </c>
      <c r="D1013" s="1" t="n">
        <v>47</v>
      </c>
      <c r="E1013" s="1" t="n">
        <v>2.1</v>
      </c>
      <c r="F1013" s="1" t="n">
        <v>10.1</v>
      </c>
      <c r="G1013" s="1" t="n">
        <v>18.1</v>
      </c>
      <c r="H1013" s="1" t="n">
        <v>21</v>
      </c>
      <c r="I1013" s="1" t="n">
        <v>101</v>
      </c>
      <c r="J1013" s="1" t="n">
        <v>181</v>
      </c>
      <c r="K1013" s="1" t="n">
        <f aca="false">(E1013*F1013*G1013)</f>
        <v>383.901</v>
      </c>
    </row>
    <row r="1014" customFormat="false" ht="14.65" hidden="false" customHeight="false" outlineLevel="0" collapsed="false">
      <c r="A1014" s="1" t="n">
        <v>1215</v>
      </c>
      <c r="B1014" s="1" t="s">
        <v>51</v>
      </c>
      <c r="C1014" s="1" t="n">
        <v>1848</v>
      </c>
      <c r="D1014" s="1" t="n">
        <v>48</v>
      </c>
      <c r="E1014" s="1" t="n">
        <v>2.4</v>
      </c>
      <c r="F1014" s="1" t="n">
        <v>9.8</v>
      </c>
      <c r="G1014" s="1" t="n">
        <v>11</v>
      </c>
      <c r="H1014" s="1" t="n">
        <v>24</v>
      </c>
      <c r="I1014" s="1" t="n">
        <v>98</v>
      </c>
      <c r="J1014" s="1" t="n">
        <v>110</v>
      </c>
      <c r="K1014" s="1" t="n">
        <f aca="false">(E1014*F1014*G1014)</f>
        <v>258.72</v>
      </c>
    </row>
    <row r="1015" customFormat="false" ht="14.65" hidden="false" customHeight="false" outlineLevel="0" collapsed="false">
      <c r="A1015" s="1" t="n">
        <v>1216</v>
      </c>
      <c r="B1015" s="1" t="s">
        <v>51</v>
      </c>
      <c r="C1015" s="1" t="n">
        <v>1849</v>
      </c>
      <c r="D1015" s="1" t="n">
        <v>49</v>
      </c>
      <c r="E1015" s="1" t="n">
        <v>3.9</v>
      </c>
      <c r="F1015" s="1" t="n">
        <v>10</v>
      </c>
      <c r="G1015" s="1" t="n">
        <v>15.8</v>
      </c>
      <c r="H1015" s="1" t="n">
        <v>39</v>
      </c>
      <c r="I1015" s="1" t="n">
        <v>100</v>
      </c>
      <c r="J1015" s="1" t="n">
        <v>158</v>
      </c>
      <c r="K1015" s="1" t="n">
        <f aca="false">(E1015*F1015*G1015)</f>
        <v>616.2</v>
      </c>
    </row>
    <row r="1016" customFormat="false" ht="14.65" hidden="false" customHeight="false" outlineLevel="0" collapsed="false">
      <c r="A1016" s="1" t="n">
        <v>1217</v>
      </c>
      <c r="B1016" s="1" t="s">
        <v>51</v>
      </c>
      <c r="C1016" s="1" t="n">
        <v>1850</v>
      </c>
      <c r="D1016" s="1" t="n">
        <v>50</v>
      </c>
      <c r="E1016" s="1" t="n">
        <v>2.4</v>
      </c>
      <c r="F1016" s="1" t="n">
        <v>5.2</v>
      </c>
      <c r="G1016" s="1" t="n">
        <v>6.7</v>
      </c>
      <c r="H1016" s="1" t="n">
        <v>24</v>
      </c>
      <c r="I1016" s="1" t="n">
        <v>52</v>
      </c>
      <c r="J1016" s="1" t="n">
        <v>67</v>
      </c>
      <c r="K1016" s="1" t="n">
        <f aca="false">(E1016*F1016*G1016)</f>
        <v>83.616</v>
      </c>
    </row>
    <row r="1017" customFormat="false" ht="14.65" hidden="false" customHeight="false" outlineLevel="0" collapsed="false">
      <c r="A1017" s="1" t="n">
        <v>1218</v>
      </c>
      <c r="B1017" s="1" t="s">
        <v>51</v>
      </c>
      <c r="C1017" s="1" t="n">
        <v>1851</v>
      </c>
      <c r="D1017" s="1" t="n">
        <v>51</v>
      </c>
      <c r="E1017" s="1" t="n">
        <v>5</v>
      </c>
      <c r="F1017" s="1" t="n">
        <v>14.5</v>
      </c>
      <c r="G1017" s="1" t="n">
        <v>32.6</v>
      </c>
      <c r="H1017" s="1" t="n">
        <v>50</v>
      </c>
      <c r="I1017" s="1" t="n">
        <v>145</v>
      </c>
      <c r="J1017" s="1" t="n">
        <v>326</v>
      </c>
      <c r="K1017" s="1" t="n">
        <f aca="false">(E1017*F1017*G1017)</f>
        <v>2363.5</v>
      </c>
    </row>
    <row r="1018" customFormat="false" ht="14.65" hidden="false" customHeight="false" outlineLevel="0" collapsed="false">
      <c r="A1018" s="1" t="n">
        <v>1118</v>
      </c>
      <c r="B1018" s="1" t="s">
        <v>52</v>
      </c>
      <c r="C1018" s="1" t="n">
        <v>1901</v>
      </c>
      <c r="D1018" s="1" t="n">
        <v>1</v>
      </c>
      <c r="E1018" s="1" t="n">
        <v>1.9</v>
      </c>
      <c r="F1018" s="1" t="n">
        <v>8.5</v>
      </c>
      <c r="G1018" s="1" t="n">
        <v>12</v>
      </c>
      <c r="H1018" s="1" t="n">
        <v>19</v>
      </c>
      <c r="I1018" s="1" t="n">
        <v>85</v>
      </c>
      <c r="J1018" s="1" t="n">
        <v>120</v>
      </c>
      <c r="K1018" s="1" t="n">
        <f aca="false">(E1018*F1018*G1018)</f>
        <v>193.8</v>
      </c>
    </row>
    <row r="1019" customFormat="false" ht="14.65" hidden="false" customHeight="false" outlineLevel="0" collapsed="false">
      <c r="A1019" s="1" t="n">
        <v>1119</v>
      </c>
      <c r="B1019" s="1" t="s">
        <v>52</v>
      </c>
      <c r="C1019" s="1" t="n">
        <v>1902</v>
      </c>
      <c r="D1019" s="1" t="n">
        <v>2</v>
      </c>
      <c r="E1019" s="1" t="n">
        <v>7</v>
      </c>
      <c r="F1019" s="1" t="n">
        <v>32</v>
      </c>
      <c r="G1019" s="1" t="n">
        <v>38</v>
      </c>
      <c r="H1019" s="1" t="n">
        <v>70</v>
      </c>
      <c r="I1019" s="1" t="n">
        <v>320</v>
      </c>
      <c r="J1019" s="1" t="n">
        <v>380</v>
      </c>
      <c r="K1019" s="1" t="n">
        <f aca="false">(E1019*F1019*G1019)</f>
        <v>8512</v>
      </c>
    </row>
    <row r="1020" customFormat="false" ht="14.65" hidden="false" customHeight="false" outlineLevel="0" collapsed="false">
      <c r="A1020" s="1" t="n">
        <v>1120</v>
      </c>
      <c r="B1020" s="1" t="s">
        <v>52</v>
      </c>
      <c r="C1020" s="1" t="n">
        <v>1903</v>
      </c>
      <c r="D1020" s="1" t="n">
        <v>3</v>
      </c>
      <c r="E1020" s="1" t="n">
        <v>7.5</v>
      </c>
      <c r="F1020" s="1" t="n">
        <v>31</v>
      </c>
      <c r="G1020" s="1" t="n">
        <v>45</v>
      </c>
      <c r="H1020" s="1" t="n">
        <v>75</v>
      </c>
      <c r="I1020" s="1" t="n">
        <v>310</v>
      </c>
      <c r="J1020" s="1" t="n">
        <v>450</v>
      </c>
      <c r="K1020" s="1" t="n">
        <f aca="false">(E1020*F1020*G1020)</f>
        <v>10462.5</v>
      </c>
    </row>
    <row r="1021" customFormat="false" ht="14.65" hidden="false" customHeight="false" outlineLevel="0" collapsed="false">
      <c r="A1021" s="1" t="n">
        <v>1121</v>
      </c>
      <c r="B1021" s="1" t="s">
        <v>52</v>
      </c>
      <c r="C1021" s="1" t="n">
        <v>1904</v>
      </c>
      <c r="D1021" s="1" t="n">
        <v>4</v>
      </c>
      <c r="E1021" s="1" t="n">
        <v>11</v>
      </c>
      <c r="F1021" s="1" t="n">
        <v>62</v>
      </c>
      <c r="G1021" s="1" t="n">
        <v>93</v>
      </c>
      <c r="H1021" s="1" t="n">
        <v>110</v>
      </c>
      <c r="I1021" s="1" t="n">
        <v>620</v>
      </c>
      <c r="J1021" s="1" t="n">
        <v>930</v>
      </c>
      <c r="K1021" s="1" t="n">
        <f aca="false">(E1021*F1021*G1021)</f>
        <v>63426</v>
      </c>
    </row>
    <row r="1022" customFormat="false" ht="14.65" hidden="false" customHeight="false" outlineLevel="0" collapsed="false">
      <c r="A1022" s="1" t="n">
        <v>1122</v>
      </c>
      <c r="B1022" s="1" t="s">
        <v>52</v>
      </c>
      <c r="C1022" s="1" t="n">
        <v>1905</v>
      </c>
      <c r="D1022" s="1" t="n">
        <v>5</v>
      </c>
      <c r="E1022" s="1" t="n">
        <v>14</v>
      </c>
      <c r="F1022" s="1" t="n">
        <v>40</v>
      </c>
      <c r="G1022" s="1" t="n">
        <v>72</v>
      </c>
      <c r="H1022" s="1" t="n">
        <v>140</v>
      </c>
      <c r="I1022" s="1" t="n">
        <v>400</v>
      </c>
      <c r="J1022" s="1" t="n">
        <v>720</v>
      </c>
      <c r="K1022" s="1" t="n">
        <f aca="false">(E1022*F1022*G1022)</f>
        <v>40320</v>
      </c>
    </row>
    <row r="1023" customFormat="false" ht="14.65" hidden="false" customHeight="false" outlineLevel="0" collapsed="false">
      <c r="A1023" s="1" t="n">
        <v>1123</v>
      </c>
      <c r="B1023" s="1" t="s">
        <v>52</v>
      </c>
      <c r="C1023" s="1" t="n">
        <v>1906</v>
      </c>
      <c r="D1023" s="1" t="n">
        <v>6</v>
      </c>
      <c r="E1023" s="1" t="n">
        <v>2</v>
      </c>
      <c r="F1023" s="1" t="n">
        <v>17.2</v>
      </c>
      <c r="G1023" s="1" t="n">
        <v>17.5</v>
      </c>
      <c r="H1023" s="1" t="n">
        <v>20</v>
      </c>
      <c r="I1023" s="1" t="n">
        <v>172</v>
      </c>
      <c r="J1023" s="1" t="n">
        <v>175</v>
      </c>
      <c r="K1023" s="1" t="n">
        <f aca="false">(E1023*F1023*G1023)</f>
        <v>602</v>
      </c>
    </row>
    <row r="1024" customFormat="false" ht="14.65" hidden="false" customHeight="false" outlineLevel="0" collapsed="false">
      <c r="A1024" s="1" t="n">
        <v>1124</v>
      </c>
      <c r="B1024" s="1" t="s">
        <v>52</v>
      </c>
      <c r="C1024" s="1" t="n">
        <v>1907</v>
      </c>
      <c r="D1024" s="1" t="n">
        <v>7</v>
      </c>
      <c r="E1024" s="1" t="n">
        <v>5</v>
      </c>
      <c r="F1024" s="1" t="n">
        <v>35</v>
      </c>
      <c r="G1024" s="1" t="n">
        <v>45</v>
      </c>
      <c r="H1024" s="1" t="n">
        <v>50</v>
      </c>
      <c r="I1024" s="1" t="n">
        <v>350</v>
      </c>
      <c r="J1024" s="1" t="n">
        <v>450</v>
      </c>
      <c r="K1024" s="1" t="n">
        <f aca="false">(E1024*F1024*G1024)</f>
        <v>7875</v>
      </c>
    </row>
    <row r="1025" customFormat="false" ht="14.65" hidden="false" customHeight="false" outlineLevel="0" collapsed="false">
      <c r="A1025" s="1" t="n">
        <v>1125</v>
      </c>
      <c r="B1025" s="1" t="s">
        <v>52</v>
      </c>
      <c r="C1025" s="1" t="n">
        <v>1908</v>
      </c>
      <c r="D1025" s="1" t="n">
        <v>8</v>
      </c>
      <c r="E1025" s="1" t="n">
        <v>11</v>
      </c>
      <c r="F1025" s="1" t="n">
        <v>12</v>
      </c>
      <c r="G1025" s="1" t="n">
        <v>36.5</v>
      </c>
      <c r="H1025" s="1" t="n">
        <v>110</v>
      </c>
      <c r="I1025" s="1" t="n">
        <v>120</v>
      </c>
      <c r="J1025" s="1" t="n">
        <v>365</v>
      </c>
      <c r="K1025" s="1" t="n">
        <f aca="false">(E1025*F1025*G1025)</f>
        <v>4818</v>
      </c>
    </row>
    <row r="1026" customFormat="false" ht="14.65" hidden="false" customHeight="false" outlineLevel="0" collapsed="false">
      <c r="A1026" s="1" t="n">
        <v>1126</v>
      </c>
      <c r="B1026" s="1" t="s">
        <v>52</v>
      </c>
      <c r="C1026" s="1" t="n">
        <v>1909</v>
      </c>
      <c r="D1026" s="1" t="n">
        <v>9</v>
      </c>
      <c r="E1026" s="1" t="n">
        <v>15</v>
      </c>
      <c r="F1026" s="1" t="n">
        <v>55</v>
      </c>
      <c r="G1026" s="1" t="n">
        <v>75</v>
      </c>
      <c r="H1026" s="1" t="n">
        <v>150</v>
      </c>
      <c r="I1026" s="1" t="n">
        <v>550</v>
      </c>
      <c r="J1026" s="1" t="n">
        <v>750</v>
      </c>
      <c r="K1026" s="1" t="n">
        <f aca="false">(E1026*F1026*G1026)</f>
        <v>61875</v>
      </c>
    </row>
    <row r="1027" customFormat="false" ht="14.65" hidden="false" customHeight="false" outlineLevel="0" collapsed="false">
      <c r="A1027" s="1" t="n">
        <v>1127</v>
      </c>
      <c r="B1027" s="1" t="s">
        <v>52</v>
      </c>
      <c r="C1027" s="1" t="n">
        <v>1910</v>
      </c>
      <c r="D1027" s="1" t="n">
        <v>10</v>
      </c>
      <c r="E1027" s="1" t="n">
        <v>16</v>
      </c>
      <c r="F1027" s="1" t="n">
        <v>125</v>
      </c>
      <c r="G1027" s="1" t="n">
        <v>215</v>
      </c>
      <c r="H1027" s="1" t="n">
        <v>160</v>
      </c>
      <c r="I1027" s="1" t="n">
        <v>1250</v>
      </c>
      <c r="J1027" s="1" t="n">
        <v>2150</v>
      </c>
      <c r="K1027" s="1" t="n">
        <f aca="false">(E1027*F1027*G1027)</f>
        <v>430000</v>
      </c>
    </row>
    <row r="1028" customFormat="false" ht="14.65" hidden="false" customHeight="false" outlineLevel="0" collapsed="false">
      <c r="A1028" s="1" t="n">
        <v>1128</v>
      </c>
      <c r="B1028" s="1" t="s">
        <v>52</v>
      </c>
      <c r="C1028" s="1" t="n">
        <v>1911</v>
      </c>
      <c r="D1028" s="1" t="n">
        <v>11</v>
      </c>
      <c r="E1028" s="1" t="n">
        <v>12.5</v>
      </c>
      <c r="F1028" s="1" t="n">
        <v>130</v>
      </c>
      <c r="G1028" s="1" t="n">
        <v>214</v>
      </c>
      <c r="H1028" s="1" t="n">
        <v>125</v>
      </c>
      <c r="I1028" s="1" t="n">
        <v>1300</v>
      </c>
      <c r="J1028" s="1" t="n">
        <v>2140</v>
      </c>
      <c r="K1028" s="1" t="n">
        <f aca="false">(E1028*F1028*G1028)</f>
        <v>347750</v>
      </c>
    </row>
    <row r="1029" customFormat="false" ht="14.65" hidden="false" customHeight="false" outlineLevel="0" collapsed="false">
      <c r="A1029" s="1" t="n">
        <v>1129</v>
      </c>
      <c r="B1029" s="1" t="s">
        <v>52</v>
      </c>
      <c r="C1029" s="1" t="n">
        <v>1912</v>
      </c>
      <c r="D1029" s="1" t="n">
        <v>12</v>
      </c>
      <c r="E1029" s="1" t="n">
        <v>7.5</v>
      </c>
      <c r="F1029" s="1" t="n">
        <v>26</v>
      </c>
      <c r="G1029" s="1" t="n">
        <v>36</v>
      </c>
      <c r="H1029" s="1" t="n">
        <v>75</v>
      </c>
      <c r="I1029" s="1" t="n">
        <v>260</v>
      </c>
      <c r="J1029" s="1" t="n">
        <v>360</v>
      </c>
      <c r="K1029" s="1" t="n">
        <f aca="false">(E1029*F1029*G1029)</f>
        <v>7020</v>
      </c>
    </row>
    <row r="1030" customFormat="false" ht="14.65" hidden="false" customHeight="false" outlineLevel="0" collapsed="false">
      <c r="A1030" s="1" t="n">
        <v>1130</v>
      </c>
      <c r="B1030" s="1" t="s">
        <v>52</v>
      </c>
      <c r="C1030" s="1" t="n">
        <v>1913</v>
      </c>
      <c r="D1030" s="1" t="n">
        <v>13</v>
      </c>
      <c r="E1030" s="1" t="n">
        <v>15</v>
      </c>
      <c r="F1030" s="1" t="n">
        <v>55</v>
      </c>
      <c r="G1030" s="1" t="n">
        <v>76</v>
      </c>
      <c r="H1030" s="1" t="n">
        <v>150</v>
      </c>
      <c r="I1030" s="1" t="n">
        <v>550</v>
      </c>
      <c r="J1030" s="1" t="n">
        <v>760</v>
      </c>
      <c r="K1030" s="1" t="n">
        <f aca="false">(E1030*F1030*G1030)</f>
        <v>62700</v>
      </c>
    </row>
    <row r="1031" customFormat="false" ht="14.65" hidden="false" customHeight="false" outlineLevel="0" collapsed="false">
      <c r="A1031" s="1" t="n">
        <v>1131</v>
      </c>
      <c r="B1031" s="1" t="s">
        <v>52</v>
      </c>
      <c r="C1031" s="1" t="n">
        <v>1914</v>
      </c>
      <c r="D1031" s="1" t="n">
        <v>14</v>
      </c>
      <c r="E1031" s="1" t="n">
        <v>21</v>
      </c>
      <c r="F1031" s="1" t="n">
        <v>105</v>
      </c>
      <c r="G1031" s="1" t="n">
        <v>135</v>
      </c>
      <c r="H1031" s="1" t="n">
        <v>210</v>
      </c>
      <c r="I1031" s="1" t="n">
        <v>1050</v>
      </c>
      <c r="J1031" s="1" t="n">
        <v>1350</v>
      </c>
      <c r="K1031" s="1" t="n">
        <f aca="false">(E1031*F1031*G1031)</f>
        <v>297675</v>
      </c>
    </row>
    <row r="1032" customFormat="false" ht="14.65" hidden="false" customHeight="false" outlineLevel="0" collapsed="false">
      <c r="A1032" s="1" t="n">
        <v>1132</v>
      </c>
      <c r="B1032" s="1" t="s">
        <v>52</v>
      </c>
      <c r="C1032" s="1" t="n">
        <v>1915</v>
      </c>
      <c r="D1032" s="1" t="n">
        <v>15</v>
      </c>
      <c r="E1032" s="1" t="n">
        <v>31</v>
      </c>
      <c r="F1032" s="1" t="n">
        <v>70</v>
      </c>
      <c r="G1032" s="1" t="n">
        <v>138</v>
      </c>
      <c r="H1032" s="1" t="n">
        <v>310</v>
      </c>
      <c r="I1032" s="1" t="n">
        <v>700</v>
      </c>
      <c r="J1032" s="1" t="n">
        <v>1380</v>
      </c>
      <c r="K1032" s="1" t="n">
        <f aca="false">(E1032*F1032*G1032)</f>
        <v>299460</v>
      </c>
    </row>
    <row r="1033" customFormat="false" ht="14.65" hidden="false" customHeight="false" outlineLevel="0" collapsed="false">
      <c r="A1033" s="1" t="n">
        <v>1133</v>
      </c>
      <c r="B1033" s="1" t="s">
        <v>52</v>
      </c>
      <c r="C1033" s="1" t="n">
        <v>1916</v>
      </c>
      <c r="D1033" s="1" t="n">
        <v>16</v>
      </c>
      <c r="E1033" s="1" t="n">
        <v>13</v>
      </c>
      <c r="F1033" s="1" t="n">
        <v>25</v>
      </c>
      <c r="G1033" s="1" t="n">
        <v>27.5</v>
      </c>
      <c r="H1033" s="1" t="n">
        <v>130</v>
      </c>
      <c r="I1033" s="1" t="n">
        <v>250</v>
      </c>
      <c r="J1033" s="1" t="n">
        <v>275</v>
      </c>
      <c r="K1033" s="1" t="n">
        <f aca="false">(E1033*F1033*G1033)</f>
        <v>8937.5</v>
      </c>
    </row>
    <row r="1034" customFormat="false" ht="14.65" hidden="false" customHeight="false" outlineLevel="0" collapsed="false">
      <c r="A1034" s="1" t="n">
        <v>1134</v>
      </c>
      <c r="B1034" s="1" t="s">
        <v>52</v>
      </c>
      <c r="C1034" s="1" t="n">
        <v>1917</v>
      </c>
      <c r="D1034" s="1" t="n">
        <v>17</v>
      </c>
      <c r="E1034" s="1" t="n">
        <v>11.5</v>
      </c>
      <c r="F1034" s="1" t="n">
        <v>38.5</v>
      </c>
      <c r="G1034" s="1" t="n">
        <v>46</v>
      </c>
      <c r="H1034" s="1" t="n">
        <v>115</v>
      </c>
      <c r="I1034" s="1" t="n">
        <v>385</v>
      </c>
      <c r="J1034" s="1" t="n">
        <v>460</v>
      </c>
      <c r="K1034" s="1" t="n">
        <f aca="false">(E1034*F1034*G1034)</f>
        <v>20366.5</v>
      </c>
    </row>
    <row r="1035" customFormat="false" ht="14.65" hidden="false" customHeight="false" outlineLevel="0" collapsed="false">
      <c r="A1035" s="1" t="n">
        <v>1135</v>
      </c>
      <c r="B1035" s="1" t="s">
        <v>52</v>
      </c>
      <c r="C1035" s="1" t="n">
        <v>1918</v>
      </c>
      <c r="D1035" s="1" t="n">
        <v>18</v>
      </c>
      <c r="E1035" s="1" t="n">
        <v>5.5</v>
      </c>
      <c r="F1035" s="1" t="n">
        <v>22.5</v>
      </c>
      <c r="G1035" s="1" t="n">
        <v>35.3</v>
      </c>
      <c r="H1035" s="1" t="n">
        <v>55</v>
      </c>
      <c r="I1035" s="1" t="n">
        <v>225</v>
      </c>
      <c r="J1035" s="1" t="n">
        <v>353</v>
      </c>
      <c r="K1035" s="1" t="n">
        <f aca="false">(E1035*F1035*G1035)</f>
        <v>4368.375</v>
      </c>
    </row>
    <row r="1036" customFormat="false" ht="14.65" hidden="false" customHeight="false" outlineLevel="0" collapsed="false">
      <c r="A1036" s="1" t="n">
        <v>1136</v>
      </c>
      <c r="B1036" s="1" t="s">
        <v>52</v>
      </c>
      <c r="C1036" s="1" t="n">
        <v>1919</v>
      </c>
      <c r="D1036" s="1" t="n">
        <v>19</v>
      </c>
      <c r="E1036" s="1" t="n">
        <v>4</v>
      </c>
      <c r="F1036" s="1" t="n">
        <v>35.3</v>
      </c>
      <c r="G1036" s="1" t="n">
        <v>40</v>
      </c>
      <c r="H1036" s="1" t="n">
        <v>40</v>
      </c>
      <c r="I1036" s="1" t="n">
        <v>353</v>
      </c>
      <c r="J1036" s="1" t="n">
        <v>400</v>
      </c>
      <c r="K1036" s="1" t="n">
        <f aca="false">(E1036*F1036*G1036)</f>
        <v>5648</v>
      </c>
    </row>
    <row r="1037" customFormat="false" ht="14.65" hidden="false" customHeight="false" outlineLevel="0" collapsed="false">
      <c r="A1037" s="1" t="n">
        <v>1137</v>
      </c>
      <c r="B1037" s="1" t="s">
        <v>52</v>
      </c>
      <c r="C1037" s="1" t="n">
        <v>1920</v>
      </c>
      <c r="D1037" s="1" t="n">
        <v>20</v>
      </c>
      <c r="E1037" s="1" t="n">
        <v>9.5</v>
      </c>
      <c r="F1037" s="1" t="n">
        <v>66.5</v>
      </c>
      <c r="G1037" s="1" t="n">
        <v>84</v>
      </c>
      <c r="H1037" s="1" t="n">
        <v>95</v>
      </c>
      <c r="I1037" s="1" t="n">
        <v>665</v>
      </c>
      <c r="J1037" s="1" t="n">
        <v>840</v>
      </c>
      <c r="K1037" s="1" t="n">
        <f aca="false">(E1037*F1037*G1037)</f>
        <v>53067</v>
      </c>
    </row>
    <row r="1038" customFormat="false" ht="14.65" hidden="false" customHeight="false" outlineLevel="0" collapsed="false">
      <c r="A1038" s="1" t="n">
        <v>1138</v>
      </c>
      <c r="B1038" s="1" t="s">
        <v>52</v>
      </c>
      <c r="C1038" s="1" t="n">
        <v>1921</v>
      </c>
      <c r="D1038" s="1" t="n">
        <v>21</v>
      </c>
      <c r="E1038" s="1" t="n">
        <v>2.4</v>
      </c>
      <c r="F1038" s="1" t="n">
        <v>5.6</v>
      </c>
      <c r="G1038" s="1" t="n">
        <v>13.3</v>
      </c>
      <c r="H1038" s="1" t="n">
        <v>24</v>
      </c>
      <c r="I1038" s="1" t="n">
        <v>56</v>
      </c>
      <c r="J1038" s="1" t="n">
        <v>133</v>
      </c>
      <c r="K1038" s="1" t="n">
        <f aca="false">(E1038*F1038*G1038)</f>
        <v>178.752</v>
      </c>
    </row>
    <row r="1039" customFormat="false" ht="14.65" hidden="false" customHeight="false" outlineLevel="0" collapsed="false">
      <c r="A1039" s="1" t="n">
        <v>1139</v>
      </c>
      <c r="B1039" s="1" t="s">
        <v>52</v>
      </c>
      <c r="C1039" s="1" t="n">
        <v>1922</v>
      </c>
      <c r="D1039" s="1" t="n">
        <v>22</v>
      </c>
      <c r="E1039" s="1" t="n">
        <v>7.5</v>
      </c>
      <c r="F1039" s="1" t="n">
        <v>25.5</v>
      </c>
      <c r="G1039" s="1" t="n">
        <v>27.5</v>
      </c>
      <c r="H1039" s="1" t="n">
        <v>75</v>
      </c>
      <c r="I1039" s="1" t="n">
        <v>255</v>
      </c>
      <c r="J1039" s="1" t="n">
        <v>275</v>
      </c>
      <c r="K1039" s="1" t="n">
        <f aca="false">(E1039*F1039*G1039)</f>
        <v>5259.375</v>
      </c>
    </row>
    <row r="1040" customFormat="false" ht="14.65" hidden="false" customHeight="false" outlineLevel="0" collapsed="false">
      <c r="A1040" s="1" t="n">
        <v>1140</v>
      </c>
      <c r="B1040" s="1" t="s">
        <v>52</v>
      </c>
      <c r="C1040" s="1" t="n">
        <v>1923</v>
      </c>
      <c r="D1040" s="1" t="n">
        <v>23</v>
      </c>
      <c r="E1040" s="1" t="n">
        <v>3</v>
      </c>
      <c r="F1040" s="1" t="n">
        <v>6.5</v>
      </c>
      <c r="G1040" s="1" t="n">
        <v>12.1</v>
      </c>
      <c r="H1040" s="1" t="n">
        <v>30</v>
      </c>
      <c r="I1040" s="1" t="n">
        <v>65</v>
      </c>
      <c r="J1040" s="1" t="n">
        <v>121</v>
      </c>
      <c r="K1040" s="1" t="n">
        <f aca="false">(E1040*F1040*G1040)</f>
        <v>235.95</v>
      </c>
    </row>
    <row r="1041" customFormat="false" ht="14.65" hidden="false" customHeight="false" outlineLevel="0" collapsed="false">
      <c r="A1041" s="1" t="n">
        <v>1141</v>
      </c>
      <c r="B1041" s="1" t="s">
        <v>52</v>
      </c>
      <c r="C1041" s="1" t="n">
        <v>1924</v>
      </c>
      <c r="D1041" s="1" t="n">
        <v>24</v>
      </c>
      <c r="E1041" s="1" t="n">
        <v>1.6</v>
      </c>
      <c r="F1041" s="1" t="n">
        <v>11</v>
      </c>
      <c r="G1041" s="1" t="n">
        <v>11.5</v>
      </c>
      <c r="H1041" s="1" t="n">
        <v>16</v>
      </c>
      <c r="I1041" s="1" t="n">
        <v>110</v>
      </c>
      <c r="J1041" s="1" t="n">
        <v>115</v>
      </c>
      <c r="K1041" s="1" t="n">
        <f aca="false">(E1041*F1041*G1041)</f>
        <v>202.4</v>
      </c>
    </row>
    <row r="1042" customFormat="false" ht="14.65" hidden="false" customHeight="false" outlineLevel="0" collapsed="false">
      <c r="A1042" s="1" t="n">
        <v>1142</v>
      </c>
      <c r="B1042" s="1" t="s">
        <v>52</v>
      </c>
      <c r="C1042" s="1" t="n">
        <v>1925</v>
      </c>
      <c r="D1042" s="1" t="n">
        <v>25</v>
      </c>
      <c r="E1042" s="1" t="n">
        <v>4</v>
      </c>
      <c r="F1042" s="1" t="n">
        <v>24</v>
      </c>
      <c r="G1042" s="1" t="n">
        <v>41.9</v>
      </c>
      <c r="H1042" s="1" t="n">
        <v>40</v>
      </c>
      <c r="I1042" s="1" t="n">
        <v>240</v>
      </c>
      <c r="J1042" s="1" t="n">
        <v>419</v>
      </c>
      <c r="K1042" s="1" t="n">
        <f aca="false">(E1042*F1042*G1042)</f>
        <v>4022.4</v>
      </c>
    </row>
    <row r="1043" customFormat="false" ht="14.65" hidden="false" customHeight="false" outlineLevel="0" collapsed="false">
      <c r="A1043" s="1" t="n">
        <v>1143</v>
      </c>
      <c r="B1043" s="1" t="s">
        <v>52</v>
      </c>
      <c r="C1043" s="1" t="n">
        <v>1926</v>
      </c>
      <c r="D1043" s="1" t="n">
        <v>26</v>
      </c>
      <c r="E1043" s="1" t="n">
        <v>3.5</v>
      </c>
      <c r="F1043" s="1" t="n">
        <v>35</v>
      </c>
      <c r="G1043" s="1" t="n">
        <v>48.5</v>
      </c>
      <c r="H1043" s="1" t="n">
        <v>35</v>
      </c>
      <c r="I1043" s="1" t="n">
        <v>350</v>
      </c>
      <c r="J1043" s="1" t="n">
        <v>485</v>
      </c>
      <c r="K1043" s="1" t="n">
        <f aca="false">(E1043*F1043*G1043)</f>
        <v>5941.25</v>
      </c>
    </row>
    <row r="1044" customFormat="false" ht="14.65" hidden="false" customHeight="false" outlineLevel="0" collapsed="false">
      <c r="A1044" s="1" t="n">
        <v>1144</v>
      </c>
      <c r="B1044" s="1" t="s">
        <v>52</v>
      </c>
      <c r="C1044" s="1" t="n">
        <v>1927</v>
      </c>
      <c r="D1044" s="1" t="n">
        <v>27</v>
      </c>
      <c r="E1044" s="1" t="n">
        <v>2.2</v>
      </c>
      <c r="F1044" s="1" t="n">
        <v>3.4</v>
      </c>
      <c r="G1044" s="1" t="n">
        <v>4.9</v>
      </c>
      <c r="H1044" s="1" t="n">
        <v>22</v>
      </c>
      <c r="I1044" s="1" t="n">
        <v>34</v>
      </c>
      <c r="J1044" s="1" t="n">
        <v>49</v>
      </c>
      <c r="K1044" s="1" t="n">
        <f aca="false">(E1044*F1044*G1044)</f>
        <v>36.652</v>
      </c>
    </row>
    <row r="1045" customFormat="false" ht="14.65" hidden="false" customHeight="false" outlineLevel="0" collapsed="false">
      <c r="A1045" s="1" t="n">
        <v>1145</v>
      </c>
      <c r="B1045" s="1" t="s">
        <v>52</v>
      </c>
      <c r="C1045" s="1" t="n">
        <v>1928</v>
      </c>
      <c r="D1045" s="1" t="n">
        <v>28</v>
      </c>
      <c r="E1045" s="1" t="n">
        <v>3</v>
      </c>
      <c r="F1045" s="1" t="n">
        <v>10.5</v>
      </c>
      <c r="G1045" s="1" t="n">
        <v>39</v>
      </c>
      <c r="H1045" s="1" t="n">
        <v>30</v>
      </c>
      <c r="I1045" s="1" t="n">
        <v>105</v>
      </c>
      <c r="J1045" s="1" t="n">
        <v>390</v>
      </c>
      <c r="K1045" s="1" t="n">
        <f aca="false">(E1045*F1045*G1045)</f>
        <v>1228.5</v>
      </c>
    </row>
    <row r="1046" customFormat="false" ht="14.65" hidden="false" customHeight="false" outlineLevel="0" collapsed="false">
      <c r="A1046" s="1" t="n">
        <v>1146</v>
      </c>
      <c r="B1046" s="1" t="s">
        <v>52</v>
      </c>
      <c r="C1046" s="1" t="n">
        <v>1929</v>
      </c>
      <c r="D1046" s="1" t="n">
        <v>29</v>
      </c>
      <c r="E1046" s="1" t="n">
        <v>8</v>
      </c>
      <c r="F1046" s="1" t="n">
        <v>64</v>
      </c>
      <c r="G1046" s="1" t="n">
        <v>81</v>
      </c>
      <c r="H1046" s="1" t="n">
        <v>80</v>
      </c>
      <c r="I1046" s="1" t="n">
        <v>640</v>
      </c>
      <c r="J1046" s="1" t="n">
        <v>810</v>
      </c>
      <c r="K1046" s="1" t="n">
        <f aca="false">(E1046*F1046*G1046)</f>
        <v>41472</v>
      </c>
    </row>
    <row r="1047" customFormat="false" ht="14.65" hidden="false" customHeight="false" outlineLevel="0" collapsed="false">
      <c r="A1047" s="1" t="n">
        <v>1147</v>
      </c>
      <c r="B1047" s="1" t="s">
        <v>52</v>
      </c>
      <c r="C1047" s="1" t="n">
        <v>1930</v>
      </c>
      <c r="D1047" s="1" t="n">
        <v>30</v>
      </c>
      <c r="E1047" s="1" t="n">
        <v>1.1</v>
      </c>
      <c r="F1047" s="1" t="n">
        <v>1.8</v>
      </c>
      <c r="G1047" s="1" t="n">
        <v>4.1</v>
      </c>
      <c r="H1047" s="1" t="n">
        <v>11</v>
      </c>
      <c r="I1047" s="1" t="n">
        <v>18</v>
      </c>
      <c r="J1047" s="1" t="n">
        <v>41</v>
      </c>
      <c r="K1047" s="1" t="n">
        <f aca="false">(E1047*F1047*G1047)</f>
        <v>8.118</v>
      </c>
    </row>
    <row r="1048" customFormat="false" ht="14.65" hidden="false" customHeight="false" outlineLevel="0" collapsed="false">
      <c r="A1048" s="1" t="n">
        <v>1148</v>
      </c>
      <c r="B1048" s="1" t="s">
        <v>52</v>
      </c>
      <c r="C1048" s="1" t="n">
        <v>1931</v>
      </c>
      <c r="D1048" s="1" t="n">
        <v>31</v>
      </c>
      <c r="E1048" s="1" t="n">
        <v>12.5</v>
      </c>
      <c r="F1048" s="1" t="n">
        <v>92</v>
      </c>
      <c r="G1048" s="1" t="n">
        <v>105</v>
      </c>
      <c r="H1048" s="1" t="n">
        <v>125</v>
      </c>
      <c r="I1048" s="1" t="n">
        <v>920</v>
      </c>
      <c r="J1048" s="1" t="n">
        <v>1050</v>
      </c>
      <c r="K1048" s="1" t="n">
        <f aca="false">(E1048*F1048*G1048)</f>
        <v>120750</v>
      </c>
    </row>
    <row r="1049" customFormat="false" ht="14.65" hidden="false" customHeight="false" outlineLevel="0" collapsed="false">
      <c r="A1049" s="1" t="n">
        <v>1149</v>
      </c>
      <c r="B1049" s="1" t="s">
        <v>52</v>
      </c>
      <c r="C1049" s="1" t="n">
        <v>1932</v>
      </c>
      <c r="D1049" s="1" t="n">
        <v>32</v>
      </c>
      <c r="E1049" s="1" t="n">
        <v>1.8</v>
      </c>
      <c r="F1049" s="1" t="n">
        <v>5.4</v>
      </c>
      <c r="G1049" s="1" t="n">
        <v>9.1</v>
      </c>
      <c r="H1049" s="1" t="n">
        <v>18</v>
      </c>
      <c r="I1049" s="1" t="n">
        <v>54</v>
      </c>
      <c r="J1049" s="1" t="n">
        <v>91</v>
      </c>
      <c r="K1049" s="1" t="n">
        <f aca="false">(E1049*F1049*G1049)</f>
        <v>88.452</v>
      </c>
    </row>
    <row r="1050" customFormat="false" ht="14.65" hidden="false" customHeight="false" outlineLevel="0" collapsed="false">
      <c r="A1050" s="1" t="n">
        <v>1150</v>
      </c>
      <c r="B1050" s="1" t="s">
        <v>52</v>
      </c>
      <c r="C1050" s="1" t="n">
        <v>1933</v>
      </c>
      <c r="D1050" s="1" t="n">
        <v>33</v>
      </c>
      <c r="E1050" s="1" t="n">
        <v>2.4</v>
      </c>
      <c r="F1050" s="1" t="n">
        <v>12</v>
      </c>
      <c r="G1050" s="1" t="n">
        <v>12.7</v>
      </c>
      <c r="H1050" s="1" t="n">
        <v>24</v>
      </c>
      <c r="I1050" s="1" t="n">
        <v>120</v>
      </c>
      <c r="J1050" s="1" t="n">
        <v>127</v>
      </c>
      <c r="K1050" s="1" t="n">
        <f aca="false">(E1050*F1050*G1050)</f>
        <v>365.76</v>
      </c>
    </row>
    <row r="1051" customFormat="false" ht="14.65" hidden="false" customHeight="false" outlineLevel="0" collapsed="false">
      <c r="A1051" s="1" t="n">
        <v>1151</v>
      </c>
      <c r="B1051" s="1" t="s">
        <v>52</v>
      </c>
      <c r="C1051" s="1" t="n">
        <v>1934</v>
      </c>
      <c r="D1051" s="1" t="n">
        <v>34</v>
      </c>
      <c r="E1051" s="1" t="n">
        <v>5.5</v>
      </c>
      <c r="F1051" s="1" t="n">
        <v>9.2</v>
      </c>
      <c r="G1051" s="1" t="n">
        <v>16.1</v>
      </c>
      <c r="H1051" s="1" t="n">
        <v>55</v>
      </c>
      <c r="I1051" s="1" t="n">
        <v>92</v>
      </c>
      <c r="J1051" s="1" t="n">
        <v>161</v>
      </c>
      <c r="K1051" s="1" t="n">
        <f aca="false">(E1051*F1051*G1051)</f>
        <v>814.66</v>
      </c>
    </row>
    <row r="1052" customFormat="false" ht="14.65" hidden="false" customHeight="false" outlineLevel="0" collapsed="false">
      <c r="A1052" s="1" t="n">
        <v>1152</v>
      </c>
      <c r="B1052" s="1" t="s">
        <v>52</v>
      </c>
      <c r="C1052" s="1" t="n">
        <v>1935</v>
      </c>
      <c r="D1052" s="1" t="n">
        <v>35</v>
      </c>
      <c r="E1052" s="1" t="n">
        <v>1.8</v>
      </c>
      <c r="F1052" s="1" t="n">
        <v>4.1</v>
      </c>
      <c r="G1052" s="1" t="n">
        <v>5.6</v>
      </c>
      <c r="H1052" s="1" t="n">
        <v>18</v>
      </c>
      <c r="I1052" s="1" t="n">
        <v>41</v>
      </c>
      <c r="J1052" s="1" t="n">
        <v>56</v>
      </c>
      <c r="K1052" s="1" t="n">
        <f aca="false">(E1052*F1052*G1052)</f>
        <v>41.328</v>
      </c>
    </row>
    <row r="1053" customFormat="false" ht="14.65" hidden="false" customHeight="false" outlineLevel="0" collapsed="false">
      <c r="A1053" s="1" t="n">
        <v>1153</v>
      </c>
      <c r="B1053" s="1" t="s">
        <v>52</v>
      </c>
      <c r="C1053" s="1" t="n">
        <v>1936</v>
      </c>
      <c r="D1053" s="1" t="n">
        <v>36</v>
      </c>
      <c r="E1053" s="1" t="n">
        <v>1.6</v>
      </c>
      <c r="F1053" s="1" t="n">
        <v>5.8</v>
      </c>
      <c r="G1053" s="1" t="n">
        <v>8</v>
      </c>
      <c r="H1053" s="1" t="n">
        <v>16</v>
      </c>
      <c r="I1053" s="1" t="n">
        <v>58</v>
      </c>
      <c r="J1053" s="1" t="n">
        <v>80</v>
      </c>
      <c r="K1053" s="1" t="n">
        <f aca="false">(E1053*F1053*G1053)</f>
        <v>74.24</v>
      </c>
    </row>
    <row r="1054" customFormat="false" ht="14.65" hidden="false" customHeight="false" outlineLevel="0" collapsed="false">
      <c r="A1054" s="1" t="n">
        <v>1154</v>
      </c>
      <c r="B1054" s="1" t="s">
        <v>52</v>
      </c>
      <c r="C1054" s="1" t="n">
        <v>1937</v>
      </c>
      <c r="D1054" s="1" t="n">
        <v>37</v>
      </c>
      <c r="E1054" s="1" t="n">
        <v>3.8</v>
      </c>
      <c r="F1054" s="1" t="n">
        <v>19.2</v>
      </c>
      <c r="G1054" s="1" t="n">
        <v>37.2</v>
      </c>
      <c r="H1054" s="1" t="n">
        <v>38</v>
      </c>
      <c r="I1054" s="1" t="n">
        <v>192</v>
      </c>
      <c r="J1054" s="1" t="n">
        <v>372</v>
      </c>
      <c r="K1054" s="1" t="n">
        <f aca="false">(E1054*F1054*G1054)</f>
        <v>2714.112</v>
      </c>
    </row>
    <row r="1055" customFormat="false" ht="14.65" hidden="false" customHeight="false" outlineLevel="0" collapsed="false">
      <c r="A1055" s="1" t="n">
        <v>1155</v>
      </c>
      <c r="B1055" s="1" t="s">
        <v>52</v>
      </c>
      <c r="C1055" s="1" t="n">
        <v>1938</v>
      </c>
      <c r="D1055" s="1" t="n">
        <v>38</v>
      </c>
      <c r="E1055" s="1" t="n">
        <v>3.2</v>
      </c>
      <c r="F1055" s="1" t="n">
        <v>6.6</v>
      </c>
      <c r="G1055" s="1" t="n">
        <v>11.6</v>
      </c>
      <c r="H1055" s="1" t="n">
        <v>32</v>
      </c>
      <c r="I1055" s="1" t="n">
        <v>66</v>
      </c>
      <c r="J1055" s="1" t="n">
        <v>116</v>
      </c>
      <c r="K1055" s="1" t="n">
        <f aca="false">(E1055*F1055*G1055)</f>
        <v>244.992</v>
      </c>
    </row>
    <row r="1056" customFormat="false" ht="14.65" hidden="false" customHeight="false" outlineLevel="0" collapsed="false">
      <c r="A1056" s="1" t="n">
        <v>1156</v>
      </c>
      <c r="B1056" s="1" t="s">
        <v>52</v>
      </c>
      <c r="C1056" s="1" t="n">
        <v>1939</v>
      </c>
      <c r="D1056" s="1" t="n">
        <v>39</v>
      </c>
      <c r="E1056" s="1" t="n">
        <v>5.5</v>
      </c>
      <c r="F1056" s="1" t="n">
        <v>25.2</v>
      </c>
      <c r="G1056" s="1" t="n">
        <v>44.5</v>
      </c>
      <c r="H1056" s="1" t="n">
        <v>55</v>
      </c>
      <c r="I1056" s="1" t="n">
        <v>252</v>
      </c>
      <c r="J1056" s="1" t="n">
        <v>445</v>
      </c>
      <c r="K1056" s="1" t="n">
        <f aca="false">(E1056*F1056*G1056)</f>
        <v>6167.7</v>
      </c>
    </row>
    <row r="1057" customFormat="false" ht="14.65" hidden="false" customHeight="false" outlineLevel="0" collapsed="false">
      <c r="A1057" s="1" t="n">
        <v>1157</v>
      </c>
      <c r="B1057" s="1" t="s">
        <v>52</v>
      </c>
      <c r="C1057" s="1" t="n">
        <v>1940</v>
      </c>
      <c r="D1057" s="1" t="n">
        <v>40</v>
      </c>
      <c r="E1057" s="1" t="n">
        <v>9</v>
      </c>
      <c r="F1057" s="1" t="n">
        <v>65</v>
      </c>
      <c r="G1057" s="1" t="n">
        <v>94.8</v>
      </c>
      <c r="H1057" s="1" t="n">
        <v>90</v>
      </c>
      <c r="I1057" s="1" t="n">
        <v>650</v>
      </c>
      <c r="J1057" s="1" t="n">
        <v>948</v>
      </c>
      <c r="K1057" s="1" t="n">
        <f aca="false">(E1057*F1057*G1057)</f>
        <v>55458</v>
      </c>
    </row>
    <row r="1058" customFormat="false" ht="14.65" hidden="false" customHeight="false" outlineLevel="0" collapsed="false">
      <c r="A1058" s="1" t="n">
        <v>1158</v>
      </c>
      <c r="B1058" s="1" t="s">
        <v>52</v>
      </c>
      <c r="C1058" s="1" t="n">
        <v>1941</v>
      </c>
      <c r="D1058" s="1" t="n">
        <v>41</v>
      </c>
      <c r="E1058" s="1" t="n">
        <v>1.2</v>
      </c>
      <c r="F1058" s="1" t="n">
        <v>6.9</v>
      </c>
      <c r="G1058" s="1" t="n">
        <v>8.5</v>
      </c>
      <c r="H1058" s="1" t="n">
        <v>12</v>
      </c>
      <c r="I1058" s="1" t="n">
        <v>69</v>
      </c>
      <c r="J1058" s="1" t="n">
        <v>85</v>
      </c>
      <c r="K1058" s="1" t="n">
        <f aca="false">(E1058*F1058*G1058)</f>
        <v>70.38</v>
      </c>
    </row>
    <row r="1059" customFormat="false" ht="14.65" hidden="false" customHeight="false" outlineLevel="0" collapsed="false">
      <c r="A1059" s="1" t="n">
        <v>1159</v>
      </c>
      <c r="B1059" s="1" t="s">
        <v>52</v>
      </c>
      <c r="C1059" s="1" t="n">
        <v>1942</v>
      </c>
      <c r="D1059" s="1" t="n">
        <v>42</v>
      </c>
      <c r="E1059" s="1" t="n">
        <v>13.5</v>
      </c>
      <c r="F1059" s="1" t="n">
        <v>46.8</v>
      </c>
      <c r="G1059" s="1" t="n">
        <v>87</v>
      </c>
      <c r="H1059" s="1" t="n">
        <v>135</v>
      </c>
      <c r="I1059" s="1" t="n">
        <v>468</v>
      </c>
      <c r="J1059" s="1" t="n">
        <v>870</v>
      </c>
      <c r="K1059" s="1" t="n">
        <f aca="false">(E1059*F1059*G1059)</f>
        <v>54966.6</v>
      </c>
    </row>
    <row r="1060" customFormat="false" ht="14.65" hidden="false" customHeight="false" outlineLevel="0" collapsed="false">
      <c r="A1060" s="1" t="n">
        <v>1160</v>
      </c>
      <c r="B1060" s="1" t="s">
        <v>52</v>
      </c>
      <c r="C1060" s="1" t="n">
        <v>1943</v>
      </c>
      <c r="D1060" s="1" t="n">
        <v>43</v>
      </c>
      <c r="E1060" s="1" t="n">
        <v>10.2</v>
      </c>
      <c r="F1060" s="1" t="n">
        <v>29.4</v>
      </c>
      <c r="G1060" s="1" t="n">
        <v>44.5</v>
      </c>
      <c r="H1060" s="1" t="n">
        <v>102</v>
      </c>
      <c r="I1060" s="1" t="n">
        <v>294</v>
      </c>
      <c r="J1060" s="1" t="n">
        <v>445</v>
      </c>
      <c r="K1060" s="1" t="n">
        <f aca="false">(E1060*F1060*G1060)</f>
        <v>13344.66</v>
      </c>
    </row>
    <row r="1061" customFormat="false" ht="14.65" hidden="false" customHeight="false" outlineLevel="0" collapsed="false">
      <c r="A1061" s="1" t="n">
        <v>1161</v>
      </c>
      <c r="B1061" s="1" t="s">
        <v>52</v>
      </c>
      <c r="C1061" s="1" t="n">
        <v>1944</v>
      </c>
      <c r="D1061" s="1" t="n">
        <v>44</v>
      </c>
      <c r="E1061" s="1" t="n">
        <v>0.9</v>
      </c>
      <c r="F1061" s="1" t="n">
        <v>1.9</v>
      </c>
      <c r="G1061" s="1" t="n">
        <v>2.9</v>
      </c>
      <c r="H1061" s="1" t="n">
        <v>9</v>
      </c>
      <c r="I1061" s="1" t="n">
        <v>19</v>
      </c>
      <c r="J1061" s="1" t="n">
        <v>29</v>
      </c>
      <c r="K1061" s="1" t="n">
        <f aca="false">(E1061*F1061*G1061)</f>
        <v>4.959</v>
      </c>
    </row>
    <row r="1062" customFormat="false" ht="14.65" hidden="false" customHeight="false" outlineLevel="0" collapsed="false">
      <c r="A1062" s="1" t="n">
        <v>1162</v>
      </c>
      <c r="B1062" s="1" t="s">
        <v>52</v>
      </c>
      <c r="C1062" s="1" t="n">
        <v>1945</v>
      </c>
      <c r="D1062" s="1" t="n">
        <v>45</v>
      </c>
      <c r="E1062" s="1" t="n">
        <v>2.8</v>
      </c>
      <c r="F1062" s="1" t="n">
        <v>8.4</v>
      </c>
      <c r="G1062" s="1" t="n">
        <v>12.8</v>
      </c>
      <c r="H1062" s="1" t="n">
        <v>28</v>
      </c>
      <c r="I1062" s="1" t="n">
        <v>84</v>
      </c>
      <c r="J1062" s="1" t="n">
        <v>128</v>
      </c>
      <c r="K1062" s="1" t="n">
        <f aca="false">(E1062*F1062*G1062)</f>
        <v>301.056</v>
      </c>
    </row>
    <row r="1063" customFormat="false" ht="14.65" hidden="false" customHeight="false" outlineLevel="0" collapsed="false">
      <c r="A1063" s="1" t="n">
        <v>1163</v>
      </c>
      <c r="B1063" s="1" t="s">
        <v>52</v>
      </c>
      <c r="C1063" s="1" t="n">
        <v>1946</v>
      </c>
      <c r="D1063" s="1" t="n">
        <v>46</v>
      </c>
      <c r="E1063" s="1" t="n">
        <v>2.1</v>
      </c>
      <c r="F1063" s="1" t="n">
        <v>2.5</v>
      </c>
      <c r="G1063" s="1" t="n">
        <v>6.8</v>
      </c>
      <c r="H1063" s="1" t="n">
        <v>21</v>
      </c>
      <c r="I1063" s="1" t="n">
        <v>25</v>
      </c>
      <c r="J1063" s="1" t="n">
        <v>68</v>
      </c>
      <c r="K1063" s="1" t="n">
        <f aca="false">(E1063*F1063*G1063)</f>
        <v>35.7</v>
      </c>
    </row>
    <row r="1064" customFormat="false" ht="14.65" hidden="false" customHeight="false" outlineLevel="0" collapsed="false">
      <c r="A1064" s="1" t="n">
        <v>1164</v>
      </c>
      <c r="B1064" s="1" t="s">
        <v>52</v>
      </c>
      <c r="C1064" s="1" t="n">
        <v>1947</v>
      </c>
      <c r="D1064" s="1" t="n">
        <v>47</v>
      </c>
      <c r="E1064" s="1" t="n">
        <v>5.5</v>
      </c>
      <c r="F1064" s="1" t="n">
        <v>13.8</v>
      </c>
      <c r="G1064" s="1" t="n">
        <v>17.5</v>
      </c>
      <c r="H1064" s="1" t="n">
        <v>55</v>
      </c>
      <c r="I1064" s="1" t="n">
        <v>138</v>
      </c>
      <c r="J1064" s="1" t="n">
        <v>175</v>
      </c>
      <c r="K1064" s="1" t="n">
        <f aca="false">(E1064*F1064*G1064)</f>
        <v>1328.25</v>
      </c>
    </row>
    <row r="1065" customFormat="false" ht="14.65" hidden="false" customHeight="false" outlineLevel="0" collapsed="false">
      <c r="A1065" s="1" t="n">
        <v>1165</v>
      </c>
      <c r="B1065" s="1" t="s">
        <v>52</v>
      </c>
      <c r="C1065" s="1" t="n">
        <v>1948</v>
      </c>
      <c r="D1065" s="1" t="n">
        <v>48</v>
      </c>
      <c r="E1065" s="1" t="n">
        <v>5.8</v>
      </c>
      <c r="F1065" s="1" t="n">
        <v>6</v>
      </c>
      <c r="G1065" s="1" t="n">
        <v>10.1</v>
      </c>
      <c r="H1065" s="1" t="n">
        <v>58</v>
      </c>
      <c r="I1065" s="1" t="n">
        <v>60</v>
      </c>
      <c r="J1065" s="1" t="n">
        <v>101</v>
      </c>
      <c r="K1065" s="1" t="n">
        <f aca="false">(E1065*F1065*G1065)</f>
        <v>351.48</v>
      </c>
    </row>
    <row r="1066" customFormat="false" ht="14.65" hidden="false" customHeight="false" outlineLevel="0" collapsed="false">
      <c r="A1066" s="1" t="n">
        <v>1166</v>
      </c>
      <c r="B1066" s="1" t="s">
        <v>52</v>
      </c>
      <c r="C1066" s="1" t="n">
        <v>1949</v>
      </c>
      <c r="D1066" s="1" t="n">
        <v>49</v>
      </c>
      <c r="E1066" s="1" t="n">
        <v>1.4</v>
      </c>
      <c r="F1066" s="1" t="n">
        <v>4</v>
      </c>
      <c r="G1066" s="1" t="n">
        <v>5.1</v>
      </c>
      <c r="H1066" s="1" t="n">
        <v>14</v>
      </c>
      <c r="I1066" s="1" t="n">
        <v>40</v>
      </c>
      <c r="J1066" s="1" t="n">
        <v>51</v>
      </c>
      <c r="K1066" s="1" t="n">
        <f aca="false">(E1066*F1066*G1066)</f>
        <v>28.56</v>
      </c>
    </row>
    <row r="1067" customFormat="false" ht="14.65" hidden="false" customHeight="false" outlineLevel="0" collapsed="false">
      <c r="A1067" s="1" t="n">
        <v>1167</v>
      </c>
      <c r="B1067" s="1" t="s">
        <v>52</v>
      </c>
      <c r="C1067" s="1" t="n">
        <v>1950</v>
      </c>
      <c r="D1067" s="1" t="n">
        <v>50</v>
      </c>
      <c r="E1067" s="1" t="n">
        <v>3.1</v>
      </c>
      <c r="F1067" s="1" t="n">
        <v>4.9</v>
      </c>
      <c r="G1067" s="1" t="n">
        <v>7.8</v>
      </c>
      <c r="H1067" s="1" t="n">
        <v>31</v>
      </c>
      <c r="I1067" s="1" t="n">
        <v>49</v>
      </c>
      <c r="J1067" s="1" t="n">
        <v>78</v>
      </c>
      <c r="K1067" s="1" t="n">
        <f aca="false">(E1067*F1067*G1067)</f>
        <v>118.482</v>
      </c>
    </row>
    <row r="1068" customFormat="false" ht="14.65" hidden="false" customHeight="false" outlineLevel="0" collapsed="false">
      <c r="A1068" s="1" t="n">
        <v>1068</v>
      </c>
      <c r="B1068" s="1" t="s">
        <v>53</v>
      </c>
      <c r="C1068" s="1" t="n">
        <v>2001</v>
      </c>
      <c r="D1068" s="1" t="n">
        <v>1</v>
      </c>
      <c r="E1068" s="1" t="n">
        <v>16</v>
      </c>
      <c r="F1068" s="1" t="n">
        <v>63</v>
      </c>
      <c r="G1068" s="1" t="n">
        <v>71</v>
      </c>
      <c r="H1068" s="1" t="n">
        <v>160</v>
      </c>
      <c r="I1068" s="1" t="n">
        <v>630</v>
      </c>
      <c r="J1068" s="1" t="n">
        <v>710</v>
      </c>
      <c r="K1068" s="1" t="n">
        <f aca="false">(E1068*F1068*G1068)</f>
        <v>71568</v>
      </c>
    </row>
    <row r="1069" customFormat="false" ht="14.65" hidden="false" customHeight="false" outlineLevel="0" collapsed="false">
      <c r="A1069" s="1" t="n">
        <v>1069</v>
      </c>
      <c r="B1069" s="1" t="s">
        <v>53</v>
      </c>
      <c r="C1069" s="1" t="n">
        <v>2002</v>
      </c>
      <c r="D1069" s="1" t="n">
        <v>2</v>
      </c>
      <c r="E1069" s="1" t="n">
        <v>1.1</v>
      </c>
      <c r="F1069" s="1" t="n">
        <v>2.1</v>
      </c>
      <c r="G1069" s="1" t="n">
        <v>3.2</v>
      </c>
      <c r="H1069" s="1" t="n">
        <v>11</v>
      </c>
      <c r="I1069" s="1" t="n">
        <v>21</v>
      </c>
      <c r="J1069" s="1" t="n">
        <v>32</v>
      </c>
      <c r="K1069" s="1" t="n">
        <f aca="false">(E1069*F1069*G1069)</f>
        <v>7.392</v>
      </c>
    </row>
    <row r="1070" customFormat="false" ht="14.65" hidden="false" customHeight="false" outlineLevel="0" collapsed="false">
      <c r="A1070" s="1" t="n">
        <v>1070</v>
      </c>
      <c r="B1070" s="1" t="s">
        <v>53</v>
      </c>
      <c r="C1070" s="1" t="n">
        <v>2003</v>
      </c>
      <c r="D1070" s="1" t="n">
        <v>3</v>
      </c>
      <c r="E1070" s="1" t="n">
        <v>2.5</v>
      </c>
      <c r="F1070" s="1" t="n">
        <v>9.4</v>
      </c>
      <c r="G1070" s="1" t="n">
        <v>14.2</v>
      </c>
      <c r="H1070" s="1" t="n">
        <v>25</v>
      </c>
      <c r="I1070" s="1" t="n">
        <v>94</v>
      </c>
      <c r="J1070" s="1" t="n">
        <v>142</v>
      </c>
      <c r="K1070" s="1" t="n">
        <f aca="false">(E1070*F1070*G1070)</f>
        <v>333.7</v>
      </c>
    </row>
    <row r="1071" customFormat="false" ht="14.65" hidden="false" customHeight="false" outlineLevel="0" collapsed="false">
      <c r="A1071" s="1" t="n">
        <v>1071</v>
      </c>
      <c r="B1071" s="1" t="s">
        <v>53</v>
      </c>
      <c r="C1071" s="1" t="n">
        <v>2004</v>
      </c>
      <c r="D1071" s="1" t="n">
        <v>4</v>
      </c>
      <c r="E1071" s="1" t="n">
        <v>10.5</v>
      </c>
      <c r="F1071" s="1" t="n">
        <v>19</v>
      </c>
      <c r="G1071" s="1" t="n">
        <v>24.5</v>
      </c>
      <c r="H1071" s="1" t="n">
        <v>105</v>
      </c>
      <c r="I1071" s="1" t="n">
        <v>190</v>
      </c>
      <c r="J1071" s="1" t="n">
        <v>245</v>
      </c>
      <c r="K1071" s="1" t="n">
        <f aca="false">(E1071*F1071*G1071)</f>
        <v>4887.75</v>
      </c>
    </row>
    <row r="1072" customFormat="false" ht="14.65" hidden="false" customHeight="false" outlineLevel="0" collapsed="false">
      <c r="A1072" s="1" t="n">
        <v>1072</v>
      </c>
      <c r="B1072" s="1" t="s">
        <v>53</v>
      </c>
      <c r="C1072" s="1" t="n">
        <v>2005</v>
      </c>
      <c r="D1072" s="1" t="n">
        <v>5</v>
      </c>
      <c r="E1072" s="1" t="n">
        <v>10.5</v>
      </c>
      <c r="F1072" s="1" t="n">
        <v>60</v>
      </c>
      <c r="G1072" s="1" t="n">
        <v>75</v>
      </c>
      <c r="H1072" s="1" t="n">
        <v>105</v>
      </c>
      <c r="I1072" s="1" t="n">
        <v>600</v>
      </c>
      <c r="J1072" s="1" t="n">
        <v>750</v>
      </c>
      <c r="K1072" s="1" t="n">
        <f aca="false">(E1072*F1072*G1072)</f>
        <v>47250</v>
      </c>
    </row>
    <row r="1073" customFormat="false" ht="14.65" hidden="false" customHeight="false" outlineLevel="0" collapsed="false">
      <c r="A1073" s="1" t="n">
        <v>1073</v>
      </c>
      <c r="B1073" s="1" t="s">
        <v>53</v>
      </c>
      <c r="C1073" s="1" t="n">
        <v>2006</v>
      </c>
      <c r="D1073" s="1" t="n">
        <v>6</v>
      </c>
      <c r="E1073" s="1" t="n">
        <v>27</v>
      </c>
      <c r="F1073" s="1" t="n">
        <v>130</v>
      </c>
      <c r="G1073" s="1" t="n">
        <v>225</v>
      </c>
      <c r="H1073" s="1" t="n">
        <v>270</v>
      </c>
      <c r="I1073" s="1" t="n">
        <v>1300</v>
      </c>
      <c r="J1073" s="1" t="n">
        <v>2250</v>
      </c>
      <c r="K1073" s="1" t="n">
        <f aca="false">(E1073*F1073*G1073)</f>
        <v>789750</v>
      </c>
    </row>
    <row r="1074" customFormat="false" ht="14.65" hidden="false" customHeight="false" outlineLevel="0" collapsed="false">
      <c r="A1074" s="1" t="n">
        <v>1074</v>
      </c>
      <c r="B1074" s="1" t="s">
        <v>53</v>
      </c>
      <c r="C1074" s="1" t="n">
        <v>2007</v>
      </c>
      <c r="D1074" s="1" t="n">
        <v>7</v>
      </c>
      <c r="E1074" s="1" t="n">
        <v>6.5</v>
      </c>
      <c r="F1074" s="1" t="n">
        <v>55</v>
      </c>
      <c r="G1074" s="1" t="n">
        <v>74</v>
      </c>
      <c r="H1074" s="1" t="n">
        <v>65</v>
      </c>
      <c r="I1074" s="1" t="n">
        <v>550</v>
      </c>
      <c r="J1074" s="1" t="n">
        <v>740</v>
      </c>
      <c r="K1074" s="1" t="n">
        <f aca="false">(E1074*F1074*G1074)</f>
        <v>26455</v>
      </c>
    </row>
    <row r="1075" customFormat="false" ht="14.65" hidden="false" customHeight="false" outlineLevel="0" collapsed="false">
      <c r="A1075" s="1" t="n">
        <v>1075</v>
      </c>
      <c r="B1075" s="1" t="s">
        <v>53</v>
      </c>
      <c r="C1075" s="1" t="n">
        <v>2008</v>
      </c>
      <c r="D1075" s="1" t="n">
        <v>8</v>
      </c>
      <c r="E1075" s="1" t="n">
        <v>6</v>
      </c>
      <c r="F1075" s="1" t="n">
        <v>30</v>
      </c>
      <c r="G1075" s="1" t="n">
        <v>42</v>
      </c>
      <c r="H1075" s="1" t="n">
        <v>60</v>
      </c>
      <c r="I1075" s="1" t="n">
        <v>300</v>
      </c>
      <c r="J1075" s="1" t="n">
        <v>420</v>
      </c>
      <c r="K1075" s="1" t="n">
        <f aca="false">(E1075*F1075*G1075)</f>
        <v>7560</v>
      </c>
    </row>
    <row r="1076" customFormat="false" ht="14.65" hidden="false" customHeight="false" outlineLevel="0" collapsed="false">
      <c r="A1076" s="1" t="n">
        <v>1076</v>
      </c>
      <c r="B1076" s="1" t="s">
        <v>53</v>
      </c>
      <c r="C1076" s="1" t="n">
        <v>2009</v>
      </c>
      <c r="D1076" s="1" t="n">
        <v>9</v>
      </c>
      <c r="E1076" s="1" t="n">
        <v>1.1</v>
      </c>
      <c r="F1076" s="1" t="n">
        <v>10.2</v>
      </c>
      <c r="G1076" s="1" t="n">
        <v>11.2</v>
      </c>
      <c r="H1076" s="1" t="n">
        <v>11</v>
      </c>
      <c r="I1076" s="1" t="n">
        <v>102</v>
      </c>
      <c r="J1076" s="1" t="n">
        <v>112</v>
      </c>
      <c r="K1076" s="1" t="n">
        <f aca="false">(E1076*F1076*G1076)</f>
        <v>125.664</v>
      </c>
    </row>
    <row r="1077" customFormat="false" ht="14.65" hidden="false" customHeight="false" outlineLevel="0" collapsed="false">
      <c r="A1077" s="1" t="n">
        <v>1077</v>
      </c>
      <c r="B1077" s="1" t="s">
        <v>53</v>
      </c>
      <c r="C1077" s="1" t="n">
        <v>2010</v>
      </c>
      <c r="D1077" s="1" t="n">
        <v>10</v>
      </c>
      <c r="E1077" s="1" t="n">
        <v>12.5</v>
      </c>
      <c r="F1077" s="1" t="n">
        <v>52</v>
      </c>
      <c r="G1077" s="1" t="n">
        <v>110</v>
      </c>
      <c r="H1077" s="1" t="n">
        <v>125</v>
      </c>
      <c r="I1077" s="1" t="n">
        <v>520</v>
      </c>
      <c r="J1077" s="1" t="n">
        <v>1100</v>
      </c>
      <c r="K1077" s="1" t="n">
        <f aca="false">(E1077*F1077*G1077)</f>
        <v>71500</v>
      </c>
    </row>
    <row r="1078" customFormat="false" ht="14.65" hidden="false" customHeight="false" outlineLevel="0" collapsed="false">
      <c r="A1078" s="1" t="n">
        <v>1078</v>
      </c>
      <c r="B1078" s="1" t="s">
        <v>53</v>
      </c>
      <c r="C1078" s="1" t="n">
        <v>2011</v>
      </c>
      <c r="D1078" s="1" t="n">
        <v>11</v>
      </c>
      <c r="E1078" s="1" t="n">
        <v>4.5</v>
      </c>
      <c r="F1078" s="1" t="n">
        <v>19</v>
      </c>
      <c r="G1078" s="1" t="n">
        <v>28.5</v>
      </c>
      <c r="H1078" s="1" t="n">
        <v>45</v>
      </c>
      <c r="I1078" s="1" t="n">
        <v>190</v>
      </c>
      <c r="J1078" s="1" t="n">
        <v>285</v>
      </c>
      <c r="K1078" s="1" t="n">
        <f aca="false">(E1078*F1078*G1078)</f>
        <v>2436.75</v>
      </c>
    </row>
    <row r="1079" customFormat="false" ht="14.65" hidden="false" customHeight="false" outlineLevel="0" collapsed="false">
      <c r="A1079" s="1" t="n">
        <v>1079</v>
      </c>
      <c r="B1079" s="1" t="s">
        <v>53</v>
      </c>
      <c r="C1079" s="1" t="n">
        <v>2012</v>
      </c>
      <c r="D1079" s="1" t="n">
        <v>12</v>
      </c>
      <c r="E1079" s="1" t="n">
        <v>1.6</v>
      </c>
      <c r="F1079" s="1" t="n">
        <v>8.9</v>
      </c>
      <c r="G1079" s="1" t="n">
        <v>10.2</v>
      </c>
      <c r="H1079" s="1" t="n">
        <v>16</v>
      </c>
      <c r="I1079" s="1" t="n">
        <v>89</v>
      </c>
      <c r="J1079" s="1" t="n">
        <v>102</v>
      </c>
      <c r="K1079" s="1" t="n">
        <f aca="false">(E1079*F1079*G1079)</f>
        <v>145.248</v>
      </c>
    </row>
    <row r="1080" customFormat="false" ht="14.65" hidden="false" customHeight="false" outlineLevel="0" collapsed="false">
      <c r="A1080" s="1" t="n">
        <v>1080</v>
      </c>
      <c r="B1080" s="1" t="s">
        <v>53</v>
      </c>
      <c r="C1080" s="1" t="n">
        <v>2013</v>
      </c>
      <c r="D1080" s="1" t="n">
        <v>13</v>
      </c>
      <c r="E1080" s="1" t="n">
        <v>0.25</v>
      </c>
      <c r="F1080" s="1" t="n">
        <v>0.85</v>
      </c>
      <c r="G1080" s="1" t="n">
        <v>0.9</v>
      </c>
      <c r="H1080" s="1" t="n">
        <v>2.5</v>
      </c>
      <c r="I1080" s="1" t="n">
        <v>8.5</v>
      </c>
      <c r="J1080" s="1" t="n">
        <v>9</v>
      </c>
      <c r="K1080" s="1" t="n">
        <f aca="false">(E1080*F1080*G1080)</f>
        <v>0.19125</v>
      </c>
    </row>
    <row r="1081" customFormat="false" ht="14.65" hidden="false" customHeight="false" outlineLevel="0" collapsed="false">
      <c r="A1081" s="1" t="n">
        <v>1081</v>
      </c>
      <c r="B1081" s="1" t="s">
        <v>53</v>
      </c>
      <c r="C1081" s="1" t="n">
        <v>2014</v>
      </c>
      <c r="D1081" s="1" t="n">
        <v>14</v>
      </c>
      <c r="E1081" s="1" t="n">
        <v>3.6</v>
      </c>
      <c r="F1081" s="1" t="n">
        <v>19.6</v>
      </c>
      <c r="G1081" s="1" t="n">
        <v>25.5</v>
      </c>
      <c r="H1081" s="1" t="n">
        <v>36</v>
      </c>
      <c r="I1081" s="1" t="n">
        <v>196</v>
      </c>
      <c r="J1081" s="1" t="n">
        <v>255</v>
      </c>
      <c r="K1081" s="1" t="n">
        <f aca="false">(E1081*F1081*G1081)</f>
        <v>1799.28</v>
      </c>
    </row>
    <row r="1082" customFormat="false" ht="14.65" hidden="false" customHeight="false" outlineLevel="0" collapsed="false">
      <c r="A1082" s="1" t="n">
        <v>1082</v>
      </c>
      <c r="B1082" s="1" t="s">
        <v>53</v>
      </c>
      <c r="C1082" s="1" t="n">
        <v>2015</v>
      </c>
      <c r="D1082" s="1" t="n">
        <v>15</v>
      </c>
      <c r="E1082" s="1" t="n">
        <v>8</v>
      </c>
      <c r="F1082" s="1" t="n">
        <v>28.5</v>
      </c>
      <c r="G1082" s="1" t="n">
        <v>46.2</v>
      </c>
      <c r="H1082" s="1" t="n">
        <v>80</v>
      </c>
      <c r="I1082" s="1" t="n">
        <v>285</v>
      </c>
      <c r="J1082" s="1" t="n">
        <v>462</v>
      </c>
      <c r="K1082" s="1" t="n">
        <f aca="false">(E1082*F1082*G1082)</f>
        <v>10533.6</v>
      </c>
    </row>
    <row r="1083" customFormat="false" ht="14.65" hidden="false" customHeight="false" outlineLevel="0" collapsed="false">
      <c r="A1083" s="1" t="n">
        <v>1083</v>
      </c>
      <c r="B1083" s="1" t="s">
        <v>53</v>
      </c>
      <c r="C1083" s="1" t="n">
        <v>2016</v>
      </c>
      <c r="D1083" s="1" t="n">
        <v>16</v>
      </c>
      <c r="E1083" s="1" t="n">
        <v>1.2</v>
      </c>
      <c r="F1083" s="1" t="n">
        <v>4.6</v>
      </c>
      <c r="G1083" s="1" t="n">
        <v>7.2</v>
      </c>
      <c r="H1083" s="1" t="n">
        <v>12</v>
      </c>
      <c r="I1083" s="1" t="n">
        <v>46</v>
      </c>
      <c r="J1083" s="1" t="n">
        <v>72</v>
      </c>
      <c r="K1083" s="1" t="n">
        <f aca="false">(E1083*F1083*G1083)</f>
        <v>39.744</v>
      </c>
    </row>
    <row r="1084" customFormat="false" ht="14.65" hidden="false" customHeight="false" outlineLevel="0" collapsed="false">
      <c r="A1084" s="1" t="n">
        <v>1084</v>
      </c>
      <c r="B1084" s="1" t="s">
        <v>53</v>
      </c>
      <c r="C1084" s="1" t="n">
        <v>2017</v>
      </c>
      <c r="D1084" s="1" t="n">
        <v>17</v>
      </c>
      <c r="E1084" s="1" t="n">
        <v>7</v>
      </c>
      <c r="F1084" s="1" t="n">
        <v>7.9</v>
      </c>
      <c r="G1084" s="1" t="n">
        <v>16.8</v>
      </c>
      <c r="H1084" s="1" t="n">
        <v>70</v>
      </c>
      <c r="I1084" s="1" t="n">
        <v>79</v>
      </c>
      <c r="J1084" s="1" t="n">
        <v>168</v>
      </c>
      <c r="K1084" s="1" t="n">
        <f aca="false">(E1084*F1084*G1084)</f>
        <v>929.04</v>
      </c>
    </row>
    <row r="1085" customFormat="false" ht="14.65" hidden="false" customHeight="false" outlineLevel="0" collapsed="false">
      <c r="A1085" s="1" t="n">
        <v>1085</v>
      </c>
      <c r="B1085" s="1" t="s">
        <v>53</v>
      </c>
      <c r="C1085" s="1" t="n">
        <v>2018</v>
      </c>
      <c r="D1085" s="1" t="n">
        <v>18</v>
      </c>
      <c r="E1085" s="1" t="n">
        <v>1.6</v>
      </c>
      <c r="F1085" s="1" t="n">
        <v>7</v>
      </c>
      <c r="G1085" s="1" t="n">
        <v>8.2</v>
      </c>
      <c r="H1085" s="1" t="n">
        <v>16</v>
      </c>
      <c r="I1085" s="1" t="n">
        <v>70</v>
      </c>
      <c r="J1085" s="1" t="n">
        <v>82</v>
      </c>
      <c r="K1085" s="1" t="n">
        <f aca="false">(E1085*F1085*G1085)</f>
        <v>91.84</v>
      </c>
    </row>
    <row r="1086" customFormat="false" ht="14.65" hidden="false" customHeight="false" outlineLevel="0" collapsed="false">
      <c r="A1086" s="1" t="n">
        <v>1086</v>
      </c>
      <c r="B1086" s="1" t="s">
        <v>53</v>
      </c>
      <c r="C1086" s="1" t="n">
        <v>2019</v>
      </c>
      <c r="D1086" s="1" t="n">
        <v>19</v>
      </c>
      <c r="E1086" s="1" t="n">
        <v>1.4</v>
      </c>
      <c r="F1086" s="1" t="n">
        <v>5.2</v>
      </c>
      <c r="G1086" s="1" t="n">
        <v>9.8</v>
      </c>
      <c r="H1086" s="1" t="n">
        <v>14</v>
      </c>
      <c r="I1086" s="1" t="n">
        <v>52</v>
      </c>
      <c r="J1086" s="1" t="n">
        <v>98</v>
      </c>
      <c r="K1086" s="1" t="n">
        <f aca="false">(E1086*F1086*G1086)</f>
        <v>71.344</v>
      </c>
    </row>
    <row r="1087" customFormat="false" ht="14.65" hidden="false" customHeight="false" outlineLevel="0" collapsed="false">
      <c r="A1087" s="1" t="n">
        <v>1087</v>
      </c>
      <c r="B1087" s="1" t="s">
        <v>53</v>
      </c>
      <c r="C1087" s="1" t="n">
        <v>2020</v>
      </c>
      <c r="D1087" s="1" t="n">
        <v>20</v>
      </c>
      <c r="E1087" s="1" t="n">
        <v>7.5</v>
      </c>
      <c r="F1087" s="1" t="n">
        <v>98</v>
      </c>
      <c r="G1087" s="1" t="n">
        <v>145</v>
      </c>
      <c r="H1087" s="1" t="n">
        <v>75</v>
      </c>
      <c r="I1087" s="1" t="n">
        <v>980</v>
      </c>
      <c r="J1087" s="1" t="n">
        <v>1450</v>
      </c>
      <c r="K1087" s="1" t="n">
        <f aca="false">(E1087*F1087*G1087)</f>
        <v>106575</v>
      </c>
    </row>
    <row r="1088" customFormat="false" ht="14.65" hidden="false" customHeight="false" outlineLevel="0" collapsed="false">
      <c r="A1088" s="1" t="n">
        <v>1088</v>
      </c>
      <c r="B1088" s="1" t="s">
        <v>53</v>
      </c>
      <c r="C1088" s="1" t="n">
        <v>2021</v>
      </c>
      <c r="D1088" s="1" t="n">
        <v>21</v>
      </c>
      <c r="E1088" s="1" t="n">
        <v>9.6</v>
      </c>
      <c r="F1088" s="1" t="n">
        <v>53.5</v>
      </c>
      <c r="G1088" s="1" t="n">
        <v>75</v>
      </c>
      <c r="H1088" s="1" t="n">
        <v>96</v>
      </c>
      <c r="I1088" s="1" t="n">
        <v>535</v>
      </c>
      <c r="J1088" s="1" t="n">
        <v>750</v>
      </c>
      <c r="K1088" s="1" t="n">
        <f aca="false">(E1088*F1088*G1088)</f>
        <v>38520</v>
      </c>
    </row>
    <row r="1089" customFormat="false" ht="14.65" hidden="false" customHeight="false" outlineLevel="0" collapsed="false">
      <c r="A1089" s="1" t="n">
        <v>1089</v>
      </c>
      <c r="B1089" s="1" t="s">
        <v>53</v>
      </c>
      <c r="C1089" s="1" t="n">
        <v>2022</v>
      </c>
      <c r="D1089" s="1" t="n">
        <v>22</v>
      </c>
      <c r="E1089" s="1" t="n">
        <v>23</v>
      </c>
      <c r="F1089" s="1" t="n">
        <v>268</v>
      </c>
      <c r="G1089" s="1" t="n">
        <v>283</v>
      </c>
      <c r="H1089" s="1" t="n">
        <v>230</v>
      </c>
      <c r="I1089" s="1" t="n">
        <v>2680</v>
      </c>
      <c r="J1089" s="1" t="n">
        <v>2830</v>
      </c>
      <c r="K1089" s="1" t="n">
        <f aca="false">(E1089*F1089*G1089)</f>
        <v>1744412</v>
      </c>
    </row>
    <row r="1090" customFormat="false" ht="14.65" hidden="false" customHeight="false" outlineLevel="0" collapsed="false">
      <c r="A1090" s="1" t="n">
        <v>1090</v>
      </c>
      <c r="B1090" s="1" t="s">
        <v>53</v>
      </c>
      <c r="C1090" s="1" t="n">
        <v>2023</v>
      </c>
      <c r="D1090" s="1" t="n">
        <v>23</v>
      </c>
      <c r="E1090" s="1" t="n">
        <v>11.5</v>
      </c>
      <c r="F1090" s="1" t="n">
        <v>29.5</v>
      </c>
      <c r="G1090" s="1" t="n">
        <v>39</v>
      </c>
      <c r="H1090" s="1" t="n">
        <v>115</v>
      </c>
      <c r="I1090" s="1" t="n">
        <v>295</v>
      </c>
      <c r="J1090" s="1" t="n">
        <v>390</v>
      </c>
      <c r="K1090" s="1" t="n">
        <f aca="false">(E1090*F1090*G1090)</f>
        <v>13230.75</v>
      </c>
    </row>
    <row r="1091" customFormat="false" ht="14.65" hidden="false" customHeight="false" outlineLevel="0" collapsed="false">
      <c r="A1091" s="1" t="n">
        <v>1091</v>
      </c>
      <c r="B1091" s="1" t="s">
        <v>53</v>
      </c>
      <c r="C1091" s="1" t="n">
        <v>2024</v>
      </c>
      <c r="D1091" s="1" t="n">
        <v>24</v>
      </c>
      <c r="E1091" s="1" t="n">
        <v>2.8</v>
      </c>
      <c r="F1091" s="1" t="n">
        <v>14</v>
      </c>
      <c r="G1091" s="1" t="n">
        <v>19.6</v>
      </c>
      <c r="H1091" s="1" t="n">
        <v>28</v>
      </c>
      <c r="I1091" s="1" t="n">
        <v>140</v>
      </c>
      <c r="J1091" s="1" t="n">
        <v>196</v>
      </c>
      <c r="K1091" s="1" t="n">
        <f aca="false">(E1091*F1091*G1091)</f>
        <v>768.32</v>
      </c>
    </row>
    <row r="1092" customFormat="false" ht="14.65" hidden="false" customHeight="false" outlineLevel="0" collapsed="false">
      <c r="A1092" s="1" t="n">
        <v>1092</v>
      </c>
      <c r="B1092" s="1" t="s">
        <v>53</v>
      </c>
      <c r="C1092" s="1" t="n">
        <v>2025</v>
      </c>
      <c r="D1092" s="1" t="n">
        <v>25</v>
      </c>
      <c r="E1092" s="1" t="n">
        <v>3.8</v>
      </c>
      <c r="F1092" s="1" t="n">
        <v>27.2</v>
      </c>
      <c r="G1092" s="1" t="n">
        <v>50.6</v>
      </c>
      <c r="H1092" s="1" t="n">
        <v>38</v>
      </c>
      <c r="I1092" s="1" t="n">
        <v>272</v>
      </c>
      <c r="J1092" s="1" t="n">
        <v>506</v>
      </c>
      <c r="K1092" s="1" t="n">
        <f aca="false">(E1092*F1092*G1092)</f>
        <v>5230.016</v>
      </c>
    </row>
    <row r="1093" customFormat="false" ht="14.65" hidden="false" customHeight="false" outlineLevel="0" collapsed="false">
      <c r="A1093" s="1" t="n">
        <v>1093</v>
      </c>
      <c r="B1093" s="1" t="s">
        <v>53</v>
      </c>
      <c r="C1093" s="1" t="n">
        <v>2026</v>
      </c>
      <c r="D1093" s="1" t="n">
        <v>26</v>
      </c>
      <c r="E1093" s="1" t="n">
        <v>1.6</v>
      </c>
      <c r="F1093" s="1" t="n">
        <v>4.9</v>
      </c>
      <c r="G1093" s="1" t="n">
        <v>7.2</v>
      </c>
      <c r="H1093" s="1" t="n">
        <v>16</v>
      </c>
      <c r="I1093" s="1" t="n">
        <v>49</v>
      </c>
      <c r="J1093" s="1" t="n">
        <v>72</v>
      </c>
      <c r="K1093" s="1" t="n">
        <f aca="false">(E1093*F1093*G1093)</f>
        <v>56.448</v>
      </c>
    </row>
    <row r="1094" customFormat="false" ht="14.65" hidden="false" customHeight="false" outlineLevel="0" collapsed="false">
      <c r="A1094" s="1" t="n">
        <v>1094</v>
      </c>
      <c r="B1094" s="1" t="s">
        <v>53</v>
      </c>
      <c r="C1094" s="1" t="n">
        <v>2027</v>
      </c>
      <c r="D1094" s="1" t="n">
        <v>27</v>
      </c>
      <c r="E1094" s="1" t="n">
        <v>1.8</v>
      </c>
      <c r="F1094" s="1" t="n">
        <v>2.6</v>
      </c>
      <c r="G1094" s="1" t="n">
        <v>10.2</v>
      </c>
      <c r="H1094" s="1" t="n">
        <v>18</v>
      </c>
      <c r="I1094" s="1" t="n">
        <v>26</v>
      </c>
      <c r="J1094" s="1" t="n">
        <v>102</v>
      </c>
      <c r="K1094" s="1" t="n">
        <f aca="false">(E1094*F1094*G1094)</f>
        <v>47.736</v>
      </c>
    </row>
    <row r="1095" customFormat="false" ht="14.65" hidden="false" customHeight="false" outlineLevel="0" collapsed="false">
      <c r="A1095" s="1" t="n">
        <v>1095</v>
      </c>
      <c r="B1095" s="1" t="s">
        <v>53</v>
      </c>
      <c r="C1095" s="1" t="n">
        <v>2028</v>
      </c>
      <c r="D1095" s="1" t="n">
        <v>28</v>
      </c>
      <c r="E1095" s="1" t="n">
        <v>3.6</v>
      </c>
      <c r="F1095" s="1" t="n">
        <v>27</v>
      </c>
      <c r="G1095" s="1" t="n">
        <v>39</v>
      </c>
      <c r="H1095" s="1" t="n">
        <v>36</v>
      </c>
      <c r="I1095" s="1" t="n">
        <v>270</v>
      </c>
      <c r="J1095" s="1" t="n">
        <v>390</v>
      </c>
      <c r="K1095" s="1" t="n">
        <f aca="false">(E1095*F1095*G1095)</f>
        <v>3790.8</v>
      </c>
    </row>
    <row r="1096" customFormat="false" ht="14.65" hidden="false" customHeight="false" outlineLevel="0" collapsed="false">
      <c r="A1096" s="1" t="n">
        <v>1096</v>
      </c>
      <c r="B1096" s="1" t="s">
        <v>53</v>
      </c>
      <c r="C1096" s="1" t="n">
        <v>2029</v>
      </c>
      <c r="D1096" s="1" t="n">
        <v>29</v>
      </c>
      <c r="E1096" s="1" t="n">
        <v>9.5</v>
      </c>
      <c r="F1096" s="1" t="n">
        <v>12.8</v>
      </c>
      <c r="G1096" s="1" t="n">
        <v>39.5</v>
      </c>
      <c r="H1096" s="1" t="n">
        <v>95</v>
      </c>
      <c r="I1096" s="1" t="n">
        <v>128</v>
      </c>
      <c r="J1096" s="1" t="n">
        <v>395</v>
      </c>
      <c r="K1096" s="1" t="n">
        <f aca="false">(E1096*F1096*G1096)</f>
        <v>4803.2</v>
      </c>
    </row>
    <row r="1097" customFormat="false" ht="14.65" hidden="false" customHeight="false" outlineLevel="0" collapsed="false">
      <c r="A1097" s="1" t="n">
        <v>1097</v>
      </c>
      <c r="B1097" s="1" t="s">
        <v>53</v>
      </c>
      <c r="C1097" s="1" t="n">
        <v>2030</v>
      </c>
      <c r="D1097" s="1" t="n">
        <v>30</v>
      </c>
      <c r="E1097" s="1" t="n">
        <v>2.4</v>
      </c>
      <c r="F1097" s="1" t="n">
        <v>12.3</v>
      </c>
      <c r="G1097" s="1" t="n">
        <v>18.9</v>
      </c>
      <c r="H1097" s="1" t="n">
        <v>24</v>
      </c>
      <c r="I1097" s="1" t="n">
        <v>123</v>
      </c>
      <c r="J1097" s="1" t="n">
        <v>189</v>
      </c>
      <c r="K1097" s="1" t="n">
        <f aca="false">(E1097*F1097*G1097)</f>
        <v>557.928</v>
      </c>
    </row>
    <row r="1098" customFormat="false" ht="14.65" hidden="false" customHeight="false" outlineLevel="0" collapsed="false">
      <c r="A1098" s="1" t="n">
        <v>1098</v>
      </c>
      <c r="B1098" s="1" t="s">
        <v>53</v>
      </c>
      <c r="C1098" s="1" t="n">
        <v>2031</v>
      </c>
      <c r="D1098" s="1" t="n">
        <v>31</v>
      </c>
      <c r="E1098" s="1" t="n">
        <v>1.6</v>
      </c>
      <c r="F1098" s="1" t="n">
        <v>11.2</v>
      </c>
      <c r="G1098" s="1" t="n">
        <v>19</v>
      </c>
      <c r="H1098" s="1" t="n">
        <v>16</v>
      </c>
      <c r="I1098" s="1" t="n">
        <v>112</v>
      </c>
      <c r="J1098" s="1" t="n">
        <v>190</v>
      </c>
      <c r="K1098" s="1" t="n">
        <f aca="false">(E1098*F1098*G1098)</f>
        <v>340.48</v>
      </c>
    </row>
    <row r="1099" customFormat="false" ht="14.65" hidden="false" customHeight="false" outlineLevel="0" collapsed="false">
      <c r="A1099" s="1" t="n">
        <v>1099</v>
      </c>
      <c r="B1099" s="1" t="s">
        <v>53</v>
      </c>
      <c r="C1099" s="1" t="n">
        <v>2032</v>
      </c>
      <c r="D1099" s="1" t="n">
        <v>32</v>
      </c>
      <c r="E1099" s="1" t="n">
        <v>1.4</v>
      </c>
      <c r="F1099" s="1" t="n">
        <v>5.6</v>
      </c>
      <c r="G1099" s="1" t="n">
        <v>6</v>
      </c>
      <c r="H1099" s="1" t="n">
        <v>14</v>
      </c>
      <c r="I1099" s="1" t="n">
        <v>56</v>
      </c>
      <c r="J1099" s="1" t="n">
        <v>60</v>
      </c>
      <c r="K1099" s="1" t="n">
        <f aca="false">(E1099*F1099*G1099)</f>
        <v>47.04</v>
      </c>
    </row>
    <row r="1100" customFormat="false" ht="14.65" hidden="false" customHeight="false" outlineLevel="0" collapsed="false">
      <c r="A1100" s="1" t="n">
        <v>1100</v>
      </c>
      <c r="B1100" s="1" t="s">
        <v>53</v>
      </c>
      <c r="C1100" s="1" t="n">
        <v>2033</v>
      </c>
      <c r="D1100" s="1" t="n">
        <v>33</v>
      </c>
      <c r="E1100" s="1" t="n">
        <v>2.1</v>
      </c>
      <c r="F1100" s="1" t="n">
        <v>12.8</v>
      </c>
      <c r="G1100" s="1" t="n">
        <v>15.1</v>
      </c>
      <c r="H1100" s="1" t="n">
        <v>21</v>
      </c>
      <c r="I1100" s="1" t="n">
        <v>128</v>
      </c>
      <c r="J1100" s="1" t="n">
        <v>151</v>
      </c>
      <c r="K1100" s="1" t="n">
        <f aca="false">(E1100*F1100*G1100)</f>
        <v>405.888</v>
      </c>
    </row>
    <row r="1101" customFormat="false" ht="14.65" hidden="false" customHeight="false" outlineLevel="0" collapsed="false">
      <c r="A1101" s="1" t="n">
        <v>1101</v>
      </c>
      <c r="B1101" s="1" t="s">
        <v>53</v>
      </c>
      <c r="C1101" s="1" t="n">
        <v>2034</v>
      </c>
      <c r="D1101" s="1" t="n">
        <v>34</v>
      </c>
      <c r="E1101" s="1" t="n">
        <v>4.1</v>
      </c>
      <c r="F1101" s="1" t="n">
        <v>24.5</v>
      </c>
      <c r="G1101" s="1" t="n">
        <v>28.3</v>
      </c>
      <c r="H1101" s="1" t="n">
        <v>41</v>
      </c>
      <c r="I1101" s="1" t="n">
        <v>245</v>
      </c>
      <c r="J1101" s="1" t="n">
        <v>283</v>
      </c>
      <c r="K1101" s="1" t="n">
        <f aca="false">(E1101*F1101*G1101)</f>
        <v>2842.735</v>
      </c>
    </row>
    <row r="1102" customFormat="false" ht="14.65" hidden="false" customHeight="false" outlineLevel="0" collapsed="false">
      <c r="A1102" s="1" t="n">
        <v>1102</v>
      </c>
      <c r="B1102" s="1" t="s">
        <v>53</v>
      </c>
      <c r="C1102" s="1" t="n">
        <v>2035</v>
      </c>
      <c r="D1102" s="1" t="n">
        <v>35</v>
      </c>
      <c r="E1102" s="1" t="n">
        <v>3.9</v>
      </c>
      <c r="F1102" s="1" t="n">
        <v>22.5</v>
      </c>
      <c r="G1102" s="1" t="n">
        <v>36.5</v>
      </c>
      <c r="H1102" s="1" t="n">
        <v>39</v>
      </c>
      <c r="I1102" s="1" t="n">
        <v>225</v>
      </c>
      <c r="J1102" s="1" t="n">
        <v>365</v>
      </c>
      <c r="K1102" s="1" t="n">
        <f aca="false">(E1102*F1102*G1102)</f>
        <v>3202.875</v>
      </c>
    </row>
    <row r="1103" customFormat="false" ht="14.65" hidden="false" customHeight="false" outlineLevel="0" collapsed="false">
      <c r="A1103" s="1" t="n">
        <v>1103</v>
      </c>
      <c r="B1103" s="1" t="s">
        <v>53</v>
      </c>
      <c r="C1103" s="1" t="n">
        <v>2036</v>
      </c>
      <c r="D1103" s="1" t="n">
        <v>36</v>
      </c>
      <c r="E1103" s="1" t="n">
        <v>7.3</v>
      </c>
      <c r="F1103" s="1" t="n">
        <v>8.9</v>
      </c>
      <c r="G1103" s="1" t="n">
        <v>14.9</v>
      </c>
      <c r="H1103" s="1" t="n">
        <v>73</v>
      </c>
      <c r="I1103" s="1" t="n">
        <v>89</v>
      </c>
      <c r="J1103" s="1" t="n">
        <v>149</v>
      </c>
      <c r="K1103" s="1" t="n">
        <f aca="false">(E1103*F1103*G1103)</f>
        <v>968.053</v>
      </c>
    </row>
    <row r="1104" customFormat="false" ht="14.65" hidden="false" customHeight="false" outlineLevel="0" collapsed="false">
      <c r="A1104" s="1" t="n">
        <v>1104</v>
      </c>
      <c r="B1104" s="1" t="s">
        <v>53</v>
      </c>
      <c r="C1104" s="1" t="n">
        <v>2037</v>
      </c>
      <c r="D1104" s="1" t="n">
        <v>37</v>
      </c>
      <c r="E1104" s="1" t="n">
        <v>1.7</v>
      </c>
      <c r="F1104" s="1" t="n">
        <v>9.9</v>
      </c>
      <c r="G1104" s="1" t="n">
        <v>14.8</v>
      </c>
      <c r="H1104" s="1" t="n">
        <v>17</v>
      </c>
      <c r="I1104" s="1" t="n">
        <v>99</v>
      </c>
      <c r="J1104" s="1" t="n">
        <v>148</v>
      </c>
      <c r="K1104" s="1" t="n">
        <f aca="false">(E1104*F1104*G1104)</f>
        <v>249.084</v>
      </c>
    </row>
    <row r="1105" customFormat="false" ht="14.65" hidden="false" customHeight="false" outlineLevel="0" collapsed="false">
      <c r="A1105" s="1" t="n">
        <v>1105</v>
      </c>
      <c r="B1105" s="1" t="s">
        <v>53</v>
      </c>
      <c r="C1105" s="1" t="n">
        <v>2038</v>
      </c>
      <c r="D1105" s="1" t="n">
        <v>38</v>
      </c>
      <c r="E1105" s="1" t="n">
        <v>2.6</v>
      </c>
      <c r="F1105" s="1" t="n">
        <v>22.2</v>
      </c>
      <c r="G1105" s="1" t="n">
        <v>33</v>
      </c>
      <c r="H1105" s="1" t="n">
        <v>26</v>
      </c>
      <c r="I1105" s="1" t="n">
        <v>222</v>
      </c>
      <c r="J1105" s="1" t="n">
        <v>330</v>
      </c>
      <c r="K1105" s="1" t="n">
        <f aca="false">(E1105*F1105*G1105)</f>
        <v>1904.76</v>
      </c>
    </row>
    <row r="1106" customFormat="false" ht="14.65" hidden="false" customHeight="false" outlineLevel="0" collapsed="false">
      <c r="A1106" s="1" t="n">
        <v>1106</v>
      </c>
      <c r="B1106" s="1" t="s">
        <v>53</v>
      </c>
      <c r="C1106" s="1" t="n">
        <v>2039</v>
      </c>
      <c r="D1106" s="1" t="n">
        <v>39</v>
      </c>
      <c r="E1106" s="1" t="n">
        <v>5.5</v>
      </c>
      <c r="F1106" s="1" t="n">
        <v>15</v>
      </c>
      <c r="G1106" s="1" t="n">
        <v>16.9</v>
      </c>
      <c r="H1106" s="1" t="n">
        <v>55</v>
      </c>
      <c r="I1106" s="1" t="n">
        <v>150</v>
      </c>
      <c r="J1106" s="1" t="n">
        <v>169</v>
      </c>
      <c r="K1106" s="1" t="n">
        <f aca="false">(E1106*F1106*G1106)</f>
        <v>1394.25</v>
      </c>
    </row>
    <row r="1107" customFormat="false" ht="14.65" hidden="false" customHeight="false" outlineLevel="0" collapsed="false">
      <c r="A1107" s="1" t="n">
        <v>1107</v>
      </c>
      <c r="B1107" s="1" t="s">
        <v>53</v>
      </c>
      <c r="C1107" s="1" t="n">
        <v>2040</v>
      </c>
      <c r="D1107" s="1" t="n">
        <v>40</v>
      </c>
      <c r="E1107" s="1" t="n">
        <v>7</v>
      </c>
      <c r="F1107" s="1" t="n">
        <v>55</v>
      </c>
      <c r="G1107" s="1" t="n">
        <v>83</v>
      </c>
      <c r="H1107" s="1" t="n">
        <v>70</v>
      </c>
      <c r="I1107" s="1" t="n">
        <v>550</v>
      </c>
      <c r="J1107" s="1" t="n">
        <v>830</v>
      </c>
      <c r="K1107" s="1" t="n">
        <f aca="false">(E1107*F1107*G1107)</f>
        <v>31955</v>
      </c>
    </row>
    <row r="1108" customFormat="false" ht="14.65" hidden="false" customHeight="false" outlineLevel="0" collapsed="false">
      <c r="A1108" s="1" t="n">
        <v>1108</v>
      </c>
      <c r="B1108" s="1" t="s">
        <v>53</v>
      </c>
      <c r="C1108" s="1" t="n">
        <v>2041</v>
      </c>
      <c r="D1108" s="1" t="n">
        <v>41</v>
      </c>
      <c r="E1108" s="1" t="n">
        <v>14</v>
      </c>
      <c r="F1108" s="1" t="n">
        <v>168</v>
      </c>
      <c r="G1108" s="1" t="n">
        <v>325</v>
      </c>
      <c r="H1108" s="1" t="n">
        <v>140</v>
      </c>
      <c r="I1108" s="1" t="n">
        <v>1680</v>
      </c>
      <c r="J1108" s="1" t="n">
        <v>3250</v>
      </c>
      <c r="K1108" s="1" t="n">
        <f aca="false">(E1108*F1108*G1108)</f>
        <v>764400</v>
      </c>
    </row>
    <row r="1109" customFormat="false" ht="14.65" hidden="false" customHeight="false" outlineLevel="0" collapsed="false">
      <c r="A1109" s="1" t="n">
        <v>1109</v>
      </c>
      <c r="B1109" s="1" t="s">
        <v>53</v>
      </c>
      <c r="C1109" s="1" t="n">
        <v>2042</v>
      </c>
      <c r="D1109" s="1" t="n">
        <v>42</v>
      </c>
      <c r="E1109" s="1" t="n">
        <v>8</v>
      </c>
      <c r="F1109" s="1" t="n">
        <v>29</v>
      </c>
      <c r="G1109" s="1" t="n">
        <v>44.5</v>
      </c>
      <c r="H1109" s="1" t="n">
        <v>80</v>
      </c>
      <c r="I1109" s="1" t="n">
        <v>290</v>
      </c>
      <c r="J1109" s="1" t="n">
        <v>445</v>
      </c>
      <c r="K1109" s="1" t="n">
        <f aca="false">(E1109*F1109*G1109)</f>
        <v>10324</v>
      </c>
    </row>
    <row r="1110" customFormat="false" ht="14.65" hidden="false" customHeight="false" outlineLevel="0" collapsed="false">
      <c r="A1110" s="1" t="n">
        <v>1110</v>
      </c>
      <c r="B1110" s="1" t="s">
        <v>53</v>
      </c>
      <c r="C1110" s="1" t="n">
        <v>2043</v>
      </c>
      <c r="D1110" s="1" t="n">
        <v>43</v>
      </c>
      <c r="E1110" s="1" t="n">
        <v>3.2</v>
      </c>
      <c r="F1110" s="1" t="n">
        <v>11</v>
      </c>
      <c r="G1110" s="1" t="n">
        <v>17.2</v>
      </c>
      <c r="H1110" s="1" t="n">
        <v>32</v>
      </c>
      <c r="I1110" s="1" t="n">
        <v>110</v>
      </c>
      <c r="J1110" s="1" t="n">
        <v>172</v>
      </c>
      <c r="K1110" s="1" t="n">
        <f aca="false">(E1110*F1110*G1110)</f>
        <v>605.44</v>
      </c>
    </row>
    <row r="1111" customFormat="false" ht="14.65" hidden="false" customHeight="false" outlineLevel="0" collapsed="false">
      <c r="A1111" s="1" t="n">
        <v>1111</v>
      </c>
      <c r="B1111" s="1" t="s">
        <v>53</v>
      </c>
      <c r="C1111" s="1" t="n">
        <v>2044</v>
      </c>
      <c r="D1111" s="1" t="n">
        <v>44</v>
      </c>
      <c r="E1111" s="1" t="n">
        <v>3.2</v>
      </c>
      <c r="F1111" s="1" t="n">
        <v>9.8</v>
      </c>
      <c r="G1111" s="1" t="n">
        <v>16.8</v>
      </c>
      <c r="H1111" s="1" t="n">
        <v>32</v>
      </c>
      <c r="I1111" s="1" t="n">
        <v>98</v>
      </c>
      <c r="J1111" s="1" t="n">
        <v>168</v>
      </c>
      <c r="K1111" s="1" t="n">
        <f aca="false">(E1111*F1111*G1111)</f>
        <v>526.848</v>
      </c>
    </row>
    <row r="1112" customFormat="false" ht="14.65" hidden="false" customHeight="false" outlineLevel="0" collapsed="false">
      <c r="A1112" s="1" t="n">
        <v>1112</v>
      </c>
      <c r="B1112" s="1" t="s">
        <v>53</v>
      </c>
      <c r="C1112" s="1" t="n">
        <v>2045</v>
      </c>
      <c r="D1112" s="1" t="n">
        <v>45</v>
      </c>
      <c r="E1112" s="1" t="n">
        <v>4.5</v>
      </c>
      <c r="F1112" s="1" t="n">
        <v>42</v>
      </c>
      <c r="G1112" s="1" t="n">
        <v>62.5</v>
      </c>
      <c r="H1112" s="1" t="n">
        <v>45</v>
      </c>
      <c r="I1112" s="1" t="n">
        <v>420</v>
      </c>
      <c r="J1112" s="1" t="n">
        <v>625</v>
      </c>
      <c r="K1112" s="1" t="n">
        <f aca="false">(E1112*F1112*G1112)</f>
        <v>11812.5</v>
      </c>
    </row>
    <row r="1113" customFormat="false" ht="14.65" hidden="false" customHeight="false" outlineLevel="0" collapsed="false">
      <c r="A1113" s="1" t="n">
        <v>1113</v>
      </c>
      <c r="B1113" s="1" t="s">
        <v>53</v>
      </c>
      <c r="C1113" s="1" t="n">
        <v>2046</v>
      </c>
      <c r="D1113" s="1" t="n">
        <v>46</v>
      </c>
      <c r="E1113" s="1" t="n">
        <v>9.5</v>
      </c>
      <c r="F1113" s="1" t="n">
        <v>35</v>
      </c>
      <c r="G1113" s="1" t="n">
        <v>72.5</v>
      </c>
      <c r="H1113" s="1" t="n">
        <v>95</v>
      </c>
      <c r="I1113" s="1" t="n">
        <v>350</v>
      </c>
      <c r="J1113" s="1" t="n">
        <v>725</v>
      </c>
      <c r="K1113" s="1" t="n">
        <f aca="false">(E1113*F1113*G1113)</f>
        <v>24106.25</v>
      </c>
    </row>
    <row r="1114" customFormat="false" ht="14.65" hidden="false" customHeight="false" outlineLevel="0" collapsed="false">
      <c r="A1114" s="1" t="n">
        <v>1114</v>
      </c>
      <c r="B1114" s="1" t="s">
        <v>53</v>
      </c>
      <c r="C1114" s="1" t="n">
        <v>2047</v>
      </c>
      <c r="D1114" s="1" t="n">
        <v>47</v>
      </c>
      <c r="E1114" s="1" t="n">
        <v>4.5</v>
      </c>
      <c r="F1114" s="1" t="n">
        <v>29.9</v>
      </c>
      <c r="G1114" s="1" t="n">
        <v>40.5</v>
      </c>
      <c r="H1114" s="1" t="n">
        <v>45</v>
      </c>
      <c r="I1114" s="1" t="n">
        <v>299</v>
      </c>
      <c r="J1114" s="1" t="n">
        <v>405</v>
      </c>
      <c r="K1114" s="1" t="n">
        <f aca="false">(E1114*F1114*G1114)</f>
        <v>5449.275</v>
      </c>
    </row>
    <row r="1115" customFormat="false" ht="14.65" hidden="false" customHeight="false" outlineLevel="0" collapsed="false">
      <c r="A1115" s="1" t="n">
        <v>1115</v>
      </c>
      <c r="B1115" s="1" t="s">
        <v>53</v>
      </c>
      <c r="C1115" s="1" t="n">
        <v>2048</v>
      </c>
      <c r="D1115" s="1" t="n">
        <v>48</v>
      </c>
      <c r="E1115" s="1" t="n">
        <v>13</v>
      </c>
      <c r="F1115" s="1" t="n">
        <v>38</v>
      </c>
      <c r="G1115" s="1" t="n">
        <v>58.5</v>
      </c>
      <c r="H1115" s="1" t="n">
        <v>130</v>
      </c>
      <c r="I1115" s="1" t="n">
        <v>380</v>
      </c>
      <c r="J1115" s="1" t="n">
        <v>585</v>
      </c>
      <c r="K1115" s="1" t="n">
        <f aca="false">(E1115*F1115*G1115)</f>
        <v>28899</v>
      </c>
    </row>
    <row r="1116" customFormat="false" ht="14.65" hidden="false" customHeight="false" outlineLevel="0" collapsed="false">
      <c r="A1116" s="1" t="n">
        <v>1116</v>
      </c>
      <c r="B1116" s="1" t="s">
        <v>53</v>
      </c>
      <c r="C1116" s="1" t="n">
        <v>2049</v>
      </c>
      <c r="D1116" s="1" t="n">
        <v>49</v>
      </c>
      <c r="E1116" s="1" t="n">
        <v>7.5</v>
      </c>
      <c r="F1116" s="1" t="n">
        <v>39</v>
      </c>
      <c r="G1116" s="1" t="n">
        <v>63.5</v>
      </c>
      <c r="H1116" s="1" t="n">
        <v>75</v>
      </c>
      <c r="I1116" s="1" t="n">
        <v>390</v>
      </c>
      <c r="J1116" s="1" t="n">
        <v>635</v>
      </c>
      <c r="K1116" s="1" t="n">
        <f aca="false">(E1116*F1116*G1116)</f>
        <v>18573.75</v>
      </c>
    </row>
    <row r="1117" customFormat="false" ht="14.65" hidden="false" customHeight="false" outlineLevel="0" collapsed="false">
      <c r="A1117" s="1" t="n">
        <v>1117</v>
      </c>
      <c r="B1117" s="1" t="s">
        <v>53</v>
      </c>
      <c r="C1117" s="1" t="n">
        <v>2050</v>
      </c>
      <c r="D1117" s="1" t="n">
        <v>50</v>
      </c>
      <c r="E1117" s="1" t="n">
        <v>40</v>
      </c>
      <c r="F1117" s="1" t="n">
        <v>280</v>
      </c>
      <c r="G1117" s="1" t="n">
        <v>285</v>
      </c>
      <c r="H1117" s="1" t="n">
        <v>400</v>
      </c>
      <c r="I1117" s="1" t="n">
        <v>2800</v>
      </c>
      <c r="J1117" s="1" t="n">
        <v>2850</v>
      </c>
      <c r="K1117" s="1" t="n">
        <f aca="false">(E1117*F1117*G1117)</f>
        <v>3192000</v>
      </c>
    </row>
    <row r="1118" customFormat="false" ht="14.65" hidden="false" customHeight="false" outlineLevel="0" collapsed="false">
      <c r="A1118" s="1" t="n">
        <v>1017</v>
      </c>
      <c r="B1118" s="1" t="s">
        <v>54</v>
      </c>
      <c r="C1118" s="1" t="n">
        <v>2101</v>
      </c>
      <c r="D1118" s="1" t="n">
        <v>1</v>
      </c>
      <c r="E1118" s="1" t="n">
        <v>3.3</v>
      </c>
      <c r="F1118" s="1" t="n">
        <v>24.3</v>
      </c>
      <c r="G1118" s="1" t="n">
        <v>30.4</v>
      </c>
      <c r="H1118" s="1" t="n">
        <v>33</v>
      </c>
      <c r="I1118" s="1" t="n">
        <v>243</v>
      </c>
      <c r="J1118" s="1" t="n">
        <v>304</v>
      </c>
      <c r="K1118" s="1" t="n">
        <f aca="false">(E1118*F1118*G1118)</f>
        <v>2437.776</v>
      </c>
    </row>
    <row r="1119" customFormat="false" ht="14.65" hidden="false" customHeight="false" outlineLevel="0" collapsed="false">
      <c r="A1119" s="1" t="n">
        <v>1018</v>
      </c>
      <c r="B1119" s="1" t="s">
        <v>54</v>
      </c>
      <c r="C1119" s="1" t="n">
        <v>2102</v>
      </c>
      <c r="D1119" s="1" t="n">
        <v>2</v>
      </c>
      <c r="E1119" s="1" t="n">
        <v>10.5</v>
      </c>
      <c r="F1119" s="1" t="n">
        <v>21.2</v>
      </c>
      <c r="G1119" s="1" t="n">
        <v>34.1</v>
      </c>
      <c r="H1119" s="1" t="n">
        <v>105</v>
      </c>
      <c r="I1119" s="1" t="n">
        <v>212</v>
      </c>
      <c r="J1119" s="1" t="n">
        <v>341</v>
      </c>
      <c r="K1119" s="1" t="n">
        <f aca="false">(E1119*F1119*G1119)</f>
        <v>7590.66</v>
      </c>
    </row>
    <row r="1120" customFormat="false" ht="14.65" hidden="false" customHeight="false" outlineLevel="0" collapsed="false">
      <c r="A1120" s="1" t="n">
        <v>1019</v>
      </c>
      <c r="B1120" s="1" t="s">
        <v>54</v>
      </c>
      <c r="C1120" s="1" t="n">
        <v>2103</v>
      </c>
      <c r="D1120" s="1" t="n">
        <v>3</v>
      </c>
      <c r="E1120" s="1" t="n">
        <v>6.5</v>
      </c>
      <c r="F1120" s="1" t="n">
        <v>14.5</v>
      </c>
      <c r="G1120" s="1" t="n">
        <v>29</v>
      </c>
      <c r="H1120" s="1" t="n">
        <v>65</v>
      </c>
      <c r="I1120" s="1" t="n">
        <v>145</v>
      </c>
      <c r="J1120" s="1" t="n">
        <v>290</v>
      </c>
      <c r="K1120" s="1" t="n">
        <f aca="false">(E1120*F1120*G1120)</f>
        <v>2733.25</v>
      </c>
    </row>
    <row r="1121" customFormat="false" ht="14.65" hidden="false" customHeight="false" outlineLevel="0" collapsed="false">
      <c r="A1121" s="1" t="n">
        <v>1020</v>
      </c>
      <c r="B1121" s="1" t="s">
        <v>54</v>
      </c>
      <c r="C1121" s="1" t="n">
        <v>2104</v>
      </c>
      <c r="D1121" s="1" t="n">
        <v>4</v>
      </c>
      <c r="E1121" s="1" t="n">
        <v>4</v>
      </c>
      <c r="F1121" s="1" t="n">
        <v>35.9</v>
      </c>
      <c r="G1121" s="1" t="n">
        <v>45.2</v>
      </c>
      <c r="H1121" s="1" t="n">
        <v>40</v>
      </c>
      <c r="I1121" s="1" t="n">
        <v>359</v>
      </c>
      <c r="J1121" s="1" t="n">
        <v>452</v>
      </c>
      <c r="K1121" s="1" t="n">
        <f aca="false">(E1121*F1121*G1121)</f>
        <v>6490.72</v>
      </c>
    </row>
    <row r="1122" customFormat="false" ht="14.65" hidden="false" customHeight="false" outlineLevel="0" collapsed="false">
      <c r="A1122" s="1" t="n">
        <v>1021</v>
      </c>
      <c r="B1122" s="1" t="s">
        <v>54</v>
      </c>
      <c r="C1122" s="1" t="n">
        <v>2105</v>
      </c>
      <c r="D1122" s="1" t="n">
        <v>5</v>
      </c>
      <c r="E1122" s="1" t="n">
        <v>9.3</v>
      </c>
      <c r="F1122" s="1" t="n">
        <v>55</v>
      </c>
      <c r="G1122" s="1" t="n">
        <v>77.6</v>
      </c>
      <c r="H1122" s="1" t="n">
        <v>93</v>
      </c>
      <c r="I1122" s="1" t="n">
        <v>550</v>
      </c>
      <c r="J1122" s="1" t="n">
        <v>776</v>
      </c>
      <c r="K1122" s="1" t="n">
        <f aca="false">(E1122*F1122*G1122)</f>
        <v>39692.4</v>
      </c>
    </row>
    <row r="1123" customFormat="false" ht="14.65" hidden="false" customHeight="false" outlineLevel="0" collapsed="false">
      <c r="A1123" s="1" t="n">
        <v>1022</v>
      </c>
      <c r="B1123" s="1" t="s">
        <v>54</v>
      </c>
      <c r="C1123" s="1" t="n">
        <v>2106</v>
      </c>
      <c r="D1123" s="1" t="n">
        <v>6</v>
      </c>
      <c r="E1123" s="1" t="n">
        <v>4.8</v>
      </c>
      <c r="F1123" s="1" t="n">
        <v>39</v>
      </c>
      <c r="G1123" s="1" t="n">
        <v>51.9</v>
      </c>
      <c r="H1123" s="1" t="n">
        <v>48</v>
      </c>
      <c r="I1123" s="1" t="n">
        <v>390</v>
      </c>
      <c r="J1123" s="1" t="n">
        <v>519</v>
      </c>
      <c r="K1123" s="1" t="n">
        <f aca="false">(E1123*F1123*G1123)</f>
        <v>9715.68</v>
      </c>
    </row>
    <row r="1124" customFormat="false" ht="14.65" hidden="false" customHeight="false" outlineLevel="0" collapsed="false">
      <c r="A1124" s="1" t="n">
        <v>1023</v>
      </c>
      <c r="B1124" s="1" t="s">
        <v>54</v>
      </c>
      <c r="C1124" s="1" t="n">
        <v>2107</v>
      </c>
      <c r="D1124" s="1" t="n">
        <v>7</v>
      </c>
      <c r="E1124" s="1" t="n">
        <v>2.3</v>
      </c>
      <c r="F1124" s="1" t="n">
        <v>10.2</v>
      </c>
      <c r="G1124" s="1" t="n">
        <v>12.2</v>
      </c>
      <c r="H1124" s="1" t="n">
        <v>23</v>
      </c>
      <c r="I1124" s="1" t="n">
        <v>102</v>
      </c>
      <c r="J1124" s="1" t="n">
        <v>122</v>
      </c>
      <c r="K1124" s="1" t="n">
        <f aca="false">(E1124*F1124*G1124)</f>
        <v>286.212</v>
      </c>
    </row>
    <row r="1125" customFormat="false" ht="14.65" hidden="false" customHeight="false" outlineLevel="0" collapsed="false">
      <c r="A1125" s="1" t="n">
        <v>1024</v>
      </c>
      <c r="B1125" s="1" t="s">
        <v>54</v>
      </c>
      <c r="C1125" s="1" t="n">
        <v>2108</v>
      </c>
      <c r="D1125" s="1" t="n">
        <v>8</v>
      </c>
      <c r="E1125" s="1" t="n">
        <v>1.7</v>
      </c>
      <c r="F1125" s="1" t="n">
        <v>10.9</v>
      </c>
      <c r="G1125" s="1" t="n">
        <v>12.6</v>
      </c>
      <c r="H1125" s="1" t="n">
        <v>17</v>
      </c>
      <c r="I1125" s="1" t="n">
        <v>109</v>
      </c>
      <c r="J1125" s="1" t="n">
        <v>126</v>
      </c>
      <c r="K1125" s="1" t="n">
        <f aca="false">(E1125*F1125*G1125)</f>
        <v>233.478</v>
      </c>
    </row>
    <row r="1126" customFormat="false" ht="14.65" hidden="false" customHeight="false" outlineLevel="0" collapsed="false">
      <c r="A1126" s="1" t="n">
        <v>1025</v>
      </c>
      <c r="B1126" s="1" t="s">
        <v>54</v>
      </c>
      <c r="C1126" s="1" t="n">
        <v>2109</v>
      </c>
      <c r="D1126" s="1" t="n">
        <v>9</v>
      </c>
      <c r="E1126" s="1" t="n">
        <v>2.8</v>
      </c>
      <c r="F1126" s="1" t="n">
        <v>4.9</v>
      </c>
      <c r="G1126" s="1" t="n">
        <v>9.5</v>
      </c>
      <c r="H1126" s="1" t="n">
        <v>28</v>
      </c>
      <c r="I1126" s="1" t="n">
        <v>49</v>
      </c>
      <c r="J1126" s="1" t="n">
        <v>95</v>
      </c>
      <c r="K1126" s="1" t="n">
        <f aca="false">(E1126*F1126*G1126)</f>
        <v>130.34</v>
      </c>
    </row>
    <row r="1127" customFormat="false" ht="14.65" hidden="false" customHeight="false" outlineLevel="0" collapsed="false">
      <c r="A1127" s="1" t="n">
        <v>1026</v>
      </c>
      <c r="B1127" s="1" t="s">
        <v>54</v>
      </c>
      <c r="C1127" s="1" t="n">
        <v>2110</v>
      </c>
      <c r="D1127" s="1" t="n">
        <v>10</v>
      </c>
      <c r="E1127" s="1" t="n">
        <v>5.6</v>
      </c>
      <c r="F1127" s="1" t="n">
        <v>25.6</v>
      </c>
      <c r="G1127" s="1" t="n">
        <v>31.7</v>
      </c>
      <c r="H1127" s="1" t="n">
        <v>56</v>
      </c>
      <c r="I1127" s="1" t="n">
        <v>256</v>
      </c>
      <c r="J1127" s="1" t="n">
        <v>317</v>
      </c>
      <c r="K1127" s="1" t="n">
        <f aca="false">(E1127*F1127*G1127)</f>
        <v>4544.512</v>
      </c>
    </row>
    <row r="1128" customFormat="false" ht="14.65" hidden="false" customHeight="false" outlineLevel="0" collapsed="false">
      <c r="A1128" s="1" t="n">
        <v>1027</v>
      </c>
      <c r="B1128" s="1" t="s">
        <v>54</v>
      </c>
      <c r="C1128" s="1" t="n">
        <v>2111</v>
      </c>
      <c r="D1128" s="1" t="n">
        <v>11</v>
      </c>
      <c r="E1128" s="1" t="n">
        <v>5.5</v>
      </c>
      <c r="F1128" s="1" t="n">
        <v>16.4</v>
      </c>
      <c r="G1128" s="1" t="n">
        <v>23.7</v>
      </c>
      <c r="H1128" s="1" t="n">
        <v>55</v>
      </c>
      <c r="I1128" s="1" t="n">
        <v>164</v>
      </c>
      <c r="J1128" s="1" t="n">
        <v>237</v>
      </c>
      <c r="K1128" s="1" t="n">
        <f aca="false">(E1128*F1128*G1128)</f>
        <v>2137.74</v>
      </c>
    </row>
    <row r="1129" customFormat="false" ht="14.65" hidden="false" customHeight="false" outlineLevel="0" collapsed="false">
      <c r="A1129" s="1" t="n">
        <v>1028</v>
      </c>
      <c r="B1129" s="1" t="s">
        <v>54</v>
      </c>
      <c r="C1129" s="1" t="n">
        <v>2112</v>
      </c>
      <c r="D1129" s="1" t="n">
        <v>12</v>
      </c>
      <c r="E1129" s="1" t="n">
        <v>0.6</v>
      </c>
      <c r="F1129" s="1" t="n">
        <v>1.6</v>
      </c>
      <c r="G1129" s="1" t="n">
        <v>1.7</v>
      </c>
      <c r="H1129" s="1" t="n">
        <v>6</v>
      </c>
      <c r="I1129" s="1" t="n">
        <v>16</v>
      </c>
      <c r="J1129" s="1" t="n">
        <v>17</v>
      </c>
      <c r="K1129" s="1" t="n">
        <f aca="false">(E1129*F1129*G1129)</f>
        <v>1.632</v>
      </c>
    </row>
    <row r="1130" customFormat="false" ht="14.65" hidden="false" customHeight="false" outlineLevel="0" collapsed="false">
      <c r="A1130" s="1" t="n">
        <v>1029</v>
      </c>
      <c r="B1130" s="1" t="s">
        <v>54</v>
      </c>
      <c r="C1130" s="1" t="n">
        <v>2113</v>
      </c>
      <c r="D1130" s="1" t="n">
        <v>13</v>
      </c>
      <c r="E1130" s="1" t="n">
        <v>2.9</v>
      </c>
      <c r="F1130" s="1" t="n">
        <v>10.4</v>
      </c>
      <c r="G1130" s="1" t="n">
        <v>18.1</v>
      </c>
      <c r="H1130" s="1" t="n">
        <v>29</v>
      </c>
      <c r="I1130" s="1" t="n">
        <v>104</v>
      </c>
      <c r="J1130" s="1" t="n">
        <v>181</v>
      </c>
      <c r="K1130" s="1" t="n">
        <f aca="false">(E1130*F1130*G1130)</f>
        <v>545.896</v>
      </c>
    </row>
    <row r="1131" customFormat="false" ht="14.65" hidden="false" customHeight="false" outlineLevel="0" collapsed="false">
      <c r="A1131" s="1" t="n">
        <v>1030</v>
      </c>
      <c r="B1131" s="1" t="s">
        <v>54</v>
      </c>
      <c r="C1131" s="1" t="n">
        <v>2114</v>
      </c>
      <c r="D1131" s="1" t="n">
        <v>14</v>
      </c>
      <c r="E1131" s="1" t="n">
        <v>1.8</v>
      </c>
      <c r="F1131" s="1" t="n">
        <v>13.5</v>
      </c>
      <c r="G1131" s="1" t="n">
        <v>18.7</v>
      </c>
      <c r="H1131" s="1" t="n">
        <v>18</v>
      </c>
      <c r="I1131" s="1" t="n">
        <v>135</v>
      </c>
      <c r="J1131" s="1" t="n">
        <v>187</v>
      </c>
      <c r="K1131" s="1" t="n">
        <f aca="false">(E1131*F1131*G1131)</f>
        <v>454.41</v>
      </c>
    </row>
    <row r="1132" customFormat="false" ht="14.65" hidden="false" customHeight="false" outlineLevel="0" collapsed="false">
      <c r="A1132" s="1" t="n">
        <v>1031</v>
      </c>
      <c r="B1132" s="1" t="s">
        <v>54</v>
      </c>
      <c r="C1132" s="1" t="n">
        <v>2115</v>
      </c>
      <c r="D1132" s="1" t="n">
        <v>15</v>
      </c>
      <c r="E1132" s="1" t="n">
        <v>4.6</v>
      </c>
      <c r="F1132" s="1" t="n">
        <v>14.4</v>
      </c>
      <c r="G1132" s="1" t="n">
        <v>23.8</v>
      </c>
      <c r="H1132" s="1" t="n">
        <v>46</v>
      </c>
      <c r="I1132" s="1" t="n">
        <v>144</v>
      </c>
      <c r="J1132" s="1" t="n">
        <v>238</v>
      </c>
      <c r="K1132" s="1" t="n">
        <f aca="false">(E1132*F1132*G1132)</f>
        <v>1576.512</v>
      </c>
    </row>
    <row r="1133" customFormat="false" ht="14.65" hidden="false" customHeight="false" outlineLevel="0" collapsed="false">
      <c r="A1133" s="1" t="n">
        <v>1032</v>
      </c>
      <c r="B1133" s="1" t="s">
        <v>54</v>
      </c>
      <c r="C1133" s="1" t="n">
        <v>2116</v>
      </c>
      <c r="D1133" s="1" t="n">
        <v>16</v>
      </c>
      <c r="E1133" s="1" t="n">
        <v>6.4</v>
      </c>
      <c r="F1133" s="1" t="n">
        <v>11.4</v>
      </c>
      <c r="G1133" s="1" t="n">
        <v>18.1</v>
      </c>
      <c r="H1133" s="1" t="n">
        <v>64</v>
      </c>
      <c r="I1133" s="1" t="n">
        <v>114</v>
      </c>
      <c r="J1133" s="1" t="n">
        <v>181</v>
      </c>
      <c r="K1133" s="1" t="n">
        <f aca="false">(E1133*F1133*G1133)</f>
        <v>1320.576</v>
      </c>
    </row>
    <row r="1134" customFormat="false" ht="14.65" hidden="false" customHeight="false" outlineLevel="0" collapsed="false">
      <c r="A1134" s="1" t="n">
        <v>1033</v>
      </c>
      <c r="B1134" s="1" t="s">
        <v>54</v>
      </c>
      <c r="C1134" s="1" t="n">
        <v>2117</v>
      </c>
      <c r="D1134" s="1" t="n">
        <v>17</v>
      </c>
      <c r="E1134" s="1" t="n">
        <v>3.2</v>
      </c>
      <c r="F1134" s="1" t="n">
        <v>9.8</v>
      </c>
      <c r="G1134" s="1" t="n">
        <v>16.2</v>
      </c>
      <c r="H1134" s="1" t="n">
        <v>32</v>
      </c>
      <c r="I1134" s="1" t="n">
        <v>98</v>
      </c>
      <c r="J1134" s="1" t="n">
        <v>162</v>
      </c>
      <c r="K1134" s="1" t="n">
        <f aca="false">(E1134*F1134*G1134)</f>
        <v>508.032</v>
      </c>
    </row>
    <row r="1135" customFormat="false" ht="14.65" hidden="false" customHeight="false" outlineLevel="0" collapsed="false">
      <c r="A1135" s="1" t="n">
        <v>1034</v>
      </c>
      <c r="B1135" s="1" t="s">
        <v>54</v>
      </c>
      <c r="C1135" s="1" t="n">
        <v>2118</v>
      </c>
      <c r="D1135" s="1" t="n">
        <v>18</v>
      </c>
      <c r="E1135" s="1" t="n">
        <v>3.7</v>
      </c>
      <c r="F1135" s="1" t="n">
        <v>24.2</v>
      </c>
      <c r="G1135" s="1" t="n">
        <v>27.2</v>
      </c>
      <c r="H1135" s="1" t="n">
        <v>37</v>
      </c>
      <c r="I1135" s="1" t="n">
        <v>242</v>
      </c>
      <c r="J1135" s="1" t="n">
        <v>272</v>
      </c>
      <c r="K1135" s="1" t="n">
        <f aca="false">(E1135*F1135*G1135)</f>
        <v>2435.488</v>
      </c>
    </row>
    <row r="1136" customFormat="false" ht="14.65" hidden="false" customHeight="false" outlineLevel="0" collapsed="false">
      <c r="A1136" s="1" t="n">
        <v>1035</v>
      </c>
      <c r="B1136" s="1" t="s">
        <v>54</v>
      </c>
      <c r="C1136" s="1" t="n">
        <v>2119</v>
      </c>
      <c r="D1136" s="1" t="n">
        <v>19</v>
      </c>
      <c r="E1136" s="1" t="n">
        <v>3.4</v>
      </c>
      <c r="F1136" s="1" t="n">
        <v>18.1</v>
      </c>
      <c r="G1136" s="1" t="n">
        <v>27.5</v>
      </c>
      <c r="H1136" s="1" t="n">
        <v>34</v>
      </c>
      <c r="I1136" s="1" t="n">
        <v>181</v>
      </c>
      <c r="J1136" s="1" t="n">
        <v>275</v>
      </c>
      <c r="K1136" s="1" t="n">
        <f aca="false">(E1136*F1136*G1136)</f>
        <v>1692.35</v>
      </c>
    </row>
    <row r="1137" customFormat="false" ht="14.65" hidden="false" customHeight="false" outlineLevel="0" collapsed="false">
      <c r="A1137" s="1" t="n">
        <v>1036</v>
      </c>
      <c r="B1137" s="1" t="s">
        <v>54</v>
      </c>
      <c r="C1137" s="1" t="n">
        <v>2120</v>
      </c>
      <c r="D1137" s="1" t="n">
        <v>20</v>
      </c>
      <c r="E1137" s="1" t="n">
        <v>2</v>
      </c>
      <c r="F1137" s="1" t="n">
        <v>19.9</v>
      </c>
      <c r="G1137" s="1" t="n">
        <v>21.2</v>
      </c>
      <c r="H1137" s="1" t="n">
        <v>20</v>
      </c>
      <c r="I1137" s="1" t="n">
        <v>199</v>
      </c>
      <c r="J1137" s="1" t="n">
        <v>212</v>
      </c>
      <c r="K1137" s="1" t="n">
        <f aca="false">(E1137*F1137*G1137)</f>
        <v>843.76</v>
      </c>
    </row>
    <row r="1138" customFormat="false" ht="14.65" hidden="false" customHeight="false" outlineLevel="0" collapsed="false">
      <c r="A1138" s="1" t="n">
        <v>1037</v>
      </c>
      <c r="B1138" s="1" t="s">
        <v>54</v>
      </c>
      <c r="C1138" s="1" t="n">
        <v>2121</v>
      </c>
      <c r="D1138" s="1" t="n">
        <v>21</v>
      </c>
      <c r="E1138" s="1" t="n">
        <v>2.6</v>
      </c>
      <c r="F1138" s="1" t="n">
        <v>8.5</v>
      </c>
      <c r="G1138" s="1" t="n">
        <v>12.9</v>
      </c>
      <c r="H1138" s="1" t="n">
        <v>26</v>
      </c>
      <c r="I1138" s="1" t="n">
        <v>85</v>
      </c>
      <c r="J1138" s="1" t="n">
        <v>129</v>
      </c>
      <c r="K1138" s="1" t="n">
        <f aca="false">(E1138*F1138*G1138)</f>
        <v>285.09</v>
      </c>
    </row>
    <row r="1139" customFormat="false" ht="14.65" hidden="false" customHeight="false" outlineLevel="0" collapsed="false">
      <c r="A1139" s="1" t="n">
        <v>1038</v>
      </c>
      <c r="B1139" s="1" t="s">
        <v>54</v>
      </c>
      <c r="C1139" s="1" t="n">
        <v>2122</v>
      </c>
      <c r="D1139" s="1" t="n">
        <v>22</v>
      </c>
      <c r="E1139" s="1" t="n">
        <v>5.2</v>
      </c>
      <c r="F1139" s="1" t="n">
        <v>39.2</v>
      </c>
      <c r="G1139" s="1" t="n">
        <v>43.8</v>
      </c>
      <c r="H1139" s="1" t="n">
        <v>52</v>
      </c>
      <c r="I1139" s="1" t="n">
        <v>392</v>
      </c>
      <c r="J1139" s="1" t="n">
        <v>438</v>
      </c>
      <c r="K1139" s="1" t="n">
        <f aca="false">(E1139*F1139*G1139)</f>
        <v>8928.192</v>
      </c>
    </row>
    <row r="1140" customFormat="false" ht="14.65" hidden="false" customHeight="false" outlineLevel="0" collapsed="false">
      <c r="A1140" s="1" t="n">
        <v>1039</v>
      </c>
      <c r="B1140" s="1" t="s">
        <v>54</v>
      </c>
      <c r="C1140" s="1" t="n">
        <v>2123</v>
      </c>
      <c r="D1140" s="1" t="n">
        <v>23</v>
      </c>
      <c r="E1140" s="1" t="n">
        <v>1.4</v>
      </c>
      <c r="F1140" s="1" t="n">
        <v>5</v>
      </c>
      <c r="G1140" s="1" t="n">
        <v>6.6</v>
      </c>
      <c r="H1140" s="1" t="n">
        <v>14</v>
      </c>
      <c r="I1140" s="1" t="n">
        <v>50</v>
      </c>
      <c r="J1140" s="1" t="n">
        <v>66</v>
      </c>
      <c r="K1140" s="1" t="n">
        <f aca="false">(E1140*F1140*G1140)</f>
        <v>46.2</v>
      </c>
    </row>
    <row r="1141" customFormat="false" ht="14.65" hidden="false" customHeight="false" outlineLevel="0" collapsed="false">
      <c r="A1141" s="1" t="n">
        <v>1040</v>
      </c>
      <c r="B1141" s="1" t="s">
        <v>54</v>
      </c>
      <c r="C1141" s="1" t="n">
        <v>2124</v>
      </c>
      <c r="D1141" s="1" t="n">
        <v>24</v>
      </c>
      <c r="E1141" s="1" t="n">
        <v>0.4</v>
      </c>
      <c r="F1141" s="1" t="n">
        <v>1.6</v>
      </c>
      <c r="G1141" s="1" t="n">
        <v>1.8</v>
      </c>
      <c r="H1141" s="1" t="n">
        <v>4</v>
      </c>
      <c r="I1141" s="1" t="n">
        <v>16</v>
      </c>
      <c r="J1141" s="1" t="n">
        <v>18</v>
      </c>
      <c r="K1141" s="1" t="n">
        <f aca="false">(E1141*F1141*G1141)</f>
        <v>1.152</v>
      </c>
    </row>
    <row r="1142" customFormat="false" ht="14.65" hidden="false" customHeight="false" outlineLevel="0" collapsed="false">
      <c r="A1142" s="1" t="n">
        <v>1041</v>
      </c>
      <c r="B1142" s="1" t="s">
        <v>54</v>
      </c>
      <c r="C1142" s="1" t="n">
        <v>2125</v>
      </c>
      <c r="D1142" s="1" t="n">
        <v>25</v>
      </c>
      <c r="E1142" s="1" t="n">
        <v>2.5</v>
      </c>
      <c r="F1142" s="1" t="n">
        <v>20</v>
      </c>
      <c r="G1142" s="1" t="n">
        <v>23.2</v>
      </c>
      <c r="H1142" s="1" t="n">
        <v>25</v>
      </c>
      <c r="I1142" s="1" t="n">
        <v>200</v>
      </c>
      <c r="J1142" s="1" t="n">
        <v>232</v>
      </c>
      <c r="K1142" s="1" t="n">
        <f aca="false">(E1142*F1142*G1142)</f>
        <v>1160</v>
      </c>
    </row>
    <row r="1143" customFormat="false" ht="14.65" hidden="false" customHeight="false" outlineLevel="0" collapsed="false">
      <c r="A1143" s="1" t="n">
        <v>1042</v>
      </c>
      <c r="B1143" s="1" t="s">
        <v>54</v>
      </c>
      <c r="C1143" s="1" t="n">
        <v>2126</v>
      </c>
      <c r="D1143" s="1" t="n">
        <v>26</v>
      </c>
      <c r="E1143" s="1" t="n">
        <v>0.6</v>
      </c>
      <c r="F1143" s="1" t="n">
        <v>2</v>
      </c>
      <c r="G1143" s="1" t="n">
        <v>2.4</v>
      </c>
      <c r="H1143" s="1" t="n">
        <v>6</v>
      </c>
      <c r="I1143" s="1" t="n">
        <v>20</v>
      </c>
      <c r="J1143" s="1" t="n">
        <v>24</v>
      </c>
      <c r="K1143" s="1" t="n">
        <f aca="false">(E1143*F1143*G1143)</f>
        <v>2.88</v>
      </c>
    </row>
    <row r="1144" customFormat="false" ht="14.65" hidden="false" customHeight="false" outlineLevel="0" collapsed="false">
      <c r="A1144" s="1" t="n">
        <v>1043</v>
      </c>
      <c r="B1144" s="1" t="s">
        <v>54</v>
      </c>
      <c r="C1144" s="1" t="n">
        <v>2127</v>
      </c>
      <c r="D1144" s="1" t="n">
        <v>27</v>
      </c>
      <c r="E1144" s="1" t="n">
        <v>2.9</v>
      </c>
      <c r="F1144" s="1" t="n">
        <v>5.5</v>
      </c>
      <c r="G1144" s="1" t="n">
        <v>6.1</v>
      </c>
      <c r="H1144" s="1" t="n">
        <v>29</v>
      </c>
      <c r="I1144" s="1" t="n">
        <v>55</v>
      </c>
      <c r="J1144" s="1" t="n">
        <v>61</v>
      </c>
      <c r="K1144" s="1" t="n">
        <f aca="false">(E1144*F1144*G1144)</f>
        <v>97.295</v>
      </c>
    </row>
    <row r="1145" customFormat="false" ht="14.65" hidden="false" customHeight="false" outlineLevel="0" collapsed="false">
      <c r="A1145" s="1" t="n">
        <v>1044</v>
      </c>
      <c r="B1145" s="1" t="s">
        <v>54</v>
      </c>
      <c r="C1145" s="1" t="n">
        <v>2128</v>
      </c>
      <c r="D1145" s="1" t="n">
        <v>28</v>
      </c>
      <c r="E1145" s="1" t="n">
        <v>36</v>
      </c>
      <c r="F1145" s="1" t="n">
        <v>104</v>
      </c>
      <c r="G1145" s="1" t="n">
        <v>259</v>
      </c>
      <c r="H1145" s="1" t="n">
        <v>360</v>
      </c>
      <c r="I1145" s="1" t="n">
        <v>1040</v>
      </c>
      <c r="J1145" s="1" t="n">
        <v>2590</v>
      </c>
      <c r="K1145" s="1" t="n">
        <f aca="false">(E1145*F1145*G1145)</f>
        <v>969696</v>
      </c>
    </row>
    <row r="1146" customFormat="false" ht="14.65" hidden="false" customHeight="false" outlineLevel="0" collapsed="false">
      <c r="A1146" s="1" t="n">
        <v>1045</v>
      </c>
      <c r="B1146" s="1" t="s">
        <v>54</v>
      </c>
      <c r="C1146" s="1" t="n">
        <v>2129</v>
      </c>
      <c r="D1146" s="1" t="n">
        <v>29</v>
      </c>
      <c r="E1146" s="1" t="n">
        <v>2.4</v>
      </c>
      <c r="F1146" s="1" t="n">
        <v>7.8</v>
      </c>
      <c r="G1146" s="1" t="n">
        <v>15.7</v>
      </c>
      <c r="H1146" s="1" t="n">
        <v>24</v>
      </c>
      <c r="I1146" s="1" t="n">
        <v>78</v>
      </c>
      <c r="J1146" s="1" t="n">
        <v>157</v>
      </c>
      <c r="K1146" s="1" t="n">
        <f aca="false">(E1146*F1146*G1146)</f>
        <v>293.904</v>
      </c>
    </row>
    <row r="1147" customFormat="false" ht="14.65" hidden="false" customHeight="false" outlineLevel="0" collapsed="false">
      <c r="A1147" s="1" t="n">
        <v>1046</v>
      </c>
      <c r="B1147" s="1" t="s">
        <v>54</v>
      </c>
      <c r="C1147" s="1" t="n">
        <v>2130</v>
      </c>
      <c r="D1147" s="1" t="n">
        <v>30</v>
      </c>
      <c r="E1147" s="1" t="n">
        <v>2.4</v>
      </c>
      <c r="F1147" s="1" t="n">
        <v>10.6</v>
      </c>
      <c r="G1147" s="1" t="n">
        <v>16.5</v>
      </c>
      <c r="H1147" s="1" t="n">
        <v>24</v>
      </c>
      <c r="I1147" s="1" t="n">
        <v>106</v>
      </c>
      <c r="J1147" s="1" t="n">
        <v>165</v>
      </c>
      <c r="K1147" s="1" t="n">
        <f aca="false">(E1147*F1147*G1147)</f>
        <v>419.76</v>
      </c>
    </row>
    <row r="1148" customFormat="false" ht="14.65" hidden="false" customHeight="false" outlineLevel="0" collapsed="false">
      <c r="A1148" s="1" t="n">
        <v>1047</v>
      </c>
      <c r="B1148" s="1" t="s">
        <v>54</v>
      </c>
      <c r="C1148" s="1" t="n">
        <v>2131</v>
      </c>
      <c r="D1148" s="1" t="n">
        <v>31</v>
      </c>
      <c r="E1148" s="1" t="n">
        <v>5.5</v>
      </c>
      <c r="F1148" s="1" t="n">
        <v>10.5</v>
      </c>
      <c r="G1148" s="1" t="n">
        <v>19.6</v>
      </c>
      <c r="H1148" s="1" t="n">
        <v>55</v>
      </c>
      <c r="I1148" s="1" t="n">
        <v>105</v>
      </c>
      <c r="J1148" s="1" t="n">
        <v>196</v>
      </c>
      <c r="K1148" s="1" t="n">
        <f aca="false">(E1148*F1148*G1148)</f>
        <v>1131.9</v>
      </c>
    </row>
    <row r="1149" customFormat="false" ht="14.65" hidden="false" customHeight="false" outlineLevel="0" collapsed="false">
      <c r="A1149" s="1" t="n">
        <v>1048</v>
      </c>
      <c r="B1149" s="1" t="s">
        <v>54</v>
      </c>
      <c r="C1149" s="1" t="n">
        <v>2132</v>
      </c>
      <c r="D1149" s="1" t="n">
        <v>32</v>
      </c>
      <c r="E1149" s="1" t="n">
        <v>5.5</v>
      </c>
      <c r="F1149" s="1" t="n">
        <v>24.8</v>
      </c>
      <c r="G1149" s="1" t="n">
        <v>29.8</v>
      </c>
      <c r="H1149" s="1" t="n">
        <v>55</v>
      </c>
      <c r="I1149" s="1" t="n">
        <v>248</v>
      </c>
      <c r="J1149" s="1" t="n">
        <v>298</v>
      </c>
      <c r="K1149" s="1" t="n">
        <f aca="false">(E1149*F1149*G1149)</f>
        <v>4064.72</v>
      </c>
    </row>
    <row r="1150" customFormat="false" ht="14.65" hidden="false" customHeight="false" outlineLevel="0" collapsed="false">
      <c r="A1150" s="1" t="n">
        <v>1049</v>
      </c>
      <c r="B1150" s="1" t="s">
        <v>54</v>
      </c>
      <c r="C1150" s="1" t="n">
        <v>2133</v>
      </c>
      <c r="D1150" s="1" t="n">
        <v>33</v>
      </c>
      <c r="E1150" s="1" t="n">
        <v>35</v>
      </c>
      <c r="F1150" s="1" t="n">
        <v>200</v>
      </c>
      <c r="G1150" s="1" t="n">
        <v>300</v>
      </c>
      <c r="H1150" s="1" t="n">
        <v>350</v>
      </c>
      <c r="I1150" s="1" t="n">
        <v>2000</v>
      </c>
      <c r="J1150" s="1" t="n">
        <v>3000</v>
      </c>
      <c r="K1150" s="1" t="n">
        <f aca="false">(E1150*F1150*G1150)</f>
        <v>2100000</v>
      </c>
    </row>
    <row r="1151" customFormat="false" ht="14.65" hidden="false" customHeight="false" outlineLevel="0" collapsed="false">
      <c r="A1151" s="1" t="n">
        <v>1050</v>
      </c>
      <c r="B1151" s="1" t="s">
        <v>54</v>
      </c>
      <c r="C1151" s="1" t="n">
        <v>2134</v>
      </c>
      <c r="D1151" s="1" t="n">
        <v>34</v>
      </c>
      <c r="E1151" s="1" t="n">
        <v>14.5</v>
      </c>
      <c r="F1151" s="1" t="n">
        <v>86</v>
      </c>
      <c r="G1151" s="1" t="n">
        <v>180</v>
      </c>
      <c r="H1151" s="1" t="n">
        <v>145</v>
      </c>
      <c r="I1151" s="1" t="n">
        <v>860</v>
      </c>
      <c r="J1151" s="1" t="n">
        <v>1800</v>
      </c>
      <c r="K1151" s="1" t="n">
        <f aca="false">(E1151*F1151*G1151)</f>
        <v>224460</v>
      </c>
    </row>
    <row r="1152" customFormat="false" ht="14.65" hidden="false" customHeight="false" outlineLevel="0" collapsed="false">
      <c r="A1152" s="1" t="n">
        <v>1051</v>
      </c>
      <c r="B1152" s="1" t="s">
        <v>54</v>
      </c>
      <c r="C1152" s="1" t="n">
        <v>2135</v>
      </c>
      <c r="D1152" s="1" t="n">
        <v>35</v>
      </c>
      <c r="E1152" s="1" t="n">
        <v>3</v>
      </c>
      <c r="F1152" s="1" t="n">
        <v>9.6</v>
      </c>
      <c r="G1152" s="1" t="n">
        <v>15.8</v>
      </c>
      <c r="H1152" s="1" t="n">
        <v>30</v>
      </c>
      <c r="I1152" s="1" t="n">
        <v>96</v>
      </c>
      <c r="J1152" s="1" t="n">
        <v>158</v>
      </c>
      <c r="K1152" s="1" t="n">
        <f aca="false">(E1152*F1152*G1152)</f>
        <v>455.04</v>
      </c>
    </row>
    <row r="1153" customFormat="false" ht="14.65" hidden="false" customHeight="false" outlineLevel="0" collapsed="false">
      <c r="A1153" s="1" t="n">
        <v>1052</v>
      </c>
      <c r="B1153" s="1" t="s">
        <v>54</v>
      </c>
      <c r="C1153" s="1" t="n">
        <v>2136</v>
      </c>
      <c r="D1153" s="1" t="n">
        <v>36</v>
      </c>
      <c r="E1153" s="1" t="n">
        <v>20</v>
      </c>
      <c r="F1153" s="1" t="n">
        <v>120</v>
      </c>
      <c r="G1153" s="1" t="n">
        <v>220</v>
      </c>
      <c r="H1153" s="1" t="n">
        <v>200</v>
      </c>
      <c r="I1153" s="1" t="n">
        <v>1200</v>
      </c>
      <c r="J1153" s="1" t="n">
        <v>2200</v>
      </c>
      <c r="K1153" s="1" t="n">
        <f aca="false">(E1153*F1153*G1153)</f>
        <v>528000</v>
      </c>
    </row>
    <row r="1154" customFormat="false" ht="14.65" hidden="false" customHeight="false" outlineLevel="0" collapsed="false">
      <c r="A1154" s="1" t="n">
        <v>1053</v>
      </c>
      <c r="B1154" s="1" t="s">
        <v>54</v>
      </c>
      <c r="C1154" s="1" t="n">
        <v>2137</v>
      </c>
      <c r="D1154" s="1" t="n">
        <v>37</v>
      </c>
      <c r="E1154" s="1" t="n">
        <v>3.9</v>
      </c>
      <c r="F1154" s="1" t="n">
        <v>17.5</v>
      </c>
      <c r="G1154" s="1" t="n">
        <v>21</v>
      </c>
      <c r="H1154" s="1" t="n">
        <v>39</v>
      </c>
      <c r="I1154" s="1" t="n">
        <v>175</v>
      </c>
      <c r="J1154" s="1" t="n">
        <v>210</v>
      </c>
      <c r="K1154" s="1" t="n">
        <f aca="false">(E1154*F1154*G1154)</f>
        <v>1433.25</v>
      </c>
    </row>
    <row r="1155" customFormat="false" ht="14.65" hidden="false" customHeight="false" outlineLevel="0" collapsed="false">
      <c r="A1155" s="1" t="n">
        <v>1054</v>
      </c>
      <c r="B1155" s="1" t="s">
        <v>54</v>
      </c>
      <c r="C1155" s="1" t="n">
        <v>2138</v>
      </c>
      <c r="D1155" s="1" t="n">
        <v>38</v>
      </c>
      <c r="E1155" s="1" t="n">
        <v>9</v>
      </c>
      <c r="F1155" s="1" t="n">
        <v>36</v>
      </c>
      <c r="G1155" s="1" t="n">
        <v>42</v>
      </c>
      <c r="H1155" s="1" t="n">
        <v>90</v>
      </c>
      <c r="I1155" s="1" t="n">
        <v>360</v>
      </c>
      <c r="J1155" s="1" t="n">
        <v>420</v>
      </c>
      <c r="K1155" s="1" t="n">
        <f aca="false">(E1155*F1155*G1155)</f>
        <v>13608</v>
      </c>
    </row>
    <row r="1156" customFormat="false" ht="14.65" hidden="false" customHeight="false" outlineLevel="0" collapsed="false">
      <c r="A1156" s="1" t="n">
        <v>1055</v>
      </c>
      <c r="B1156" s="1" t="s">
        <v>54</v>
      </c>
      <c r="C1156" s="1" t="n">
        <v>2139</v>
      </c>
      <c r="D1156" s="1" t="n">
        <v>39</v>
      </c>
      <c r="E1156" s="1" t="n">
        <v>3.9</v>
      </c>
      <c r="F1156" s="1" t="n">
        <v>10.4</v>
      </c>
      <c r="G1156" s="1" t="n">
        <v>12.5</v>
      </c>
      <c r="H1156" s="1" t="n">
        <v>39</v>
      </c>
      <c r="I1156" s="1" t="n">
        <v>104</v>
      </c>
      <c r="J1156" s="1" t="n">
        <v>125</v>
      </c>
      <c r="K1156" s="1" t="n">
        <f aca="false">(E1156*F1156*G1156)</f>
        <v>507</v>
      </c>
    </row>
    <row r="1157" customFormat="false" ht="14.65" hidden="false" customHeight="false" outlineLevel="0" collapsed="false">
      <c r="A1157" s="1" t="n">
        <v>1056</v>
      </c>
      <c r="B1157" s="1" t="s">
        <v>54</v>
      </c>
      <c r="C1157" s="1" t="n">
        <v>2140</v>
      </c>
      <c r="D1157" s="1" t="n">
        <v>40</v>
      </c>
      <c r="E1157" s="1" t="n">
        <v>1.8</v>
      </c>
      <c r="F1157" s="1" t="n">
        <v>11.6</v>
      </c>
      <c r="G1157" s="1" t="n">
        <v>17.4</v>
      </c>
      <c r="H1157" s="1" t="n">
        <v>18</v>
      </c>
      <c r="I1157" s="1" t="n">
        <v>116</v>
      </c>
      <c r="J1157" s="1" t="n">
        <v>174</v>
      </c>
      <c r="K1157" s="1" t="n">
        <f aca="false">(E1157*F1157*G1157)</f>
        <v>363.312</v>
      </c>
    </row>
    <row r="1158" customFormat="false" ht="14.65" hidden="false" customHeight="false" outlineLevel="0" collapsed="false">
      <c r="A1158" s="1" t="n">
        <v>1057</v>
      </c>
      <c r="B1158" s="1" t="s">
        <v>54</v>
      </c>
      <c r="C1158" s="1" t="n">
        <v>2141</v>
      </c>
      <c r="D1158" s="1" t="n">
        <v>41</v>
      </c>
      <c r="E1158" s="1" t="n">
        <v>2.5</v>
      </c>
      <c r="F1158" s="1" t="n">
        <v>14.4</v>
      </c>
      <c r="G1158" s="1" t="n">
        <v>16.9</v>
      </c>
      <c r="H1158" s="1" t="n">
        <v>25</v>
      </c>
      <c r="I1158" s="1" t="n">
        <v>144</v>
      </c>
      <c r="J1158" s="1" t="n">
        <v>169</v>
      </c>
      <c r="K1158" s="1" t="n">
        <f aca="false">(E1158*F1158*G1158)</f>
        <v>608.4</v>
      </c>
    </row>
    <row r="1159" customFormat="false" ht="14.65" hidden="false" customHeight="false" outlineLevel="0" collapsed="false">
      <c r="A1159" s="1" t="n">
        <v>1058</v>
      </c>
      <c r="B1159" s="1" t="s">
        <v>54</v>
      </c>
      <c r="C1159" s="1" t="n">
        <v>2142</v>
      </c>
      <c r="D1159" s="1" t="n">
        <v>42</v>
      </c>
      <c r="E1159" s="1" t="n">
        <v>4.1</v>
      </c>
      <c r="F1159" s="1" t="n">
        <v>14</v>
      </c>
      <c r="G1159" s="1" t="n">
        <v>18.5</v>
      </c>
      <c r="H1159" s="1" t="n">
        <v>41</v>
      </c>
      <c r="I1159" s="1" t="n">
        <v>140</v>
      </c>
      <c r="J1159" s="1" t="n">
        <v>185</v>
      </c>
      <c r="K1159" s="1" t="n">
        <f aca="false">(E1159*F1159*G1159)</f>
        <v>1061.9</v>
      </c>
    </row>
    <row r="1160" customFormat="false" ht="14.65" hidden="false" customHeight="false" outlineLevel="0" collapsed="false">
      <c r="A1160" s="1" t="n">
        <v>1059</v>
      </c>
      <c r="B1160" s="1" t="s">
        <v>54</v>
      </c>
      <c r="C1160" s="1" t="n">
        <v>2143</v>
      </c>
      <c r="D1160" s="1" t="n">
        <v>43</v>
      </c>
      <c r="E1160" s="1" t="n">
        <v>12.9</v>
      </c>
      <c r="F1160" s="1" t="n">
        <v>14.5</v>
      </c>
      <c r="G1160" s="1" t="n">
        <v>41</v>
      </c>
      <c r="H1160" s="1" t="n">
        <v>129</v>
      </c>
      <c r="I1160" s="1" t="n">
        <v>145</v>
      </c>
      <c r="J1160" s="1" t="n">
        <v>410</v>
      </c>
      <c r="K1160" s="1" t="n">
        <f aca="false">(E1160*F1160*G1160)</f>
        <v>7669.05</v>
      </c>
    </row>
    <row r="1161" customFormat="false" ht="14.65" hidden="false" customHeight="false" outlineLevel="0" collapsed="false">
      <c r="A1161" s="1" t="n">
        <v>1060</v>
      </c>
      <c r="B1161" s="1" t="s">
        <v>54</v>
      </c>
      <c r="C1161" s="1" t="n">
        <v>2144</v>
      </c>
      <c r="D1161" s="1" t="n">
        <v>44</v>
      </c>
      <c r="E1161" s="1" t="n">
        <v>7.2</v>
      </c>
      <c r="F1161" s="1" t="n">
        <v>11.9</v>
      </c>
      <c r="G1161" s="1" t="n">
        <v>28.5</v>
      </c>
      <c r="H1161" s="1" t="n">
        <v>72</v>
      </c>
      <c r="I1161" s="1" t="n">
        <v>119</v>
      </c>
      <c r="J1161" s="1" t="n">
        <v>285</v>
      </c>
      <c r="K1161" s="1" t="n">
        <f aca="false">(E1161*F1161*G1161)</f>
        <v>2441.88</v>
      </c>
    </row>
    <row r="1162" customFormat="false" ht="14.65" hidden="false" customHeight="false" outlineLevel="0" collapsed="false">
      <c r="A1162" s="1" t="n">
        <v>1061</v>
      </c>
      <c r="B1162" s="1" t="s">
        <v>54</v>
      </c>
      <c r="C1162" s="1" t="n">
        <v>2145</v>
      </c>
      <c r="D1162" s="1" t="n">
        <v>45</v>
      </c>
      <c r="E1162" s="1" t="n">
        <v>5.6</v>
      </c>
      <c r="F1162" s="1" t="n">
        <v>11.2</v>
      </c>
      <c r="G1162" s="1" t="n">
        <v>13.4</v>
      </c>
      <c r="H1162" s="1" t="n">
        <v>56</v>
      </c>
      <c r="I1162" s="1" t="n">
        <v>112</v>
      </c>
      <c r="J1162" s="1" t="n">
        <v>134</v>
      </c>
      <c r="K1162" s="1" t="n">
        <f aca="false">(E1162*F1162*G1162)</f>
        <v>840.448</v>
      </c>
    </row>
    <row r="1163" customFormat="false" ht="14.65" hidden="false" customHeight="false" outlineLevel="0" collapsed="false">
      <c r="A1163" s="1" t="n">
        <v>1062</v>
      </c>
      <c r="B1163" s="1" t="s">
        <v>54</v>
      </c>
      <c r="C1163" s="1" t="n">
        <v>2146</v>
      </c>
      <c r="D1163" s="1" t="n">
        <v>46</v>
      </c>
      <c r="E1163" s="1" t="n">
        <v>7.8</v>
      </c>
      <c r="F1163" s="1" t="n">
        <v>13.5</v>
      </c>
      <c r="G1163" s="1" t="n">
        <v>52</v>
      </c>
      <c r="H1163" s="1" t="n">
        <v>78</v>
      </c>
      <c r="I1163" s="1" t="n">
        <v>135</v>
      </c>
      <c r="J1163" s="1" t="n">
        <v>520</v>
      </c>
      <c r="K1163" s="1" t="n">
        <f aca="false">(E1163*F1163*G1163)</f>
        <v>5475.6</v>
      </c>
    </row>
    <row r="1164" customFormat="false" ht="14.65" hidden="false" customHeight="false" outlineLevel="0" collapsed="false">
      <c r="A1164" s="1" t="n">
        <v>1063</v>
      </c>
      <c r="B1164" s="1" t="s">
        <v>54</v>
      </c>
      <c r="C1164" s="1" t="n">
        <v>2147</v>
      </c>
      <c r="D1164" s="1" t="n">
        <v>47</v>
      </c>
      <c r="E1164" s="1" t="n">
        <v>3.1</v>
      </c>
      <c r="F1164" s="1" t="n">
        <v>9.4</v>
      </c>
      <c r="G1164" s="1" t="n">
        <v>14.6</v>
      </c>
      <c r="H1164" s="1" t="n">
        <v>31</v>
      </c>
      <c r="I1164" s="1" t="n">
        <v>94</v>
      </c>
      <c r="J1164" s="1" t="n">
        <v>146</v>
      </c>
      <c r="K1164" s="1" t="n">
        <f aca="false">(E1164*F1164*G1164)</f>
        <v>425.444</v>
      </c>
    </row>
    <row r="1165" customFormat="false" ht="14.65" hidden="false" customHeight="false" outlineLevel="0" collapsed="false">
      <c r="A1165" s="1" t="n">
        <v>1064</v>
      </c>
      <c r="B1165" s="1" t="s">
        <v>54</v>
      </c>
      <c r="C1165" s="1" t="n">
        <v>2148</v>
      </c>
      <c r="D1165" s="1" t="n">
        <v>48</v>
      </c>
      <c r="E1165" s="1" t="n">
        <v>1.7</v>
      </c>
      <c r="F1165" s="1" t="n">
        <v>8.2</v>
      </c>
      <c r="G1165" s="1" t="n">
        <v>11.7</v>
      </c>
      <c r="H1165" s="1" t="n">
        <v>17</v>
      </c>
      <c r="I1165" s="1" t="n">
        <v>82</v>
      </c>
      <c r="J1165" s="1" t="n">
        <v>117</v>
      </c>
      <c r="K1165" s="1" t="n">
        <f aca="false">(E1165*F1165*G1165)</f>
        <v>163.098</v>
      </c>
    </row>
    <row r="1166" customFormat="false" ht="14.65" hidden="false" customHeight="false" outlineLevel="0" collapsed="false">
      <c r="A1166" s="1" t="n">
        <v>1065</v>
      </c>
      <c r="B1166" s="1" t="s">
        <v>54</v>
      </c>
      <c r="C1166" s="1" t="n">
        <v>2149</v>
      </c>
      <c r="D1166" s="1" t="n">
        <v>49</v>
      </c>
      <c r="E1166" s="1" t="n">
        <v>8</v>
      </c>
      <c r="F1166" s="1" t="n">
        <v>41.8</v>
      </c>
      <c r="G1166" s="1" t="n">
        <v>49.2</v>
      </c>
      <c r="H1166" s="1" t="n">
        <v>80</v>
      </c>
      <c r="I1166" s="1" t="n">
        <v>418</v>
      </c>
      <c r="J1166" s="1" t="n">
        <v>492</v>
      </c>
      <c r="K1166" s="1" t="n">
        <f aca="false">(E1166*F1166*G1166)</f>
        <v>16452.48</v>
      </c>
    </row>
    <row r="1167" customFormat="false" ht="14.65" hidden="false" customHeight="false" outlineLevel="0" collapsed="false">
      <c r="A1167" s="1" t="n">
        <v>1066</v>
      </c>
      <c r="B1167" s="1" t="s">
        <v>54</v>
      </c>
      <c r="C1167" s="1" t="n">
        <v>2150</v>
      </c>
      <c r="D1167" s="1" t="n">
        <v>50</v>
      </c>
      <c r="E1167" s="1" t="n">
        <v>1.2</v>
      </c>
      <c r="F1167" s="1" t="n">
        <v>8.2</v>
      </c>
      <c r="G1167" s="1" t="n">
        <v>10.1</v>
      </c>
      <c r="H1167" s="1" t="n">
        <v>12</v>
      </c>
      <c r="I1167" s="1" t="n">
        <v>82</v>
      </c>
      <c r="J1167" s="1" t="n">
        <v>101</v>
      </c>
      <c r="K1167" s="1" t="n">
        <f aca="false">(E1167*F1167*G1167)</f>
        <v>99.384</v>
      </c>
    </row>
    <row r="1168" customFormat="false" ht="14.65" hidden="false" customHeight="false" outlineLevel="0" collapsed="false">
      <c r="A1168" s="1" t="n">
        <v>1067</v>
      </c>
      <c r="B1168" s="1" t="s">
        <v>54</v>
      </c>
      <c r="C1168" s="1" t="n">
        <v>2151</v>
      </c>
      <c r="D1168" s="1" t="n">
        <v>51</v>
      </c>
      <c r="E1168" s="1" t="n">
        <v>3.2</v>
      </c>
      <c r="F1168" s="1" t="n">
        <v>19</v>
      </c>
      <c r="G1168" s="1" t="n">
        <v>23.6</v>
      </c>
      <c r="H1168" s="1" t="n">
        <v>32</v>
      </c>
      <c r="I1168" s="1" t="n">
        <v>190</v>
      </c>
      <c r="J1168" s="1" t="n">
        <v>236</v>
      </c>
      <c r="K1168" s="1" t="n">
        <f aca="false">(E1168*F1168*G1168)</f>
        <v>1434.88</v>
      </c>
    </row>
    <row r="1169" customFormat="false" ht="14.65" hidden="false" customHeight="false" outlineLevel="0" collapsed="false">
      <c r="A1169" s="1" t="n">
        <v>964</v>
      </c>
      <c r="B1169" s="1" t="s">
        <v>55</v>
      </c>
      <c r="C1169" s="1" t="n">
        <v>2201</v>
      </c>
      <c r="D1169" s="1" t="n">
        <v>1</v>
      </c>
      <c r="E1169" s="1" t="n">
        <v>3.7</v>
      </c>
      <c r="F1169" s="1" t="n">
        <v>15</v>
      </c>
      <c r="G1169" s="1" t="n">
        <v>16.8</v>
      </c>
      <c r="H1169" s="1" t="n">
        <v>37</v>
      </c>
      <c r="I1169" s="1" t="n">
        <v>150</v>
      </c>
      <c r="J1169" s="1" t="n">
        <v>168</v>
      </c>
      <c r="K1169" s="1" t="n">
        <f aca="false">(E1169*F1169*G1169)</f>
        <v>932.4</v>
      </c>
    </row>
    <row r="1170" customFormat="false" ht="14.65" hidden="false" customHeight="false" outlineLevel="0" collapsed="false">
      <c r="A1170" s="1" t="n">
        <v>965</v>
      </c>
      <c r="B1170" s="1" t="s">
        <v>55</v>
      </c>
      <c r="C1170" s="1" t="n">
        <v>2202</v>
      </c>
      <c r="D1170" s="1" t="n">
        <v>2</v>
      </c>
      <c r="E1170" s="1" t="n">
        <v>4.4</v>
      </c>
      <c r="F1170" s="1" t="n">
        <v>30</v>
      </c>
      <c r="G1170" s="1" t="n">
        <v>33</v>
      </c>
      <c r="H1170" s="1" t="n">
        <v>44</v>
      </c>
      <c r="I1170" s="1" t="n">
        <v>300</v>
      </c>
      <c r="J1170" s="1" t="n">
        <v>330</v>
      </c>
      <c r="K1170" s="1" t="n">
        <f aca="false">(E1170*F1170*G1170)</f>
        <v>4356</v>
      </c>
    </row>
    <row r="1171" customFormat="false" ht="14.65" hidden="false" customHeight="false" outlineLevel="0" collapsed="false">
      <c r="A1171" s="1" t="n">
        <v>966</v>
      </c>
      <c r="B1171" s="1" t="s">
        <v>55</v>
      </c>
      <c r="C1171" s="1" t="n">
        <v>2203</v>
      </c>
      <c r="D1171" s="1" t="n">
        <v>3</v>
      </c>
      <c r="E1171" s="1" t="n">
        <v>3.6</v>
      </c>
      <c r="F1171" s="1" t="n">
        <v>23</v>
      </c>
      <c r="G1171" s="1" t="n">
        <v>40</v>
      </c>
      <c r="H1171" s="1" t="n">
        <v>36</v>
      </c>
      <c r="I1171" s="1" t="n">
        <v>230</v>
      </c>
      <c r="J1171" s="1" t="n">
        <v>400</v>
      </c>
      <c r="K1171" s="1" t="n">
        <f aca="false">(E1171*F1171*G1171)</f>
        <v>3312</v>
      </c>
    </row>
    <row r="1172" customFormat="false" ht="14.65" hidden="false" customHeight="false" outlineLevel="0" collapsed="false">
      <c r="A1172" s="1" t="n">
        <v>967</v>
      </c>
      <c r="B1172" s="1" t="s">
        <v>55</v>
      </c>
      <c r="C1172" s="1" t="n">
        <v>2204</v>
      </c>
      <c r="D1172" s="1" t="n">
        <v>4</v>
      </c>
      <c r="E1172" s="1" t="n">
        <v>3.5</v>
      </c>
      <c r="F1172" s="1" t="n">
        <v>36.5</v>
      </c>
      <c r="G1172" s="1" t="n">
        <v>43.5</v>
      </c>
      <c r="H1172" s="1" t="n">
        <v>35</v>
      </c>
      <c r="I1172" s="1" t="n">
        <v>365</v>
      </c>
      <c r="J1172" s="1" t="n">
        <v>435</v>
      </c>
      <c r="K1172" s="1" t="n">
        <f aca="false">(E1172*F1172*G1172)</f>
        <v>5557.125</v>
      </c>
    </row>
    <row r="1173" customFormat="false" ht="14.65" hidden="false" customHeight="false" outlineLevel="0" collapsed="false">
      <c r="A1173" s="1" t="n">
        <v>968</v>
      </c>
      <c r="B1173" s="1" t="s">
        <v>55</v>
      </c>
      <c r="C1173" s="1" t="n">
        <v>2205</v>
      </c>
      <c r="D1173" s="1" t="n">
        <v>5</v>
      </c>
      <c r="E1173" s="1" t="n">
        <v>1.2</v>
      </c>
      <c r="F1173" s="1" t="n">
        <v>6</v>
      </c>
      <c r="G1173" s="1" t="n">
        <v>7.4</v>
      </c>
      <c r="H1173" s="1" t="n">
        <v>12</v>
      </c>
      <c r="I1173" s="1" t="n">
        <v>60</v>
      </c>
      <c r="J1173" s="1" t="n">
        <v>74</v>
      </c>
      <c r="K1173" s="1" t="n">
        <f aca="false">(E1173*F1173*G1173)</f>
        <v>53.28</v>
      </c>
    </row>
    <row r="1174" customFormat="false" ht="14.65" hidden="false" customHeight="false" outlineLevel="0" collapsed="false">
      <c r="A1174" s="1" t="n">
        <v>969</v>
      </c>
      <c r="B1174" s="1" t="s">
        <v>55</v>
      </c>
      <c r="C1174" s="1" t="n">
        <v>2206</v>
      </c>
      <c r="D1174" s="1" t="n">
        <v>6</v>
      </c>
      <c r="E1174" s="1" t="n">
        <v>2.4</v>
      </c>
      <c r="F1174" s="1" t="n">
        <v>8</v>
      </c>
      <c r="G1174" s="1" t="n">
        <v>17.2</v>
      </c>
      <c r="H1174" s="1" t="n">
        <v>24</v>
      </c>
      <c r="I1174" s="1" t="n">
        <v>80</v>
      </c>
      <c r="J1174" s="1" t="n">
        <v>172</v>
      </c>
      <c r="K1174" s="1" t="n">
        <f aca="false">(E1174*F1174*G1174)</f>
        <v>330.24</v>
      </c>
    </row>
    <row r="1175" customFormat="false" ht="14.65" hidden="false" customHeight="false" outlineLevel="0" collapsed="false">
      <c r="A1175" s="1" t="n">
        <v>970</v>
      </c>
      <c r="B1175" s="1" t="s">
        <v>55</v>
      </c>
      <c r="C1175" s="1" t="n">
        <v>2207</v>
      </c>
      <c r="D1175" s="1" t="n">
        <v>7</v>
      </c>
      <c r="E1175" s="1" t="n">
        <v>3.2</v>
      </c>
      <c r="F1175" s="1" t="n">
        <v>68</v>
      </c>
      <c r="G1175" s="1" t="n">
        <v>85</v>
      </c>
      <c r="H1175" s="1" t="n">
        <v>32</v>
      </c>
      <c r="I1175" s="1" t="n">
        <v>680</v>
      </c>
      <c r="J1175" s="1" t="n">
        <v>850</v>
      </c>
      <c r="K1175" s="1" t="n">
        <f aca="false">(E1175*F1175*G1175)</f>
        <v>18496</v>
      </c>
    </row>
    <row r="1176" customFormat="false" ht="14.65" hidden="false" customHeight="false" outlineLevel="0" collapsed="false">
      <c r="A1176" s="1" t="n">
        <v>971</v>
      </c>
      <c r="B1176" s="1" t="s">
        <v>55</v>
      </c>
      <c r="C1176" s="1" t="n">
        <v>2208</v>
      </c>
      <c r="D1176" s="1" t="n">
        <v>8</v>
      </c>
      <c r="E1176" s="1" t="n">
        <v>1.6</v>
      </c>
      <c r="F1176" s="1" t="n">
        <v>13</v>
      </c>
      <c r="G1176" s="1" t="n">
        <v>18.2</v>
      </c>
      <c r="H1176" s="1" t="n">
        <v>16</v>
      </c>
      <c r="I1176" s="1" t="n">
        <v>130</v>
      </c>
      <c r="J1176" s="1" t="n">
        <v>182</v>
      </c>
      <c r="K1176" s="1" t="n">
        <f aca="false">(E1176*F1176*G1176)</f>
        <v>378.56</v>
      </c>
    </row>
    <row r="1177" customFormat="false" ht="14.65" hidden="false" customHeight="false" outlineLevel="0" collapsed="false">
      <c r="A1177" s="1" t="n">
        <v>972</v>
      </c>
      <c r="B1177" s="1" t="s">
        <v>55</v>
      </c>
      <c r="C1177" s="1" t="n">
        <v>2209</v>
      </c>
      <c r="D1177" s="1" t="n">
        <v>9</v>
      </c>
      <c r="E1177" s="1" t="n">
        <v>3.8</v>
      </c>
      <c r="F1177" s="1" t="n">
        <v>25.5</v>
      </c>
      <c r="G1177" s="1" t="n">
        <v>33.2</v>
      </c>
      <c r="H1177" s="1" t="n">
        <v>38</v>
      </c>
      <c r="I1177" s="1" t="n">
        <v>255</v>
      </c>
      <c r="J1177" s="1" t="n">
        <v>332</v>
      </c>
      <c r="K1177" s="1" t="n">
        <f aca="false">(E1177*F1177*G1177)</f>
        <v>3217.08</v>
      </c>
    </row>
    <row r="1178" customFormat="false" ht="14.65" hidden="false" customHeight="false" outlineLevel="0" collapsed="false">
      <c r="A1178" s="1" t="n">
        <v>973</v>
      </c>
      <c r="B1178" s="1" t="s">
        <v>55</v>
      </c>
      <c r="C1178" s="1" t="n">
        <v>2210</v>
      </c>
      <c r="D1178" s="1" t="n">
        <v>10</v>
      </c>
      <c r="E1178" s="1" t="n">
        <v>3.7</v>
      </c>
      <c r="F1178" s="1" t="n">
        <v>41.5</v>
      </c>
      <c r="G1178" s="1" t="n">
        <v>64.2</v>
      </c>
      <c r="H1178" s="1" t="n">
        <v>37</v>
      </c>
      <c r="I1178" s="1" t="n">
        <v>415</v>
      </c>
      <c r="J1178" s="1" t="n">
        <v>642</v>
      </c>
      <c r="K1178" s="1" t="n">
        <f aca="false">(E1178*F1178*G1178)</f>
        <v>9857.91</v>
      </c>
    </row>
    <row r="1179" customFormat="false" ht="14.65" hidden="false" customHeight="false" outlineLevel="0" collapsed="false">
      <c r="A1179" s="1" t="n">
        <v>974</v>
      </c>
      <c r="B1179" s="1" t="s">
        <v>55</v>
      </c>
      <c r="C1179" s="1" t="n">
        <v>2211</v>
      </c>
      <c r="D1179" s="1" t="n">
        <v>11</v>
      </c>
      <c r="E1179" s="1" t="n">
        <v>2.8</v>
      </c>
      <c r="F1179" s="1" t="n">
        <v>32.5</v>
      </c>
      <c r="G1179" s="1" t="n">
        <v>36.2</v>
      </c>
      <c r="H1179" s="1" t="n">
        <v>28</v>
      </c>
      <c r="I1179" s="1" t="n">
        <v>325</v>
      </c>
      <c r="J1179" s="1" t="n">
        <v>362</v>
      </c>
      <c r="K1179" s="1" t="n">
        <f aca="false">(E1179*F1179*G1179)</f>
        <v>3294.2</v>
      </c>
    </row>
    <row r="1180" customFormat="false" ht="14.65" hidden="false" customHeight="false" outlineLevel="0" collapsed="false">
      <c r="A1180" s="1" t="n">
        <v>975</v>
      </c>
      <c r="B1180" s="1" t="s">
        <v>55</v>
      </c>
      <c r="C1180" s="1" t="n">
        <v>2212</v>
      </c>
      <c r="D1180" s="1" t="n">
        <v>12</v>
      </c>
      <c r="E1180" s="1" t="n">
        <v>1.8</v>
      </c>
      <c r="F1180" s="1" t="n">
        <v>9.2</v>
      </c>
      <c r="G1180" s="1" t="n">
        <v>13.2</v>
      </c>
      <c r="H1180" s="1" t="n">
        <v>18</v>
      </c>
      <c r="I1180" s="1" t="n">
        <v>92</v>
      </c>
      <c r="J1180" s="1" t="n">
        <v>132</v>
      </c>
      <c r="K1180" s="1" t="n">
        <f aca="false">(E1180*F1180*G1180)</f>
        <v>218.592</v>
      </c>
    </row>
    <row r="1181" customFormat="false" ht="14.65" hidden="false" customHeight="false" outlineLevel="0" collapsed="false">
      <c r="A1181" s="1" t="n">
        <v>976</v>
      </c>
      <c r="B1181" s="1" t="s">
        <v>55</v>
      </c>
      <c r="C1181" s="1" t="n">
        <v>2213</v>
      </c>
      <c r="D1181" s="1" t="n">
        <v>13</v>
      </c>
      <c r="E1181" s="1" t="n">
        <v>6.2</v>
      </c>
      <c r="F1181" s="1" t="n">
        <v>27.5</v>
      </c>
      <c r="G1181" s="1" t="n">
        <v>30.4</v>
      </c>
      <c r="H1181" s="1" t="n">
        <v>62</v>
      </c>
      <c r="I1181" s="1" t="n">
        <v>275</v>
      </c>
      <c r="J1181" s="1" t="n">
        <v>304</v>
      </c>
      <c r="K1181" s="1" t="n">
        <f aca="false">(E1181*F1181*G1181)</f>
        <v>5183.2</v>
      </c>
    </row>
    <row r="1182" customFormat="false" ht="14.65" hidden="false" customHeight="false" outlineLevel="0" collapsed="false">
      <c r="A1182" s="1" t="n">
        <v>977</v>
      </c>
      <c r="B1182" s="1" t="s">
        <v>55</v>
      </c>
      <c r="C1182" s="1" t="n">
        <v>2214</v>
      </c>
      <c r="D1182" s="1" t="n">
        <v>14</v>
      </c>
      <c r="E1182" s="1" t="n">
        <v>2.8</v>
      </c>
      <c r="F1182" s="1" t="n">
        <v>13</v>
      </c>
      <c r="G1182" s="1" t="n">
        <v>25.5</v>
      </c>
      <c r="H1182" s="1" t="n">
        <v>28</v>
      </c>
      <c r="I1182" s="1" t="n">
        <v>130</v>
      </c>
      <c r="J1182" s="1" t="n">
        <v>255</v>
      </c>
      <c r="K1182" s="1" t="n">
        <f aca="false">(E1182*F1182*G1182)</f>
        <v>928.2</v>
      </c>
    </row>
    <row r="1183" customFormat="false" ht="14.65" hidden="false" customHeight="false" outlineLevel="0" collapsed="false">
      <c r="A1183" s="1" t="n">
        <v>978</v>
      </c>
      <c r="B1183" s="1" t="s">
        <v>55</v>
      </c>
      <c r="C1183" s="1" t="n">
        <v>2215</v>
      </c>
      <c r="D1183" s="1" t="n">
        <v>15</v>
      </c>
      <c r="E1183" s="1" t="n">
        <v>3</v>
      </c>
      <c r="F1183" s="1" t="n">
        <v>21.2</v>
      </c>
      <c r="G1183" s="1" t="n">
        <v>29</v>
      </c>
      <c r="H1183" s="1" t="n">
        <v>30</v>
      </c>
      <c r="I1183" s="1" t="n">
        <v>212</v>
      </c>
      <c r="J1183" s="1" t="n">
        <v>290</v>
      </c>
      <c r="K1183" s="1" t="n">
        <f aca="false">(E1183*F1183*G1183)</f>
        <v>1844.4</v>
      </c>
    </row>
    <row r="1184" customFormat="false" ht="14.65" hidden="false" customHeight="false" outlineLevel="0" collapsed="false">
      <c r="A1184" s="1" t="n">
        <v>979</v>
      </c>
      <c r="B1184" s="1" t="s">
        <v>55</v>
      </c>
      <c r="C1184" s="1" t="n">
        <v>2216</v>
      </c>
      <c r="D1184" s="1" t="n">
        <v>16</v>
      </c>
      <c r="E1184" s="1" t="n">
        <v>2.8</v>
      </c>
      <c r="F1184" s="1" t="n">
        <v>23</v>
      </c>
      <c r="G1184" s="1" t="n">
        <v>40.5</v>
      </c>
      <c r="H1184" s="1" t="n">
        <v>28</v>
      </c>
      <c r="I1184" s="1" t="n">
        <v>230</v>
      </c>
      <c r="J1184" s="1" t="n">
        <v>405</v>
      </c>
      <c r="K1184" s="1" t="n">
        <f aca="false">(E1184*F1184*G1184)</f>
        <v>2608.2</v>
      </c>
    </row>
    <row r="1185" customFormat="false" ht="14.65" hidden="false" customHeight="false" outlineLevel="0" collapsed="false">
      <c r="A1185" s="1" t="n">
        <v>980</v>
      </c>
      <c r="B1185" s="1" t="s">
        <v>55</v>
      </c>
      <c r="C1185" s="1" t="n">
        <v>2217</v>
      </c>
      <c r="D1185" s="1" t="n">
        <v>17</v>
      </c>
      <c r="E1185" s="1" t="n">
        <v>1.9</v>
      </c>
      <c r="F1185" s="1" t="n">
        <v>12.8</v>
      </c>
      <c r="G1185" s="1" t="n">
        <v>19.3</v>
      </c>
      <c r="H1185" s="1" t="n">
        <v>19</v>
      </c>
      <c r="I1185" s="1" t="n">
        <v>128</v>
      </c>
      <c r="J1185" s="1" t="n">
        <v>193</v>
      </c>
      <c r="K1185" s="1" t="n">
        <f aca="false">(E1185*F1185*G1185)</f>
        <v>469.376</v>
      </c>
    </row>
    <row r="1186" customFormat="false" ht="14.65" hidden="false" customHeight="false" outlineLevel="0" collapsed="false">
      <c r="A1186" s="1" t="n">
        <v>981</v>
      </c>
      <c r="B1186" s="1" t="s">
        <v>55</v>
      </c>
      <c r="C1186" s="1" t="n">
        <v>2218</v>
      </c>
      <c r="D1186" s="1" t="n">
        <v>18</v>
      </c>
      <c r="E1186" s="1" t="n">
        <v>1.7</v>
      </c>
      <c r="F1186" s="1" t="n">
        <v>9.2</v>
      </c>
      <c r="G1186" s="1" t="n">
        <v>9.5</v>
      </c>
      <c r="H1186" s="1" t="n">
        <v>17</v>
      </c>
      <c r="I1186" s="1" t="n">
        <v>92</v>
      </c>
      <c r="J1186" s="1" t="n">
        <v>95</v>
      </c>
      <c r="K1186" s="1" t="n">
        <f aca="false">(E1186*F1186*G1186)</f>
        <v>148.58</v>
      </c>
    </row>
    <row r="1187" customFormat="false" ht="14.65" hidden="false" customHeight="false" outlineLevel="0" collapsed="false">
      <c r="A1187" s="1" t="n">
        <v>982</v>
      </c>
      <c r="B1187" s="1" t="s">
        <v>55</v>
      </c>
      <c r="C1187" s="1" t="n">
        <v>2219</v>
      </c>
      <c r="D1187" s="1" t="n">
        <v>19</v>
      </c>
      <c r="E1187" s="1" t="n">
        <v>3.6</v>
      </c>
      <c r="F1187" s="1" t="n">
        <v>13.6</v>
      </c>
      <c r="G1187" s="1" t="n">
        <v>19.8</v>
      </c>
      <c r="H1187" s="1" t="n">
        <v>36</v>
      </c>
      <c r="I1187" s="1" t="n">
        <v>136</v>
      </c>
      <c r="J1187" s="1" t="n">
        <v>198</v>
      </c>
      <c r="K1187" s="1" t="n">
        <f aca="false">(E1187*F1187*G1187)</f>
        <v>969.408</v>
      </c>
    </row>
    <row r="1188" customFormat="false" ht="14.65" hidden="false" customHeight="false" outlineLevel="0" collapsed="false">
      <c r="A1188" s="1" t="n">
        <v>983</v>
      </c>
      <c r="B1188" s="1" t="s">
        <v>55</v>
      </c>
      <c r="C1188" s="1" t="n">
        <v>2220</v>
      </c>
      <c r="D1188" s="1" t="n">
        <v>20</v>
      </c>
      <c r="E1188" s="1" t="n">
        <v>5</v>
      </c>
      <c r="F1188" s="1" t="n">
        <v>20.2</v>
      </c>
      <c r="G1188" s="1" t="n">
        <v>28.6</v>
      </c>
      <c r="H1188" s="1" t="n">
        <v>50</v>
      </c>
      <c r="I1188" s="1" t="n">
        <v>202</v>
      </c>
      <c r="J1188" s="1" t="n">
        <v>286</v>
      </c>
      <c r="K1188" s="1" t="n">
        <f aca="false">(E1188*F1188*G1188)</f>
        <v>2888.6</v>
      </c>
    </row>
    <row r="1189" customFormat="false" ht="14.65" hidden="false" customHeight="false" outlineLevel="0" collapsed="false">
      <c r="A1189" s="1" t="n">
        <v>984</v>
      </c>
      <c r="B1189" s="1" t="s">
        <v>55</v>
      </c>
      <c r="C1189" s="1" t="n">
        <v>2221</v>
      </c>
      <c r="D1189" s="1" t="n">
        <v>21</v>
      </c>
      <c r="E1189" s="1" t="n">
        <v>4.2</v>
      </c>
      <c r="F1189" s="1" t="n">
        <v>7.9</v>
      </c>
      <c r="G1189" s="1" t="n">
        <v>23.2</v>
      </c>
      <c r="H1189" s="1" t="n">
        <v>42</v>
      </c>
      <c r="I1189" s="1" t="n">
        <v>79</v>
      </c>
      <c r="J1189" s="1" t="n">
        <v>232</v>
      </c>
      <c r="K1189" s="1" t="n">
        <f aca="false">(E1189*F1189*G1189)</f>
        <v>769.776</v>
      </c>
    </row>
    <row r="1190" customFormat="false" ht="14.65" hidden="false" customHeight="false" outlineLevel="0" collapsed="false">
      <c r="A1190" s="1" t="n">
        <v>985</v>
      </c>
      <c r="B1190" s="1" t="s">
        <v>55</v>
      </c>
      <c r="C1190" s="1" t="n">
        <v>2222</v>
      </c>
      <c r="D1190" s="1" t="n">
        <v>22</v>
      </c>
      <c r="E1190" s="1" t="n">
        <v>1.5</v>
      </c>
      <c r="F1190" s="1" t="n">
        <v>6.1</v>
      </c>
      <c r="G1190" s="1" t="n">
        <v>11.3</v>
      </c>
      <c r="H1190" s="1" t="n">
        <v>15</v>
      </c>
      <c r="I1190" s="1" t="n">
        <v>61</v>
      </c>
      <c r="J1190" s="1" t="n">
        <v>113</v>
      </c>
      <c r="K1190" s="1" t="n">
        <f aca="false">(E1190*F1190*G1190)</f>
        <v>103.395</v>
      </c>
    </row>
    <row r="1191" customFormat="false" ht="14.65" hidden="false" customHeight="false" outlineLevel="0" collapsed="false">
      <c r="A1191" s="1" t="n">
        <v>986</v>
      </c>
      <c r="B1191" s="1" t="s">
        <v>55</v>
      </c>
      <c r="C1191" s="1" t="n">
        <v>2223</v>
      </c>
      <c r="D1191" s="1" t="n">
        <v>23</v>
      </c>
      <c r="E1191" s="1" t="n">
        <v>3.5</v>
      </c>
      <c r="F1191" s="1" t="n">
        <v>34.5</v>
      </c>
      <c r="G1191" s="1" t="n">
        <v>41.2</v>
      </c>
      <c r="H1191" s="1" t="n">
        <v>35</v>
      </c>
      <c r="I1191" s="1" t="n">
        <v>345</v>
      </c>
      <c r="J1191" s="1" t="n">
        <v>412</v>
      </c>
      <c r="K1191" s="1" t="n">
        <f aca="false">(E1191*F1191*G1191)</f>
        <v>4974.9</v>
      </c>
    </row>
    <row r="1192" customFormat="false" ht="14.65" hidden="false" customHeight="false" outlineLevel="0" collapsed="false">
      <c r="A1192" s="1" t="n">
        <v>987</v>
      </c>
      <c r="B1192" s="1" t="s">
        <v>55</v>
      </c>
      <c r="C1192" s="1" t="n">
        <v>2224</v>
      </c>
      <c r="D1192" s="1" t="n">
        <v>24</v>
      </c>
      <c r="E1192" s="1" t="n">
        <v>7.5</v>
      </c>
      <c r="F1192" s="1" t="n">
        <v>12.4</v>
      </c>
      <c r="G1192" s="1" t="n">
        <v>23.4</v>
      </c>
      <c r="H1192" s="1" t="n">
        <v>75</v>
      </c>
      <c r="I1192" s="1" t="n">
        <v>124</v>
      </c>
      <c r="J1192" s="1" t="n">
        <v>234</v>
      </c>
      <c r="K1192" s="1" t="n">
        <f aca="false">(E1192*F1192*G1192)</f>
        <v>2176.2</v>
      </c>
    </row>
    <row r="1193" customFormat="false" ht="14.65" hidden="false" customHeight="false" outlineLevel="0" collapsed="false">
      <c r="A1193" s="1" t="n">
        <v>988</v>
      </c>
      <c r="B1193" s="1" t="s">
        <v>55</v>
      </c>
      <c r="C1193" s="1" t="n">
        <v>2225</v>
      </c>
      <c r="D1193" s="1" t="n">
        <v>25</v>
      </c>
      <c r="E1193" s="1" t="n">
        <v>3.1</v>
      </c>
      <c r="F1193" s="1" t="n">
        <v>14.2</v>
      </c>
      <c r="G1193" s="1" t="n">
        <v>26.5</v>
      </c>
      <c r="H1193" s="1" t="n">
        <v>31</v>
      </c>
      <c r="I1193" s="1" t="n">
        <v>142</v>
      </c>
      <c r="J1193" s="1" t="n">
        <v>265</v>
      </c>
      <c r="K1193" s="1" t="n">
        <f aca="false">(E1193*F1193*G1193)</f>
        <v>1166.53</v>
      </c>
    </row>
    <row r="1194" customFormat="false" ht="14.65" hidden="false" customHeight="false" outlineLevel="0" collapsed="false">
      <c r="A1194" s="1" t="n">
        <v>989</v>
      </c>
      <c r="B1194" s="1" t="s">
        <v>55</v>
      </c>
      <c r="C1194" s="1" t="n">
        <v>2226</v>
      </c>
      <c r="D1194" s="1" t="n">
        <v>26</v>
      </c>
      <c r="E1194" s="1" t="n">
        <v>4.8</v>
      </c>
      <c r="F1194" s="1" t="n">
        <v>30.1</v>
      </c>
      <c r="G1194" s="1" t="n">
        <v>40</v>
      </c>
      <c r="H1194" s="1" t="n">
        <v>48</v>
      </c>
      <c r="I1194" s="1" t="n">
        <v>301</v>
      </c>
      <c r="J1194" s="1" t="n">
        <v>400</v>
      </c>
      <c r="K1194" s="1" t="n">
        <f aca="false">(E1194*F1194*G1194)</f>
        <v>5779.2</v>
      </c>
    </row>
    <row r="1195" customFormat="false" ht="14.65" hidden="false" customHeight="false" outlineLevel="0" collapsed="false">
      <c r="A1195" s="1" t="n">
        <v>990</v>
      </c>
      <c r="B1195" s="1" t="s">
        <v>55</v>
      </c>
      <c r="C1195" s="1" t="n">
        <v>2227</v>
      </c>
      <c r="D1195" s="1" t="n">
        <v>27</v>
      </c>
      <c r="E1195" s="1" t="n">
        <v>1.8</v>
      </c>
      <c r="F1195" s="1" t="n">
        <v>12.8</v>
      </c>
      <c r="G1195" s="1" t="n">
        <v>16.1</v>
      </c>
      <c r="H1195" s="1" t="n">
        <v>18</v>
      </c>
      <c r="I1195" s="1" t="n">
        <v>128</v>
      </c>
      <c r="J1195" s="1" t="n">
        <v>161</v>
      </c>
      <c r="K1195" s="1" t="n">
        <f aca="false">(E1195*F1195*G1195)</f>
        <v>370.944</v>
      </c>
    </row>
    <row r="1196" customFormat="false" ht="14.65" hidden="false" customHeight="false" outlineLevel="0" collapsed="false">
      <c r="A1196" s="1" t="n">
        <v>991</v>
      </c>
      <c r="B1196" s="1" t="s">
        <v>55</v>
      </c>
      <c r="C1196" s="1" t="n">
        <v>2228</v>
      </c>
      <c r="D1196" s="1" t="n">
        <v>28</v>
      </c>
      <c r="E1196" s="1" t="n">
        <v>2.5</v>
      </c>
      <c r="F1196" s="1" t="n">
        <v>9.1</v>
      </c>
      <c r="G1196" s="1" t="n">
        <v>10.5</v>
      </c>
      <c r="H1196" s="1" t="n">
        <v>25</v>
      </c>
      <c r="I1196" s="1" t="n">
        <v>91</v>
      </c>
      <c r="J1196" s="1" t="n">
        <v>105</v>
      </c>
      <c r="K1196" s="1" t="n">
        <f aca="false">(E1196*F1196*G1196)</f>
        <v>238.875</v>
      </c>
    </row>
    <row r="1197" customFormat="false" ht="14.65" hidden="false" customHeight="false" outlineLevel="0" collapsed="false">
      <c r="A1197" s="1" t="n">
        <v>992</v>
      </c>
      <c r="B1197" s="1" t="s">
        <v>55</v>
      </c>
      <c r="C1197" s="1" t="n">
        <v>2229</v>
      </c>
      <c r="D1197" s="1" t="n">
        <v>29</v>
      </c>
      <c r="E1197" s="1" t="n">
        <v>1.6</v>
      </c>
      <c r="F1197" s="1" t="n">
        <v>2.4</v>
      </c>
      <c r="G1197" s="1" t="n">
        <v>3.9</v>
      </c>
      <c r="H1197" s="1" t="n">
        <v>16</v>
      </c>
      <c r="I1197" s="1" t="n">
        <v>24</v>
      </c>
      <c r="J1197" s="1" t="n">
        <v>39</v>
      </c>
      <c r="K1197" s="1" t="n">
        <f aca="false">(E1197*F1197*G1197)</f>
        <v>14.976</v>
      </c>
    </row>
    <row r="1198" customFormat="false" ht="14.65" hidden="false" customHeight="false" outlineLevel="0" collapsed="false">
      <c r="A1198" s="1" t="n">
        <v>993</v>
      </c>
      <c r="B1198" s="1" t="s">
        <v>55</v>
      </c>
      <c r="C1198" s="1" t="n">
        <v>2230</v>
      </c>
      <c r="D1198" s="1" t="n">
        <v>30</v>
      </c>
      <c r="E1198" s="1" t="n">
        <v>2.4</v>
      </c>
      <c r="F1198" s="1" t="n">
        <v>5.5</v>
      </c>
      <c r="G1198" s="1" t="n">
        <v>8.1</v>
      </c>
      <c r="H1198" s="1" t="n">
        <v>24</v>
      </c>
      <c r="I1198" s="1" t="n">
        <v>55</v>
      </c>
      <c r="J1198" s="1" t="n">
        <v>81</v>
      </c>
      <c r="K1198" s="1" t="n">
        <f aca="false">(E1198*F1198*G1198)</f>
        <v>106.92</v>
      </c>
    </row>
    <row r="1199" customFormat="false" ht="14.65" hidden="false" customHeight="false" outlineLevel="0" collapsed="false">
      <c r="A1199" s="1" t="n">
        <v>994</v>
      </c>
      <c r="B1199" s="1" t="s">
        <v>55</v>
      </c>
      <c r="C1199" s="1" t="n">
        <v>2231</v>
      </c>
      <c r="D1199" s="1" t="n">
        <v>31</v>
      </c>
      <c r="E1199" s="1" t="n">
        <v>3</v>
      </c>
      <c r="F1199" s="1" t="n">
        <v>19.4</v>
      </c>
      <c r="G1199" s="1" t="n">
        <v>25.6</v>
      </c>
      <c r="H1199" s="1" t="n">
        <v>30</v>
      </c>
      <c r="I1199" s="1" t="n">
        <v>194</v>
      </c>
      <c r="J1199" s="1" t="n">
        <v>256</v>
      </c>
      <c r="K1199" s="1" t="n">
        <f aca="false">(E1199*F1199*G1199)</f>
        <v>1489.92</v>
      </c>
    </row>
    <row r="1200" customFormat="false" ht="14.65" hidden="false" customHeight="false" outlineLevel="0" collapsed="false">
      <c r="A1200" s="1" t="n">
        <v>995</v>
      </c>
      <c r="B1200" s="1" t="s">
        <v>55</v>
      </c>
      <c r="C1200" s="1" t="n">
        <v>2232</v>
      </c>
      <c r="D1200" s="1" t="n">
        <v>32</v>
      </c>
      <c r="E1200" s="1" t="n">
        <v>8.5</v>
      </c>
      <c r="F1200" s="1" t="n">
        <v>33</v>
      </c>
      <c r="G1200" s="1" t="n">
        <v>48</v>
      </c>
      <c r="H1200" s="1" t="n">
        <v>85</v>
      </c>
      <c r="I1200" s="1" t="n">
        <v>330</v>
      </c>
      <c r="J1200" s="1" t="n">
        <v>480</v>
      </c>
      <c r="K1200" s="1" t="n">
        <f aca="false">(E1200*F1200*G1200)</f>
        <v>13464</v>
      </c>
    </row>
    <row r="1201" customFormat="false" ht="14.65" hidden="false" customHeight="false" outlineLevel="0" collapsed="false">
      <c r="A1201" s="1" t="n">
        <v>996</v>
      </c>
      <c r="B1201" s="1" t="s">
        <v>55</v>
      </c>
      <c r="C1201" s="1" t="n">
        <v>2233</v>
      </c>
      <c r="D1201" s="1" t="n">
        <v>33</v>
      </c>
      <c r="E1201" s="1" t="n">
        <v>2.6</v>
      </c>
      <c r="F1201" s="1" t="n">
        <v>3.3</v>
      </c>
      <c r="G1201" s="1" t="n">
        <v>5.1</v>
      </c>
      <c r="H1201" s="1" t="n">
        <v>26</v>
      </c>
      <c r="I1201" s="1" t="n">
        <v>33</v>
      </c>
      <c r="J1201" s="1" t="n">
        <v>51</v>
      </c>
      <c r="K1201" s="1" t="n">
        <f aca="false">(E1201*F1201*G1201)</f>
        <v>43.758</v>
      </c>
    </row>
    <row r="1202" customFormat="false" ht="14.65" hidden="false" customHeight="false" outlineLevel="0" collapsed="false">
      <c r="A1202" s="1" t="n">
        <v>997</v>
      </c>
      <c r="B1202" s="1" t="s">
        <v>55</v>
      </c>
      <c r="C1202" s="1" t="n">
        <v>2234</v>
      </c>
      <c r="D1202" s="1" t="n">
        <v>34</v>
      </c>
      <c r="E1202" s="1" t="n">
        <v>2.9</v>
      </c>
      <c r="F1202" s="1" t="n">
        <v>14</v>
      </c>
      <c r="G1202" s="1" t="n">
        <v>21.1</v>
      </c>
      <c r="H1202" s="1" t="n">
        <v>29</v>
      </c>
      <c r="I1202" s="1" t="n">
        <v>140</v>
      </c>
      <c r="J1202" s="1" t="n">
        <v>211</v>
      </c>
      <c r="K1202" s="1" t="n">
        <f aca="false">(E1202*F1202*G1202)</f>
        <v>856.66</v>
      </c>
    </row>
    <row r="1203" customFormat="false" ht="14.65" hidden="false" customHeight="false" outlineLevel="0" collapsed="false">
      <c r="A1203" s="1" t="n">
        <v>998</v>
      </c>
      <c r="B1203" s="1" t="s">
        <v>55</v>
      </c>
      <c r="C1203" s="1" t="n">
        <v>2235</v>
      </c>
      <c r="D1203" s="1" t="n">
        <v>35</v>
      </c>
      <c r="E1203" s="1" t="n">
        <v>1.5</v>
      </c>
      <c r="F1203" s="1" t="n">
        <v>4.8</v>
      </c>
      <c r="G1203" s="1" t="n">
        <v>6.6</v>
      </c>
      <c r="H1203" s="1" t="n">
        <v>15</v>
      </c>
      <c r="I1203" s="1" t="n">
        <v>48</v>
      </c>
      <c r="J1203" s="1" t="n">
        <v>66</v>
      </c>
      <c r="K1203" s="1" t="n">
        <f aca="false">(E1203*F1203*G1203)</f>
        <v>47.52</v>
      </c>
    </row>
    <row r="1204" customFormat="false" ht="14.65" hidden="false" customHeight="false" outlineLevel="0" collapsed="false">
      <c r="A1204" s="1" t="n">
        <v>999</v>
      </c>
      <c r="B1204" s="1" t="s">
        <v>55</v>
      </c>
      <c r="C1204" s="1" t="n">
        <v>2236</v>
      </c>
      <c r="D1204" s="1" t="n">
        <v>36</v>
      </c>
      <c r="E1204" s="1" t="n">
        <v>2.3</v>
      </c>
      <c r="F1204" s="1" t="n">
        <v>18</v>
      </c>
      <c r="G1204" s="1" t="n">
        <v>21.6</v>
      </c>
      <c r="H1204" s="1" t="n">
        <v>23</v>
      </c>
      <c r="I1204" s="1" t="n">
        <v>180</v>
      </c>
      <c r="J1204" s="1" t="n">
        <v>216</v>
      </c>
      <c r="K1204" s="1" t="n">
        <f aca="false">(E1204*F1204*G1204)</f>
        <v>894.24</v>
      </c>
    </row>
    <row r="1205" customFormat="false" ht="14.65" hidden="false" customHeight="false" outlineLevel="0" collapsed="false">
      <c r="A1205" s="1" t="n">
        <v>1000</v>
      </c>
      <c r="B1205" s="1" t="s">
        <v>55</v>
      </c>
      <c r="C1205" s="1" t="n">
        <v>2237</v>
      </c>
      <c r="D1205" s="1" t="n">
        <v>37</v>
      </c>
      <c r="E1205" s="1" t="n">
        <v>0.7</v>
      </c>
      <c r="F1205" s="1" t="n">
        <v>1.2</v>
      </c>
      <c r="G1205" s="1" t="n">
        <v>1.7</v>
      </c>
      <c r="H1205" s="1" t="n">
        <v>7</v>
      </c>
      <c r="I1205" s="1" t="n">
        <v>12</v>
      </c>
      <c r="J1205" s="1" t="n">
        <v>17</v>
      </c>
      <c r="K1205" s="1" t="n">
        <f aca="false">(E1205*F1205*G1205)</f>
        <v>1.428</v>
      </c>
    </row>
    <row r="1206" customFormat="false" ht="14.65" hidden="false" customHeight="false" outlineLevel="0" collapsed="false">
      <c r="A1206" s="1" t="n">
        <v>1001</v>
      </c>
      <c r="B1206" s="1" t="s">
        <v>55</v>
      </c>
      <c r="C1206" s="1" t="n">
        <v>2238</v>
      </c>
      <c r="D1206" s="1" t="n">
        <v>38</v>
      </c>
      <c r="E1206" s="1" t="n">
        <v>6</v>
      </c>
      <c r="F1206" s="1" t="n">
        <v>12.5</v>
      </c>
      <c r="G1206" s="1" t="n">
        <v>18.4</v>
      </c>
      <c r="H1206" s="1" t="n">
        <v>60</v>
      </c>
      <c r="I1206" s="1" t="n">
        <v>125</v>
      </c>
      <c r="J1206" s="1" t="n">
        <v>184</v>
      </c>
      <c r="K1206" s="1" t="n">
        <f aca="false">(E1206*F1206*G1206)</f>
        <v>1380</v>
      </c>
    </row>
    <row r="1207" customFormat="false" ht="14.65" hidden="false" customHeight="false" outlineLevel="0" collapsed="false">
      <c r="A1207" s="1" t="n">
        <v>1002</v>
      </c>
      <c r="B1207" s="1" t="s">
        <v>55</v>
      </c>
      <c r="C1207" s="1" t="n">
        <v>2239</v>
      </c>
      <c r="D1207" s="1" t="n">
        <v>39</v>
      </c>
      <c r="E1207" s="1" t="n">
        <v>6.2</v>
      </c>
      <c r="F1207" s="1" t="n">
        <v>48.2</v>
      </c>
      <c r="G1207" s="1" t="n">
        <v>59.8</v>
      </c>
      <c r="H1207" s="1" t="n">
        <v>62</v>
      </c>
      <c r="I1207" s="1" t="n">
        <v>482</v>
      </c>
      <c r="J1207" s="1" t="n">
        <v>598</v>
      </c>
      <c r="K1207" s="1" t="n">
        <f aca="false">(E1207*F1207*G1207)</f>
        <v>17870.632</v>
      </c>
    </row>
    <row r="1208" customFormat="false" ht="14.65" hidden="false" customHeight="false" outlineLevel="0" collapsed="false">
      <c r="A1208" s="1" t="n">
        <v>1003</v>
      </c>
      <c r="B1208" s="1" t="s">
        <v>55</v>
      </c>
      <c r="C1208" s="1" t="n">
        <v>2240</v>
      </c>
      <c r="D1208" s="1" t="n">
        <v>40</v>
      </c>
      <c r="E1208" s="1" t="n">
        <v>2.4</v>
      </c>
      <c r="F1208" s="1" t="n">
        <v>17.5</v>
      </c>
      <c r="G1208" s="1" t="n">
        <v>19.8</v>
      </c>
      <c r="H1208" s="1" t="n">
        <v>24</v>
      </c>
      <c r="I1208" s="1" t="n">
        <v>175</v>
      </c>
      <c r="J1208" s="1" t="n">
        <v>198</v>
      </c>
      <c r="K1208" s="1" t="n">
        <f aca="false">(E1208*F1208*G1208)</f>
        <v>831.6</v>
      </c>
    </row>
    <row r="1209" customFormat="false" ht="14.65" hidden="false" customHeight="false" outlineLevel="0" collapsed="false">
      <c r="A1209" s="1" t="n">
        <v>1004</v>
      </c>
      <c r="B1209" s="1" t="s">
        <v>55</v>
      </c>
      <c r="C1209" s="1" t="n">
        <v>2241</v>
      </c>
      <c r="D1209" s="1" t="n">
        <v>41</v>
      </c>
      <c r="E1209" s="1" t="n">
        <v>2.4</v>
      </c>
      <c r="F1209" s="1" t="n">
        <v>22</v>
      </c>
      <c r="G1209" s="1" t="n">
        <v>25.1</v>
      </c>
      <c r="H1209" s="1" t="n">
        <v>24</v>
      </c>
      <c r="I1209" s="1" t="n">
        <v>220</v>
      </c>
      <c r="J1209" s="1" t="n">
        <v>251</v>
      </c>
      <c r="K1209" s="1" t="n">
        <f aca="false">(E1209*F1209*G1209)</f>
        <v>1325.28</v>
      </c>
    </row>
    <row r="1210" customFormat="false" ht="14.65" hidden="false" customHeight="false" outlineLevel="0" collapsed="false">
      <c r="A1210" s="1" t="n">
        <v>1005</v>
      </c>
      <c r="B1210" s="1" t="s">
        <v>55</v>
      </c>
      <c r="C1210" s="1" t="n">
        <v>2242</v>
      </c>
      <c r="D1210" s="1" t="n">
        <v>42</v>
      </c>
      <c r="E1210" s="1" t="n">
        <v>1.6</v>
      </c>
      <c r="F1210" s="1" t="n">
        <v>4.8</v>
      </c>
      <c r="G1210" s="1" t="n">
        <v>9.3</v>
      </c>
      <c r="H1210" s="1" t="n">
        <v>16</v>
      </c>
      <c r="I1210" s="1" t="n">
        <v>48</v>
      </c>
      <c r="J1210" s="1" t="n">
        <v>93</v>
      </c>
      <c r="K1210" s="1" t="n">
        <f aca="false">(E1210*F1210*G1210)</f>
        <v>71.424</v>
      </c>
    </row>
    <row r="1211" customFormat="false" ht="14.65" hidden="false" customHeight="false" outlineLevel="0" collapsed="false">
      <c r="A1211" s="1" t="n">
        <v>1006</v>
      </c>
      <c r="B1211" s="1" t="s">
        <v>55</v>
      </c>
      <c r="C1211" s="1" t="n">
        <v>2243</v>
      </c>
      <c r="D1211" s="1" t="n">
        <v>43</v>
      </c>
      <c r="E1211" s="1" t="n">
        <v>3.1</v>
      </c>
      <c r="F1211" s="1" t="n">
        <v>4.8</v>
      </c>
      <c r="G1211" s="1" t="n">
        <v>10.9</v>
      </c>
      <c r="H1211" s="1" t="n">
        <v>31</v>
      </c>
      <c r="I1211" s="1" t="n">
        <v>48</v>
      </c>
      <c r="J1211" s="1" t="n">
        <v>109</v>
      </c>
      <c r="K1211" s="1" t="n">
        <f aca="false">(E1211*F1211*G1211)</f>
        <v>162.192</v>
      </c>
    </row>
    <row r="1212" customFormat="false" ht="14.65" hidden="false" customHeight="false" outlineLevel="0" collapsed="false">
      <c r="A1212" s="1" t="n">
        <v>1007</v>
      </c>
      <c r="B1212" s="1" t="s">
        <v>55</v>
      </c>
      <c r="C1212" s="1" t="n">
        <v>2244</v>
      </c>
      <c r="D1212" s="1" t="n">
        <v>44</v>
      </c>
      <c r="E1212" s="1"/>
      <c r="F1212" s="1"/>
      <c r="G1212" s="1"/>
      <c r="H1212" s="1"/>
      <c r="I1212" s="1"/>
      <c r="J1212" s="1"/>
      <c r="K1212" s="1"/>
    </row>
    <row r="1213" customFormat="false" ht="14.65" hidden="false" customHeight="false" outlineLevel="0" collapsed="false">
      <c r="A1213" s="1" t="n">
        <v>1008</v>
      </c>
      <c r="B1213" s="1" t="s">
        <v>55</v>
      </c>
      <c r="C1213" s="1" t="n">
        <v>2245</v>
      </c>
      <c r="D1213" s="1" t="n">
        <v>45</v>
      </c>
      <c r="E1213" s="1"/>
      <c r="F1213" s="1"/>
      <c r="G1213" s="1"/>
      <c r="H1213" s="1"/>
      <c r="I1213" s="1"/>
      <c r="J1213" s="1"/>
      <c r="K1213" s="1"/>
    </row>
    <row r="1214" customFormat="false" ht="14.65" hidden="false" customHeight="false" outlineLevel="0" collapsed="false">
      <c r="A1214" s="1" t="n">
        <v>1009</v>
      </c>
      <c r="B1214" s="1" t="s">
        <v>55</v>
      </c>
      <c r="C1214" s="1" t="n">
        <v>2246</v>
      </c>
      <c r="D1214" s="1" t="n">
        <v>46</v>
      </c>
      <c r="E1214" s="1" t="n">
        <v>3.2</v>
      </c>
      <c r="F1214" s="1" t="n">
        <v>10.6</v>
      </c>
      <c r="G1214" s="1" t="n">
        <v>15.8</v>
      </c>
      <c r="H1214" s="1" t="n">
        <v>32</v>
      </c>
      <c r="I1214" s="1" t="n">
        <v>106</v>
      </c>
      <c r="J1214" s="1" t="n">
        <v>158</v>
      </c>
      <c r="K1214" s="1" t="n">
        <f aca="false">(E1214*F1214*G1214)</f>
        <v>535.936</v>
      </c>
    </row>
    <row r="1215" customFormat="false" ht="14.65" hidden="false" customHeight="false" outlineLevel="0" collapsed="false">
      <c r="A1215" s="1" t="n">
        <v>1010</v>
      </c>
      <c r="B1215" s="1" t="s">
        <v>55</v>
      </c>
      <c r="C1215" s="1" t="n">
        <v>2247</v>
      </c>
      <c r="D1215" s="1" t="n">
        <v>47</v>
      </c>
      <c r="E1215" s="1" t="n">
        <v>1.9</v>
      </c>
      <c r="F1215" s="1" t="n">
        <v>14.9</v>
      </c>
      <c r="G1215" s="1" t="n">
        <v>23.6</v>
      </c>
      <c r="H1215" s="1" t="n">
        <v>19</v>
      </c>
      <c r="I1215" s="1" t="n">
        <v>149</v>
      </c>
      <c r="J1215" s="1" t="n">
        <v>236</v>
      </c>
      <c r="K1215" s="1" t="n">
        <f aca="false">(E1215*F1215*G1215)</f>
        <v>668.116</v>
      </c>
    </row>
    <row r="1216" customFormat="false" ht="14.65" hidden="false" customHeight="false" outlineLevel="0" collapsed="false">
      <c r="A1216" s="1" t="n">
        <v>1011</v>
      </c>
      <c r="B1216" s="1" t="s">
        <v>55</v>
      </c>
      <c r="C1216" s="1" t="n">
        <v>2248</v>
      </c>
      <c r="D1216" s="1" t="n">
        <v>48</v>
      </c>
      <c r="E1216" s="1" t="n">
        <v>3.6</v>
      </c>
      <c r="F1216" s="1" t="n">
        <v>19</v>
      </c>
      <c r="G1216" s="1" t="n">
        <v>20.2</v>
      </c>
      <c r="H1216" s="1" t="n">
        <v>36</v>
      </c>
      <c r="I1216" s="1" t="n">
        <v>190</v>
      </c>
      <c r="J1216" s="1" t="n">
        <v>202</v>
      </c>
      <c r="K1216" s="1" t="n">
        <f aca="false">(E1216*F1216*G1216)</f>
        <v>1381.68</v>
      </c>
    </row>
    <row r="1217" customFormat="false" ht="14.65" hidden="false" customHeight="false" outlineLevel="0" collapsed="false">
      <c r="A1217" s="1" t="n">
        <v>1012</v>
      </c>
      <c r="B1217" s="1" t="s">
        <v>55</v>
      </c>
      <c r="C1217" s="1" t="n">
        <v>2249</v>
      </c>
      <c r="D1217" s="1" t="n">
        <v>49</v>
      </c>
      <c r="E1217" s="1" t="n">
        <v>2.8</v>
      </c>
      <c r="F1217" s="1" t="n">
        <v>12</v>
      </c>
      <c r="G1217" s="1" t="n">
        <v>18.6</v>
      </c>
      <c r="H1217" s="1" t="n">
        <v>28</v>
      </c>
      <c r="I1217" s="1" t="n">
        <v>120</v>
      </c>
      <c r="J1217" s="1" t="n">
        <v>186</v>
      </c>
      <c r="K1217" s="1" t="n">
        <f aca="false">(E1217*F1217*G1217)</f>
        <v>624.96</v>
      </c>
    </row>
    <row r="1218" customFormat="false" ht="14.65" hidden="false" customHeight="false" outlineLevel="0" collapsed="false">
      <c r="A1218" s="1" t="n">
        <v>1013</v>
      </c>
      <c r="B1218" s="1" t="s">
        <v>55</v>
      </c>
      <c r="C1218" s="1" t="n">
        <v>2250</v>
      </c>
      <c r="D1218" s="1" t="n">
        <v>50</v>
      </c>
      <c r="E1218" s="1" t="n">
        <v>2.5</v>
      </c>
      <c r="F1218" s="1" t="n">
        <v>12.2</v>
      </c>
      <c r="G1218" s="1" t="n">
        <v>24.9</v>
      </c>
      <c r="H1218" s="1" t="n">
        <v>25</v>
      </c>
      <c r="I1218" s="1" t="n">
        <v>122</v>
      </c>
      <c r="J1218" s="1" t="n">
        <v>249</v>
      </c>
      <c r="K1218" s="1" t="n">
        <f aca="false">(E1218*F1218*G1218)</f>
        <v>759.45</v>
      </c>
    </row>
    <row r="1219" customFormat="false" ht="14.65" hidden="false" customHeight="false" outlineLevel="0" collapsed="false">
      <c r="A1219" s="1" t="n">
        <v>1014</v>
      </c>
      <c r="B1219" s="1" t="s">
        <v>55</v>
      </c>
      <c r="C1219" s="1" t="n">
        <v>2251</v>
      </c>
      <c r="D1219" s="1" t="n">
        <v>51</v>
      </c>
      <c r="E1219" s="1" t="n">
        <v>1.9</v>
      </c>
      <c r="F1219" s="1" t="n">
        <v>11.6</v>
      </c>
      <c r="G1219" s="1" t="n">
        <v>20.3</v>
      </c>
      <c r="H1219" s="1" t="n">
        <v>19</v>
      </c>
      <c r="I1219" s="1" t="n">
        <v>116</v>
      </c>
      <c r="J1219" s="1" t="n">
        <v>203</v>
      </c>
      <c r="K1219" s="1" t="n">
        <f aca="false">(E1219*F1219*G1219)</f>
        <v>447.412</v>
      </c>
    </row>
    <row r="1220" customFormat="false" ht="14.65" hidden="false" customHeight="false" outlineLevel="0" collapsed="false">
      <c r="A1220" s="1" t="n">
        <v>1015</v>
      </c>
      <c r="B1220" s="1" t="s">
        <v>55</v>
      </c>
      <c r="C1220" s="1" t="n">
        <v>2252</v>
      </c>
      <c r="D1220" s="1" t="n">
        <v>52</v>
      </c>
      <c r="E1220" s="1" t="n">
        <v>2.4</v>
      </c>
      <c r="F1220" s="1" t="n">
        <v>6.6</v>
      </c>
      <c r="G1220" s="1" t="n">
        <v>18.5</v>
      </c>
      <c r="H1220" s="1" t="n">
        <v>24</v>
      </c>
      <c r="I1220" s="1" t="n">
        <v>66</v>
      </c>
      <c r="J1220" s="1" t="n">
        <v>185</v>
      </c>
      <c r="K1220" s="1" t="n">
        <f aca="false">(E1220*F1220*G1220)</f>
        <v>293.04</v>
      </c>
    </row>
    <row r="1221" customFormat="false" ht="14.65" hidden="false" customHeight="false" outlineLevel="0" collapsed="false">
      <c r="A1221" s="1" t="n">
        <v>1016</v>
      </c>
      <c r="B1221" s="1" t="s">
        <v>55</v>
      </c>
      <c r="C1221" s="1" t="n">
        <v>2253</v>
      </c>
      <c r="D1221" s="1" t="n">
        <v>53</v>
      </c>
      <c r="E1221" s="1" t="n">
        <v>5</v>
      </c>
      <c r="F1221" s="1" t="n">
        <v>14.5</v>
      </c>
      <c r="G1221" s="1" t="n">
        <v>19.2</v>
      </c>
      <c r="H1221" s="1" t="n">
        <v>50</v>
      </c>
      <c r="I1221" s="1" t="n">
        <v>145</v>
      </c>
      <c r="J1221" s="1" t="n">
        <v>192</v>
      </c>
      <c r="K1221" s="1" t="n">
        <f aca="false">(E1221*F1221*G1221)</f>
        <v>1392</v>
      </c>
    </row>
    <row r="1222" customFormat="false" ht="14.65" hidden="false" customHeight="false" outlineLevel="0" collapsed="false">
      <c r="A1222" s="1" t="n">
        <v>1219</v>
      </c>
      <c r="B1222" s="1" t="s">
        <v>56</v>
      </c>
      <c r="C1222" s="1" t="n">
        <v>2301</v>
      </c>
      <c r="D1222" s="1" t="n">
        <v>1</v>
      </c>
      <c r="E1222" s="1" t="n">
        <v>1.6</v>
      </c>
      <c r="F1222" s="1" t="n">
        <v>10.4</v>
      </c>
      <c r="G1222" s="1" t="n">
        <v>15.8</v>
      </c>
      <c r="H1222" s="1" t="n">
        <v>16</v>
      </c>
      <c r="I1222" s="1" t="n">
        <v>104</v>
      </c>
      <c r="J1222" s="1" t="n">
        <v>158</v>
      </c>
      <c r="K1222" s="1" t="n">
        <f aca="false">(E1222*F1222*G1222)</f>
        <v>262.912</v>
      </c>
    </row>
    <row r="1223" customFormat="false" ht="14.65" hidden="false" customHeight="false" outlineLevel="0" collapsed="false">
      <c r="A1223" s="1" t="n">
        <v>1220</v>
      </c>
      <c r="B1223" s="1" t="s">
        <v>56</v>
      </c>
      <c r="C1223" s="1" t="n">
        <v>2302</v>
      </c>
      <c r="D1223" s="1" t="n">
        <v>2</v>
      </c>
      <c r="E1223" s="1" t="n">
        <v>10.8</v>
      </c>
      <c r="F1223" s="1" t="n">
        <v>34.5</v>
      </c>
      <c r="G1223" s="1" t="n">
        <v>58.2</v>
      </c>
      <c r="H1223" s="1" t="n">
        <v>108</v>
      </c>
      <c r="I1223" s="1" t="n">
        <v>345</v>
      </c>
      <c r="J1223" s="1" t="n">
        <v>582</v>
      </c>
      <c r="K1223" s="1" t="n">
        <f aca="false">(E1223*F1223*G1223)</f>
        <v>21685.32</v>
      </c>
    </row>
    <row r="1224" customFormat="false" ht="14.65" hidden="false" customHeight="false" outlineLevel="0" collapsed="false">
      <c r="A1224" s="1" t="n">
        <v>1221</v>
      </c>
      <c r="B1224" s="1" t="s">
        <v>56</v>
      </c>
      <c r="C1224" s="1" t="n">
        <v>2303</v>
      </c>
      <c r="D1224" s="1" t="n">
        <v>3</v>
      </c>
      <c r="E1224" s="1" t="n">
        <v>4.9</v>
      </c>
      <c r="F1224" s="1" t="n">
        <v>12.5</v>
      </c>
      <c r="G1224" s="1" t="n">
        <v>16.8</v>
      </c>
      <c r="H1224" s="1" t="n">
        <v>49</v>
      </c>
      <c r="I1224" s="1" t="n">
        <v>125</v>
      </c>
      <c r="J1224" s="1" t="n">
        <v>168</v>
      </c>
      <c r="K1224" s="1" t="n">
        <f aca="false">(E1224*F1224*G1224)</f>
        <v>1029</v>
      </c>
    </row>
    <row r="1225" customFormat="false" ht="14.65" hidden="false" customHeight="false" outlineLevel="0" collapsed="false">
      <c r="A1225" s="1" t="n">
        <v>1222</v>
      </c>
      <c r="B1225" s="1" t="s">
        <v>56</v>
      </c>
      <c r="C1225" s="1" t="n">
        <v>2304</v>
      </c>
      <c r="D1225" s="1" t="n">
        <v>4</v>
      </c>
      <c r="E1225" s="1" t="n">
        <v>4.4</v>
      </c>
      <c r="F1225" s="1" t="n">
        <v>23.2</v>
      </c>
      <c r="G1225" s="1" t="n">
        <v>36.4</v>
      </c>
      <c r="H1225" s="1" t="n">
        <v>44</v>
      </c>
      <c r="I1225" s="1" t="n">
        <v>232</v>
      </c>
      <c r="J1225" s="1" t="n">
        <v>364</v>
      </c>
      <c r="K1225" s="1" t="n">
        <f aca="false">(E1225*F1225*G1225)</f>
        <v>3715.712</v>
      </c>
    </row>
    <row r="1226" customFormat="false" ht="14.65" hidden="false" customHeight="false" outlineLevel="0" collapsed="false">
      <c r="A1226" s="1" t="n">
        <v>1223</v>
      </c>
      <c r="B1226" s="1" t="s">
        <v>56</v>
      </c>
      <c r="C1226" s="1" t="n">
        <v>2305</v>
      </c>
      <c r="D1226" s="1" t="n">
        <v>5</v>
      </c>
      <c r="E1226" s="1" t="n">
        <v>2.3</v>
      </c>
      <c r="F1226" s="1" t="n">
        <v>8.4</v>
      </c>
      <c r="G1226" s="1" t="n">
        <v>13.6</v>
      </c>
      <c r="H1226" s="1" t="n">
        <v>23</v>
      </c>
      <c r="I1226" s="1" t="n">
        <v>84</v>
      </c>
      <c r="J1226" s="1" t="n">
        <v>136</v>
      </c>
      <c r="K1226" s="1" t="n">
        <f aca="false">(E1226*F1226*G1226)</f>
        <v>262.752</v>
      </c>
    </row>
    <row r="1227" customFormat="false" ht="14.65" hidden="false" customHeight="false" outlineLevel="0" collapsed="false">
      <c r="A1227" s="1" t="n">
        <v>1224</v>
      </c>
      <c r="B1227" s="1" t="s">
        <v>56</v>
      </c>
      <c r="C1227" s="1" t="n">
        <v>2306</v>
      </c>
      <c r="D1227" s="1" t="n">
        <v>6</v>
      </c>
      <c r="E1227" s="1" t="n">
        <v>2.1</v>
      </c>
      <c r="F1227" s="1" t="n">
        <v>7</v>
      </c>
      <c r="G1227" s="1" t="n">
        <v>8.1</v>
      </c>
      <c r="H1227" s="1" t="n">
        <v>21</v>
      </c>
      <c r="I1227" s="1" t="n">
        <v>70</v>
      </c>
      <c r="J1227" s="1" t="n">
        <v>81</v>
      </c>
      <c r="K1227" s="1" t="n">
        <f aca="false">(E1227*F1227*G1227)</f>
        <v>119.07</v>
      </c>
    </row>
    <row r="1228" customFormat="false" ht="14.65" hidden="false" customHeight="false" outlineLevel="0" collapsed="false">
      <c r="A1228" s="1" t="n">
        <v>1225</v>
      </c>
      <c r="B1228" s="1" t="s">
        <v>56</v>
      </c>
      <c r="C1228" s="1" t="n">
        <v>2307</v>
      </c>
      <c r="D1228" s="1" t="n">
        <v>7</v>
      </c>
      <c r="E1228" s="1" t="n">
        <v>7.8</v>
      </c>
      <c r="F1228" s="1" t="n">
        <v>19</v>
      </c>
      <c r="G1228" s="1" t="n">
        <v>30.2</v>
      </c>
      <c r="H1228" s="1" t="n">
        <v>78</v>
      </c>
      <c r="I1228" s="1" t="n">
        <v>190</v>
      </c>
      <c r="J1228" s="1" t="n">
        <v>302</v>
      </c>
      <c r="K1228" s="1" t="n">
        <f aca="false">(E1228*F1228*G1228)</f>
        <v>4475.64</v>
      </c>
    </row>
    <row r="1229" customFormat="false" ht="14.65" hidden="false" customHeight="false" outlineLevel="0" collapsed="false">
      <c r="A1229" s="1" t="n">
        <v>1226</v>
      </c>
      <c r="B1229" s="1" t="s">
        <v>56</v>
      </c>
      <c r="C1229" s="1" t="n">
        <v>2308</v>
      </c>
      <c r="D1229" s="1" t="n">
        <v>8</v>
      </c>
      <c r="E1229" s="1" t="n">
        <v>1.7</v>
      </c>
      <c r="F1229" s="1" t="n">
        <v>4.9</v>
      </c>
      <c r="G1229" s="1" t="n">
        <v>6.4</v>
      </c>
      <c r="H1229" s="1" t="n">
        <v>17</v>
      </c>
      <c r="I1229" s="1" t="n">
        <v>49</v>
      </c>
      <c r="J1229" s="1" t="n">
        <v>64</v>
      </c>
      <c r="K1229" s="1" t="n">
        <f aca="false">(E1229*F1229*G1229)</f>
        <v>53.312</v>
      </c>
    </row>
    <row r="1230" customFormat="false" ht="14.65" hidden="false" customHeight="false" outlineLevel="0" collapsed="false">
      <c r="A1230" s="1" t="n">
        <v>1227</v>
      </c>
      <c r="B1230" s="1" t="s">
        <v>56</v>
      </c>
      <c r="C1230" s="1" t="n">
        <v>2309</v>
      </c>
      <c r="D1230" s="1" t="n">
        <v>9</v>
      </c>
      <c r="E1230" s="1" t="n">
        <v>5.4</v>
      </c>
      <c r="F1230" s="1" t="n">
        <v>16.2</v>
      </c>
      <c r="G1230" s="1" t="n">
        <v>25.4</v>
      </c>
      <c r="H1230" s="1" t="n">
        <v>54</v>
      </c>
      <c r="I1230" s="1" t="n">
        <v>162</v>
      </c>
      <c r="J1230" s="1" t="n">
        <v>254</v>
      </c>
      <c r="K1230" s="1" t="n">
        <f aca="false">(E1230*F1230*G1230)</f>
        <v>2221.992</v>
      </c>
    </row>
    <row r="1231" customFormat="false" ht="14.65" hidden="false" customHeight="false" outlineLevel="0" collapsed="false">
      <c r="A1231" s="1" t="n">
        <v>1228</v>
      </c>
      <c r="B1231" s="1" t="s">
        <v>56</v>
      </c>
      <c r="C1231" s="1" t="n">
        <v>2310</v>
      </c>
      <c r="D1231" s="1" t="n">
        <v>10</v>
      </c>
      <c r="E1231" s="1" t="n">
        <v>2.8</v>
      </c>
      <c r="F1231" s="1" t="n">
        <v>9.5</v>
      </c>
      <c r="G1231" s="1" t="n">
        <v>14.6</v>
      </c>
      <c r="H1231" s="1" t="n">
        <v>28</v>
      </c>
      <c r="I1231" s="1" t="n">
        <v>95</v>
      </c>
      <c r="J1231" s="1" t="n">
        <v>146</v>
      </c>
      <c r="K1231" s="1" t="n">
        <f aca="false">(E1231*F1231*G1231)</f>
        <v>388.36</v>
      </c>
    </row>
    <row r="1232" customFormat="false" ht="14.65" hidden="false" customHeight="false" outlineLevel="0" collapsed="false">
      <c r="A1232" s="1" t="n">
        <v>1229</v>
      </c>
      <c r="B1232" s="1" t="s">
        <v>56</v>
      </c>
      <c r="C1232" s="1" t="n">
        <v>2311</v>
      </c>
      <c r="D1232" s="1" t="n">
        <v>11</v>
      </c>
      <c r="E1232" s="1" t="n">
        <v>3.5</v>
      </c>
      <c r="F1232" s="1" t="n">
        <v>23.5</v>
      </c>
      <c r="G1232" s="1" t="n">
        <v>29.6</v>
      </c>
      <c r="H1232" s="1" t="n">
        <v>35</v>
      </c>
      <c r="I1232" s="1" t="n">
        <v>235</v>
      </c>
      <c r="J1232" s="1" t="n">
        <v>296</v>
      </c>
      <c r="K1232" s="1" t="n">
        <f aca="false">(E1232*F1232*G1232)</f>
        <v>2434.6</v>
      </c>
    </row>
    <row r="1233" customFormat="false" ht="14.65" hidden="false" customHeight="false" outlineLevel="0" collapsed="false">
      <c r="A1233" s="1" t="n">
        <v>1230</v>
      </c>
      <c r="B1233" s="1" t="s">
        <v>56</v>
      </c>
      <c r="C1233" s="1" t="n">
        <v>2312</v>
      </c>
      <c r="D1233" s="1" t="n">
        <v>12</v>
      </c>
      <c r="E1233" s="1" t="n">
        <v>15</v>
      </c>
      <c r="F1233" s="1" t="n">
        <v>58</v>
      </c>
      <c r="G1233" s="1" t="n">
        <v>74</v>
      </c>
      <c r="H1233" s="1" t="n">
        <v>150</v>
      </c>
      <c r="I1233" s="1" t="n">
        <v>580</v>
      </c>
      <c r="J1233" s="1" t="n">
        <v>740</v>
      </c>
      <c r="K1233" s="1" t="n">
        <f aca="false">(E1233*F1233*G1233)</f>
        <v>64380</v>
      </c>
    </row>
    <row r="1234" customFormat="false" ht="14.65" hidden="false" customHeight="false" outlineLevel="0" collapsed="false">
      <c r="A1234" s="1" t="n">
        <v>1231</v>
      </c>
      <c r="B1234" s="1" t="s">
        <v>56</v>
      </c>
      <c r="C1234" s="1" t="n">
        <v>2313</v>
      </c>
      <c r="D1234" s="1" t="n">
        <v>13</v>
      </c>
      <c r="E1234" s="1" t="n">
        <v>1.9</v>
      </c>
      <c r="F1234" s="1" t="n">
        <v>5.2</v>
      </c>
      <c r="G1234" s="1" t="n">
        <v>6.6</v>
      </c>
      <c r="H1234" s="1" t="n">
        <v>19</v>
      </c>
      <c r="I1234" s="1" t="n">
        <v>52</v>
      </c>
      <c r="J1234" s="1" t="n">
        <v>66</v>
      </c>
      <c r="K1234" s="1" t="n">
        <f aca="false">(E1234*F1234*G1234)</f>
        <v>65.208</v>
      </c>
    </row>
    <row r="1235" customFormat="false" ht="14.65" hidden="false" customHeight="false" outlineLevel="0" collapsed="false">
      <c r="A1235" s="1" t="n">
        <v>1232</v>
      </c>
      <c r="B1235" s="1" t="s">
        <v>56</v>
      </c>
      <c r="C1235" s="1" t="n">
        <v>2314</v>
      </c>
      <c r="D1235" s="1" t="n">
        <v>14</v>
      </c>
      <c r="E1235" s="1" t="n">
        <v>16</v>
      </c>
      <c r="F1235" s="1" t="n">
        <v>42</v>
      </c>
      <c r="G1235" s="1" t="n">
        <v>61</v>
      </c>
      <c r="H1235" s="1" t="n">
        <v>160</v>
      </c>
      <c r="I1235" s="1" t="n">
        <v>420</v>
      </c>
      <c r="J1235" s="1" t="n">
        <v>610</v>
      </c>
      <c r="K1235" s="1" t="n">
        <f aca="false">(E1235*F1235*G1235)</f>
        <v>40992</v>
      </c>
    </row>
    <row r="1236" customFormat="false" ht="14.65" hidden="false" customHeight="false" outlineLevel="0" collapsed="false">
      <c r="A1236" s="1" t="n">
        <v>1233</v>
      </c>
      <c r="B1236" s="1" t="s">
        <v>56</v>
      </c>
      <c r="C1236" s="1" t="n">
        <v>2315</v>
      </c>
      <c r="D1236" s="1" t="n">
        <v>15</v>
      </c>
      <c r="E1236" s="1" t="n">
        <v>4.5</v>
      </c>
      <c r="F1236" s="1" t="n">
        <v>14.1</v>
      </c>
      <c r="G1236" s="1" t="n">
        <v>27.8</v>
      </c>
      <c r="H1236" s="1" t="n">
        <v>45</v>
      </c>
      <c r="I1236" s="1" t="n">
        <v>141</v>
      </c>
      <c r="J1236" s="1" t="n">
        <v>278</v>
      </c>
      <c r="K1236" s="1" t="n">
        <f aca="false">(E1236*F1236*G1236)</f>
        <v>1763.91</v>
      </c>
    </row>
    <row r="1237" customFormat="false" ht="14.65" hidden="false" customHeight="false" outlineLevel="0" collapsed="false">
      <c r="A1237" s="1" t="n">
        <v>1234</v>
      </c>
      <c r="B1237" s="1" t="s">
        <v>56</v>
      </c>
      <c r="C1237" s="1" t="n">
        <v>2316</v>
      </c>
      <c r="D1237" s="1" t="n">
        <v>16</v>
      </c>
      <c r="E1237" s="1" t="n">
        <v>3.4</v>
      </c>
      <c r="F1237" s="1" t="n">
        <v>7</v>
      </c>
      <c r="G1237" s="1" t="n">
        <v>11.1</v>
      </c>
      <c r="H1237" s="1" t="n">
        <v>34</v>
      </c>
      <c r="I1237" s="1" t="n">
        <v>70</v>
      </c>
      <c r="J1237" s="1" t="n">
        <v>111</v>
      </c>
      <c r="K1237" s="1" t="n">
        <f aca="false">(E1237*F1237*G1237)</f>
        <v>264.18</v>
      </c>
    </row>
    <row r="1238" customFormat="false" ht="14.65" hidden="false" customHeight="false" outlineLevel="0" collapsed="false">
      <c r="A1238" s="1" t="n">
        <v>1235</v>
      </c>
      <c r="B1238" s="1" t="s">
        <v>56</v>
      </c>
      <c r="C1238" s="1" t="n">
        <v>2317</v>
      </c>
      <c r="D1238" s="1" t="n">
        <v>17</v>
      </c>
      <c r="E1238" s="1" t="n">
        <v>3.8</v>
      </c>
      <c r="F1238" s="1" t="n">
        <v>11.6</v>
      </c>
      <c r="G1238" s="1" t="n">
        <v>13.9</v>
      </c>
      <c r="H1238" s="1" t="n">
        <v>38</v>
      </c>
      <c r="I1238" s="1" t="n">
        <v>116</v>
      </c>
      <c r="J1238" s="1" t="n">
        <v>139</v>
      </c>
      <c r="K1238" s="1" t="n">
        <f aca="false">(E1238*F1238*G1238)</f>
        <v>612.712</v>
      </c>
    </row>
    <row r="1239" customFormat="false" ht="14.65" hidden="false" customHeight="false" outlineLevel="0" collapsed="false">
      <c r="A1239" s="1" t="n">
        <v>1236</v>
      </c>
      <c r="B1239" s="1" t="s">
        <v>56</v>
      </c>
      <c r="C1239" s="1" t="n">
        <v>2318</v>
      </c>
      <c r="D1239" s="1" t="n">
        <v>18</v>
      </c>
      <c r="E1239" s="1" t="n">
        <v>5</v>
      </c>
      <c r="F1239" s="1" t="n">
        <v>28</v>
      </c>
      <c r="G1239" s="1" t="n">
        <v>35.1</v>
      </c>
      <c r="H1239" s="1" t="n">
        <v>50</v>
      </c>
      <c r="I1239" s="1" t="n">
        <v>280</v>
      </c>
      <c r="J1239" s="1" t="n">
        <v>351</v>
      </c>
      <c r="K1239" s="1" t="n">
        <f aca="false">(E1239*F1239*G1239)</f>
        <v>4914</v>
      </c>
    </row>
    <row r="1240" customFormat="false" ht="14.65" hidden="false" customHeight="false" outlineLevel="0" collapsed="false">
      <c r="A1240" s="1" t="n">
        <v>1237</v>
      </c>
      <c r="B1240" s="1" t="s">
        <v>56</v>
      </c>
      <c r="C1240" s="1" t="n">
        <v>2319</v>
      </c>
      <c r="D1240" s="1" t="n">
        <v>19</v>
      </c>
      <c r="E1240" s="1" t="n">
        <v>7.8</v>
      </c>
      <c r="F1240" s="1" t="n">
        <v>18.4</v>
      </c>
      <c r="G1240" s="1" t="n">
        <v>29</v>
      </c>
      <c r="H1240" s="1" t="n">
        <v>78</v>
      </c>
      <c r="I1240" s="1" t="n">
        <v>184</v>
      </c>
      <c r="J1240" s="1" t="n">
        <v>290</v>
      </c>
      <c r="K1240" s="1" t="n">
        <f aca="false">(E1240*F1240*G1240)</f>
        <v>4162.08</v>
      </c>
    </row>
    <row r="1241" customFormat="false" ht="14.65" hidden="false" customHeight="false" outlineLevel="0" collapsed="false">
      <c r="A1241" s="1" t="n">
        <v>1238</v>
      </c>
      <c r="B1241" s="1" t="s">
        <v>56</v>
      </c>
      <c r="C1241" s="1" t="n">
        <v>2320</v>
      </c>
      <c r="D1241" s="1" t="n">
        <v>20</v>
      </c>
      <c r="E1241" s="1" t="n">
        <v>20</v>
      </c>
      <c r="F1241" s="1" t="n">
        <v>103</v>
      </c>
      <c r="G1241" s="1" t="n">
        <v>155</v>
      </c>
      <c r="H1241" s="1" t="n">
        <v>200</v>
      </c>
      <c r="I1241" s="1" t="n">
        <v>1030</v>
      </c>
      <c r="J1241" s="1" t="n">
        <v>1550</v>
      </c>
      <c r="K1241" s="1" t="n">
        <f aca="false">(E1241*F1241*G1241)</f>
        <v>319300</v>
      </c>
    </row>
    <row r="1242" customFormat="false" ht="14.65" hidden="false" customHeight="false" outlineLevel="0" collapsed="false">
      <c r="A1242" s="1" t="n">
        <v>1239</v>
      </c>
      <c r="B1242" s="1" t="s">
        <v>56</v>
      </c>
      <c r="C1242" s="1" t="n">
        <v>2321</v>
      </c>
      <c r="D1242" s="1" t="n">
        <v>21</v>
      </c>
      <c r="E1242" s="1" t="n">
        <v>5</v>
      </c>
      <c r="F1242" s="1" t="n">
        <v>19</v>
      </c>
      <c r="G1242" s="1" t="n">
        <v>23.5</v>
      </c>
      <c r="H1242" s="1" t="n">
        <v>50</v>
      </c>
      <c r="I1242" s="1" t="n">
        <v>190</v>
      </c>
      <c r="J1242" s="1" t="n">
        <v>235</v>
      </c>
      <c r="K1242" s="1" t="n">
        <f aca="false">(E1242*F1242*G1242)</f>
        <v>2232.5</v>
      </c>
    </row>
    <row r="1243" customFormat="false" ht="14.65" hidden="false" customHeight="false" outlineLevel="0" collapsed="false">
      <c r="A1243" s="1" t="n">
        <v>1240</v>
      </c>
      <c r="B1243" s="1" t="s">
        <v>56</v>
      </c>
      <c r="C1243" s="1" t="n">
        <v>2322</v>
      </c>
      <c r="D1243" s="1" t="n">
        <v>22</v>
      </c>
      <c r="E1243" s="1" t="n">
        <v>13</v>
      </c>
      <c r="F1243" s="1" t="n">
        <v>90</v>
      </c>
      <c r="G1243" s="1" t="n">
        <v>115</v>
      </c>
      <c r="H1243" s="1" t="n">
        <v>130</v>
      </c>
      <c r="I1243" s="1" t="n">
        <v>900</v>
      </c>
      <c r="J1243" s="1" t="n">
        <v>1150</v>
      </c>
      <c r="K1243" s="1" t="n">
        <f aca="false">(E1243*F1243*G1243)</f>
        <v>134550</v>
      </c>
    </row>
    <row r="1244" customFormat="false" ht="14.65" hidden="false" customHeight="false" outlineLevel="0" collapsed="false">
      <c r="A1244" s="1" t="n">
        <v>1241</v>
      </c>
      <c r="B1244" s="1" t="s">
        <v>56</v>
      </c>
      <c r="C1244" s="1" t="n">
        <v>2323</v>
      </c>
      <c r="D1244" s="1" t="n">
        <v>23</v>
      </c>
      <c r="E1244" s="1" t="n">
        <v>3.8</v>
      </c>
      <c r="F1244" s="1" t="n">
        <v>8</v>
      </c>
      <c r="G1244" s="1" t="n">
        <v>12.5</v>
      </c>
      <c r="H1244" s="1" t="n">
        <v>38</v>
      </c>
      <c r="I1244" s="1" t="n">
        <v>80</v>
      </c>
      <c r="J1244" s="1" t="n">
        <v>125</v>
      </c>
      <c r="K1244" s="1" t="n">
        <f aca="false">(E1244*F1244*G1244)</f>
        <v>380</v>
      </c>
    </row>
    <row r="1245" customFormat="false" ht="14.65" hidden="false" customHeight="false" outlineLevel="0" collapsed="false">
      <c r="A1245" s="1" t="n">
        <v>1242</v>
      </c>
      <c r="B1245" s="1" t="s">
        <v>56</v>
      </c>
      <c r="C1245" s="1" t="n">
        <v>2324</v>
      </c>
      <c r="D1245" s="1" t="n">
        <v>24</v>
      </c>
      <c r="E1245" s="1" t="n">
        <v>5</v>
      </c>
      <c r="F1245" s="1" t="n">
        <v>15</v>
      </c>
      <c r="G1245" s="1" t="n">
        <v>19.2</v>
      </c>
      <c r="H1245" s="1" t="n">
        <v>50</v>
      </c>
      <c r="I1245" s="1" t="n">
        <v>150</v>
      </c>
      <c r="J1245" s="1" t="n">
        <v>192</v>
      </c>
      <c r="K1245" s="1" t="n">
        <f aca="false">(E1245*F1245*G1245)</f>
        <v>1440</v>
      </c>
    </row>
    <row r="1246" customFormat="false" ht="14.65" hidden="false" customHeight="false" outlineLevel="0" collapsed="false">
      <c r="A1246" s="1" t="n">
        <v>1243</v>
      </c>
      <c r="B1246" s="1" t="s">
        <v>56</v>
      </c>
      <c r="C1246" s="1" t="n">
        <v>2325</v>
      </c>
      <c r="D1246" s="1" t="n">
        <v>25</v>
      </c>
      <c r="E1246" s="1" t="n">
        <v>3</v>
      </c>
      <c r="F1246" s="1" t="n">
        <v>3.1</v>
      </c>
      <c r="G1246" s="1" t="n">
        <v>18.5</v>
      </c>
      <c r="H1246" s="1" t="n">
        <v>30</v>
      </c>
      <c r="I1246" s="1" t="n">
        <v>31</v>
      </c>
      <c r="J1246" s="1" t="n">
        <v>185</v>
      </c>
      <c r="K1246" s="1" t="n">
        <f aca="false">(E1246*F1246*G1246)</f>
        <v>172.05</v>
      </c>
    </row>
    <row r="1247" customFormat="false" ht="14.65" hidden="false" customHeight="false" outlineLevel="0" collapsed="false">
      <c r="A1247" s="1" t="n">
        <v>1244</v>
      </c>
      <c r="B1247" s="1" t="s">
        <v>56</v>
      </c>
      <c r="C1247" s="1" t="n">
        <v>2326</v>
      </c>
      <c r="D1247" s="1" t="n">
        <v>26</v>
      </c>
      <c r="E1247" s="1" t="n">
        <v>3.2</v>
      </c>
      <c r="F1247" s="1" t="n">
        <v>15.6</v>
      </c>
      <c r="G1247" s="1" t="n">
        <v>18.3</v>
      </c>
      <c r="H1247" s="1" t="n">
        <v>32</v>
      </c>
      <c r="I1247" s="1" t="n">
        <v>156</v>
      </c>
      <c r="J1247" s="1" t="n">
        <v>183</v>
      </c>
      <c r="K1247" s="1" t="n">
        <f aca="false">(E1247*F1247*G1247)</f>
        <v>913.536</v>
      </c>
    </row>
    <row r="1248" customFormat="false" ht="14.65" hidden="false" customHeight="false" outlineLevel="0" collapsed="false">
      <c r="A1248" s="1" t="n">
        <v>1245</v>
      </c>
      <c r="B1248" s="1" t="s">
        <v>56</v>
      </c>
      <c r="C1248" s="1" t="n">
        <v>2327</v>
      </c>
      <c r="D1248" s="1" t="n">
        <v>27</v>
      </c>
      <c r="E1248" s="1" t="n">
        <v>10.2</v>
      </c>
      <c r="F1248" s="1" t="n">
        <v>20</v>
      </c>
      <c r="G1248" s="1" t="n">
        <v>27.9</v>
      </c>
      <c r="H1248" s="1" t="n">
        <v>102</v>
      </c>
      <c r="I1248" s="1" t="n">
        <v>200</v>
      </c>
      <c r="J1248" s="1" t="n">
        <v>279</v>
      </c>
      <c r="K1248" s="1" t="n">
        <f aca="false">(E1248*F1248*G1248)</f>
        <v>5691.6</v>
      </c>
    </row>
    <row r="1249" customFormat="false" ht="14.65" hidden="false" customHeight="false" outlineLevel="0" collapsed="false">
      <c r="A1249" s="1" t="n">
        <v>1246</v>
      </c>
      <c r="B1249" s="1" t="s">
        <v>56</v>
      </c>
      <c r="C1249" s="1" t="n">
        <v>2328</v>
      </c>
      <c r="D1249" s="1" t="n">
        <v>28</v>
      </c>
      <c r="E1249" s="1" t="n">
        <v>6</v>
      </c>
      <c r="F1249" s="1" t="n">
        <v>18.5</v>
      </c>
      <c r="G1249" s="1" t="n">
        <v>40</v>
      </c>
      <c r="H1249" s="1" t="n">
        <v>60</v>
      </c>
      <c r="I1249" s="1" t="n">
        <v>185</v>
      </c>
      <c r="J1249" s="1" t="n">
        <v>400</v>
      </c>
      <c r="K1249" s="1" t="n">
        <f aca="false">(E1249*F1249*G1249)</f>
        <v>4440</v>
      </c>
    </row>
    <row r="1250" customFormat="false" ht="14.65" hidden="false" customHeight="false" outlineLevel="0" collapsed="false">
      <c r="A1250" s="1" t="n">
        <v>1247</v>
      </c>
      <c r="B1250" s="1" t="s">
        <v>56</v>
      </c>
      <c r="C1250" s="1" t="n">
        <v>2329</v>
      </c>
      <c r="D1250" s="1" t="n">
        <v>29</v>
      </c>
      <c r="E1250" s="1" t="n">
        <v>12</v>
      </c>
      <c r="F1250" s="1" t="n">
        <v>29</v>
      </c>
      <c r="G1250" s="1" t="n">
        <v>53.4</v>
      </c>
      <c r="H1250" s="1" t="n">
        <v>120</v>
      </c>
      <c r="I1250" s="1" t="n">
        <v>290</v>
      </c>
      <c r="J1250" s="1" t="n">
        <v>534</v>
      </c>
      <c r="K1250" s="1" t="n">
        <f aca="false">(E1250*F1250*G1250)</f>
        <v>18583.2</v>
      </c>
    </row>
    <row r="1251" customFormat="false" ht="14.65" hidden="false" customHeight="false" outlineLevel="0" collapsed="false">
      <c r="A1251" s="1" t="n">
        <v>1248</v>
      </c>
      <c r="B1251" s="1" t="s">
        <v>56</v>
      </c>
      <c r="C1251" s="1" t="n">
        <v>2330</v>
      </c>
      <c r="D1251" s="1" t="n">
        <v>30</v>
      </c>
      <c r="E1251" s="1" t="n">
        <v>7.6</v>
      </c>
      <c r="F1251" s="1" t="n">
        <v>12.6</v>
      </c>
      <c r="G1251" s="1" t="n">
        <v>81</v>
      </c>
      <c r="H1251" s="1" t="n">
        <v>76</v>
      </c>
      <c r="I1251" s="1" t="n">
        <v>126</v>
      </c>
      <c r="J1251" s="1" t="n">
        <v>810</v>
      </c>
      <c r="K1251" s="1" t="n">
        <f aca="false">(E1251*F1251*G1251)</f>
        <v>7756.56</v>
      </c>
    </row>
    <row r="1252" customFormat="false" ht="14.65" hidden="false" customHeight="false" outlineLevel="0" collapsed="false">
      <c r="A1252" s="1" t="n">
        <v>1249</v>
      </c>
      <c r="B1252" s="1" t="s">
        <v>56</v>
      </c>
      <c r="C1252" s="1" t="n">
        <v>2331</v>
      </c>
      <c r="D1252" s="1" t="n">
        <v>31</v>
      </c>
      <c r="E1252" s="1" t="n">
        <v>5.8</v>
      </c>
      <c r="F1252" s="1" t="n">
        <v>18</v>
      </c>
      <c r="G1252" s="1" t="n">
        <v>28.6</v>
      </c>
      <c r="H1252" s="1" t="n">
        <v>58</v>
      </c>
      <c r="I1252" s="1" t="n">
        <v>180</v>
      </c>
      <c r="J1252" s="1" t="n">
        <v>286</v>
      </c>
      <c r="K1252" s="1" t="n">
        <f aca="false">(E1252*F1252*G1252)</f>
        <v>2985.84</v>
      </c>
    </row>
    <row r="1253" customFormat="false" ht="14.65" hidden="false" customHeight="false" outlineLevel="0" collapsed="false">
      <c r="A1253" s="1" t="n">
        <v>1250</v>
      </c>
      <c r="B1253" s="1" t="s">
        <v>56</v>
      </c>
      <c r="C1253" s="1" t="n">
        <v>2332</v>
      </c>
      <c r="D1253" s="1" t="n">
        <v>32</v>
      </c>
      <c r="E1253" s="1" t="n">
        <v>4.5</v>
      </c>
      <c r="F1253" s="1" t="n">
        <v>15.3</v>
      </c>
      <c r="G1253" s="1" t="n">
        <v>22.6</v>
      </c>
      <c r="H1253" s="1" t="n">
        <v>45</v>
      </c>
      <c r="I1253" s="1" t="n">
        <v>153</v>
      </c>
      <c r="J1253" s="1" t="n">
        <v>226</v>
      </c>
      <c r="K1253" s="1" t="n">
        <f aca="false">(E1253*F1253*G1253)</f>
        <v>1556.01</v>
      </c>
    </row>
    <row r="1254" customFormat="false" ht="14.65" hidden="false" customHeight="false" outlineLevel="0" collapsed="false">
      <c r="A1254" s="1" t="n">
        <v>1251</v>
      </c>
      <c r="B1254" s="1" t="s">
        <v>56</v>
      </c>
      <c r="C1254" s="1" t="n">
        <v>2333</v>
      </c>
      <c r="D1254" s="1" t="n">
        <v>33</v>
      </c>
      <c r="E1254" s="1" t="n">
        <v>1.5</v>
      </c>
      <c r="F1254" s="1" t="n">
        <v>8</v>
      </c>
      <c r="G1254" s="1" t="n">
        <v>11.6</v>
      </c>
      <c r="H1254" s="1" t="n">
        <v>15</v>
      </c>
      <c r="I1254" s="1" t="n">
        <v>80</v>
      </c>
      <c r="J1254" s="1" t="n">
        <v>116</v>
      </c>
      <c r="K1254" s="1" t="n">
        <f aca="false">(E1254*F1254*G1254)</f>
        <v>139.2</v>
      </c>
    </row>
    <row r="1255" customFormat="false" ht="14.65" hidden="false" customHeight="false" outlineLevel="0" collapsed="false">
      <c r="A1255" s="1" t="n">
        <v>1252</v>
      </c>
      <c r="B1255" s="1" t="s">
        <v>56</v>
      </c>
      <c r="C1255" s="1" t="n">
        <v>2334</v>
      </c>
      <c r="D1255" s="1" t="n">
        <v>34</v>
      </c>
      <c r="E1255" s="1" t="n">
        <v>4.8</v>
      </c>
      <c r="F1255" s="1" t="n">
        <v>14.2</v>
      </c>
      <c r="G1255" s="1" t="n">
        <v>20.2</v>
      </c>
      <c r="H1255" s="1" t="n">
        <v>48</v>
      </c>
      <c r="I1255" s="1" t="n">
        <v>142</v>
      </c>
      <c r="J1255" s="1" t="n">
        <v>202</v>
      </c>
      <c r="K1255" s="1" t="n">
        <f aca="false">(E1255*F1255*G1255)</f>
        <v>1376.832</v>
      </c>
    </row>
    <row r="1256" customFormat="false" ht="14.65" hidden="false" customHeight="false" outlineLevel="0" collapsed="false">
      <c r="A1256" s="1" t="n">
        <v>1253</v>
      </c>
      <c r="B1256" s="1" t="s">
        <v>56</v>
      </c>
      <c r="C1256" s="1" t="n">
        <v>2335</v>
      </c>
      <c r="D1256" s="1" t="n">
        <v>35</v>
      </c>
      <c r="E1256" s="1" t="n">
        <v>7</v>
      </c>
      <c r="F1256" s="1" t="n">
        <v>17</v>
      </c>
      <c r="G1256" s="1" t="n">
        <v>35.8</v>
      </c>
      <c r="H1256" s="1" t="n">
        <v>70</v>
      </c>
      <c r="I1256" s="1" t="n">
        <v>170</v>
      </c>
      <c r="J1256" s="1" t="n">
        <v>358</v>
      </c>
      <c r="K1256" s="1" t="n">
        <f aca="false">(E1256*F1256*G1256)</f>
        <v>4260.2</v>
      </c>
    </row>
    <row r="1257" customFormat="false" ht="14.65" hidden="false" customHeight="false" outlineLevel="0" collapsed="false">
      <c r="A1257" s="1" t="n">
        <v>1254</v>
      </c>
      <c r="B1257" s="1" t="s">
        <v>56</v>
      </c>
      <c r="C1257" s="1" t="n">
        <v>2336</v>
      </c>
      <c r="D1257" s="1" t="n">
        <v>36</v>
      </c>
      <c r="E1257" s="1" t="n">
        <v>3.8</v>
      </c>
      <c r="F1257" s="1" t="n">
        <v>10</v>
      </c>
      <c r="G1257" s="1" t="n">
        <v>11.5</v>
      </c>
      <c r="H1257" s="1" t="n">
        <v>38</v>
      </c>
      <c r="I1257" s="1" t="n">
        <v>100</v>
      </c>
      <c r="J1257" s="1" t="n">
        <v>115</v>
      </c>
      <c r="K1257" s="1" t="n">
        <f aca="false">(E1257*F1257*G1257)</f>
        <v>437</v>
      </c>
    </row>
    <row r="1258" customFormat="false" ht="14.65" hidden="false" customHeight="false" outlineLevel="0" collapsed="false">
      <c r="A1258" s="1" t="n">
        <v>1255</v>
      </c>
      <c r="B1258" s="1" t="s">
        <v>56</v>
      </c>
      <c r="C1258" s="1" t="n">
        <v>2337</v>
      </c>
      <c r="D1258" s="1" t="n">
        <v>37</v>
      </c>
      <c r="E1258" s="1" t="n">
        <v>7.5</v>
      </c>
      <c r="F1258" s="1" t="n">
        <v>25.2</v>
      </c>
      <c r="G1258" s="1" t="n">
        <v>33.4</v>
      </c>
      <c r="H1258" s="1" t="n">
        <v>75</v>
      </c>
      <c r="I1258" s="1" t="n">
        <v>252</v>
      </c>
      <c r="J1258" s="1" t="n">
        <v>334</v>
      </c>
      <c r="K1258" s="1" t="n">
        <f aca="false">(E1258*F1258*G1258)</f>
        <v>6312.6</v>
      </c>
    </row>
    <row r="1259" customFormat="false" ht="14.65" hidden="false" customHeight="false" outlineLevel="0" collapsed="false">
      <c r="A1259" s="1" t="n">
        <v>1256</v>
      </c>
      <c r="B1259" s="1" t="s">
        <v>56</v>
      </c>
      <c r="C1259" s="1" t="n">
        <v>2338</v>
      </c>
      <c r="D1259" s="1" t="n">
        <v>38</v>
      </c>
      <c r="E1259" s="1" t="n">
        <v>2</v>
      </c>
      <c r="F1259" s="1" t="n">
        <v>4.8</v>
      </c>
      <c r="G1259" s="1" t="n">
        <v>5.9</v>
      </c>
      <c r="H1259" s="1" t="n">
        <v>20</v>
      </c>
      <c r="I1259" s="1" t="n">
        <v>48</v>
      </c>
      <c r="J1259" s="1" t="n">
        <v>59</v>
      </c>
      <c r="K1259" s="1" t="n">
        <f aca="false">(E1259*F1259*G1259)</f>
        <v>56.64</v>
      </c>
    </row>
    <row r="1260" customFormat="false" ht="14.65" hidden="false" customHeight="false" outlineLevel="0" collapsed="false">
      <c r="A1260" s="1" t="n">
        <v>1257</v>
      </c>
      <c r="B1260" s="1" t="s">
        <v>56</v>
      </c>
      <c r="C1260" s="1" t="n">
        <v>2339</v>
      </c>
      <c r="D1260" s="1" t="n">
        <v>39</v>
      </c>
      <c r="E1260" s="1" t="n">
        <v>4.1</v>
      </c>
      <c r="F1260" s="1" t="n">
        <v>16</v>
      </c>
      <c r="G1260" s="1" t="n">
        <v>18.2</v>
      </c>
      <c r="H1260" s="1" t="n">
        <v>41</v>
      </c>
      <c r="I1260" s="1" t="n">
        <v>160</v>
      </c>
      <c r="J1260" s="1" t="n">
        <v>182</v>
      </c>
      <c r="K1260" s="1" t="n">
        <f aca="false">(E1260*F1260*G1260)</f>
        <v>1193.92</v>
      </c>
    </row>
    <row r="1261" customFormat="false" ht="14.65" hidden="false" customHeight="false" outlineLevel="0" collapsed="false">
      <c r="A1261" s="1" t="n">
        <v>1258</v>
      </c>
      <c r="B1261" s="1" t="s">
        <v>56</v>
      </c>
      <c r="C1261" s="1" t="n">
        <v>2340</v>
      </c>
      <c r="D1261" s="1" t="n">
        <v>40</v>
      </c>
      <c r="E1261" s="1" t="n">
        <v>1</v>
      </c>
      <c r="F1261" s="1" t="n">
        <v>3.8</v>
      </c>
      <c r="G1261" s="1" t="n">
        <v>6</v>
      </c>
      <c r="H1261" s="1" t="n">
        <v>10</v>
      </c>
      <c r="I1261" s="1" t="n">
        <v>38</v>
      </c>
      <c r="J1261" s="1" t="n">
        <v>60</v>
      </c>
      <c r="K1261" s="1" t="n">
        <f aca="false">(E1261*F1261*G1261)</f>
        <v>22.8</v>
      </c>
    </row>
    <row r="1262" customFormat="false" ht="14.65" hidden="false" customHeight="false" outlineLevel="0" collapsed="false">
      <c r="A1262" s="1" t="n">
        <v>1259</v>
      </c>
      <c r="B1262" s="1" t="s">
        <v>56</v>
      </c>
      <c r="C1262" s="1" t="n">
        <v>2341</v>
      </c>
      <c r="D1262" s="1" t="n">
        <v>41</v>
      </c>
      <c r="E1262" s="1" t="n">
        <v>6</v>
      </c>
      <c r="F1262" s="1" t="n">
        <v>9.6</v>
      </c>
      <c r="G1262" s="1" t="n">
        <v>12.4</v>
      </c>
      <c r="H1262" s="1" t="n">
        <v>60</v>
      </c>
      <c r="I1262" s="1" t="n">
        <v>96</v>
      </c>
      <c r="J1262" s="1" t="n">
        <v>124</v>
      </c>
      <c r="K1262" s="1" t="n">
        <f aca="false">(E1262*F1262*G1262)</f>
        <v>714.24</v>
      </c>
    </row>
    <row r="1263" customFormat="false" ht="14.65" hidden="false" customHeight="false" outlineLevel="0" collapsed="false">
      <c r="A1263" s="1" t="n">
        <v>1260</v>
      </c>
      <c r="B1263" s="1" t="s">
        <v>56</v>
      </c>
      <c r="C1263" s="1" t="n">
        <v>2342</v>
      </c>
      <c r="D1263" s="1" t="n">
        <v>42</v>
      </c>
      <c r="E1263" s="1" t="n">
        <v>5.5</v>
      </c>
      <c r="F1263" s="1" t="n">
        <v>9.6</v>
      </c>
      <c r="G1263" s="1" t="n">
        <v>25.5</v>
      </c>
      <c r="H1263" s="1" t="n">
        <v>55</v>
      </c>
      <c r="I1263" s="1" t="n">
        <v>96</v>
      </c>
      <c r="J1263" s="1" t="n">
        <v>255</v>
      </c>
      <c r="K1263" s="1" t="n">
        <f aca="false">(E1263*F1263*G1263)</f>
        <v>1346.4</v>
      </c>
    </row>
    <row r="1264" customFormat="false" ht="14.65" hidden="false" customHeight="false" outlineLevel="0" collapsed="false">
      <c r="A1264" s="1" t="n">
        <v>1261</v>
      </c>
      <c r="B1264" s="1" t="s">
        <v>56</v>
      </c>
      <c r="C1264" s="1" t="n">
        <v>2343</v>
      </c>
      <c r="D1264" s="1" t="n">
        <v>43</v>
      </c>
      <c r="E1264" s="1" t="n">
        <v>1.9</v>
      </c>
      <c r="F1264" s="1" t="n">
        <v>6.5</v>
      </c>
      <c r="G1264" s="1" t="n">
        <v>8.4</v>
      </c>
      <c r="H1264" s="1" t="n">
        <v>19</v>
      </c>
      <c r="I1264" s="1" t="n">
        <v>65</v>
      </c>
      <c r="J1264" s="1" t="n">
        <v>84</v>
      </c>
      <c r="K1264" s="1" t="n">
        <f aca="false">(E1264*F1264*G1264)</f>
        <v>103.74</v>
      </c>
    </row>
    <row r="1265" customFormat="false" ht="14.65" hidden="false" customHeight="false" outlineLevel="0" collapsed="false">
      <c r="A1265" s="1" t="n">
        <v>1262</v>
      </c>
      <c r="B1265" s="1" t="s">
        <v>56</v>
      </c>
      <c r="C1265" s="1" t="n">
        <v>2344</v>
      </c>
      <c r="D1265" s="1" t="n">
        <v>44</v>
      </c>
      <c r="E1265" s="1" t="n">
        <v>3</v>
      </c>
      <c r="F1265" s="1" t="n">
        <v>4.4</v>
      </c>
      <c r="G1265" s="1" t="n">
        <v>8.5</v>
      </c>
      <c r="H1265" s="1" t="n">
        <v>30</v>
      </c>
      <c r="I1265" s="1" t="n">
        <v>44</v>
      </c>
      <c r="J1265" s="1" t="n">
        <v>85</v>
      </c>
      <c r="K1265" s="1" t="n">
        <f aca="false">(E1265*F1265*G1265)</f>
        <v>112.2</v>
      </c>
    </row>
    <row r="1266" customFormat="false" ht="14.65" hidden="false" customHeight="false" outlineLevel="0" collapsed="false">
      <c r="A1266" s="1" t="n">
        <v>1263</v>
      </c>
      <c r="B1266" s="1" t="s">
        <v>56</v>
      </c>
      <c r="C1266" s="1" t="n">
        <v>2345</v>
      </c>
      <c r="D1266" s="1" t="n">
        <v>45</v>
      </c>
      <c r="E1266" s="1" t="n">
        <v>9</v>
      </c>
      <c r="F1266" s="1" t="n">
        <v>11.2</v>
      </c>
      <c r="G1266" s="1" t="n">
        <v>27.8</v>
      </c>
      <c r="H1266" s="1" t="n">
        <v>90</v>
      </c>
      <c r="I1266" s="1" t="n">
        <v>112</v>
      </c>
      <c r="J1266" s="1" t="n">
        <v>278</v>
      </c>
      <c r="K1266" s="1" t="n">
        <f aca="false">(E1266*F1266*G1266)</f>
        <v>2802.24</v>
      </c>
    </row>
    <row r="1267" customFormat="false" ht="14.65" hidden="false" customHeight="false" outlineLevel="0" collapsed="false">
      <c r="A1267" s="1" t="n">
        <v>1264</v>
      </c>
      <c r="B1267" s="1" t="s">
        <v>56</v>
      </c>
      <c r="C1267" s="1" t="n">
        <v>2346</v>
      </c>
      <c r="D1267" s="1" t="n">
        <v>46</v>
      </c>
      <c r="E1267" s="1" t="n">
        <v>3.5</v>
      </c>
      <c r="F1267" s="1" t="n">
        <v>23</v>
      </c>
      <c r="G1267" s="1" t="n">
        <v>40.5</v>
      </c>
      <c r="H1267" s="1" t="n">
        <v>35</v>
      </c>
      <c r="I1267" s="1" t="n">
        <v>230</v>
      </c>
      <c r="J1267" s="1" t="n">
        <v>405</v>
      </c>
      <c r="K1267" s="1" t="n">
        <f aca="false">(E1267*F1267*G1267)</f>
        <v>3260.25</v>
      </c>
    </row>
    <row r="1268" customFormat="false" ht="14.65" hidden="false" customHeight="false" outlineLevel="0" collapsed="false">
      <c r="A1268" s="1" t="n">
        <v>1265</v>
      </c>
      <c r="B1268" s="1" t="s">
        <v>56</v>
      </c>
      <c r="C1268" s="1" t="n">
        <v>2347</v>
      </c>
      <c r="D1268" s="1" t="n">
        <v>47</v>
      </c>
      <c r="E1268" s="1" t="n">
        <v>1.9</v>
      </c>
      <c r="F1268" s="1" t="n">
        <v>8.1</v>
      </c>
      <c r="G1268" s="1" t="n">
        <v>11.1</v>
      </c>
      <c r="H1268" s="1" t="n">
        <v>19</v>
      </c>
      <c r="I1268" s="1" t="n">
        <v>81</v>
      </c>
      <c r="J1268" s="1" t="n">
        <v>111</v>
      </c>
      <c r="K1268" s="1" t="n">
        <f aca="false">(E1268*F1268*G1268)</f>
        <v>170.829</v>
      </c>
    </row>
    <row r="1269" customFormat="false" ht="14.65" hidden="false" customHeight="false" outlineLevel="0" collapsed="false">
      <c r="A1269" s="1" t="n">
        <v>1266</v>
      </c>
      <c r="B1269" s="1" t="s">
        <v>56</v>
      </c>
      <c r="C1269" s="1" t="n">
        <v>2348</v>
      </c>
      <c r="D1269" s="1" t="n">
        <v>48</v>
      </c>
      <c r="E1269" s="1" t="n">
        <v>12.5</v>
      </c>
      <c r="F1269" s="1" t="n">
        <v>46.1</v>
      </c>
      <c r="G1269" s="1" t="n">
        <v>64.2</v>
      </c>
      <c r="H1269" s="1" t="n">
        <v>125</v>
      </c>
      <c r="I1269" s="1" t="n">
        <v>461</v>
      </c>
      <c r="J1269" s="1" t="n">
        <v>642</v>
      </c>
      <c r="K1269" s="1" t="n">
        <f aca="false">(E1269*F1269*G1269)</f>
        <v>36995.25</v>
      </c>
    </row>
    <row r="1270" customFormat="false" ht="14.65" hidden="false" customHeight="false" outlineLevel="0" collapsed="false">
      <c r="A1270" s="1" t="n">
        <v>1267</v>
      </c>
      <c r="B1270" s="1" t="s">
        <v>56</v>
      </c>
      <c r="C1270" s="1" t="n">
        <v>2349</v>
      </c>
      <c r="D1270" s="1" t="n">
        <v>49</v>
      </c>
      <c r="E1270" s="1" t="n">
        <v>5</v>
      </c>
      <c r="F1270" s="1" t="n">
        <v>11.7</v>
      </c>
      <c r="G1270" s="1" t="n">
        <v>14.4</v>
      </c>
      <c r="H1270" s="1" t="n">
        <v>50</v>
      </c>
      <c r="I1270" s="1" t="n">
        <v>117</v>
      </c>
      <c r="J1270" s="1" t="n">
        <v>144</v>
      </c>
      <c r="K1270" s="1" t="n">
        <f aca="false">(E1270*F1270*G1270)</f>
        <v>842.4</v>
      </c>
    </row>
    <row r="1271" customFormat="false" ht="14.65" hidden="false" customHeight="false" outlineLevel="0" collapsed="false">
      <c r="A1271" s="1" t="n">
        <v>1268</v>
      </c>
      <c r="B1271" s="1" t="s">
        <v>56</v>
      </c>
      <c r="C1271" s="1" t="n">
        <v>2350</v>
      </c>
      <c r="D1271" s="1" t="n">
        <v>50</v>
      </c>
      <c r="E1271" s="1" t="n">
        <v>6.2</v>
      </c>
      <c r="F1271" s="1" t="n">
        <v>22.5</v>
      </c>
      <c r="G1271" s="1" t="n">
        <v>22.5</v>
      </c>
      <c r="H1271" s="1" t="n">
        <v>62</v>
      </c>
      <c r="I1271" s="1" t="n">
        <v>225</v>
      </c>
      <c r="J1271" s="1" t="n">
        <v>225</v>
      </c>
      <c r="K1271" s="1" t="n">
        <f aca="false">(E1271*F1271*G1271)</f>
        <v>3138.75</v>
      </c>
    </row>
    <row r="1272" customFormat="false" ht="14.65" hidden="false" customHeight="false" outlineLevel="0" collapsed="false">
      <c r="A1272" s="1" t="n">
        <v>1269</v>
      </c>
      <c r="B1272" s="1" t="s">
        <v>56</v>
      </c>
      <c r="C1272" s="1" t="n">
        <v>2351</v>
      </c>
      <c r="D1272" s="1" t="n">
        <v>51</v>
      </c>
      <c r="E1272" s="1" t="n">
        <v>4</v>
      </c>
      <c r="F1272" s="1" t="n">
        <v>7.5</v>
      </c>
      <c r="G1272" s="1" t="n">
        <v>13</v>
      </c>
      <c r="H1272" s="1" t="n">
        <v>40</v>
      </c>
      <c r="I1272" s="1" t="n">
        <v>75</v>
      </c>
      <c r="J1272" s="1" t="n">
        <v>130</v>
      </c>
      <c r="K1272" s="1" t="n">
        <f aca="false">(E1272*F1272*G1272)</f>
        <v>390</v>
      </c>
    </row>
    <row r="1273" customFormat="false" ht="14.65" hidden="false" customHeight="false" outlineLevel="0" collapsed="false">
      <c r="A1273" s="1" t="n">
        <v>1270</v>
      </c>
      <c r="B1273" s="1" t="s">
        <v>56</v>
      </c>
      <c r="C1273" s="1" t="n">
        <v>2352</v>
      </c>
      <c r="D1273" s="1" t="n">
        <v>52</v>
      </c>
      <c r="E1273" s="1" t="n">
        <v>9.4</v>
      </c>
      <c r="F1273" s="1" t="n">
        <v>26</v>
      </c>
      <c r="G1273" s="1" t="n">
        <v>52</v>
      </c>
      <c r="H1273" s="1" t="n">
        <v>94</v>
      </c>
      <c r="I1273" s="1" t="n">
        <v>260</v>
      </c>
      <c r="J1273" s="1" t="n">
        <v>520</v>
      </c>
      <c r="K1273" s="1" t="n">
        <f aca="false">(E1273*F1273*G1273)</f>
        <v>12708.8</v>
      </c>
    </row>
    <row r="1274" customFormat="false" ht="14.65" hidden="false" customHeight="false" outlineLevel="0" collapsed="false">
      <c r="A1274" s="1" t="n">
        <v>1271</v>
      </c>
      <c r="B1274" s="1" t="s">
        <v>56</v>
      </c>
      <c r="C1274" s="1" t="n">
        <v>2353</v>
      </c>
      <c r="D1274" s="1" t="n">
        <v>53</v>
      </c>
      <c r="E1274" s="1" t="n">
        <v>3.9</v>
      </c>
      <c r="F1274" s="1" t="n">
        <v>5.5</v>
      </c>
      <c r="G1274" s="1" t="n">
        <v>9.7</v>
      </c>
      <c r="H1274" s="1" t="n">
        <v>39</v>
      </c>
      <c r="I1274" s="1" t="n">
        <v>55</v>
      </c>
      <c r="J1274" s="1" t="n">
        <v>97</v>
      </c>
      <c r="K1274" s="1" t="n">
        <f aca="false">(E1274*F1274*G1274)</f>
        <v>208.065</v>
      </c>
    </row>
    <row r="1275" customFormat="false" ht="14.65" hidden="false" customHeight="false" outlineLevel="0" collapsed="false">
      <c r="A1275" s="1" t="n">
        <v>1272</v>
      </c>
      <c r="B1275" s="1" t="s">
        <v>56</v>
      </c>
      <c r="C1275" s="1" t="n">
        <v>2354</v>
      </c>
      <c r="D1275" s="1" t="n">
        <v>54</v>
      </c>
      <c r="E1275" s="1" t="n">
        <v>7</v>
      </c>
      <c r="F1275" s="1" t="n">
        <v>12.5</v>
      </c>
      <c r="G1275" s="1" t="n">
        <v>23</v>
      </c>
      <c r="H1275" s="1" t="n">
        <v>70</v>
      </c>
      <c r="I1275" s="1" t="n">
        <v>125</v>
      </c>
      <c r="J1275" s="1" t="n">
        <v>230</v>
      </c>
      <c r="K1275" s="1" t="n">
        <f aca="false">(E1275*F1275*G1275)</f>
        <v>2012.5</v>
      </c>
    </row>
    <row r="1276" customFormat="false" ht="14.65" hidden="false" customHeight="false" outlineLevel="0" collapsed="false">
      <c r="A1276" s="1" t="n">
        <v>1273</v>
      </c>
      <c r="B1276" s="1" t="s">
        <v>56</v>
      </c>
      <c r="C1276" s="1" t="n">
        <v>2355</v>
      </c>
      <c r="D1276" s="1" t="n">
        <v>55</v>
      </c>
      <c r="E1276" s="1" t="n">
        <v>5</v>
      </c>
      <c r="F1276" s="1" t="n">
        <v>23</v>
      </c>
      <c r="G1276" s="1" t="n">
        <v>31.1</v>
      </c>
      <c r="H1276" s="1" t="n">
        <v>50</v>
      </c>
      <c r="I1276" s="1" t="n">
        <v>230</v>
      </c>
      <c r="J1276" s="1" t="n">
        <v>311</v>
      </c>
      <c r="K1276" s="1" t="n">
        <f aca="false">(E1276*F1276*G1276)</f>
        <v>3576.5</v>
      </c>
    </row>
    <row r="1277" customFormat="false" ht="14.65" hidden="false" customHeight="false" outlineLevel="0" collapsed="false">
      <c r="A1277" s="1" t="n">
        <v>1274</v>
      </c>
      <c r="B1277" s="1" t="s">
        <v>57</v>
      </c>
      <c r="C1277" s="1" t="n">
        <v>2401</v>
      </c>
      <c r="D1277" s="1" t="n">
        <v>1</v>
      </c>
      <c r="E1277" s="1"/>
      <c r="F1277" s="1"/>
      <c r="G1277" s="1"/>
      <c r="H1277" s="1"/>
      <c r="I1277" s="1"/>
      <c r="J1277" s="1"/>
      <c r="K1277" s="1"/>
    </row>
    <row r="1278" customFormat="false" ht="14.65" hidden="false" customHeight="false" outlineLevel="0" collapsed="false">
      <c r="A1278" s="1" t="n">
        <v>1275</v>
      </c>
      <c r="B1278" s="1" t="s">
        <v>57</v>
      </c>
      <c r="C1278" s="1" t="n">
        <v>2402</v>
      </c>
      <c r="D1278" s="1" t="n">
        <v>2</v>
      </c>
      <c r="E1278" s="1"/>
      <c r="F1278" s="1"/>
      <c r="G1278" s="1"/>
      <c r="H1278" s="1"/>
      <c r="I1278" s="1"/>
      <c r="J1278" s="1"/>
      <c r="K1278" s="1"/>
    </row>
    <row r="1279" customFormat="false" ht="14.65" hidden="false" customHeight="false" outlineLevel="0" collapsed="false">
      <c r="A1279" s="1" t="n">
        <v>1276</v>
      </c>
      <c r="B1279" s="1" t="s">
        <v>57</v>
      </c>
      <c r="C1279" s="1" t="n">
        <v>2403</v>
      </c>
      <c r="D1279" s="1" t="n">
        <v>3</v>
      </c>
      <c r="E1279" s="1" t="n">
        <v>10.1</v>
      </c>
      <c r="F1279" s="1" t="n">
        <v>45</v>
      </c>
      <c r="G1279" s="1" t="n">
        <v>56.6</v>
      </c>
      <c r="H1279" s="1" t="n">
        <v>101</v>
      </c>
      <c r="I1279" s="1" t="n">
        <v>450</v>
      </c>
      <c r="J1279" s="1" t="n">
        <v>566</v>
      </c>
      <c r="K1279" s="1" t="n">
        <f aca="false">(E1279*F1279*G1279)</f>
        <v>25724.7</v>
      </c>
    </row>
    <row r="1280" customFormat="false" ht="14.65" hidden="false" customHeight="false" outlineLevel="0" collapsed="false">
      <c r="A1280" s="1" t="n">
        <v>1277</v>
      </c>
      <c r="B1280" s="1" t="s">
        <v>57</v>
      </c>
      <c r="C1280" s="1" t="n">
        <v>2404</v>
      </c>
      <c r="D1280" s="1" t="n">
        <v>4</v>
      </c>
      <c r="E1280" s="1" t="n">
        <v>9.2</v>
      </c>
      <c r="F1280" s="1" t="n">
        <v>17.5</v>
      </c>
      <c r="G1280" s="1" t="n">
        <v>45.6</v>
      </c>
      <c r="H1280" s="1" t="n">
        <v>92</v>
      </c>
      <c r="I1280" s="1" t="n">
        <v>175</v>
      </c>
      <c r="J1280" s="1" t="n">
        <v>456</v>
      </c>
      <c r="K1280" s="1" t="n">
        <f aca="false">(E1280*F1280*G1280)</f>
        <v>7341.6</v>
      </c>
    </row>
    <row r="1281" customFormat="false" ht="14.65" hidden="false" customHeight="false" outlineLevel="0" collapsed="false">
      <c r="A1281" s="1" t="n">
        <v>1278</v>
      </c>
      <c r="B1281" s="1" t="s">
        <v>57</v>
      </c>
      <c r="C1281" s="1" t="n">
        <v>2405</v>
      </c>
      <c r="D1281" s="1" t="n">
        <v>5</v>
      </c>
      <c r="E1281" s="1" t="n">
        <v>7.8</v>
      </c>
      <c r="F1281" s="1" t="n">
        <v>25</v>
      </c>
      <c r="G1281" s="1" t="n">
        <v>34.4</v>
      </c>
      <c r="H1281" s="1" t="n">
        <v>78</v>
      </c>
      <c r="I1281" s="1" t="n">
        <v>250</v>
      </c>
      <c r="J1281" s="1" t="n">
        <v>344</v>
      </c>
      <c r="K1281" s="1" t="n">
        <f aca="false">(E1281*F1281*G1281)</f>
        <v>6708</v>
      </c>
    </row>
    <row r="1282" customFormat="false" ht="14.65" hidden="false" customHeight="false" outlineLevel="0" collapsed="false">
      <c r="A1282" s="1" t="n">
        <v>1279</v>
      </c>
      <c r="B1282" s="1" t="s">
        <v>57</v>
      </c>
      <c r="C1282" s="1" t="n">
        <v>2406</v>
      </c>
      <c r="D1282" s="1" t="n">
        <v>6</v>
      </c>
      <c r="E1282" s="1" t="n">
        <v>14</v>
      </c>
      <c r="F1282" s="1" t="n">
        <v>16.5</v>
      </c>
      <c r="G1282" s="1" t="n">
        <v>21.6</v>
      </c>
      <c r="H1282" s="1" t="n">
        <v>140</v>
      </c>
      <c r="I1282" s="1" t="n">
        <v>165</v>
      </c>
      <c r="J1282" s="1" t="n">
        <v>216</v>
      </c>
      <c r="K1282" s="1" t="n">
        <f aca="false">(E1282*F1282*G1282)</f>
        <v>4989.6</v>
      </c>
    </row>
    <row r="1283" customFormat="false" ht="14.65" hidden="false" customHeight="false" outlineLevel="0" collapsed="false">
      <c r="A1283" s="1" t="n">
        <v>1280</v>
      </c>
      <c r="B1283" s="1" t="s">
        <v>57</v>
      </c>
      <c r="C1283" s="1" t="n">
        <v>2407</v>
      </c>
      <c r="D1283" s="1" t="n">
        <v>7</v>
      </c>
      <c r="E1283" s="1" t="n">
        <v>2.9</v>
      </c>
      <c r="F1283" s="1" t="n">
        <v>17.5</v>
      </c>
      <c r="G1283" s="1" t="n">
        <v>34.5</v>
      </c>
      <c r="H1283" s="1" t="n">
        <v>29</v>
      </c>
      <c r="I1283" s="1" t="n">
        <v>175</v>
      </c>
      <c r="J1283" s="1" t="n">
        <v>345</v>
      </c>
      <c r="K1283" s="1" t="n">
        <f aca="false">(E1283*F1283*G1283)</f>
        <v>1750.875</v>
      </c>
    </row>
    <row r="1284" customFormat="false" ht="14.65" hidden="false" customHeight="false" outlineLevel="0" collapsed="false">
      <c r="A1284" s="1" t="n">
        <v>1281</v>
      </c>
      <c r="B1284" s="1" t="s">
        <v>57</v>
      </c>
      <c r="C1284" s="1" t="n">
        <v>2408</v>
      </c>
      <c r="D1284" s="1" t="n">
        <v>8</v>
      </c>
      <c r="E1284" s="1" t="n">
        <v>5.8</v>
      </c>
      <c r="F1284" s="1" t="n">
        <v>20.5</v>
      </c>
      <c r="G1284" s="1" t="n">
        <v>49.6</v>
      </c>
      <c r="H1284" s="1" t="n">
        <v>58</v>
      </c>
      <c r="I1284" s="1" t="n">
        <v>205</v>
      </c>
      <c r="J1284" s="1" t="n">
        <v>496</v>
      </c>
      <c r="K1284" s="1" t="n">
        <f aca="false">(E1284*F1284*G1284)</f>
        <v>5897.44</v>
      </c>
    </row>
    <row r="1285" customFormat="false" ht="14.65" hidden="false" customHeight="false" outlineLevel="0" collapsed="false">
      <c r="A1285" s="1" t="n">
        <v>1282</v>
      </c>
      <c r="B1285" s="1" t="s">
        <v>57</v>
      </c>
      <c r="C1285" s="1" t="n">
        <v>2409</v>
      </c>
      <c r="D1285" s="1" t="n">
        <v>9</v>
      </c>
      <c r="E1285" s="1" t="n">
        <v>2.8</v>
      </c>
      <c r="F1285" s="1" t="n">
        <v>15.5</v>
      </c>
      <c r="G1285" s="1" t="n">
        <v>18.5</v>
      </c>
      <c r="H1285" s="1" t="n">
        <v>28</v>
      </c>
      <c r="I1285" s="1" t="n">
        <v>155</v>
      </c>
      <c r="J1285" s="1" t="n">
        <v>185</v>
      </c>
      <c r="K1285" s="1" t="n">
        <f aca="false">(E1285*F1285*G1285)</f>
        <v>802.9</v>
      </c>
    </row>
    <row r="1286" customFormat="false" ht="14.65" hidden="false" customHeight="false" outlineLevel="0" collapsed="false">
      <c r="A1286" s="1" t="n">
        <v>1283</v>
      </c>
      <c r="B1286" s="1" t="s">
        <v>57</v>
      </c>
      <c r="C1286" s="1" t="n">
        <v>2410</v>
      </c>
      <c r="D1286" s="1" t="n">
        <v>10</v>
      </c>
      <c r="E1286" s="1" t="n">
        <v>2.2</v>
      </c>
      <c r="F1286" s="1" t="n">
        <v>8.5</v>
      </c>
      <c r="G1286" s="1" t="n">
        <v>11.1</v>
      </c>
      <c r="H1286" s="1" t="n">
        <v>22</v>
      </c>
      <c r="I1286" s="1" t="n">
        <v>85</v>
      </c>
      <c r="J1286" s="1" t="n">
        <v>111</v>
      </c>
      <c r="K1286" s="1" t="n">
        <f aca="false">(E1286*F1286*G1286)</f>
        <v>207.57</v>
      </c>
    </row>
    <row r="1287" customFormat="false" ht="14.65" hidden="false" customHeight="false" outlineLevel="0" collapsed="false">
      <c r="A1287" s="1" t="n">
        <v>1284</v>
      </c>
      <c r="B1287" s="1" t="s">
        <v>57</v>
      </c>
      <c r="C1287" s="1" t="n">
        <v>2411</v>
      </c>
      <c r="D1287" s="1" t="n">
        <v>11</v>
      </c>
      <c r="E1287" s="1" t="n">
        <v>5.8</v>
      </c>
      <c r="F1287" s="1" t="n">
        <v>19.5</v>
      </c>
      <c r="G1287" s="1" t="n">
        <v>25.5</v>
      </c>
      <c r="H1287" s="1" t="n">
        <v>58</v>
      </c>
      <c r="I1287" s="1" t="n">
        <v>195</v>
      </c>
      <c r="J1287" s="1" t="n">
        <v>255</v>
      </c>
      <c r="K1287" s="1" t="n">
        <f aca="false">(E1287*F1287*G1287)</f>
        <v>2884.05</v>
      </c>
    </row>
    <row r="1288" customFormat="false" ht="14.65" hidden="false" customHeight="false" outlineLevel="0" collapsed="false">
      <c r="A1288" s="1" t="n">
        <v>1285</v>
      </c>
      <c r="B1288" s="1" t="s">
        <v>57</v>
      </c>
      <c r="C1288" s="1" t="n">
        <v>2412</v>
      </c>
      <c r="D1288" s="1" t="n">
        <v>12</v>
      </c>
      <c r="E1288" s="1" t="n">
        <v>0.8</v>
      </c>
      <c r="F1288" s="1" t="n">
        <v>1.8</v>
      </c>
      <c r="G1288" s="1" t="n">
        <v>3.3</v>
      </c>
      <c r="H1288" s="1" t="n">
        <v>8</v>
      </c>
      <c r="I1288" s="1" t="n">
        <v>18</v>
      </c>
      <c r="J1288" s="1" t="n">
        <v>33</v>
      </c>
      <c r="K1288" s="1" t="n">
        <f aca="false">(E1288*F1288*G1288)</f>
        <v>4.752</v>
      </c>
    </row>
    <row r="1289" customFormat="false" ht="14.65" hidden="false" customHeight="false" outlineLevel="0" collapsed="false">
      <c r="A1289" s="1" t="n">
        <v>1286</v>
      </c>
      <c r="B1289" s="1" t="s">
        <v>57</v>
      </c>
      <c r="C1289" s="1" t="n">
        <v>2413</v>
      </c>
      <c r="D1289" s="1" t="n">
        <v>13</v>
      </c>
      <c r="E1289" s="1" t="n">
        <v>2.4</v>
      </c>
      <c r="F1289" s="1" t="n">
        <v>6.1</v>
      </c>
      <c r="G1289" s="1" t="n">
        <v>7.9</v>
      </c>
      <c r="H1289" s="1" t="n">
        <v>24</v>
      </c>
      <c r="I1289" s="1" t="n">
        <v>61</v>
      </c>
      <c r="J1289" s="1" t="n">
        <v>79</v>
      </c>
      <c r="K1289" s="1" t="n">
        <f aca="false">(E1289*F1289*G1289)</f>
        <v>115.656</v>
      </c>
    </row>
    <row r="1290" customFormat="false" ht="14.65" hidden="false" customHeight="false" outlineLevel="0" collapsed="false">
      <c r="A1290" s="1" t="n">
        <v>1287</v>
      </c>
      <c r="B1290" s="1" t="s">
        <v>57</v>
      </c>
      <c r="C1290" s="1" t="n">
        <v>2414</v>
      </c>
      <c r="D1290" s="1" t="n">
        <v>14</v>
      </c>
      <c r="E1290" s="1" t="n">
        <v>3</v>
      </c>
      <c r="F1290" s="1" t="n">
        <v>13.4</v>
      </c>
      <c r="G1290" s="1" t="n">
        <v>13.4</v>
      </c>
      <c r="H1290" s="1" t="n">
        <v>30</v>
      </c>
      <c r="I1290" s="1" t="n">
        <v>134</v>
      </c>
      <c r="J1290" s="1" t="n">
        <v>134</v>
      </c>
      <c r="K1290" s="1" t="n">
        <f aca="false">(E1290*F1290*G1290)</f>
        <v>538.68</v>
      </c>
    </row>
    <row r="1291" customFormat="false" ht="14.65" hidden="false" customHeight="false" outlineLevel="0" collapsed="false">
      <c r="A1291" s="1" t="n">
        <v>1288</v>
      </c>
      <c r="B1291" s="1" t="s">
        <v>57</v>
      </c>
      <c r="C1291" s="1" t="n">
        <v>2415</v>
      </c>
      <c r="D1291" s="1" t="n">
        <v>15</v>
      </c>
      <c r="E1291" s="1" t="n">
        <v>7.5</v>
      </c>
      <c r="F1291" s="1" t="n">
        <v>50.2</v>
      </c>
      <c r="G1291" s="1" t="n">
        <v>158</v>
      </c>
      <c r="H1291" s="1" t="n">
        <v>75</v>
      </c>
      <c r="I1291" s="1" t="n">
        <v>502</v>
      </c>
      <c r="J1291" s="1" t="n">
        <v>1580</v>
      </c>
      <c r="K1291" s="1" t="n">
        <f aca="false">(E1291*F1291*G1291)</f>
        <v>59487</v>
      </c>
    </row>
    <row r="1292" customFormat="false" ht="14.65" hidden="false" customHeight="false" outlineLevel="0" collapsed="false">
      <c r="A1292" s="1" t="n">
        <v>1289</v>
      </c>
      <c r="B1292" s="1" t="s">
        <v>57</v>
      </c>
      <c r="C1292" s="1" t="n">
        <v>2416</v>
      </c>
      <c r="D1292" s="1" t="n">
        <v>16</v>
      </c>
      <c r="E1292" s="1"/>
      <c r="F1292" s="1"/>
      <c r="G1292" s="1"/>
      <c r="H1292" s="1"/>
      <c r="I1292" s="1"/>
      <c r="J1292" s="1"/>
      <c r="K1292" s="1"/>
    </row>
    <row r="1293" customFormat="false" ht="14.65" hidden="false" customHeight="false" outlineLevel="0" collapsed="false">
      <c r="A1293" s="1" t="n">
        <v>1290</v>
      </c>
      <c r="B1293" s="1" t="s">
        <v>57</v>
      </c>
      <c r="C1293" s="1" t="n">
        <v>2417</v>
      </c>
      <c r="D1293" s="1" t="n">
        <v>17</v>
      </c>
      <c r="E1293" s="1"/>
      <c r="F1293" s="1"/>
      <c r="G1293" s="1"/>
      <c r="H1293" s="1"/>
      <c r="I1293" s="1"/>
      <c r="J1293" s="1"/>
      <c r="K1293" s="1"/>
    </row>
    <row r="1294" customFormat="false" ht="14.65" hidden="false" customHeight="false" outlineLevel="0" collapsed="false">
      <c r="A1294" s="1" t="n">
        <v>1291</v>
      </c>
      <c r="B1294" s="1" t="s">
        <v>57</v>
      </c>
      <c r="C1294" s="1" t="n">
        <v>2418</v>
      </c>
      <c r="D1294" s="1" t="n">
        <v>18</v>
      </c>
      <c r="E1294" s="1" t="n">
        <v>1.8</v>
      </c>
      <c r="F1294" s="1" t="n">
        <v>5.1</v>
      </c>
      <c r="G1294" s="1" t="n">
        <v>6.8</v>
      </c>
      <c r="H1294" s="1" t="n">
        <v>18</v>
      </c>
      <c r="I1294" s="1" t="n">
        <v>51</v>
      </c>
      <c r="J1294" s="1" t="n">
        <v>68</v>
      </c>
      <c r="K1294" s="1" t="n">
        <f aca="false">(E1294*F1294*G1294)</f>
        <v>62.424</v>
      </c>
    </row>
    <row r="1295" customFormat="false" ht="14.65" hidden="false" customHeight="false" outlineLevel="0" collapsed="false">
      <c r="A1295" s="1" t="n">
        <v>1292</v>
      </c>
      <c r="B1295" s="1" t="s">
        <v>57</v>
      </c>
      <c r="C1295" s="1" t="n">
        <v>2419</v>
      </c>
      <c r="D1295" s="1" t="n">
        <v>19</v>
      </c>
      <c r="E1295" s="1" t="n">
        <v>4.8</v>
      </c>
      <c r="F1295" s="1" t="n">
        <v>8.1</v>
      </c>
      <c r="G1295" s="1" t="n">
        <v>10.4</v>
      </c>
      <c r="H1295" s="1" t="n">
        <v>48</v>
      </c>
      <c r="I1295" s="1" t="n">
        <v>81</v>
      </c>
      <c r="J1295" s="1" t="n">
        <v>104</v>
      </c>
      <c r="K1295" s="1" t="n">
        <f aca="false">(E1295*F1295*G1295)</f>
        <v>404.352</v>
      </c>
    </row>
    <row r="1296" customFormat="false" ht="14.65" hidden="false" customHeight="false" outlineLevel="0" collapsed="false">
      <c r="A1296" s="1" t="n">
        <v>1293</v>
      </c>
      <c r="B1296" s="1" t="s">
        <v>57</v>
      </c>
      <c r="C1296" s="1" t="n">
        <v>2420</v>
      </c>
      <c r="D1296" s="1" t="n">
        <v>20</v>
      </c>
      <c r="E1296" s="1" t="n">
        <v>3.8</v>
      </c>
      <c r="F1296" s="1" t="n">
        <v>13.5</v>
      </c>
      <c r="G1296" s="1" t="n">
        <v>18.4</v>
      </c>
      <c r="H1296" s="1" t="n">
        <v>38</v>
      </c>
      <c r="I1296" s="1" t="n">
        <v>135</v>
      </c>
      <c r="J1296" s="1" t="n">
        <v>184</v>
      </c>
      <c r="K1296" s="1" t="n">
        <f aca="false">(E1296*F1296*G1296)</f>
        <v>943.92</v>
      </c>
    </row>
    <row r="1297" customFormat="false" ht="14.65" hidden="false" customHeight="false" outlineLevel="0" collapsed="false">
      <c r="A1297" s="1" t="n">
        <v>1294</v>
      </c>
      <c r="B1297" s="1" t="s">
        <v>57</v>
      </c>
      <c r="C1297" s="1" t="n">
        <v>2421</v>
      </c>
      <c r="D1297" s="1" t="n">
        <v>21</v>
      </c>
      <c r="E1297" s="1" t="n">
        <v>7.5</v>
      </c>
      <c r="F1297" s="1" t="n">
        <v>19.5</v>
      </c>
      <c r="G1297" s="1" t="n">
        <v>39.2</v>
      </c>
      <c r="H1297" s="1" t="n">
        <v>75</v>
      </c>
      <c r="I1297" s="1" t="n">
        <v>195</v>
      </c>
      <c r="J1297" s="1" t="n">
        <v>392</v>
      </c>
      <c r="K1297" s="1" t="n">
        <f aca="false">(E1297*F1297*G1297)</f>
        <v>5733</v>
      </c>
    </row>
    <row r="1298" customFormat="false" ht="14.65" hidden="false" customHeight="false" outlineLevel="0" collapsed="false">
      <c r="A1298" s="1" t="n">
        <v>1295</v>
      </c>
      <c r="B1298" s="1" t="s">
        <v>57</v>
      </c>
      <c r="C1298" s="1" t="n">
        <v>2422</v>
      </c>
      <c r="D1298" s="1" t="n">
        <v>22</v>
      </c>
      <c r="E1298" s="1" t="n">
        <v>4.5</v>
      </c>
      <c r="F1298" s="1" t="n">
        <v>48.5</v>
      </c>
      <c r="G1298" s="1" t="n">
        <v>113</v>
      </c>
      <c r="H1298" s="1" t="n">
        <v>45</v>
      </c>
      <c r="I1298" s="1" t="n">
        <v>485</v>
      </c>
      <c r="J1298" s="1" t="n">
        <v>1130</v>
      </c>
      <c r="K1298" s="1" t="n">
        <f aca="false">(E1298*F1298*G1298)</f>
        <v>24662.25</v>
      </c>
    </row>
    <row r="1299" customFormat="false" ht="14.65" hidden="false" customHeight="false" outlineLevel="0" collapsed="false">
      <c r="A1299" s="1" t="n">
        <v>1296</v>
      </c>
      <c r="B1299" s="1" t="s">
        <v>57</v>
      </c>
      <c r="C1299" s="1" t="n">
        <v>2423</v>
      </c>
      <c r="D1299" s="1" t="n">
        <v>23</v>
      </c>
      <c r="E1299" s="1" t="n">
        <v>4.3</v>
      </c>
      <c r="F1299" s="1" t="n">
        <v>19.3</v>
      </c>
      <c r="G1299" s="1" t="n">
        <v>21.4</v>
      </c>
      <c r="H1299" s="1" t="n">
        <v>43</v>
      </c>
      <c r="I1299" s="1" t="n">
        <v>193</v>
      </c>
      <c r="J1299" s="1" t="n">
        <v>214</v>
      </c>
      <c r="K1299" s="1" t="n">
        <f aca="false">(E1299*F1299*G1299)</f>
        <v>1775.986</v>
      </c>
    </row>
    <row r="1300" customFormat="false" ht="14.65" hidden="false" customHeight="false" outlineLevel="0" collapsed="false">
      <c r="A1300" s="1" t="n">
        <v>1297</v>
      </c>
      <c r="B1300" s="1" t="s">
        <v>57</v>
      </c>
      <c r="C1300" s="1" t="n">
        <v>2424</v>
      </c>
      <c r="D1300" s="1" t="n">
        <v>24</v>
      </c>
      <c r="E1300" s="1" t="n">
        <v>13</v>
      </c>
      <c r="F1300" s="1" t="n">
        <v>13.5</v>
      </c>
      <c r="G1300" s="1" t="n">
        <v>33</v>
      </c>
      <c r="H1300" s="1" t="n">
        <v>130</v>
      </c>
      <c r="I1300" s="1" t="n">
        <v>135</v>
      </c>
      <c r="J1300" s="1" t="n">
        <v>330</v>
      </c>
      <c r="K1300" s="1" t="n">
        <f aca="false">(E1300*F1300*G1300)</f>
        <v>5791.5</v>
      </c>
    </row>
    <row r="1301" customFormat="false" ht="14.65" hidden="false" customHeight="false" outlineLevel="0" collapsed="false">
      <c r="A1301" s="1" t="n">
        <v>1298</v>
      </c>
      <c r="B1301" s="1" t="s">
        <v>57</v>
      </c>
      <c r="C1301" s="1" t="n">
        <v>2425</v>
      </c>
      <c r="D1301" s="1" t="n">
        <v>25</v>
      </c>
      <c r="E1301" s="1" t="n">
        <v>10.2</v>
      </c>
      <c r="F1301" s="1" t="n">
        <v>19.6</v>
      </c>
      <c r="G1301" s="1" t="n">
        <v>27.2</v>
      </c>
      <c r="H1301" s="1" t="n">
        <v>102</v>
      </c>
      <c r="I1301" s="1" t="n">
        <v>196</v>
      </c>
      <c r="J1301" s="1" t="n">
        <v>272</v>
      </c>
      <c r="K1301" s="1" t="n">
        <f aca="false">(E1301*F1301*G1301)</f>
        <v>5437.824</v>
      </c>
    </row>
    <row r="1302" customFormat="false" ht="14.65" hidden="false" customHeight="false" outlineLevel="0" collapsed="false">
      <c r="A1302" s="1" t="n">
        <v>1299</v>
      </c>
      <c r="B1302" s="1" t="s">
        <v>57</v>
      </c>
      <c r="C1302" s="1" t="n">
        <v>2426</v>
      </c>
      <c r="D1302" s="1" t="n">
        <v>26</v>
      </c>
      <c r="E1302" s="1" t="n">
        <v>6.4</v>
      </c>
      <c r="F1302" s="1" t="n">
        <v>22.8</v>
      </c>
      <c r="G1302" s="1" t="n">
        <v>27.8</v>
      </c>
      <c r="H1302" s="1" t="n">
        <v>64</v>
      </c>
      <c r="I1302" s="1" t="n">
        <v>228</v>
      </c>
      <c r="J1302" s="1" t="n">
        <v>278</v>
      </c>
      <c r="K1302" s="1" t="n">
        <f aca="false">(E1302*F1302*G1302)</f>
        <v>4056.576</v>
      </c>
    </row>
    <row r="1303" customFormat="false" ht="14.65" hidden="false" customHeight="false" outlineLevel="0" collapsed="false">
      <c r="A1303" s="1" t="n">
        <v>1300</v>
      </c>
      <c r="B1303" s="1" t="s">
        <v>57</v>
      </c>
      <c r="C1303" s="1" t="n">
        <v>2427</v>
      </c>
      <c r="D1303" s="1" t="n">
        <v>27</v>
      </c>
      <c r="E1303" s="1" t="n">
        <v>2.9</v>
      </c>
      <c r="F1303" s="1" t="n">
        <v>12</v>
      </c>
      <c r="G1303" s="1" t="n">
        <v>15.5</v>
      </c>
      <c r="H1303" s="1" t="n">
        <v>29</v>
      </c>
      <c r="I1303" s="1" t="n">
        <v>120</v>
      </c>
      <c r="J1303" s="1" t="n">
        <v>155</v>
      </c>
      <c r="K1303" s="1" t="n">
        <f aca="false">(E1303*F1303*G1303)</f>
        <v>539.4</v>
      </c>
    </row>
    <row r="1304" customFormat="false" ht="14.65" hidden="false" customHeight="false" outlineLevel="0" collapsed="false">
      <c r="A1304" s="1" t="n">
        <v>1301</v>
      </c>
      <c r="B1304" s="1" t="s">
        <v>57</v>
      </c>
      <c r="C1304" s="1" t="n">
        <v>2428</v>
      </c>
      <c r="D1304" s="1" t="n">
        <v>28</v>
      </c>
      <c r="E1304" s="1" t="n">
        <v>1</v>
      </c>
      <c r="F1304" s="1" t="n">
        <v>1.4</v>
      </c>
      <c r="G1304" s="1" t="n">
        <v>1.5</v>
      </c>
      <c r="H1304" s="1" t="n">
        <v>10</v>
      </c>
      <c r="I1304" s="1" t="n">
        <v>14</v>
      </c>
      <c r="J1304" s="1" t="n">
        <v>15</v>
      </c>
      <c r="K1304" s="1" t="n">
        <f aca="false">(E1304*F1304*G1304)</f>
        <v>2.1</v>
      </c>
    </row>
    <row r="1305" customFormat="false" ht="14.65" hidden="false" customHeight="false" outlineLevel="0" collapsed="false">
      <c r="A1305" s="1" t="n">
        <v>1302</v>
      </c>
      <c r="B1305" s="1" t="s">
        <v>57</v>
      </c>
      <c r="C1305" s="1" t="n">
        <v>2429</v>
      </c>
      <c r="D1305" s="1" t="n">
        <v>29</v>
      </c>
      <c r="E1305" s="1" t="n">
        <v>0.7</v>
      </c>
      <c r="F1305" s="1" t="n">
        <v>2.4</v>
      </c>
      <c r="G1305" s="1" t="n">
        <v>4.2</v>
      </c>
      <c r="H1305" s="1" t="n">
        <v>7</v>
      </c>
      <c r="I1305" s="1" t="n">
        <v>24</v>
      </c>
      <c r="J1305" s="1" t="n">
        <v>42</v>
      </c>
      <c r="K1305" s="1" t="n">
        <f aca="false">(E1305*F1305*G1305)</f>
        <v>7.056</v>
      </c>
    </row>
    <row r="1306" customFormat="false" ht="14.65" hidden="false" customHeight="false" outlineLevel="0" collapsed="false">
      <c r="A1306" s="1" t="n">
        <v>1303</v>
      </c>
      <c r="B1306" s="1" t="s">
        <v>57</v>
      </c>
      <c r="C1306" s="1" t="n">
        <v>2430</v>
      </c>
      <c r="D1306" s="1" t="n">
        <v>30</v>
      </c>
      <c r="E1306" s="1" t="n">
        <v>7.8</v>
      </c>
      <c r="F1306" s="1" t="n">
        <v>60</v>
      </c>
      <c r="G1306" s="1" t="n">
        <v>152</v>
      </c>
      <c r="H1306" s="1" t="n">
        <v>78</v>
      </c>
      <c r="I1306" s="1" t="n">
        <v>600</v>
      </c>
      <c r="J1306" s="1" t="n">
        <v>1520</v>
      </c>
      <c r="K1306" s="1" t="n">
        <f aca="false">(E1306*F1306*G1306)</f>
        <v>71136</v>
      </c>
    </row>
    <row r="1307" customFormat="false" ht="14.65" hidden="false" customHeight="false" outlineLevel="0" collapsed="false">
      <c r="A1307" s="1" t="n">
        <v>1304</v>
      </c>
      <c r="B1307" s="1" t="s">
        <v>57</v>
      </c>
      <c r="C1307" s="1" t="n">
        <v>2431</v>
      </c>
      <c r="D1307" s="1" t="n">
        <v>31</v>
      </c>
      <c r="E1307" s="1" t="n">
        <v>3</v>
      </c>
      <c r="F1307" s="1" t="n">
        <v>9</v>
      </c>
      <c r="G1307" s="1" t="n">
        <v>10.8</v>
      </c>
      <c r="H1307" s="1" t="n">
        <v>30</v>
      </c>
      <c r="I1307" s="1" t="n">
        <v>90</v>
      </c>
      <c r="J1307" s="1" t="n">
        <v>108</v>
      </c>
      <c r="K1307" s="1" t="n">
        <f aca="false">(E1307*F1307*G1307)</f>
        <v>291.6</v>
      </c>
    </row>
    <row r="1308" customFormat="false" ht="14.65" hidden="false" customHeight="false" outlineLevel="0" collapsed="false">
      <c r="A1308" s="1" t="n">
        <v>1305</v>
      </c>
      <c r="B1308" s="1" t="s">
        <v>57</v>
      </c>
      <c r="C1308" s="1" t="n">
        <v>2432</v>
      </c>
      <c r="D1308" s="1" t="n">
        <v>32</v>
      </c>
      <c r="E1308" s="1" t="n">
        <v>2.1</v>
      </c>
      <c r="F1308" s="1" t="n">
        <v>4.6</v>
      </c>
      <c r="G1308" s="1" t="n">
        <v>11.6</v>
      </c>
      <c r="H1308" s="1" t="n">
        <v>21</v>
      </c>
      <c r="I1308" s="1" t="n">
        <v>46</v>
      </c>
      <c r="J1308" s="1" t="n">
        <v>116</v>
      </c>
      <c r="K1308" s="1" t="n">
        <f aca="false">(E1308*F1308*G1308)</f>
        <v>112.056</v>
      </c>
    </row>
    <row r="1309" customFormat="false" ht="14.65" hidden="false" customHeight="false" outlineLevel="0" collapsed="false">
      <c r="A1309" s="1" t="n">
        <v>1306</v>
      </c>
      <c r="B1309" s="1" t="s">
        <v>57</v>
      </c>
      <c r="C1309" s="1" t="n">
        <v>2433</v>
      </c>
      <c r="D1309" s="1" t="n">
        <v>33</v>
      </c>
      <c r="E1309" s="1" t="n">
        <v>9</v>
      </c>
      <c r="F1309" s="1" t="n">
        <v>21.6</v>
      </c>
      <c r="G1309" s="1" t="n">
        <v>38</v>
      </c>
      <c r="H1309" s="1" t="n">
        <v>90</v>
      </c>
      <c r="I1309" s="1" t="n">
        <v>216</v>
      </c>
      <c r="J1309" s="1" t="n">
        <v>380</v>
      </c>
      <c r="K1309" s="1" t="n">
        <f aca="false">(E1309*F1309*G1309)</f>
        <v>7387.2</v>
      </c>
    </row>
    <row r="1310" customFormat="false" ht="14.65" hidden="false" customHeight="false" outlineLevel="0" collapsed="false">
      <c r="A1310" s="1" t="n">
        <v>1307</v>
      </c>
      <c r="B1310" s="1" t="s">
        <v>57</v>
      </c>
      <c r="C1310" s="1" t="n">
        <v>2434</v>
      </c>
      <c r="D1310" s="1" t="n">
        <v>34</v>
      </c>
      <c r="E1310" s="1" t="n">
        <v>2.8</v>
      </c>
      <c r="F1310" s="1" t="n">
        <v>17.2</v>
      </c>
      <c r="G1310" s="1" t="n">
        <v>22.4</v>
      </c>
      <c r="H1310" s="1" t="n">
        <v>28</v>
      </c>
      <c r="I1310" s="1" t="n">
        <v>172</v>
      </c>
      <c r="J1310" s="1" t="n">
        <v>224</v>
      </c>
      <c r="K1310" s="1" t="n">
        <f aca="false">(E1310*F1310*G1310)</f>
        <v>1078.784</v>
      </c>
    </row>
    <row r="1311" customFormat="false" ht="14.65" hidden="false" customHeight="false" outlineLevel="0" collapsed="false">
      <c r="A1311" s="1" t="n">
        <v>1308</v>
      </c>
      <c r="B1311" s="1" t="s">
        <v>57</v>
      </c>
      <c r="C1311" s="1" t="n">
        <v>2435</v>
      </c>
      <c r="D1311" s="1" t="n">
        <v>35</v>
      </c>
      <c r="E1311" s="1" t="n">
        <v>3.9</v>
      </c>
      <c r="F1311" s="1" t="n">
        <v>10.4</v>
      </c>
      <c r="G1311" s="1" t="n">
        <v>13.7</v>
      </c>
      <c r="H1311" s="1" t="n">
        <v>39</v>
      </c>
      <c r="I1311" s="1" t="n">
        <v>104</v>
      </c>
      <c r="J1311" s="1" t="n">
        <v>137</v>
      </c>
      <c r="K1311" s="1" t="n">
        <f aca="false">(E1311*F1311*G1311)</f>
        <v>555.672</v>
      </c>
    </row>
    <row r="1312" customFormat="false" ht="14.65" hidden="false" customHeight="false" outlineLevel="0" collapsed="false">
      <c r="A1312" s="1" t="n">
        <v>1309</v>
      </c>
      <c r="B1312" s="1" t="s">
        <v>57</v>
      </c>
      <c r="C1312" s="1" t="n">
        <v>2436</v>
      </c>
      <c r="D1312" s="1" t="n">
        <v>36</v>
      </c>
      <c r="E1312" s="1" t="n">
        <v>4.5</v>
      </c>
      <c r="F1312" s="1" t="n">
        <v>17.2</v>
      </c>
      <c r="G1312" s="1" t="n">
        <v>25.1</v>
      </c>
      <c r="H1312" s="1" t="n">
        <v>45</v>
      </c>
      <c r="I1312" s="1" t="n">
        <v>172</v>
      </c>
      <c r="J1312" s="1" t="n">
        <v>251</v>
      </c>
      <c r="K1312" s="1" t="n">
        <f aca="false">(E1312*F1312*G1312)</f>
        <v>1942.74</v>
      </c>
    </row>
    <row r="1313" customFormat="false" ht="14.65" hidden="false" customHeight="false" outlineLevel="0" collapsed="false">
      <c r="A1313" s="1" t="n">
        <v>1310</v>
      </c>
      <c r="B1313" s="1" t="s">
        <v>57</v>
      </c>
      <c r="C1313" s="1" t="n">
        <v>2437</v>
      </c>
      <c r="D1313" s="1" t="n">
        <v>37</v>
      </c>
      <c r="E1313" s="1" t="n">
        <v>13.5</v>
      </c>
      <c r="F1313" s="1" t="n">
        <v>56</v>
      </c>
      <c r="G1313" s="1" t="n">
        <v>82</v>
      </c>
      <c r="H1313" s="1" t="n">
        <v>135</v>
      </c>
      <c r="I1313" s="1" t="n">
        <v>560</v>
      </c>
      <c r="J1313" s="1" t="n">
        <v>820</v>
      </c>
      <c r="K1313" s="1" t="n">
        <f aca="false">(E1313*F1313*G1313)</f>
        <v>61992</v>
      </c>
    </row>
    <row r="1314" customFormat="false" ht="14.65" hidden="false" customHeight="false" outlineLevel="0" collapsed="false">
      <c r="A1314" s="1" t="n">
        <v>1311</v>
      </c>
      <c r="B1314" s="1" t="s">
        <v>57</v>
      </c>
      <c r="C1314" s="1" t="n">
        <v>2438</v>
      </c>
      <c r="D1314" s="1" t="n">
        <v>38</v>
      </c>
      <c r="E1314" s="1" t="n">
        <v>3.2</v>
      </c>
      <c r="F1314" s="1" t="n">
        <v>14.5</v>
      </c>
      <c r="G1314" s="1" t="n">
        <v>19.8</v>
      </c>
      <c r="H1314" s="1" t="n">
        <v>32</v>
      </c>
      <c r="I1314" s="1" t="n">
        <v>145</v>
      </c>
      <c r="J1314" s="1" t="n">
        <v>198</v>
      </c>
      <c r="K1314" s="1" t="n">
        <f aca="false">(E1314*F1314*G1314)</f>
        <v>918.72</v>
      </c>
    </row>
    <row r="1315" customFormat="false" ht="14.65" hidden="false" customHeight="false" outlineLevel="0" collapsed="false">
      <c r="A1315" s="1" t="n">
        <v>1312</v>
      </c>
      <c r="B1315" s="1" t="s">
        <v>57</v>
      </c>
      <c r="C1315" s="1" t="n">
        <v>2439</v>
      </c>
      <c r="D1315" s="1" t="n">
        <v>39</v>
      </c>
      <c r="E1315" s="1" t="n">
        <v>0.8</v>
      </c>
      <c r="F1315" s="1" t="n">
        <v>2.6</v>
      </c>
      <c r="G1315" s="1" t="n">
        <v>3.4</v>
      </c>
      <c r="H1315" s="1" t="n">
        <v>8</v>
      </c>
      <c r="I1315" s="1" t="n">
        <v>26</v>
      </c>
      <c r="J1315" s="1" t="n">
        <v>34</v>
      </c>
      <c r="K1315" s="1" t="n">
        <f aca="false">(E1315*F1315*G1315)</f>
        <v>7.072</v>
      </c>
    </row>
    <row r="1316" customFormat="false" ht="14.65" hidden="false" customHeight="false" outlineLevel="0" collapsed="false">
      <c r="A1316" s="1" t="n">
        <v>1313</v>
      </c>
      <c r="B1316" s="1" t="s">
        <v>57</v>
      </c>
      <c r="C1316" s="1" t="n">
        <v>2440</v>
      </c>
      <c r="D1316" s="1" t="n">
        <v>40</v>
      </c>
      <c r="E1316" s="1" t="n">
        <v>4.2</v>
      </c>
      <c r="F1316" s="1" t="n">
        <v>9.8</v>
      </c>
      <c r="G1316" s="1" t="n">
        <v>13.5</v>
      </c>
      <c r="H1316" s="1" t="n">
        <v>42</v>
      </c>
      <c r="I1316" s="1" t="n">
        <v>98</v>
      </c>
      <c r="J1316" s="1" t="n">
        <v>135</v>
      </c>
      <c r="K1316" s="1" t="n">
        <f aca="false">(E1316*F1316*G1316)</f>
        <v>555.66</v>
      </c>
    </row>
    <row r="1317" customFormat="false" ht="14.65" hidden="false" customHeight="false" outlineLevel="0" collapsed="false">
      <c r="A1317" s="1" t="n">
        <v>1314</v>
      </c>
      <c r="B1317" s="1" t="s">
        <v>57</v>
      </c>
      <c r="C1317" s="1" t="n">
        <v>2441</v>
      </c>
      <c r="D1317" s="1" t="n">
        <v>41</v>
      </c>
      <c r="E1317" s="1" t="n">
        <v>1.6</v>
      </c>
      <c r="F1317" s="1" t="n">
        <v>3.7</v>
      </c>
      <c r="G1317" s="1" t="n">
        <v>4.8</v>
      </c>
      <c r="H1317" s="1" t="n">
        <v>16</v>
      </c>
      <c r="I1317" s="1" t="n">
        <v>37</v>
      </c>
      <c r="J1317" s="1" t="n">
        <v>48</v>
      </c>
      <c r="K1317" s="1" t="n">
        <f aca="false">(E1317*F1317*G1317)</f>
        <v>28.416</v>
      </c>
    </row>
    <row r="1318" customFormat="false" ht="14.65" hidden="false" customHeight="false" outlineLevel="0" collapsed="false">
      <c r="A1318" s="1" t="n">
        <v>1315</v>
      </c>
      <c r="B1318" s="1" t="s">
        <v>57</v>
      </c>
      <c r="C1318" s="1" t="n">
        <v>2442</v>
      </c>
      <c r="D1318" s="1" t="n">
        <v>42</v>
      </c>
      <c r="E1318" s="1" t="n">
        <v>3</v>
      </c>
      <c r="F1318" s="1" t="n">
        <v>7.8</v>
      </c>
      <c r="G1318" s="1" t="n">
        <v>9.6</v>
      </c>
      <c r="H1318" s="1" t="n">
        <v>30</v>
      </c>
      <c r="I1318" s="1" t="n">
        <v>78</v>
      </c>
      <c r="J1318" s="1" t="n">
        <v>96</v>
      </c>
      <c r="K1318" s="1" t="n">
        <f aca="false">(E1318*F1318*G1318)</f>
        <v>224.64</v>
      </c>
    </row>
    <row r="1319" customFormat="false" ht="14.65" hidden="false" customHeight="false" outlineLevel="0" collapsed="false">
      <c r="A1319" s="1" t="n">
        <v>1316</v>
      </c>
      <c r="B1319" s="1" t="s">
        <v>57</v>
      </c>
      <c r="C1319" s="1" t="n">
        <v>2443</v>
      </c>
      <c r="D1319" s="1" t="n">
        <v>43</v>
      </c>
      <c r="E1319" s="1" t="n">
        <v>9</v>
      </c>
      <c r="F1319" s="1" t="n">
        <v>51.5</v>
      </c>
      <c r="G1319" s="1" t="n">
        <v>56</v>
      </c>
      <c r="H1319" s="1" t="n">
        <v>90</v>
      </c>
      <c r="I1319" s="1" t="n">
        <v>515</v>
      </c>
      <c r="J1319" s="1" t="n">
        <v>560</v>
      </c>
      <c r="K1319" s="1" t="n">
        <f aca="false">(E1319*F1319*G1319)</f>
        <v>25956</v>
      </c>
    </row>
    <row r="1320" customFormat="false" ht="14.65" hidden="false" customHeight="false" outlineLevel="0" collapsed="false">
      <c r="A1320" s="1" t="n">
        <v>1317</v>
      </c>
      <c r="B1320" s="1" t="s">
        <v>57</v>
      </c>
      <c r="C1320" s="1" t="n">
        <v>2444</v>
      </c>
      <c r="D1320" s="1" t="n">
        <v>44</v>
      </c>
      <c r="E1320" s="1" t="n">
        <v>11.8</v>
      </c>
      <c r="F1320" s="1" t="n">
        <v>13.5</v>
      </c>
      <c r="G1320" s="1" t="n">
        <v>16.8</v>
      </c>
      <c r="H1320" s="1" t="n">
        <v>118</v>
      </c>
      <c r="I1320" s="1" t="n">
        <v>135</v>
      </c>
      <c r="J1320" s="1" t="n">
        <v>168</v>
      </c>
      <c r="K1320" s="1" t="n">
        <f aca="false">(E1320*F1320*G1320)</f>
        <v>2676.24</v>
      </c>
    </row>
    <row r="1321" customFormat="false" ht="14.65" hidden="false" customHeight="false" outlineLevel="0" collapsed="false">
      <c r="A1321" s="1" t="n">
        <v>1318</v>
      </c>
      <c r="B1321" s="1" t="s">
        <v>57</v>
      </c>
      <c r="C1321" s="1" t="n">
        <v>2445</v>
      </c>
      <c r="D1321" s="1" t="n">
        <v>45</v>
      </c>
      <c r="E1321" s="1" t="n">
        <v>4.4</v>
      </c>
      <c r="F1321" s="1" t="n">
        <v>20.7</v>
      </c>
      <c r="G1321" s="1" t="n">
        <v>24.1</v>
      </c>
      <c r="H1321" s="1" t="n">
        <v>44</v>
      </c>
      <c r="I1321" s="1" t="n">
        <v>207</v>
      </c>
      <c r="J1321" s="1" t="n">
        <v>241</v>
      </c>
      <c r="K1321" s="1" t="n">
        <f aca="false">(E1321*F1321*G1321)</f>
        <v>2195.028</v>
      </c>
    </row>
    <row r="1322" customFormat="false" ht="14.65" hidden="false" customHeight="false" outlineLevel="0" collapsed="false">
      <c r="A1322" s="1" t="n">
        <v>1319</v>
      </c>
      <c r="B1322" s="1" t="s">
        <v>57</v>
      </c>
      <c r="C1322" s="1" t="n">
        <v>2446</v>
      </c>
      <c r="D1322" s="1" t="n">
        <v>46</v>
      </c>
      <c r="E1322" s="1" t="n">
        <v>0.9</v>
      </c>
      <c r="F1322" s="1" t="n">
        <v>2.6</v>
      </c>
      <c r="G1322" s="1" t="n">
        <v>5</v>
      </c>
      <c r="H1322" s="1" t="n">
        <v>9</v>
      </c>
      <c r="I1322" s="1" t="n">
        <v>26</v>
      </c>
      <c r="J1322" s="1" t="n">
        <v>50</v>
      </c>
      <c r="K1322" s="1" t="n">
        <f aca="false">(E1322*F1322*G1322)</f>
        <v>11.7</v>
      </c>
    </row>
    <row r="1323" customFormat="false" ht="14.65" hidden="false" customHeight="false" outlineLevel="0" collapsed="false">
      <c r="A1323" s="1" t="n">
        <v>1320</v>
      </c>
      <c r="B1323" s="1" t="s">
        <v>57</v>
      </c>
      <c r="C1323" s="1" t="n">
        <v>2447</v>
      </c>
      <c r="D1323" s="1" t="n">
        <v>47</v>
      </c>
      <c r="E1323" s="1" t="n">
        <v>9</v>
      </c>
      <c r="F1323" s="1" t="n">
        <v>45</v>
      </c>
      <c r="G1323" s="1" t="n">
        <v>64.5</v>
      </c>
      <c r="H1323" s="1" t="n">
        <v>90</v>
      </c>
      <c r="I1323" s="1" t="n">
        <v>450</v>
      </c>
      <c r="J1323" s="1" t="n">
        <v>645</v>
      </c>
      <c r="K1323" s="1" t="n">
        <f aca="false">(E1323*F1323*G1323)</f>
        <v>26122.5</v>
      </c>
    </row>
    <row r="1324" customFormat="false" ht="14.65" hidden="false" customHeight="false" outlineLevel="0" collapsed="false">
      <c r="A1324" s="1" t="n">
        <v>1321</v>
      </c>
      <c r="B1324" s="1" t="s">
        <v>57</v>
      </c>
      <c r="C1324" s="1" t="n">
        <v>2448</v>
      </c>
      <c r="D1324" s="1" t="n">
        <v>48</v>
      </c>
      <c r="E1324" s="1" t="n">
        <v>1</v>
      </c>
      <c r="F1324" s="1" t="n">
        <v>1.7</v>
      </c>
      <c r="G1324" s="1" t="n">
        <v>2.5</v>
      </c>
      <c r="H1324" s="1" t="n">
        <v>10</v>
      </c>
      <c r="I1324" s="1" t="n">
        <v>17</v>
      </c>
      <c r="J1324" s="1" t="n">
        <v>25</v>
      </c>
      <c r="K1324" s="1" t="n">
        <f aca="false">(E1324*F1324*G1324)</f>
        <v>4.25</v>
      </c>
    </row>
    <row r="1325" customFormat="false" ht="14.65" hidden="false" customHeight="false" outlineLevel="0" collapsed="false">
      <c r="A1325" s="1" t="n">
        <v>1322</v>
      </c>
      <c r="B1325" s="1" t="s">
        <v>57</v>
      </c>
      <c r="C1325" s="1" t="n">
        <v>2449</v>
      </c>
      <c r="D1325" s="1" t="n">
        <v>49</v>
      </c>
      <c r="E1325" s="1" t="n">
        <v>0.5</v>
      </c>
      <c r="F1325" s="1" t="n">
        <v>1.9</v>
      </c>
      <c r="G1325" s="1" t="n">
        <v>2.7</v>
      </c>
      <c r="H1325" s="1" t="n">
        <v>5</v>
      </c>
      <c r="I1325" s="1" t="n">
        <v>19</v>
      </c>
      <c r="J1325" s="1" t="n">
        <v>27</v>
      </c>
      <c r="K1325" s="1" t="n">
        <f aca="false">(E1325*F1325*G1325)</f>
        <v>2.565</v>
      </c>
    </row>
    <row r="1326" customFormat="false" ht="14.65" hidden="false" customHeight="false" outlineLevel="0" collapsed="false">
      <c r="A1326" s="1" t="n">
        <v>1323</v>
      </c>
      <c r="B1326" s="1" t="s">
        <v>57</v>
      </c>
      <c r="C1326" s="1" t="n">
        <v>2450</v>
      </c>
      <c r="D1326" s="1" t="n">
        <v>50</v>
      </c>
      <c r="E1326" s="1" t="n">
        <v>2.6</v>
      </c>
      <c r="F1326" s="1" t="n">
        <v>4.4</v>
      </c>
      <c r="G1326" s="1" t="n">
        <v>6.6</v>
      </c>
      <c r="H1326" s="1" t="n">
        <v>26</v>
      </c>
      <c r="I1326" s="1" t="n">
        <v>44</v>
      </c>
      <c r="J1326" s="1" t="n">
        <v>66</v>
      </c>
      <c r="K1326" s="1" t="n">
        <f aca="false">(E1326*F1326*G1326)</f>
        <v>75.504</v>
      </c>
    </row>
    <row r="1327" customFormat="false" ht="14.65" hidden="false" customHeight="false" outlineLevel="0" collapsed="false">
      <c r="A1327" s="1" t="n">
        <v>1324</v>
      </c>
      <c r="B1327" s="1" t="s">
        <v>57</v>
      </c>
      <c r="C1327" s="1" t="n">
        <v>2451</v>
      </c>
      <c r="D1327" s="1" t="n">
        <v>51</v>
      </c>
      <c r="E1327" s="1" t="n">
        <v>2.8</v>
      </c>
      <c r="F1327" s="1" t="n">
        <v>9.4</v>
      </c>
      <c r="G1327" s="1" t="n">
        <v>11.2</v>
      </c>
      <c r="H1327" s="1" t="n">
        <v>28</v>
      </c>
      <c r="I1327" s="1" t="n">
        <v>94</v>
      </c>
      <c r="J1327" s="1" t="n">
        <v>112</v>
      </c>
      <c r="K1327" s="1" t="n">
        <f aca="false">(E1327*F1327*G1327)</f>
        <v>294.784</v>
      </c>
    </row>
    <row r="1328" customFormat="false" ht="14.65" hidden="false" customHeight="false" outlineLevel="0" collapsed="false">
      <c r="A1328" s="1" t="n">
        <v>1325</v>
      </c>
      <c r="B1328" s="1" t="s">
        <v>57</v>
      </c>
      <c r="C1328" s="1" t="n">
        <v>2452</v>
      </c>
      <c r="D1328" s="1" t="n">
        <v>52</v>
      </c>
      <c r="E1328" s="1" t="n">
        <v>3.5</v>
      </c>
      <c r="F1328" s="1" t="n">
        <v>13.5</v>
      </c>
      <c r="G1328" s="1" t="n">
        <v>36</v>
      </c>
      <c r="H1328" s="1" t="n">
        <v>35</v>
      </c>
      <c r="I1328" s="1" t="n">
        <v>135</v>
      </c>
      <c r="J1328" s="1" t="n">
        <v>360</v>
      </c>
      <c r="K1328" s="1" t="n">
        <f aca="false">(E1328*F1328*G1328)</f>
        <v>1701</v>
      </c>
    </row>
    <row r="1329" customFormat="false" ht="14.65" hidden="false" customHeight="false" outlineLevel="0" collapsed="false">
      <c r="A1329" s="1" t="n">
        <v>1326</v>
      </c>
      <c r="B1329" s="1" t="s">
        <v>57</v>
      </c>
      <c r="C1329" s="1" t="n">
        <v>2453</v>
      </c>
      <c r="D1329" s="1" t="n">
        <v>53</v>
      </c>
      <c r="E1329" s="1" t="n">
        <v>1.9</v>
      </c>
      <c r="F1329" s="1" t="n">
        <v>2.9</v>
      </c>
      <c r="G1329" s="1" t="n">
        <v>3.9</v>
      </c>
      <c r="H1329" s="1" t="n">
        <v>19</v>
      </c>
      <c r="I1329" s="1" t="n">
        <v>29</v>
      </c>
      <c r="J1329" s="1" t="n">
        <v>39</v>
      </c>
      <c r="K1329" s="1" t="n">
        <f aca="false">(E1329*F1329*G1329)</f>
        <v>21.489</v>
      </c>
    </row>
    <row r="1330" customFormat="false" ht="14.65" hidden="false" customHeight="false" outlineLevel="0" collapsed="false">
      <c r="A1330" s="1" t="n">
        <v>1327</v>
      </c>
      <c r="B1330" s="1" t="s">
        <v>57</v>
      </c>
      <c r="C1330" s="1" t="n">
        <v>2454</v>
      </c>
      <c r="D1330" s="1" t="n">
        <v>54</v>
      </c>
      <c r="E1330" s="1" t="n">
        <v>3.2</v>
      </c>
      <c r="F1330" s="1" t="n">
        <v>5.1</v>
      </c>
      <c r="G1330" s="1" t="n">
        <v>10.1</v>
      </c>
      <c r="H1330" s="1" t="n">
        <v>32</v>
      </c>
      <c r="I1330" s="1" t="n">
        <v>51</v>
      </c>
      <c r="J1330" s="1" t="n">
        <v>101</v>
      </c>
      <c r="K1330" s="1" t="n">
        <f aca="false">(E1330*F1330*G1330)</f>
        <v>164.832</v>
      </c>
    </row>
    <row r="1331" customFormat="false" ht="14.65" hidden="false" customHeight="false" outlineLevel="0" collapsed="false">
      <c r="A1331" s="1" t="n">
        <v>1328</v>
      </c>
      <c r="B1331" s="1" t="s">
        <v>57</v>
      </c>
      <c r="C1331" s="1" t="n">
        <v>2455</v>
      </c>
      <c r="D1331" s="1" t="n">
        <v>55</v>
      </c>
      <c r="E1331" s="1" t="n">
        <v>1.8</v>
      </c>
      <c r="F1331" s="1" t="n">
        <v>2</v>
      </c>
      <c r="G1331" s="1" t="n">
        <v>3.6</v>
      </c>
      <c r="H1331" s="1" t="n">
        <v>18</v>
      </c>
      <c r="I1331" s="1" t="n">
        <v>20</v>
      </c>
      <c r="J1331" s="1" t="n">
        <v>36</v>
      </c>
      <c r="K1331" s="1" t="n">
        <f aca="false">(E1331*F1331*G1331)</f>
        <v>12.96</v>
      </c>
    </row>
    <row r="1332" customFormat="false" ht="14.65" hidden="false" customHeight="false" outlineLevel="0" collapsed="false">
      <c r="A1332" s="1" t="n">
        <v>1329</v>
      </c>
      <c r="B1332" s="1" t="s">
        <v>57</v>
      </c>
      <c r="C1332" s="1" t="n">
        <v>2456</v>
      </c>
      <c r="D1332" s="1" t="n">
        <v>56</v>
      </c>
      <c r="E1332" s="1" t="n">
        <v>15.5</v>
      </c>
      <c r="F1332" s="1" t="n">
        <v>28.5</v>
      </c>
      <c r="G1332" s="1" t="n">
        <v>40</v>
      </c>
      <c r="H1332" s="1" t="n">
        <v>155</v>
      </c>
      <c r="I1332" s="1" t="n">
        <v>285</v>
      </c>
      <c r="J1332" s="1" t="n">
        <v>400</v>
      </c>
      <c r="K1332" s="1" t="n">
        <f aca="false">(E1332*F1332*G1332)</f>
        <v>17670</v>
      </c>
    </row>
    <row r="1333" customFormat="false" ht="14.65" hidden="false" customHeight="false" outlineLevel="0" collapsed="false">
      <c r="A1333" s="1" t="n">
        <v>1330</v>
      </c>
      <c r="B1333" s="1" t="s">
        <v>58</v>
      </c>
      <c r="C1333" s="1" t="n">
        <v>2501</v>
      </c>
      <c r="D1333" s="1" t="n">
        <v>1</v>
      </c>
      <c r="E1333" s="1"/>
      <c r="F1333" s="1"/>
      <c r="G1333" s="1"/>
      <c r="H1333" s="1"/>
      <c r="I1333" s="1"/>
      <c r="J1333" s="1"/>
      <c r="K1333" s="1"/>
    </row>
    <row r="1334" customFormat="false" ht="14.65" hidden="false" customHeight="false" outlineLevel="0" collapsed="false">
      <c r="A1334" s="1" t="n">
        <v>1331</v>
      </c>
      <c r="B1334" s="1" t="s">
        <v>58</v>
      </c>
      <c r="C1334" s="1" t="n">
        <v>2502</v>
      </c>
      <c r="D1334" s="1" t="n">
        <v>2</v>
      </c>
      <c r="E1334" s="1"/>
      <c r="F1334" s="1"/>
      <c r="G1334" s="1"/>
      <c r="H1334" s="1"/>
      <c r="I1334" s="1"/>
      <c r="J1334" s="1"/>
      <c r="K1334" s="1"/>
    </row>
    <row r="1335" customFormat="false" ht="14.65" hidden="false" customHeight="false" outlineLevel="0" collapsed="false">
      <c r="A1335" s="1" t="n">
        <v>1332</v>
      </c>
      <c r="B1335" s="1" t="s">
        <v>58</v>
      </c>
      <c r="C1335" s="1" t="n">
        <v>2503</v>
      </c>
      <c r="D1335" s="1" t="n">
        <v>3</v>
      </c>
      <c r="E1335" s="1"/>
      <c r="F1335" s="1"/>
      <c r="G1335" s="1"/>
      <c r="H1335" s="1"/>
      <c r="I1335" s="1"/>
      <c r="J1335" s="1"/>
      <c r="K1335" s="1"/>
    </row>
    <row r="1336" customFormat="false" ht="14.65" hidden="false" customHeight="false" outlineLevel="0" collapsed="false">
      <c r="A1336" s="1" t="n">
        <v>1333</v>
      </c>
      <c r="B1336" s="1" t="s">
        <v>58</v>
      </c>
      <c r="C1336" s="1" t="n">
        <v>2504</v>
      </c>
      <c r="D1336" s="1" t="n">
        <v>4</v>
      </c>
      <c r="E1336" s="1"/>
      <c r="F1336" s="1"/>
      <c r="G1336" s="1"/>
      <c r="H1336" s="1"/>
      <c r="I1336" s="1"/>
      <c r="J1336" s="1"/>
      <c r="K1336" s="1"/>
    </row>
    <row r="1337" customFormat="false" ht="14.65" hidden="false" customHeight="false" outlineLevel="0" collapsed="false">
      <c r="A1337" s="1" t="n">
        <v>1334</v>
      </c>
      <c r="B1337" s="1" t="s">
        <v>58</v>
      </c>
      <c r="C1337" s="1" t="n">
        <v>2505</v>
      </c>
      <c r="D1337" s="1" t="n">
        <v>5</v>
      </c>
      <c r="E1337" s="1"/>
      <c r="F1337" s="1"/>
      <c r="G1337" s="1"/>
      <c r="H1337" s="1"/>
      <c r="I1337" s="1"/>
      <c r="J1337" s="1"/>
      <c r="K1337" s="1"/>
    </row>
    <row r="1338" customFormat="false" ht="14.65" hidden="false" customHeight="false" outlineLevel="0" collapsed="false">
      <c r="A1338" s="1" t="n">
        <v>1335</v>
      </c>
      <c r="B1338" s="1" t="s">
        <v>58</v>
      </c>
      <c r="C1338" s="1" t="n">
        <v>2506</v>
      </c>
      <c r="D1338" s="1" t="n">
        <v>6</v>
      </c>
      <c r="E1338" s="1"/>
      <c r="F1338" s="1"/>
      <c r="G1338" s="1"/>
      <c r="H1338" s="1"/>
      <c r="I1338" s="1"/>
      <c r="J1338" s="1"/>
      <c r="K1338" s="1"/>
    </row>
    <row r="1339" customFormat="false" ht="14.65" hidden="false" customHeight="false" outlineLevel="0" collapsed="false">
      <c r="A1339" s="1" t="n">
        <v>1336</v>
      </c>
      <c r="B1339" s="1" t="s">
        <v>58</v>
      </c>
      <c r="C1339" s="1" t="n">
        <v>2507</v>
      </c>
      <c r="D1339" s="1" t="n">
        <v>7</v>
      </c>
      <c r="E1339" s="1"/>
      <c r="F1339" s="1"/>
      <c r="G1339" s="1"/>
      <c r="H1339" s="1"/>
      <c r="I1339" s="1"/>
      <c r="J1339" s="1"/>
      <c r="K1339" s="1"/>
    </row>
    <row r="1340" customFormat="false" ht="14.65" hidden="false" customHeight="false" outlineLevel="0" collapsed="false">
      <c r="A1340" s="1" t="n">
        <v>1337</v>
      </c>
      <c r="B1340" s="1" t="s">
        <v>58</v>
      </c>
      <c r="C1340" s="1" t="n">
        <v>2508</v>
      </c>
      <c r="D1340" s="1" t="n">
        <v>8</v>
      </c>
      <c r="E1340" s="1" t="n">
        <v>3.9</v>
      </c>
      <c r="F1340" s="1" t="n">
        <v>9.5</v>
      </c>
      <c r="G1340" s="1" t="n">
        <v>14.9</v>
      </c>
      <c r="H1340" s="1" t="n">
        <v>39</v>
      </c>
      <c r="I1340" s="1" t="n">
        <v>95</v>
      </c>
      <c r="J1340" s="1" t="n">
        <v>149</v>
      </c>
      <c r="K1340" s="1" t="n">
        <f aca="false">(E1340*F1340*G1340)</f>
        <v>552.045</v>
      </c>
    </row>
    <row r="1341" customFormat="false" ht="14.65" hidden="false" customHeight="false" outlineLevel="0" collapsed="false">
      <c r="A1341" s="1" t="n">
        <v>1338</v>
      </c>
      <c r="B1341" s="1" t="s">
        <v>58</v>
      </c>
      <c r="C1341" s="1" t="n">
        <v>2509</v>
      </c>
      <c r="D1341" s="1" t="n">
        <v>9</v>
      </c>
      <c r="E1341" s="1" t="n">
        <v>1.8</v>
      </c>
      <c r="F1341" s="1" t="n">
        <v>2.4</v>
      </c>
      <c r="G1341" s="1" t="n">
        <v>3.6</v>
      </c>
      <c r="H1341" s="1" t="n">
        <v>18</v>
      </c>
      <c r="I1341" s="1" t="n">
        <v>24</v>
      </c>
      <c r="J1341" s="1" t="n">
        <v>36</v>
      </c>
      <c r="K1341" s="1" t="n">
        <f aca="false">(E1341*F1341*G1341)</f>
        <v>15.552</v>
      </c>
    </row>
    <row r="1342" customFormat="false" ht="14.65" hidden="false" customHeight="false" outlineLevel="0" collapsed="false">
      <c r="A1342" s="1" t="n">
        <v>1339</v>
      </c>
      <c r="B1342" s="1" t="s">
        <v>58</v>
      </c>
      <c r="C1342" s="1" t="n">
        <v>2510</v>
      </c>
      <c r="D1342" s="1" t="n">
        <v>10</v>
      </c>
      <c r="E1342" s="1" t="n">
        <v>2.9</v>
      </c>
      <c r="F1342" s="1" t="n">
        <v>15.5</v>
      </c>
      <c r="G1342" s="1" t="n">
        <v>21.9</v>
      </c>
      <c r="H1342" s="1" t="n">
        <v>29</v>
      </c>
      <c r="I1342" s="1" t="n">
        <v>155</v>
      </c>
      <c r="J1342" s="1" t="n">
        <v>219</v>
      </c>
      <c r="K1342" s="1" t="n">
        <f aca="false">(E1342*F1342*G1342)</f>
        <v>984.405</v>
      </c>
    </row>
    <row r="1343" customFormat="false" ht="14.65" hidden="false" customHeight="false" outlineLevel="0" collapsed="false">
      <c r="A1343" s="1" t="n">
        <v>1340</v>
      </c>
      <c r="B1343" s="1" t="s">
        <v>58</v>
      </c>
      <c r="C1343" s="1" t="n">
        <v>2511</v>
      </c>
      <c r="D1343" s="1" t="n">
        <v>11</v>
      </c>
      <c r="E1343" s="1" t="n">
        <v>8</v>
      </c>
      <c r="F1343" s="1" t="n">
        <v>38</v>
      </c>
      <c r="G1343" s="1" t="n">
        <v>66.5</v>
      </c>
      <c r="H1343" s="1" t="n">
        <v>80</v>
      </c>
      <c r="I1343" s="1" t="n">
        <v>380</v>
      </c>
      <c r="J1343" s="1" t="n">
        <v>665</v>
      </c>
      <c r="K1343" s="1" t="n">
        <f aca="false">(E1343*F1343*G1343)</f>
        <v>20216</v>
      </c>
    </row>
    <row r="1344" customFormat="false" ht="14.65" hidden="false" customHeight="false" outlineLevel="0" collapsed="false">
      <c r="A1344" s="1" t="n">
        <v>1341</v>
      </c>
      <c r="B1344" s="1" t="s">
        <v>58</v>
      </c>
      <c r="C1344" s="1" t="n">
        <v>2512</v>
      </c>
      <c r="D1344" s="1" t="n">
        <v>12</v>
      </c>
      <c r="E1344" s="1" t="n">
        <v>18</v>
      </c>
      <c r="F1344" s="1" t="n">
        <v>27</v>
      </c>
      <c r="G1344" s="1" t="n">
        <v>94</v>
      </c>
      <c r="H1344" s="1" t="n">
        <v>180</v>
      </c>
      <c r="I1344" s="1" t="n">
        <v>270</v>
      </c>
      <c r="J1344" s="1" t="n">
        <v>940</v>
      </c>
      <c r="K1344" s="1" t="n">
        <f aca="false">(E1344*F1344*G1344)</f>
        <v>45684</v>
      </c>
    </row>
    <row r="1345" customFormat="false" ht="14.65" hidden="false" customHeight="false" outlineLevel="0" collapsed="false">
      <c r="A1345" s="1" t="n">
        <v>1342</v>
      </c>
      <c r="B1345" s="1" t="s">
        <v>58</v>
      </c>
      <c r="C1345" s="1" t="n">
        <v>2513</v>
      </c>
      <c r="D1345" s="1" t="n">
        <v>13</v>
      </c>
      <c r="E1345" s="1" t="n">
        <v>6.5</v>
      </c>
      <c r="F1345" s="1" t="n">
        <v>34</v>
      </c>
      <c r="G1345" s="1" t="n">
        <v>55</v>
      </c>
      <c r="H1345" s="1" t="n">
        <v>65</v>
      </c>
      <c r="I1345" s="1" t="n">
        <v>340</v>
      </c>
      <c r="J1345" s="1" t="n">
        <v>550</v>
      </c>
      <c r="K1345" s="1" t="n">
        <f aca="false">(E1345*F1345*G1345)</f>
        <v>12155</v>
      </c>
    </row>
    <row r="1346" customFormat="false" ht="14.65" hidden="false" customHeight="false" outlineLevel="0" collapsed="false">
      <c r="A1346" s="1" t="n">
        <v>1343</v>
      </c>
      <c r="B1346" s="1" t="s">
        <v>58</v>
      </c>
      <c r="C1346" s="1" t="n">
        <v>2514</v>
      </c>
      <c r="D1346" s="1" t="n">
        <v>14</v>
      </c>
      <c r="E1346" s="1" t="n">
        <v>3.5</v>
      </c>
      <c r="F1346" s="1" t="n">
        <v>18.5</v>
      </c>
      <c r="G1346" s="1" t="n">
        <v>20</v>
      </c>
      <c r="H1346" s="1" t="n">
        <v>35</v>
      </c>
      <c r="I1346" s="1" t="n">
        <v>185</v>
      </c>
      <c r="J1346" s="1" t="n">
        <v>200</v>
      </c>
      <c r="K1346" s="1" t="n">
        <f aca="false">(E1346*F1346*G1346)</f>
        <v>1295</v>
      </c>
    </row>
    <row r="1347" customFormat="false" ht="14.65" hidden="false" customHeight="false" outlineLevel="0" collapsed="false">
      <c r="A1347" s="1" t="n">
        <v>1344</v>
      </c>
      <c r="B1347" s="1" t="s">
        <v>58</v>
      </c>
      <c r="C1347" s="1" t="n">
        <v>2515</v>
      </c>
      <c r="D1347" s="1" t="n">
        <v>15</v>
      </c>
      <c r="E1347" s="1" t="n">
        <v>6</v>
      </c>
      <c r="F1347" s="1" t="n">
        <v>26</v>
      </c>
      <c r="G1347" s="1" t="n">
        <v>54.5</v>
      </c>
      <c r="H1347" s="1" t="n">
        <v>60</v>
      </c>
      <c r="I1347" s="1" t="n">
        <v>260</v>
      </c>
      <c r="J1347" s="1" t="n">
        <v>545</v>
      </c>
      <c r="K1347" s="1" t="n">
        <f aca="false">(E1347*F1347*G1347)</f>
        <v>8502</v>
      </c>
    </row>
    <row r="1348" customFormat="false" ht="14.65" hidden="false" customHeight="false" outlineLevel="0" collapsed="false">
      <c r="A1348" s="1" t="n">
        <v>1345</v>
      </c>
      <c r="B1348" s="1" t="s">
        <v>58</v>
      </c>
      <c r="C1348" s="1" t="n">
        <v>2516</v>
      </c>
      <c r="D1348" s="1" t="n">
        <v>16</v>
      </c>
      <c r="E1348" s="1" t="n">
        <v>15.6</v>
      </c>
      <c r="F1348" s="1" t="n">
        <v>17.5</v>
      </c>
      <c r="G1348" s="1" t="n">
        <v>71</v>
      </c>
      <c r="H1348" s="1" t="n">
        <v>156</v>
      </c>
      <c r="I1348" s="1" t="n">
        <v>175</v>
      </c>
      <c r="J1348" s="1" t="n">
        <v>710</v>
      </c>
      <c r="K1348" s="1" t="n">
        <f aca="false">(E1348*F1348*G1348)</f>
        <v>19383</v>
      </c>
    </row>
    <row r="1349" customFormat="false" ht="14.65" hidden="false" customHeight="false" outlineLevel="0" collapsed="false">
      <c r="A1349" s="1" t="n">
        <v>1346</v>
      </c>
      <c r="B1349" s="1" t="s">
        <v>58</v>
      </c>
      <c r="C1349" s="1" t="n">
        <v>2517</v>
      </c>
      <c r="D1349" s="1" t="n">
        <v>17</v>
      </c>
      <c r="E1349" s="1" t="n">
        <v>7</v>
      </c>
      <c r="F1349" s="1" t="n">
        <v>28</v>
      </c>
      <c r="G1349" s="1" t="n">
        <v>40</v>
      </c>
      <c r="H1349" s="1" t="n">
        <v>70</v>
      </c>
      <c r="I1349" s="1" t="n">
        <v>280</v>
      </c>
      <c r="J1349" s="1" t="n">
        <v>400</v>
      </c>
      <c r="K1349" s="1" t="n">
        <f aca="false">(E1349*F1349*G1349)</f>
        <v>7840</v>
      </c>
    </row>
    <row r="1350" customFormat="false" ht="14.65" hidden="false" customHeight="false" outlineLevel="0" collapsed="false">
      <c r="A1350" s="1" t="n">
        <v>1347</v>
      </c>
      <c r="B1350" s="1" t="s">
        <v>58</v>
      </c>
      <c r="C1350" s="1" t="n">
        <v>2518</v>
      </c>
      <c r="D1350" s="1" t="n">
        <v>18</v>
      </c>
      <c r="E1350" s="1" t="n">
        <v>3.4</v>
      </c>
      <c r="F1350" s="1" t="n">
        <v>15</v>
      </c>
      <c r="G1350" s="1" t="n">
        <v>15.4</v>
      </c>
      <c r="H1350" s="1" t="n">
        <v>34</v>
      </c>
      <c r="I1350" s="1" t="n">
        <v>150</v>
      </c>
      <c r="J1350" s="1" t="n">
        <v>154</v>
      </c>
      <c r="K1350" s="1" t="n">
        <f aca="false">(E1350*F1350*G1350)</f>
        <v>785.4</v>
      </c>
    </row>
    <row r="1351" customFormat="false" ht="14.65" hidden="false" customHeight="false" outlineLevel="0" collapsed="false">
      <c r="A1351" s="1" t="n">
        <v>1348</v>
      </c>
      <c r="B1351" s="1" t="s">
        <v>58</v>
      </c>
      <c r="C1351" s="1" t="n">
        <v>2519</v>
      </c>
      <c r="D1351" s="1" t="n">
        <v>19</v>
      </c>
      <c r="E1351" s="1" t="n">
        <v>6.6</v>
      </c>
      <c r="F1351" s="1" t="n">
        <v>18.2</v>
      </c>
      <c r="G1351" s="1" t="n">
        <v>30.2</v>
      </c>
      <c r="H1351" s="1" t="n">
        <v>66</v>
      </c>
      <c r="I1351" s="1" t="n">
        <v>182</v>
      </c>
      <c r="J1351" s="1" t="n">
        <v>302</v>
      </c>
      <c r="K1351" s="1" t="n">
        <f aca="false">(E1351*F1351*G1351)</f>
        <v>3627.624</v>
      </c>
    </row>
    <row r="1352" customFormat="false" ht="14.65" hidden="false" customHeight="false" outlineLevel="0" collapsed="false">
      <c r="A1352" s="1" t="n">
        <v>1349</v>
      </c>
      <c r="B1352" s="1" t="s">
        <v>58</v>
      </c>
      <c r="C1352" s="1" t="n">
        <v>2520</v>
      </c>
      <c r="D1352" s="1" t="n">
        <v>20</v>
      </c>
      <c r="E1352" s="1" t="n">
        <v>0.9</v>
      </c>
      <c r="F1352" s="1" t="n">
        <v>3.1</v>
      </c>
      <c r="G1352" s="1" t="n">
        <v>4.3</v>
      </c>
      <c r="H1352" s="1" t="n">
        <v>9</v>
      </c>
      <c r="I1352" s="1" t="n">
        <v>31</v>
      </c>
      <c r="J1352" s="1" t="n">
        <v>43</v>
      </c>
      <c r="K1352" s="1" t="n">
        <f aca="false">(E1352*F1352*G1352)</f>
        <v>11.997</v>
      </c>
    </row>
    <row r="1353" customFormat="false" ht="14.65" hidden="false" customHeight="false" outlineLevel="0" collapsed="false">
      <c r="A1353" s="1" t="n">
        <v>1350</v>
      </c>
      <c r="B1353" s="1" t="s">
        <v>58</v>
      </c>
      <c r="C1353" s="1" t="n">
        <v>2521</v>
      </c>
      <c r="D1353" s="1" t="n">
        <v>21</v>
      </c>
      <c r="E1353" s="1" t="n">
        <v>15.2</v>
      </c>
      <c r="F1353" s="1" t="n">
        <v>22.6</v>
      </c>
      <c r="G1353" s="1" t="n">
        <v>37.6</v>
      </c>
      <c r="H1353" s="1" t="n">
        <v>152</v>
      </c>
      <c r="I1353" s="1" t="n">
        <v>226</v>
      </c>
      <c r="J1353" s="1" t="n">
        <v>376</v>
      </c>
      <c r="K1353" s="1" t="n">
        <f aca="false">(E1353*F1353*G1353)</f>
        <v>12916.352</v>
      </c>
    </row>
    <row r="1354" customFormat="false" ht="14.65" hidden="false" customHeight="false" outlineLevel="0" collapsed="false">
      <c r="A1354" s="1" t="n">
        <v>1351</v>
      </c>
      <c r="B1354" s="1" t="s">
        <v>58</v>
      </c>
      <c r="C1354" s="1" t="n">
        <v>2522</v>
      </c>
      <c r="D1354" s="1" t="n">
        <v>22</v>
      </c>
      <c r="E1354" s="1" t="n">
        <v>8.5</v>
      </c>
      <c r="F1354" s="1" t="n">
        <v>12.9</v>
      </c>
      <c r="G1354" s="1" t="n">
        <v>25.6</v>
      </c>
      <c r="H1354" s="1" t="n">
        <v>85</v>
      </c>
      <c r="I1354" s="1" t="n">
        <v>129</v>
      </c>
      <c r="J1354" s="1" t="n">
        <v>256</v>
      </c>
      <c r="K1354" s="1" t="n">
        <f aca="false">(E1354*F1354*G1354)</f>
        <v>2807.04</v>
      </c>
    </row>
    <row r="1355" customFormat="false" ht="14.65" hidden="false" customHeight="false" outlineLevel="0" collapsed="false">
      <c r="A1355" s="1" t="n">
        <v>1352</v>
      </c>
      <c r="B1355" s="1" t="s">
        <v>58</v>
      </c>
      <c r="C1355" s="1" t="n">
        <v>2523</v>
      </c>
      <c r="D1355" s="1" t="n">
        <v>23</v>
      </c>
      <c r="E1355" s="1" t="n">
        <v>0.9</v>
      </c>
      <c r="F1355" s="1" t="n">
        <v>5.1</v>
      </c>
      <c r="G1355" s="1" t="n">
        <v>5.4</v>
      </c>
      <c r="H1355" s="1" t="n">
        <v>9</v>
      </c>
      <c r="I1355" s="1" t="n">
        <v>51</v>
      </c>
      <c r="J1355" s="1" t="n">
        <v>54</v>
      </c>
      <c r="K1355" s="1" t="n">
        <f aca="false">(E1355*F1355*G1355)</f>
        <v>24.786</v>
      </c>
    </row>
    <row r="1356" customFormat="false" ht="14.65" hidden="false" customHeight="false" outlineLevel="0" collapsed="false">
      <c r="A1356" s="1" t="n">
        <v>1353</v>
      </c>
      <c r="B1356" s="1" t="s">
        <v>58</v>
      </c>
      <c r="C1356" s="1" t="n">
        <v>2524</v>
      </c>
      <c r="D1356" s="1" t="n">
        <v>24</v>
      </c>
      <c r="E1356" s="1" t="n">
        <v>2.9</v>
      </c>
      <c r="F1356" s="1" t="n">
        <v>27.2</v>
      </c>
      <c r="G1356" s="1" t="n">
        <v>32.6</v>
      </c>
      <c r="H1356" s="1" t="n">
        <v>29</v>
      </c>
      <c r="I1356" s="1" t="n">
        <v>272</v>
      </c>
      <c r="J1356" s="1" t="n">
        <v>326</v>
      </c>
      <c r="K1356" s="1" t="n">
        <f aca="false">(E1356*F1356*G1356)</f>
        <v>2571.488</v>
      </c>
    </row>
    <row r="1357" customFormat="false" ht="14.65" hidden="false" customHeight="false" outlineLevel="0" collapsed="false">
      <c r="A1357" s="1" t="n">
        <v>1354</v>
      </c>
      <c r="B1357" s="1" t="s">
        <v>58</v>
      </c>
      <c r="C1357" s="1" t="n">
        <v>2525</v>
      </c>
      <c r="D1357" s="1" t="n">
        <v>25</v>
      </c>
      <c r="E1357" s="1" t="n">
        <v>1.3</v>
      </c>
      <c r="F1357" s="1" t="n">
        <v>6.9</v>
      </c>
      <c r="G1357" s="1" t="n">
        <v>13.2</v>
      </c>
      <c r="H1357" s="1" t="n">
        <v>13</v>
      </c>
      <c r="I1357" s="1" t="n">
        <v>69</v>
      </c>
      <c r="J1357" s="1" t="n">
        <v>132</v>
      </c>
      <c r="K1357" s="1" t="n">
        <f aca="false">(E1357*F1357*G1357)</f>
        <v>118.404</v>
      </c>
    </row>
    <row r="1358" customFormat="false" ht="14.65" hidden="false" customHeight="false" outlineLevel="0" collapsed="false">
      <c r="A1358" s="1" t="n">
        <v>1355</v>
      </c>
      <c r="B1358" s="1" t="s">
        <v>58</v>
      </c>
      <c r="C1358" s="1" t="n">
        <v>2526</v>
      </c>
      <c r="D1358" s="1" t="n">
        <v>26</v>
      </c>
      <c r="E1358" s="1" t="n">
        <v>2.2</v>
      </c>
      <c r="F1358" s="1" t="n">
        <v>10.4</v>
      </c>
      <c r="G1358" s="1" t="n">
        <v>12.5</v>
      </c>
      <c r="H1358" s="1" t="n">
        <v>22</v>
      </c>
      <c r="I1358" s="1" t="n">
        <v>104</v>
      </c>
      <c r="J1358" s="1" t="n">
        <v>125</v>
      </c>
      <c r="K1358" s="1" t="n">
        <f aca="false">(E1358*F1358*G1358)</f>
        <v>286</v>
      </c>
    </row>
    <row r="1359" customFormat="false" ht="14.65" hidden="false" customHeight="false" outlineLevel="0" collapsed="false">
      <c r="A1359" s="1" t="n">
        <v>1356</v>
      </c>
      <c r="B1359" s="1" t="s">
        <v>58</v>
      </c>
      <c r="C1359" s="1" t="n">
        <v>2527</v>
      </c>
      <c r="D1359" s="1" t="n">
        <v>27</v>
      </c>
      <c r="E1359" s="1" t="n">
        <v>5.5</v>
      </c>
      <c r="F1359" s="1" t="n">
        <v>21.5</v>
      </c>
      <c r="G1359" s="1" t="n">
        <v>85.6</v>
      </c>
      <c r="H1359" s="1" t="n">
        <v>55</v>
      </c>
      <c r="I1359" s="1" t="n">
        <v>215</v>
      </c>
      <c r="J1359" s="1" t="n">
        <v>856</v>
      </c>
      <c r="K1359" s="1" t="n">
        <f aca="false">(E1359*F1359*G1359)</f>
        <v>10122.2</v>
      </c>
    </row>
    <row r="1360" customFormat="false" ht="14.65" hidden="false" customHeight="false" outlineLevel="0" collapsed="false">
      <c r="A1360" s="1" t="n">
        <v>1357</v>
      </c>
      <c r="B1360" s="1" t="s">
        <v>58</v>
      </c>
      <c r="C1360" s="1" t="n">
        <v>2528</v>
      </c>
      <c r="D1360" s="1" t="n">
        <v>28</v>
      </c>
      <c r="E1360" s="1" t="n">
        <v>0.9</v>
      </c>
      <c r="F1360" s="1" t="n">
        <v>5.6</v>
      </c>
      <c r="G1360" s="1" t="n">
        <v>6.4</v>
      </c>
      <c r="H1360" s="1" t="n">
        <v>9</v>
      </c>
      <c r="I1360" s="1" t="n">
        <v>56</v>
      </c>
      <c r="J1360" s="1" t="n">
        <v>64</v>
      </c>
      <c r="K1360" s="1" t="n">
        <f aca="false">(E1360*F1360*G1360)</f>
        <v>32.256</v>
      </c>
    </row>
    <row r="1361" customFormat="false" ht="14.65" hidden="false" customHeight="false" outlineLevel="0" collapsed="false">
      <c r="A1361" s="1" t="n">
        <v>1358</v>
      </c>
      <c r="B1361" s="1" t="s">
        <v>58</v>
      </c>
      <c r="C1361" s="1" t="n">
        <v>2529</v>
      </c>
      <c r="D1361" s="1" t="n">
        <v>29</v>
      </c>
      <c r="E1361" s="1" t="n">
        <v>8.5</v>
      </c>
      <c r="F1361" s="1" t="n">
        <v>12.2</v>
      </c>
      <c r="G1361" s="1" t="n">
        <v>35.2</v>
      </c>
      <c r="H1361" s="1" t="n">
        <v>85</v>
      </c>
      <c r="I1361" s="1" t="n">
        <v>122</v>
      </c>
      <c r="J1361" s="1" t="n">
        <v>352</v>
      </c>
      <c r="K1361" s="1" t="n">
        <f aca="false">(E1361*F1361*G1361)</f>
        <v>3650.24</v>
      </c>
    </row>
    <row r="1362" customFormat="false" ht="14.65" hidden="false" customHeight="false" outlineLevel="0" collapsed="false">
      <c r="A1362" s="1" t="n">
        <v>1359</v>
      </c>
      <c r="B1362" s="1" t="s">
        <v>58</v>
      </c>
      <c r="C1362" s="1" t="n">
        <v>2530</v>
      </c>
      <c r="D1362" s="1" t="n">
        <v>30</v>
      </c>
      <c r="E1362" s="1" t="n">
        <v>3.8</v>
      </c>
      <c r="F1362" s="1" t="n">
        <v>10</v>
      </c>
      <c r="G1362" s="1" t="n">
        <v>29.4</v>
      </c>
      <c r="H1362" s="1" t="n">
        <v>38</v>
      </c>
      <c r="I1362" s="1" t="n">
        <v>100</v>
      </c>
      <c r="J1362" s="1" t="n">
        <v>294</v>
      </c>
      <c r="K1362" s="1" t="n">
        <f aca="false">(E1362*F1362*G1362)</f>
        <v>1117.2</v>
      </c>
    </row>
    <row r="1363" customFormat="false" ht="14.65" hidden="false" customHeight="false" outlineLevel="0" collapsed="false">
      <c r="A1363" s="1" t="n">
        <v>1360</v>
      </c>
      <c r="B1363" s="1" t="s">
        <v>58</v>
      </c>
      <c r="C1363" s="1" t="n">
        <v>2531</v>
      </c>
      <c r="D1363" s="1" t="n">
        <v>31</v>
      </c>
      <c r="E1363" s="1" t="n">
        <v>2.9</v>
      </c>
      <c r="F1363" s="1" t="n">
        <v>6.5</v>
      </c>
      <c r="G1363" s="1" t="n">
        <v>12.9</v>
      </c>
      <c r="H1363" s="1" t="n">
        <v>29</v>
      </c>
      <c r="I1363" s="1" t="n">
        <v>65</v>
      </c>
      <c r="J1363" s="1" t="n">
        <v>129</v>
      </c>
      <c r="K1363" s="1" t="n">
        <f aca="false">(E1363*F1363*G1363)</f>
        <v>243.165</v>
      </c>
    </row>
    <row r="1364" customFormat="false" ht="14.65" hidden="false" customHeight="false" outlineLevel="0" collapsed="false">
      <c r="A1364" s="1" t="n">
        <v>1361</v>
      </c>
      <c r="B1364" s="1" t="s">
        <v>58</v>
      </c>
      <c r="C1364" s="1" t="n">
        <v>2532</v>
      </c>
      <c r="D1364" s="1" t="n">
        <v>32</v>
      </c>
      <c r="E1364" s="1" t="n">
        <v>1.7</v>
      </c>
      <c r="F1364" s="1" t="n">
        <v>12.7</v>
      </c>
      <c r="G1364" s="1" t="n">
        <v>13.9</v>
      </c>
      <c r="H1364" s="1" t="n">
        <v>17</v>
      </c>
      <c r="I1364" s="1" t="n">
        <v>127</v>
      </c>
      <c r="J1364" s="1" t="n">
        <v>139</v>
      </c>
      <c r="K1364" s="1" t="n">
        <f aca="false">(E1364*F1364*G1364)</f>
        <v>300.101</v>
      </c>
    </row>
    <row r="1365" customFormat="false" ht="14.65" hidden="false" customHeight="false" outlineLevel="0" collapsed="false">
      <c r="A1365" s="1" t="n">
        <v>1362</v>
      </c>
      <c r="B1365" s="1" t="s">
        <v>58</v>
      </c>
      <c r="C1365" s="1" t="n">
        <v>2533</v>
      </c>
      <c r="D1365" s="1" t="n">
        <v>33</v>
      </c>
      <c r="E1365" s="1"/>
      <c r="F1365" s="1"/>
      <c r="G1365" s="1"/>
      <c r="H1365" s="1"/>
      <c r="I1365" s="1"/>
      <c r="J1365" s="1"/>
      <c r="K1365" s="1"/>
    </row>
    <row r="1366" customFormat="false" ht="14.65" hidden="false" customHeight="false" outlineLevel="0" collapsed="false">
      <c r="A1366" s="1" t="n">
        <v>1363</v>
      </c>
      <c r="B1366" s="1" t="s">
        <v>58</v>
      </c>
      <c r="C1366" s="1" t="n">
        <v>2534</v>
      </c>
      <c r="D1366" s="1" t="n">
        <v>34</v>
      </c>
      <c r="E1366" s="1" t="n">
        <v>8.2</v>
      </c>
      <c r="F1366" s="1" t="n">
        <v>26</v>
      </c>
      <c r="G1366" s="1" t="n">
        <v>41.8</v>
      </c>
      <c r="H1366" s="1" t="n">
        <v>82</v>
      </c>
      <c r="I1366" s="1" t="n">
        <v>260</v>
      </c>
      <c r="J1366" s="1" t="n">
        <v>418</v>
      </c>
      <c r="K1366" s="1" t="n">
        <f aca="false">(E1366*F1366*G1366)</f>
        <v>8911.76</v>
      </c>
    </row>
    <row r="1367" customFormat="false" ht="14.65" hidden="false" customHeight="false" outlineLevel="0" collapsed="false">
      <c r="A1367" s="1" t="n">
        <v>1364</v>
      </c>
      <c r="B1367" s="1" t="s">
        <v>58</v>
      </c>
      <c r="C1367" s="1" t="n">
        <v>2535</v>
      </c>
      <c r="D1367" s="1" t="n">
        <v>35</v>
      </c>
      <c r="E1367" s="1" t="n">
        <v>3.4</v>
      </c>
      <c r="F1367" s="1" t="n">
        <v>21.5</v>
      </c>
      <c r="G1367" s="1" t="n">
        <v>23.6</v>
      </c>
      <c r="H1367" s="1" t="n">
        <v>34</v>
      </c>
      <c r="I1367" s="1" t="n">
        <v>215</v>
      </c>
      <c r="J1367" s="1" t="n">
        <v>236</v>
      </c>
      <c r="K1367" s="1" t="n">
        <f aca="false">(E1367*F1367*G1367)</f>
        <v>1725.16</v>
      </c>
    </row>
    <row r="1368" customFormat="false" ht="14.65" hidden="false" customHeight="false" outlineLevel="0" collapsed="false">
      <c r="A1368" s="1" t="n">
        <v>1365</v>
      </c>
      <c r="B1368" s="1" t="s">
        <v>58</v>
      </c>
      <c r="C1368" s="1" t="n">
        <v>2536</v>
      </c>
      <c r="D1368" s="1" t="n">
        <v>36</v>
      </c>
      <c r="E1368" s="1" t="n">
        <v>13.1</v>
      </c>
      <c r="F1368" s="1" t="n">
        <v>24.6</v>
      </c>
      <c r="G1368" s="1" t="n">
        <v>43.6</v>
      </c>
      <c r="H1368" s="1" t="n">
        <v>131</v>
      </c>
      <c r="I1368" s="1" t="n">
        <v>246</v>
      </c>
      <c r="J1368" s="1" t="n">
        <v>436</v>
      </c>
      <c r="K1368" s="1" t="n">
        <f aca="false">(E1368*F1368*G1368)</f>
        <v>14050.536</v>
      </c>
    </row>
    <row r="1369" customFormat="false" ht="14.65" hidden="false" customHeight="false" outlineLevel="0" collapsed="false">
      <c r="A1369" s="1" t="n">
        <v>1366</v>
      </c>
      <c r="B1369" s="1" t="s">
        <v>58</v>
      </c>
      <c r="C1369" s="1" t="n">
        <v>2537</v>
      </c>
      <c r="D1369" s="1" t="n">
        <v>37</v>
      </c>
      <c r="E1369" s="1" t="n">
        <v>1.2</v>
      </c>
      <c r="F1369" s="1" t="n">
        <v>2.4</v>
      </c>
      <c r="G1369" s="1" t="n">
        <v>4.2</v>
      </c>
      <c r="H1369" s="1" t="n">
        <v>12</v>
      </c>
      <c r="I1369" s="1" t="n">
        <v>24</v>
      </c>
      <c r="J1369" s="1" t="n">
        <v>42</v>
      </c>
      <c r="K1369" s="1" t="n">
        <f aca="false">(E1369*F1369*G1369)</f>
        <v>12.096</v>
      </c>
    </row>
    <row r="1370" customFormat="false" ht="14.65" hidden="false" customHeight="false" outlineLevel="0" collapsed="false">
      <c r="A1370" s="1" t="n">
        <v>1367</v>
      </c>
      <c r="B1370" s="1" t="s">
        <v>58</v>
      </c>
      <c r="C1370" s="1" t="n">
        <v>2538</v>
      </c>
      <c r="D1370" s="1" t="n">
        <v>38</v>
      </c>
      <c r="E1370" s="1" t="n">
        <v>8.5</v>
      </c>
      <c r="F1370" s="1" t="n">
        <v>22.2</v>
      </c>
      <c r="G1370" s="1" t="n">
        <v>36.6</v>
      </c>
      <c r="H1370" s="1" t="n">
        <v>85</v>
      </c>
      <c r="I1370" s="1" t="n">
        <v>222</v>
      </c>
      <c r="J1370" s="1" t="n">
        <v>366</v>
      </c>
      <c r="K1370" s="1" t="n">
        <f aca="false">(E1370*F1370*G1370)</f>
        <v>6906.42</v>
      </c>
    </row>
    <row r="1371" customFormat="false" ht="14.65" hidden="false" customHeight="false" outlineLevel="0" collapsed="false">
      <c r="A1371" s="1" t="n">
        <v>1368</v>
      </c>
      <c r="B1371" s="1" t="s">
        <v>58</v>
      </c>
      <c r="C1371" s="1" t="n">
        <v>2539</v>
      </c>
      <c r="D1371" s="1" t="n">
        <v>39</v>
      </c>
      <c r="E1371" s="1" t="n">
        <v>1.8</v>
      </c>
      <c r="F1371" s="1" t="n">
        <v>42.5</v>
      </c>
      <c r="G1371" s="1" t="n">
        <v>107</v>
      </c>
      <c r="H1371" s="1" t="n">
        <v>18</v>
      </c>
      <c r="I1371" s="1" t="n">
        <v>425</v>
      </c>
      <c r="J1371" s="1" t="n">
        <v>1070</v>
      </c>
      <c r="K1371" s="1" t="n">
        <f aca="false">(E1371*F1371*G1371)</f>
        <v>8185.5</v>
      </c>
    </row>
    <row r="1372" customFormat="false" ht="14.65" hidden="false" customHeight="false" outlineLevel="0" collapsed="false">
      <c r="A1372" s="1" t="n">
        <v>1369</v>
      </c>
      <c r="B1372" s="1" t="s">
        <v>58</v>
      </c>
      <c r="C1372" s="1" t="n">
        <v>2540</v>
      </c>
      <c r="D1372" s="1" t="n">
        <v>40</v>
      </c>
      <c r="E1372" s="1" t="n">
        <v>3.4</v>
      </c>
      <c r="F1372" s="1" t="n">
        <v>12.1</v>
      </c>
      <c r="G1372" s="1" t="n">
        <v>14.6</v>
      </c>
      <c r="H1372" s="1" t="n">
        <v>34</v>
      </c>
      <c r="I1372" s="1" t="n">
        <v>121</v>
      </c>
      <c r="J1372" s="1" t="n">
        <v>146</v>
      </c>
      <c r="K1372" s="1" t="n">
        <f aca="false">(E1372*F1372*G1372)</f>
        <v>600.644</v>
      </c>
    </row>
    <row r="1373" customFormat="false" ht="14.65" hidden="false" customHeight="false" outlineLevel="0" collapsed="false">
      <c r="A1373" s="1" t="n">
        <v>1370</v>
      </c>
      <c r="B1373" s="1" t="s">
        <v>58</v>
      </c>
      <c r="C1373" s="1" t="n">
        <v>2541</v>
      </c>
      <c r="D1373" s="1" t="n">
        <v>41</v>
      </c>
      <c r="E1373" s="1" t="n">
        <v>14.5</v>
      </c>
      <c r="F1373" s="1" t="n">
        <v>14.5</v>
      </c>
      <c r="G1373" s="1" t="n">
        <v>46.1</v>
      </c>
      <c r="H1373" s="1" t="n">
        <v>145</v>
      </c>
      <c r="I1373" s="1" t="n">
        <v>145</v>
      </c>
      <c r="J1373" s="1" t="n">
        <v>461</v>
      </c>
      <c r="K1373" s="1" t="n">
        <f aca="false">(E1373*F1373*G1373)</f>
        <v>9692.525</v>
      </c>
    </row>
    <row r="1374" customFormat="false" ht="14.65" hidden="false" customHeight="false" outlineLevel="0" collapsed="false">
      <c r="A1374" s="1" t="n">
        <v>1371</v>
      </c>
      <c r="B1374" s="1" t="s">
        <v>58</v>
      </c>
      <c r="C1374" s="1" t="n">
        <v>2542</v>
      </c>
      <c r="D1374" s="1" t="n">
        <v>42</v>
      </c>
      <c r="E1374" s="1" t="n">
        <v>2.4</v>
      </c>
      <c r="F1374" s="1" t="n">
        <v>7.9</v>
      </c>
      <c r="G1374" s="1" t="n">
        <v>11.4</v>
      </c>
      <c r="H1374" s="1" t="n">
        <v>24</v>
      </c>
      <c r="I1374" s="1" t="n">
        <v>79</v>
      </c>
      <c r="J1374" s="1" t="n">
        <v>114</v>
      </c>
      <c r="K1374" s="1" t="n">
        <f aca="false">(E1374*F1374*G1374)</f>
        <v>216.144</v>
      </c>
    </row>
    <row r="1375" customFormat="false" ht="14.65" hidden="false" customHeight="false" outlineLevel="0" collapsed="false">
      <c r="A1375" s="1" t="n">
        <v>1372</v>
      </c>
      <c r="B1375" s="1" t="s">
        <v>58</v>
      </c>
      <c r="C1375" s="1" t="n">
        <v>2543</v>
      </c>
      <c r="D1375" s="1" t="n">
        <v>43</v>
      </c>
      <c r="E1375" s="1" t="n">
        <v>6.4</v>
      </c>
      <c r="F1375" s="1" t="n">
        <v>9.8</v>
      </c>
      <c r="G1375" s="1" t="n">
        <v>19.5</v>
      </c>
      <c r="H1375" s="1" t="n">
        <v>64</v>
      </c>
      <c r="I1375" s="1" t="n">
        <v>98</v>
      </c>
      <c r="J1375" s="1" t="n">
        <v>195</v>
      </c>
      <c r="K1375" s="1" t="n">
        <f aca="false">(E1375*F1375*G1375)</f>
        <v>1223.04</v>
      </c>
    </row>
    <row r="1376" customFormat="false" ht="14.65" hidden="false" customHeight="false" outlineLevel="0" collapsed="false">
      <c r="A1376" s="1" t="n">
        <v>1373</v>
      </c>
      <c r="B1376" s="1" t="s">
        <v>58</v>
      </c>
      <c r="C1376" s="1" t="n">
        <v>2544</v>
      </c>
      <c r="D1376" s="1" t="n">
        <v>44</v>
      </c>
      <c r="E1376" s="1" t="n">
        <v>6.5</v>
      </c>
      <c r="F1376" s="1" t="n">
        <v>25.2</v>
      </c>
      <c r="G1376" s="1" t="n">
        <v>53</v>
      </c>
      <c r="H1376" s="1" t="n">
        <v>65</v>
      </c>
      <c r="I1376" s="1" t="n">
        <v>252</v>
      </c>
      <c r="J1376" s="1" t="n">
        <v>530</v>
      </c>
      <c r="K1376" s="1" t="n">
        <f aca="false">(E1376*F1376*G1376)</f>
        <v>8681.4</v>
      </c>
    </row>
    <row r="1377" customFormat="false" ht="14.65" hidden="false" customHeight="false" outlineLevel="0" collapsed="false">
      <c r="A1377" s="1" t="n">
        <v>1374</v>
      </c>
      <c r="B1377" s="1" t="s">
        <v>58</v>
      </c>
      <c r="C1377" s="1" t="n">
        <v>2545</v>
      </c>
      <c r="D1377" s="1" t="n">
        <v>45</v>
      </c>
      <c r="E1377" s="1" t="n">
        <v>3.5</v>
      </c>
      <c r="F1377" s="1" t="n">
        <v>18.6</v>
      </c>
      <c r="G1377" s="1" t="n">
        <v>25.2</v>
      </c>
      <c r="H1377" s="1" t="n">
        <v>35</v>
      </c>
      <c r="I1377" s="1" t="n">
        <v>186</v>
      </c>
      <c r="J1377" s="1" t="n">
        <v>252</v>
      </c>
      <c r="K1377" s="1" t="n">
        <f aca="false">(E1377*F1377*G1377)</f>
        <v>1640.52</v>
      </c>
    </row>
    <row r="1378" customFormat="false" ht="14.65" hidden="false" customHeight="false" outlineLevel="0" collapsed="false">
      <c r="A1378" s="1" t="n">
        <v>1375</v>
      </c>
      <c r="B1378" s="1" t="s">
        <v>58</v>
      </c>
      <c r="C1378" s="1" t="n">
        <v>2546</v>
      </c>
      <c r="D1378" s="1" t="n">
        <v>46</v>
      </c>
      <c r="E1378" s="1" t="n">
        <v>11.6</v>
      </c>
      <c r="F1378" s="1" t="n">
        <v>16</v>
      </c>
      <c r="G1378" s="1" t="n">
        <v>23.2</v>
      </c>
      <c r="H1378" s="1" t="n">
        <v>116</v>
      </c>
      <c r="I1378" s="1" t="n">
        <v>160</v>
      </c>
      <c r="J1378" s="1" t="n">
        <v>232</v>
      </c>
      <c r="K1378" s="1" t="n">
        <f aca="false">(E1378*F1378*G1378)</f>
        <v>4305.92</v>
      </c>
    </row>
    <row r="1379" customFormat="false" ht="14.65" hidden="false" customHeight="false" outlineLevel="0" collapsed="false">
      <c r="A1379" s="1" t="n">
        <v>1376</v>
      </c>
      <c r="B1379" s="1" t="s">
        <v>58</v>
      </c>
      <c r="C1379" s="1" t="n">
        <v>2547</v>
      </c>
      <c r="D1379" s="1" t="n">
        <v>47</v>
      </c>
      <c r="E1379" s="1" t="n">
        <v>2.5</v>
      </c>
      <c r="F1379" s="1" t="n">
        <v>16</v>
      </c>
      <c r="G1379" s="1" t="n">
        <v>17.9</v>
      </c>
      <c r="H1379" s="1" t="n">
        <v>25</v>
      </c>
      <c r="I1379" s="1" t="n">
        <v>160</v>
      </c>
      <c r="J1379" s="1" t="n">
        <v>179</v>
      </c>
      <c r="K1379" s="1" t="n">
        <f aca="false">(E1379*F1379*G1379)</f>
        <v>716</v>
      </c>
    </row>
    <row r="1380" customFormat="false" ht="14.65" hidden="false" customHeight="false" outlineLevel="0" collapsed="false">
      <c r="A1380" s="1" t="n">
        <v>1377</v>
      </c>
      <c r="B1380" s="1" t="s">
        <v>58</v>
      </c>
      <c r="C1380" s="1" t="n">
        <v>2548</v>
      </c>
      <c r="D1380" s="1" t="n">
        <v>48</v>
      </c>
      <c r="E1380" s="1" t="n">
        <v>8.4</v>
      </c>
      <c r="F1380" s="1" t="n">
        <v>13.9</v>
      </c>
      <c r="G1380" s="1" t="n">
        <v>57.4</v>
      </c>
      <c r="H1380" s="1" t="n">
        <v>84</v>
      </c>
      <c r="I1380" s="1" t="n">
        <v>139</v>
      </c>
      <c r="J1380" s="1" t="n">
        <v>574</v>
      </c>
      <c r="K1380" s="1" t="n">
        <f aca="false">(E1380*F1380*G1380)</f>
        <v>6702.024</v>
      </c>
    </row>
    <row r="1381" customFormat="false" ht="14.65" hidden="false" customHeight="false" outlineLevel="0" collapsed="false">
      <c r="A1381" s="1" t="n">
        <v>1378</v>
      </c>
      <c r="B1381" s="1" t="s">
        <v>58</v>
      </c>
      <c r="C1381" s="1" t="n">
        <v>2549</v>
      </c>
      <c r="D1381" s="1" t="n">
        <v>49</v>
      </c>
      <c r="E1381" s="1" t="n">
        <v>1.9</v>
      </c>
      <c r="F1381" s="1" t="n">
        <v>7.7</v>
      </c>
      <c r="G1381" s="1" t="n">
        <v>9.5</v>
      </c>
      <c r="H1381" s="1" t="n">
        <v>19</v>
      </c>
      <c r="I1381" s="1" t="n">
        <v>77</v>
      </c>
      <c r="J1381" s="1" t="n">
        <v>95</v>
      </c>
      <c r="K1381" s="1" t="n">
        <f aca="false">(E1381*F1381*G1381)</f>
        <v>138.985</v>
      </c>
    </row>
    <row r="1382" customFormat="false" ht="14.65" hidden="false" customHeight="false" outlineLevel="0" collapsed="false">
      <c r="A1382" s="1" t="n">
        <v>1379</v>
      </c>
      <c r="B1382" s="1" t="s">
        <v>58</v>
      </c>
      <c r="C1382" s="1" t="n">
        <v>2550</v>
      </c>
      <c r="D1382" s="1" t="n">
        <v>50</v>
      </c>
      <c r="E1382" s="1" t="n">
        <v>0.9</v>
      </c>
      <c r="F1382" s="1" t="n">
        <v>4.6</v>
      </c>
      <c r="G1382" s="1" t="n">
        <v>6.9</v>
      </c>
      <c r="H1382" s="1" t="n">
        <v>9</v>
      </c>
      <c r="I1382" s="1" t="n">
        <v>46</v>
      </c>
      <c r="J1382" s="1" t="n">
        <v>69</v>
      </c>
      <c r="K1382" s="1" t="n">
        <f aca="false">(E1382*F1382*G1382)</f>
        <v>28.566</v>
      </c>
    </row>
    <row r="1383" customFormat="false" ht="14.65" hidden="false" customHeight="false" outlineLevel="0" collapsed="false">
      <c r="A1383" s="1" t="n">
        <v>1380</v>
      </c>
      <c r="B1383" s="1" t="s">
        <v>58</v>
      </c>
      <c r="C1383" s="1" t="n">
        <v>2551</v>
      </c>
      <c r="D1383" s="1" t="n">
        <v>51</v>
      </c>
      <c r="E1383" s="1" t="n">
        <v>12.5</v>
      </c>
      <c r="F1383" s="1" t="n">
        <v>55.5</v>
      </c>
      <c r="G1383" s="1" t="n">
        <v>98.5</v>
      </c>
      <c r="H1383" s="1" t="n">
        <v>125</v>
      </c>
      <c r="I1383" s="1" t="n">
        <v>555</v>
      </c>
      <c r="J1383" s="1" t="n">
        <v>985</v>
      </c>
      <c r="K1383" s="1" t="n">
        <f aca="false">(E1383*F1383*G1383)</f>
        <v>68334.375</v>
      </c>
    </row>
    <row r="1384" customFormat="false" ht="14.65" hidden="false" customHeight="false" outlineLevel="0" collapsed="false">
      <c r="A1384" s="1" t="n">
        <v>1381</v>
      </c>
      <c r="B1384" s="1" t="s">
        <v>58</v>
      </c>
      <c r="C1384" s="1" t="n">
        <v>2552</v>
      </c>
      <c r="D1384" s="1" t="n">
        <v>52</v>
      </c>
      <c r="E1384" s="1" t="n">
        <v>2.6</v>
      </c>
      <c r="F1384" s="1" t="n">
        <v>16.5</v>
      </c>
      <c r="G1384" s="1" t="n">
        <v>24.7</v>
      </c>
      <c r="H1384" s="1" t="n">
        <v>26</v>
      </c>
      <c r="I1384" s="1" t="n">
        <v>165</v>
      </c>
      <c r="J1384" s="1" t="n">
        <v>247</v>
      </c>
      <c r="K1384" s="1" t="n">
        <f aca="false">(E1384*F1384*G1384)</f>
        <v>1059.63</v>
      </c>
    </row>
    <row r="1385" customFormat="false" ht="14.65" hidden="false" customHeight="false" outlineLevel="0" collapsed="false">
      <c r="A1385" s="1" t="n">
        <v>1382</v>
      </c>
      <c r="B1385" s="1" t="s">
        <v>58</v>
      </c>
      <c r="C1385" s="1" t="n">
        <v>2553</v>
      </c>
      <c r="D1385" s="1" t="n">
        <v>53</v>
      </c>
      <c r="E1385" s="1" t="n">
        <v>1.9</v>
      </c>
      <c r="F1385" s="1" t="n">
        <v>9.5</v>
      </c>
      <c r="G1385" s="1" t="n">
        <v>12.9</v>
      </c>
      <c r="H1385" s="1" t="n">
        <v>19</v>
      </c>
      <c r="I1385" s="1" t="n">
        <v>95</v>
      </c>
      <c r="J1385" s="1" t="n">
        <v>129</v>
      </c>
      <c r="K1385" s="1" t="n">
        <f aca="false">(E1385*F1385*G1385)</f>
        <v>232.845</v>
      </c>
    </row>
    <row r="1386" customFormat="false" ht="14.65" hidden="false" customHeight="false" outlineLevel="0" collapsed="false">
      <c r="A1386" s="1" t="n">
        <v>1383</v>
      </c>
      <c r="B1386" s="1" t="s">
        <v>58</v>
      </c>
      <c r="C1386" s="1" t="n">
        <v>2554</v>
      </c>
      <c r="D1386" s="1" t="n">
        <v>54</v>
      </c>
      <c r="E1386" s="1" t="n">
        <v>6.8</v>
      </c>
      <c r="F1386" s="1" t="n">
        <v>29</v>
      </c>
      <c r="G1386" s="1" t="n">
        <v>42.2</v>
      </c>
      <c r="H1386" s="1" t="n">
        <v>68</v>
      </c>
      <c r="I1386" s="1" t="n">
        <v>290</v>
      </c>
      <c r="J1386" s="1" t="n">
        <v>422</v>
      </c>
      <c r="K1386" s="1" t="n">
        <f aca="false">(E1386*F1386*G1386)</f>
        <v>8321.84</v>
      </c>
    </row>
    <row r="1387" customFormat="false" ht="14.65" hidden="false" customHeight="false" outlineLevel="0" collapsed="false">
      <c r="A1387" s="1" t="n">
        <v>1384</v>
      </c>
      <c r="B1387" s="1" t="s">
        <v>58</v>
      </c>
      <c r="C1387" s="1" t="n">
        <v>2555</v>
      </c>
      <c r="D1387" s="1" t="n">
        <v>55</v>
      </c>
      <c r="E1387" s="1" t="n">
        <v>4.8</v>
      </c>
      <c r="F1387" s="1" t="n">
        <v>19.5</v>
      </c>
      <c r="G1387" s="1" t="n">
        <v>37</v>
      </c>
      <c r="H1387" s="1" t="n">
        <v>48</v>
      </c>
      <c r="I1387" s="1" t="n">
        <v>195</v>
      </c>
      <c r="J1387" s="1" t="n">
        <v>370</v>
      </c>
      <c r="K1387" s="1" t="n">
        <f aca="false">(E1387*F1387*G1387)</f>
        <v>3463.2</v>
      </c>
    </row>
    <row r="1388" customFormat="false" ht="14.65" hidden="false" customHeight="false" outlineLevel="0" collapsed="false">
      <c r="A1388" s="1" t="n">
        <v>1385</v>
      </c>
      <c r="B1388" s="1" t="s">
        <v>58</v>
      </c>
      <c r="C1388" s="1" t="n">
        <v>2556</v>
      </c>
      <c r="D1388" s="1" t="n">
        <v>56</v>
      </c>
      <c r="E1388" s="1" t="n">
        <v>6.5</v>
      </c>
      <c r="F1388" s="1" t="n">
        <v>20</v>
      </c>
      <c r="G1388" s="1" t="n">
        <v>72.6</v>
      </c>
      <c r="H1388" s="1" t="n">
        <v>65</v>
      </c>
      <c r="I1388" s="1" t="n">
        <v>200</v>
      </c>
      <c r="J1388" s="1" t="n">
        <v>726</v>
      </c>
      <c r="K1388" s="1" t="n">
        <f aca="false">(E1388*F1388*G1388)</f>
        <v>9438</v>
      </c>
    </row>
    <row r="1389" customFormat="false" ht="14.65" hidden="false" customHeight="false" outlineLevel="0" collapsed="false">
      <c r="A1389" s="1" t="n">
        <v>1386</v>
      </c>
      <c r="B1389" s="1" t="s">
        <v>58</v>
      </c>
      <c r="C1389" s="1" t="n">
        <v>2557</v>
      </c>
      <c r="D1389" s="1" t="n">
        <v>57</v>
      </c>
      <c r="E1389" s="1" t="n">
        <v>6.3</v>
      </c>
      <c r="F1389" s="1" t="n">
        <v>17</v>
      </c>
      <c r="G1389" s="1" t="n">
        <v>38.2</v>
      </c>
      <c r="H1389" s="1" t="n">
        <v>63</v>
      </c>
      <c r="I1389" s="1" t="n">
        <v>170</v>
      </c>
      <c r="J1389" s="1" t="n">
        <v>382</v>
      </c>
      <c r="K1389" s="1" t="n">
        <f aca="false">(E1389*F1389*G1389)</f>
        <v>4091.22</v>
      </c>
    </row>
    <row r="1390" customFormat="false" ht="14.65" hidden="false" customHeight="false" outlineLevel="0" collapsed="false">
      <c r="A1390" s="1" t="n">
        <v>1387</v>
      </c>
      <c r="B1390" s="1" t="s">
        <v>58</v>
      </c>
      <c r="C1390" s="1" t="n">
        <v>2558</v>
      </c>
      <c r="D1390" s="1" t="n">
        <v>58</v>
      </c>
      <c r="E1390" s="1" t="n">
        <v>7.5</v>
      </c>
      <c r="F1390" s="1" t="n">
        <v>20.2</v>
      </c>
      <c r="G1390" s="1" t="n">
        <v>34.6</v>
      </c>
      <c r="H1390" s="1" t="n">
        <v>75</v>
      </c>
      <c r="I1390" s="1" t="n">
        <v>202</v>
      </c>
      <c r="J1390" s="1" t="n">
        <v>346</v>
      </c>
      <c r="K1390" s="1" t="n">
        <f aca="false">(E1390*F1390*G1390)</f>
        <v>5241.9</v>
      </c>
    </row>
    <row r="1391" customFormat="false" ht="14.65" hidden="false" customHeight="false" outlineLevel="0" collapsed="false">
      <c r="A1391" s="1" t="n">
        <v>1388</v>
      </c>
      <c r="B1391" s="1" t="s">
        <v>58</v>
      </c>
      <c r="C1391" s="1" t="n">
        <v>2559</v>
      </c>
      <c r="D1391" s="1" t="n">
        <v>59</v>
      </c>
      <c r="E1391" s="1" t="n">
        <v>1</v>
      </c>
      <c r="F1391" s="1" t="n">
        <v>6</v>
      </c>
      <c r="G1391" s="1" t="n">
        <v>7.7</v>
      </c>
      <c r="H1391" s="1" t="n">
        <v>10</v>
      </c>
      <c r="I1391" s="1" t="n">
        <v>60</v>
      </c>
      <c r="J1391" s="1" t="n">
        <v>77</v>
      </c>
      <c r="K1391" s="1" t="n">
        <f aca="false">(E1391*F1391*G1391)</f>
        <v>46.2</v>
      </c>
    </row>
    <row r="1392" customFormat="false" ht="14.65" hidden="false" customHeight="false" outlineLevel="0" collapsed="false">
      <c r="A1392" s="1" t="n">
        <v>1389</v>
      </c>
      <c r="B1392" s="1" t="s">
        <v>59</v>
      </c>
      <c r="C1392" s="1" t="n">
        <v>2601</v>
      </c>
      <c r="D1392" s="1" t="n">
        <v>1</v>
      </c>
      <c r="E1392" s="1" t="n">
        <v>12</v>
      </c>
      <c r="F1392" s="1" t="n">
        <v>12.5</v>
      </c>
      <c r="G1392" s="1" t="n">
        <v>24.6</v>
      </c>
      <c r="H1392" s="1" t="n">
        <v>120</v>
      </c>
      <c r="I1392" s="1" t="n">
        <v>125</v>
      </c>
      <c r="J1392" s="1" t="n">
        <v>246</v>
      </c>
      <c r="K1392" s="1" t="n">
        <f aca="false">(E1392*F1392*G1392)</f>
        <v>3690</v>
      </c>
    </row>
    <row r="1393" customFormat="false" ht="14.65" hidden="false" customHeight="false" outlineLevel="0" collapsed="false">
      <c r="A1393" s="1" t="n">
        <v>1390</v>
      </c>
      <c r="B1393" s="1" t="s">
        <v>59</v>
      </c>
      <c r="C1393" s="1" t="n">
        <v>2602</v>
      </c>
      <c r="D1393" s="1" t="n">
        <v>2</v>
      </c>
      <c r="E1393" s="1"/>
      <c r="F1393" s="1"/>
      <c r="G1393" s="1"/>
      <c r="H1393" s="1"/>
      <c r="I1393" s="1"/>
      <c r="J1393" s="1"/>
      <c r="K1393" s="1"/>
    </row>
    <row r="1394" customFormat="false" ht="14.65" hidden="false" customHeight="false" outlineLevel="0" collapsed="false">
      <c r="A1394" s="1" t="n">
        <v>1391</v>
      </c>
      <c r="B1394" s="1" t="s">
        <v>59</v>
      </c>
      <c r="C1394" s="1" t="n">
        <v>2603</v>
      </c>
      <c r="D1394" s="1" t="n">
        <v>3</v>
      </c>
      <c r="E1394" s="1"/>
      <c r="F1394" s="1"/>
      <c r="G1394" s="1"/>
      <c r="H1394" s="1"/>
      <c r="I1394" s="1"/>
      <c r="J1394" s="1"/>
      <c r="K1394" s="1"/>
    </row>
    <row r="1395" customFormat="false" ht="14.65" hidden="false" customHeight="false" outlineLevel="0" collapsed="false">
      <c r="A1395" s="1" t="n">
        <v>1392</v>
      </c>
      <c r="B1395" s="1" t="s">
        <v>59</v>
      </c>
      <c r="C1395" s="1" t="n">
        <v>2604</v>
      </c>
      <c r="D1395" s="1" t="n">
        <v>4</v>
      </c>
      <c r="E1395" s="1"/>
      <c r="F1395" s="1"/>
      <c r="G1395" s="1"/>
      <c r="H1395" s="1"/>
      <c r="I1395" s="1"/>
      <c r="J1395" s="1"/>
      <c r="K1395" s="1"/>
    </row>
    <row r="1396" customFormat="false" ht="14.65" hidden="false" customHeight="false" outlineLevel="0" collapsed="false">
      <c r="A1396" s="1" t="n">
        <v>1393</v>
      </c>
      <c r="B1396" s="1" t="s">
        <v>59</v>
      </c>
      <c r="C1396" s="1" t="n">
        <v>2605</v>
      </c>
      <c r="D1396" s="1" t="n">
        <v>5</v>
      </c>
      <c r="E1396" s="1" t="n">
        <v>1.5</v>
      </c>
      <c r="F1396" s="1" t="n">
        <v>3.4</v>
      </c>
      <c r="G1396" s="1" t="n">
        <v>5</v>
      </c>
      <c r="H1396" s="1" t="n">
        <v>15</v>
      </c>
      <c r="I1396" s="1" t="n">
        <v>34</v>
      </c>
      <c r="J1396" s="1" t="n">
        <v>50</v>
      </c>
      <c r="K1396" s="1" t="n">
        <f aca="false">(E1396*F1396*G1396)</f>
        <v>25.5</v>
      </c>
    </row>
    <row r="1397" customFormat="false" ht="14.65" hidden="false" customHeight="false" outlineLevel="0" collapsed="false">
      <c r="A1397" s="1" t="n">
        <v>1394</v>
      </c>
      <c r="B1397" s="1" t="s">
        <v>59</v>
      </c>
      <c r="C1397" s="1" t="n">
        <v>2606</v>
      </c>
      <c r="D1397" s="1" t="n">
        <v>6</v>
      </c>
      <c r="E1397" s="1" t="n">
        <v>2.8</v>
      </c>
      <c r="F1397" s="1" t="n">
        <v>12.5</v>
      </c>
      <c r="G1397" s="1" t="n">
        <v>18.5</v>
      </c>
      <c r="H1397" s="1" t="n">
        <v>28</v>
      </c>
      <c r="I1397" s="1" t="n">
        <v>125</v>
      </c>
      <c r="J1397" s="1" t="n">
        <v>185</v>
      </c>
      <c r="K1397" s="1" t="n">
        <f aca="false">(E1397*F1397*G1397)</f>
        <v>647.5</v>
      </c>
    </row>
    <row r="1398" customFormat="false" ht="14.65" hidden="false" customHeight="false" outlineLevel="0" collapsed="false">
      <c r="A1398" s="1" t="n">
        <v>1395</v>
      </c>
      <c r="B1398" s="1" t="s">
        <v>59</v>
      </c>
      <c r="C1398" s="1" t="n">
        <v>2607</v>
      </c>
      <c r="D1398" s="1" t="n">
        <v>7</v>
      </c>
      <c r="E1398" s="1" t="n">
        <v>8</v>
      </c>
      <c r="F1398" s="1" t="n">
        <v>11.5</v>
      </c>
      <c r="G1398" s="1" t="n">
        <v>37.6</v>
      </c>
      <c r="H1398" s="1" t="n">
        <v>80</v>
      </c>
      <c r="I1398" s="1" t="n">
        <v>115</v>
      </c>
      <c r="J1398" s="1" t="n">
        <v>376</v>
      </c>
      <c r="K1398" s="1" t="n">
        <f aca="false">(E1398*F1398*G1398)</f>
        <v>3459.2</v>
      </c>
    </row>
    <row r="1399" customFormat="false" ht="14.65" hidden="false" customHeight="false" outlineLevel="0" collapsed="false">
      <c r="A1399" s="1" t="n">
        <v>1396</v>
      </c>
      <c r="B1399" s="1" t="s">
        <v>59</v>
      </c>
      <c r="C1399" s="1" t="n">
        <v>2608</v>
      </c>
      <c r="D1399" s="1" t="n">
        <v>8</v>
      </c>
      <c r="E1399" s="1" t="n">
        <v>1.3</v>
      </c>
      <c r="F1399" s="1" t="n">
        <v>7.1</v>
      </c>
      <c r="G1399" s="1" t="n">
        <v>11.2</v>
      </c>
      <c r="H1399" s="1" t="n">
        <v>13</v>
      </c>
      <c r="I1399" s="1" t="n">
        <v>71</v>
      </c>
      <c r="J1399" s="1" t="n">
        <v>112</v>
      </c>
      <c r="K1399" s="1" t="n">
        <f aca="false">(E1399*F1399*G1399)</f>
        <v>103.376</v>
      </c>
    </row>
    <row r="1400" customFormat="false" ht="14.65" hidden="false" customHeight="false" outlineLevel="0" collapsed="false">
      <c r="A1400" s="1" t="n">
        <v>1397</v>
      </c>
      <c r="B1400" s="1" t="s">
        <v>59</v>
      </c>
      <c r="C1400" s="1" t="n">
        <v>2609</v>
      </c>
      <c r="D1400" s="1" t="n">
        <v>9</v>
      </c>
      <c r="E1400" s="1" t="n">
        <v>2.8</v>
      </c>
      <c r="F1400" s="1" t="n">
        <v>13.5</v>
      </c>
      <c r="G1400" s="1" t="n">
        <v>24.5</v>
      </c>
      <c r="H1400" s="1" t="n">
        <v>28</v>
      </c>
      <c r="I1400" s="1" t="n">
        <v>135</v>
      </c>
      <c r="J1400" s="1" t="n">
        <v>245</v>
      </c>
      <c r="K1400" s="1" t="n">
        <f aca="false">(E1400*F1400*G1400)</f>
        <v>926.1</v>
      </c>
    </row>
    <row r="1401" customFormat="false" ht="14.65" hidden="false" customHeight="false" outlineLevel="0" collapsed="false">
      <c r="A1401" s="1" t="n">
        <v>1398</v>
      </c>
      <c r="B1401" s="1" t="s">
        <v>59</v>
      </c>
      <c r="C1401" s="1" t="n">
        <v>2610</v>
      </c>
      <c r="D1401" s="1" t="n">
        <v>10</v>
      </c>
      <c r="E1401" s="1" t="n">
        <v>1.3</v>
      </c>
      <c r="F1401" s="1" t="n">
        <v>16</v>
      </c>
      <c r="G1401" s="1" t="n">
        <v>17</v>
      </c>
      <c r="H1401" s="1" t="n">
        <v>13</v>
      </c>
      <c r="I1401" s="1" t="n">
        <v>160</v>
      </c>
      <c r="J1401" s="1" t="n">
        <v>170</v>
      </c>
      <c r="K1401" s="1" t="n">
        <f aca="false">(E1401*F1401*G1401)</f>
        <v>353.6</v>
      </c>
    </row>
    <row r="1402" customFormat="false" ht="14.65" hidden="false" customHeight="false" outlineLevel="0" collapsed="false">
      <c r="A1402" s="1" t="n">
        <v>1399</v>
      </c>
      <c r="B1402" s="1" t="s">
        <v>59</v>
      </c>
      <c r="C1402" s="1" t="n">
        <v>2611</v>
      </c>
      <c r="D1402" s="1" t="n">
        <v>11</v>
      </c>
      <c r="E1402" s="1" t="n">
        <v>13.4</v>
      </c>
      <c r="F1402" s="1" t="n">
        <v>17.2</v>
      </c>
      <c r="G1402" s="1" t="n">
        <v>29</v>
      </c>
      <c r="H1402" s="1" t="n">
        <v>134</v>
      </c>
      <c r="I1402" s="1" t="n">
        <v>172</v>
      </c>
      <c r="J1402" s="1" t="n">
        <v>290</v>
      </c>
      <c r="K1402" s="1" t="n">
        <f aca="false">(E1402*F1402*G1402)</f>
        <v>6683.92</v>
      </c>
    </row>
    <row r="1403" customFormat="false" ht="14.65" hidden="false" customHeight="false" outlineLevel="0" collapsed="false">
      <c r="A1403" s="1" t="n">
        <v>1400</v>
      </c>
      <c r="B1403" s="1" t="s">
        <v>59</v>
      </c>
      <c r="C1403" s="1" t="n">
        <v>2612</v>
      </c>
      <c r="D1403" s="1" t="n">
        <v>12</v>
      </c>
      <c r="E1403" s="1" t="n">
        <v>9</v>
      </c>
      <c r="F1403" s="1" t="n">
        <v>20</v>
      </c>
      <c r="G1403" s="1" t="n">
        <v>57</v>
      </c>
      <c r="H1403" s="1" t="n">
        <v>90</v>
      </c>
      <c r="I1403" s="1" t="n">
        <v>200</v>
      </c>
      <c r="J1403" s="1" t="n">
        <v>570</v>
      </c>
      <c r="K1403" s="1" t="n">
        <f aca="false">(E1403*F1403*G1403)</f>
        <v>10260</v>
      </c>
    </row>
    <row r="1404" customFormat="false" ht="14.65" hidden="false" customHeight="false" outlineLevel="0" collapsed="false">
      <c r="A1404" s="1" t="n">
        <v>1401</v>
      </c>
      <c r="B1404" s="1" t="s">
        <v>59</v>
      </c>
      <c r="C1404" s="1" t="n">
        <v>2613</v>
      </c>
      <c r="D1404" s="1" t="n">
        <v>13</v>
      </c>
      <c r="E1404" s="1" t="n">
        <v>0.9</v>
      </c>
      <c r="F1404" s="1" t="n">
        <v>5.4</v>
      </c>
      <c r="G1404" s="1" t="n">
        <v>6.1</v>
      </c>
      <c r="H1404" s="1" t="n">
        <v>9</v>
      </c>
      <c r="I1404" s="1" t="n">
        <v>54</v>
      </c>
      <c r="J1404" s="1" t="n">
        <v>61</v>
      </c>
      <c r="K1404" s="1" t="n">
        <f aca="false">(E1404*F1404*G1404)</f>
        <v>29.646</v>
      </c>
    </row>
    <row r="1405" customFormat="false" ht="14.65" hidden="false" customHeight="false" outlineLevel="0" collapsed="false">
      <c r="A1405" s="1" t="n">
        <v>1402</v>
      </c>
      <c r="B1405" s="1" t="s">
        <v>59</v>
      </c>
      <c r="C1405" s="1" t="n">
        <v>2614</v>
      </c>
      <c r="D1405" s="1" t="n">
        <v>14</v>
      </c>
      <c r="E1405" s="1" t="n">
        <v>3.8</v>
      </c>
      <c r="F1405" s="1" t="n">
        <v>12.5</v>
      </c>
      <c r="G1405" s="1" t="n">
        <v>17.5</v>
      </c>
      <c r="H1405" s="1" t="n">
        <v>38</v>
      </c>
      <c r="I1405" s="1" t="n">
        <v>125</v>
      </c>
      <c r="J1405" s="1" t="n">
        <v>175</v>
      </c>
      <c r="K1405" s="1" t="n">
        <f aca="false">(E1405*F1405*G1405)</f>
        <v>831.25</v>
      </c>
    </row>
    <row r="1406" customFormat="false" ht="14.65" hidden="false" customHeight="false" outlineLevel="0" collapsed="false">
      <c r="A1406" s="1" t="n">
        <v>1403</v>
      </c>
      <c r="B1406" s="1" t="s">
        <v>59</v>
      </c>
      <c r="C1406" s="1" t="n">
        <v>2615</v>
      </c>
      <c r="D1406" s="1" t="n">
        <v>15</v>
      </c>
      <c r="E1406" s="1" t="n">
        <v>2.8</v>
      </c>
      <c r="F1406" s="1" t="n">
        <v>21</v>
      </c>
      <c r="G1406" s="1" t="n">
        <v>31.2</v>
      </c>
      <c r="H1406" s="1" t="n">
        <v>28</v>
      </c>
      <c r="I1406" s="1" t="n">
        <v>210</v>
      </c>
      <c r="J1406" s="1" t="n">
        <v>312</v>
      </c>
      <c r="K1406" s="1" t="n">
        <f aca="false">(E1406*F1406*G1406)</f>
        <v>1834.56</v>
      </c>
    </row>
    <row r="1407" customFormat="false" ht="14.65" hidden="false" customHeight="false" outlineLevel="0" collapsed="false">
      <c r="A1407" s="1" t="n">
        <v>1404</v>
      </c>
      <c r="B1407" s="1" t="s">
        <v>59</v>
      </c>
      <c r="C1407" s="1" t="n">
        <v>2616</v>
      </c>
      <c r="D1407" s="1" t="n">
        <v>16</v>
      </c>
      <c r="E1407" s="1" t="n">
        <v>8</v>
      </c>
      <c r="F1407" s="1" t="n">
        <v>10.5</v>
      </c>
      <c r="G1407" s="1" t="n">
        <v>23.2</v>
      </c>
      <c r="H1407" s="1" t="n">
        <v>80</v>
      </c>
      <c r="I1407" s="1" t="n">
        <v>105</v>
      </c>
      <c r="J1407" s="1" t="n">
        <v>232</v>
      </c>
      <c r="K1407" s="1" t="n">
        <f aca="false">(E1407*F1407*G1407)</f>
        <v>1948.8</v>
      </c>
    </row>
    <row r="1408" customFormat="false" ht="14.65" hidden="false" customHeight="false" outlineLevel="0" collapsed="false">
      <c r="A1408" s="1" t="n">
        <v>1405</v>
      </c>
      <c r="B1408" s="1" t="s">
        <v>59</v>
      </c>
      <c r="C1408" s="1" t="n">
        <v>2617</v>
      </c>
      <c r="D1408" s="1" t="n">
        <v>17</v>
      </c>
      <c r="E1408" s="1" t="n">
        <v>2.2</v>
      </c>
      <c r="F1408" s="1" t="n">
        <v>5.5</v>
      </c>
      <c r="G1408" s="1" t="n">
        <v>7.4</v>
      </c>
      <c r="H1408" s="1" t="n">
        <v>22</v>
      </c>
      <c r="I1408" s="1" t="n">
        <v>55</v>
      </c>
      <c r="J1408" s="1" t="n">
        <v>74</v>
      </c>
      <c r="K1408" s="1" t="n">
        <f aca="false">(E1408*F1408*G1408)</f>
        <v>89.54</v>
      </c>
    </row>
    <row r="1409" customFormat="false" ht="14.65" hidden="false" customHeight="false" outlineLevel="0" collapsed="false">
      <c r="A1409" s="1" t="n">
        <v>1406</v>
      </c>
      <c r="B1409" s="1" t="s">
        <v>59</v>
      </c>
      <c r="C1409" s="1" t="n">
        <v>2618</v>
      </c>
      <c r="D1409" s="1" t="n">
        <v>18</v>
      </c>
      <c r="E1409" s="1" t="n">
        <v>11</v>
      </c>
      <c r="F1409" s="1" t="n">
        <v>22.5</v>
      </c>
      <c r="G1409" s="1" t="n">
        <v>31.4</v>
      </c>
      <c r="H1409" s="1" t="n">
        <v>110</v>
      </c>
      <c r="I1409" s="1" t="n">
        <v>225</v>
      </c>
      <c r="J1409" s="1" t="n">
        <v>314</v>
      </c>
      <c r="K1409" s="1" t="n">
        <f aca="false">(E1409*F1409*G1409)</f>
        <v>7771.5</v>
      </c>
    </row>
    <row r="1410" customFormat="false" ht="14.65" hidden="false" customHeight="false" outlineLevel="0" collapsed="false">
      <c r="A1410" s="1" t="n">
        <v>1407</v>
      </c>
      <c r="B1410" s="1" t="s">
        <v>59</v>
      </c>
      <c r="C1410" s="1" t="n">
        <v>2619</v>
      </c>
      <c r="D1410" s="1" t="n">
        <v>19</v>
      </c>
      <c r="E1410" s="1" t="n">
        <v>5.2</v>
      </c>
      <c r="F1410" s="1" t="n">
        <v>17.6</v>
      </c>
      <c r="G1410" s="1" t="n">
        <v>39.5</v>
      </c>
      <c r="H1410" s="1" t="n">
        <v>52</v>
      </c>
      <c r="I1410" s="1" t="n">
        <v>176</v>
      </c>
      <c r="J1410" s="1" t="n">
        <v>395</v>
      </c>
      <c r="K1410" s="1" t="n">
        <f aca="false">(E1410*F1410*G1410)</f>
        <v>3615.04</v>
      </c>
    </row>
    <row r="1411" customFormat="false" ht="14.65" hidden="false" customHeight="false" outlineLevel="0" collapsed="false">
      <c r="A1411" s="1" t="n">
        <v>1408</v>
      </c>
      <c r="B1411" s="1" t="s">
        <v>59</v>
      </c>
      <c r="C1411" s="1" t="n">
        <v>2620</v>
      </c>
      <c r="D1411" s="1" t="n">
        <v>20</v>
      </c>
      <c r="E1411" s="1" t="n">
        <v>5</v>
      </c>
      <c r="F1411" s="1" t="n">
        <v>27.1</v>
      </c>
      <c r="G1411" s="1" t="n">
        <v>39.2</v>
      </c>
      <c r="H1411" s="1" t="n">
        <v>50</v>
      </c>
      <c r="I1411" s="1" t="n">
        <v>271</v>
      </c>
      <c r="J1411" s="1" t="n">
        <v>392</v>
      </c>
      <c r="K1411" s="1" t="n">
        <f aca="false">(E1411*F1411*G1411)</f>
        <v>5311.6</v>
      </c>
    </row>
    <row r="1412" customFormat="false" ht="14.65" hidden="false" customHeight="false" outlineLevel="0" collapsed="false">
      <c r="A1412" s="1" t="n">
        <v>1409</v>
      </c>
      <c r="B1412" s="1" t="s">
        <v>59</v>
      </c>
      <c r="C1412" s="1" t="n">
        <v>2621</v>
      </c>
      <c r="D1412" s="1" t="n">
        <v>21</v>
      </c>
      <c r="E1412" s="1" t="n">
        <v>10.1</v>
      </c>
      <c r="F1412" s="1" t="n">
        <v>10.5</v>
      </c>
      <c r="G1412" s="1" t="n">
        <v>30.2</v>
      </c>
      <c r="H1412" s="1" t="n">
        <v>101</v>
      </c>
      <c r="I1412" s="1" t="n">
        <v>105</v>
      </c>
      <c r="J1412" s="1" t="n">
        <v>302</v>
      </c>
      <c r="K1412" s="1" t="n">
        <f aca="false">(E1412*F1412*G1412)</f>
        <v>3202.71</v>
      </c>
    </row>
    <row r="1413" customFormat="false" ht="14.65" hidden="false" customHeight="false" outlineLevel="0" collapsed="false">
      <c r="A1413" s="1" t="n">
        <v>1410</v>
      </c>
      <c r="B1413" s="1" t="s">
        <v>59</v>
      </c>
      <c r="C1413" s="1" t="n">
        <v>2622</v>
      </c>
      <c r="D1413" s="1" t="n">
        <v>22</v>
      </c>
      <c r="E1413" s="1" t="n">
        <v>8.2</v>
      </c>
      <c r="F1413" s="1" t="n">
        <v>19.5</v>
      </c>
      <c r="G1413" s="1" t="n">
        <v>46.8</v>
      </c>
      <c r="H1413" s="1" t="n">
        <v>82</v>
      </c>
      <c r="I1413" s="1" t="n">
        <v>195</v>
      </c>
      <c r="J1413" s="1" t="n">
        <v>468</v>
      </c>
      <c r="K1413" s="1" t="n">
        <f aca="false">(E1413*F1413*G1413)</f>
        <v>7483.32</v>
      </c>
    </row>
    <row r="1414" customFormat="false" ht="14.65" hidden="false" customHeight="false" outlineLevel="0" collapsed="false">
      <c r="A1414" s="1" t="n">
        <v>1411</v>
      </c>
      <c r="B1414" s="1" t="s">
        <v>59</v>
      </c>
      <c r="C1414" s="1" t="n">
        <v>2623</v>
      </c>
      <c r="D1414" s="1" t="n">
        <v>23</v>
      </c>
      <c r="E1414" s="1" t="n">
        <v>22</v>
      </c>
      <c r="F1414" s="1" t="n">
        <v>80</v>
      </c>
      <c r="G1414" s="1" t="n">
        <v>105</v>
      </c>
      <c r="H1414" s="1" t="n">
        <v>220</v>
      </c>
      <c r="I1414" s="1" t="n">
        <v>800</v>
      </c>
      <c r="J1414" s="1" t="n">
        <v>1050</v>
      </c>
      <c r="K1414" s="1" t="n">
        <f aca="false">(E1414*F1414*G1414)</f>
        <v>184800</v>
      </c>
    </row>
    <row r="1415" customFormat="false" ht="14.65" hidden="false" customHeight="false" outlineLevel="0" collapsed="false">
      <c r="A1415" s="1" t="n">
        <v>1412</v>
      </c>
      <c r="B1415" s="1" t="s">
        <v>59</v>
      </c>
      <c r="C1415" s="1" t="n">
        <v>2624</v>
      </c>
      <c r="D1415" s="1" t="n">
        <v>24</v>
      </c>
      <c r="E1415" s="1" t="n">
        <v>4.8</v>
      </c>
      <c r="F1415" s="1" t="n">
        <v>13.2</v>
      </c>
      <c r="G1415" s="1" t="n">
        <v>16.5</v>
      </c>
      <c r="H1415" s="1" t="n">
        <v>48</v>
      </c>
      <c r="I1415" s="1" t="n">
        <v>132</v>
      </c>
      <c r="J1415" s="1" t="n">
        <v>165</v>
      </c>
      <c r="K1415" s="1" t="n">
        <f aca="false">(E1415*F1415*G1415)</f>
        <v>1045.44</v>
      </c>
    </row>
    <row r="1416" customFormat="false" ht="14.65" hidden="false" customHeight="false" outlineLevel="0" collapsed="false">
      <c r="A1416" s="1" t="n">
        <v>1413</v>
      </c>
      <c r="B1416" s="1" t="s">
        <v>59</v>
      </c>
      <c r="C1416" s="1" t="n">
        <v>2625</v>
      </c>
      <c r="D1416" s="1" t="n">
        <v>25</v>
      </c>
      <c r="E1416" s="1" t="n">
        <v>9</v>
      </c>
      <c r="F1416" s="1" t="n">
        <v>26</v>
      </c>
      <c r="G1416" s="1" t="n">
        <v>26.5</v>
      </c>
      <c r="H1416" s="1" t="n">
        <v>90</v>
      </c>
      <c r="I1416" s="1" t="n">
        <v>260</v>
      </c>
      <c r="J1416" s="1" t="n">
        <v>265</v>
      </c>
      <c r="K1416" s="1" t="n">
        <f aca="false">(E1416*F1416*G1416)</f>
        <v>6201</v>
      </c>
    </row>
    <row r="1417" customFormat="false" ht="14.65" hidden="false" customHeight="false" outlineLevel="0" collapsed="false">
      <c r="A1417" s="1" t="n">
        <v>1414</v>
      </c>
      <c r="B1417" s="1" t="s">
        <v>59</v>
      </c>
      <c r="C1417" s="1" t="n">
        <v>2626</v>
      </c>
      <c r="D1417" s="1" t="n">
        <v>26</v>
      </c>
      <c r="E1417" s="1" t="n">
        <v>1.9</v>
      </c>
      <c r="F1417" s="1" t="n">
        <v>5.5</v>
      </c>
      <c r="G1417" s="1" t="n">
        <v>10.2</v>
      </c>
      <c r="H1417" s="1" t="n">
        <v>19</v>
      </c>
      <c r="I1417" s="1" t="n">
        <v>55</v>
      </c>
      <c r="J1417" s="1" t="n">
        <v>102</v>
      </c>
      <c r="K1417" s="1" t="n">
        <f aca="false">(E1417*F1417*G1417)</f>
        <v>106.59</v>
      </c>
    </row>
    <row r="1418" customFormat="false" ht="14.65" hidden="false" customHeight="false" outlineLevel="0" collapsed="false">
      <c r="A1418" s="1" t="n">
        <v>1415</v>
      </c>
      <c r="B1418" s="1" t="s">
        <v>59</v>
      </c>
      <c r="C1418" s="1" t="n">
        <v>2627</v>
      </c>
      <c r="D1418" s="1" t="n">
        <v>27</v>
      </c>
      <c r="E1418" s="1" t="n">
        <v>5</v>
      </c>
      <c r="F1418" s="1" t="n">
        <v>11.9</v>
      </c>
      <c r="G1418" s="1" t="n">
        <v>16.5</v>
      </c>
      <c r="H1418" s="1" t="n">
        <v>50</v>
      </c>
      <c r="I1418" s="1" t="n">
        <v>119</v>
      </c>
      <c r="J1418" s="1" t="n">
        <v>165</v>
      </c>
      <c r="K1418" s="1" t="n">
        <f aca="false">(E1418*F1418*G1418)</f>
        <v>981.75</v>
      </c>
    </row>
    <row r="1419" customFormat="false" ht="14.65" hidden="false" customHeight="false" outlineLevel="0" collapsed="false">
      <c r="A1419" s="1" t="n">
        <v>1416</v>
      </c>
      <c r="B1419" s="1" t="s">
        <v>59</v>
      </c>
      <c r="C1419" s="1" t="n">
        <v>2628</v>
      </c>
      <c r="D1419" s="1" t="n">
        <v>28</v>
      </c>
      <c r="E1419" s="1" t="n">
        <v>18</v>
      </c>
      <c r="F1419" s="1" t="n">
        <v>24.5</v>
      </c>
      <c r="G1419" s="1" t="n">
        <v>51</v>
      </c>
      <c r="H1419" s="1" t="n">
        <v>180</v>
      </c>
      <c r="I1419" s="1" t="n">
        <v>245</v>
      </c>
      <c r="J1419" s="1" t="n">
        <v>510</v>
      </c>
      <c r="K1419" s="1" t="n">
        <f aca="false">(E1419*F1419*G1419)</f>
        <v>22491</v>
      </c>
    </row>
    <row r="1420" customFormat="false" ht="14.65" hidden="false" customHeight="false" outlineLevel="0" collapsed="false">
      <c r="A1420" s="1" t="n">
        <v>1417</v>
      </c>
      <c r="B1420" s="1" t="s">
        <v>59</v>
      </c>
      <c r="C1420" s="1" t="n">
        <v>2629</v>
      </c>
      <c r="D1420" s="1" t="n">
        <v>29</v>
      </c>
      <c r="E1420" s="1" t="n">
        <v>20</v>
      </c>
      <c r="F1420" s="1" t="n">
        <v>32</v>
      </c>
      <c r="G1420" s="1" t="n">
        <v>58</v>
      </c>
      <c r="H1420" s="1" t="n">
        <v>200</v>
      </c>
      <c r="I1420" s="1" t="n">
        <v>320</v>
      </c>
      <c r="J1420" s="1" t="n">
        <v>580</v>
      </c>
      <c r="K1420" s="1" t="n">
        <f aca="false">(E1420*F1420*G1420)</f>
        <v>37120</v>
      </c>
    </row>
    <row r="1421" customFormat="false" ht="14.65" hidden="false" customHeight="false" outlineLevel="0" collapsed="false">
      <c r="A1421" s="1" t="n">
        <v>1418</v>
      </c>
      <c r="B1421" s="1" t="s">
        <v>59</v>
      </c>
      <c r="C1421" s="1" t="n">
        <v>2630</v>
      </c>
      <c r="D1421" s="1" t="n">
        <v>30</v>
      </c>
      <c r="E1421" s="1" t="n">
        <v>4</v>
      </c>
      <c r="F1421" s="1" t="n">
        <v>8.5</v>
      </c>
      <c r="G1421" s="1" t="n">
        <v>9</v>
      </c>
      <c r="H1421" s="1" t="n">
        <v>40</v>
      </c>
      <c r="I1421" s="1" t="n">
        <v>85</v>
      </c>
      <c r="J1421" s="1" t="n">
        <v>90</v>
      </c>
      <c r="K1421" s="1" t="n">
        <f aca="false">(E1421*F1421*G1421)</f>
        <v>306</v>
      </c>
    </row>
    <row r="1422" customFormat="false" ht="14.65" hidden="false" customHeight="false" outlineLevel="0" collapsed="false">
      <c r="A1422" s="1" t="n">
        <v>1419</v>
      </c>
      <c r="B1422" s="1" t="s">
        <v>59</v>
      </c>
      <c r="C1422" s="1" t="n">
        <v>2631</v>
      </c>
      <c r="D1422" s="1" t="n">
        <v>31</v>
      </c>
      <c r="E1422" s="1" t="n">
        <v>3</v>
      </c>
      <c r="F1422" s="1" t="n">
        <v>7</v>
      </c>
      <c r="G1422" s="1" t="n">
        <v>14.2</v>
      </c>
      <c r="H1422" s="1" t="n">
        <v>30</v>
      </c>
      <c r="I1422" s="1" t="n">
        <v>70</v>
      </c>
      <c r="J1422" s="1" t="n">
        <v>142</v>
      </c>
      <c r="K1422" s="1" t="n">
        <f aca="false">(E1422*F1422*G1422)</f>
        <v>298.2</v>
      </c>
    </row>
    <row r="1423" customFormat="false" ht="14.65" hidden="false" customHeight="false" outlineLevel="0" collapsed="false">
      <c r="A1423" s="1" t="n">
        <v>1420</v>
      </c>
      <c r="B1423" s="1" t="s">
        <v>59</v>
      </c>
      <c r="C1423" s="1" t="n">
        <v>2632</v>
      </c>
      <c r="D1423" s="1" t="n">
        <v>32</v>
      </c>
      <c r="E1423" s="1" t="n">
        <v>2.5</v>
      </c>
      <c r="F1423" s="1" t="n">
        <v>5.3</v>
      </c>
      <c r="G1423" s="1" t="n">
        <v>7.7</v>
      </c>
      <c r="H1423" s="1" t="n">
        <v>25</v>
      </c>
      <c r="I1423" s="1" t="n">
        <v>53</v>
      </c>
      <c r="J1423" s="1" t="n">
        <v>77</v>
      </c>
      <c r="K1423" s="1" t="n">
        <f aca="false">(E1423*F1423*G1423)</f>
        <v>102.025</v>
      </c>
    </row>
    <row r="1424" customFormat="false" ht="14.65" hidden="false" customHeight="false" outlineLevel="0" collapsed="false">
      <c r="A1424" s="1" t="n">
        <v>1421</v>
      </c>
      <c r="B1424" s="1" t="s">
        <v>59</v>
      </c>
      <c r="C1424" s="1" t="n">
        <v>2633</v>
      </c>
      <c r="D1424" s="1" t="n">
        <v>33</v>
      </c>
      <c r="E1424" s="1" t="n">
        <v>6.9</v>
      </c>
      <c r="F1424" s="1" t="n">
        <v>20.5</v>
      </c>
      <c r="G1424" s="1" t="n">
        <v>24.6</v>
      </c>
      <c r="H1424" s="1" t="n">
        <v>69</v>
      </c>
      <c r="I1424" s="1" t="n">
        <v>205</v>
      </c>
      <c r="J1424" s="1" t="n">
        <v>246</v>
      </c>
      <c r="K1424" s="1" t="n">
        <f aca="false">(E1424*F1424*G1424)</f>
        <v>3479.67</v>
      </c>
    </row>
    <row r="1425" customFormat="false" ht="14.65" hidden="false" customHeight="false" outlineLevel="0" collapsed="false">
      <c r="A1425" s="1" t="n">
        <v>1422</v>
      </c>
      <c r="B1425" s="1" t="s">
        <v>59</v>
      </c>
      <c r="C1425" s="1" t="n">
        <v>2634</v>
      </c>
      <c r="D1425" s="1" t="n">
        <v>34</v>
      </c>
      <c r="E1425" s="1" t="n">
        <v>1.7</v>
      </c>
      <c r="F1425" s="1" t="n">
        <v>4.1</v>
      </c>
      <c r="G1425" s="1" t="n">
        <v>7.1</v>
      </c>
      <c r="H1425" s="1" t="n">
        <v>17</v>
      </c>
      <c r="I1425" s="1" t="n">
        <v>41</v>
      </c>
      <c r="J1425" s="1" t="n">
        <v>71</v>
      </c>
      <c r="K1425" s="1" t="n">
        <f aca="false">(E1425*F1425*G1425)</f>
        <v>49.487</v>
      </c>
    </row>
    <row r="1426" customFormat="false" ht="14.65" hidden="false" customHeight="false" outlineLevel="0" collapsed="false">
      <c r="A1426" s="1" t="n">
        <v>1423</v>
      </c>
      <c r="B1426" s="1" t="s">
        <v>59</v>
      </c>
      <c r="C1426" s="1" t="n">
        <v>2635</v>
      </c>
      <c r="D1426" s="1" t="n">
        <v>35</v>
      </c>
      <c r="E1426" s="1" t="n">
        <v>3</v>
      </c>
      <c r="F1426" s="1" t="n">
        <v>17.5</v>
      </c>
      <c r="G1426" s="1" t="n">
        <v>42.5</v>
      </c>
      <c r="H1426" s="1" t="n">
        <v>30</v>
      </c>
      <c r="I1426" s="1" t="n">
        <v>175</v>
      </c>
      <c r="J1426" s="1" t="n">
        <v>425</v>
      </c>
      <c r="K1426" s="1" t="n">
        <f aca="false">(E1426*F1426*G1426)</f>
        <v>2231.25</v>
      </c>
    </row>
    <row r="1427" customFormat="false" ht="14.65" hidden="false" customHeight="false" outlineLevel="0" collapsed="false">
      <c r="A1427" s="1" t="n">
        <v>1424</v>
      </c>
      <c r="B1427" s="1" t="s">
        <v>59</v>
      </c>
      <c r="C1427" s="1" t="n">
        <v>2636</v>
      </c>
      <c r="D1427" s="1" t="n">
        <v>36</v>
      </c>
      <c r="E1427" s="1" t="n">
        <v>1.4</v>
      </c>
      <c r="F1427" s="1" t="n">
        <v>1.9</v>
      </c>
      <c r="G1427" s="1" t="n">
        <v>2.9</v>
      </c>
      <c r="H1427" s="1" t="n">
        <v>14</v>
      </c>
      <c r="I1427" s="1" t="n">
        <v>19</v>
      </c>
      <c r="J1427" s="1" t="n">
        <v>29</v>
      </c>
      <c r="K1427" s="1" t="n">
        <f aca="false">(E1427*F1427*G1427)</f>
        <v>7.714</v>
      </c>
    </row>
    <row r="1428" customFormat="false" ht="14.65" hidden="false" customHeight="false" outlineLevel="0" collapsed="false">
      <c r="A1428" s="1" t="n">
        <v>1425</v>
      </c>
      <c r="B1428" s="1" t="s">
        <v>59</v>
      </c>
      <c r="C1428" s="1" t="n">
        <v>2637</v>
      </c>
      <c r="D1428" s="1" t="n">
        <v>37</v>
      </c>
      <c r="E1428" s="1" t="n">
        <v>10.8</v>
      </c>
      <c r="F1428" s="1" t="n">
        <v>15</v>
      </c>
      <c r="G1428" s="1" t="n">
        <v>22.5</v>
      </c>
      <c r="H1428" s="1" t="n">
        <v>108</v>
      </c>
      <c r="I1428" s="1" t="n">
        <v>150</v>
      </c>
      <c r="J1428" s="1" t="n">
        <v>225</v>
      </c>
      <c r="K1428" s="1" t="n">
        <f aca="false">(E1428*F1428*G1428)</f>
        <v>3645</v>
      </c>
    </row>
    <row r="1429" customFormat="false" ht="14.65" hidden="false" customHeight="false" outlineLevel="0" collapsed="false">
      <c r="A1429" s="1" t="n">
        <v>1426</v>
      </c>
      <c r="B1429" s="1" t="s">
        <v>59</v>
      </c>
      <c r="C1429" s="1" t="n">
        <v>2638</v>
      </c>
      <c r="D1429" s="1" t="n">
        <v>38</v>
      </c>
      <c r="E1429" s="1" t="n">
        <v>0.9</v>
      </c>
      <c r="F1429" s="1" t="n">
        <v>1.6</v>
      </c>
      <c r="G1429" s="1" t="n">
        <v>2.4</v>
      </c>
      <c r="H1429" s="1" t="n">
        <v>9</v>
      </c>
      <c r="I1429" s="1" t="n">
        <v>16</v>
      </c>
      <c r="J1429" s="1" t="n">
        <v>24</v>
      </c>
      <c r="K1429" s="1" t="n">
        <f aca="false">(E1429*F1429*G1429)</f>
        <v>3.456</v>
      </c>
    </row>
    <row r="1430" customFormat="false" ht="14.65" hidden="false" customHeight="false" outlineLevel="0" collapsed="false">
      <c r="A1430" s="1" t="n">
        <v>1427</v>
      </c>
      <c r="B1430" s="1" t="s">
        <v>59</v>
      </c>
      <c r="C1430" s="1" t="n">
        <v>2639</v>
      </c>
      <c r="D1430" s="1" t="n">
        <v>39</v>
      </c>
      <c r="E1430" s="1" t="n">
        <v>2.5</v>
      </c>
      <c r="F1430" s="1" t="n">
        <v>21</v>
      </c>
      <c r="G1430" s="1" t="n">
        <v>30.5</v>
      </c>
      <c r="H1430" s="1" t="n">
        <v>25</v>
      </c>
      <c r="I1430" s="1" t="n">
        <v>210</v>
      </c>
      <c r="J1430" s="1" t="n">
        <v>305</v>
      </c>
      <c r="K1430" s="1" t="n">
        <f aca="false">(E1430*F1430*G1430)</f>
        <v>1601.25</v>
      </c>
    </row>
    <row r="1431" customFormat="false" ht="14.65" hidden="false" customHeight="false" outlineLevel="0" collapsed="false">
      <c r="A1431" s="1" t="n">
        <v>1428</v>
      </c>
      <c r="B1431" s="1" t="s">
        <v>59</v>
      </c>
      <c r="C1431" s="1" t="n">
        <v>2640</v>
      </c>
      <c r="D1431" s="1" t="n">
        <v>40</v>
      </c>
      <c r="E1431" s="1" t="n">
        <v>4.8</v>
      </c>
      <c r="F1431" s="1" t="n">
        <v>26.5</v>
      </c>
      <c r="G1431" s="1" t="n">
        <v>32</v>
      </c>
      <c r="H1431" s="1" t="n">
        <v>48</v>
      </c>
      <c r="I1431" s="1" t="n">
        <v>265</v>
      </c>
      <c r="J1431" s="1" t="n">
        <v>320</v>
      </c>
      <c r="K1431" s="1" t="n">
        <f aca="false">(E1431*F1431*G1431)</f>
        <v>4070.4</v>
      </c>
    </row>
    <row r="1432" customFormat="false" ht="14.65" hidden="false" customHeight="false" outlineLevel="0" collapsed="false">
      <c r="A1432" s="1" t="n">
        <v>1429</v>
      </c>
      <c r="B1432" s="1" t="s">
        <v>59</v>
      </c>
      <c r="C1432" s="1" t="n">
        <v>2641</v>
      </c>
      <c r="D1432" s="1" t="n">
        <v>41</v>
      </c>
      <c r="E1432" s="1" t="n">
        <v>4.4</v>
      </c>
      <c r="F1432" s="1" t="n">
        <v>19</v>
      </c>
      <c r="G1432" s="1" t="n">
        <v>32</v>
      </c>
      <c r="H1432" s="1" t="n">
        <v>44</v>
      </c>
      <c r="I1432" s="1" t="n">
        <v>190</v>
      </c>
      <c r="J1432" s="1" t="n">
        <v>320</v>
      </c>
      <c r="K1432" s="1" t="n">
        <f aca="false">(E1432*F1432*G1432)</f>
        <v>2675.2</v>
      </c>
    </row>
    <row r="1433" customFormat="false" ht="14.65" hidden="false" customHeight="false" outlineLevel="0" collapsed="false">
      <c r="A1433" s="1" t="n">
        <v>1430</v>
      </c>
      <c r="B1433" s="1" t="s">
        <v>59</v>
      </c>
      <c r="C1433" s="1" t="n">
        <v>2642</v>
      </c>
      <c r="D1433" s="1" t="n">
        <v>42</v>
      </c>
      <c r="E1433" s="1" t="n">
        <v>1.6</v>
      </c>
      <c r="F1433" s="1" t="n">
        <v>2.5</v>
      </c>
      <c r="G1433" s="1" t="n">
        <v>4</v>
      </c>
      <c r="H1433" s="1" t="n">
        <v>16</v>
      </c>
      <c r="I1433" s="1" t="n">
        <v>25</v>
      </c>
      <c r="J1433" s="1" t="n">
        <v>40</v>
      </c>
      <c r="K1433" s="1" t="n">
        <f aca="false">(E1433*F1433*G1433)</f>
        <v>16</v>
      </c>
    </row>
    <row r="1434" customFormat="false" ht="14.65" hidden="false" customHeight="false" outlineLevel="0" collapsed="false">
      <c r="A1434" s="1" t="n">
        <v>1431</v>
      </c>
      <c r="B1434" s="1" t="s">
        <v>59</v>
      </c>
      <c r="C1434" s="1" t="n">
        <v>2643</v>
      </c>
      <c r="D1434" s="1" t="n">
        <v>43</v>
      </c>
      <c r="E1434" s="1" t="n">
        <v>2.1</v>
      </c>
      <c r="F1434" s="1" t="n">
        <v>8.5</v>
      </c>
      <c r="G1434" s="1" t="n">
        <v>9.9</v>
      </c>
      <c r="H1434" s="1" t="n">
        <v>21</v>
      </c>
      <c r="I1434" s="1" t="n">
        <v>85</v>
      </c>
      <c r="J1434" s="1" t="n">
        <v>99</v>
      </c>
      <c r="K1434" s="1" t="n">
        <f aca="false">(E1434*F1434*G1434)</f>
        <v>176.715</v>
      </c>
    </row>
    <row r="1435" customFormat="false" ht="14.65" hidden="false" customHeight="false" outlineLevel="0" collapsed="false">
      <c r="A1435" s="1" t="n">
        <v>1432</v>
      </c>
      <c r="B1435" s="1" t="s">
        <v>59</v>
      </c>
      <c r="C1435" s="1" t="n">
        <v>2644</v>
      </c>
      <c r="D1435" s="1" t="n">
        <v>44</v>
      </c>
      <c r="E1435" s="1" t="n">
        <v>0.4</v>
      </c>
      <c r="F1435" s="1" t="n">
        <v>2.6</v>
      </c>
      <c r="G1435" s="1" t="n">
        <v>3</v>
      </c>
      <c r="H1435" s="1" t="n">
        <v>4</v>
      </c>
      <c r="I1435" s="1" t="n">
        <v>26</v>
      </c>
      <c r="J1435" s="1" t="n">
        <v>30</v>
      </c>
      <c r="K1435" s="1" t="n">
        <f aca="false">(E1435*F1435*G1435)</f>
        <v>3.12</v>
      </c>
    </row>
    <row r="1436" customFormat="false" ht="14.65" hidden="false" customHeight="false" outlineLevel="0" collapsed="false">
      <c r="A1436" s="1" t="n">
        <v>1433</v>
      </c>
      <c r="B1436" s="1" t="s">
        <v>59</v>
      </c>
      <c r="C1436" s="1" t="n">
        <v>2645</v>
      </c>
      <c r="D1436" s="1" t="n">
        <v>45</v>
      </c>
      <c r="E1436" s="1" t="n">
        <v>8</v>
      </c>
      <c r="F1436" s="1" t="n">
        <v>32</v>
      </c>
      <c r="G1436" s="1" t="n">
        <v>42.5</v>
      </c>
      <c r="H1436" s="1" t="n">
        <v>80</v>
      </c>
      <c r="I1436" s="1" t="n">
        <v>320</v>
      </c>
      <c r="J1436" s="1" t="n">
        <v>425</v>
      </c>
      <c r="K1436" s="1" t="n">
        <f aca="false">(E1436*F1436*G1436)</f>
        <v>10880</v>
      </c>
    </row>
    <row r="1437" customFormat="false" ht="14.65" hidden="false" customHeight="false" outlineLevel="0" collapsed="false">
      <c r="A1437" s="1" t="n">
        <v>1434</v>
      </c>
      <c r="B1437" s="1" t="s">
        <v>59</v>
      </c>
      <c r="C1437" s="1" t="n">
        <v>2646</v>
      </c>
      <c r="D1437" s="1" t="n">
        <v>46</v>
      </c>
      <c r="E1437" s="1" t="n">
        <v>5.5</v>
      </c>
      <c r="F1437" s="1" t="n">
        <v>14.8</v>
      </c>
      <c r="G1437" s="1" t="n">
        <v>21</v>
      </c>
      <c r="H1437" s="1" t="n">
        <v>55</v>
      </c>
      <c r="I1437" s="1" t="n">
        <v>148</v>
      </c>
      <c r="J1437" s="1" t="n">
        <v>210</v>
      </c>
      <c r="K1437" s="1" t="n">
        <f aca="false">(E1437*F1437*G1437)</f>
        <v>1709.4</v>
      </c>
    </row>
    <row r="1438" customFormat="false" ht="14.65" hidden="false" customHeight="false" outlineLevel="0" collapsed="false">
      <c r="A1438" s="1" t="n">
        <v>1435</v>
      </c>
      <c r="B1438" s="1" t="s">
        <v>59</v>
      </c>
      <c r="C1438" s="1" t="n">
        <v>2647</v>
      </c>
      <c r="D1438" s="1" t="n">
        <v>47</v>
      </c>
      <c r="E1438" s="1" t="n">
        <v>2.6</v>
      </c>
      <c r="F1438" s="1" t="n">
        <v>11.4</v>
      </c>
      <c r="G1438" s="1" t="n">
        <v>13.5</v>
      </c>
      <c r="H1438" s="1" t="n">
        <v>26</v>
      </c>
      <c r="I1438" s="1" t="n">
        <v>114</v>
      </c>
      <c r="J1438" s="1" t="n">
        <v>135</v>
      </c>
      <c r="K1438" s="1" t="n">
        <f aca="false">(E1438*F1438*G1438)</f>
        <v>400.14</v>
      </c>
    </row>
    <row r="1439" customFormat="false" ht="14.65" hidden="false" customHeight="false" outlineLevel="0" collapsed="false">
      <c r="A1439" s="1" t="n">
        <v>1436</v>
      </c>
      <c r="B1439" s="1" t="s">
        <v>59</v>
      </c>
      <c r="C1439" s="1" t="n">
        <v>2648</v>
      </c>
      <c r="D1439" s="1" t="n">
        <v>48</v>
      </c>
      <c r="E1439" s="1" t="n">
        <v>5.5</v>
      </c>
      <c r="F1439" s="1" t="n">
        <v>30</v>
      </c>
      <c r="G1439" s="1" t="n">
        <v>34.2</v>
      </c>
      <c r="H1439" s="1" t="n">
        <v>55</v>
      </c>
      <c r="I1439" s="1" t="n">
        <v>300</v>
      </c>
      <c r="J1439" s="1" t="n">
        <v>342</v>
      </c>
      <c r="K1439" s="1" t="n">
        <f aca="false">(E1439*F1439*G1439)</f>
        <v>5643</v>
      </c>
    </row>
    <row r="1440" customFormat="false" ht="14.65" hidden="false" customHeight="false" outlineLevel="0" collapsed="false">
      <c r="A1440" s="1" t="n">
        <v>1437</v>
      </c>
      <c r="B1440" s="1" t="s">
        <v>59</v>
      </c>
      <c r="C1440" s="1" t="n">
        <v>2649</v>
      </c>
      <c r="D1440" s="1" t="n">
        <v>49</v>
      </c>
      <c r="E1440" s="1" t="n">
        <v>16</v>
      </c>
      <c r="F1440" s="1" t="n">
        <v>16</v>
      </c>
      <c r="G1440" s="1" t="n">
        <v>49.5</v>
      </c>
      <c r="H1440" s="1" t="n">
        <v>160</v>
      </c>
      <c r="I1440" s="1" t="n">
        <v>160</v>
      </c>
      <c r="J1440" s="1" t="n">
        <v>495</v>
      </c>
      <c r="K1440" s="1" t="n">
        <f aca="false">(E1440*F1440*G1440)</f>
        <v>12672</v>
      </c>
    </row>
    <row r="1441" customFormat="false" ht="14.65" hidden="false" customHeight="false" outlineLevel="0" collapsed="false">
      <c r="A1441" s="1" t="n">
        <v>1438</v>
      </c>
      <c r="B1441" s="1" t="s">
        <v>59</v>
      </c>
      <c r="C1441" s="1" t="n">
        <v>2650</v>
      </c>
      <c r="D1441" s="1" t="n">
        <v>50</v>
      </c>
      <c r="E1441" s="1" t="n">
        <v>2.5</v>
      </c>
      <c r="F1441" s="1" t="n">
        <v>15.8</v>
      </c>
      <c r="G1441" s="1" t="n">
        <v>17.5</v>
      </c>
      <c r="H1441" s="1" t="n">
        <v>25</v>
      </c>
      <c r="I1441" s="1" t="n">
        <v>158</v>
      </c>
      <c r="J1441" s="1" t="n">
        <v>175</v>
      </c>
      <c r="K1441" s="1" t="n">
        <f aca="false">(E1441*F1441*G1441)</f>
        <v>691.25</v>
      </c>
    </row>
    <row r="1442" customFormat="false" ht="14.65" hidden="false" customHeight="false" outlineLevel="0" collapsed="false">
      <c r="A1442" s="1" t="n">
        <v>1439</v>
      </c>
      <c r="B1442" s="1" t="s">
        <v>59</v>
      </c>
      <c r="C1442" s="1" t="n">
        <v>2651</v>
      </c>
      <c r="D1442" s="1" t="n">
        <v>51</v>
      </c>
      <c r="E1442" s="1" t="n">
        <v>5.6</v>
      </c>
      <c r="F1442" s="1" t="n">
        <v>21</v>
      </c>
      <c r="G1442" s="1" t="n">
        <v>27.5</v>
      </c>
      <c r="H1442" s="1" t="n">
        <v>56</v>
      </c>
      <c r="I1442" s="1" t="n">
        <v>210</v>
      </c>
      <c r="J1442" s="1" t="n">
        <v>275</v>
      </c>
      <c r="K1442" s="1" t="n">
        <f aca="false">(E1442*F1442*G1442)</f>
        <v>3234</v>
      </c>
    </row>
    <row r="1443" customFormat="false" ht="14.65" hidden="false" customHeight="false" outlineLevel="0" collapsed="false">
      <c r="A1443" s="1" t="n">
        <v>1440</v>
      </c>
      <c r="B1443" s="1" t="s">
        <v>59</v>
      </c>
      <c r="C1443" s="1" t="n">
        <v>2652</v>
      </c>
      <c r="D1443" s="1" t="n">
        <v>52</v>
      </c>
      <c r="E1443" s="1" t="n">
        <v>7.8</v>
      </c>
      <c r="F1443" s="1" t="n">
        <v>16</v>
      </c>
      <c r="G1443" s="1" t="n">
        <v>38</v>
      </c>
      <c r="H1443" s="1" t="n">
        <v>78</v>
      </c>
      <c r="I1443" s="1" t="n">
        <v>160</v>
      </c>
      <c r="J1443" s="1" t="n">
        <v>380</v>
      </c>
      <c r="K1443" s="1" t="n">
        <f aca="false">(E1443*F1443*G1443)</f>
        <v>4742.4</v>
      </c>
    </row>
    <row r="1444" customFormat="false" ht="14.65" hidden="false" customHeight="false" outlineLevel="0" collapsed="false">
      <c r="A1444" s="1" t="n">
        <v>1441</v>
      </c>
      <c r="B1444" s="1" t="s">
        <v>59</v>
      </c>
      <c r="C1444" s="1" t="n">
        <v>2653</v>
      </c>
      <c r="D1444" s="1" t="n">
        <v>53</v>
      </c>
      <c r="E1444" s="1" t="n">
        <v>3</v>
      </c>
      <c r="F1444" s="1" t="n">
        <v>10</v>
      </c>
      <c r="G1444" s="1" t="n">
        <v>13.8</v>
      </c>
      <c r="H1444" s="1" t="n">
        <v>30</v>
      </c>
      <c r="I1444" s="1" t="n">
        <v>100</v>
      </c>
      <c r="J1444" s="1" t="n">
        <v>138</v>
      </c>
      <c r="K1444" s="1" t="n">
        <f aca="false">(E1444*F1444*G1444)</f>
        <v>414</v>
      </c>
    </row>
    <row r="1445" customFormat="false" ht="14.65" hidden="false" customHeight="false" outlineLevel="0" collapsed="false">
      <c r="A1445" s="0" t="n">
        <v>1442</v>
      </c>
      <c r="B1445" s="0" t="s">
        <v>60</v>
      </c>
      <c r="C1445" s="0" t="n">
        <v>2701</v>
      </c>
      <c r="D1445" s="0" t="n">
        <v>1</v>
      </c>
      <c r="E1445" s="0" t="n">
        <v>5.3</v>
      </c>
      <c r="F1445" s="0" t="n">
        <v>13.5</v>
      </c>
      <c r="G1445" s="0" t="n">
        <v>22</v>
      </c>
      <c r="H1445" s="0" t="n">
        <v>53</v>
      </c>
      <c r="I1445" s="0" t="n">
        <v>135</v>
      </c>
      <c r="J1445" s="0" t="n">
        <v>220</v>
      </c>
      <c r="K1445" s="1" t="n">
        <f aca="false">(E1445*F1445*G1445)</f>
        <v>1574.1</v>
      </c>
    </row>
    <row r="1446" customFormat="false" ht="14.65" hidden="false" customHeight="false" outlineLevel="0" collapsed="false">
      <c r="A1446" s="0" t="n">
        <v>1443</v>
      </c>
      <c r="B1446" s="0" t="s">
        <v>60</v>
      </c>
      <c r="C1446" s="0" t="n">
        <v>2702</v>
      </c>
      <c r="D1446" s="0" t="n">
        <v>2</v>
      </c>
      <c r="E1446" s="0" t="n">
        <v>5.2</v>
      </c>
      <c r="F1446" s="0" t="n">
        <v>17</v>
      </c>
      <c r="G1446" s="0" t="n">
        <v>27.9</v>
      </c>
      <c r="H1446" s="0" t="n">
        <v>52</v>
      </c>
      <c r="I1446" s="0" t="n">
        <v>170</v>
      </c>
      <c r="J1446" s="0" t="n">
        <v>279</v>
      </c>
      <c r="K1446" s="1" t="n">
        <f aca="false">(E1446*F1446*G1446)</f>
        <v>2466.36</v>
      </c>
    </row>
    <row r="1447" customFormat="false" ht="14.65" hidden="false" customHeight="false" outlineLevel="0" collapsed="false">
      <c r="A1447" s="0" t="n">
        <v>1444</v>
      </c>
      <c r="B1447" s="0" t="s">
        <v>60</v>
      </c>
      <c r="C1447" s="0" t="n">
        <v>2703</v>
      </c>
      <c r="D1447" s="0" t="n">
        <v>3</v>
      </c>
      <c r="E1447" s="0" t="n">
        <v>12.2</v>
      </c>
      <c r="F1447" s="0" t="n">
        <v>35.4</v>
      </c>
      <c r="G1447" s="0" t="n">
        <v>64.4</v>
      </c>
      <c r="H1447" s="0" t="n">
        <v>122</v>
      </c>
      <c r="I1447" s="0" t="n">
        <v>354</v>
      </c>
      <c r="J1447" s="0" t="n">
        <v>644</v>
      </c>
      <c r="K1447" s="1" t="n">
        <f aca="false">(E1447*F1447*G1447)</f>
        <v>27813.072</v>
      </c>
    </row>
    <row r="1448" customFormat="false" ht="14.65" hidden="false" customHeight="false" outlineLevel="0" collapsed="false">
      <c r="A1448" s="0" t="n">
        <v>1445</v>
      </c>
      <c r="B1448" s="0" t="s">
        <v>60</v>
      </c>
      <c r="C1448" s="0" t="n">
        <v>2704</v>
      </c>
      <c r="D1448" s="0" t="n">
        <v>4</v>
      </c>
      <c r="E1448" s="0" t="n">
        <v>4.3</v>
      </c>
      <c r="F1448" s="0" t="n">
        <v>13.7</v>
      </c>
      <c r="G1448" s="0" t="n">
        <v>21.9</v>
      </c>
      <c r="H1448" s="0" t="n">
        <v>43</v>
      </c>
      <c r="I1448" s="0" t="n">
        <v>137</v>
      </c>
      <c r="J1448" s="0" t="n">
        <v>219</v>
      </c>
      <c r="K1448" s="1" t="n">
        <f aca="false">(E1448*F1448*G1448)</f>
        <v>1290.129</v>
      </c>
    </row>
    <row r="1449" customFormat="false" ht="14.65" hidden="false" customHeight="false" outlineLevel="0" collapsed="false">
      <c r="A1449" s="0" t="n">
        <v>1446</v>
      </c>
      <c r="B1449" s="0" t="s">
        <v>60</v>
      </c>
      <c r="C1449" s="0" t="n">
        <v>2705</v>
      </c>
      <c r="D1449" s="0" t="n">
        <v>5</v>
      </c>
      <c r="E1449" s="0" t="n">
        <v>1.7</v>
      </c>
      <c r="F1449" s="0" t="n">
        <v>7.6</v>
      </c>
      <c r="G1449" s="0" t="n">
        <v>15.9</v>
      </c>
      <c r="H1449" s="0" t="n">
        <v>17</v>
      </c>
      <c r="I1449" s="0" t="n">
        <v>76</v>
      </c>
      <c r="J1449" s="0" t="n">
        <v>159</v>
      </c>
      <c r="K1449" s="1" t="n">
        <f aca="false">(E1449*F1449*G1449)</f>
        <v>205.428</v>
      </c>
    </row>
    <row r="1450" customFormat="false" ht="14.65" hidden="false" customHeight="false" outlineLevel="0" collapsed="false">
      <c r="A1450" s="0" t="n">
        <v>1447</v>
      </c>
      <c r="B1450" s="0" t="s">
        <v>60</v>
      </c>
      <c r="C1450" s="0" t="n">
        <v>2706</v>
      </c>
      <c r="D1450" s="0" t="n">
        <v>6</v>
      </c>
      <c r="E1450" s="0" t="n">
        <v>14.2</v>
      </c>
      <c r="F1450" s="0" t="n">
        <v>101.8</v>
      </c>
      <c r="G1450" s="0" t="n">
        <v>155.3</v>
      </c>
      <c r="H1450" s="0" t="n">
        <v>142</v>
      </c>
      <c r="I1450" s="0" t="n">
        <v>1018</v>
      </c>
      <c r="J1450" s="0" t="n">
        <v>1553</v>
      </c>
      <c r="K1450" s="1" t="n">
        <f aca="false">(E1450*F1450*G1450)</f>
        <v>224495.468</v>
      </c>
    </row>
    <row r="1451" customFormat="false" ht="14.65" hidden="false" customHeight="false" outlineLevel="0" collapsed="false">
      <c r="A1451" s="0" t="n">
        <v>1448</v>
      </c>
      <c r="B1451" s="0" t="s">
        <v>60</v>
      </c>
      <c r="C1451" s="0" t="n">
        <v>2707</v>
      </c>
      <c r="D1451" s="0" t="n">
        <v>7</v>
      </c>
      <c r="E1451" s="0" t="n">
        <v>7.8</v>
      </c>
      <c r="F1451" s="0" t="n">
        <v>15.9</v>
      </c>
      <c r="G1451" s="0" t="n">
        <v>30.2</v>
      </c>
      <c r="H1451" s="0" t="n">
        <v>78</v>
      </c>
      <c r="I1451" s="0" t="n">
        <v>159</v>
      </c>
      <c r="J1451" s="0" t="n">
        <v>302</v>
      </c>
      <c r="K1451" s="1" t="n">
        <f aca="false">(E1451*F1451*G1451)</f>
        <v>3745.404</v>
      </c>
    </row>
    <row r="1452" customFormat="false" ht="14.65" hidden="false" customHeight="false" outlineLevel="0" collapsed="false">
      <c r="A1452" s="0" t="n">
        <v>1449</v>
      </c>
      <c r="B1452" s="0" t="s">
        <v>60</v>
      </c>
      <c r="C1452" s="0" t="n">
        <v>2708</v>
      </c>
      <c r="D1452" s="0" t="n">
        <v>8</v>
      </c>
      <c r="E1452" s="0" t="n">
        <v>5.8</v>
      </c>
      <c r="F1452" s="0" t="n">
        <v>16.2</v>
      </c>
      <c r="G1452" s="0" t="n">
        <v>19.3</v>
      </c>
      <c r="H1452" s="0" t="n">
        <v>58</v>
      </c>
      <c r="I1452" s="0" t="n">
        <v>162</v>
      </c>
      <c r="J1452" s="0" t="n">
        <v>193</v>
      </c>
      <c r="K1452" s="1" t="n">
        <f aca="false">(E1452*F1452*G1452)</f>
        <v>1813.428</v>
      </c>
    </row>
    <row r="1453" customFormat="false" ht="14.65" hidden="false" customHeight="false" outlineLevel="0" collapsed="false">
      <c r="A1453" s="0" t="n">
        <v>1450</v>
      </c>
      <c r="B1453" s="0" t="s">
        <v>60</v>
      </c>
      <c r="C1453" s="0" t="n">
        <v>2709</v>
      </c>
      <c r="D1453" s="0" t="n">
        <v>9</v>
      </c>
      <c r="E1453" s="0" t="n">
        <v>2.3</v>
      </c>
      <c r="F1453" s="0" t="n">
        <v>9.6</v>
      </c>
      <c r="G1453" s="0" t="n">
        <v>10.4</v>
      </c>
      <c r="H1453" s="0" t="n">
        <v>23</v>
      </c>
      <c r="I1453" s="0" t="n">
        <v>96</v>
      </c>
      <c r="J1453" s="0" t="n">
        <v>104</v>
      </c>
      <c r="K1453" s="1" t="n">
        <f aca="false">(E1453*F1453*G1453)</f>
        <v>229.632</v>
      </c>
    </row>
    <row r="1454" customFormat="false" ht="14.65" hidden="false" customHeight="false" outlineLevel="0" collapsed="false">
      <c r="A1454" s="0" t="n">
        <v>1451</v>
      </c>
      <c r="B1454" s="0" t="s">
        <v>60</v>
      </c>
      <c r="C1454" s="0" t="n">
        <v>2710</v>
      </c>
      <c r="D1454" s="0" t="n">
        <v>10</v>
      </c>
      <c r="E1454" s="0" t="n">
        <v>2.4</v>
      </c>
      <c r="F1454" s="0" t="n">
        <v>9.3</v>
      </c>
      <c r="G1454" s="0" t="n">
        <v>13.1</v>
      </c>
      <c r="H1454" s="0" t="n">
        <v>24</v>
      </c>
      <c r="I1454" s="0" t="n">
        <v>93</v>
      </c>
      <c r="J1454" s="0" t="n">
        <v>131</v>
      </c>
      <c r="K1454" s="1" t="n">
        <f aca="false">(E1454*F1454*G1454)</f>
        <v>292.392</v>
      </c>
    </row>
    <row r="1455" customFormat="false" ht="14.65" hidden="false" customHeight="false" outlineLevel="0" collapsed="false">
      <c r="A1455" s="0" t="n">
        <v>1452</v>
      </c>
      <c r="B1455" s="0" t="s">
        <v>60</v>
      </c>
      <c r="C1455" s="0" t="n">
        <v>2711</v>
      </c>
      <c r="D1455" s="0" t="n">
        <v>11</v>
      </c>
      <c r="E1455" s="0" t="n">
        <v>0.7</v>
      </c>
      <c r="F1455" s="0" t="n">
        <v>1.6</v>
      </c>
      <c r="G1455" s="0" t="n">
        <v>2.2</v>
      </c>
      <c r="H1455" s="0" t="n">
        <v>7</v>
      </c>
      <c r="I1455" s="0" t="n">
        <v>16</v>
      </c>
      <c r="J1455" s="0" t="n">
        <v>22</v>
      </c>
      <c r="K1455" s="1" t="n">
        <f aca="false">(E1455*F1455*G1455)</f>
        <v>2.464</v>
      </c>
    </row>
    <row r="1456" customFormat="false" ht="14.65" hidden="false" customHeight="false" outlineLevel="0" collapsed="false">
      <c r="A1456" s="0" t="n">
        <v>1453</v>
      </c>
      <c r="B1456" s="0" t="s">
        <v>60</v>
      </c>
      <c r="C1456" s="0" t="n">
        <v>2712</v>
      </c>
      <c r="D1456" s="0" t="n">
        <v>12</v>
      </c>
      <c r="E1456" s="0" t="n">
        <v>8.5</v>
      </c>
      <c r="F1456" s="0" t="n">
        <v>41.8</v>
      </c>
      <c r="G1456" s="0" t="n">
        <v>47.1</v>
      </c>
      <c r="H1456" s="0" t="n">
        <v>85</v>
      </c>
      <c r="I1456" s="0" t="n">
        <v>418</v>
      </c>
      <c r="J1456" s="0" t="n">
        <v>471</v>
      </c>
      <c r="K1456" s="1" t="n">
        <f aca="false">(E1456*F1456*G1456)</f>
        <v>16734.63</v>
      </c>
    </row>
    <row r="1457" customFormat="false" ht="14.65" hidden="false" customHeight="false" outlineLevel="0" collapsed="false">
      <c r="A1457" s="0" t="n">
        <v>1454</v>
      </c>
      <c r="B1457" s="0" t="s">
        <v>60</v>
      </c>
      <c r="C1457" s="0" t="n">
        <v>2713</v>
      </c>
      <c r="D1457" s="0" t="n">
        <v>13</v>
      </c>
      <c r="E1457" s="0" t="n">
        <v>0.7</v>
      </c>
      <c r="F1457" s="0" t="n">
        <v>1.2</v>
      </c>
      <c r="G1457" s="0" t="n">
        <v>3.5</v>
      </c>
      <c r="H1457" s="0" t="n">
        <v>7</v>
      </c>
      <c r="I1457" s="0" t="n">
        <v>12</v>
      </c>
      <c r="J1457" s="0" t="n">
        <v>35</v>
      </c>
      <c r="K1457" s="1" t="n">
        <f aca="false">(E1457*F1457*G1457)</f>
        <v>2.94</v>
      </c>
    </row>
    <row r="1458" customFormat="false" ht="14.65" hidden="false" customHeight="false" outlineLevel="0" collapsed="false">
      <c r="A1458" s="0" t="n">
        <v>1455</v>
      </c>
      <c r="B1458" s="0" t="s">
        <v>60</v>
      </c>
      <c r="C1458" s="0" t="n">
        <v>2714</v>
      </c>
      <c r="D1458" s="0" t="n">
        <v>14</v>
      </c>
      <c r="E1458" s="0" t="n">
        <v>0.6</v>
      </c>
      <c r="F1458" s="0" t="n">
        <v>2.8</v>
      </c>
      <c r="G1458" s="0" t="n">
        <v>3.5</v>
      </c>
      <c r="H1458" s="0" t="n">
        <v>6</v>
      </c>
      <c r="I1458" s="0" t="n">
        <v>28</v>
      </c>
      <c r="J1458" s="0" t="n">
        <v>35</v>
      </c>
      <c r="K1458" s="1" t="n">
        <f aca="false">(E1458*F1458*G1458)</f>
        <v>5.88</v>
      </c>
    </row>
    <row r="1459" customFormat="false" ht="14.65" hidden="false" customHeight="false" outlineLevel="0" collapsed="false">
      <c r="A1459" s="0" t="n">
        <v>1456</v>
      </c>
      <c r="B1459" s="0" t="s">
        <v>60</v>
      </c>
      <c r="C1459" s="0" t="n">
        <v>2715</v>
      </c>
      <c r="D1459" s="0" t="n">
        <v>15</v>
      </c>
      <c r="E1459" s="0" t="n">
        <v>2.2</v>
      </c>
      <c r="F1459" s="0" t="n">
        <v>10.6</v>
      </c>
      <c r="G1459" s="0" t="n">
        <v>15.2</v>
      </c>
      <c r="H1459" s="0" t="n">
        <v>22</v>
      </c>
      <c r="I1459" s="0" t="n">
        <v>106</v>
      </c>
      <c r="J1459" s="0" t="n">
        <v>152</v>
      </c>
      <c r="K1459" s="1" t="n">
        <f aca="false">(E1459*F1459*G1459)</f>
        <v>354.464</v>
      </c>
    </row>
    <row r="1460" customFormat="false" ht="14.65" hidden="false" customHeight="false" outlineLevel="0" collapsed="false">
      <c r="A1460" s="0" t="n">
        <v>1457</v>
      </c>
      <c r="B1460" s="0" t="s">
        <v>60</v>
      </c>
      <c r="C1460" s="0" t="n">
        <v>2716</v>
      </c>
      <c r="D1460" s="0" t="n">
        <v>16</v>
      </c>
      <c r="E1460" s="0" t="n">
        <v>2.6</v>
      </c>
      <c r="F1460" s="0" t="n">
        <v>5.4</v>
      </c>
      <c r="G1460" s="0" t="n">
        <v>6.3</v>
      </c>
      <c r="H1460" s="0" t="n">
        <v>26</v>
      </c>
      <c r="I1460" s="0" t="n">
        <v>54</v>
      </c>
      <c r="J1460" s="0" t="n">
        <v>63</v>
      </c>
      <c r="K1460" s="1" t="n">
        <f aca="false">(E1460*F1460*G1460)</f>
        <v>88.452</v>
      </c>
    </row>
    <row r="1461" customFormat="false" ht="14.65" hidden="false" customHeight="false" outlineLevel="0" collapsed="false">
      <c r="A1461" s="0" t="n">
        <v>1458</v>
      </c>
      <c r="B1461" s="0" t="s">
        <v>60</v>
      </c>
      <c r="C1461" s="0" t="n">
        <v>2717</v>
      </c>
      <c r="D1461" s="0" t="n">
        <v>17</v>
      </c>
      <c r="E1461" s="0" t="n">
        <v>7.6</v>
      </c>
      <c r="F1461" s="0" t="n">
        <v>15.8</v>
      </c>
      <c r="G1461" s="0" t="n">
        <v>21.8</v>
      </c>
      <c r="H1461" s="0" t="n">
        <v>76</v>
      </c>
      <c r="I1461" s="0" t="n">
        <v>158</v>
      </c>
      <c r="J1461" s="0" t="n">
        <v>218</v>
      </c>
      <c r="K1461" s="1" t="n">
        <f aca="false">(E1461*F1461*G1461)</f>
        <v>2617.744</v>
      </c>
    </row>
    <row r="1462" customFormat="false" ht="14.65" hidden="false" customHeight="false" outlineLevel="0" collapsed="false">
      <c r="A1462" s="0" t="n">
        <v>1459</v>
      </c>
      <c r="B1462" s="0" t="s">
        <v>60</v>
      </c>
      <c r="C1462" s="0" t="n">
        <v>2718</v>
      </c>
      <c r="D1462" s="0" t="n">
        <v>18</v>
      </c>
      <c r="E1462" s="0" t="n">
        <v>5.4</v>
      </c>
      <c r="F1462" s="0" t="n">
        <v>12.8</v>
      </c>
      <c r="G1462" s="0" t="n">
        <v>16.6</v>
      </c>
      <c r="H1462" s="0" t="n">
        <v>54</v>
      </c>
      <c r="I1462" s="0" t="n">
        <v>128</v>
      </c>
      <c r="J1462" s="0" t="n">
        <v>166</v>
      </c>
      <c r="K1462" s="1" t="n">
        <f aca="false">(E1462*F1462*G1462)</f>
        <v>1147.392</v>
      </c>
    </row>
    <row r="1463" customFormat="false" ht="14.65" hidden="false" customHeight="false" outlineLevel="0" collapsed="false">
      <c r="A1463" s="0" t="n">
        <v>1460</v>
      </c>
      <c r="B1463" s="0" t="s">
        <v>60</v>
      </c>
      <c r="C1463" s="0" t="n">
        <v>2719</v>
      </c>
      <c r="D1463" s="0" t="n">
        <v>19</v>
      </c>
      <c r="E1463" s="0" t="n">
        <v>2.6</v>
      </c>
      <c r="F1463" s="0" t="n">
        <v>17.7</v>
      </c>
      <c r="G1463" s="0" t="n">
        <v>17.9</v>
      </c>
      <c r="H1463" s="0" t="n">
        <v>26</v>
      </c>
      <c r="I1463" s="0" t="n">
        <v>177</v>
      </c>
      <c r="J1463" s="0" t="n">
        <v>179</v>
      </c>
      <c r="K1463" s="1" t="n">
        <f aca="false">(E1463*F1463*G1463)</f>
        <v>823.758</v>
      </c>
    </row>
    <row r="1464" customFormat="false" ht="14.65" hidden="false" customHeight="false" outlineLevel="0" collapsed="false">
      <c r="A1464" s="0" t="n">
        <v>1461</v>
      </c>
      <c r="B1464" s="0" t="s">
        <v>60</v>
      </c>
      <c r="C1464" s="0" t="n">
        <v>2720</v>
      </c>
      <c r="D1464" s="0" t="n">
        <v>20</v>
      </c>
      <c r="E1464" s="0" t="n">
        <v>1.9</v>
      </c>
      <c r="F1464" s="0" t="n">
        <v>6</v>
      </c>
      <c r="G1464" s="0" t="n">
        <v>7.9</v>
      </c>
      <c r="H1464" s="0" t="n">
        <v>19</v>
      </c>
      <c r="I1464" s="0" t="n">
        <v>60</v>
      </c>
      <c r="J1464" s="0" t="n">
        <v>79</v>
      </c>
      <c r="K1464" s="1" t="n">
        <f aca="false">(E1464*F1464*G1464)</f>
        <v>90.06</v>
      </c>
    </row>
    <row r="1465" customFormat="false" ht="14.65" hidden="false" customHeight="false" outlineLevel="0" collapsed="false">
      <c r="A1465" s="0" t="n">
        <v>1462</v>
      </c>
      <c r="B1465" s="0" t="s">
        <v>60</v>
      </c>
      <c r="C1465" s="0" t="n">
        <v>2721</v>
      </c>
      <c r="D1465" s="0" t="n">
        <v>21</v>
      </c>
      <c r="E1465" s="0" t="n">
        <v>6.7</v>
      </c>
      <c r="F1465" s="0" t="n">
        <v>11.4</v>
      </c>
      <c r="G1465" s="0" t="n">
        <v>19.9</v>
      </c>
      <c r="H1465" s="0" t="n">
        <v>67</v>
      </c>
      <c r="I1465" s="0" t="n">
        <v>114</v>
      </c>
      <c r="J1465" s="0" t="n">
        <v>199</v>
      </c>
      <c r="K1465" s="1" t="n">
        <f aca="false">(E1465*F1465*G1465)</f>
        <v>1519.962</v>
      </c>
    </row>
    <row r="1466" customFormat="false" ht="14.65" hidden="false" customHeight="false" outlineLevel="0" collapsed="false">
      <c r="A1466" s="0" t="n">
        <v>1463</v>
      </c>
      <c r="B1466" s="0" t="s">
        <v>60</v>
      </c>
      <c r="C1466" s="0" t="n">
        <v>2722</v>
      </c>
      <c r="D1466" s="0" t="n">
        <v>22</v>
      </c>
      <c r="E1466" s="0" t="n">
        <v>2.7</v>
      </c>
      <c r="F1466" s="0" t="n">
        <v>11.6</v>
      </c>
      <c r="G1466" s="0" t="n">
        <v>17.2</v>
      </c>
      <c r="H1466" s="0" t="n">
        <v>27</v>
      </c>
      <c r="I1466" s="0" t="n">
        <v>116</v>
      </c>
      <c r="J1466" s="0" t="n">
        <v>172</v>
      </c>
      <c r="K1466" s="1" t="n">
        <f aca="false">(E1466*F1466*G1466)</f>
        <v>538.704</v>
      </c>
    </row>
    <row r="1467" customFormat="false" ht="14.65" hidden="false" customHeight="false" outlineLevel="0" collapsed="false">
      <c r="A1467" s="0" t="n">
        <v>1464</v>
      </c>
      <c r="B1467" s="0" t="s">
        <v>60</v>
      </c>
      <c r="C1467" s="0" t="n">
        <v>2723</v>
      </c>
      <c r="D1467" s="0" t="n">
        <v>23</v>
      </c>
      <c r="E1467" s="0" t="n">
        <v>2.6</v>
      </c>
      <c r="F1467" s="0" t="n">
        <v>5.5</v>
      </c>
      <c r="G1467" s="0" t="n">
        <v>10.6</v>
      </c>
      <c r="H1467" s="0" t="n">
        <v>26</v>
      </c>
      <c r="I1467" s="0" t="n">
        <v>55</v>
      </c>
      <c r="J1467" s="0" t="n">
        <v>106</v>
      </c>
      <c r="K1467" s="1" t="n">
        <f aca="false">(E1467*F1467*G1467)</f>
        <v>151.58</v>
      </c>
    </row>
    <row r="1468" customFormat="false" ht="14.65" hidden="false" customHeight="false" outlineLevel="0" collapsed="false">
      <c r="A1468" s="0" t="n">
        <v>1465</v>
      </c>
      <c r="B1468" s="0" t="s">
        <v>60</v>
      </c>
      <c r="C1468" s="0" t="n">
        <v>2724</v>
      </c>
      <c r="D1468" s="0" t="n">
        <v>24</v>
      </c>
      <c r="E1468" s="0" t="n">
        <v>4.6</v>
      </c>
      <c r="F1468" s="0" t="n">
        <v>14</v>
      </c>
      <c r="G1468" s="0" t="n">
        <v>14.2</v>
      </c>
      <c r="H1468" s="0" t="n">
        <v>46</v>
      </c>
      <c r="I1468" s="0" t="n">
        <v>140</v>
      </c>
      <c r="J1468" s="0" t="n">
        <v>142</v>
      </c>
      <c r="K1468" s="1" t="n">
        <f aca="false">(E1468*F1468*G1468)</f>
        <v>914.48</v>
      </c>
    </row>
    <row r="1469" customFormat="false" ht="14.65" hidden="false" customHeight="false" outlineLevel="0" collapsed="false">
      <c r="A1469" s="0" t="n">
        <v>1466</v>
      </c>
      <c r="B1469" s="0" t="s">
        <v>60</v>
      </c>
      <c r="C1469" s="0" t="n">
        <v>2725</v>
      </c>
      <c r="D1469" s="0" t="n">
        <v>25</v>
      </c>
      <c r="E1469" s="0" t="n">
        <v>1.9</v>
      </c>
      <c r="F1469" s="0" t="n">
        <v>5.8</v>
      </c>
      <c r="G1469" s="0" t="n">
        <v>6.7</v>
      </c>
      <c r="H1469" s="0" t="n">
        <v>19</v>
      </c>
      <c r="I1469" s="0" t="n">
        <v>58</v>
      </c>
      <c r="J1469" s="0" t="n">
        <v>67</v>
      </c>
      <c r="K1469" s="1" t="n">
        <f aca="false">(E1469*F1469*G1469)</f>
        <v>73.834</v>
      </c>
    </row>
    <row r="1470" customFormat="false" ht="14.65" hidden="false" customHeight="false" outlineLevel="0" collapsed="false">
      <c r="A1470" s="0" t="n">
        <v>1467</v>
      </c>
      <c r="B1470" s="0" t="s">
        <v>60</v>
      </c>
      <c r="C1470" s="0" t="n">
        <v>2726</v>
      </c>
      <c r="D1470" s="0" t="n">
        <v>26</v>
      </c>
      <c r="E1470" s="0" t="n">
        <v>3.3</v>
      </c>
      <c r="F1470" s="0" t="n">
        <v>7.5</v>
      </c>
      <c r="G1470" s="0" t="n">
        <v>7.7</v>
      </c>
      <c r="H1470" s="0" t="n">
        <v>33</v>
      </c>
      <c r="I1470" s="0" t="n">
        <v>75</v>
      </c>
      <c r="J1470" s="0" t="n">
        <v>77</v>
      </c>
      <c r="K1470" s="1" t="n">
        <f aca="false">(E1470*F1470*G1470)</f>
        <v>190.575</v>
      </c>
    </row>
    <row r="1471" customFormat="false" ht="14.65" hidden="false" customHeight="false" outlineLevel="0" collapsed="false">
      <c r="A1471" s="0" t="n">
        <v>1468</v>
      </c>
      <c r="B1471" s="0" t="s">
        <v>60</v>
      </c>
      <c r="C1471" s="0" t="n">
        <v>2727</v>
      </c>
      <c r="D1471" s="0" t="n">
        <v>27</v>
      </c>
      <c r="E1471" s="0" t="n">
        <v>4.5</v>
      </c>
      <c r="F1471" s="0" t="n">
        <v>14.7</v>
      </c>
      <c r="G1471" s="0" t="n">
        <v>22.5</v>
      </c>
      <c r="H1471" s="0" t="n">
        <v>45</v>
      </c>
      <c r="I1471" s="0" t="n">
        <v>147</v>
      </c>
      <c r="J1471" s="0" t="n">
        <v>225</v>
      </c>
      <c r="K1471" s="1" t="n">
        <f aca="false">(E1471*F1471*G1471)</f>
        <v>1488.375</v>
      </c>
    </row>
    <row r="1472" customFormat="false" ht="14.65" hidden="false" customHeight="false" outlineLevel="0" collapsed="false">
      <c r="A1472" s="0" t="n">
        <v>1469</v>
      </c>
      <c r="B1472" s="0" t="s">
        <v>60</v>
      </c>
      <c r="C1472" s="0" t="n">
        <v>2728</v>
      </c>
      <c r="D1472" s="0" t="n">
        <v>28</v>
      </c>
      <c r="E1472" s="0" t="n">
        <v>1.5</v>
      </c>
      <c r="F1472" s="0" t="n">
        <v>5.6</v>
      </c>
      <c r="G1472" s="0" t="n">
        <v>8.6</v>
      </c>
      <c r="H1472" s="0" t="n">
        <v>15</v>
      </c>
      <c r="I1472" s="0" t="n">
        <v>56</v>
      </c>
      <c r="J1472" s="0" t="n">
        <v>86</v>
      </c>
      <c r="K1472" s="1" t="n">
        <f aca="false">(E1472*F1472*G1472)</f>
        <v>72.24</v>
      </c>
    </row>
    <row r="1473" customFormat="false" ht="14.65" hidden="false" customHeight="false" outlineLevel="0" collapsed="false">
      <c r="A1473" s="0" t="n">
        <v>1470</v>
      </c>
      <c r="B1473" s="0" t="s">
        <v>60</v>
      </c>
      <c r="C1473" s="0" t="n">
        <v>2729</v>
      </c>
      <c r="D1473" s="0" t="n">
        <v>29</v>
      </c>
      <c r="E1473" s="0" t="n">
        <v>1.3</v>
      </c>
      <c r="F1473" s="0" t="n">
        <v>4.4</v>
      </c>
      <c r="G1473" s="0" t="n">
        <v>7.3</v>
      </c>
      <c r="H1473" s="0" t="n">
        <v>13</v>
      </c>
      <c r="I1473" s="0" t="n">
        <v>44</v>
      </c>
      <c r="J1473" s="0" t="n">
        <v>73</v>
      </c>
      <c r="K1473" s="1" t="n">
        <f aca="false">(E1473*F1473*G1473)</f>
        <v>41.756</v>
      </c>
    </row>
    <row r="1474" customFormat="false" ht="14.65" hidden="false" customHeight="false" outlineLevel="0" collapsed="false">
      <c r="A1474" s="0" t="n">
        <v>1471</v>
      </c>
      <c r="B1474" s="0" t="s">
        <v>60</v>
      </c>
      <c r="C1474" s="0" t="n">
        <v>2730</v>
      </c>
      <c r="D1474" s="0" t="n">
        <v>30</v>
      </c>
      <c r="E1474" s="0" t="n">
        <v>1.7</v>
      </c>
      <c r="F1474" s="0" t="n">
        <v>7.1</v>
      </c>
      <c r="G1474" s="0" t="n">
        <v>8.9</v>
      </c>
      <c r="H1474" s="0" t="n">
        <v>17</v>
      </c>
      <c r="I1474" s="0" t="n">
        <v>71</v>
      </c>
      <c r="J1474" s="0" t="n">
        <v>89</v>
      </c>
      <c r="K1474" s="1" t="n">
        <f aca="false">(E1474*F1474*G1474)</f>
        <v>107.423</v>
      </c>
    </row>
    <row r="1475" customFormat="false" ht="14.65" hidden="false" customHeight="false" outlineLevel="0" collapsed="false">
      <c r="A1475" s="0" t="n">
        <v>1472</v>
      </c>
      <c r="B1475" s="0" t="s">
        <v>60</v>
      </c>
      <c r="C1475" s="0" t="n">
        <v>2731</v>
      </c>
      <c r="D1475" s="0" t="n">
        <v>31</v>
      </c>
      <c r="E1475" s="0" t="n">
        <v>1.9</v>
      </c>
      <c r="F1475" s="0" t="n">
        <v>4.5</v>
      </c>
      <c r="G1475" s="0" t="n">
        <v>5.2</v>
      </c>
      <c r="H1475" s="0" t="n">
        <v>19</v>
      </c>
      <c r="I1475" s="0" t="n">
        <v>45</v>
      </c>
      <c r="J1475" s="0" t="n">
        <v>52</v>
      </c>
      <c r="K1475" s="1" t="n">
        <f aca="false">(E1475*F1475*G1475)</f>
        <v>44.46</v>
      </c>
    </row>
    <row r="1476" customFormat="false" ht="14.65" hidden="false" customHeight="false" outlineLevel="0" collapsed="false">
      <c r="A1476" s="0" t="n">
        <v>1473</v>
      </c>
      <c r="B1476" s="0" t="s">
        <v>60</v>
      </c>
      <c r="C1476" s="0" t="n">
        <v>2732</v>
      </c>
      <c r="D1476" s="0" t="n">
        <v>32</v>
      </c>
      <c r="E1476" s="0" t="n">
        <v>5.9</v>
      </c>
      <c r="F1476" s="0" t="n">
        <v>8.9</v>
      </c>
      <c r="G1476" s="0" t="n">
        <v>15.6</v>
      </c>
      <c r="H1476" s="0" t="n">
        <v>59</v>
      </c>
      <c r="I1476" s="0" t="n">
        <v>89</v>
      </c>
      <c r="J1476" s="0" t="n">
        <v>156</v>
      </c>
      <c r="K1476" s="1" t="n">
        <f aca="false">(E1476*F1476*G1476)</f>
        <v>819.156</v>
      </c>
    </row>
    <row r="1477" customFormat="false" ht="14.65" hidden="false" customHeight="false" outlineLevel="0" collapsed="false">
      <c r="A1477" s="0" t="n">
        <v>1474</v>
      </c>
      <c r="B1477" s="0" t="s">
        <v>60</v>
      </c>
      <c r="C1477" s="0" t="n">
        <v>2733</v>
      </c>
      <c r="D1477" s="0" t="n">
        <v>33</v>
      </c>
      <c r="E1477" s="0" t="n">
        <v>20.5</v>
      </c>
      <c r="F1477" s="0" t="n">
        <v>51.2</v>
      </c>
      <c r="G1477" s="0" t="n">
        <v>100</v>
      </c>
      <c r="H1477" s="0" t="n">
        <v>205</v>
      </c>
      <c r="I1477" s="0" t="n">
        <v>512</v>
      </c>
      <c r="J1477" s="0" t="n">
        <v>1000</v>
      </c>
      <c r="K1477" s="1" t="n">
        <f aca="false">(E1477*F1477*G1477)</f>
        <v>104960</v>
      </c>
    </row>
    <row r="1478" customFormat="false" ht="14.65" hidden="false" customHeight="false" outlineLevel="0" collapsed="false">
      <c r="A1478" s="0" t="n">
        <v>1475</v>
      </c>
      <c r="B1478" s="0" t="s">
        <v>60</v>
      </c>
      <c r="C1478" s="0" t="n">
        <v>2734</v>
      </c>
      <c r="D1478" s="0" t="n">
        <v>34</v>
      </c>
      <c r="E1478" s="0" t="n">
        <v>1.5</v>
      </c>
      <c r="F1478" s="0" t="n">
        <v>5.2</v>
      </c>
      <c r="G1478" s="0" t="n">
        <v>5.5</v>
      </c>
      <c r="H1478" s="0" t="n">
        <v>15</v>
      </c>
      <c r="I1478" s="0" t="n">
        <v>52</v>
      </c>
      <c r="J1478" s="0" t="n">
        <v>55</v>
      </c>
      <c r="K1478" s="1" t="n">
        <f aca="false">(E1478*F1478*G1478)</f>
        <v>42.9</v>
      </c>
    </row>
    <row r="1479" customFormat="false" ht="14.65" hidden="false" customHeight="false" outlineLevel="0" collapsed="false">
      <c r="A1479" s="0" t="n">
        <v>1476</v>
      </c>
      <c r="B1479" s="0" t="s">
        <v>60</v>
      </c>
      <c r="C1479" s="0" t="n">
        <v>2735</v>
      </c>
      <c r="D1479" s="0" t="n">
        <v>35</v>
      </c>
      <c r="E1479" s="0" t="n">
        <v>2.1</v>
      </c>
      <c r="F1479" s="0" t="n">
        <v>7</v>
      </c>
      <c r="G1479" s="0" t="n">
        <v>17.8</v>
      </c>
      <c r="H1479" s="0" t="n">
        <v>21</v>
      </c>
      <c r="I1479" s="0" t="n">
        <v>70</v>
      </c>
      <c r="J1479" s="0" t="n">
        <v>178</v>
      </c>
      <c r="K1479" s="1" t="n">
        <f aca="false">(E1479*F1479*G1479)</f>
        <v>261.66</v>
      </c>
    </row>
    <row r="1480" customFormat="false" ht="14.65" hidden="false" customHeight="false" outlineLevel="0" collapsed="false">
      <c r="A1480" s="0" t="n">
        <v>1477</v>
      </c>
      <c r="B1480" s="0" t="s">
        <v>60</v>
      </c>
      <c r="C1480" s="0" t="n">
        <v>2736</v>
      </c>
      <c r="D1480" s="0" t="n">
        <v>36</v>
      </c>
      <c r="E1480" s="0" t="n">
        <v>5.2</v>
      </c>
      <c r="F1480" s="0" t="n">
        <v>23.4</v>
      </c>
      <c r="G1480" s="0" t="n">
        <v>36.7</v>
      </c>
      <c r="H1480" s="0" t="n">
        <v>52</v>
      </c>
      <c r="I1480" s="0" t="n">
        <v>234</v>
      </c>
      <c r="J1480" s="0" t="n">
        <v>367</v>
      </c>
      <c r="K1480" s="1" t="n">
        <f aca="false">(E1480*F1480*G1480)</f>
        <v>4465.656</v>
      </c>
    </row>
    <row r="1481" customFormat="false" ht="14.65" hidden="false" customHeight="false" outlineLevel="0" collapsed="false">
      <c r="A1481" s="0" t="n">
        <v>1478</v>
      </c>
      <c r="B1481" s="0" t="s">
        <v>60</v>
      </c>
      <c r="C1481" s="0" t="n">
        <v>2737</v>
      </c>
      <c r="D1481" s="0" t="n">
        <v>37</v>
      </c>
      <c r="E1481" s="0" t="n">
        <v>8.2</v>
      </c>
      <c r="F1481" s="0" t="n">
        <v>20.9</v>
      </c>
      <c r="G1481" s="0" t="n">
        <v>35.5</v>
      </c>
      <c r="H1481" s="0" t="n">
        <v>82</v>
      </c>
      <c r="I1481" s="0" t="n">
        <v>209</v>
      </c>
      <c r="J1481" s="0" t="n">
        <v>355</v>
      </c>
      <c r="K1481" s="1" t="n">
        <f aca="false">(E1481*F1481*G1481)</f>
        <v>6083.99</v>
      </c>
    </row>
    <row r="1482" customFormat="false" ht="14.65" hidden="false" customHeight="false" outlineLevel="0" collapsed="false">
      <c r="A1482" s="0" t="n">
        <v>1479</v>
      </c>
      <c r="B1482" s="0" t="s">
        <v>60</v>
      </c>
      <c r="C1482" s="0" t="n">
        <v>2738</v>
      </c>
      <c r="D1482" s="0" t="n">
        <v>38</v>
      </c>
      <c r="E1482" s="0" t="n">
        <v>7.6</v>
      </c>
      <c r="F1482" s="0" t="n">
        <v>23.2</v>
      </c>
      <c r="G1482" s="0" t="n">
        <v>30.2</v>
      </c>
      <c r="H1482" s="0" t="n">
        <v>76</v>
      </c>
      <c r="I1482" s="0" t="n">
        <v>232</v>
      </c>
      <c r="J1482" s="0" t="n">
        <v>302</v>
      </c>
      <c r="K1482" s="1" t="n">
        <f aca="false">(E1482*F1482*G1482)</f>
        <v>5324.864</v>
      </c>
    </row>
    <row r="1483" customFormat="false" ht="14.65" hidden="false" customHeight="false" outlineLevel="0" collapsed="false">
      <c r="A1483" s="0" t="n">
        <v>1480</v>
      </c>
      <c r="B1483" s="0" t="s">
        <v>60</v>
      </c>
      <c r="C1483" s="0" t="n">
        <v>2739</v>
      </c>
      <c r="D1483" s="0" t="n">
        <v>39</v>
      </c>
      <c r="E1483" s="0" t="n">
        <v>12.1</v>
      </c>
      <c r="F1483" s="0" t="n">
        <v>12.8</v>
      </c>
      <c r="G1483" s="0" t="n">
        <v>48.6</v>
      </c>
      <c r="H1483" s="0" t="n">
        <v>121</v>
      </c>
      <c r="I1483" s="0" t="n">
        <v>128</v>
      </c>
      <c r="J1483" s="0" t="n">
        <v>486</v>
      </c>
      <c r="K1483" s="1" t="n">
        <f aca="false">(E1483*F1483*G1483)</f>
        <v>7527.168</v>
      </c>
    </row>
    <row r="1484" customFormat="false" ht="14.65" hidden="false" customHeight="false" outlineLevel="0" collapsed="false">
      <c r="A1484" s="0" t="n">
        <v>1481</v>
      </c>
      <c r="B1484" s="0" t="s">
        <v>60</v>
      </c>
      <c r="C1484" s="0" t="n">
        <v>2740</v>
      </c>
      <c r="D1484" s="0" t="n">
        <v>40</v>
      </c>
      <c r="E1484" s="0" t="n">
        <v>4.1</v>
      </c>
      <c r="F1484" s="0" t="n">
        <v>10.9</v>
      </c>
      <c r="G1484" s="0" t="n">
        <v>17.3</v>
      </c>
      <c r="H1484" s="0" t="n">
        <v>41</v>
      </c>
      <c r="I1484" s="0" t="n">
        <v>109</v>
      </c>
      <c r="J1484" s="0" t="n">
        <v>173</v>
      </c>
      <c r="K1484" s="1" t="n">
        <f aca="false">(E1484*F1484*G1484)</f>
        <v>773.137</v>
      </c>
    </row>
    <row r="1485" customFormat="false" ht="14.65" hidden="false" customHeight="false" outlineLevel="0" collapsed="false">
      <c r="A1485" s="0" t="n">
        <v>1482</v>
      </c>
      <c r="B1485" s="0" t="s">
        <v>60</v>
      </c>
      <c r="C1485" s="0" t="n">
        <v>2741</v>
      </c>
      <c r="D1485" s="0" t="n">
        <v>41</v>
      </c>
      <c r="E1485" s="0" t="n">
        <v>4.2</v>
      </c>
      <c r="F1485" s="0" t="n">
        <v>13.1</v>
      </c>
      <c r="G1485" s="0" t="n">
        <v>18.6</v>
      </c>
      <c r="H1485" s="0" t="n">
        <v>42</v>
      </c>
      <c r="I1485" s="0" t="n">
        <v>131</v>
      </c>
      <c r="J1485" s="0" t="n">
        <v>186</v>
      </c>
      <c r="K1485" s="1" t="n">
        <f aca="false">(E1485*F1485*G1485)</f>
        <v>1023.372</v>
      </c>
    </row>
    <row r="1486" customFormat="false" ht="14.65" hidden="false" customHeight="false" outlineLevel="0" collapsed="false">
      <c r="A1486" s="0" t="n">
        <v>1483</v>
      </c>
      <c r="B1486" s="0" t="s">
        <v>60</v>
      </c>
      <c r="C1486" s="0" t="n">
        <v>2742</v>
      </c>
      <c r="D1486" s="0" t="n">
        <v>42</v>
      </c>
      <c r="E1486" s="0" t="n">
        <v>12.2</v>
      </c>
      <c r="F1486" s="0" t="n">
        <v>42.8</v>
      </c>
      <c r="G1486" s="0" t="n">
        <v>58.4</v>
      </c>
      <c r="H1486" s="0" t="n">
        <v>122</v>
      </c>
      <c r="I1486" s="0" t="n">
        <v>428</v>
      </c>
      <c r="J1486" s="0" t="n">
        <v>584</v>
      </c>
      <c r="K1486" s="1" t="n">
        <f aca="false">(E1486*F1486*G1486)</f>
        <v>30494.144</v>
      </c>
    </row>
    <row r="1487" customFormat="false" ht="14.65" hidden="false" customHeight="false" outlineLevel="0" collapsed="false">
      <c r="A1487" s="0" t="n">
        <v>1484</v>
      </c>
      <c r="B1487" s="0" t="s">
        <v>60</v>
      </c>
      <c r="C1487" s="0" t="n">
        <v>2743</v>
      </c>
      <c r="D1487" s="0" t="n">
        <v>43</v>
      </c>
      <c r="E1487" s="0" t="n">
        <v>3.8</v>
      </c>
      <c r="F1487" s="0" t="n">
        <v>26.1</v>
      </c>
      <c r="G1487" s="0" t="n">
        <v>31</v>
      </c>
      <c r="H1487" s="0" t="n">
        <v>38</v>
      </c>
      <c r="I1487" s="0" t="n">
        <v>261</v>
      </c>
      <c r="J1487" s="0" t="n">
        <v>310</v>
      </c>
      <c r="K1487" s="1" t="n">
        <f aca="false">(E1487*F1487*G1487)</f>
        <v>3074.58</v>
      </c>
    </row>
    <row r="1488" customFormat="false" ht="14.65" hidden="false" customHeight="false" outlineLevel="0" collapsed="false">
      <c r="A1488" s="0" t="n">
        <v>1485</v>
      </c>
      <c r="B1488" s="0" t="s">
        <v>60</v>
      </c>
      <c r="C1488" s="0" t="n">
        <v>2744</v>
      </c>
      <c r="D1488" s="0" t="n">
        <v>44</v>
      </c>
      <c r="E1488" s="0" t="n">
        <v>0.7</v>
      </c>
      <c r="F1488" s="0" t="n">
        <v>2.5</v>
      </c>
      <c r="G1488" s="0" t="n">
        <v>3.7</v>
      </c>
      <c r="H1488" s="0" t="n">
        <v>7</v>
      </c>
      <c r="I1488" s="0" t="n">
        <v>25</v>
      </c>
      <c r="J1488" s="0" t="n">
        <v>37</v>
      </c>
      <c r="K1488" s="1" t="n">
        <f aca="false">(E1488*F1488*G1488)</f>
        <v>6.475</v>
      </c>
    </row>
    <row r="1489" customFormat="false" ht="14.65" hidden="false" customHeight="false" outlineLevel="0" collapsed="false">
      <c r="A1489" s="0" t="n">
        <v>1486</v>
      </c>
      <c r="B1489" s="0" t="s">
        <v>60</v>
      </c>
      <c r="C1489" s="0" t="n">
        <v>2745</v>
      </c>
      <c r="D1489" s="0" t="n">
        <v>45</v>
      </c>
      <c r="E1489" s="0" t="n">
        <v>3.3</v>
      </c>
      <c r="F1489" s="0" t="n">
        <v>10.8</v>
      </c>
      <c r="G1489" s="0" t="n">
        <v>14.1</v>
      </c>
      <c r="H1489" s="0" t="n">
        <v>33</v>
      </c>
      <c r="I1489" s="0" t="n">
        <v>108</v>
      </c>
      <c r="J1489" s="0" t="n">
        <v>141</v>
      </c>
      <c r="K1489" s="1" t="n">
        <f aca="false">(E1489*F1489*G1489)</f>
        <v>502.524</v>
      </c>
    </row>
    <row r="1490" customFormat="false" ht="14.65" hidden="false" customHeight="false" outlineLevel="0" collapsed="false">
      <c r="A1490" s="0" t="n">
        <v>1487</v>
      </c>
      <c r="B1490" s="0" t="s">
        <v>60</v>
      </c>
      <c r="C1490" s="0" t="n">
        <v>2746</v>
      </c>
      <c r="D1490" s="0" t="n">
        <v>46</v>
      </c>
      <c r="E1490" s="0" t="n">
        <v>11.9</v>
      </c>
      <c r="F1490" s="0" t="n">
        <v>19.2</v>
      </c>
      <c r="G1490" s="0" t="n">
        <v>30.8</v>
      </c>
      <c r="H1490" s="0" t="n">
        <v>119</v>
      </c>
      <c r="I1490" s="0" t="n">
        <v>192</v>
      </c>
      <c r="J1490" s="0" t="n">
        <v>308</v>
      </c>
      <c r="K1490" s="1" t="n">
        <f aca="false">(E1490*F1490*G1490)</f>
        <v>7037.184</v>
      </c>
    </row>
    <row r="1491" customFormat="false" ht="14.65" hidden="false" customHeight="false" outlineLevel="0" collapsed="false">
      <c r="A1491" s="0" t="n">
        <v>1488</v>
      </c>
      <c r="B1491" s="0" t="s">
        <v>60</v>
      </c>
      <c r="C1491" s="0" t="n">
        <v>2747</v>
      </c>
      <c r="D1491" s="0" t="n">
        <v>47</v>
      </c>
      <c r="E1491" s="0" t="n">
        <v>3.2</v>
      </c>
      <c r="F1491" s="0" t="n">
        <v>12.9</v>
      </c>
      <c r="G1491" s="0" t="n">
        <v>17.3</v>
      </c>
      <c r="H1491" s="0" t="n">
        <v>32</v>
      </c>
      <c r="I1491" s="0" t="n">
        <v>129</v>
      </c>
      <c r="J1491" s="0" t="n">
        <v>173</v>
      </c>
      <c r="K1491" s="1" t="n">
        <f aca="false">(E1491*F1491*G1491)</f>
        <v>714.144</v>
      </c>
    </row>
    <row r="1492" customFormat="false" ht="14.65" hidden="false" customHeight="false" outlineLevel="0" collapsed="false">
      <c r="A1492" s="0" t="n">
        <v>1489</v>
      </c>
      <c r="B1492" s="0" t="s">
        <v>60</v>
      </c>
      <c r="C1492" s="0" t="n">
        <v>2748</v>
      </c>
      <c r="D1492" s="0" t="n">
        <v>48</v>
      </c>
      <c r="E1492" s="0" t="n">
        <v>1.2</v>
      </c>
      <c r="F1492" s="0" t="n">
        <v>3</v>
      </c>
      <c r="G1492" s="0" t="n">
        <v>4.4</v>
      </c>
      <c r="H1492" s="0" t="n">
        <v>12</v>
      </c>
      <c r="I1492" s="0" t="n">
        <v>30</v>
      </c>
      <c r="J1492" s="0" t="n">
        <v>44</v>
      </c>
      <c r="K1492" s="1" t="n">
        <f aca="false">(E1492*F1492*G1492)</f>
        <v>15.84</v>
      </c>
    </row>
    <row r="1493" customFormat="false" ht="14.65" hidden="false" customHeight="false" outlineLevel="0" collapsed="false">
      <c r="A1493" s="0" t="n">
        <v>1490</v>
      </c>
      <c r="B1493" s="0" t="s">
        <v>60</v>
      </c>
      <c r="C1493" s="0" t="n">
        <v>2749</v>
      </c>
      <c r="D1493" s="0" t="n">
        <v>49</v>
      </c>
      <c r="E1493" s="0" t="n">
        <v>8.8</v>
      </c>
      <c r="F1493" s="0" t="n">
        <v>30.5</v>
      </c>
      <c r="G1493" s="0" t="n">
        <v>51.5</v>
      </c>
      <c r="H1493" s="0" t="n">
        <v>88</v>
      </c>
      <c r="I1493" s="0" t="n">
        <v>305</v>
      </c>
      <c r="J1493" s="0" t="n">
        <v>515</v>
      </c>
      <c r="K1493" s="1" t="n">
        <f aca="false">(E1493*F1493*G1493)</f>
        <v>13822.6</v>
      </c>
    </row>
    <row r="1494" customFormat="false" ht="14.65" hidden="false" customHeight="false" outlineLevel="0" collapsed="false">
      <c r="A1494" s="0" t="n">
        <v>1491</v>
      </c>
      <c r="B1494" s="0" t="s">
        <v>60</v>
      </c>
      <c r="C1494" s="0" t="n">
        <v>2750</v>
      </c>
      <c r="D1494" s="0" t="n">
        <v>50</v>
      </c>
      <c r="E1494" s="0" t="n">
        <v>8.1</v>
      </c>
      <c r="F1494" s="0" t="n">
        <v>78.5</v>
      </c>
      <c r="G1494" s="0" t="n">
        <v>170.8</v>
      </c>
      <c r="H1494" s="0" t="n">
        <v>81</v>
      </c>
      <c r="I1494" s="0" t="n">
        <v>785</v>
      </c>
      <c r="J1494" s="0" t="n">
        <v>1708</v>
      </c>
      <c r="K1494" s="1" t="n">
        <f aca="false">(E1494*F1494*G1494)</f>
        <v>108603.18</v>
      </c>
    </row>
    <row r="1495" customFormat="false" ht="14.65" hidden="false" customHeight="false" outlineLevel="0" collapsed="false">
      <c r="A1495" s="0" t="n">
        <v>1492</v>
      </c>
      <c r="B1495" s="0" t="s">
        <v>60</v>
      </c>
      <c r="C1495" s="0" t="n">
        <v>2751</v>
      </c>
      <c r="D1495" s="0" t="n">
        <v>51</v>
      </c>
      <c r="E1495" s="0" t="n">
        <v>4.2</v>
      </c>
      <c r="F1495" s="0" t="n">
        <v>10.8</v>
      </c>
      <c r="G1495" s="0" t="n">
        <v>14.7</v>
      </c>
      <c r="H1495" s="0" t="n">
        <v>42</v>
      </c>
      <c r="I1495" s="0" t="n">
        <v>108</v>
      </c>
      <c r="J1495" s="0" t="n">
        <v>147</v>
      </c>
      <c r="K1495" s="1" t="n">
        <f aca="false">(E1495*F1495*G1495)</f>
        <v>666.792</v>
      </c>
    </row>
    <row r="1496" customFormat="false" ht="14.65" hidden="false" customHeight="false" outlineLevel="0" collapsed="false">
      <c r="A1496" s="0" t="n">
        <v>1493</v>
      </c>
      <c r="B1496" s="0" t="s">
        <v>60</v>
      </c>
      <c r="C1496" s="0" t="n">
        <v>2752</v>
      </c>
      <c r="D1496" s="0" t="n">
        <v>52</v>
      </c>
      <c r="E1496" s="0" t="n">
        <v>2.6</v>
      </c>
      <c r="F1496" s="0" t="n">
        <v>10.5</v>
      </c>
      <c r="G1496" s="0" t="n">
        <v>12.9</v>
      </c>
      <c r="H1496" s="0" t="n">
        <v>26</v>
      </c>
      <c r="I1496" s="0" t="n">
        <v>105</v>
      </c>
      <c r="J1496" s="0" t="n">
        <v>129</v>
      </c>
      <c r="K1496" s="1" t="n">
        <f aca="false">(E1496*F1496*G1496)</f>
        <v>352.17</v>
      </c>
    </row>
    <row r="1497" customFormat="false" ht="14.65" hidden="false" customHeight="false" outlineLevel="0" collapsed="false">
      <c r="A1497" s="0" t="n">
        <v>1494</v>
      </c>
      <c r="B1497" s="0" t="s">
        <v>60</v>
      </c>
      <c r="C1497" s="0" t="n">
        <v>2754</v>
      </c>
      <c r="D1497" s="0" t="n">
        <v>54</v>
      </c>
      <c r="E1497" s="0" t="n">
        <v>4.3</v>
      </c>
      <c r="F1497" s="0" t="n">
        <v>17.8</v>
      </c>
      <c r="G1497" s="0" t="n">
        <v>26.9</v>
      </c>
      <c r="H1497" s="0" t="n">
        <v>43</v>
      </c>
      <c r="I1497" s="0" t="n">
        <v>178</v>
      </c>
      <c r="J1497" s="0" t="n">
        <v>269</v>
      </c>
      <c r="K1497" s="1" t="n">
        <f aca="false">(E1497*F1497*G1497)</f>
        <v>2058.926</v>
      </c>
    </row>
    <row r="1498" customFormat="false" ht="14.65" hidden="false" customHeight="false" outlineLevel="0" collapsed="false">
      <c r="A1498" s="0" t="n">
        <v>1495</v>
      </c>
      <c r="B1498" s="0" t="s">
        <v>60</v>
      </c>
      <c r="C1498" s="0" t="n">
        <v>2755</v>
      </c>
      <c r="D1498" s="0" t="n">
        <v>55</v>
      </c>
      <c r="E1498" s="0" t="n">
        <v>3.5</v>
      </c>
      <c r="F1498" s="0" t="n">
        <v>7.9</v>
      </c>
      <c r="G1498" s="0" t="n">
        <v>11.8</v>
      </c>
      <c r="H1498" s="0" t="n">
        <v>35</v>
      </c>
      <c r="I1498" s="0" t="n">
        <v>79</v>
      </c>
      <c r="J1498" s="0" t="n">
        <v>118</v>
      </c>
      <c r="K1498" s="1" t="n">
        <f aca="false">(E1498*F1498*G1498)</f>
        <v>326.27</v>
      </c>
    </row>
    <row r="1499" customFormat="false" ht="14.65" hidden="false" customHeight="false" outlineLevel="0" collapsed="false">
      <c r="A1499" s="0" t="n">
        <v>1496</v>
      </c>
      <c r="B1499" s="0" t="s">
        <v>60</v>
      </c>
      <c r="C1499" s="0" t="n">
        <v>2756</v>
      </c>
      <c r="D1499" s="0" t="n">
        <v>56</v>
      </c>
      <c r="E1499" s="0" t="n">
        <v>4.3</v>
      </c>
      <c r="F1499" s="0" t="n">
        <v>10.6</v>
      </c>
      <c r="G1499" s="0" t="n">
        <v>22.8</v>
      </c>
      <c r="H1499" s="0" t="n">
        <v>43</v>
      </c>
      <c r="I1499" s="0" t="n">
        <v>106</v>
      </c>
      <c r="J1499" s="0" t="n">
        <v>228</v>
      </c>
      <c r="K1499" s="1" t="n">
        <f aca="false">(E1499*F1499*G1499)</f>
        <v>1039.224</v>
      </c>
    </row>
    <row r="1500" customFormat="false" ht="14.65" hidden="false" customHeight="false" outlineLevel="0" collapsed="false">
      <c r="A1500" s="0" t="n">
        <v>1497</v>
      </c>
      <c r="B1500" s="0" t="s">
        <v>60</v>
      </c>
      <c r="C1500" s="0" t="n">
        <v>2757</v>
      </c>
      <c r="D1500" s="0" t="n">
        <v>57</v>
      </c>
      <c r="E1500" s="0" t="n">
        <v>2.6</v>
      </c>
      <c r="F1500" s="0" t="n">
        <v>5.6</v>
      </c>
      <c r="G1500" s="0" t="n">
        <v>7.2</v>
      </c>
      <c r="H1500" s="0" t="n">
        <v>26</v>
      </c>
      <c r="I1500" s="0" t="n">
        <v>56</v>
      </c>
      <c r="J1500" s="0" t="n">
        <v>72</v>
      </c>
      <c r="K1500" s="1" t="n">
        <f aca="false">(E1500*F1500*G1500)</f>
        <v>104.832</v>
      </c>
    </row>
    <row r="1501" customFormat="false" ht="14.65" hidden="false" customHeight="false" outlineLevel="0" collapsed="false">
      <c r="A1501" s="0" t="n">
        <v>1498</v>
      </c>
      <c r="B1501" s="0" t="s">
        <v>61</v>
      </c>
      <c r="C1501" s="0" t="n">
        <v>2801</v>
      </c>
      <c r="D1501" s="0" t="n">
        <v>1</v>
      </c>
      <c r="E1501" s="0" t="n">
        <v>1.9</v>
      </c>
      <c r="F1501" s="0" t="n">
        <v>8.4</v>
      </c>
      <c r="G1501" s="0" t="n">
        <v>11.8</v>
      </c>
      <c r="H1501" s="0" t="n">
        <v>19</v>
      </c>
      <c r="I1501" s="0" t="n">
        <v>84</v>
      </c>
      <c r="J1501" s="0" t="n">
        <v>118</v>
      </c>
      <c r="K1501" s="1" t="n">
        <f aca="false">(E1501*F1501*G1501)</f>
        <v>188.328</v>
      </c>
    </row>
    <row r="1502" customFormat="false" ht="14.65" hidden="false" customHeight="false" outlineLevel="0" collapsed="false">
      <c r="A1502" s="0" t="n">
        <v>1499</v>
      </c>
      <c r="B1502" s="0" t="s">
        <v>61</v>
      </c>
      <c r="C1502" s="0" t="n">
        <v>2802</v>
      </c>
      <c r="D1502" s="0" t="n">
        <v>2</v>
      </c>
      <c r="E1502" s="0" t="n">
        <v>1.4</v>
      </c>
      <c r="F1502" s="0" t="n">
        <v>2.2</v>
      </c>
      <c r="G1502" s="0" t="n">
        <v>3.7</v>
      </c>
      <c r="H1502" s="0" t="n">
        <v>14</v>
      </c>
      <c r="I1502" s="0" t="n">
        <v>22</v>
      </c>
      <c r="J1502" s="0" t="n">
        <v>37</v>
      </c>
      <c r="K1502" s="1" t="n">
        <f aca="false">(E1502*F1502*G1502)</f>
        <v>11.396</v>
      </c>
    </row>
    <row r="1503" customFormat="false" ht="14.65" hidden="false" customHeight="false" outlineLevel="0" collapsed="false">
      <c r="A1503" s="0" t="n">
        <v>1500</v>
      </c>
      <c r="B1503" s="0" t="s">
        <v>61</v>
      </c>
      <c r="C1503" s="0" t="n">
        <v>2803</v>
      </c>
      <c r="D1503" s="0" t="n">
        <v>3</v>
      </c>
      <c r="E1503" s="0" t="n">
        <v>11.6</v>
      </c>
      <c r="F1503" s="0" t="n">
        <v>34.4</v>
      </c>
      <c r="G1503" s="0" t="n">
        <v>43.3</v>
      </c>
      <c r="H1503" s="0" t="n">
        <v>116</v>
      </c>
      <c r="I1503" s="0" t="n">
        <v>344</v>
      </c>
      <c r="J1503" s="0" t="n">
        <v>433</v>
      </c>
      <c r="K1503" s="1" t="n">
        <f aca="false">(E1503*F1503*G1503)</f>
        <v>17278.432</v>
      </c>
    </row>
    <row r="1504" customFormat="false" ht="14.65" hidden="false" customHeight="false" outlineLevel="0" collapsed="false">
      <c r="A1504" s="0" t="n">
        <v>1501</v>
      </c>
      <c r="B1504" s="0" t="s">
        <v>61</v>
      </c>
      <c r="C1504" s="0" t="n">
        <v>2804</v>
      </c>
      <c r="D1504" s="0" t="n">
        <v>4</v>
      </c>
      <c r="E1504" s="0" t="n">
        <v>6.5</v>
      </c>
      <c r="F1504" s="0" t="n">
        <v>29.7</v>
      </c>
      <c r="G1504" s="0" t="n">
        <v>63.4</v>
      </c>
      <c r="H1504" s="0" t="n">
        <v>65</v>
      </c>
      <c r="I1504" s="0" t="n">
        <v>297</v>
      </c>
      <c r="J1504" s="0" t="n">
        <v>634</v>
      </c>
      <c r="K1504" s="1" t="n">
        <f aca="false">(E1504*F1504*G1504)</f>
        <v>12239.37</v>
      </c>
    </row>
    <row r="1505" customFormat="false" ht="14.65" hidden="false" customHeight="false" outlineLevel="0" collapsed="false">
      <c r="A1505" s="0" t="n">
        <v>1502</v>
      </c>
      <c r="B1505" s="0" t="s">
        <v>61</v>
      </c>
      <c r="C1505" s="0" t="n">
        <v>2805</v>
      </c>
      <c r="D1505" s="0" t="n">
        <v>5</v>
      </c>
      <c r="E1505" s="0" t="n">
        <v>4.4</v>
      </c>
      <c r="F1505" s="0" t="n">
        <v>23.8</v>
      </c>
      <c r="G1505" s="0" t="n">
        <v>38.4</v>
      </c>
      <c r="H1505" s="0" t="n">
        <v>44</v>
      </c>
      <c r="I1505" s="0" t="n">
        <v>238</v>
      </c>
      <c r="J1505" s="0" t="n">
        <v>384</v>
      </c>
      <c r="K1505" s="1" t="n">
        <f aca="false">(E1505*F1505*G1505)</f>
        <v>4021.248</v>
      </c>
    </row>
    <row r="1506" customFormat="false" ht="14.65" hidden="false" customHeight="false" outlineLevel="0" collapsed="false">
      <c r="A1506" s="0" t="n">
        <v>1503</v>
      </c>
      <c r="B1506" s="0" t="s">
        <v>61</v>
      </c>
      <c r="C1506" s="0" t="n">
        <v>2806</v>
      </c>
      <c r="D1506" s="0" t="n">
        <v>6</v>
      </c>
      <c r="E1506" s="0" t="n">
        <v>1.5</v>
      </c>
      <c r="F1506" s="0" t="n">
        <v>8.3</v>
      </c>
      <c r="G1506" s="0" t="n">
        <v>18.4</v>
      </c>
      <c r="H1506" s="0" t="n">
        <v>15</v>
      </c>
      <c r="I1506" s="0" t="n">
        <v>83</v>
      </c>
      <c r="J1506" s="0" t="n">
        <v>184</v>
      </c>
      <c r="K1506" s="1" t="n">
        <f aca="false">(E1506*F1506*G1506)</f>
        <v>229.08</v>
      </c>
    </row>
    <row r="1507" customFormat="false" ht="14.65" hidden="false" customHeight="false" outlineLevel="0" collapsed="false">
      <c r="A1507" s="0" t="n">
        <v>1504</v>
      </c>
      <c r="B1507" s="0" t="s">
        <v>61</v>
      </c>
      <c r="C1507" s="0" t="n">
        <v>2807</v>
      </c>
      <c r="D1507" s="0" t="n">
        <v>7</v>
      </c>
      <c r="E1507" s="0" t="n">
        <v>2.5</v>
      </c>
      <c r="F1507" s="0" t="n">
        <v>23.1</v>
      </c>
      <c r="G1507" s="0" t="n">
        <v>37.7</v>
      </c>
      <c r="H1507" s="0" t="n">
        <v>25</v>
      </c>
      <c r="I1507" s="0" t="n">
        <v>231</v>
      </c>
      <c r="J1507" s="0" t="n">
        <v>377</v>
      </c>
      <c r="K1507" s="1" t="n">
        <f aca="false">(E1507*F1507*G1507)</f>
        <v>2177.175</v>
      </c>
    </row>
    <row r="1508" customFormat="false" ht="14.65" hidden="false" customHeight="false" outlineLevel="0" collapsed="false">
      <c r="A1508" s="0" t="n">
        <v>1505</v>
      </c>
      <c r="B1508" s="0" t="s">
        <v>61</v>
      </c>
      <c r="C1508" s="0" t="n">
        <v>2808</v>
      </c>
      <c r="D1508" s="0" t="n">
        <v>8</v>
      </c>
      <c r="E1508" s="0" t="n">
        <v>7.3</v>
      </c>
      <c r="F1508" s="0" t="n">
        <v>57.1</v>
      </c>
      <c r="G1508" s="0" t="n">
        <v>73.8</v>
      </c>
      <c r="H1508" s="0" t="n">
        <v>73</v>
      </c>
      <c r="I1508" s="0" t="n">
        <v>571</v>
      </c>
      <c r="J1508" s="0" t="n">
        <v>738</v>
      </c>
      <c r="K1508" s="1" t="n">
        <f aca="false">(E1508*F1508*G1508)</f>
        <v>30762.054</v>
      </c>
    </row>
    <row r="1509" customFormat="false" ht="14.65" hidden="false" customHeight="false" outlineLevel="0" collapsed="false">
      <c r="A1509" s="0" t="n">
        <v>1506</v>
      </c>
      <c r="B1509" s="0" t="s">
        <v>61</v>
      </c>
      <c r="C1509" s="0" t="n">
        <v>2809</v>
      </c>
      <c r="D1509" s="0" t="n">
        <v>9</v>
      </c>
      <c r="E1509" s="0" t="n">
        <v>7.2</v>
      </c>
      <c r="F1509" s="0" t="n">
        <v>49.7</v>
      </c>
      <c r="G1509" s="0" t="n">
        <v>75.6</v>
      </c>
      <c r="H1509" s="0" t="n">
        <v>72</v>
      </c>
      <c r="I1509" s="0" t="n">
        <v>497</v>
      </c>
      <c r="J1509" s="0" t="n">
        <v>756</v>
      </c>
      <c r="K1509" s="1" t="n">
        <f aca="false">(E1509*F1509*G1509)</f>
        <v>27052.704</v>
      </c>
    </row>
    <row r="1510" customFormat="false" ht="14.65" hidden="false" customHeight="false" outlineLevel="0" collapsed="false">
      <c r="A1510" s="0" t="n">
        <v>1507</v>
      </c>
      <c r="B1510" s="0" t="s">
        <v>61</v>
      </c>
      <c r="C1510" s="0" t="n">
        <v>2810</v>
      </c>
      <c r="D1510" s="0" t="n">
        <v>10</v>
      </c>
      <c r="E1510" s="0" t="n">
        <v>3.3</v>
      </c>
      <c r="F1510" s="0" t="n">
        <v>16.3</v>
      </c>
      <c r="G1510" s="0" t="n">
        <v>19.8</v>
      </c>
      <c r="H1510" s="0" t="n">
        <v>33</v>
      </c>
      <c r="I1510" s="0" t="n">
        <v>163</v>
      </c>
      <c r="J1510" s="0" t="n">
        <v>198</v>
      </c>
      <c r="K1510" s="1" t="n">
        <f aca="false">(E1510*F1510*G1510)</f>
        <v>1065.042</v>
      </c>
    </row>
    <row r="1511" customFormat="false" ht="14.65" hidden="false" customHeight="false" outlineLevel="0" collapsed="false">
      <c r="A1511" s="0" t="n">
        <v>1508</v>
      </c>
      <c r="B1511" s="0" t="s">
        <v>61</v>
      </c>
      <c r="C1511" s="0" t="n">
        <v>2811</v>
      </c>
      <c r="D1511" s="0" t="n">
        <v>11</v>
      </c>
      <c r="E1511" s="0" t="n">
        <v>1.1</v>
      </c>
      <c r="F1511" s="0" t="n">
        <v>8.7</v>
      </c>
      <c r="G1511" s="0" t="n">
        <v>9.1</v>
      </c>
      <c r="H1511" s="0" t="n">
        <v>11</v>
      </c>
      <c r="I1511" s="0" t="n">
        <v>87</v>
      </c>
      <c r="J1511" s="0" t="n">
        <v>91</v>
      </c>
      <c r="K1511" s="1" t="n">
        <f aca="false">(E1511*F1511*G1511)</f>
        <v>87.087</v>
      </c>
    </row>
    <row r="1512" customFormat="false" ht="14.65" hidden="false" customHeight="false" outlineLevel="0" collapsed="false">
      <c r="A1512" s="0" t="n">
        <v>1509</v>
      </c>
      <c r="B1512" s="0" t="s">
        <v>61</v>
      </c>
      <c r="C1512" s="0" t="n">
        <v>2812</v>
      </c>
      <c r="D1512" s="0" t="n">
        <v>12</v>
      </c>
      <c r="E1512" s="0" t="n">
        <v>29.5</v>
      </c>
      <c r="F1512" s="0" t="n">
        <v>54.4</v>
      </c>
      <c r="G1512" s="0" t="n">
        <v>90.5</v>
      </c>
      <c r="H1512" s="0" t="n">
        <v>295</v>
      </c>
      <c r="I1512" s="0" t="n">
        <v>544</v>
      </c>
      <c r="J1512" s="0" t="n">
        <v>905</v>
      </c>
      <c r="K1512" s="1" t="n">
        <f aca="false">(E1512*F1512*G1512)</f>
        <v>145234.4</v>
      </c>
    </row>
    <row r="1513" customFormat="false" ht="14.65" hidden="false" customHeight="false" outlineLevel="0" collapsed="false">
      <c r="A1513" s="0" t="n">
        <v>1510</v>
      </c>
      <c r="B1513" s="0" t="s">
        <v>61</v>
      </c>
      <c r="C1513" s="0" t="n">
        <v>2813</v>
      </c>
      <c r="D1513" s="0" t="n">
        <v>13</v>
      </c>
      <c r="E1513" s="0" t="n">
        <v>4.6</v>
      </c>
      <c r="F1513" s="0" t="n">
        <v>17.1</v>
      </c>
      <c r="G1513" s="0" t="n">
        <v>26.1</v>
      </c>
      <c r="H1513" s="0" t="n">
        <v>46</v>
      </c>
      <c r="I1513" s="0" t="n">
        <v>171</v>
      </c>
      <c r="J1513" s="0" t="n">
        <v>261</v>
      </c>
      <c r="K1513" s="1" t="n">
        <f aca="false">(E1513*F1513*G1513)</f>
        <v>2053.026</v>
      </c>
    </row>
    <row r="1514" customFormat="false" ht="14.65" hidden="false" customHeight="false" outlineLevel="0" collapsed="false">
      <c r="A1514" s="0" t="n">
        <v>1511</v>
      </c>
      <c r="B1514" s="0" t="s">
        <v>61</v>
      </c>
      <c r="C1514" s="0" t="n">
        <v>2814</v>
      </c>
      <c r="D1514" s="0" t="n">
        <v>14</v>
      </c>
      <c r="E1514" s="0" t="n">
        <v>4.1</v>
      </c>
      <c r="F1514" s="0" t="n">
        <v>15.7</v>
      </c>
      <c r="G1514" s="0" t="n">
        <v>32</v>
      </c>
      <c r="H1514" s="0" t="n">
        <v>41</v>
      </c>
      <c r="I1514" s="0" t="n">
        <v>157</v>
      </c>
      <c r="J1514" s="0" t="n">
        <v>320</v>
      </c>
      <c r="K1514" s="1" t="n">
        <f aca="false">(E1514*F1514*G1514)</f>
        <v>2059.84</v>
      </c>
    </row>
    <row r="1515" customFormat="false" ht="14.65" hidden="false" customHeight="false" outlineLevel="0" collapsed="false">
      <c r="A1515" s="0" t="n">
        <v>1512</v>
      </c>
      <c r="B1515" s="0" t="s">
        <v>61</v>
      </c>
      <c r="C1515" s="0" t="n">
        <v>2815</v>
      </c>
      <c r="D1515" s="0" t="n">
        <v>15</v>
      </c>
      <c r="E1515" s="0" t="n">
        <v>8.2</v>
      </c>
      <c r="F1515" s="0" t="n">
        <v>67.1</v>
      </c>
      <c r="G1515" s="0" t="n">
        <v>74.9</v>
      </c>
      <c r="H1515" s="0" t="n">
        <v>82</v>
      </c>
      <c r="I1515" s="0" t="n">
        <v>671</v>
      </c>
      <c r="J1515" s="0" t="n">
        <v>749</v>
      </c>
      <c r="K1515" s="1" t="n">
        <f aca="false">(E1515*F1515*G1515)</f>
        <v>41211.478</v>
      </c>
    </row>
    <row r="1516" customFormat="false" ht="14.65" hidden="false" customHeight="false" outlineLevel="0" collapsed="false">
      <c r="A1516" s="0" t="n">
        <v>1513</v>
      </c>
      <c r="B1516" s="0" t="s">
        <v>61</v>
      </c>
      <c r="C1516" s="0" t="n">
        <v>2816</v>
      </c>
      <c r="D1516" s="0" t="n">
        <v>16</v>
      </c>
      <c r="E1516" s="0" t="n">
        <v>7.6</v>
      </c>
      <c r="F1516" s="0" t="n">
        <v>23.6</v>
      </c>
      <c r="G1516" s="0" t="n">
        <v>36.2</v>
      </c>
      <c r="H1516" s="0" t="n">
        <v>76</v>
      </c>
      <c r="I1516" s="0" t="n">
        <v>236</v>
      </c>
      <c r="J1516" s="0" t="n">
        <v>362</v>
      </c>
      <c r="K1516" s="1" t="n">
        <f aca="false">(E1516*F1516*G1516)</f>
        <v>6492.832</v>
      </c>
    </row>
    <row r="1517" customFormat="false" ht="14.65" hidden="false" customHeight="false" outlineLevel="0" collapsed="false">
      <c r="A1517" s="0" t="n">
        <v>1514</v>
      </c>
      <c r="B1517" s="0" t="s">
        <v>61</v>
      </c>
      <c r="C1517" s="0" t="n">
        <v>2817</v>
      </c>
      <c r="D1517" s="0" t="n">
        <v>17</v>
      </c>
      <c r="E1517" s="0" t="n">
        <v>3.1</v>
      </c>
      <c r="F1517" s="0" t="n">
        <v>8.4</v>
      </c>
      <c r="G1517" s="0" t="n">
        <v>11.6</v>
      </c>
      <c r="H1517" s="0" t="n">
        <v>31</v>
      </c>
      <c r="I1517" s="0" t="n">
        <v>84</v>
      </c>
      <c r="J1517" s="0" t="n">
        <v>116</v>
      </c>
      <c r="K1517" s="1" t="n">
        <f aca="false">(E1517*F1517*G1517)</f>
        <v>302.064</v>
      </c>
    </row>
    <row r="1518" customFormat="false" ht="14.65" hidden="false" customHeight="false" outlineLevel="0" collapsed="false">
      <c r="A1518" s="0" t="n">
        <v>1515</v>
      </c>
      <c r="B1518" s="0" t="s">
        <v>61</v>
      </c>
      <c r="C1518" s="0" t="n">
        <v>2818</v>
      </c>
      <c r="D1518" s="0" t="n">
        <v>18</v>
      </c>
      <c r="E1518" s="0" t="n">
        <v>3.1</v>
      </c>
      <c r="F1518" s="0" t="n">
        <v>9.5</v>
      </c>
      <c r="G1518" s="0" t="n">
        <v>13.1</v>
      </c>
      <c r="H1518" s="0" t="n">
        <v>31</v>
      </c>
      <c r="I1518" s="0" t="n">
        <v>95</v>
      </c>
      <c r="J1518" s="0" t="n">
        <v>131</v>
      </c>
      <c r="K1518" s="1" t="n">
        <f aca="false">(E1518*F1518*G1518)</f>
        <v>385.795</v>
      </c>
    </row>
    <row r="1519" customFormat="false" ht="14.65" hidden="false" customHeight="false" outlineLevel="0" collapsed="false">
      <c r="A1519" s="0" t="n">
        <v>1516</v>
      </c>
      <c r="B1519" s="0" t="s">
        <v>61</v>
      </c>
      <c r="C1519" s="0" t="n">
        <v>2819</v>
      </c>
      <c r="D1519" s="0" t="n">
        <v>19</v>
      </c>
      <c r="E1519" s="0" t="n">
        <v>9.2</v>
      </c>
      <c r="F1519" s="0" t="n">
        <v>44.4</v>
      </c>
      <c r="G1519" s="0" t="n">
        <v>60.8</v>
      </c>
      <c r="H1519" s="0" t="n">
        <v>92</v>
      </c>
      <c r="I1519" s="0" t="n">
        <v>444</v>
      </c>
      <c r="J1519" s="0" t="n">
        <v>608</v>
      </c>
      <c r="K1519" s="1" t="n">
        <f aca="false">(E1519*F1519*G1519)</f>
        <v>24835.584</v>
      </c>
    </row>
    <row r="1520" customFormat="false" ht="14.65" hidden="false" customHeight="false" outlineLevel="0" collapsed="false">
      <c r="A1520" s="0" t="n">
        <v>1517</v>
      </c>
      <c r="B1520" s="0" t="s">
        <v>61</v>
      </c>
      <c r="C1520" s="0" t="n">
        <v>2820</v>
      </c>
      <c r="D1520" s="0" t="n">
        <v>20</v>
      </c>
      <c r="E1520" s="0" t="n">
        <v>3.2</v>
      </c>
      <c r="F1520" s="0" t="n">
        <v>11.4</v>
      </c>
      <c r="G1520" s="0" t="n">
        <v>18.9</v>
      </c>
      <c r="H1520" s="0" t="n">
        <v>32</v>
      </c>
      <c r="I1520" s="0" t="n">
        <v>114</v>
      </c>
      <c r="J1520" s="0" t="n">
        <v>189</v>
      </c>
      <c r="K1520" s="1" t="n">
        <f aca="false">(E1520*F1520*G1520)</f>
        <v>689.472</v>
      </c>
    </row>
    <row r="1521" customFormat="false" ht="14.65" hidden="false" customHeight="false" outlineLevel="0" collapsed="false">
      <c r="A1521" s="0" t="n">
        <v>1518</v>
      </c>
      <c r="B1521" s="0" t="s">
        <v>61</v>
      </c>
      <c r="C1521" s="0" t="n">
        <v>2821</v>
      </c>
      <c r="D1521" s="0" t="n">
        <v>21</v>
      </c>
      <c r="E1521" s="0" t="n">
        <v>2.4</v>
      </c>
      <c r="F1521" s="0" t="n">
        <v>10.7</v>
      </c>
      <c r="G1521" s="0" t="n">
        <v>14.2</v>
      </c>
      <c r="H1521" s="0" t="n">
        <v>24</v>
      </c>
      <c r="I1521" s="0" t="n">
        <v>107</v>
      </c>
      <c r="J1521" s="0" t="n">
        <v>142</v>
      </c>
      <c r="K1521" s="1" t="n">
        <f aca="false">(E1521*F1521*G1521)</f>
        <v>364.656</v>
      </c>
    </row>
    <row r="1522" customFormat="false" ht="14.65" hidden="false" customHeight="false" outlineLevel="0" collapsed="false">
      <c r="A1522" s="0" t="n">
        <v>1519</v>
      </c>
      <c r="B1522" s="0" t="s">
        <v>61</v>
      </c>
      <c r="C1522" s="0" t="n">
        <v>2822</v>
      </c>
      <c r="D1522" s="0" t="n">
        <v>22</v>
      </c>
      <c r="E1522" s="0" t="n">
        <v>0.3</v>
      </c>
      <c r="F1522" s="0" t="n">
        <v>0.7</v>
      </c>
      <c r="G1522" s="0" t="n">
        <v>1.2</v>
      </c>
      <c r="H1522" s="0" t="n">
        <v>3</v>
      </c>
      <c r="I1522" s="0" t="n">
        <v>7</v>
      </c>
      <c r="J1522" s="0" t="n">
        <v>12</v>
      </c>
      <c r="K1522" s="1" t="n">
        <f aca="false">(E1522*F1522*G1522)</f>
        <v>0.252</v>
      </c>
    </row>
    <row r="1523" customFormat="false" ht="14.65" hidden="false" customHeight="false" outlineLevel="0" collapsed="false">
      <c r="A1523" s="0" t="n">
        <v>1520</v>
      </c>
      <c r="B1523" s="0" t="s">
        <v>61</v>
      </c>
      <c r="C1523" s="0" t="n">
        <v>2823</v>
      </c>
      <c r="D1523" s="0" t="n">
        <v>23</v>
      </c>
      <c r="E1523" s="0" t="n">
        <v>6.2</v>
      </c>
      <c r="F1523" s="0" t="n">
        <v>21.6</v>
      </c>
      <c r="G1523" s="0" t="n">
        <v>29.3</v>
      </c>
      <c r="H1523" s="0" t="n">
        <v>62</v>
      </c>
      <c r="I1523" s="0" t="n">
        <v>216</v>
      </c>
      <c r="J1523" s="0" t="n">
        <v>293</v>
      </c>
      <c r="K1523" s="1" t="n">
        <f aca="false">(E1523*F1523*G1523)</f>
        <v>3923.856</v>
      </c>
    </row>
    <row r="1524" customFormat="false" ht="14.65" hidden="false" customHeight="false" outlineLevel="0" collapsed="false">
      <c r="A1524" s="0" t="n">
        <v>1521</v>
      </c>
      <c r="B1524" s="0" t="s">
        <v>61</v>
      </c>
      <c r="C1524" s="0" t="n">
        <v>2824</v>
      </c>
      <c r="D1524" s="0" t="n">
        <v>24</v>
      </c>
      <c r="E1524" s="0" t="n">
        <v>12.4</v>
      </c>
      <c r="F1524" s="0" t="n">
        <v>51.9</v>
      </c>
      <c r="G1524" s="0" t="n">
        <v>94.2</v>
      </c>
      <c r="H1524" s="0" t="n">
        <v>124</v>
      </c>
      <c r="I1524" s="0" t="n">
        <v>519</v>
      </c>
      <c r="J1524" s="0" t="n">
        <v>942</v>
      </c>
      <c r="K1524" s="1" t="n">
        <f aca="false">(E1524*F1524*G1524)</f>
        <v>60623.352</v>
      </c>
    </row>
    <row r="1525" customFormat="false" ht="14.65" hidden="false" customHeight="false" outlineLevel="0" collapsed="false">
      <c r="A1525" s="0" t="n">
        <v>1522</v>
      </c>
      <c r="B1525" s="0" t="s">
        <v>61</v>
      </c>
      <c r="C1525" s="0" t="n">
        <v>2825</v>
      </c>
      <c r="D1525" s="0" t="n">
        <v>25</v>
      </c>
      <c r="E1525" s="0" t="n">
        <v>1.6</v>
      </c>
      <c r="F1525" s="0" t="n">
        <v>8.9</v>
      </c>
      <c r="G1525" s="0" t="n">
        <v>11</v>
      </c>
      <c r="H1525" s="0" t="n">
        <v>16</v>
      </c>
      <c r="I1525" s="0" t="n">
        <v>89</v>
      </c>
      <c r="J1525" s="0" t="n">
        <v>110</v>
      </c>
      <c r="K1525" s="1" t="n">
        <f aca="false">(E1525*F1525*G1525)</f>
        <v>156.64</v>
      </c>
    </row>
    <row r="1526" customFormat="false" ht="14.65" hidden="false" customHeight="false" outlineLevel="0" collapsed="false">
      <c r="A1526" s="0" t="n">
        <v>1523</v>
      </c>
      <c r="B1526" s="0" t="s">
        <v>61</v>
      </c>
      <c r="C1526" s="0" t="n">
        <v>2826</v>
      </c>
      <c r="D1526" s="0" t="n">
        <v>26</v>
      </c>
      <c r="E1526" s="0" t="n">
        <v>2.1</v>
      </c>
      <c r="F1526" s="0" t="n">
        <v>10.5</v>
      </c>
      <c r="G1526" s="0" t="n">
        <v>16.1</v>
      </c>
      <c r="H1526" s="0" t="n">
        <v>21</v>
      </c>
      <c r="I1526" s="0" t="n">
        <v>105</v>
      </c>
      <c r="J1526" s="0" t="n">
        <v>161</v>
      </c>
      <c r="K1526" s="1" t="n">
        <f aca="false">(E1526*F1526*G1526)</f>
        <v>355.005</v>
      </c>
    </row>
    <row r="1527" customFormat="false" ht="14.65" hidden="false" customHeight="false" outlineLevel="0" collapsed="false">
      <c r="A1527" s="0" t="n">
        <v>1524</v>
      </c>
      <c r="B1527" s="0" t="s">
        <v>61</v>
      </c>
      <c r="C1527" s="0" t="n">
        <v>2827</v>
      </c>
      <c r="D1527" s="0" t="n">
        <v>27</v>
      </c>
      <c r="E1527" s="0" t="n">
        <v>0.5</v>
      </c>
      <c r="F1527" s="0" t="n">
        <v>1</v>
      </c>
      <c r="G1527" s="0" t="n">
        <v>1.3</v>
      </c>
      <c r="H1527" s="0" t="n">
        <v>5</v>
      </c>
      <c r="I1527" s="0" t="n">
        <v>10</v>
      </c>
      <c r="J1527" s="0" t="n">
        <v>13</v>
      </c>
      <c r="K1527" s="1" t="n">
        <f aca="false">(E1527*F1527*G1527)</f>
        <v>0.65</v>
      </c>
    </row>
    <row r="1528" customFormat="false" ht="14.65" hidden="false" customHeight="false" outlineLevel="0" collapsed="false">
      <c r="A1528" s="0" t="n">
        <v>1525</v>
      </c>
      <c r="B1528" s="0" t="s">
        <v>61</v>
      </c>
      <c r="C1528" s="0" t="n">
        <v>2828</v>
      </c>
      <c r="D1528" s="0" t="n">
        <v>28</v>
      </c>
      <c r="E1528" s="0" t="n">
        <v>4.7</v>
      </c>
      <c r="F1528" s="0" t="n">
        <v>15</v>
      </c>
      <c r="G1528" s="0" t="n">
        <v>20.7</v>
      </c>
      <c r="H1528" s="0" t="n">
        <v>47</v>
      </c>
      <c r="I1528" s="0" t="n">
        <v>150</v>
      </c>
      <c r="J1528" s="0" t="n">
        <v>207</v>
      </c>
      <c r="K1528" s="1" t="n">
        <f aca="false">(E1528*F1528*G1528)</f>
        <v>1459.35</v>
      </c>
    </row>
    <row r="1529" customFormat="false" ht="14.65" hidden="false" customHeight="false" outlineLevel="0" collapsed="false">
      <c r="A1529" s="0" t="n">
        <v>1526</v>
      </c>
      <c r="B1529" s="0" t="s">
        <v>61</v>
      </c>
      <c r="C1529" s="0" t="n">
        <v>2829</v>
      </c>
      <c r="D1529" s="0" t="n">
        <v>29</v>
      </c>
      <c r="E1529" s="0" t="n">
        <v>0.8</v>
      </c>
      <c r="F1529" s="0" t="n">
        <v>2.2</v>
      </c>
      <c r="G1529" s="0" t="n">
        <v>2.5</v>
      </c>
      <c r="H1529" s="0" t="n">
        <v>8</v>
      </c>
      <c r="I1529" s="0" t="n">
        <v>22</v>
      </c>
      <c r="J1529" s="0" t="n">
        <v>25</v>
      </c>
      <c r="K1529" s="1" t="n">
        <f aca="false">(E1529*F1529*G1529)</f>
        <v>4.4</v>
      </c>
    </row>
    <row r="1530" customFormat="false" ht="14.65" hidden="false" customHeight="false" outlineLevel="0" collapsed="false">
      <c r="A1530" s="0" t="n">
        <v>1527</v>
      </c>
      <c r="B1530" s="0" t="s">
        <v>61</v>
      </c>
      <c r="C1530" s="0" t="n">
        <v>2830</v>
      </c>
      <c r="D1530" s="0" t="n">
        <v>30</v>
      </c>
      <c r="E1530" s="0" t="n">
        <v>4.8</v>
      </c>
      <c r="F1530" s="0" t="n">
        <v>22.2</v>
      </c>
      <c r="G1530" s="0" t="n">
        <v>24</v>
      </c>
      <c r="H1530" s="0" t="n">
        <v>48</v>
      </c>
      <c r="I1530" s="0" t="n">
        <v>222</v>
      </c>
      <c r="J1530" s="0" t="n">
        <v>240</v>
      </c>
      <c r="K1530" s="1" t="n">
        <f aca="false">(E1530*F1530*G1530)</f>
        <v>2557.44</v>
      </c>
    </row>
    <row r="1531" customFormat="false" ht="14.65" hidden="false" customHeight="false" outlineLevel="0" collapsed="false">
      <c r="A1531" s="0" t="n">
        <v>1528</v>
      </c>
      <c r="B1531" s="0" t="s">
        <v>61</v>
      </c>
      <c r="C1531" s="0" t="n">
        <v>2831</v>
      </c>
      <c r="D1531" s="0" t="n">
        <v>31</v>
      </c>
      <c r="E1531" s="0" t="n">
        <v>22.8</v>
      </c>
      <c r="F1531" s="0" t="n">
        <v>107</v>
      </c>
      <c r="G1531" s="0" t="n">
        <v>123</v>
      </c>
      <c r="H1531" s="0" t="n">
        <v>228</v>
      </c>
      <c r="I1531" s="0" t="n">
        <v>1070</v>
      </c>
      <c r="J1531" s="0" t="n">
        <v>1230</v>
      </c>
      <c r="K1531" s="1" t="n">
        <f aca="false">(E1531*F1531*G1531)</f>
        <v>300070.8</v>
      </c>
    </row>
    <row r="1532" customFormat="false" ht="14.65" hidden="false" customHeight="false" outlineLevel="0" collapsed="false">
      <c r="A1532" s="0" t="n">
        <v>1529</v>
      </c>
      <c r="B1532" s="0" t="s">
        <v>61</v>
      </c>
      <c r="C1532" s="0" t="n">
        <v>2832</v>
      </c>
      <c r="D1532" s="0" t="n">
        <v>32</v>
      </c>
      <c r="E1532" s="0" t="n">
        <v>4.3</v>
      </c>
      <c r="F1532" s="0" t="n">
        <v>25.8</v>
      </c>
      <c r="G1532" s="0" t="n">
        <v>37.9</v>
      </c>
      <c r="H1532" s="0" t="n">
        <v>43</v>
      </c>
      <c r="I1532" s="0" t="n">
        <v>258</v>
      </c>
      <c r="J1532" s="0" t="n">
        <v>379</v>
      </c>
      <c r="K1532" s="1" t="n">
        <f aca="false">(E1532*F1532*G1532)</f>
        <v>4204.626</v>
      </c>
    </row>
    <row r="1533" customFormat="false" ht="14.65" hidden="false" customHeight="false" outlineLevel="0" collapsed="false">
      <c r="A1533" s="0" t="n">
        <v>1530</v>
      </c>
      <c r="B1533" s="0" t="s">
        <v>61</v>
      </c>
      <c r="C1533" s="0" t="n">
        <v>2833</v>
      </c>
      <c r="D1533" s="0" t="n">
        <v>33</v>
      </c>
      <c r="E1533" s="0" t="n">
        <v>11.8</v>
      </c>
      <c r="F1533" s="0" t="n">
        <v>68.9</v>
      </c>
      <c r="G1533" s="0" t="n">
        <v>99.8</v>
      </c>
      <c r="H1533" s="0" t="n">
        <v>118</v>
      </c>
      <c r="I1533" s="0" t="n">
        <v>689</v>
      </c>
      <c r="J1533" s="0" t="n">
        <v>998</v>
      </c>
      <c r="K1533" s="1" t="n">
        <f aca="false">(E1533*F1533*G1533)</f>
        <v>81139.396</v>
      </c>
    </row>
    <row r="1534" customFormat="false" ht="14.65" hidden="false" customHeight="false" outlineLevel="0" collapsed="false">
      <c r="A1534" s="0" t="n">
        <v>1531</v>
      </c>
      <c r="B1534" s="0" t="s">
        <v>61</v>
      </c>
      <c r="C1534" s="0" t="n">
        <v>2834</v>
      </c>
      <c r="D1534" s="0" t="n">
        <v>34</v>
      </c>
      <c r="E1534" s="0" t="n">
        <v>1.5</v>
      </c>
      <c r="F1534" s="0" t="n">
        <v>6.5</v>
      </c>
      <c r="G1534" s="0" t="n">
        <v>8.6</v>
      </c>
      <c r="H1534" s="0" t="n">
        <v>15</v>
      </c>
      <c r="I1534" s="0" t="n">
        <v>65</v>
      </c>
      <c r="J1534" s="0" t="n">
        <v>86</v>
      </c>
      <c r="K1534" s="1" t="n">
        <f aca="false">(E1534*F1534*G1534)</f>
        <v>83.85</v>
      </c>
    </row>
    <row r="1535" customFormat="false" ht="14.65" hidden="false" customHeight="false" outlineLevel="0" collapsed="false">
      <c r="A1535" s="0" t="n">
        <v>1532</v>
      </c>
      <c r="B1535" s="0" t="s">
        <v>61</v>
      </c>
      <c r="C1535" s="0" t="n">
        <v>2835</v>
      </c>
      <c r="D1535" s="0" t="n">
        <v>35</v>
      </c>
      <c r="E1535" s="0" t="n">
        <v>0.7</v>
      </c>
      <c r="F1535" s="0" t="n">
        <v>2.2</v>
      </c>
      <c r="G1535" s="0" t="n">
        <v>2.9</v>
      </c>
      <c r="H1535" s="0" t="n">
        <v>7</v>
      </c>
      <c r="I1535" s="0" t="n">
        <v>22</v>
      </c>
      <c r="J1535" s="0" t="n">
        <v>29</v>
      </c>
      <c r="K1535" s="1" t="n">
        <f aca="false">(E1535*F1535*G1535)</f>
        <v>4.466</v>
      </c>
    </row>
    <row r="1536" customFormat="false" ht="14.65" hidden="false" customHeight="false" outlineLevel="0" collapsed="false">
      <c r="A1536" s="0" t="n">
        <v>1533</v>
      </c>
      <c r="B1536" s="0" t="s">
        <v>61</v>
      </c>
      <c r="C1536" s="0" t="n">
        <v>2836</v>
      </c>
      <c r="D1536" s="0" t="n">
        <v>36</v>
      </c>
      <c r="E1536" s="0" t="n">
        <v>2.5</v>
      </c>
      <c r="F1536" s="0" t="n">
        <v>8.9</v>
      </c>
      <c r="G1536" s="0" t="n">
        <v>11.3</v>
      </c>
      <c r="H1536" s="0" t="n">
        <v>25</v>
      </c>
      <c r="I1536" s="0" t="n">
        <v>89</v>
      </c>
      <c r="J1536" s="0" t="n">
        <v>113</v>
      </c>
      <c r="K1536" s="1" t="n">
        <f aca="false">(E1536*F1536*G1536)</f>
        <v>251.425</v>
      </c>
    </row>
    <row r="1537" customFormat="false" ht="14.65" hidden="false" customHeight="false" outlineLevel="0" collapsed="false">
      <c r="A1537" s="0" t="n">
        <v>1534</v>
      </c>
      <c r="B1537" s="0" t="s">
        <v>61</v>
      </c>
      <c r="C1537" s="0" t="n">
        <v>2837</v>
      </c>
      <c r="D1537" s="0" t="n">
        <v>37</v>
      </c>
      <c r="E1537" s="0" t="n">
        <v>2.7</v>
      </c>
      <c r="F1537" s="0" t="n">
        <v>13.1</v>
      </c>
      <c r="G1537" s="0" t="n">
        <v>16.8</v>
      </c>
      <c r="H1537" s="0" t="n">
        <v>27</v>
      </c>
      <c r="I1537" s="0" t="n">
        <v>131</v>
      </c>
      <c r="J1537" s="0" t="n">
        <v>168</v>
      </c>
      <c r="K1537" s="1" t="n">
        <f aca="false">(E1537*F1537*G1537)</f>
        <v>594.216</v>
      </c>
    </row>
    <row r="1538" customFormat="false" ht="14.65" hidden="false" customHeight="false" outlineLevel="0" collapsed="false">
      <c r="A1538" s="0" t="n">
        <v>1535</v>
      </c>
      <c r="B1538" s="0" t="s">
        <v>61</v>
      </c>
      <c r="C1538" s="0" t="n">
        <v>2838</v>
      </c>
      <c r="D1538" s="0" t="n">
        <v>38</v>
      </c>
      <c r="E1538" s="0" t="n">
        <v>3.8</v>
      </c>
      <c r="F1538" s="0" t="n">
        <v>7.3</v>
      </c>
      <c r="G1538" s="0" t="n">
        <v>9.1</v>
      </c>
      <c r="H1538" s="0" t="n">
        <v>38</v>
      </c>
      <c r="I1538" s="0" t="n">
        <v>73</v>
      </c>
      <c r="J1538" s="0" t="n">
        <v>91</v>
      </c>
      <c r="K1538" s="1" t="n">
        <f aca="false">(E1538*F1538*G1538)</f>
        <v>252.434</v>
      </c>
    </row>
    <row r="1539" customFormat="false" ht="14.65" hidden="false" customHeight="false" outlineLevel="0" collapsed="false">
      <c r="A1539" s="0" t="n">
        <v>1536</v>
      </c>
      <c r="B1539" s="0" t="s">
        <v>61</v>
      </c>
      <c r="C1539" s="0" t="n">
        <v>2839</v>
      </c>
      <c r="D1539" s="0" t="n">
        <v>39</v>
      </c>
      <c r="E1539" s="0" t="n">
        <v>3.5</v>
      </c>
      <c r="F1539" s="0" t="n">
        <v>9.6</v>
      </c>
      <c r="G1539" s="0" t="n">
        <v>18.4</v>
      </c>
      <c r="H1539" s="0" t="n">
        <v>35</v>
      </c>
      <c r="I1539" s="0" t="n">
        <v>96</v>
      </c>
      <c r="J1539" s="0" t="n">
        <v>184</v>
      </c>
      <c r="K1539" s="1" t="n">
        <f aca="false">(E1539*F1539*G1539)</f>
        <v>618.24</v>
      </c>
    </row>
    <row r="1540" customFormat="false" ht="14.65" hidden="false" customHeight="false" outlineLevel="0" collapsed="false">
      <c r="A1540" s="0" t="n">
        <v>1537</v>
      </c>
      <c r="B1540" s="0" t="s">
        <v>61</v>
      </c>
      <c r="C1540" s="0" t="n">
        <v>2840</v>
      </c>
      <c r="D1540" s="0" t="n">
        <v>40</v>
      </c>
      <c r="E1540" s="0" t="n">
        <v>1.7</v>
      </c>
      <c r="F1540" s="0" t="n">
        <v>5.7</v>
      </c>
      <c r="G1540" s="0" t="n">
        <v>8.6</v>
      </c>
      <c r="H1540" s="0" t="n">
        <v>17</v>
      </c>
      <c r="I1540" s="0" t="n">
        <v>57</v>
      </c>
      <c r="J1540" s="0" t="n">
        <v>86</v>
      </c>
      <c r="K1540" s="1" t="n">
        <f aca="false">(E1540*F1540*G1540)</f>
        <v>83.334</v>
      </c>
    </row>
    <row r="1541" customFormat="false" ht="14.65" hidden="false" customHeight="false" outlineLevel="0" collapsed="false">
      <c r="A1541" s="0" t="n">
        <v>1538</v>
      </c>
      <c r="B1541" s="0" t="s">
        <v>61</v>
      </c>
      <c r="C1541" s="0" t="n">
        <v>2841</v>
      </c>
      <c r="D1541" s="0" t="n">
        <v>41</v>
      </c>
      <c r="E1541" s="0" t="n">
        <v>2.8</v>
      </c>
      <c r="F1541" s="0" t="n">
        <v>6.8</v>
      </c>
      <c r="G1541" s="0" t="n">
        <v>7.1</v>
      </c>
      <c r="H1541" s="0" t="n">
        <v>28</v>
      </c>
      <c r="I1541" s="0" t="n">
        <v>68</v>
      </c>
      <c r="J1541" s="0" t="n">
        <v>71</v>
      </c>
      <c r="K1541" s="1" t="n">
        <f aca="false">(E1541*F1541*G1541)</f>
        <v>135.184</v>
      </c>
    </row>
    <row r="1542" customFormat="false" ht="14.65" hidden="false" customHeight="false" outlineLevel="0" collapsed="false">
      <c r="A1542" s="0" t="n">
        <v>1539</v>
      </c>
      <c r="B1542" s="0" t="s">
        <v>61</v>
      </c>
      <c r="C1542" s="0" t="n">
        <v>2842</v>
      </c>
      <c r="D1542" s="0" t="n">
        <v>42</v>
      </c>
      <c r="E1542" s="0" t="n">
        <v>3.2</v>
      </c>
      <c r="F1542" s="0" t="n">
        <v>7</v>
      </c>
      <c r="G1542" s="0" t="n">
        <v>14.7</v>
      </c>
      <c r="H1542" s="0" t="n">
        <v>32</v>
      </c>
      <c r="I1542" s="0" t="n">
        <v>70</v>
      </c>
      <c r="J1542" s="0" t="n">
        <v>147</v>
      </c>
      <c r="K1542" s="1" t="n">
        <f aca="false">(E1542*F1542*G1542)</f>
        <v>329.28</v>
      </c>
    </row>
    <row r="1543" customFormat="false" ht="14.65" hidden="false" customHeight="false" outlineLevel="0" collapsed="false">
      <c r="A1543" s="0" t="n">
        <v>1540</v>
      </c>
      <c r="B1543" s="0" t="s">
        <v>61</v>
      </c>
      <c r="C1543" s="0" t="n">
        <v>2843</v>
      </c>
      <c r="D1543" s="0" t="n">
        <v>43</v>
      </c>
      <c r="E1543" s="0" t="n">
        <v>1.3</v>
      </c>
      <c r="F1543" s="0" t="n">
        <v>7.1</v>
      </c>
      <c r="G1543" s="0" t="n">
        <v>8</v>
      </c>
      <c r="H1543" s="0" t="n">
        <v>13</v>
      </c>
      <c r="I1543" s="0" t="n">
        <v>71</v>
      </c>
      <c r="J1543" s="0" t="n">
        <v>80</v>
      </c>
      <c r="K1543" s="1" t="n">
        <f aca="false">(E1543*F1543*G1543)</f>
        <v>73.84</v>
      </c>
    </row>
    <row r="1544" customFormat="false" ht="14.65" hidden="false" customHeight="false" outlineLevel="0" collapsed="false">
      <c r="A1544" s="0" t="n">
        <v>1541</v>
      </c>
      <c r="B1544" s="0" t="s">
        <v>61</v>
      </c>
      <c r="C1544" s="0" t="n">
        <v>2844</v>
      </c>
      <c r="D1544" s="0" t="n">
        <v>44</v>
      </c>
      <c r="E1544" s="0" t="n">
        <v>5.6</v>
      </c>
      <c r="F1544" s="0" t="n">
        <v>19.2</v>
      </c>
      <c r="G1544" s="0" t="n">
        <v>32.6</v>
      </c>
      <c r="H1544" s="0" t="n">
        <v>56</v>
      </c>
      <c r="I1544" s="0" t="n">
        <v>192</v>
      </c>
      <c r="J1544" s="0" t="n">
        <v>326</v>
      </c>
      <c r="K1544" s="1" t="n">
        <f aca="false">(E1544*F1544*G1544)</f>
        <v>3505.152</v>
      </c>
    </row>
    <row r="1545" customFormat="false" ht="14.65" hidden="false" customHeight="false" outlineLevel="0" collapsed="false">
      <c r="A1545" s="0" t="n">
        <v>1542</v>
      </c>
      <c r="B1545" s="0" t="s">
        <v>61</v>
      </c>
      <c r="C1545" s="0" t="n">
        <v>2845</v>
      </c>
      <c r="D1545" s="0" t="n">
        <v>45</v>
      </c>
      <c r="E1545" s="0" t="n">
        <v>6</v>
      </c>
      <c r="F1545" s="0" t="n">
        <v>7.5</v>
      </c>
      <c r="G1545" s="0" t="n">
        <v>12.2</v>
      </c>
      <c r="H1545" s="0" t="n">
        <v>60</v>
      </c>
      <c r="I1545" s="0" t="n">
        <v>75</v>
      </c>
      <c r="J1545" s="0" t="n">
        <v>122</v>
      </c>
      <c r="K1545" s="1" t="n">
        <f aca="false">(E1545*F1545*G1545)</f>
        <v>549</v>
      </c>
    </row>
    <row r="1546" customFormat="false" ht="14.65" hidden="false" customHeight="false" outlineLevel="0" collapsed="false">
      <c r="A1546" s="0" t="n">
        <v>1543</v>
      </c>
      <c r="B1546" s="0" t="s">
        <v>61</v>
      </c>
      <c r="C1546" s="0" t="n">
        <v>2846</v>
      </c>
      <c r="D1546" s="0" t="n">
        <v>46</v>
      </c>
      <c r="E1546" s="0" t="n">
        <v>2</v>
      </c>
      <c r="F1546" s="0" t="n">
        <v>4</v>
      </c>
      <c r="G1546" s="0" t="n">
        <v>5.9</v>
      </c>
      <c r="H1546" s="0" t="n">
        <v>20</v>
      </c>
      <c r="I1546" s="0" t="n">
        <v>40</v>
      </c>
      <c r="J1546" s="0" t="n">
        <v>59</v>
      </c>
      <c r="K1546" s="1" t="n">
        <f aca="false">(E1546*F1546*G1546)</f>
        <v>47.2</v>
      </c>
    </row>
    <row r="1547" customFormat="false" ht="14.65" hidden="false" customHeight="false" outlineLevel="0" collapsed="false">
      <c r="A1547" s="0" t="n">
        <v>1544</v>
      </c>
      <c r="B1547" s="0" t="s">
        <v>61</v>
      </c>
      <c r="C1547" s="0" t="n">
        <v>2847</v>
      </c>
      <c r="D1547" s="0" t="n">
        <v>47</v>
      </c>
      <c r="E1547" s="0" t="n">
        <v>1.2</v>
      </c>
      <c r="F1547" s="0" t="n">
        <v>2.3</v>
      </c>
      <c r="G1547" s="0" t="n">
        <v>3.1</v>
      </c>
      <c r="H1547" s="0" t="n">
        <v>12</v>
      </c>
      <c r="I1547" s="0" t="n">
        <v>23</v>
      </c>
      <c r="J1547" s="0" t="n">
        <v>31</v>
      </c>
      <c r="K1547" s="1" t="n">
        <f aca="false">(E1547*F1547*G1547)</f>
        <v>8.556</v>
      </c>
    </row>
    <row r="1548" customFormat="false" ht="14.65" hidden="false" customHeight="false" outlineLevel="0" collapsed="false">
      <c r="A1548" s="0" t="n">
        <v>1545</v>
      </c>
      <c r="B1548" s="0" t="s">
        <v>61</v>
      </c>
      <c r="C1548" s="0" t="n">
        <v>2848</v>
      </c>
      <c r="D1548" s="0" t="n">
        <v>48</v>
      </c>
      <c r="E1548" s="0" t="n">
        <v>0.8</v>
      </c>
      <c r="F1548" s="0" t="n">
        <v>3</v>
      </c>
      <c r="G1548" s="0" t="n">
        <v>8.3</v>
      </c>
      <c r="H1548" s="0" t="n">
        <v>8</v>
      </c>
      <c r="I1548" s="0" t="n">
        <v>30</v>
      </c>
      <c r="J1548" s="0" t="n">
        <v>83</v>
      </c>
      <c r="K1548" s="1" t="n">
        <f aca="false">(E1548*F1548*G1548)</f>
        <v>19.92</v>
      </c>
    </row>
    <row r="1549" customFormat="false" ht="14.65" hidden="false" customHeight="false" outlineLevel="0" collapsed="false">
      <c r="A1549" s="0" t="n">
        <v>1546</v>
      </c>
      <c r="B1549" s="0" t="s">
        <v>61</v>
      </c>
      <c r="C1549" s="0" t="n">
        <v>2849</v>
      </c>
      <c r="D1549" s="0" t="n">
        <v>49</v>
      </c>
      <c r="E1549" s="0" t="n">
        <v>1</v>
      </c>
      <c r="F1549" s="0" t="n">
        <v>2.5</v>
      </c>
      <c r="G1549" s="0" t="n">
        <v>3.2</v>
      </c>
      <c r="H1549" s="0" t="n">
        <v>10</v>
      </c>
      <c r="I1549" s="0" t="n">
        <v>25</v>
      </c>
      <c r="J1549" s="0" t="n">
        <v>32</v>
      </c>
      <c r="K1549" s="1" t="n">
        <f aca="false">(E1549*F1549*G1549)</f>
        <v>8</v>
      </c>
    </row>
    <row r="1550" customFormat="false" ht="14.65" hidden="false" customHeight="false" outlineLevel="0" collapsed="false">
      <c r="A1550" s="0" t="n">
        <v>1547</v>
      </c>
      <c r="B1550" s="0" t="s">
        <v>61</v>
      </c>
      <c r="C1550" s="0" t="n">
        <v>2850</v>
      </c>
      <c r="D1550" s="0" t="n">
        <v>50</v>
      </c>
      <c r="E1550" s="0" t="n">
        <v>3.5</v>
      </c>
      <c r="F1550" s="0" t="n">
        <v>28.2</v>
      </c>
      <c r="G1550" s="0" t="n">
        <v>28.6</v>
      </c>
      <c r="H1550" s="0" t="n">
        <v>35</v>
      </c>
      <c r="I1550" s="0" t="n">
        <v>282</v>
      </c>
      <c r="J1550" s="0" t="n">
        <v>286</v>
      </c>
      <c r="K1550" s="1" t="n">
        <f aca="false">(E1550*F1550*G1550)</f>
        <v>2822.82</v>
      </c>
    </row>
    <row r="1551" customFormat="false" ht="14.65" hidden="false" customHeight="false" outlineLevel="0" collapsed="false">
      <c r="A1551" s="0" t="n">
        <v>1548</v>
      </c>
      <c r="B1551" s="0" t="s">
        <v>61</v>
      </c>
      <c r="C1551" s="0" t="n">
        <v>2851</v>
      </c>
      <c r="D1551" s="0" t="n">
        <v>51</v>
      </c>
      <c r="E1551" s="0" t="n">
        <v>7.1</v>
      </c>
      <c r="F1551" s="0" t="n">
        <v>28</v>
      </c>
      <c r="G1551" s="0" t="n">
        <v>39.5</v>
      </c>
      <c r="H1551" s="0" t="n">
        <v>71</v>
      </c>
      <c r="I1551" s="0" t="n">
        <v>280</v>
      </c>
      <c r="J1551" s="0" t="n">
        <v>395</v>
      </c>
      <c r="K1551" s="1" t="n">
        <f aca="false">(E1551*F1551*G1551)</f>
        <v>7852.6</v>
      </c>
    </row>
    <row r="1552" customFormat="false" ht="14.65" hidden="false" customHeight="false" outlineLevel="0" collapsed="false">
      <c r="A1552" s="0" t="n">
        <v>1549</v>
      </c>
      <c r="B1552" s="0" t="s">
        <v>61</v>
      </c>
      <c r="C1552" s="0" t="n">
        <v>2852</v>
      </c>
      <c r="D1552" s="0" t="n">
        <v>52</v>
      </c>
      <c r="E1552" s="0" t="n">
        <v>1.4</v>
      </c>
      <c r="F1552" s="0" t="n">
        <v>3.5</v>
      </c>
      <c r="G1552" s="0" t="n">
        <v>4.1</v>
      </c>
      <c r="H1552" s="0" t="n">
        <v>14</v>
      </c>
      <c r="I1552" s="0" t="n">
        <v>35</v>
      </c>
      <c r="J1552" s="0" t="n">
        <v>41</v>
      </c>
      <c r="K1552" s="1" t="n">
        <f aca="false">(E1552*F1552*G1552)</f>
        <v>20.09</v>
      </c>
    </row>
    <row r="1553" customFormat="false" ht="14.65" hidden="false" customHeight="false" outlineLevel="0" collapsed="false">
      <c r="A1553" s="0" t="n">
        <v>1550</v>
      </c>
      <c r="B1553" s="0" t="s">
        <v>61</v>
      </c>
      <c r="C1553" s="0" t="n">
        <v>2853</v>
      </c>
      <c r="D1553" s="0" t="n">
        <v>53</v>
      </c>
      <c r="E1553" s="0" t="n">
        <v>2.7</v>
      </c>
      <c r="F1553" s="0" t="n">
        <v>17.4</v>
      </c>
      <c r="G1553" s="0" t="n">
        <v>24.4</v>
      </c>
      <c r="H1553" s="0" t="n">
        <v>27</v>
      </c>
      <c r="I1553" s="0" t="n">
        <v>174</v>
      </c>
      <c r="J1553" s="0" t="n">
        <v>244</v>
      </c>
      <c r="K1553" s="1" t="n">
        <f aca="false">(E1553*F1553*G1553)</f>
        <v>1146.312</v>
      </c>
    </row>
    <row r="1554" customFormat="false" ht="14.65" hidden="false" customHeight="false" outlineLevel="0" collapsed="false">
      <c r="A1554" s="0" t="n">
        <v>1551</v>
      </c>
      <c r="B1554" s="0" t="s">
        <v>61</v>
      </c>
      <c r="C1554" s="0" t="n">
        <v>2854</v>
      </c>
      <c r="D1554" s="0" t="n">
        <v>54</v>
      </c>
      <c r="E1554" s="0" t="n">
        <v>7.6</v>
      </c>
      <c r="F1554" s="0" t="n">
        <v>37.4</v>
      </c>
      <c r="G1554" s="0" t="n">
        <v>71.2</v>
      </c>
      <c r="H1554" s="0" t="n">
        <v>76</v>
      </c>
      <c r="I1554" s="0" t="n">
        <v>374</v>
      </c>
      <c r="J1554" s="0" t="n">
        <v>712</v>
      </c>
      <c r="K1554" s="1" t="n">
        <f aca="false">(E1554*F1554*G1554)</f>
        <v>20237.888</v>
      </c>
    </row>
    <row r="1555" customFormat="false" ht="14.65" hidden="false" customHeight="false" outlineLevel="0" collapsed="false">
      <c r="A1555" s="0" t="n">
        <v>1552</v>
      </c>
      <c r="B1555" s="0" t="s">
        <v>61</v>
      </c>
      <c r="C1555" s="0" t="n">
        <v>2855</v>
      </c>
      <c r="D1555" s="0" t="n">
        <v>55</v>
      </c>
      <c r="E1555" s="0" t="n">
        <v>3.5</v>
      </c>
      <c r="F1555" s="0" t="n">
        <v>5.5</v>
      </c>
      <c r="G1555" s="0" t="n">
        <v>8.8</v>
      </c>
      <c r="H1555" s="0" t="n">
        <v>35</v>
      </c>
      <c r="I1555" s="0" t="n">
        <v>55</v>
      </c>
      <c r="J1555" s="0" t="n">
        <v>88</v>
      </c>
      <c r="K1555" s="1" t="n">
        <f aca="false">(E1555*F1555*G1555)</f>
        <v>169.4</v>
      </c>
    </row>
    <row r="1556" customFormat="false" ht="14.65" hidden="false" customHeight="false" outlineLevel="0" collapsed="false">
      <c r="A1556" s="0" t="n">
        <v>1553</v>
      </c>
      <c r="B1556" s="0" t="s">
        <v>61</v>
      </c>
      <c r="C1556" s="0" t="n">
        <v>2856</v>
      </c>
      <c r="D1556" s="0" t="n">
        <v>56</v>
      </c>
      <c r="E1556" s="0" t="n">
        <v>2.2</v>
      </c>
      <c r="F1556" s="0" t="n">
        <v>15.8</v>
      </c>
      <c r="G1556" s="0" t="n">
        <v>15.8</v>
      </c>
      <c r="H1556" s="0" t="n">
        <v>22</v>
      </c>
      <c r="I1556" s="0" t="n">
        <v>158</v>
      </c>
      <c r="J1556" s="0" t="n">
        <v>158</v>
      </c>
      <c r="K1556" s="1" t="n">
        <f aca="false">(E1556*F1556*G1556)</f>
        <v>549.208</v>
      </c>
    </row>
    <row r="1557" customFormat="false" ht="14.65" hidden="false" customHeight="false" outlineLevel="0" collapsed="false">
      <c r="A1557" s="0" t="n">
        <v>1554</v>
      </c>
      <c r="B1557" s="0" t="s">
        <v>61</v>
      </c>
      <c r="C1557" s="0" t="n">
        <v>2857</v>
      </c>
      <c r="D1557" s="0" t="n">
        <v>57</v>
      </c>
      <c r="E1557" s="0" t="n">
        <v>1.7</v>
      </c>
      <c r="F1557" s="0" t="n">
        <v>12.5</v>
      </c>
      <c r="G1557" s="0" t="n">
        <v>17.9</v>
      </c>
      <c r="H1557" s="0" t="n">
        <v>17</v>
      </c>
      <c r="I1557" s="0" t="n">
        <v>125</v>
      </c>
      <c r="J1557" s="0" t="n">
        <v>179</v>
      </c>
      <c r="K1557" s="1" t="n">
        <f aca="false">(E1557*F1557*G1557)</f>
        <v>380.375</v>
      </c>
    </row>
    <row r="1558" customFormat="false" ht="14.65" hidden="false" customHeight="false" outlineLevel="0" collapsed="false">
      <c r="A1558" s="0" t="n">
        <v>1555</v>
      </c>
      <c r="B1558" s="0" t="s">
        <v>61</v>
      </c>
      <c r="C1558" s="0" t="n">
        <v>2858</v>
      </c>
      <c r="D1558" s="0" t="n">
        <v>58</v>
      </c>
      <c r="E1558" s="0" t="n">
        <v>1.1</v>
      </c>
      <c r="F1558" s="0" t="n">
        <v>4.5</v>
      </c>
      <c r="G1558" s="0" t="n">
        <v>5.3</v>
      </c>
      <c r="H1558" s="0" t="n">
        <v>11</v>
      </c>
      <c r="I1558" s="0" t="n">
        <v>45</v>
      </c>
      <c r="J1558" s="0" t="n">
        <v>53</v>
      </c>
      <c r="K1558" s="1" t="n">
        <f aca="false">(E1558*F1558*G1558)</f>
        <v>26.235</v>
      </c>
    </row>
    <row r="1559" customFormat="false" ht="14.65" hidden="false" customHeight="false" outlineLevel="0" collapsed="false">
      <c r="A1559" s="0" t="n">
        <v>1556</v>
      </c>
      <c r="B1559" s="0" t="s">
        <v>62</v>
      </c>
      <c r="C1559" s="0" t="n">
        <v>2901</v>
      </c>
      <c r="D1559" s="0" t="n">
        <v>1</v>
      </c>
      <c r="E1559" s="0" t="n">
        <v>1.9</v>
      </c>
      <c r="F1559" s="0" t="n">
        <v>11.6</v>
      </c>
      <c r="G1559" s="0" t="n">
        <v>14.4</v>
      </c>
      <c r="H1559" s="0" t="n">
        <v>19</v>
      </c>
      <c r="I1559" s="0" t="n">
        <v>116</v>
      </c>
      <c r="J1559" s="0" t="n">
        <v>144</v>
      </c>
      <c r="K1559" s="1" t="n">
        <f aca="false">(E1559*F1559*G1559)</f>
        <v>317.376</v>
      </c>
    </row>
    <row r="1560" customFormat="false" ht="14.65" hidden="false" customHeight="false" outlineLevel="0" collapsed="false">
      <c r="A1560" s="0" t="n">
        <v>1557</v>
      </c>
      <c r="B1560" s="0" t="s">
        <v>62</v>
      </c>
      <c r="C1560" s="0" t="n">
        <v>2902</v>
      </c>
      <c r="D1560" s="0" t="n">
        <v>2</v>
      </c>
      <c r="E1560" s="0" t="n">
        <v>7.6</v>
      </c>
      <c r="F1560" s="0" t="n">
        <v>26.1</v>
      </c>
      <c r="G1560" s="0" t="n">
        <v>56.9</v>
      </c>
      <c r="H1560" s="0" t="n">
        <v>76</v>
      </c>
      <c r="I1560" s="0" t="n">
        <v>261</v>
      </c>
      <c r="J1560" s="0" t="n">
        <v>569</v>
      </c>
      <c r="K1560" s="1" t="n">
        <f aca="false">(E1560*F1560*G1560)</f>
        <v>11286.684</v>
      </c>
    </row>
    <row r="1561" customFormat="false" ht="14.65" hidden="false" customHeight="false" outlineLevel="0" collapsed="false">
      <c r="A1561" s="0" t="n">
        <v>1558</v>
      </c>
      <c r="B1561" s="0" t="s">
        <v>62</v>
      </c>
      <c r="C1561" s="0" t="n">
        <v>2903</v>
      </c>
      <c r="D1561" s="0" t="n">
        <v>3</v>
      </c>
      <c r="E1561" s="0" t="n">
        <v>4.1</v>
      </c>
      <c r="F1561" s="0" t="n">
        <v>13.9</v>
      </c>
      <c r="G1561" s="0" t="n">
        <v>16</v>
      </c>
      <c r="H1561" s="0" t="n">
        <v>41</v>
      </c>
      <c r="I1561" s="0" t="n">
        <v>139</v>
      </c>
      <c r="J1561" s="0" t="n">
        <v>160</v>
      </c>
      <c r="K1561" s="1" t="n">
        <f aca="false">(E1561*F1561*G1561)</f>
        <v>911.84</v>
      </c>
    </row>
    <row r="1562" customFormat="false" ht="14.65" hidden="false" customHeight="false" outlineLevel="0" collapsed="false">
      <c r="A1562" s="0" t="n">
        <v>1559</v>
      </c>
      <c r="B1562" s="0" t="s">
        <v>62</v>
      </c>
      <c r="C1562" s="0" t="n">
        <v>2904</v>
      </c>
      <c r="D1562" s="0" t="n">
        <v>4</v>
      </c>
      <c r="E1562" s="0" t="n">
        <v>6</v>
      </c>
      <c r="F1562" s="0" t="n">
        <v>27.3</v>
      </c>
      <c r="G1562" s="0" t="n">
        <v>28.6</v>
      </c>
      <c r="H1562" s="0" t="n">
        <v>60</v>
      </c>
      <c r="I1562" s="0" t="n">
        <v>273</v>
      </c>
      <c r="J1562" s="0" t="n">
        <v>286</v>
      </c>
      <c r="K1562" s="1" t="n">
        <f aca="false">(E1562*F1562*G1562)</f>
        <v>4684.68</v>
      </c>
    </row>
    <row r="1563" customFormat="false" ht="14.65" hidden="false" customHeight="false" outlineLevel="0" collapsed="false">
      <c r="A1563" s="0" t="n">
        <v>1560</v>
      </c>
      <c r="B1563" s="0" t="s">
        <v>62</v>
      </c>
      <c r="C1563" s="0" t="n">
        <v>2905</v>
      </c>
      <c r="D1563" s="0" t="n">
        <v>5</v>
      </c>
      <c r="E1563" s="0" t="n">
        <v>5.2</v>
      </c>
      <c r="F1563" s="0" t="n">
        <v>11.8</v>
      </c>
      <c r="G1563" s="0" t="n">
        <v>21.2</v>
      </c>
      <c r="H1563" s="0" t="n">
        <v>52</v>
      </c>
      <c r="I1563" s="0" t="n">
        <v>118</v>
      </c>
      <c r="J1563" s="0" t="n">
        <v>212</v>
      </c>
      <c r="K1563" s="1" t="n">
        <f aca="false">(E1563*F1563*G1563)</f>
        <v>1300.832</v>
      </c>
    </row>
    <row r="1564" customFormat="false" ht="14.65" hidden="false" customHeight="false" outlineLevel="0" collapsed="false">
      <c r="A1564" s="0" t="n">
        <v>1561</v>
      </c>
      <c r="B1564" s="0" t="s">
        <v>62</v>
      </c>
      <c r="C1564" s="0" t="n">
        <v>2906</v>
      </c>
      <c r="D1564" s="0" t="n">
        <v>6</v>
      </c>
      <c r="E1564" s="0" t="n">
        <v>11.4</v>
      </c>
      <c r="F1564" s="0" t="n">
        <v>43.8</v>
      </c>
      <c r="G1564" s="0" t="n">
        <v>80.6</v>
      </c>
      <c r="H1564" s="0" t="n">
        <v>114</v>
      </c>
      <c r="I1564" s="0" t="n">
        <v>438</v>
      </c>
      <c r="J1564" s="0" t="n">
        <v>806</v>
      </c>
      <c r="K1564" s="1" t="n">
        <f aca="false">(E1564*F1564*G1564)</f>
        <v>40245.192</v>
      </c>
    </row>
    <row r="1565" customFormat="false" ht="14.65" hidden="false" customHeight="false" outlineLevel="0" collapsed="false">
      <c r="A1565" s="0" t="n">
        <v>1562</v>
      </c>
      <c r="B1565" s="0" t="s">
        <v>62</v>
      </c>
      <c r="C1565" s="0" t="n">
        <v>2907</v>
      </c>
      <c r="D1565" s="0" t="n">
        <v>7</v>
      </c>
      <c r="E1565" s="0" t="n">
        <v>2.2</v>
      </c>
      <c r="F1565" s="0" t="n">
        <v>5.6</v>
      </c>
      <c r="G1565" s="0" t="n">
        <v>8.3</v>
      </c>
      <c r="H1565" s="0" t="n">
        <v>22</v>
      </c>
      <c r="I1565" s="0" t="n">
        <v>56</v>
      </c>
      <c r="J1565" s="0" t="n">
        <v>83</v>
      </c>
      <c r="K1565" s="1" t="n">
        <f aca="false">(E1565*F1565*G1565)</f>
        <v>102.256</v>
      </c>
    </row>
    <row r="1566" customFormat="false" ht="14.65" hidden="false" customHeight="false" outlineLevel="0" collapsed="false">
      <c r="A1566" s="0" t="n">
        <v>1563</v>
      </c>
      <c r="B1566" s="0" t="s">
        <v>62</v>
      </c>
      <c r="C1566" s="0" t="n">
        <v>2908</v>
      </c>
      <c r="D1566" s="0" t="n">
        <v>8</v>
      </c>
      <c r="E1566" s="0" t="n">
        <v>4.1</v>
      </c>
      <c r="F1566" s="0" t="n">
        <v>17.3</v>
      </c>
      <c r="G1566" s="0" t="n">
        <v>22.9</v>
      </c>
      <c r="H1566" s="0" t="n">
        <v>41</v>
      </c>
      <c r="I1566" s="0" t="n">
        <v>173</v>
      </c>
      <c r="J1566" s="0" t="n">
        <v>229</v>
      </c>
      <c r="K1566" s="1" t="n">
        <f aca="false">(E1566*F1566*G1566)</f>
        <v>1624.297</v>
      </c>
    </row>
    <row r="1567" customFormat="false" ht="14.65" hidden="false" customHeight="false" outlineLevel="0" collapsed="false">
      <c r="A1567" s="0" t="n">
        <v>1564</v>
      </c>
      <c r="B1567" s="0" t="s">
        <v>62</v>
      </c>
      <c r="C1567" s="0" t="n">
        <v>2909</v>
      </c>
      <c r="D1567" s="0" t="n">
        <v>9</v>
      </c>
      <c r="E1567" s="0" t="n">
        <v>9.4</v>
      </c>
      <c r="F1567" s="0" t="n">
        <v>44.5</v>
      </c>
      <c r="G1567" s="0" t="n">
        <v>50.2</v>
      </c>
      <c r="H1567" s="0" t="n">
        <v>94</v>
      </c>
      <c r="I1567" s="0" t="n">
        <v>445</v>
      </c>
      <c r="J1567" s="0" t="n">
        <v>502</v>
      </c>
      <c r="K1567" s="1" t="n">
        <f aca="false">(E1567*F1567*G1567)</f>
        <v>20998.66</v>
      </c>
    </row>
    <row r="1568" customFormat="false" ht="14.65" hidden="false" customHeight="false" outlineLevel="0" collapsed="false">
      <c r="A1568" s="0" t="n">
        <v>1565</v>
      </c>
      <c r="B1568" s="0" t="s">
        <v>62</v>
      </c>
      <c r="C1568" s="0" t="n">
        <v>2910</v>
      </c>
      <c r="D1568" s="0" t="n">
        <v>10</v>
      </c>
      <c r="E1568" s="0" t="n">
        <v>2.1</v>
      </c>
      <c r="F1568" s="0" t="n">
        <v>5</v>
      </c>
      <c r="G1568" s="0" t="n">
        <v>6.9</v>
      </c>
      <c r="H1568" s="0" t="n">
        <v>21</v>
      </c>
      <c r="I1568" s="0" t="n">
        <v>50</v>
      </c>
      <c r="J1568" s="0" t="n">
        <v>69</v>
      </c>
      <c r="K1568" s="1" t="n">
        <f aca="false">(E1568*F1568*G1568)</f>
        <v>72.45</v>
      </c>
    </row>
    <row r="1569" customFormat="false" ht="14.65" hidden="false" customHeight="false" outlineLevel="0" collapsed="false">
      <c r="A1569" s="0" t="n">
        <v>1566</v>
      </c>
      <c r="B1569" s="0" t="s">
        <v>62</v>
      </c>
      <c r="C1569" s="0" t="n">
        <v>2911</v>
      </c>
      <c r="D1569" s="0" t="n">
        <v>11</v>
      </c>
      <c r="E1569" s="0" t="n">
        <v>2.5</v>
      </c>
      <c r="F1569" s="0" t="n">
        <v>5.1</v>
      </c>
      <c r="G1569" s="0" t="n">
        <v>7.4</v>
      </c>
      <c r="H1569" s="0" t="n">
        <v>25</v>
      </c>
      <c r="I1569" s="0" t="n">
        <v>51</v>
      </c>
      <c r="J1569" s="0" t="n">
        <v>74</v>
      </c>
      <c r="K1569" s="1" t="n">
        <f aca="false">(E1569*F1569*G1569)</f>
        <v>94.35</v>
      </c>
    </row>
    <row r="1570" customFormat="false" ht="14.65" hidden="false" customHeight="false" outlineLevel="0" collapsed="false">
      <c r="A1570" s="0" t="n">
        <v>1567</v>
      </c>
      <c r="B1570" s="0" t="s">
        <v>62</v>
      </c>
      <c r="C1570" s="0" t="n">
        <v>2912</v>
      </c>
      <c r="D1570" s="0" t="n">
        <v>12</v>
      </c>
      <c r="E1570" s="0" t="n">
        <v>5.5</v>
      </c>
      <c r="F1570" s="0" t="n">
        <v>16.5</v>
      </c>
      <c r="G1570" s="0" t="n">
        <v>26.2</v>
      </c>
      <c r="H1570" s="0" t="n">
        <v>55</v>
      </c>
      <c r="I1570" s="0" t="n">
        <v>165</v>
      </c>
      <c r="J1570" s="0" t="n">
        <v>262</v>
      </c>
      <c r="K1570" s="1" t="n">
        <f aca="false">(E1570*F1570*G1570)</f>
        <v>2377.65</v>
      </c>
    </row>
    <row r="1571" customFormat="false" ht="14.65" hidden="false" customHeight="false" outlineLevel="0" collapsed="false">
      <c r="A1571" s="0" t="n">
        <v>1568</v>
      </c>
      <c r="B1571" s="0" t="s">
        <v>62</v>
      </c>
      <c r="C1571" s="0" t="n">
        <v>2913</v>
      </c>
      <c r="D1571" s="0" t="n">
        <v>13</v>
      </c>
      <c r="E1571" s="0" t="n">
        <v>1.6</v>
      </c>
      <c r="F1571" s="0" t="n">
        <v>5.6</v>
      </c>
      <c r="G1571" s="0" t="n">
        <v>7.8</v>
      </c>
      <c r="H1571" s="0" t="n">
        <v>16</v>
      </c>
      <c r="I1571" s="0" t="n">
        <v>56</v>
      </c>
      <c r="J1571" s="0" t="n">
        <v>78</v>
      </c>
      <c r="K1571" s="1" t="n">
        <f aca="false">(E1571*F1571*G1571)</f>
        <v>69.888</v>
      </c>
    </row>
    <row r="1572" customFormat="false" ht="14.65" hidden="false" customHeight="false" outlineLevel="0" collapsed="false">
      <c r="A1572" s="0" t="n">
        <v>1569</v>
      </c>
      <c r="B1572" s="0" t="s">
        <v>62</v>
      </c>
      <c r="C1572" s="0" t="n">
        <v>2914</v>
      </c>
      <c r="D1572" s="0" t="n">
        <v>14</v>
      </c>
      <c r="E1572" s="0" t="n">
        <v>4.5</v>
      </c>
      <c r="F1572" s="0" t="n">
        <v>4.8</v>
      </c>
      <c r="G1572" s="0" t="n">
        <v>9.6</v>
      </c>
      <c r="H1572" s="0" t="n">
        <v>45</v>
      </c>
      <c r="I1572" s="0" t="n">
        <v>48</v>
      </c>
      <c r="J1572" s="0" t="n">
        <v>96</v>
      </c>
      <c r="K1572" s="1" t="n">
        <f aca="false">(E1572*F1572*G1572)</f>
        <v>207.36</v>
      </c>
    </row>
    <row r="1573" customFormat="false" ht="14.65" hidden="false" customHeight="false" outlineLevel="0" collapsed="false">
      <c r="A1573" s="0" t="n">
        <v>1570</v>
      </c>
      <c r="B1573" s="0" t="s">
        <v>62</v>
      </c>
      <c r="C1573" s="0" t="n">
        <v>2915</v>
      </c>
      <c r="D1573" s="0" t="n">
        <v>15</v>
      </c>
      <c r="E1573" s="0" t="n">
        <v>6.2</v>
      </c>
      <c r="F1573" s="0" t="n">
        <v>18.1</v>
      </c>
      <c r="G1573" s="0" t="n">
        <v>28.1</v>
      </c>
      <c r="H1573" s="0" t="n">
        <v>62</v>
      </c>
      <c r="I1573" s="0" t="n">
        <v>181</v>
      </c>
      <c r="J1573" s="0" t="n">
        <v>281</v>
      </c>
      <c r="K1573" s="1" t="n">
        <f aca="false">(E1573*F1573*G1573)</f>
        <v>3153.382</v>
      </c>
    </row>
    <row r="1574" customFormat="false" ht="14.65" hidden="false" customHeight="false" outlineLevel="0" collapsed="false">
      <c r="A1574" s="0" t="n">
        <v>1571</v>
      </c>
      <c r="B1574" s="0" t="s">
        <v>62</v>
      </c>
      <c r="C1574" s="0" t="n">
        <v>2916</v>
      </c>
      <c r="D1574" s="0" t="n">
        <v>16</v>
      </c>
      <c r="E1574" s="0" t="n">
        <v>2.5</v>
      </c>
      <c r="F1574" s="0" t="n">
        <v>17.7</v>
      </c>
      <c r="G1574" s="0" t="n">
        <v>29.8</v>
      </c>
      <c r="H1574" s="0" t="n">
        <v>25</v>
      </c>
      <c r="I1574" s="0" t="n">
        <v>177</v>
      </c>
      <c r="J1574" s="0" t="n">
        <v>298</v>
      </c>
      <c r="K1574" s="1" t="n">
        <f aca="false">(E1574*F1574*G1574)</f>
        <v>1318.65</v>
      </c>
    </row>
    <row r="1575" customFormat="false" ht="14.65" hidden="false" customHeight="false" outlineLevel="0" collapsed="false">
      <c r="A1575" s="0" t="n">
        <v>1572</v>
      </c>
      <c r="B1575" s="0" t="s">
        <v>62</v>
      </c>
      <c r="C1575" s="0" t="n">
        <v>2917</v>
      </c>
      <c r="D1575" s="0" t="n">
        <v>17</v>
      </c>
      <c r="E1575" s="0" t="n">
        <v>11.4</v>
      </c>
      <c r="F1575" s="0" t="n">
        <v>49.2</v>
      </c>
      <c r="G1575" s="0" t="n">
        <v>69.5</v>
      </c>
      <c r="H1575" s="0" t="n">
        <v>114</v>
      </c>
      <c r="I1575" s="0" t="n">
        <v>492</v>
      </c>
      <c r="J1575" s="0" t="n">
        <v>695</v>
      </c>
      <c r="K1575" s="1" t="n">
        <f aca="false">(E1575*F1575*G1575)</f>
        <v>38981.16</v>
      </c>
    </row>
    <row r="1576" customFormat="false" ht="14.65" hidden="false" customHeight="false" outlineLevel="0" collapsed="false">
      <c r="A1576" s="0" t="n">
        <v>1573</v>
      </c>
      <c r="B1576" s="0" t="s">
        <v>62</v>
      </c>
      <c r="C1576" s="0" t="n">
        <v>2918</v>
      </c>
      <c r="D1576" s="0" t="n">
        <v>18</v>
      </c>
      <c r="E1576" s="0" t="n">
        <v>3.5</v>
      </c>
      <c r="F1576" s="0" t="n">
        <v>21.8</v>
      </c>
      <c r="G1576" s="0" t="n">
        <v>31.2</v>
      </c>
      <c r="H1576" s="0" t="n">
        <v>35</v>
      </c>
      <c r="I1576" s="0" t="n">
        <v>218</v>
      </c>
      <c r="J1576" s="0" t="n">
        <v>312</v>
      </c>
      <c r="K1576" s="1" t="n">
        <f aca="false">(E1576*F1576*G1576)</f>
        <v>2380.56</v>
      </c>
    </row>
    <row r="1577" customFormat="false" ht="14.65" hidden="false" customHeight="false" outlineLevel="0" collapsed="false">
      <c r="A1577" s="0" t="n">
        <v>1574</v>
      </c>
      <c r="B1577" s="0" t="s">
        <v>62</v>
      </c>
      <c r="C1577" s="0" t="n">
        <v>2919</v>
      </c>
      <c r="D1577" s="0" t="n">
        <v>19</v>
      </c>
      <c r="E1577" s="0" t="n">
        <v>2.3</v>
      </c>
      <c r="F1577" s="0" t="n">
        <v>5</v>
      </c>
      <c r="G1577" s="0" t="n">
        <v>6.2</v>
      </c>
      <c r="H1577" s="0" t="n">
        <v>23</v>
      </c>
      <c r="I1577" s="0" t="n">
        <v>50</v>
      </c>
      <c r="J1577" s="0" t="n">
        <v>62</v>
      </c>
      <c r="K1577" s="1" t="n">
        <f aca="false">(E1577*F1577*G1577)</f>
        <v>71.3</v>
      </c>
    </row>
    <row r="1578" customFormat="false" ht="14.65" hidden="false" customHeight="false" outlineLevel="0" collapsed="false">
      <c r="A1578" s="0" t="n">
        <v>1575</v>
      </c>
      <c r="B1578" s="0" t="s">
        <v>62</v>
      </c>
      <c r="C1578" s="0" t="n">
        <v>2920</v>
      </c>
      <c r="D1578" s="0" t="n">
        <v>20</v>
      </c>
      <c r="E1578" s="0" t="n">
        <v>2.9</v>
      </c>
      <c r="F1578" s="0" t="n">
        <v>10</v>
      </c>
      <c r="G1578" s="0" t="n">
        <v>14.9</v>
      </c>
      <c r="H1578" s="0" t="n">
        <v>29</v>
      </c>
      <c r="I1578" s="0" t="n">
        <v>100</v>
      </c>
      <c r="J1578" s="0" t="n">
        <v>149</v>
      </c>
      <c r="K1578" s="1" t="n">
        <f aca="false">(E1578*F1578*G1578)</f>
        <v>432.1</v>
      </c>
    </row>
    <row r="1579" customFormat="false" ht="14.65" hidden="false" customHeight="false" outlineLevel="0" collapsed="false">
      <c r="A1579" s="0" t="n">
        <v>1576</v>
      </c>
      <c r="B1579" s="0" t="s">
        <v>62</v>
      </c>
      <c r="C1579" s="0" t="n">
        <v>2921</v>
      </c>
      <c r="D1579" s="0" t="n">
        <v>21</v>
      </c>
      <c r="E1579" s="0" t="n">
        <v>4.3</v>
      </c>
      <c r="F1579" s="0" t="n">
        <v>8.8</v>
      </c>
      <c r="G1579" s="0" t="n">
        <v>13.2</v>
      </c>
      <c r="H1579" s="0" t="n">
        <v>43</v>
      </c>
      <c r="I1579" s="0" t="n">
        <v>88</v>
      </c>
      <c r="J1579" s="0" t="n">
        <v>132</v>
      </c>
      <c r="K1579" s="1" t="n">
        <f aca="false">(E1579*F1579*G1579)</f>
        <v>499.488</v>
      </c>
    </row>
    <row r="1580" customFormat="false" ht="14.65" hidden="false" customHeight="false" outlineLevel="0" collapsed="false">
      <c r="A1580" s="0" t="n">
        <v>1577</v>
      </c>
      <c r="B1580" s="0" t="s">
        <v>62</v>
      </c>
      <c r="C1580" s="0" t="n">
        <v>2922</v>
      </c>
      <c r="D1580" s="0" t="n">
        <v>22</v>
      </c>
      <c r="E1580" s="0" t="n">
        <v>4.6</v>
      </c>
      <c r="F1580" s="0" t="n">
        <v>12.2</v>
      </c>
      <c r="G1580" s="0" t="n">
        <v>17</v>
      </c>
      <c r="H1580" s="0" t="n">
        <v>46</v>
      </c>
      <c r="I1580" s="0" t="n">
        <v>122</v>
      </c>
      <c r="J1580" s="0" t="n">
        <v>170</v>
      </c>
      <c r="K1580" s="1" t="n">
        <f aca="false">(E1580*F1580*G1580)</f>
        <v>954.04</v>
      </c>
    </row>
    <row r="1581" customFormat="false" ht="14.65" hidden="false" customHeight="false" outlineLevel="0" collapsed="false">
      <c r="A1581" s="0" t="n">
        <v>1578</v>
      </c>
      <c r="B1581" s="0" t="s">
        <v>62</v>
      </c>
      <c r="C1581" s="0" t="n">
        <v>2923</v>
      </c>
      <c r="D1581" s="0" t="n">
        <v>23</v>
      </c>
      <c r="E1581" s="0" t="n">
        <v>3</v>
      </c>
      <c r="F1581" s="0" t="n">
        <v>12.1</v>
      </c>
      <c r="G1581" s="0" t="n">
        <v>22.2</v>
      </c>
      <c r="H1581" s="0" t="n">
        <v>30</v>
      </c>
      <c r="I1581" s="0" t="n">
        <v>121</v>
      </c>
      <c r="J1581" s="0" t="n">
        <v>222</v>
      </c>
      <c r="K1581" s="1" t="n">
        <f aca="false">(E1581*F1581*G1581)</f>
        <v>805.86</v>
      </c>
    </row>
    <row r="1582" customFormat="false" ht="14.65" hidden="false" customHeight="false" outlineLevel="0" collapsed="false">
      <c r="A1582" s="0" t="n">
        <v>1579</v>
      </c>
      <c r="B1582" s="0" t="s">
        <v>62</v>
      </c>
      <c r="C1582" s="0" t="n">
        <v>2924</v>
      </c>
      <c r="D1582" s="0" t="n">
        <v>24</v>
      </c>
      <c r="E1582" s="0" t="n">
        <v>4.3</v>
      </c>
      <c r="F1582" s="0" t="n">
        <v>10.2</v>
      </c>
      <c r="G1582" s="0" t="n">
        <v>15.7</v>
      </c>
      <c r="H1582" s="0" t="n">
        <v>43</v>
      </c>
      <c r="I1582" s="0" t="n">
        <v>102</v>
      </c>
      <c r="J1582" s="0" t="n">
        <v>157</v>
      </c>
      <c r="K1582" s="1" t="n">
        <f aca="false">(E1582*F1582*G1582)</f>
        <v>688.602</v>
      </c>
    </row>
    <row r="1583" customFormat="false" ht="14.65" hidden="false" customHeight="false" outlineLevel="0" collapsed="false">
      <c r="A1583" s="0" t="n">
        <v>1580</v>
      </c>
      <c r="B1583" s="0" t="s">
        <v>62</v>
      </c>
      <c r="C1583" s="0" t="n">
        <v>2925</v>
      </c>
      <c r="D1583" s="0" t="n">
        <v>25</v>
      </c>
      <c r="E1583" s="0" t="n">
        <v>1.5</v>
      </c>
      <c r="F1583" s="0" t="n">
        <v>4.2</v>
      </c>
      <c r="G1583" s="0" t="n">
        <v>7.7</v>
      </c>
      <c r="H1583" s="0" t="n">
        <v>15</v>
      </c>
      <c r="I1583" s="0" t="n">
        <v>42</v>
      </c>
      <c r="J1583" s="0" t="n">
        <v>77</v>
      </c>
      <c r="K1583" s="1" t="n">
        <f aca="false">(E1583*F1583*G1583)</f>
        <v>48.51</v>
      </c>
    </row>
    <row r="1584" customFormat="false" ht="14.65" hidden="false" customHeight="false" outlineLevel="0" collapsed="false">
      <c r="A1584" s="0" t="n">
        <v>1581</v>
      </c>
      <c r="B1584" s="0" t="s">
        <v>62</v>
      </c>
      <c r="C1584" s="0" t="n">
        <v>2926</v>
      </c>
      <c r="D1584" s="0" t="n">
        <v>26</v>
      </c>
      <c r="E1584" s="0" t="n">
        <v>1.3</v>
      </c>
      <c r="F1584" s="0" t="n">
        <v>8.2</v>
      </c>
      <c r="G1584" s="0" t="n">
        <v>11.5</v>
      </c>
      <c r="H1584" s="0" t="n">
        <v>13</v>
      </c>
      <c r="I1584" s="0" t="n">
        <v>82</v>
      </c>
      <c r="J1584" s="0" t="n">
        <v>115</v>
      </c>
      <c r="K1584" s="1" t="n">
        <f aca="false">(E1584*F1584*G1584)</f>
        <v>122.59</v>
      </c>
    </row>
    <row r="1585" customFormat="false" ht="14.65" hidden="false" customHeight="false" outlineLevel="0" collapsed="false">
      <c r="A1585" s="0" t="n">
        <v>1582</v>
      </c>
      <c r="B1585" s="0" t="s">
        <v>62</v>
      </c>
      <c r="C1585" s="0" t="n">
        <v>2927</v>
      </c>
      <c r="D1585" s="0" t="n">
        <v>27</v>
      </c>
      <c r="E1585" s="0" t="n">
        <v>9.2</v>
      </c>
      <c r="F1585" s="0" t="n">
        <v>43.6</v>
      </c>
      <c r="G1585" s="0" t="n">
        <v>61.8</v>
      </c>
      <c r="H1585" s="0" t="n">
        <v>92</v>
      </c>
      <c r="I1585" s="0" t="n">
        <v>436</v>
      </c>
      <c r="J1585" s="0" t="n">
        <v>618</v>
      </c>
      <c r="K1585" s="1" t="n">
        <f aca="false">(E1585*F1585*G1585)</f>
        <v>24789.216</v>
      </c>
    </row>
    <row r="1586" customFormat="false" ht="14.65" hidden="false" customHeight="false" outlineLevel="0" collapsed="false">
      <c r="A1586" s="0" t="n">
        <v>1583</v>
      </c>
      <c r="B1586" s="0" t="s">
        <v>62</v>
      </c>
      <c r="C1586" s="0" t="n">
        <v>2928</v>
      </c>
      <c r="D1586" s="0" t="n">
        <v>28</v>
      </c>
      <c r="E1586" s="0" t="n">
        <v>6.7</v>
      </c>
      <c r="F1586" s="0" t="n">
        <v>15.9</v>
      </c>
      <c r="G1586" s="0" t="n">
        <v>35.9</v>
      </c>
      <c r="H1586" s="0" t="n">
        <v>67</v>
      </c>
      <c r="I1586" s="0" t="n">
        <v>159</v>
      </c>
      <c r="J1586" s="0" t="n">
        <v>359</v>
      </c>
      <c r="K1586" s="1" t="n">
        <f aca="false">(E1586*F1586*G1586)</f>
        <v>3824.427</v>
      </c>
    </row>
    <row r="1587" customFormat="false" ht="14.65" hidden="false" customHeight="false" outlineLevel="0" collapsed="false">
      <c r="A1587" s="0" t="n">
        <v>1584</v>
      </c>
      <c r="B1587" s="0" t="s">
        <v>62</v>
      </c>
      <c r="C1587" s="0" t="n">
        <v>2929</v>
      </c>
      <c r="D1587" s="0" t="n">
        <v>29</v>
      </c>
      <c r="E1587" s="0" t="n">
        <v>14.4</v>
      </c>
      <c r="F1587" s="0" t="n">
        <v>42.8</v>
      </c>
      <c r="G1587" s="0" t="n">
        <v>50.9</v>
      </c>
      <c r="H1587" s="0" t="n">
        <v>144</v>
      </c>
      <c r="I1587" s="0" t="n">
        <v>428</v>
      </c>
      <c r="J1587" s="0" t="n">
        <v>509</v>
      </c>
      <c r="K1587" s="1" t="n">
        <f aca="false">(E1587*F1587*G1587)</f>
        <v>31370.688</v>
      </c>
    </row>
    <row r="1588" customFormat="false" ht="14.65" hidden="false" customHeight="false" outlineLevel="0" collapsed="false">
      <c r="A1588" s="0" t="n">
        <v>1585</v>
      </c>
      <c r="B1588" s="0" t="s">
        <v>62</v>
      </c>
      <c r="C1588" s="0" t="n">
        <v>2930</v>
      </c>
      <c r="D1588" s="0" t="n">
        <v>30</v>
      </c>
      <c r="E1588" s="0" t="n">
        <v>23.7</v>
      </c>
      <c r="F1588" s="0" t="n">
        <v>43.2</v>
      </c>
      <c r="G1588" s="0" t="n">
        <v>50.6</v>
      </c>
      <c r="H1588" s="0" t="n">
        <v>237</v>
      </c>
      <c r="I1588" s="0" t="n">
        <v>432</v>
      </c>
      <c r="J1588" s="0" t="n">
        <v>506</v>
      </c>
      <c r="K1588" s="1" t="n">
        <f aca="false">(E1588*F1588*G1588)</f>
        <v>51806.304</v>
      </c>
    </row>
    <row r="1589" customFormat="false" ht="14.65" hidden="false" customHeight="false" outlineLevel="0" collapsed="false">
      <c r="A1589" s="0" t="n">
        <v>1586</v>
      </c>
      <c r="B1589" s="0" t="s">
        <v>62</v>
      </c>
      <c r="C1589" s="0" t="n">
        <v>2931</v>
      </c>
      <c r="D1589" s="0" t="n">
        <v>31</v>
      </c>
      <c r="E1589" s="0" t="n">
        <v>3.8</v>
      </c>
      <c r="F1589" s="0" t="n">
        <v>7.4</v>
      </c>
      <c r="G1589" s="0" t="n">
        <v>14.3</v>
      </c>
      <c r="H1589" s="0" t="n">
        <v>38</v>
      </c>
      <c r="I1589" s="0" t="n">
        <v>74</v>
      </c>
      <c r="J1589" s="0" t="n">
        <v>143</v>
      </c>
      <c r="K1589" s="1" t="n">
        <f aca="false">(E1589*F1589*G1589)</f>
        <v>402.116</v>
      </c>
    </row>
    <row r="1590" customFormat="false" ht="14.65" hidden="false" customHeight="false" outlineLevel="0" collapsed="false">
      <c r="A1590" s="0" t="n">
        <v>1587</v>
      </c>
      <c r="B1590" s="0" t="s">
        <v>62</v>
      </c>
      <c r="C1590" s="0" t="n">
        <v>2932</v>
      </c>
      <c r="D1590" s="0" t="n">
        <v>32</v>
      </c>
      <c r="E1590" s="0" t="n">
        <v>1.8</v>
      </c>
      <c r="F1590" s="0" t="n">
        <v>13.4</v>
      </c>
      <c r="G1590" s="0" t="n">
        <v>20.7</v>
      </c>
      <c r="H1590" s="0" t="n">
        <v>18</v>
      </c>
      <c r="I1590" s="0" t="n">
        <v>134</v>
      </c>
      <c r="J1590" s="0" t="n">
        <v>207</v>
      </c>
      <c r="K1590" s="1" t="n">
        <f aca="false">(E1590*F1590*G1590)</f>
        <v>499.284</v>
      </c>
    </row>
    <row r="1591" customFormat="false" ht="14.65" hidden="false" customHeight="false" outlineLevel="0" collapsed="false">
      <c r="A1591" s="0" t="n">
        <v>1588</v>
      </c>
      <c r="B1591" s="0" t="s">
        <v>62</v>
      </c>
      <c r="C1591" s="0" t="n">
        <v>2933</v>
      </c>
      <c r="D1591" s="0" t="n">
        <v>33</v>
      </c>
      <c r="E1591" s="0" t="n">
        <v>3.5</v>
      </c>
      <c r="F1591" s="0" t="n">
        <v>14.2</v>
      </c>
      <c r="G1591" s="0" t="n">
        <v>19.8</v>
      </c>
      <c r="H1591" s="0" t="n">
        <v>35</v>
      </c>
      <c r="I1591" s="0" t="n">
        <v>142</v>
      </c>
      <c r="J1591" s="0" t="n">
        <v>198</v>
      </c>
      <c r="K1591" s="1" t="n">
        <f aca="false">(E1591*F1591*G1591)</f>
        <v>984.06</v>
      </c>
    </row>
    <row r="1592" customFormat="false" ht="14.65" hidden="false" customHeight="false" outlineLevel="0" collapsed="false">
      <c r="A1592" s="0" t="n">
        <v>1589</v>
      </c>
      <c r="B1592" s="0" t="s">
        <v>62</v>
      </c>
      <c r="C1592" s="0" t="n">
        <v>2934</v>
      </c>
      <c r="D1592" s="0" t="n">
        <v>34</v>
      </c>
      <c r="E1592" s="0" t="n">
        <v>1.8</v>
      </c>
      <c r="F1592" s="0" t="n">
        <v>8.8</v>
      </c>
      <c r="G1592" s="0" t="n">
        <v>12.3</v>
      </c>
      <c r="H1592" s="0" t="n">
        <v>18</v>
      </c>
      <c r="I1592" s="0" t="n">
        <v>88</v>
      </c>
      <c r="J1592" s="0" t="n">
        <v>123</v>
      </c>
      <c r="K1592" s="1" t="n">
        <f aca="false">(E1592*F1592*G1592)</f>
        <v>194.832</v>
      </c>
    </row>
    <row r="1593" customFormat="false" ht="14.65" hidden="false" customHeight="false" outlineLevel="0" collapsed="false">
      <c r="A1593" s="0" t="n">
        <v>1590</v>
      </c>
      <c r="B1593" s="0" t="s">
        <v>62</v>
      </c>
      <c r="C1593" s="0" t="n">
        <v>2935</v>
      </c>
      <c r="D1593" s="0" t="n">
        <v>35</v>
      </c>
      <c r="E1593" s="0" t="n">
        <v>7.5</v>
      </c>
      <c r="F1593" s="0" t="n">
        <v>41.7</v>
      </c>
      <c r="G1593" s="0" t="n">
        <v>91.8</v>
      </c>
      <c r="H1593" s="0" t="n">
        <v>75</v>
      </c>
      <c r="I1593" s="0" t="n">
        <v>417</v>
      </c>
      <c r="J1593" s="0" t="n">
        <v>918</v>
      </c>
      <c r="K1593" s="1" t="n">
        <f aca="false">(E1593*F1593*G1593)</f>
        <v>28710.45</v>
      </c>
    </row>
    <row r="1594" customFormat="false" ht="14.65" hidden="false" customHeight="false" outlineLevel="0" collapsed="false">
      <c r="A1594" s="0" t="n">
        <v>1591</v>
      </c>
      <c r="B1594" s="0" t="s">
        <v>62</v>
      </c>
      <c r="C1594" s="0" t="n">
        <v>2936</v>
      </c>
      <c r="D1594" s="0" t="n">
        <v>36</v>
      </c>
      <c r="E1594" s="0" t="n">
        <v>0.6</v>
      </c>
      <c r="F1594" s="0" t="n">
        <v>2.1</v>
      </c>
      <c r="G1594" s="0" t="n">
        <v>4</v>
      </c>
      <c r="H1594" s="0" t="n">
        <v>6</v>
      </c>
      <c r="I1594" s="0" t="n">
        <v>21</v>
      </c>
      <c r="J1594" s="0" t="n">
        <v>40</v>
      </c>
      <c r="K1594" s="1" t="n">
        <f aca="false">(E1594*F1594*G1594)</f>
        <v>5.04</v>
      </c>
    </row>
    <row r="1595" customFormat="false" ht="14.65" hidden="false" customHeight="false" outlineLevel="0" collapsed="false">
      <c r="A1595" s="0" t="n">
        <v>1592</v>
      </c>
      <c r="B1595" s="0" t="s">
        <v>62</v>
      </c>
      <c r="C1595" s="0" t="n">
        <v>2937</v>
      </c>
      <c r="D1595" s="0" t="n">
        <v>37</v>
      </c>
      <c r="E1595" s="0" t="n">
        <v>2.3</v>
      </c>
      <c r="F1595" s="0" t="n">
        <v>2.7</v>
      </c>
      <c r="G1595" s="0" t="n">
        <v>6.8</v>
      </c>
      <c r="H1595" s="0" t="n">
        <v>23</v>
      </c>
      <c r="I1595" s="0" t="n">
        <v>27</v>
      </c>
      <c r="J1595" s="0" t="n">
        <v>68</v>
      </c>
      <c r="K1595" s="1" t="n">
        <f aca="false">(E1595*F1595*G1595)</f>
        <v>42.228</v>
      </c>
    </row>
    <row r="1596" customFormat="false" ht="14.65" hidden="false" customHeight="false" outlineLevel="0" collapsed="false">
      <c r="A1596" s="0" t="n">
        <v>1593</v>
      </c>
      <c r="B1596" s="0" t="s">
        <v>62</v>
      </c>
      <c r="C1596" s="0" t="n">
        <v>2938</v>
      </c>
      <c r="D1596" s="0" t="n">
        <v>38</v>
      </c>
      <c r="E1596" s="0" t="n">
        <v>4.2</v>
      </c>
      <c r="F1596" s="0" t="n">
        <v>17.1</v>
      </c>
      <c r="G1596" s="0" t="n">
        <v>20.9</v>
      </c>
      <c r="H1596" s="0" t="n">
        <v>42</v>
      </c>
      <c r="I1596" s="0" t="n">
        <v>171</v>
      </c>
      <c r="J1596" s="0" t="n">
        <v>209</v>
      </c>
      <c r="K1596" s="1" t="n">
        <f aca="false">(E1596*F1596*G1596)</f>
        <v>1501.038</v>
      </c>
    </row>
    <row r="1597" customFormat="false" ht="14.65" hidden="false" customHeight="false" outlineLevel="0" collapsed="false">
      <c r="A1597" s="0" t="n">
        <v>1594</v>
      </c>
      <c r="B1597" s="0" t="s">
        <v>62</v>
      </c>
      <c r="C1597" s="0" t="n">
        <v>2939</v>
      </c>
      <c r="D1597" s="0" t="n">
        <v>39</v>
      </c>
      <c r="E1597" s="0" t="n">
        <v>38</v>
      </c>
      <c r="F1597" s="0" t="n">
        <v>170</v>
      </c>
      <c r="G1597" s="0" t="n">
        <v>375</v>
      </c>
      <c r="H1597" s="0" t="n">
        <v>380</v>
      </c>
      <c r="I1597" s="0" t="n">
        <v>1700</v>
      </c>
      <c r="J1597" s="0" t="n">
        <v>3750</v>
      </c>
      <c r="K1597" s="1" t="n">
        <f aca="false">(E1597*F1597*G1597)</f>
        <v>2422500</v>
      </c>
    </row>
    <row r="1598" customFormat="false" ht="14.65" hidden="false" customHeight="false" outlineLevel="0" collapsed="false">
      <c r="A1598" s="0" t="n">
        <v>1595</v>
      </c>
      <c r="B1598" s="0" t="s">
        <v>62</v>
      </c>
      <c r="C1598" s="0" t="n">
        <v>2940</v>
      </c>
      <c r="D1598" s="0" t="n">
        <v>40</v>
      </c>
      <c r="E1598" s="0" t="n">
        <v>7.6</v>
      </c>
      <c r="F1598" s="0" t="n">
        <v>28.9</v>
      </c>
      <c r="G1598" s="0" t="n">
        <v>44.6</v>
      </c>
      <c r="H1598" s="0" t="n">
        <v>76</v>
      </c>
      <c r="I1598" s="0" t="n">
        <v>289</v>
      </c>
      <c r="J1598" s="0" t="n">
        <v>446</v>
      </c>
      <c r="K1598" s="1" t="n">
        <f aca="false">(E1598*F1598*G1598)</f>
        <v>9795.944</v>
      </c>
    </row>
    <row r="1599" customFormat="false" ht="14.65" hidden="false" customHeight="false" outlineLevel="0" collapsed="false">
      <c r="A1599" s="0" t="n">
        <v>1596</v>
      </c>
      <c r="B1599" s="0" t="s">
        <v>62</v>
      </c>
      <c r="C1599" s="0" t="n">
        <v>2941</v>
      </c>
      <c r="D1599" s="0" t="n">
        <v>41</v>
      </c>
      <c r="E1599" s="0" t="n">
        <v>2.6</v>
      </c>
      <c r="F1599" s="0" t="n">
        <v>18.6</v>
      </c>
      <c r="G1599" s="0" t="n">
        <v>21.8</v>
      </c>
      <c r="H1599" s="0" t="n">
        <v>26</v>
      </c>
      <c r="I1599" s="0" t="n">
        <v>186</v>
      </c>
      <c r="J1599" s="0" t="n">
        <v>218</v>
      </c>
      <c r="K1599" s="1" t="n">
        <f aca="false">(E1599*F1599*G1599)</f>
        <v>1054.248</v>
      </c>
    </row>
    <row r="1600" customFormat="false" ht="14.65" hidden="false" customHeight="false" outlineLevel="0" collapsed="false">
      <c r="A1600" s="0" t="n">
        <v>1597</v>
      </c>
      <c r="B1600" s="0" t="s">
        <v>62</v>
      </c>
      <c r="C1600" s="0" t="n">
        <v>2942</v>
      </c>
      <c r="D1600" s="0" t="n">
        <v>42</v>
      </c>
      <c r="E1600" s="0" t="n">
        <v>3.7</v>
      </c>
      <c r="F1600" s="0" t="n">
        <v>18.8</v>
      </c>
      <c r="G1600" s="0" t="n">
        <v>20.5</v>
      </c>
      <c r="H1600" s="0" t="n">
        <v>37</v>
      </c>
      <c r="I1600" s="0" t="n">
        <v>188</v>
      </c>
      <c r="J1600" s="0" t="n">
        <v>205</v>
      </c>
      <c r="K1600" s="1" t="n">
        <f aca="false">(E1600*F1600*G1600)</f>
        <v>1425.98</v>
      </c>
    </row>
    <row r="1601" customFormat="false" ht="14.65" hidden="false" customHeight="false" outlineLevel="0" collapsed="false">
      <c r="A1601" s="0" t="n">
        <v>1598</v>
      </c>
      <c r="B1601" s="0" t="s">
        <v>62</v>
      </c>
      <c r="C1601" s="0" t="n">
        <v>2943</v>
      </c>
      <c r="D1601" s="0" t="n">
        <v>43</v>
      </c>
      <c r="E1601" s="0" t="n">
        <v>5.5</v>
      </c>
      <c r="F1601" s="0" t="n">
        <v>23.3</v>
      </c>
      <c r="G1601" s="0" t="n">
        <v>23.8</v>
      </c>
      <c r="H1601" s="0" t="n">
        <v>55</v>
      </c>
      <c r="I1601" s="0" t="n">
        <v>233</v>
      </c>
      <c r="J1601" s="0" t="n">
        <v>238</v>
      </c>
      <c r="K1601" s="1" t="n">
        <f aca="false">(E1601*F1601*G1601)</f>
        <v>3049.97</v>
      </c>
    </row>
    <row r="1602" customFormat="false" ht="14.65" hidden="false" customHeight="false" outlineLevel="0" collapsed="false">
      <c r="A1602" s="0" t="n">
        <v>1599</v>
      </c>
      <c r="B1602" s="0" t="s">
        <v>62</v>
      </c>
      <c r="C1602" s="0" t="n">
        <v>2944</v>
      </c>
      <c r="D1602" s="0" t="n">
        <v>44</v>
      </c>
      <c r="E1602" s="0" t="n">
        <v>2.8</v>
      </c>
      <c r="F1602" s="0" t="n">
        <v>14</v>
      </c>
      <c r="G1602" s="0" t="n">
        <v>16.9</v>
      </c>
      <c r="H1602" s="0" t="n">
        <v>28</v>
      </c>
      <c r="I1602" s="0" t="n">
        <v>140</v>
      </c>
      <c r="J1602" s="0" t="n">
        <v>169</v>
      </c>
      <c r="K1602" s="1" t="n">
        <f aca="false">(E1602*F1602*G1602)</f>
        <v>662.48</v>
      </c>
    </row>
    <row r="1603" customFormat="false" ht="14.65" hidden="false" customHeight="false" outlineLevel="0" collapsed="false">
      <c r="A1603" s="0" t="n">
        <v>1600</v>
      </c>
      <c r="B1603" s="0" t="s">
        <v>62</v>
      </c>
      <c r="C1603" s="0" t="n">
        <v>2945</v>
      </c>
      <c r="D1603" s="0" t="n">
        <v>45</v>
      </c>
      <c r="E1603" s="0" t="n">
        <v>3.3</v>
      </c>
      <c r="F1603" s="0" t="n">
        <v>10.2</v>
      </c>
      <c r="G1603" s="0" t="n">
        <v>21.5</v>
      </c>
      <c r="H1603" s="0" t="n">
        <v>33</v>
      </c>
      <c r="I1603" s="0" t="n">
        <v>102</v>
      </c>
      <c r="J1603" s="0" t="n">
        <v>215</v>
      </c>
      <c r="K1603" s="1" t="n">
        <f aca="false">(E1603*F1603*G1603)</f>
        <v>723.69</v>
      </c>
    </row>
    <row r="1604" customFormat="false" ht="14.65" hidden="false" customHeight="false" outlineLevel="0" collapsed="false">
      <c r="A1604" s="0" t="n">
        <v>1601</v>
      </c>
      <c r="B1604" s="0" t="s">
        <v>62</v>
      </c>
      <c r="C1604" s="0" t="n">
        <v>2946</v>
      </c>
      <c r="D1604" s="0" t="n">
        <v>46</v>
      </c>
      <c r="E1604" s="0" t="n">
        <v>4</v>
      </c>
      <c r="F1604" s="0" t="n">
        <v>16.7</v>
      </c>
      <c r="G1604" s="0" t="n">
        <v>19.2</v>
      </c>
      <c r="H1604" s="0" t="n">
        <v>40</v>
      </c>
      <c r="I1604" s="0" t="n">
        <v>167</v>
      </c>
      <c r="J1604" s="0" t="n">
        <v>192</v>
      </c>
      <c r="K1604" s="1" t="n">
        <f aca="false">(E1604*F1604*G1604)</f>
        <v>1282.56</v>
      </c>
    </row>
    <row r="1605" customFormat="false" ht="14.65" hidden="false" customHeight="false" outlineLevel="0" collapsed="false">
      <c r="A1605" s="0" t="n">
        <v>1602</v>
      </c>
      <c r="B1605" s="0" t="s">
        <v>62</v>
      </c>
      <c r="C1605" s="0" t="n">
        <v>2947</v>
      </c>
      <c r="D1605" s="0" t="n">
        <v>47</v>
      </c>
      <c r="E1605" s="0" t="n">
        <v>1.5</v>
      </c>
      <c r="F1605" s="0" t="n">
        <v>6</v>
      </c>
      <c r="G1605" s="0" t="n">
        <v>11.7</v>
      </c>
      <c r="H1605" s="0" t="n">
        <v>15</v>
      </c>
      <c r="I1605" s="0" t="n">
        <v>60</v>
      </c>
      <c r="J1605" s="0" t="n">
        <v>117</v>
      </c>
      <c r="K1605" s="1" t="n">
        <f aca="false">(E1605*F1605*G1605)</f>
        <v>105.3</v>
      </c>
    </row>
    <row r="1606" customFormat="false" ht="14.65" hidden="false" customHeight="false" outlineLevel="0" collapsed="false">
      <c r="A1606" s="0" t="n">
        <v>1603</v>
      </c>
      <c r="B1606" s="0" t="s">
        <v>62</v>
      </c>
      <c r="C1606" s="0" t="n">
        <v>2948</v>
      </c>
      <c r="D1606" s="0" t="n">
        <v>48</v>
      </c>
      <c r="E1606" s="0" t="n">
        <v>3.2</v>
      </c>
      <c r="F1606" s="0" t="n">
        <v>17.4</v>
      </c>
      <c r="G1606" s="0" t="n">
        <v>37.6</v>
      </c>
      <c r="H1606" s="0" t="n">
        <v>32</v>
      </c>
      <c r="I1606" s="0" t="n">
        <v>174</v>
      </c>
      <c r="J1606" s="0" t="n">
        <v>376</v>
      </c>
      <c r="K1606" s="1" t="n">
        <f aca="false">(E1606*F1606*G1606)</f>
        <v>2093.568</v>
      </c>
    </row>
    <row r="1607" customFormat="false" ht="14.65" hidden="false" customHeight="false" outlineLevel="0" collapsed="false">
      <c r="A1607" s="0" t="n">
        <v>1604</v>
      </c>
      <c r="B1607" s="0" t="s">
        <v>62</v>
      </c>
      <c r="C1607" s="0" t="n">
        <v>2949</v>
      </c>
      <c r="D1607" s="0" t="n">
        <v>49</v>
      </c>
      <c r="E1607" s="0" t="n">
        <v>0.6</v>
      </c>
      <c r="F1607" s="0" t="n">
        <v>1.3</v>
      </c>
      <c r="G1607" s="0" t="n">
        <v>1.9</v>
      </c>
      <c r="H1607" s="0" t="n">
        <v>6</v>
      </c>
      <c r="I1607" s="0" t="n">
        <v>13</v>
      </c>
      <c r="J1607" s="0" t="n">
        <v>19</v>
      </c>
      <c r="K1607" s="1" t="n">
        <f aca="false">(E1607*F1607*G1607)</f>
        <v>1.482</v>
      </c>
    </row>
    <row r="1608" customFormat="false" ht="14.65" hidden="false" customHeight="false" outlineLevel="0" collapsed="false">
      <c r="A1608" s="0" t="n">
        <v>1605</v>
      </c>
      <c r="B1608" s="0" t="s">
        <v>62</v>
      </c>
      <c r="C1608" s="0" t="n">
        <v>2950</v>
      </c>
      <c r="D1608" s="0" t="n">
        <v>50</v>
      </c>
      <c r="E1608" s="0" t="n">
        <v>12.2</v>
      </c>
      <c r="F1608" s="0" t="n">
        <v>80.5</v>
      </c>
      <c r="G1608" s="0" t="n">
        <v>143</v>
      </c>
      <c r="H1608" s="0" t="n">
        <v>122</v>
      </c>
      <c r="I1608" s="0" t="n">
        <v>805</v>
      </c>
      <c r="J1608" s="0" t="n">
        <v>1430</v>
      </c>
      <c r="K1608" s="1" t="n">
        <f aca="false">(E1608*F1608*G1608)</f>
        <v>140440.3</v>
      </c>
    </row>
    <row r="1609" customFormat="false" ht="14.65" hidden="false" customHeight="false" outlineLevel="0" collapsed="false">
      <c r="A1609" s="0" t="n">
        <v>1606</v>
      </c>
      <c r="B1609" s="0" t="s">
        <v>62</v>
      </c>
      <c r="C1609" s="0" t="n">
        <v>2951</v>
      </c>
      <c r="D1609" s="0" t="n">
        <v>51</v>
      </c>
      <c r="E1609" s="0" t="n">
        <v>15.5</v>
      </c>
      <c r="F1609" s="0" t="n">
        <v>52.8</v>
      </c>
      <c r="G1609" s="0" t="n">
        <v>97.2</v>
      </c>
      <c r="H1609" s="0" t="n">
        <v>155</v>
      </c>
      <c r="I1609" s="0" t="n">
        <v>528</v>
      </c>
      <c r="J1609" s="0" t="n">
        <v>972</v>
      </c>
      <c r="K1609" s="1" t="n">
        <f aca="false">(E1609*F1609*G1609)</f>
        <v>79548.48</v>
      </c>
    </row>
    <row r="1610" customFormat="false" ht="14.65" hidden="false" customHeight="false" outlineLevel="0" collapsed="false">
      <c r="A1610" s="0" t="n">
        <v>1607</v>
      </c>
      <c r="B1610" s="0" t="s">
        <v>62</v>
      </c>
      <c r="C1610" s="0" t="n">
        <v>2952</v>
      </c>
      <c r="D1610" s="0" t="n">
        <v>52</v>
      </c>
      <c r="E1610" s="0" t="n">
        <v>1.2</v>
      </c>
      <c r="F1610" s="0" t="n">
        <v>5.5</v>
      </c>
      <c r="G1610" s="0" t="n">
        <v>9</v>
      </c>
      <c r="H1610" s="0" t="n">
        <v>12</v>
      </c>
      <c r="I1610" s="0" t="n">
        <v>55</v>
      </c>
      <c r="J1610" s="0" t="n">
        <v>90</v>
      </c>
      <c r="K1610" s="1" t="n">
        <f aca="false">(E1610*F1610*G1610)</f>
        <v>59.4</v>
      </c>
    </row>
    <row r="1611" customFormat="false" ht="14.65" hidden="false" customHeight="false" outlineLevel="0" collapsed="false">
      <c r="A1611" s="0" t="n">
        <v>1608</v>
      </c>
      <c r="B1611" s="0" t="s">
        <v>62</v>
      </c>
      <c r="C1611" s="0" t="n">
        <v>2953</v>
      </c>
      <c r="D1611" s="0" t="n">
        <v>53</v>
      </c>
      <c r="E1611" s="0" t="n">
        <v>3.3</v>
      </c>
      <c r="F1611" s="0" t="n">
        <v>10</v>
      </c>
      <c r="G1611" s="0" t="n">
        <v>14.9</v>
      </c>
      <c r="H1611" s="0" t="n">
        <v>33</v>
      </c>
      <c r="I1611" s="0" t="n">
        <v>100</v>
      </c>
      <c r="J1611" s="0" t="n">
        <v>149</v>
      </c>
      <c r="K1611" s="1" t="n">
        <f aca="false">(E1611*F1611*G1611)</f>
        <v>491.7</v>
      </c>
    </row>
    <row r="1612" customFormat="false" ht="14.65" hidden="false" customHeight="false" outlineLevel="0" collapsed="false">
      <c r="A1612" s="0" t="n">
        <v>1609</v>
      </c>
      <c r="B1612" s="0" t="s">
        <v>62</v>
      </c>
      <c r="C1612" s="0" t="n">
        <v>2954</v>
      </c>
      <c r="D1612" s="0" t="n">
        <v>54</v>
      </c>
      <c r="E1612" s="0" t="n">
        <v>0.8</v>
      </c>
      <c r="F1612" s="0" t="n">
        <v>1.1</v>
      </c>
      <c r="G1612" s="0" t="n">
        <v>1.4</v>
      </c>
      <c r="H1612" s="0" t="n">
        <v>8</v>
      </c>
      <c r="I1612" s="0" t="n">
        <v>11</v>
      </c>
      <c r="J1612" s="0" t="n">
        <v>14</v>
      </c>
      <c r="K1612" s="1" t="n">
        <f aca="false">(E1612*F1612*G1612)</f>
        <v>1.232</v>
      </c>
    </row>
    <row r="1613" customFormat="false" ht="14.65" hidden="false" customHeight="false" outlineLevel="0" collapsed="false">
      <c r="A1613" s="0" t="n">
        <v>1610</v>
      </c>
      <c r="B1613" s="0" t="s">
        <v>62</v>
      </c>
      <c r="C1613" s="0" t="n">
        <v>2955</v>
      </c>
      <c r="D1613" s="0" t="n">
        <v>55</v>
      </c>
      <c r="E1613" s="0" t="n">
        <v>4.8</v>
      </c>
      <c r="F1613" s="0" t="n">
        <v>21.6</v>
      </c>
      <c r="G1613" s="0" t="n">
        <v>27.4</v>
      </c>
      <c r="H1613" s="0" t="n">
        <v>48</v>
      </c>
      <c r="I1613" s="0" t="n">
        <v>216</v>
      </c>
      <c r="J1613" s="0" t="n">
        <v>274</v>
      </c>
      <c r="K1613" s="1" t="n">
        <f aca="false">(E1613*F1613*G1613)</f>
        <v>2840.832</v>
      </c>
    </row>
    <row r="1614" customFormat="false" ht="14.65" hidden="false" customHeight="false" outlineLevel="0" collapsed="false">
      <c r="A1614" s="0" t="n">
        <v>1611</v>
      </c>
      <c r="B1614" s="0" t="s">
        <v>62</v>
      </c>
      <c r="C1614" s="0" t="n">
        <v>2956</v>
      </c>
      <c r="D1614" s="0" t="n">
        <v>56</v>
      </c>
      <c r="E1614" s="0" t="n">
        <v>6.3</v>
      </c>
      <c r="F1614" s="0" t="n">
        <v>81</v>
      </c>
      <c r="G1614" s="0" t="n">
        <v>104</v>
      </c>
      <c r="H1614" s="0" t="n">
        <v>63</v>
      </c>
      <c r="I1614" s="0" t="n">
        <v>810</v>
      </c>
      <c r="J1614" s="0" t="n">
        <v>1040</v>
      </c>
      <c r="K1614" s="1" t="n">
        <f aca="false">(E1614*F1614*G1614)</f>
        <v>53071.2</v>
      </c>
    </row>
    <row r="1615" customFormat="false" ht="14.65" hidden="false" customHeight="false" outlineLevel="0" collapsed="false">
      <c r="A1615" s="0" t="n">
        <v>1612</v>
      </c>
      <c r="B1615" s="0" t="s">
        <v>62</v>
      </c>
      <c r="C1615" s="0" t="n">
        <v>2957</v>
      </c>
      <c r="D1615" s="0" t="n">
        <v>57</v>
      </c>
      <c r="E1615" s="0" t="n">
        <v>0.6</v>
      </c>
      <c r="F1615" s="0" t="n">
        <v>1</v>
      </c>
      <c r="G1615" s="0" t="n">
        <v>1.7</v>
      </c>
      <c r="H1615" s="0" t="n">
        <v>6</v>
      </c>
      <c r="I1615" s="0" t="n">
        <v>10</v>
      </c>
      <c r="J1615" s="0" t="n">
        <v>17</v>
      </c>
      <c r="K1615" s="1" t="n">
        <f aca="false">(E1615*F1615*G1615)</f>
        <v>1.02</v>
      </c>
    </row>
    <row r="1616" customFormat="false" ht="14.65" hidden="false" customHeight="false" outlineLevel="0" collapsed="false">
      <c r="A1616" s="0" t="n">
        <v>1613</v>
      </c>
      <c r="B1616" s="0" t="s">
        <v>63</v>
      </c>
      <c r="C1616" s="0" t="n">
        <v>3001</v>
      </c>
      <c r="D1616" s="0" t="n">
        <v>1</v>
      </c>
      <c r="E1616" s="0" t="n">
        <v>3.2</v>
      </c>
      <c r="F1616" s="0" t="n">
        <v>11.5</v>
      </c>
      <c r="G1616" s="0" t="n">
        <v>19.5</v>
      </c>
      <c r="H1616" s="0" t="n">
        <v>32</v>
      </c>
      <c r="I1616" s="0" t="n">
        <v>115</v>
      </c>
      <c r="J1616" s="0" t="n">
        <v>195</v>
      </c>
      <c r="K1616" s="1" t="n">
        <f aca="false">(E1616*F1616*G1616)</f>
        <v>717.6</v>
      </c>
    </row>
    <row r="1617" customFormat="false" ht="14.65" hidden="false" customHeight="false" outlineLevel="0" collapsed="false">
      <c r="A1617" s="0" t="n">
        <v>1614</v>
      </c>
      <c r="B1617" s="0" t="s">
        <v>63</v>
      </c>
      <c r="C1617" s="0" t="n">
        <v>3002</v>
      </c>
      <c r="D1617" s="0" t="n">
        <v>2</v>
      </c>
      <c r="E1617" s="0" t="n">
        <v>2</v>
      </c>
      <c r="F1617" s="0" t="n">
        <v>13.1</v>
      </c>
      <c r="G1617" s="0" t="n">
        <v>15</v>
      </c>
      <c r="H1617" s="0" t="n">
        <v>20</v>
      </c>
      <c r="I1617" s="0" t="n">
        <v>131</v>
      </c>
      <c r="J1617" s="0" t="n">
        <v>150</v>
      </c>
      <c r="K1617" s="1" t="n">
        <f aca="false">(E1617*F1617*G1617)</f>
        <v>393</v>
      </c>
    </row>
    <row r="1618" customFormat="false" ht="14.65" hidden="false" customHeight="false" outlineLevel="0" collapsed="false">
      <c r="A1618" s="0" t="n">
        <v>1615</v>
      </c>
      <c r="B1618" s="0" t="s">
        <v>63</v>
      </c>
      <c r="C1618" s="0" t="n">
        <v>3003</v>
      </c>
      <c r="D1618" s="0" t="n">
        <v>3</v>
      </c>
      <c r="E1618" s="0" t="n">
        <v>2.4</v>
      </c>
      <c r="F1618" s="0" t="n">
        <v>10.6</v>
      </c>
      <c r="G1618" s="0" t="n">
        <v>11.5</v>
      </c>
      <c r="H1618" s="0" t="n">
        <v>24</v>
      </c>
      <c r="I1618" s="0" t="n">
        <v>106</v>
      </c>
      <c r="J1618" s="0" t="n">
        <v>115</v>
      </c>
      <c r="K1618" s="1" t="n">
        <f aca="false">(E1618*F1618*G1618)</f>
        <v>292.56</v>
      </c>
    </row>
    <row r="1619" customFormat="false" ht="14.65" hidden="false" customHeight="false" outlineLevel="0" collapsed="false">
      <c r="A1619" s="0" t="n">
        <v>1616</v>
      </c>
      <c r="B1619" s="0" t="s">
        <v>63</v>
      </c>
      <c r="C1619" s="0" t="n">
        <v>3004</v>
      </c>
      <c r="D1619" s="0" t="n">
        <v>4</v>
      </c>
      <c r="E1619" s="0" t="n">
        <v>3.7</v>
      </c>
      <c r="F1619" s="0" t="n">
        <v>8.6</v>
      </c>
      <c r="G1619" s="0" t="n">
        <v>13.7</v>
      </c>
      <c r="H1619" s="0" t="n">
        <v>37</v>
      </c>
      <c r="I1619" s="0" t="n">
        <v>86</v>
      </c>
      <c r="J1619" s="0" t="n">
        <v>137</v>
      </c>
      <c r="K1619" s="1" t="n">
        <f aca="false">(E1619*F1619*G1619)</f>
        <v>435.934</v>
      </c>
    </row>
    <row r="1620" customFormat="false" ht="14.65" hidden="false" customHeight="false" outlineLevel="0" collapsed="false">
      <c r="A1620" s="0" t="n">
        <v>1617</v>
      </c>
      <c r="B1620" s="0" t="s">
        <v>63</v>
      </c>
      <c r="C1620" s="0" t="n">
        <v>3005</v>
      </c>
      <c r="D1620" s="0" t="n">
        <v>5</v>
      </c>
      <c r="E1620" s="0" t="n">
        <v>1.4</v>
      </c>
      <c r="F1620" s="0" t="n">
        <v>2</v>
      </c>
      <c r="G1620" s="0" t="n">
        <v>2.1</v>
      </c>
      <c r="H1620" s="0" t="n">
        <v>14</v>
      </c>
      <c r="I1620" s="0" t="n">
        <v>20</v>
      </c>
      <c r="J1620" s="0" t="n">
        <v>21</v>
      </c>
      <c r="K1620" s="1" t="n">
        <f aca="false">(E1620*F1620*G1620)</f>
        <v>5.88</v>
      </c>
    </row>
    <row r="1621" customFormat="false" ht="14.65" hidden="false" customHeight="false" outlineLevel="0" collapsed="false">
      <c r="A1621" s="0" t="n">
        <v>1618</v>
      </c>
      <c r="B1621" s="0" t="s">
        <v>63</v>
      </c>
      <c r="C1621" s="0" t="n">
        <v>3006</v>
      </c>
      <c r="D1621" s="0" t="n">
        <v>6</v>
      </c>
      <c r="E1621" s="0" t="n">
        <v>2.2</v>
      </c>
      <c r="F1621" s="0" t="n">
        <v>6.3</v>
      </c>
      <c r="G1621" s="0" t="n">
        <v>9.5</v>
      </c>
      <c r="H1621" s="0" t="n">
        <v>22</v>
      </c>
      <c r="I1621" s="0" t="n">
        <v>63</v>
      </c>
      <c r="J1621" s="0" t="n">
        <v>95</v>
      </c>
      <c r="K1621" s="1" t="n">
        <f aca="false">(E1621*F1621*G1621)</f>
        <v>131.67</v>
      </c>
    </row>
    <row r="1622" customFormat="false" ht="14.65" hidden="false" customHeight="false" outlineLevel="0" collapsed="false">
      <c r="A1622" s="0" t="n">
        <v>1619</v>
      </c>
      <c r="B1622" s="0" t="s">
        <v>63</v>
      </c>
      <c r="C1622" s="0" t="n">
        <v>3007</v>
      </c>
      <c r="D1622" s="0" t="n">
        <v>7</v>
      </c>
      <c r="E1622" s="0" t="n">
        <v>3.2</v>
      </c>
      <c r="F1622" s="0" t="n">
        <v>12.7</v>
      </c>
      <c r="G1622" s="0" t="n">
        <v>20.1</v>
      </c>
      <c r="H1622" s="0" t="n">
        <v>32</v>
      </c>
      <c r="I1622" s="0" t="n">
        <v>127</v>
      </c>
      <c r="J1622" s="0" t="n">
        <v>201</v>
      </c>
      <c r="K1622" s="1" t="n">
        <f aca="false">(E1622*F1622*G1622)</f>
        <v>816.864</v>
      </c>
    </row>
    <row r="1623" customFormat="false" ht="14.65" hidden="false" customHeight="false" outlineLevel="0" collapsed="false">
      <c r="A1623" s="0" t="n">
        <v>1620</v>
      </c>
      <c r="B1623" s="0" t="s">
        <v>63</v>
      </c>
      <c r="C1623" s="0" t="n">
        <v>3008</v>
      </c>
      <c r="D1623" s="0" t="n">
        <v>8</v>
      </c>
      <c r="E1623" s="0" t="n">
        <v>1.7</v>
      </c>
      <c r="F1623" s="0" t="n">
        <v>5.8</v>
      </c>
      <c r="G1623" s="0" t="n">
        <v>6.7</v>
      </c>
      <c r="H1623" s="0" t="n">
        <v>17</v>
      </c>
      <c r="I1623" s="0" t="n">
        <v>58</v>
      </c>
      <c r="J1623" s="0" t="n">
        <v>67</v>
      </c>
      <c r="K1623" s="1" t="n">
        <f aca="false">(E1623*F1623*G1623)</f>
        <v>66.062</v>
      </c>
    </row>
    <row r="1624" customFormat="false" ht="14.65" hidden="false" customHeight="false" outlineLevel="0" collapsed="false">
      <c r="A1624" s="0" t="n">
        <v>1621</v>
      </c>
      <c r="B1624" s="0" t="s">
        <v>63</v>
      </c>
      <c r="C1624" s="0" t="n">
        <v>3009</v>
      </c>
      <c r="D1624" s="0" t="n">
        <v>9</v>
      </c>
      <c r="E1624" s="0" t="n">
        <v>1.7</v>
      </c>
      <c r="F1624" s="0" t="n">
        <v>6</v>
      </c>
      <c r="G1624" s="0" t="n">
        <v>6.5</v>
      </c>
      <c r="H1624" s="0" t="n">
        <v>17</v>
      </c>
      <c r="I1624" s="0" t="n">
        <v>60</v>
      </c>
      <c r="J1624" s="0" t="n">
        <v>65</v>
      </c>
      <c r="K1624" s="1" t="n">
        <f aca="false">(E1624*F1624*G1624)</f>
        <v>66.3</v>
      </c>
    </row>
    <row r="1625" customFormat="false" ht="14.65" hidden="false" customHeight="false" outlineLevel="0" collapsed="false">
      <c r="A1625" s="0" t="n">
        <v>1622</v>
      </c>
      <c r="B1625" s="0" t="s">
        <v>63</v>
      </c>
      <c r="C1625" s="0" t="n">
        <v>3010</v>
      </c>
      <c r="D1625" s="0" t="n">
        <v>10</v>
      </c>
      <c r="E1625" s="0" t="n">
        <v>1.7</v>
      </c>
      <c r="F1625" s="0" t="n">
        <v>6.9</v>
      </c>
      <c r="G1625" s="0" t="n">
        <v>8</v>
      </c>
      <c r="H1625" s="0" t="n">
        <v>17</v>
      </c>
      <c r="I1625" s="0" t="n">
        <v>69</v>
      </c>
      <c r="J1625" s="0" t="n">
        <v>80</v>
      </c>
      <c r="K1625" s="1" t="n">
        <f aca="false">(E1625*F1625*G1625)</f>
        <v>93.84</v>
      </c>
    </row>
    <row r="1626" customFormat="false" ht="14.65" hidden="false" customHeight="false" outlineLevel="0" collapsed="false">
      <c r="A1626" s="0" t="n">
        <v>1623</v>
      </c>
      <c r="B1626" s="0" t="s">
        <v>63</v>
      </c>
      <c r="C1626" s="0" t="n">
        <v>3011</v>
      </c>
      <c r="D1626" s="0" t="n">
        <v>11</v>
      </c>
      <c r="E1626" s="0" t="n">
        <v>2.2</v>
      </c>
      <c r="F1626" s="0" t="n">
        <v>3.5</v>
      </c>
      <c r="G1626" s="0" t="n">
        <v>4.9</v>
      </c>
      <c r="H1626" s="0" t="n">
        <v>22</v>
      </c>
      <c r="I1626" s="0" t="n">
        <v>35</v>
      </c>
      <c r="J1626" s="0" t="n">
        <v>49</v>
      </c>
      <c r="K1626" s="1" t="n">
        <f aca="false">(E1626*F1626*G1626)</f>
        <v>37.73</v>
      </c>
    </row>
    <row r="1627" customFormat="false" ht="14.65" hidden="false" customHeight="false" outlineLevel="0" collapsed="false">
      <c r="A1627" s="0" t="n">
        <v>1624</v>
      </c>
      <c r="B1627" s="0" t="s">
        <v>63</v>
      </c>
      <c r="C1627" s="0" t="n">
        <v>3012</v>
      </c>
      <c r="D1627" s="0" t="n">
        <v>12</v>
      </c>
      <c r="E1627" s="0" t="n">
        <v>2.8</v>
      </c>
      <c r="F1627" s="0" t="n">
        <v>16.4</v>
      </c>
      <c r="G1627" s="0" t="n">
        <v>17.8</v>
      </c>
      <c r="H1627" s="0" t="n">
        <v>28</v>
      </c>
      <c r="I1627" s="0" t="n">
        <v>164</v>
      </c>
      <c r="J1627" s="0" t="n">
        <v>178</v>
      </c>
      <c r="K1627" s="1" t="n">
        <f aca="false">(E1627*F1627*G1627)</f>
        <v>817.376</v>
      </c>
    </row>
    <row r="1628" customFormat="false" ht="14.65" hidden="false" customHeight="false" outlineLevel="0" collapsed="false">
      <c r="A1628" s="0" t="n">
        <v>1625</v>
      </c>
      <c r="B1628" s="0" t="s">
        <v>63</v>
      </c>
      <c r="C1628" s="0" t="n">
        <v>3013</v>
      </c>
      <c r="D1628" s="0" t="n">
        <v>13</v>
      </c>
      <c r="E1628" s="0" t="n">
        <v>0.6</v>
      </c>
      <c r="F1628" s="0" t="n">
        <v>0.9</v>
      </c>
      <c r="G1628" s="0" t="n">
        <v>1.4</v>
      </c>
      <c r="H1628" s="0" t="n">
        <v>6</v>
      </c>
      <c r="I1628" s="0" t="n">
        <v>9</v>
      </c>
      <c r="J1628" s="0" t="n">
        <v>14</v>
      </c>
      <c r="K1628" s="1" t="n">
        <f aca="false">(E1628*F1628*G1628)</f>
        <v>0.756</v>
      </c>
    </row>
    <row r="1629" customFormat="false" ht="14.65" hidden="false" customHeight="false" outlineLevel="0" collapsed="false">
      <c r="A1629" s="0" t="n">
        <v>1626</v>
      </c>
      <c r="B1629" s="0" t="s">
        <v>63</v>
      </c>
      <c r="C1629" s="0" t="n">
        <v>3014</v>
      </c>
      <c r="D1629" s="0" t="n">
        <v>14</v>
      </c>
      <c r="E1629" s="0" t="n">
        <v>4.5</v>
      </c>
      <c r="F1629" s="0" t="n">
        <v>13.4</v>
      </c>
      <c r="G1629" s="0" t="n">
        <v>13.8</v>
      </c>
      <c r="H1629" s="0" t="n">
        <v>45</v>
      </c>
      <c r="I1629" s="0" t="n">
        <v>134</v>
      </c>
      <c r="J1629" s="0" t="n">
        <v>138</v>
      </c>
      <c r="K1629" s="1" t="n">
        <f aca="false">(E1629*F1629*G1629)</f>
        <v>832.14</v>
      </c>
    </row>
    <row r="1630" customFormat="false" ht="14.65" hidden="false" customHeight="false" outlineLevel="0" collapsed="false">
      <c r="A1630" s="0" t="n">
        <v>1627</v>
      </c>
      <c r="B1630" s="0" t="s">
        <v>63</v>
      </c>
      <c r="C1630" s="0" t="n">
        <v>3015</v>
      </c>
      <c r="D1630" s="0" t="n">
        <v>15</v>
      </c>
      <c r="E1630" s="0" t="n">
        <v>2.5</v>
      </c>
      <c r="F1630" s="0" t="n">
        <v>12.6</v>
      </c>
      <c r="G1630" s="0" t="n">
        <v>15.7</v>
      </c>
      <c r="H1630" s="0" t="n">
        <v>25</v>
      </c>
      <c r="I1630" s="0" t="n">
        <v>126</v>
      </c>
      <c r="J1630" s="0" t="n">
        <v>157</v>
      </c>
      <c r="K1630" s="1" t="n">
        <f aca="false">(E1630*F1630*G1630)</f>
        <v>494.55</v>
      </c>
    </row>
    <row r="1631" customFormat="false" ht="14.65" hidden="false" customHeight="false" outlineLevel="0" collapsed="false">
      <c r="A1631" s="0" t="n">
        <v>1628</v>
      </c>
      <c r="B1631" s="0" t="s">
        <v>63</v>
      </c>
      <c r="C1631" s="0" t="n">
        <v>3016</v>
      </c>
      <c r="D1631" s="0" t="n">
        <v>16</v>
      </c>
      <c r="E1631" s="0" t="n">
        <v>4.2</v>
      </c>
      <c r="F1631" s="0" t="n">
        <v>14.2</v>
      </c>
      <c r="G1631" s="0" t="n">
        <v>21.5</v>
      </c>
      <c r="H1631" s="0" t="n">
        <v>42</v>
      </c>
      <c r="I1631" s="0" t="n">
        <v>142</v>
      </c>
      <c r="J1631" s="0" t="n">
        <v>215</v>
      </c>
      <c r="K1631" s="1" t="n">
        <f aca="false">(E1631*F1631*G1631)</f>
        <v>1282.26</v>
      </c>
    </row>
    <row r="1632" customFormat="false" ht="14.65" hidden="false" customHeight="false" outlineLevel="0" collapsed="false">
      <c r="A1632" s="0" t="n">
        <v>1629</v>
      </c>
      <c r="B1632" s="0" t="s">
        <v>63</v>
      </c>
      <c r="C1632" s="0" t="n">
        <v>3017</v>
      </c>
      <c r="D1632" s="0" t="n">
        <v>17</v>
      </c>
      <c r="E1632" s="0" t="n">
        <v>1.6</v>
      </c>
      <c r="F1632" s="0" t="n">
        <v>7</v>
      </c>
      <c r="G1632" s="0" t="n">
        <v>8.4</v>
      </c>
      <c r="H1632" s="0" t="n">
        <v>16</v>
      </c>
      <c r="I1632" s="0" t="n">
        <v>70</v>
      </c>
      <c r="J1632" s="0" t="n">
        <v>84</v>
      </c>
      <c r="K1632" s="1" t="n">
        <f aca="false">(E1632*F1632*G1632)</f>
        <v>94.08</v>
      </c>
    </row>
    <row r="1633" customFormat="false" ht="14.65" hidden="false" customHeight="false" outlineLevel="0" collapsed="false">
      <c r="A1633" s="0" t="n">
        <v>1630</v>
      </c>
      <c r="B1633" s="0" t="s">
        <v>63</v>
      </c>
      <c r="C1633" s="0" t="n">
        <v>3018</v>
      </c>
      <c r="D1633" s="0" t="n">
        <v>18</v>
      </c>
      <c r="E1633" s="0" t="n">
        <v>4</v>
      </c>
      <c r="F1633" s="0" t="n">
        <v>14.6</v>
      </c>
      <c r="G1633" s="0" t="n">
        <v>22.5</v>
      </c>
      <c r="H1633" s="0" t="n">
        <v>40</v>
      </c>
      <c r="I1633" s="0" t="n">
        <v>146</v>
      </c>
      <c r="J1633" s="0" t="n">
        <v>225</v>
      </c>
      <c r="K1633" s="1" t="n">
        <f aca="false">(E1633*F1633*G1633)</f>
        <v>1314</v>
      </c>
    </row>
    <row r="1634" customFormat="false" ht="14.65" hidden="false" customHeight="false" outlineLevel="0" collapsed="false">
      <c r="A1634" s="0" t="n">
        <v>1631</v>
      </c>
      <c r="B1634" s="0" t="s">
        <v>63</v>
      </c>
      <c r="C1634" s="0" t="n">
        <v>3019</v>
      </c>
      <c r="D1634" s="0" t="n">
        <v>19</v>
      </c>
      <c r="E1634" s="0" t="n">
        <v>2.6</v>
      </c>
      <c r="F1634" s="0" t="n">
        <v>19</v>
      </c>
      <c r="G1634" s="0" t="n">
        <v>36.8</v>
      </c>
      <c r="H1634" s="0" t="n">
        <v>26</v>
      </c>
      <c r="I1634" s="0" t="n">
        <v>190</v>
      </c>
      <c r="J1634" s="0" t="n">
        <v>368</v>
      </c>
      <c r="K1634" s="1" t="n">
        <f aca="false">(E1634*F1634*G1634)</f>
        <v>1817.92</v>
      </c>
    </row>
    <row r="1635" customFormat="false" ht="14.65" hidden="false" customHeight="false" outlineLevel="0" collapsed="false">
      <c r="A1635" s="0" t="n">
        <v>1632</v>
      </c>
      <c r="B1635" s="0" t="s">
        <v>63</v>
      </c>
      <c r="C1635" s="0" t="n">
        <v>3020</v>
      </c>
      <c r="D1635" s="0" t="n">
        <v>20</v>
      </c>
      <c r="E1635" s="0" t="n">
        <v>0.3</v>
      </c>
      <c r="F1635" s="0" t="n">
        <v>0.5</v>
      </c>
      <c r="G1635" s="0" t="n">
        <v>1.1</v>
      </c>
      <c r="H1635" s="0" t="n">
        <v>3</v>
      </c>
      <c r="I1635" s="0" t="n">
        <v>5</v>
      </c>
      <c r="J1635" s="0" t="n">
        <v>11</v>
      </c>
      <c r="K1635" s="1" t="n">
        <f aca="false">(E1635*F1635*G1635)</f>
        <v>0.165</v>
      </c>
    </row>
    <row r="1636" customFormat="false" ht="14.65" hidden="false" customHeight="false" outlineLevel="0" collapsed="false">
      <c r="A1636" s="0" t="n">
        <v>1633</v>
      </c>
      <c r="B1636" s="0" t="s">
        <v>63</v>
      </c>
      <c r="C1636" s="0" t="n">
        <v>3021</v>
      </c>
      <c r="D1636" s="0" t="n">
        <v>21</v>
      </c>
      <c r="E1636" s="0" t="n">
        <v>2.2</v>
      </c>
      <c r="F1636" s="0" t="n">
        <v>15.4</v>
      </c>
      <c r="G1636" s="0" t="n">
        <v>21.9</v>
      </c>
      <c r="H1636" s="0" t="n">
        <v>22</v>
      </c>
      <c r="I1636" s="0" t="n">
        <v>154</v>
      </c>
      <c r="J1636" s="0" t="n">
        <v>219</v>
      </c>
      <c r="K1636" s="1" t="n">
        <f aca="false">(E1636*F1636*G1636)</f>
        <v>741.972</v>
      </c>
    </row>
    <row r="1637" customFormat="false" ht="14.65" hidden="false" customHeight="false" outlineLevel="0" collapsed="false">
      <c r="A1637" s="0" t="n">
        <v>1634</v>
      </c>
      <c r="B1637" s="0" t="s">
        <v>63</v>
      </c>
      <c r="C1637" s="0" t="n">
        <v>3022</v>
      </c>
      <c r="D1637" s="0" t="n">
        <v>22</v>
      </c>
      <c r="E1637" s="0" t="n">
        <v>17.1</v>
      </c>
      <c r="F1637" s="0" t="n">
        <v>52.1</v>
      </c>
      <c r="G1637" s="0" t="n">
        <v>53.6</v>
      </c>
      <c r="H1637" s="0" t="n">
        <v>171</v>
      </c>
      <c r="I1637" s="0" t="n">
        <v>521</v>
      </c>
      <c r="J1637" s="0" t="n">
        <v>536</v>
      </c>
      <c r="K1637" s="1" t="n">
        <f aca="false">(E1637*F1637*G1637)</f>
        <v>47752.776</v>
      </c>
    </row>
    <row r="1638" customFormat="false" ht="14.65" hidden="false" customHeight="false" outlineLevel="0" collapsed="false">
      <c r="A1638" s="0" t="n">
        <v>1635</v>
      </c>
      <c r="B1638" s="0" t="s">
        <v>63</v>
      </c>
      <c r="C1638" s="0" t="n">
        <v>3023</v>
      </c>
      <c r="D1638" s="0" t="n">
        <v>23</v>
      </c>
      <c r="E1638" s="0" t="n">
        <v>2.9</v>
      </c>
      <c r="F1638" s="0" t="n">
        <v>13.9</v>
      </c>
      <c r="G1638" s="0" t="n">
        <v>21.5</v>
      </c>
      <c r="H1638" s="0" t="n">
        <v>29</v>
      </c>
      <c r="I1638" s="0" t="n">
        <v>139</v>
      </c>
      <c r="J1638" s="0" t="n">
        <v>215</v>
      </c>
      <c r="K1638" s="1" t="n">
        <f aca="false">(E1638*F1638*G1638)</f>
        <v>866.665</v>
      </c>
    </row>
    <row r="1639" customFormat="false" ht="14.65" hidden="false" customHeight="false" outlineLevel="0" collapsed="false">
      <c r="A1639" s="0" t="n">
        <v>1636</v>
      </c>
      <c r="B1639" s="0" t="s">
        <v>63</v>
      </c>
      <c r="C1639" s="0" t="n">
        <v>3024</v>
      </c>
      <c r="D1639" s="0" t="n">
        <v>24</v>
      </c>
      <c r="E1639" s="0" t="n">
        <v>4.9</v>
      </c>
      <c r="F1639" s="0" t="n">
        <v>29.3</v>
      </c>
      <c r="G1639" s="0" t="n">
        <v>30.6</v>
      </c>
      <c r="H1639" s="0" t="n">
        <v>49</v>
      </c>
      <c r="I1639" s="0" t="n">
        <v>293</v>
      </c>
      <c r="J1639" s="0" t="n">
        <v>306</v>
      </c>
      <c r="K1639" s="1" t="n">
        <f aca="false">(E1639*F1639*G1639)</f>
        <v>4393.242</v>
      </c>
    </row>
    <row r="1640" customFormat="false" ht="14.65" hidden="false" customHeight="false" outlineLevel="0" collapsed="false">
      <c r="A1640" s="0" t="n">
        <v>1637</v>
      </c>
      <c r="B1640" s="0" t="s">
        <v>63</v>
      </c>
      <c r="C1640" s="0" t="n">
        <v>3025</v>
      </c>
      <c r="D1640" s="0" t="n">
        <v>25</v>
      </c>
      <c r="E1640" s="0" t="n">
        <v>4.2</v>
      </c>
      <c r="F1640" s="0" t="n">
        <v>16.8</v>
      </c>
      <c r="G1640" s="0" t="n">
        <v>17</v>
      </c>
      <c r="H1640" s="0" t="n">
        <v>42</v>
      </c>
      <c r="I1640" s="0" t="n">
        <v>168</v>
      </c>
      <c r="J1640" s="0" t="n">
        <v>170</v>
      </c>
      <c r="K1640" s="1" t="n">
        <f aca="false">(E1640*F1640*G1640)</f>
        <v>1199.52</v>
      </c>
    </row>
    <row r="1641" customFormat="false" ht="14.65" hidden="false" customHeight="false" outlineLevel="0" collapsed="false">
      <c r="A1641" s="0" t="n">
        <v>1638</v>
      </c>
      <c r="B1641" s="0" t="s">
        <v>63</v>
      </c>
      <c r="C1641" s="0" t="n">
        <v>3026</v>
      </c>
      <c r="D1641" s="0" t="n">
        <v>26</v>
      </c>
      <c r="E1641" s="0" t="n">
        <v>1.3</v>
      </c>
      <c r="F1641" s="0" t="n">
        <v>1.5</v>
      </c>
      <c r="G1641" s="0" t="n">
        <v>2.7</v>
      </c>
      <c r="H1641" s="0" t="n">
        <v>13</v>
      </c>
      <c r="I1641" s="0" t="n">
        <v>15</v>
      </c>
      <c r="J1641" s="0" t="n">
        <v>27</v>
      </c>
      <c r="K1641" s="1" t="n">
        <f aca="false">(E1641*F1641*G1641)</f>
        <v>5.265</v>
      </c>
    </row>
    <row r="1642" customFormat="false" ht="14.65" hidden="false" customHeight="false" outlineLevel="0" collapsed="false">
      <c r="A1642" s="0" t="n">
        <v>1639</v>
      </c>
      <c r="B1642" s="0" t="s">
        <v>63</v>
      </c>
      <c r="C1642" s="0" t="n">
        <v>3027</v>
      </c>
      <c r="D1642" s="0" t="n">
        <v>27</v>
      </c>
      <c r="E1642" s="0" t="n">
        <v>2.8</v>
      </c>
      <c r="F1642" s="0" t="n">
        <v>9.4</v>
      </c>
      <c r="G1642" s="0" t="n">
        <v>30.1</v>
      </c>
      <c r="H1642" s="0" t="n">
        <v>28</v>
      </c>
      <c r="I1642" s="0" t="n">
        <v>94</v>
      </c>
      <c r="J1642" s="0" t="n">
        <v>301</v>
      </c>
      <c r="K1642" s="1" t="n">
        <f aca="false">(E1642*F1642*G1642)</f>
        <v>792.232</v>
      </c>
    </row>
    <row r="1643" customFormat="false" ht="14.65" hidden="false" customHeight="false" outlineLevel="0" collapsed="false">
      <c r="A1643" s="0" t="n">
        <v>1640</v>
      </c>
      <c r="B1643" s="0" t="s">
        <v>63</v>
      </c>
      <c r="C1643" s="0" t="n">
        <v>3028</v>
      </c>
      <c r="D1643" s="0" t="n">
        <v>28</v>
      </c>
      <c r="E1643" s="0" t="n">
        <v>6</v>
      </c>
      <c r="F1643" s="0" t="n">
        <v>9.2</v>
      </c>
      <c r="G1643" s="0" t="n">
        <v>20.2</v>
      </c>
      <c r="H1643" s="0" t="n">
        <v>60</v>
      </c>
      <c r="I1643" s="0" t="n">
        <v>92</v>
      </c>
      <c r="J1643" s="0" t="n">
        <v>202</v>
      </c>
      <c r="K1643" s="1" t="n">
        <f aca="false">(E1643*F1643*G1643)</f>
        <v>1115.04</v>
      </c>
    </row>
    <row r="1644" customFormat="false" ht="14.65" hidden="false" customHeight="false" outlineLevel="0" collapsed="false">
      <c r="A1644" s="0" t="n">
        <v>1641</v>
      </c>
      <c r="B1644" s="0" t="s">
        <v>63</v>
      </c>
      <c r="C1644" s="0" t="n">
        <v>3029</v>
      </c>
      <c r="D1644" s="0" t="n">
        <v>29</v>
      </c>
      <c r="E1644" s="0" t="n">
        <v>4.3</v>
      </c>
      <c r="F1644" s="0" t="n">
        <v>22.1</v>
      </c>
      <c r="G1644" s="0" t="n">
        <v>27.9</v>
      </c>
      <c r="H1644" s="0" t="n">
        <v>43</v>
      </c>
      <c r="I1644" s="0" t="n">
        <v>221</v>
      </c>
      <c r="J1644" s="0" t="n">
        <v>279</v>
      </c>
      <c r="K1644" s="1" t="n">
        <f aca="false">(E1644*F1644*G1644)</f>
        <v>2651.337</v>
      </c>
    </row>
    <row r="1645" customFormat="false" ht="14.65" hidden="false" customHeight="false" outlineLevel="0" collapsed="false">
      <c r="A1645" s="0" t="n">
        <v>1642</v>
      </c>
      <c r="B1645" s="0" t="s">
        <v>63</v>
      </c>
      <c r="C1645" s="0" t="n">
        <v>3030</v>
      </c>
      <c r="D1645" s="0" t="n">
        <v>30</v>
      </c>
      <c r="E1645" s="0" t="n">
        <v>5.5</v>
      </c>
      <c r="F1645" s="0" t="n">
        <v>7.2</v>
      </c>
      <c r="G1645" s="0" t="n">
        <v>15.8</v>
      </c>
      <c r="H1645" s="0" t="n">
        <v>55</v>
      </c>
      <c r="I1645" s="0" t="n">
        <v>72</v>
      </c>
      <c r="J1645" s="0" t="n">
        <v>158</v>
      </c>
      <c r="K1645" s="1" t="n">
        <f aca="false">(E1645*F1645*G1645)</f>
        <v>625.68</v>
      </c>
    </row>
    <row r="1646" customFormat="false" ht="14.65" hidden="false" customHeight="false" outlineLevel="0" collapsed="false">
      <c r="A1646" s="0" t="n">
        <v>1643</v>
      </c>
      <c r="B1646" s="0" t="s">
        <v>63</v>
      </c>
      <c r="C1646" s="0" t="n">
        <v>3031</v>
      </c>
      <c r="D1646" s="0" t="n">
        <v>31</v>
      </c>
      <c r="E1646" s="0" t="n">
        <v>0.9</v>
      </c>
      <c r="F1646" s="0" t="n">
        <v>1.6</v>
      </c>
      <c r="G1646" s="0" t="n">
        <v>1.7</v>
      </c>
      <c r="H1646" s="0" t="n">
        <v>9</v>
      </c>
      <c r="I1646" s="0" t="n">
        <v>16</v>
      </c>
      <c r="J1646" s="0" t="n">
        <v>17</v>
      </c>
      <c r="K1646" s="1" t="n">
        <f aca="false">(E1646*F1646*G1646)</f>
        <v>2.448</v>
      </c>
    </row>
    <row r="1647" customFormat="false" ht="14.65" hidden="false" customHeight="false" outlineLevel="0" collapsed="false">
      <c r="A1647" s="0" t="n">
        <v>1644</v>
      </c>
      <c r="B1647" s="0" t="s">
        <v>63</v>
      </c>
      <c r="C1647" s="0" t="n">
        <v>3032</v>
      </c>
      <c r="D1647" s="0" t="n">
        <v>32</v>
      </c>
      <c r="E1647" s="0" t="n">
        <v>15.3</v>
      </c>
      <c r="F1647" s="0" t="n">
        <v>21.5</v>
      </c>
      <c r="G1647" s="0" t="n">
        <v>34.5</v>
      </c>
      <c r="H1647" s="0" t="n">
        <v>153</v>
      </c>
      <c r="I1647" s="0" t="n">
        <v>215</v>
      </c>
      <c r="J1647" s="0" t="n">
        <v>345</v>
      </c>
      <c r="K1647" s="1" t="n">
        <f aca="false">(E1647*F1647*G1647)</f>
        <v>11348.775</v>
      </c>
    </row>
    <row r="1648" customFormat="false" ht="14.65" hidden="false" customHeight="false" outlineLevel="0" collapsed="false">
      <c r="A1648" s="0" t="n">
        <v>1645</v>
      </c>
      <c r="B1648" s="0" t="s">
        <v>63</v>
      </c>
      <c r="C1648" s="0" t="n">
        <v>3033</v>
      </c>
      <c r="D1648" s="0" t="n">
        <v>33</v>
      </c>
      <c r="E1648" s="0" t="n">
        <v>1.9</v>
      </c>
      <c r="F1648" s="0" t="n">
        <v>3.2</v>
      </c>
      <c r="G1648" s="0" t="n">
        <v>5.2</v>
      </c>
      <c r="H1648" s="0" t="n">
        <v>19</v>
      </c>
      <c r="I1648" s="0" t="n">
        <v>32</v>
      </c>
      <c r="J1648" s="0" t="n">
        <v>52</v>
      </c>
      <c r="K1648" s="1" t="n">
        <f aca="false">(E1648*F1648*G1648)</f>
        <v>31.616</v>
      </c>
    </row>
    <row r="1649" customFormat="false" ht="14.65" hidden="false" customHeight="false" outlineLevel="0" collapsed="false">
      <c r="A1649" s="0" t="n">
        <v>1646</v>
      </c>
      <c r="B1649" s="0" t="s">
        <v>63</v>
      </c>
      <c r="C1649" s="0" t="n">
        <v>3034</v>
      </c>
      <c r="D1649" s="0" t="n">
        <v>34</v>
      </c>
      <c r="E1649" s="0" t="n">
        <v>1.2</v>
      </c>
      <c r="F1649" s="0" t="n">
        <v>9.6</v>
      </c>
      <c r="G1649" s="0" t="n">
        <v>14.2</v>
      </c>
      <c r="H1649" s="0" t="n">
        <v>12</v>
      </c>
      <c r="I1649" s="0" t="n">
        <v>96</v>
      </c>
      <c r="J1649" s="0" t="n">
        <v>142</v>
      </c>
      <c r="K1649" s="1" t="n">
        <f aca="false">(E1649*F1649*G1649)</f>
        <v>163.584</v>
      </c>
    </row>
    <row r="1650" customFormat="false" ht="14.65" hidden="false" customHeight="false" outlineLevel="0" collapsed="false">
      <c r="A1650" s="0" t="n">
        <v>1647</v>
      </c>
      <c r="B1650" s="0" t="s">
        <v>63</v>
      </c>
      <c r="C1650" s="0" t="n">
        <v>3035</v>
      </c>
      <c r="D1650" s="0" t="n">
        <v>35</v>
      </c>
      <c r="E1650" s="0" t="n">
        <v>4.8</v>
      </c>
      <c r="F1650" s="0" t="n">
        <v>24.2</v>
      </c>
      <c r="G1650" s="0" t="n">
        <v>37.4</v>
      </c>
      <c r="H1650" s="0" t="n">
        <v>48</v>
      </c>
      <c r="I1650" s="0" t="n">
        <v>242</v>
      </c>
      <c r="J1650" s="0" t="n">
        <v>374</v>
      </c>
      <c r="K1650" s="1" t="n">
        <f aca="false">(E1650*F1650*G1650)</f>
        <v>4344.384</v>
      </c>
    </row>
    <row r="1651" customFormat="false" ht="14.65" hidden="false" customHeight="false" outlineLevel="0" collapsed="false">
      <c r="A1651" s="0" t="n">
        <v>1648</v>
      </c>
      <c r="B1651" s="0" t="s">
        <v>63</v>
      </c>
      <c r="C1651" s="0" t="n">
        <v>3036</v>
      </c>
      <c r="D1651" s="0" t="n">
        <v>36</v>
      </c>
      <c r="E1651" s="0" t="n">
        <v>0.2</v>
      </c>
      <c r="F1651" s="0" t="n">
        <v>0.8</v>
      </c>
      <c r="G1651" s="0" t="n">
        <v>1.3</v>
      </c>
      <c r="H1651" s="0" t="n">
        <v>2</v>
      </c>
      <c r="I1651" s="0" t="n">
        <v>8</v>
      </c>
      <c r="J1651" s="0" t="n">
        <v>13</v>
      </c>
      <c r="K1651" s="1" t="n">
        <f aca="false">(E1651*F1651*G1651)</f>
        <v>0.208</v>
      </c>
    </row>
    <row r="1652" customFormat="false" ht="14.65" hidden="false" customHeight="false" outlineLevel="0" collapsed="false">
      <c r="A1652" s="0" t="n">
        <v>1649</v>
      </c>
      <c r="B1652" s="0" t="s">
        <v>63</v>
      </c>
      <c r="C1652" s="0" t="n">
        <v>3037</v>
      </c>
      <c r="D1652" s="0" t="n">
        <v>37</v>
      </c>
      <c r="E1652" s="0" t="n">
        <v>0.2</v>
      </c>
      <c r="F1652" s="0" t="n">
        <v>1.9</v>
      </c>
      <c r="G1652" s="0" t="n">
        <v>2.4</v>
      </c>
      <c r="H1652" s="0" t="n">
        <v>2</v>
      </c>
      <c r="I1652" s="0" t="n">
        <v>19</v>
      </c>
      <c r="J1652" s="0" t="n">
        <v>24</v>
      </c>
      <c r="K1652" s="1" t="n">
        <f aca="false">(E1652*F1652*G1652)</f>
        <v>0.912</v>
      </c>
    </row>
    <row r="1653" customFormat="false" ht="14.65" hidden="false" customHeight="false" outlineLevel="0" collapsed="false">
      <c r="A1653" s="0" t="n">
        <v>1650</v>
      </c>
      <c r="B1653" s="0" t="s">
        <v>63</v>
      </c>
      <c r="C1653" s="0" t="n">
        <v>3038</v>
      </c>
      <c r="D1653" s="0" t="n">
        <v>38</v>
      </c>
      <c r="E1653" s="0" t="n">
        <v>3.9</v>
      </c>
      <c r="F1653" s="0" t="n">
        <v>16.2</v>
      </c>
      <c r="G1653" s="0" t="n">
        <v>20.2</v>
      </c>
      <c r="H1653" s="0" t="n">
        <v>39</v>
      </c>
      <c r="I1653" s="0" t="n">
        <v>162</v>
      </c>
      <c r="J1653" s="0" t="n">
        <v>202</v>
      </c>
      <c r="K1653" s="1" t="n">
        <f aca="false">(E1653*F1653*G1653)</f>
        <v>1276.236</v>
      </c>
    </row>
    <row r="1654" customFormat="false" ht="14.65" hidden="false" customHeight="false" outlineLevel="0" collapsed="false">
      <c r="A1654" s="0" t="n">
        <v>1651</v>
      </c>
      <c r="B1654" s="0" t="s">
        <v>63</v>
      </c>
      <c r="C1654" s="0" t="n">
        <v>3039</v>
      </c>
      <c r="D1654" s="0" t="n">
        <v>39</v>
      </c>
      <c r="E1654" s="0" t="n">
        <v>0.6</v>
      </c>
      <c r="F1654" s="0" t="n">
        <v>1</v>
      </c>
      <c r="G1654" s="0" t="n">
        <v>1.6</v>
      </c>
      <c r="H1654" s="0" t="n">
        <v>6</v>
      </c>
      <c r="I1654" s="0" t="n">
        <v>10</v>
      </c>
      <c r="J1654" s="0" t="n">
        <v>16</v>
      </c>
      <c r="K1654" s="1" t="n">
        <f aca="false">(E1654*F1654*G1654)</f>
        <v>0.96</v>
      </c>
    </row>
    <row r="1655" customFormat="false" ht="14.65" hidden="false" customHeight="false" outlineLevel="0" collapsed="false">
      <c r="A1655" s="0" t="n">
        <v>1652</v>
      </c>
      <c r="B1655" s="0" t="s">
        <v>63</v>
      </c>
      <c r="C1655" s="0" t="n">
        <v>3040</v>
      </c>
      <c r="D1655" s="0" t="n">
        <v>40</v>
      </c>
      <c r="E1655" s="0" t="n">
        <v>4.6</v>
      </c>
      <c r="F1655" s="0" t="n">
        <v>23.1</v>
      </c>
      <c r="G1655" s="0" t="n">
        <v>32.1</v>
      </c>
      <c r="H1655" s="0" t="n">
        <v>46</v>
      </c>
      <c r="I1655" s="0" t="n">
        <v>231</v>
      </c>
      <c r="J1655" s="0" t="n">
        <v>321</v>
      </c>
      <c r="K1655" s="1" t="n">
        <f aca="false">(E1655*F1655*G1655)</f>
        <v>3410.946</v>
      </c>
    </row>
    <row r="1656" customFormat="false" ht="14.65" hidden="false" customHeight="false" outlineLevel="0" collapsed="false">
      <c r="A1656" s="0" t="n">
        <v>1653</v>
      </c>
      <c r="B1656" s="0" t="s">
        <v>63</v>
      </c>
      <c r="C1656" s="0" t="n">
        <v>3041</v>
      </c>
      <c r="D1656" s="0" t="n">
        <v>41</v>
      </c>
      <c r="E1656" s="0" t="n">
        <v>1.4</v>
      </c>
      <c r="F1656" s="0" t="n">
        <v>4.1</v>
      </c>
      <c r="G1656" s="0" t="n">
        <v>7.9</v>
      </c>
      <c r="H1656" s="0" t="n">
        <v>14</v>
      </c>
      <c r="I1656" s="0" t="n">
        <v>41</v>
      </c>
      <c r="J1656" s="0" t="n">
        <v>79</v>
      </c>
      <c r="K1656" s="1" t="n">
        <f aca="false">(E1656*F1656*G1656)</f>
        <v>45.346</v>
      </c>
    </row>
    <row r="1657" customFormat="false" ht="14.65" hidden="false" customHeight="false" outlineLevel="0" collapsed="false">
      <c r="A1657" s="0" t="n">
        <v>1654</v>
      </c>
      <c r="B1657" s="0" t="s">
        <v>63</v>
      </c>
      <c r="C1657" s="0" t="n">
        <v>3042</v>
      </c>
      <c r="D1657" s="0" t="n">
        <v>42</v>
      </c>
      <c r="E1657" s="0" t="n">
        <v>3.6</v>
      </c>
      <c r="F1657" s="0" t="n">
        <v>5.5</v>
      </c>
      <c r="G1657" s="0" t="n">
        <v>9.2</v>
      </c>
      <c r="H1657" s="0" t="n">
        <v>36</v>
      </c>
      <c r="I1657" s="0" t="n">
        <v>55</v>
      </c>
      <c r="J1657" s="0" t="n">
        <v>92</v>
      </c>
      <c r="K1657" s="1" t="n">
        <f aca="false">(E1657*F1657*G1657)</f>
        <v>182.16</v>
      </c>
    </row>
    <row r="1658" customFormat="false" ht="14.65" hidden="false" customHeight="false" outlineLevel="0" collapsed="false">
      <c r="A1658" s="0" t="n">
        <v>1655</v>
      </c>
      <c r="B1658" s="0" t="s">
        <v>63</v>
      </c>
      <c r="C1658" s="0" t="n">
        <v>3043</v>
      </c>
      <c r="D1658" s="0" t="n">
        <v>43</v>
      </c>
      <c r="E1658" s="0" t="n">
        <v>4.1</v>
      </c>
      <c r="F1658" s="0" t="n">
        <v>14.3</v>
      </c>
      <c r="G1658" s="0" t="n">
        <v>21.7</v>
      </c>
      <c r="H1658" s="0" t="n">
        <v>41</v>
      </c>
      <c r="I1658" s="0" t="n">
        <v>143</v>
      </c>
      <c r="J1658" s="0" t="n">
        <v>217</v>
      </c>
      <c r="K1658" s="1" t="n">
        <f aca="false">(E1658*F1658*G1658)</f>
        <v>1272.271</v>
      </c>
    </row>
    <row r="1659" customFormat="false" ht="14.65" hidden="false" customHeight="false" outlineLevel="0" collapsed="false">
      <c r="A1659" s="0" t="n">
        <v>1656</v>
      </c>
      <c r="B1659" s="0" t="s">
        <v>63</v>
      </c>
      <c r="C1659" s="0" t="n">
        <v>3044</v>
      </c>
      <c r="D1659" s="0" t="n">
        <v>44</v>
      </c>
      <c r="E1659" s="0" t="n">
        <v>13.1</v>
      </c>
      <c r="F1659" s="0" t="n">
        <v>19.2</v>
      </c>
      <c r="G1659" s="0" t="n">
        <v>37.4</v>
      </c>
      <c r="H1659" s="0" t="n">
        <v>131</v>
      </c>
      <c r="I1659" s="0" t="n">
        <v>192</v>
      </c>
      <c r="J1659" s="0" t="n">
        <v>374</v>
      </c>
      <c r="K1659" s="1" t="n">
        <f aca="false">(E1659*F1659*G1659)</f>
        <v>9406.848</v>
      </c>
    </row>
    <row r="1660" customFormat="false" ht="14.65" hidden="false" customHeight="false" outlineLevel="0" collapsed="false">
      <c r="A1660" s="0" t="n">
        <v>1657</v>
      </c>
      <c r="B1660" s="0" t="s">
        <v>63</v>
      </c>
      <c r="C1660" s="0" t="n">
        <v>3045</v>
      </c>
      <c r="D1660" s="0" t="n">
        <v>45</v>
      </c>
      <c r="E1660" s="0" t="n">
        <v>1.8</v>
      </c>
      <c r="F1660" s="0" t="n">
        <v>8.1</v>
      </c>
      <c r="G1660" s="0" t="n">
        <v>18.3</v>
      </c>
      <c r="H1660" s="0" t="n">
        <v>18</v>
      </c>
      <c r="I1660" s="0" t="n">
        <v>81</v>
      </c>
      <c r="J1660" s="0" t="n">
        <v>183</v>
      </c>
      <c r="K1660" s="1" t="n">
        <f aca="false">(E1660*F1660*G1660)</f>
        <v>266.814</v>
      </c>
    </row>
    <row r="1661" customFormat="false" ht="14.65" hidden="false" customHeight="false" outlineLevel="0" collapsed="false">
      <c r="A1661" s="0" t="n">
        <v>1658</v>
      </c>
      <c r="B1661" s="0" t="s">
        <v>63</v>
      </c>
      <c r="C1661" s="0" t="n">
        <v>3046</v>
      </c>
      <c r="D1661" s="0" t="n">
        <v>46</v>
      </c>
      <c r="E1661" s="0" t="n">
        <v>1.9</v>
      </c>
      <c r="F1661" s="0" t="n">
        <v>4.9</v>
      </c>
      <c r="G1661" s="0" t="n">
        <v>6.2</v>
      </c>
      <c r="H1661" s="0" t="n">
        <v>19</v>
      </c>
      <c r="I1661" s="0" t="n">
        <v>49</v>
      </c>
      <c r="J1661" s="0" t="n">
        <v>62</v>
      </c>
      <c r="K1661" s="1" t="n">
        <f aca="false">(E1661*F1661*G1661)</f>
        <v>57.722</v>
      </c>
    </row>
    <row r="1662" customFormat="false" ht="14.65" hidden="false" customHeight="false" outlineLevel="0" collapsed="false">
      <c r="A1662" s="0" t="n">
        <v>1659</v>
      </c>
      <c r="B1662" s="0" t="s">
        <v>63</v>
      </c>
      <c r="C1662" s="0" t="n">
        <v>3047</v>
      </c>
      <c r="D1662" s="0" t="n">
        <v>47</v>
      </c>
      <c r="E1662" s="0" t="n">
        <v>6.8</v>
      </c>
      <c r="F1662" s="0" t="n">
        <v>9.4</v>
      </c>
      <c r="G1662" s="0" t="n">
        <v>24.2</v>
      </c>
      <c r="H1662" s="0" t="n">
        <v>68</v>
      </c>
      <c r="I1662" s="0" t="n">
        <v>94</v>
      </c>
      <c r="J1662" s="0" t="n">
        <v>242</v>
      </c>
      <c r="K1662" s="1" t="n">
        <f aca="false">(E1662*F1662*G1662)</f>
        <v>1546.864</v>
      </c>
    </row>
    <row r="1663" customFormat="false" ht="14.65" hidden="false" customHeight="false" outlineLevel="0" collapsed="false">
      <c r="A1663" s="0" t="n">
        <v>1660</v>
      </c>
      <c r="B1663" s="0" t="s">
        <v>63</v>
      </c>
      <c r="C1663" s="0" t="n">
        <v>3048</v>
      </c>
      <c r="D1663" s="0" t="n">
        <v>48</v>
      </c>
      <c r="E1663" s="0" t="n">
        <v>6.7</v>
      </c>
      <c r="F1663" s="0" t="n">
        <v>26.4</v>
      </c>
      <c r="G1663" s="0" t="n">
        <v>42.9</v>
      </c>
      <c r="H1663" s="0" t="n">
        <v>67</v>
      </c>
      <c r="I1663" s="0" t="n">
        <v>264</v>
      </c>
      <c r="J1663" s="0" t="n">
        <v>429</v>
      </c>
      <c r="K1663" s="1" t="n">
        <f aca="false">(E1663*F1663*G1663)</f>
        <v>7588.152</v>
      </c>
    </row>
    <row r="1664" customFormat="false" ht="14.65" hidden="false" customHeight="false" outlineLevel="0" collapsed="false">
      <c r="A1664" s="0" t="n">
        <v>1661</v>
      </c>
      <c r="B1664" s="0" t="s">
        <v>63</v>
      </c>
      <c r="C1664" s="0" t="n">
        <v>3049</v>
      </c>
      <c r="D1664" s="0" t="n">
        <v>49</v>
      </c>
      <c r="E1664" s="0" t="n">
        <v>7.7</v>
      </c>
      <c r="F1664" s="0" t="n">
        <v>47.5</v>
      </c>
      <c r="G1664" s="0" t="n">
        <v>58.2</v>
      </c>
      <c r="H1664" s="0" t="n">
        <v>77</v>
      </c>
      <c r="I1664" s="0" t="n">
        <v>475</v>
      </c>
      <c r="J1664" s="0" t="n">
        <v>582</v>
      </c>
      <c r="K1664" s="1" t="n">
        <f aca="false">(E1664*F1664*G1664)</f>
        <v>21286.65</v>
      </c>
    </row>
    <row r="1665" customFormat="false" ht="14.65" hidden="false" customHeight="false" outlineLevel="0" collapsed="false">
      <c r="A1665" s="0" t="n">
        <v>1662</v>
      </c>
      <c r="B1665" s="0" t="s">
        <v>63</v>
      </c>
      <c r="C1665" s="0" t="n">
        <v>3050</v>
      </c>
      <c r="D1665" s="0" t="n">
        <v>50</v>
      </c>
      <c r="E1665" s="0" t="n">
        <v>7.7</v>
      </c>
      <c r="F1665" s="0" t="n">
        <v>26</v>
      </c>
      <c r="G1665" s="0" t="n">
        <v>58.2</v>
      </c>
      <c r="H1665" s="0" t="n">
        <v>77</v>
      </c>
      <c r="I1665" s="0" t="n">
        <v>260</v>
      </c>
      <c r="J1665" s="0" t="n">
        <v>582</v>
      </c>
      <c r="K1665" s="1" t="n">
        <f aca="false">(E1665*F1665*G1665)</f>
        <v>11651.64</v>
      </c>
    </row>
    <row r="1666" customFormat="false" ht="14.65" hidden="false" customHeight="false" outlineLevel="0" collapsed="false">
      <c r="A1666" s="0" t="n">
        <v>1663</v>
      </c>
      <c r="B1666" s="0" t="s">
        <v>63</v>
      </c>
      <c r="C1666" s="0" t="n">
        <v>3051</v>
      </c>
      <c r="D1666" s="0" t="n">
        <v>51</v>
      </c>
      <c r="E1666" s="0" t="n">
        <v>1.8</v>
      </c>
      <c r="F1666" s="0" t="n">
        <v>17</v>
      </c>
      <c r="G1666" s="0" t="n">
        <v>18</v>
      </c>
      <c r="H1666" s="0" t="n">
        <v>18</v>
      </c>
      <c r="I1666" s="0" t="n">
        <v>170</v>
      </c>
      <c r="J1666" s="0" t="n">
        <v>180</v>
      </c>
      <c r="K1666" s="1" t="n">
        <f aca="false">(E1666*F1666*G1666)</f>
        <v>550.8</v>
      </c>
    </row>
    <row r="1667" customFormat="false" ht="14.65" hidden="false" customHeight="false" outlineLevel="0" collapsed="false">
      <c r="A1667" s="0" t="n">
        <v>1664</v>
      </c>
      <c r="B1667" s="0" t="s">
        <v>63</v>
      </c>
      <c r="C1667" s="0" t="n">
        <v>3052</v>
      </c>
      <c r="D1667" s="0" t="n">
        <v>52</v>
      </c>
      <c r="E1667" s="0" t="n">
        <v>2.1</v>
      </c>
      <c r="F1667" s="0" t="n">
        <v>9</v>
      </c>
      <c r="G1667" s="0" t="n">
        <v>11.8</v>
      </c>
      <c r="H1667" s="0" t="n">
        <v>21</v>
      </c>
      <c r="I1667" s="0" t="n">
        <v>90</v>
      </c>
      <c r="J1667" s="0" t="n">
        <v>118</v>
      </c>
      <c r="K1667" s="1" t="n">
        <f aca="false">(E1667*F1667*G1667)</f>
        <v>223.02</v>
      </c>
    </row>
    <row r="1668" customFormat="false" ht="14.65" hidden="false" customHeight="false" outlineLevel="0" collapsed="false">
      <c r="A1668" s="0" t="n">
        <v>1665</v>
      </c>
      <c r="B1668" s="0" t="s">
        <v>63</v>
      </c>
      <c r="C1668" s="0" t="n">
        <v>3053</v>
      </c>
      <c r="D1668" s="0" t="n">
        <v>53</v>
      </c>
      <c r="E1668" s="0" t="n">
        <v>2.8</v>
      </c>
      <c r="F1668" s="0" t="n">
        <v>8.2</v>
      </c>
      <c r="G1668" s="0" t="n">
        <v>11.4</v>
      </c>
      <c r="H1668" s="0" t="n">
        <v>28</v>
      </c>
      <c r="I1668" s="0" t="n">
        <v>82</v>
      </c>
      <c r="J1668" s="0" t="n">
        <v>114</v>
      </c>
      <c r="K1668" s="1" t="n">
        <f aca="false">(E1668*F1668*G1668)</f>
        <v>261.744</v>
      </c>
    </row>
    <row r="1669" customFormat="false" ht="14.65" hidden="false" customHeight="false" outlineLevel="0" collapsed="false">
      <c r="A1669" s="0" t="n">
        <v>1666</v>
      </c>
      <c r="B1669" s="0" t="s">
        <v>63</v>
      </c>
      <c r="C1669" s="0" t="n">
        <v>3054</v>
      </c>
      <c r="D1669" s="0" t="n">
        <v>54</v>
      </c>
      <c r="E1669" s="0" t="n">
        <v>1.6</v>
      </c>
      <c r="F1669" s="0" t="n">
        <v>1.7</v>
      </c>
      <c r="G1669" s="0" t="n">
        <v>2.6</v>
      </c>
      <c r="H1669" s="0" t="n">
        <v>16</v>
      </c>
      <c r="I1669" s="0" t="n">
        <v>17</v>
      </c>
      <c r="J1669" s="0" t="n">
        <v>26</v>
      </c>
      <c r="K1669" s="1" t="n">
        <f aca="false">(E1669*F1669*G1669)</f>
        <v>7.072</v>
      </c>
    </row>
    <row r="1670" customFormat="false" ht="14.65" hidden="false" customHeight="false" outlineLevel="0" collapsed="false">
      <c r="A1670" s="0" t="n">
        <v>1667</v>
      </c>
      <c r="B1670" s="0" t="s">
        <v>63</v>
      </c>
      <c r="C1670" s="0" t="n">
        <v>3055</v>
      </c>
      <c r="D1670" s="0" t="n">
        <v>55</v>
      </c>
      <c r="E1670" s="0" t="n">
        <v>5.1</v>
      </c>
      <c r="F1670" s="0" t="n">
        <v>5.4</v>
      </c>
      <c r="G1670" s="0" t="n">
        <v>13.1</v>
      </c>
      <c r="H1670" s="0" t="n">
        <v>51</v>
      </c>
      <c r="I1670" s="0" t="n">
        <v>54</v>
      </c>
      <c r="J1670" s="0" t="n">
        <v>131</v>
      </c>
      <c r="K1670" s="1" t="n">
        <f aca="false">(E1670*F1670*G1670)</f>
        <v>360.774</v>
      </c>
    </row>
    <row r="1671" customFormat="false" ht="14.65" hidden="false" customHeight="false" outlineLevel="0" collapsed="false">
      <c r="A1671" s="0" t="n">
        <v>1668</v>
      </c>
      <c r="B1671" s="0" t="s">
        <v>63</v>
      </c>
      <c r="C1671" s="0" t="n">
        <v>3056</v>
      </c>
      <c r="D1671" s="0" t="n">
        <v>56</v>
      </c>
      <c r="E1671" s="0" t="n">
        <v>3.2</v>
      </c>
      <c r="F1671" s="0" t="n">
        <v>24.6</v>
      </c>
      <c r="G1671" s="0" t="n">
        <v>33.2</v>
      </c>
      <c r="H1671" s="0" t="n">
        <v>32</v>
      </c>
      <c r="I1671" s="0" t="n">
        <v>246</v>
      </c>
      <c r="J1671" s="0" t="n">
        <v>332</v>
      </c>
      <c r="K1671" s="1" t="n">
        <f aca="false">(E1671*F1671*G1671)</f>
        <v>2613.504</v>
      </c>
    </row>
    <row r="1672" customFormat="false" ht="14.65" hidden="false" customHeight="false" outlineLevel="0" collapsed="false">
      <c r="A1672" s="0" t="n">
        <v>1669</v>
      </c>
      <c r="B1672" s="0" t="s">
        <v>63</v>
      </c>
      <c r="C1672" s="0" t="n">
        <v>3057</v>
      </c>
      <c r="D1672" s="0" t="n">
        <v>57</v>
      </c>
      <c r="E1672" s="0" t="n">
        <v>1.8</v>
      </c>
      <c r="F1672" s="0" t="n">
        <v>12</v>
      </c>
      <c r="G1672" s="0" t="n">
        <v>14.4</v>
      </c>
      <c r="H1672" s="0" t="n">
        <v>18</v>
      </c>
      <c r="I1672" s="0" t="n">
        <v>120</v>
      </c>
      <c r="J1672" s="0" t="n">
        <v>144</v>
      </c>
      <c r="K1672" s="1" t="n">
        <f aca="false">(E1672*F1672*G1672)</f>
        <v>311.04</v>
      </c>
    </row>
    <row r="1673" customFormat="false" ht="14.65" hidden="false" customHeight="false" outlineLevel="0" collapsed="false">
      <c r="A1673" s="0" t="n">
        <v>1670</v>
      </c>
      <c r="B1673" s="0" t="s">
        <v>64</v>
      </c>
      <c r="C1673" s="0" t="n">
        <v>3101</v>
      </c>
      <c r="D1673" s="0" t="n">
        <v>1</v>
      </c>
      <c r="E1673" s="0" t="n">
        <v>3.6</v>
      </c>
      <c r="F1673" s="0" t="n">
        <v>15.4</v>
      </c>
      <c r="G1673" s="0" t="n">
        <v>23.6</v>
      </c>
      <c r="H1673" s="0" t="n">
        <v>36</v>
      </c>
      <c r="I1673" s="0" t="n">
        <v>154</v>
      </c>
      <c r="J1673" s="0" t="n">
        <v>236</v>
      </c>
      <c r="K1673" s="1" t="n">
        <f aca="false">(E1673*F1673*G1673)</f>
        <v>1308.384</v>
      </c>
    </row>
    <row r="1674" customFormat="false" ht="14.65" hidden="false" customHeight="false" outlineLevel="0" collapsed="false">
      <c r="A1674" s="0" t="n">
        <v>1671</v>
      </c>
      <c r="B1674" s="0" t="s">
        <v>64</v>
      </c>
      <c r="C1674" s="0" t="n">
        <v>3102</v>
      </c>
      <c r="D1674" s="0" t="n">
        <v>2</v>
      </c>
      <c r="E1674" s="0" t="n">
        <v>5.4</v>
      </c>
      <c r="F1674" s="0" t="n">
        <v>17.8</v>
      </c>
      <c r="G1674" s="0" t="n">
        <v>28.2</v>
      </c>
      <c r="H1674" s="0" t="n">
        <v>54</v>
      </c>
      <c r="I1674" s="0" t="n">
        <v>178</v>
      </c>
      <c r="J1674" s="0" t="n">
        <v>282</v>
      </c>
      <c r="K1674" s="1" t="n">
        <f aca="false">(E1674*F1674*G1674)</f>
        <v>2710.584</v>
      </c>
    </row>
    <row r="1675" customFormat="false" ht="14.65" hidden="false" customHeight="false" outlineLevel="0" collapsed="false">
      <c r="A1675" s="0" t="n">
        <v>1672</v>
      </c>
      <c r="B1675" s="0" t="s">
        <v>64</v>
      </c>
      <c r="C1675" s="0" t="n">
        <v>3103</v>
      </c>
      <c r="D1675" s="0" t="n">
        <v>3</v>
      </c>
      <c r="E1675" s="0" t="n">
        <v>2.8</v>
      </c>
      <c r="F1675" s="0" t="n">
        <v>12.8</v>
      </c>
      <c r="G1675" s="0" t="n">
        <v>17.6</v>
      </c>
      <c r="H1675" s="0" t="n">
        <v>28</v>
      </c>
      <c r="I1675" s="0" t="n">
        <v>128</v>
      </c>
      <c r="J1675" s="0" t="n">
        <v>176</v>
      </c>
      <c r="K1675" s="1" t="n">
        <f aca="false">(E1675*F1675*G1675)</f>
        <v>630.784</v>
      </c>
    </row>
    <row r="1676" customFormat="false" ht="14.65" hidden="false" customHeight="false" outlineLevel="0" collapsed="false">
      <c r="A1676" s="0" t="n">
        <v>1673</v>
      </c>
      <c r="B1676" s="0" t="s">
        <v>64</v>
      </c>
      <c r="C1676" s="0" t="n">
        <v>3104</v>
      </c>
      <c r="D1676" s="0" t="n">
        <v>4</v>
      </c>
      <c r="E1676" s="0" t="n">
        <v>20.5</v>
      </c>
      <c r="F1676" s="0" t="n">
        <v>98</v>
      </c>
      <c r="G1676" s="0" t="n">
        <v>195</v>
      </c>
      <c r="H1676" s="0" t="n">
        <v>205</v>
      </c>
      <c r="I1676" s="0" t="n">
        <v>980</v>
      </c>
      <c r="J1676" s="0" t="n">
        <v>1950</v>
      </c>
      <c r="K1676" s="1" t="n">
        <f aca="false">(E1676*F1676*G1676)</f>
        <v>391755</v>
      </c>
    </row>
    <row r="1677" customFormat="false" ht="14.65" hidden="false" customHeight="false" outlineLevel="0" collapsed="false">
      <c r="A1677" s="0" t="n">
        <v>1674</v>
      </c>
      <c r="B1677" s="0" t="s">
        <v>64</v>
      </c>
      <c r="C1677" s="0" t="n">
        <v>3105</v>
      </c>
      <c r="D1677" s="0" t="n">
        <v>5</v>
      </c>
      <c r="E1677" s="0" t="n">
        <v>36</v>
      </c>
      <c r="F1677" s="0" t="n">
        <v>133</v>
      </c>
      <c r="G1677" s="0" t="n">
        <v>183</v>
      </c>
      <c r="H1677" s="0" t="n">
        <v>360</v>
      </c>
      <c r="I1677" s="0" t="n">
        <v>1330</v>
      </c>
      <c r="J1677" s="0" t="n">
        <v>1830</v>
      </c>
      <c r="K1677" s="1" t="n">
        <f aca="false">(E1677*F1677*G1677)</f>
        <v>876204</v>
      </c>
    </row>
    <row r="1678" customFormat="false" ht="14.65" hidden="false" customHeight="false" outlineLevel="0" collapsed="false">
      <c r="A1678" s="0" t="n">
        <v>1675</v>
      </c>
      <c r="B1678" s="0" t="s">
        <v>64</v>
      </c>
      <c r="C1678" s="0" t="n">
        <v>3106</v>
      </c>
      <c r="D1678" s="0" t="n">
        <v>6</v>
      </c>
      <c r="E1678" s="0" t="n">
        <v>18</v>
      </c>
      <c r="F1678" s="0" t="n">
        <v>108</v>
      </c>
      <c r="G1678" s="0" t="n">
        <v>130</v>
      </c>
      <c r="H1678" s="0" t="n">
        <v>180</v>
      </c>
      <c r="I1678" s="0" t="n">
        <v>1080</v>
      </c>
      <c r="J1678" s="0" t="n">
        <v>1300</v>
      </c>
      <c r="K1678" s="1" t="n">
        <f aca="false">(E1678*F1678*G1678)</f>
        <v>252720</v>
      </c>
    </row>
    <row r="1679" customFormat="false" ht="14.65" hidden="false" customHeight="false" outlineLevel="0" collapsed="false">
      <c r="A1679" s="0" t="n">
        <v>1676</v>
      </c>
      <c r="B1679" s="0" t="s">
        <v>64</v>
      </c>
      <c r="C1679" s="0" t="n">
        <v>3107</v>
      </c>
      <c r="D1679" s="0" t="n">
        <v>7</v>
      </c>
      <c r="E1679" s="0" t="n">
        <v>11.4</v>
      </c>
      <c r="F1679" s="0" t="n">
        <v>26.8</v>
      </c>
      <c r="G1679" s="0" t="n">
        <v>47.5</v>
      </c>
      <c r="H1679" s="0" t="n">
        <v>114</v>
      </c>
      <c r="I1679" s="0" t="n">
        <v>268</v>
      </c>
      <c r="J1679" s="0" t="n">
        <v>475</v>
      </c>
      <c r="K1679" s="1" t="n">
        <f aca="false">(E1679*F1679*G1679)</f>
        <v>14512.2</v>
      </c>
    </row>
    <row r="1680" customFormat="false" ht="14.65" hidden="false" customHeight="false" outlineLevel="0" collapsed="false">
      <c r="A1680" s="0" t="n">
        <v>1677</v>
      </c>
      <c r="B1680" s="0" t="s">
        <v>64</v>
      </c>
      <c r="C1680" s="0" t="n">
        <v>3108</v>
      </c>
      <c r="D1680" s="0" t="n">
        <v>8</v>
      </c>
      <c r="E1680" s="0" t="n">
        <v>2.1</v>
      </c>
      <c r="F1680" s="0" t="n">
        <v>10</v>
      </c>
      <c r="G1680" s="0" t="n">
        <v>17.1</v>
      </c>
      <c r="H1680" s="0" t="n">
        <v>21</v>
      </c>
      <c r="I1680" s="0" t="n">
        <v>100</v>
      </c>
      <c r="J1680" s="0" t="n">
        <v>171</v>
      </c>
      <c r="K1680" s="1" t="n">
        <f aca="false">(E1680*F1680*G1680)</f>
        <v>359.1</v>
      </c>
    </row>
    <row r="1681" customFormat="false" ht="14.65" hidden="false" customHeight="false" outlineLevel="0" collapsed="false">
      <c r="A1681" s="0" t="n">
        <v>1678</v>
      </c>
      <c r="B1681" s="0" t="s">
        <v>64</v>
      </c>
      <c r="C1681" s="0" t="n">
        <v>3109</v>
      </c>
      <c r="D1681" s="0" t="n">
        <v>9</v>
      </c>
      <c r="E1681" s="0" t="n">
        <v>6.5</v>
      </c>
      <c r="F1681" s="0" t="n">
        <v>31.6</v>
      </c>
      <c r="G1681" s="0" t="n">
        <v>39.9</v>
      </c>
      <c r="H1681" s="0" t="n">
        <v>65</v>
      </c>
      <c r="I1681" s="0" t="n">
        <v>316</v>
      </c>
      <c r="J1681" s="0" t="n">
        <v>399</v>
      </c>
      <c r="K1681" s="1" t="n">
        <f aca="false">(E1681*F1681*G1681)</f>
        <v>8195.46</v>
      </c>
    </row>
    <row r="1682" customFormat="false" ht="14.65" hidden="false" customHeight="false" outlineLevel="0" collapsed="false">
      <c r="A1682" s="0" t="n">
        <v>1679</v>
      </c>
      <c r="B1682" s="0" t="s">
        <v>64</v>
      </c>
      <c r="C1682" s="0" t="n">
        <v>3110</v>
      </c>
      <c r="D1682" s="0" t="n">
        <v>10</v>
      </c>
      <c r="E1682" s="0" t="n">
        <v>3.7</v>
      </c>
      <c r="F1682" s="0" t="n">
        <v>29.2</v>
      </c>
      <c r="G1682" s="0" t="n">
        <v>45.2</v>
      </c>
      <c r="H1682" s="0" t="n">
        <v>37</v>
      </c>
      <c r="I1682" s="0" t="n">
        <v>292</v>
      </c>
      <c r="J1682" s="0" t="n">
        <v>452</v>
      </c>
      <c r="K1682" s="1" t="n">
        <f aca="false">(E1682*F1682*G1682)</f>
        <v>4883.408</v>
      </c>
    </row>
    <row r="1683" customFormat="false" ht="14.65" hidden="false" customHeight="false" outlineLevel="0" collapsed="false">
      <c r="A1683" s="0" t="n">
        <v>1680</v>
      </c>
      <c r="B1683" s="0" t="s">
        <v>64</v>
      </c>
      <c r="C1683" s="0" t="n">
        <v>3111</v>
      </c>
      <c r="D1683" s="0" t="n">
        <v>11</v>
      </c>
      <c r="E1683" s="0" t="n">
        <v>0.6</v>
      </c>
      <c r="F1683" s="0" t="n">
        <v>1.2</v>
      </c>
      <c r="G1683" s="0" t="n">
        <v>1.8</v>
      </c>
      <c r="H1683" s="0" t="n">
        <v>6</v>
      </c>
      <c r="I1683" s="0" t="n">
        <v>12</v>
      </c>
      <c r="J1683" s="0" t="n">
        <v>18</v>
      </c>
      <c r="K1683" s="1" t="n">
        <f aca="false">(E1683*F1683*G1683)</f>
        <v>1.296</v>
      </c>
    </row>
    <row r="1684" customFormat="false" ht="14.65" hidden="false" customHeight="false" outlineLevel="0" collapsed="false">
      <c r="A1684" s="0" t="n">
        <v>1681</v>
      </c>
      <c r="B1684" s="0" t="s">
        <v>64</v>
      </c>
      <c r="C1684" s="0" t="n">
        <v>3112</v>
      </c>
      <c r="D1684" s="0" t="n">
        <v>12</v>
      </c>
      <c r="E1684" s="0" t="n">
        <v>1.3</v>
      </c>
      <c r="F1684" s="0" t="n">
        <v>8.2</v>
      </c>
      <c r="G1684" s="0" t="n">
        <v>10.6</v>
      </c>
      <c r="H1684" s="0" t="n">
        <v>13</v>
      </c>
      <c r="I1684" s="0" t="n">
        <v>82</v>
      </c>
      <c r="J1684" s="0" t="n">
        <v>106</v>
      </c>
      <c r="K1684" s="1" t="n">
        <f aca="false">(E1684*F1684*G1684)</f>
        <v>112.996</v>
      </c>
    </row>
    <row r="1685" customFormat="false" ht="14.65" hidden="false" customHeight="false" outlineLevel="0" collapsed="false">
      <c r="A1685" s="0" t="n">
        <v>1682</v>
      </c>
      <c r="B1685" s="0" t="s">
        <v>64</v>
      </c>
      <c r="C1685" s="0" t="n">
        <v>3113</v>
      </c>
      <c r="D1685" s="0" t="n">
        <v>13</v>
      </c>
      <c r="E1685" s="0" t="n">
        <v>4.6</v>
      </c>
      <c r="F1685" s="0" t="n">
        <v>13.5</v>
      </c>
      <c r="G1685" s="0" t="n">
        <v>21.6</v>
      </c>
      <c r="H1685" s="0" t="n">
        <v>46</v>
      </c>
      <c r="I1685" s="0" t="n">
        <v>135</v>
      </c>
      <c r="J1685" s="0" t="n">
        <v>216</v>
      </c>
      <c r="K1685" s="1" t="n">
        <f aca="false">(E1685*F1685*G1685)</f>
        <v>1341.36</v>
      </c>
    </row>
    <row r="1686" customFormat="false" ht="14.65" hidden="false" customHeight="false" outlineLevel="0" collapsed="false">
      <c r="A1686" s="0" t="n">
        <v>1683</v>
      </c>
      <c r="B1686" s="0" t="s">
        <v>64</v>
      </c>
      <c r="C1686" s="0" t="n">
        <v>3114</v>
      </c>
      <c r="D1686" s="0" t="n">
        <v>14</v>
      </c>
      <c r="E1686" s="0" t="n">
        <v>2.1</v>
      </c>
      <c r="F1686" s="0" t="n">
        <v>16.1</v>
      </c>
      <c r="G1686" s="0" t="n">
        <v>16.8</v>
      </c>
      <c r="H1686" s="0" t="n">
        <v>21</v>
      </c>
      <c r="I1686" s="0" t="n">
        <v>161</v>
      </c>
      <c r="J1686" s="0" t="n">
        <v>168</v>
      </c>
      <c r="K1686" s="1" t="n">
        <f aca="false">(E1686*F1686*G1686)</f>
        <v>568.008</v>
      </c>
    </row>
    <row r="1687" customFormat="false" ht="14.65" hidden="false" customHeight="false" outlineLevel="0" collapsed="false">
      <c r="A1687" s="0" t="n">
        <v>1684</v>
      </c>
      <c r="B1687" s="0" t="s">
        <v>64</v>
      </c>
      <c r="C1687" s="0" t="n">
        <v>3115</v>
      </c>
      <c r="D1687" s="0" t="n">
        <v>15</v>
      </c>
      <c r="E1687" s="0" t="n">
        <v>8.2</v>
      </c>
      <c r="F1687" s="0" t="n">
        <v>53.1</v>
      </c>
      <c r="G1687" s="0" t="n">
        <v>62.2</v>
      </c>
      <c r="H1687" s="0" t="n">
        <v>82</v>
      </c>
      <c r="I1687" s="0" t="n">
        <v>531</v>
      </c>
      <c r="J1687" s="0" t="n">
        <v>622</v>
      </c>
      <c r="K1687" s="1" t="n">
        <f aca="false">(E1687*F1687*G1687)</f>
        <v>27083.124</v>
      </c>
    </row>
    <row r="1688" customFormat="false" ht="14.65" hidden="false" customHeight="false" outlineLevel="0" collapsed="false">
      <c r="A1688" s="0" t="n">
        <v>1685</v>
      </c>
      <c r="B1688" s="0" t="s">
        <v>64</v>
      </c>
      <c r="C1688" s="0" t="n">
        <v>3116</v>
      </c>
      <c r="D1688" s="0" t="n">
        <v>16</v>
      </c>
      <c r="E1688" s="0" t="n">
        <v>8.6</v>
      </c>
      <c r="F1688" s="0" t="n">
        <v>22.9</v>
      </c>
      <c r="G1688" s="0" t="n">
        <v>30.9</v>
      </c>
      <c r="H1688" s="0" t="n">
        <v>86</v>
      </c>
      <c r="I1688" s="0" t="n">
        <v>229</v>
      </c>
      <c r="J1688" s="0" t="n">
        <v>309</v>
      </c>
      <c r="K1688" s="1" t="n">
        <f aca="false">(E1688*F1688*G1688)</f>
        <v>6085.446</v>
      </c>
    </row>
    <row r="1689" customFormat="false" ht="14.65" hidden="false" customHeight="false" outlineLevel="0" collapsed="false">
      <c r="A1689" s="0" t="n">
        <v>1686</v>
      </c>
      <c r="B1689" s="0" t="s">
        <v>64</v>
      </c>
      <c r="C1689" s="0" t="n">
        <v>3117</v>
      </c>
      <c r="D1689" s="0" t="n">
        <v>17</v>
      </c>
      <c r="E1689" s="0" t="n">
        <v>1.7</v>
      </c>
      <c r="F1689" s="0" t="n">
        <v>7.9</v>
      </c>
      <c r="G1689" s="0" t="n">
        <v>11.9</v>
      </c>
      <c r="H1689" s="0" t="n">
        <v>17</v>
      </c>
      <c r="I1689" s="0" t="n">
        <v>79</v>
      </c>
      <c r="J1689" s="0" t="n">
        <v>119</v>
      </c>
      <c r="K1689" s="1" t="n">
        <f aca="false">(E1689*F1689*G1689)</f>
        <v>159.817</v>
      </c>
    </row>
    <row r="1690" customFormat="false" ht="14.65" hidden="false" customHeight="false" outlineLevel="0" collapsed="false">
      <c r="A1690" s="0" t="n">
        <v>1687</v>
      </c>
      <c r="B1690" s="0" t="s">
        <v>64</v>
      </c>
      <c r="C1690" s="0" t="n">
        <v>3118</v>
      </c>
      <c r="D1690" s="0" t="n">
        <v>18</v>
      </c>
      <c r="E1690" s="0" t="n">
        <v>17.2</v>
      </c>
      <c r="F1690" s="0" t="n">
        <v>38.8</v>
      </c>
      <c r="G1690" s="0" t="n">
        <v>53.2</v>
      </c>
      <c r="H1690" s="0" t="n">
        <v>172</v>
      </c>
      <c r="I1690" s="0" t="n">
        <v>388</v>
      </c>
      <c r="J1690" s="0" t="n">
        <v>532</v>
      </c>
      <c r="K1690" s="1" t="n">
        <f aca="false">(E1690*F1690*G1690)</f>
        <v>35503.552</v>
      </c>
    </row>
    <row r="1691" customFormat="false" ht="14.65" hidden="false" customHeight="false" outlineLevel="0" collapsed="false">
      <c r="A1691" s="0" t="n">
        <v>1688</v>
      </c>
      <c r="B1691" s="0" t="s">
        <v>64</v>
      </c>
      <c r="C1691" s="0" t="n">
        <v>3119</v>
      </c>
      <c r="D1691" s="0" t="n">
        <v>19</v>
      </c>
      <c r="E1691" s="0" t="n">
        <v>2.3</v>
      </c>
      <c r="F1691" s="0" t="n">
        <v>4.1</v>
      </c>
      <c r="G1691" s="0" t="n">
        <v>6.4</v>
      </c>
      <c r="H1691" s="0" t="n">
        <v>23</v>
      </c>
      <c r="I1691" s="0" t="n">
        <v>41</v>
      </c>
      <c r="J1691" s="0" t="n">
        <v>64</v>
      </c>
      <c r="K1691" s="1" t="n">
        <f aca="false">(E1691*F1691*G1691)</f>
        <v>60.352</v>
      </c>
    </row>
    <row r="1692" customFormat="false" ht="14.65" hidden="false" customHeight="false" outlineLevel="0" collapsed="false">
      <c r="A1692" s="0" t="n">
        <v>1689</v>
      </c>
      <c r="B1692" s="0" t="s">
        <v>64</v>
      </c>
      <c r="C1692" s="0" t="n">
        <v>3120</v>
      </c>
      <c r="D1692" s="0" t="n">
        <v>20</v>
      </c>
      <c r="E1692" s="0" t="n">
        <v>5.1</v>
      </c>
      <c r="F1692" s="0" t="n">
        <v>31.6</v>
      </c>
      <c r="G1692" s="0" t="n">
        <v>52.3</v>
      </c>
      <c r="H1692" s="0" t="n">
        <v>51</v>
      </c>
      <c r="I1692" s="0" t="n">
        <v>316</v>
      </c>
      <c r="J1692" s="0" t="n">
        <v>523</v>
      </c>
      <c r="K1692" s="1" t="n">
        <f aca="false">(E1692*F1692*G1692)</f>
        <v>8428.668</v>
      </c>
    </row>
    <row r="1693" customFormat="false" ht="14.65" hidden="false" customHeight="false" outlineLevel="0" collapsed="false">
      <c r="A1693" s="0" t="n">
        <v>1690</v>
      </c>
      <c r="B1693" s="0" t="s">
        <v>64</v>
      </c>
      <c r="C1693" s="0" t="n">
        <v>3121</v>
      </c>
      <c r="D1693" s="0" t="n">
        <v>21</v>
      </c>
      <c r="E1693" s="0" t="n">
        <v>3.7</v>
      </c>
      <c r="F1693" s="0" t="n">
        <v>13.5</v>
      </c>
      <c r="G1693" s="0" t="n">
        <v>19.6</v>
      </c>
      <c r="H1693" s="0" t="n">
        <v>37</v>
      </c>
      <c r="I1693" s="0" t="n">
        <v>135</v>
      </c>
      <c r="J1693" s="0" t="n">
        <v>196</v>
      </c>
      <c r="K1693" s="1" t="n">
        <f aca="false">(E1693*F1693*G1693)</f>
        <v>979.02</v>
      </c>
    </row>
    <row r="1694" customFormat="false" ht="14.65" hidden="false" customHeight="false" outlineLevel="0" collapsed="false">
      <c r="A1694" s="0" t="n">
        <v>1691</v>
      </c>
      <c r="B1694" s="0" t="s">
        <v>64</v>
      </c>
      <c r="C1694" s="0" t="n">
        <v>3122</v>
      </c>
      <c r="D1694" s="0" t="n">
        <v>22</v>
      </c>
      <c r="E1694" s="0" t="n">
        <v>3.1</v>
      </c>
      <c r="F1694" s="0" t="n">
        <v>25.8</v>
      </c>
      <c r="G1694" s="0" t="n">
        <v>38.9</v>
      </c>
      <c r="H1694" s="0" t="n">
        <v>31</v>
      </c>
      <c r="I1694" s="0" t="n">
        <v>258</v>
      </c>
      <c r="J1694" s="0" t="n">
        <v>389</v>
      </c>
      <c r="K1694" s="1" t="n">
        <f aca="false">(E1694*F1694*G1694)</f>
        <v>3111.222</v>
      </c>
    </row>
    <row r="1695" customFormat="false" ht="14.65" hidden="false" customHeight="false" outlineLevel="0" collapsed="false">
      <c r="A1695" s="0" t="n">
        <v>1692</v>
      </c>
      <c r="B1695" s="0" t="s">
        <v>64</v>
      </c>
      <c r="C1695" s="0" t="n">
        <v>3123</v>
      </c>
      <c r="D1695" s="0" t="n">
        <v>23</v>
      </c>
      <c r="E1695" s="0" t="n">
        <v>1.2</v>
      </c>
      <c r="F1695" s="0" t="n">
        <v>2.6</v>
      </c>
      <c r="G1695" s="0" t="n">
        <v>4.2</v>
      </c>
      <c r="H1695" s="0" t="n">
        <v>12</v>
      </c>
      <c r="I1695" s="0" t="n">
        <v>26</v>
      </c>
      <c r="J1695" s="0" t="n">
        <v>42</v>
      </c>
      <c r="K1695" s="1" t="n">
        <f aca="false">(E1695*F1695*G1695)</f>
        <v>13.104</v>
      </c>
    </row>
    <row r="1696" customFormat="false" ht="14.65" hidden="false" customHeight="false" outlineLevel="0" collapsed="false">
      <c r="A1696" s="0" t="n">
        <v>1693</v>
      </c>
      <c r="B1696" s="0" t="s">
        <v>64</v>
      </c>
      <c r="C1696" s="0" t="n">
        <v>3124</v>
      </c>
      <c r="D1696" s="0" t="n">
        <v>24</v>
      </c>
      <c r="E1696" s="0" t="n">
        <v>1.9</v>
      </c>
      <c r="F1696" s="0" t="n">
        <v>18.8</v>
      </c>
      <c r="G1696" s="0" t="n">
        <v>27.9</v>
      </c>
      <c r="H1696" s="0" t="n">
        <v>19</v>
      </c>
      <c r="I1696" s="0" t="n">
        <v>188</v>
      </c>
      <c r="J1696" s="0" t="n">
        <v>279</v>
      </c>
      <c r="K1696" s="1" t="n">
        <f aca="false">(E1696*F1696*G1696)</f>
        <v>996.588</v>
      </c>
    </row>
    <row r="1697" customFormat="false" ht="14.65" hidden="false" customHeight="false" outlineLevel="0" collapsed="false">
      <c r="A1697" s="0" t="n">
        <v>1694</v>
      </c>
      <c r="B1697" s="0" t="s">
        <v>64</v>
      </c>
      <c r="C1697" s="0" t="n">
        <v>3125</v>
      </c>
      <c r="D1697" s="0" t="n">
        <v>25</v>
      </c>
      <c r="E1697" s="0" t="n">
        <v>1.5</v>
      </c>
      <c r="F1697" s="0" t="n">
        <v>6.2</v>
      </c>
      <c r="G1697" s="0" t="n">
        <v>9.7</v>
      </c>
      <c r="H1697" s="0" t="n">
        <v>15</v>
      </c>
      <c r="I1697" s="0" t="n">
        <v>62</v>
      </c>
      <c r="J1697" s="0" t="n">
        <v>97</v>
      </c>
      <c r="K1697" s="1" t="n">
        <f aca="false">(E1697*F1697*G1697)</f>
        <v>90.21</v>
      </c>
    </row>
    <row r="1698" customFormat="false" ht="14.65" hidden="false" customHeight="false" outlineLevel="0" collapsed="false">
      <c r="A1698" s="0" t="n">
        <v>1695</v>
      </c>
      <c r="B1698" s="0" t="s">
        <v>64</v>
      </c>
      <c r="C1698" s="0" t="n">
        <v>3126</v>
      </c>
      <c r="D1698" s="0" t="n">
        <v>26</v>
      </c>
      <c r="E1698" s="0" t="n">
        <v>4.6</v>
      </c>
      <c r="F1698" s="0" t="n">
        <v>9.2</v>
      </c>
      <c r="G1698" s="0" t="n">
        <v>16</v>
      </c>
      <c r="H1698" s="0" t="n">
        <v>46</v>
      </c>
      <c r="I1698" s="0" t="n">
        <v>92</v>
      </c>
      <c r="J1698" s="0" t="n">
        <v>160</v>
      </c>
      <c r="K1698" s="1" t="n">
        <f aca="false">(E1698*F1698*G1698)</f>
        <v>677.12</v>
      </c>
    </row>
    <row r="1699" customFormat="false" ht="14.65" hidden="false" customHeight="false" outlineLevel="0" collapsed="false">
      <c r="A1699" s="0" t="n">
        <v>1696</v>
      </c>
      <c r="B1699" s="0" t="s">
        <v>64</v>
      </c>
      <c r="C1699" s="0" t="n">
        <v>3127</v>
      </c>
      <c r="D1699" s="0" t="n">
        <v>27</v>
      </c>
      <c r="E1699" s="0" t="n">
        <v>3.3</v>
      </c>
      <c r="F1699" s="0" t="n">
        <v>13.2</v>
      </c>
      <c r="G1699" s="0" t="n">
        <v>18</v>
      </c>
      <c r="H1699" s="0" t="n">
        <v>33</v>
      </c>
      <c r="I1699" s="0" t="n">
        <v>132</v>
      </c>
      <c r="J1699" s="0" t="n">
        <v>180</v>
      </c>
      <c r="K1699" s="1" t="n">
        <f aca="false">(E1699*F1699*G1699)</f>
        <v>784.08</v>
      </c>
    </row>
    <row r="1700" customFormat="false" ht="14.65" hidden="false" customHeight="false" outlineLevel="0" collapsed="false">
      <c r="A1700" s="0" t="n">
        <v>1697</v>
      </c>
      <c r="B1700" s="0" t="s">
        <v>64</v>
      </c>
      <c r="C1700" s="0" t="n">
        <v>3128</v>
      </c>
      <c r="D1700" s="0" t="n">
        <v>28</v>
      </c>
      <c r="E1700" s="0" t="n">
        <v>4.1</v>
      </c>
      <c r="F1700" s="0" t="n">
        <v>21.1</v>
      </c>
      <c r="G1700" s="0" t="n">
        <v>31.1</v>
      </c>
      <c r="H1700" s="0" t="n">
        <v>41</v>
      </c>
      <c r="I1700" s="0" t="n">
        <v>211</v>
      </c>
      <c r="J1700" s="0" t="n">
        <v>311</v>
      </c>
      <c r="K1700" s="1" t="n">
        <f aca="false">(E1700*F1700*G1700)</f>
        <v>2690.461</v>
      </c>
    </row>
    <row r="1701" customFormat="false" ht="14.65" hidden="false" customHeight="false" outlineLevel="0" collapsed="false">
      <c r="A1701" s="0" t="n">
        <v>1698</v>
      </c>
      <c r="B1701" s="0" t="s">
        <v>64</v>
      </c>
      <c r="C1701" s="0" t="n">
        <v>3129</v>
      </c>
      <c r="D1701" s="0" t="n">
        <v>29</v>
      </c>
      <c r="E1701" s="0" t="n">
        <v>12.2</v>
      </c>
      <c r="F1701" s="0" t="n">
        <v>78</v>
      </c>
      <c r="G1701" s="0" t="n">
        <v>127</v>
      </c>
      <c r="H1701" s="0" t="n">
        <v>122</v>
      </c>
      <c r="I1701" s="0" t="n">
        <v>780</v>
      </c>
      <c r="J1701" s="0" t="n">
        <v>1270</v>
      </c>
      <c r="K1701" s="1" t="n">
        <f aca="false">(E1701*F1701*G1701)</f>
        <v>120853.2</v>
      </c>
    </row>
    <row r="1702" customFormat="false" ht="14.65" hidden="false" customHeight="false" outlineLevel="0" collapsed="false">
      <c r="A1702" s="0" t="n">
        <v>1699</v>
      </c>
      <c r="B1702" s="0" t="s">
        <v>64</v>
      </c>
      <c r="C1702" s="0" t="n">
        <v>3130</v>
      </c>
      <c r="D1702" s="0" t="n">
        <v>30</v>
      </c>
      <c r="E1702" s="0" t="n">
        <v>8.3</v>
      </c>
      <c r="F1702" s="0" t="n">
        <v>35.2</v>
      </c>
      <c r="G1702" s="0" t="n">
        <v>80.9</v>
      </c>
      <c r="H1702" s="0" t="n">
        <v>83</v>
      </c>
      <c r="I1702" s="0" t="n">
        <v>352</v>
      </c>
      <c r="J1702" s="0" t="n">
        <v>809</v>
      </c>
      <c r="K1702" s="1" t="n">
        <f aca="false">(E1702*F1702*G1702)</f>
        <v>23635.744</v>
      </c>
    </row>
    <row r="1703" customFormat="false" ht="14.65" hidden="false" customHeight="false" outlineLevel="0" collapsed="false">
      <c r="A1703" s="0" t="n">
        <v>1700</v>
      </c>
      <c r="B1703" s="0" t="s">
        <v>64</v>
      </c>
      <c r="C1703" s="0" t="n">
        <v>3131</v>
      </c>
      <c r="D1703" s="0" t="n">
        <v>31</v>
      </c>
      <c r="E1703" s="0" t="n">
        <v>12</v>
      </c>
      <c r="F1703" s="0" t="n">
        <v>110.5</v>
      </c>
      <c r="G1703" s="0" t="n">
        <v>159.5</v>
      </c>
      <c r="H1703" s="0" t="n">
        <v>120</v>
      </c>
      <c r="I1703" s="0" t="n">
        <v>1105</v>
      </c>
      <c r="J1703" s="0" t="n">
        <v>1595</v>
      </c>
      <c r="K1703" s="1" t="n">
        <f aca="false">(E1703*F1703*G1703)</f>
        <v>211497</v>
      </c>
    </row>
    <row r="1704" customFormat="false" ht="14.65" hidden="false" customHeight="false" outlineLevel="0" collapsed="false">
      <c r="A1704" s="0" t="n">
        <v>1701</v>
      </c>
      <c r="B1704" s="0" t="s">
        <v>64</v>
      </c>
      <c r="C1704" s="0" t="n">
        <v>3132</v>
      </c>
      <c r="D1704" s="0" t="n">
        <v>32</v>
      </c>
      <c r="E1704" s="0" t="n">
        <v>4.7</v>
      </c>
      <c r="F1704" s="0" t="n">
        <v>16.2</v>
      </c>
      <c r="G1704" s="0" t="n">
        <v>23.1</v>
      </c>
      <c r="H1704" s="0" t="n">
        <v>47</v>
      </c>
      <c r="I1704" s="0" t="n">
        <v>162</v>
      </c>
      <c r="J1704" s="0" t="n">
        <v>231</v>
      </c>
      <c r="K1704" s="1" t="n">
        <f aca="false">(E1704*F1704*G1704)</f>
        <v>1758.834</v>
      </c>
    </row>
    <row r="1705" customFormat="false" ht="14.65" hidden="false" customHeight="false" outlineLevel="0" collapsed="false">
      <c r="A1705" s="0" t="n">
        <v>1702</v>
      </c>
      <c r="B1705" s="0" t="s">
        <v>64</v>
      </c>
      <c r="C1705" s="0" t="n">
        <v>3133</v>
      </c>
      <c r="D1705" s="0" t="n">
        <v>33</v>
      </c>
      <c r="E1705" s="0" t="n">
        <v>7.2</v>
      </c>
      <c r="F1705" s="0" t="n">
        <v>31.8</v>
      </c>
      <c r="G1705" s="0" t="n">
        <v>41.3</v>
      </c>
      <c r="H1705" s="0" t="n">
        <v>72</v>
      </c>
      <c r="I1705" s="0" t="n">
        <v>318</v>
      </c>
      <c r="J1705" s="0" t="n">
        <v>413</v>
      </c>
      <c r="K1705" s="1" t="n">
        <f aca="false">(E1705*F1705*G1705)</f>
        <v>9456.048</v>
      </c>
    </row>
    <row r="1706" customFormat="false" ht="14.65" hidden="false" customHeight="false" outlineLevel="0" collapsed="false">
      <c r="A1706" s="0" t="n">
        <v>1703</v>
      </c>
      <c r="B1706" s="0" t="s">
        <v>64</v>
      </c>
      <c r="C1706" s="0" t="n">
        <v>3134</v>
      </c>
      <c r="D1706" s="0" t="n">
        <v>34</v>
      </c>
      <c r="E1706" s="0" t="n">
        <v>2.4</v>
      </c>
      <c r="F1706" s="0" t="n">
        <v>3.5</v>
      </c>
      <c r="G1706" s="0" t="n">
        <v>5.5</v>
      </c>
      <c r="H1706" s="0" t="n">
        <v>24</v>
      </c>
      <c r="I1706" s="0" t="n">
        <v>35</v>
      </c>
      <c r="J1706" s="0" t="n">
        <v>55</v>
      </c>
      <c r="K1706" s="1" t="n">
        <f aca="false">(E1706*F1706*G1706)</f>
        <v>46.2</v>
      </c>
    </row>
    <row r="1707" customFormat="false" ht="14.65" hidden="false" customHeight="false" outlineLevel="0" collapsed="false">
      <c r="A1707" s="0" t="n">
        <v>1704</v>
      </c>
      <c r="B1707" s="0" t="s">
        <v>64</v>
      </c>
      <c r="C1707" s="0" t="n">
        <v>3135</v>
      </c>
      <c r="D1707" s="0" t="n">
        <v>35</v>
      </c>
      <c r="E1707" s="0" t="n">
        <v>0.5</v>
      </c>
      <c r="F1707" s="0" t="n">
        <v>1.5</v>
      </c>
      <c r="G1707" s="0" t="n">
        <v>1.7</v>
      </c>
      <c r="H1707" s="0" t="n">
        <v>5</v>
      </c>
      <c r="I1707" s="0" t="n">
        <v>15</v>
      </c>
      <c r="J1707" s="0" t="n">
        <v>17</v>
      </c>
      <c r="K1707" s="1" t="n">
        <f aca="false">(E1707*F1707*G1707)</f>
        <v>1.275</v>
      </c>
    </row>
    <row r="1708" customFormat="false" ht="14.65" hidden="false" customHeight="false" outlineLevel="0" collapsed="false">
      <c r="A1708" s="0" t="n">
        <v>1705</v>
      </c>
      <c r="B1708" s="0" t="s">
        <v>64</v>
      </c>
      <c r="C1708" s="0" t="n">
        <v>3136</v>
      </c>
      <c r="D1708" s="0" t="n">
        <v>36</v>
      </c>
      <c r="E1708" s="0" t="n">
        <v>4.2</v>
      </c>
      <c r="F1708" s="0" t="n">
        <v>12.8</v>
      </c>
      <c r="G1708" s="0" t="n">
        <v>16.5</v>
      </c>
      <c r="H1708" s="0" t="n">
        <v>42</v>
      </c>
      <c r="I1708" s="0" t="n">
        <v>128</v>
      </c>
      <c r="J1708" s="0" t="n">
        <v>165</v>
      </c>
      <c r="K1708" s="1" t="n">
        <f aca="false">(E1708*F1708*G1708)</f>
        <v>887.04</v>
      </c>
    </row>
    <row r="1709" customFormat="false" ht="14.65" hidden="false" customHeight="false" outlineLevel="0" collapsed="false">
      <c r="A1709" s="0" t="n">
        <v>1706</v>
      </c>
      <c r="B1709" s="0" t="s">
        <v>64</v>
      </c>
      <c r="C1709" s="0" t="n">
        <v>3137</v>
      </c>
      <c r="D1709" s="0" t="n">
        <v>37</v>
      </c>
      <c r="E1709" s="0" t="n">
        <v>5.3</v>
      </c>
      <c r="F1709" s="0" t="n">
        <v>17.6</v>
      </c>
      <c r="G1709" s="0" t="n">
        <v>27.4</v>
      </c>
      <c r="H1709" s="0" t="n">
        <v>53</v>
      </c>
      <c r="I1709" s="0" t="n">
        <v>176</v>
      </c>
      <c r="J1709" s="0" t="n">
        <v>274</v>
      </c>
      <c r="K1709" s="1" t="n">
        <f aca="false">(E1709*F1709*G1709)</f>
        <v>2555.872</v>
      </c>
    </row>
    <row r="1710" customFormat="false" ht="14.65" hidden="false" customHeight="false" outlineLevel="0" collapsed="false">
      <c r="A1710" s="0" t="n">
        <v>1707</v>
      </c>
      <c r="B1710" s="0" t="s">
        <v>64</v>
      </c>
      <c r="C1710" s="0" t="n">
        <v>3138</v>
      </c>
      <c r="D1710" s="0" t="n">
        <v>38</v>
      </c>
      <c r="E1710" s="0" t="n">
        <v>5.6</v>
      </c>
      <c r="F1710" s="0" t="n">
        <v>12.4</v>
      </c>
      <c r="G1710" s="0" t="n">
        <v>24.5</v>
      </c>
      <c r="H1710" s="0" t="n">
        <v>56</v>
      </c>
      <c r="I1710" s="0" t="n">
        <v>124</v>
      </c>
      <c r="J1710" s="0" t="n">
        <v>245</v>
      </c>
      <c r="K1710" s="1" t="n">
        <f aca="false">(E1710*F1710*G1710)</f>
        <v>1701.28</v>
      </c>
    </row>
    <row r="1711" customFormat="false" ht="14.65" hidden="false" customHeight="false" outlineLevel="0" collapsed="false">
      <c r="A1711" s="0" t="n">
        <v>1708</v>
      </c>
      <c r="B1711" s="0" t="s">
        <v>64</v>
      </c>
      <c r="C1711" s="0" t="n">
        <v>3139</v>
      </c>
      <c r="D1711" s="0" t="n">
        <v>39</v>
      </c>
      <c r="E1711" s="0" t="n">
        <v>2.3</v>
      </c>
      <c r="F1711" s="0" t="n">
        <v>27.6</v>
      </c>
      <c r="G1711" s="0" t="n">
        <v>35.8</v>
      </c>
      <c r="H1711" s="0" t="n">
        <v>23</v>
      </c>
      <c r="I1711" s="0" t="n">
        <v>276</v>
      </c>
      <c r="J1711" s="0" t="n">
        <v>358</v>
      </c>
      <c r="K1711" s="1" t="n">
        <f aca="false">(E1711*F1711*G1711)</f>
        <v>2272.584</v>
      </c>
    </row>
    <row r="1712" customFormat="false" ht="14.65" hidden="false" customHeight="false" outlineLevel="0" collapsed="false">
      <c r="A1712" s="0" t="n">
        <v>1709</v>
      </c>
      <c r="B1712" s="0" t="s">
        <v>64</v>
      </c>
      <c r="C1712" s="0" t="n">
        <v>3140</v>
      </c>
      <c r="D1712" s="0" t="n">
        <v>40</v>
      </c>
      <c r="E1712" s="0" t="n">
        <v>2.1</v>
      </c>
      <c r="F1712" s="0" t="n">
        <v>8.7</v>
      </c>
      <c r="G1712" s="0" t="n">
        <v>12.5</v>
      </c>
      <c r="H1712" s="0" t="n">
        <v>21</v>
      </c>
      <c r="I1712" s="0" t="n">
        <v>87</v>
      </c>
      <c r="J1712" s="0" t="n">
        <v>125</v>
      </c>
      <c r="K1712" s="1" t="n">
        <f aca="false">(E1712*F1712*G1712)</f>
        <v>228.375</v>
      </c>
    </row>
    <row r="1713" customFormat="false" ht="14.65" hidden="false" customHeight="false" outlineLevel="0" collapsed="false">
      <c r="A1713" s="0" t="n">
        <v>1710</v>
      </c>
      <c r="B1713" s="0" t="s">
        <v>64</v>
      </c>
      <c r="C1713" s="0" t="n">
        <v>3141</v>
      </c>
      <c r="D1713" s="0" t="n">
        <v>41</v>
      </c>
      <c r="E1713" s="0" t="n">
        <v>3.8</v>
      </c>
      <c r="F1713" s="0" t="n">
        <v>20.6</v>
      </c>
      <c r="G1713" s="0" t="n">
        <v>23.1</v>
      </c>
      <c r="H1713" s="0" t="n">
        <v>38</v>
      </c>
      <c r="I1713" s="0" t="n">
        <v>206</v>
      </c>
      <c r="J1713" s="0" t="n">
        <v>231</v>
      </c>
      <c r="K1713" s="1" t="n">
        <f aca="false">(E1713*F1713*G1713)</f>
        <v>1808.268</v>
      </c>
    </row>
    <row r="1714" customFormat="false" ht="14.65" hidden="false" customHeight="false" outlineLevel="0" collapsed="false">
      <c r="A1714" s="0" t="n">
        <v>1711</v>
      </c>
      <c r="B1714" s="0" t="s">
        <v>64</v>
      </c>
      <c r="C1714" s="0" t="n">
        <v>3142</v>
      </c>
      <c r="D1714" s="0" t="n">
        <v>42</v>
      </c>
      <c r="E1714" s="0" t="n">
        <v>5.9</v>
      </c>
      <c r="F1714" s="0" t="n">
        <v>25.8</v>
      </c>
      <c r="G1714" s="0" t="n">
        <v>30.7</v>
      </c>
      <c r="H1714" s="0" t="n">
        <v>59</v>
      </c>
      <c r="I1714" s="0" t="n">
        <v>258</v>
      </c>
      <c r="J1714" s="0" t="n">
        <v>307</v>
      </c>
      <c r="K1714" s="1" t="n">
        <f aca="false">(E1714*F1714*G1714)</f>
        <v>4673.154</v>
      </c>
    </row>
    <row r="1715" customFormat="false" ht="14.65" hidden="false" customHeight="false" outlineLevel="0" collapsed="false">
      <c r="A1715" s="0" t="n">
        <v>1712</v>
      </c>
      <c r="B1715" s="0" t="s">
        <v>64</v>
      </c>
      <c r="C1715" s="0" t="n">
        <v>3143</v>
      </c>
      <c r="D1715" s="0" t="n">
        <v>43</v>
      </c>
      <c r="E1715" s="0" t="n">
        <v>6.8</v>
      </c>
      <c r="F1715" s="0" t="n">
        <v>48.2</v>
      </c>
      <c r="G1715" s="0" t="n">
        <v>62.9</v>
      </c>
      <c r="H1715" s="0" t="n">
        <v>68</v>
      </c>
      <c r="I1715" s="0" t="n">
        <v>482</v>
      </c>
      <c r="J1715" s="0" t="n">
        <v>629</v>
      </c>
      <c r="K1715" s="1" t="n">
        <f aca="false">(E1715*F1715*G1715)</f>
        <v>20616.104</v>
      </c>
    </row>
    <row r="1716" customFormat="false" ht="14.65" hidden="false" customHeight="false" outlineLevel="0" collapsed="false">
      <c r="A1716" s="0" t="n">
        <v>1713</v>
      </c>
      <c r="B1716" s="0" t="s">
        <v>64</v>
      </c>
      <c r="C1716" s="0" t="n">
        <v>3144</v>
      </c>
      <c r="D1716" s="0" t="n">
        <v>44</v>
      </c>
      <c r="E1716" s="0" t="n">
        <v>21.5</v>
      </c>
      <c r="F1716" s="0" t="n">
        <v>118</v>
      </c>
      <c r="G1716" s="0" t="n">
        <v>122</v>
      </c>
      <c r="H1716" s="0" t="n">
        <v>215</v>
      </c>
      <c r="I1716" s="0" t="n">
        <v>1180</v>
      </c>
      <c r="J1716" s="0" t="n">
        <v>1220</v>
      </c>
      <c r="K1716" s="1" t="n">
        <f aca="false">(E1716*F1716*G1716)</f>
        <v>309514</v>
      </c>
    </row>
    <row r="1717" customFormat="false" ht="14.65" hidden="false" customHeight="false" outlineLevel="0" collapsed="false">
      <c r="A1717" s="0" t="n">
        <v>1714</v>
      </c>
      <c r="B1717" s="0" t="s">
        <v>64</v>
      </c>
      <c r="C1717" s="0" t="n">
        <v>3145</v>
      </c>
      <c r="D1717" s="0" t="n">
        <v>45</v>
      </c>
      <c r="E1717" s="0" t="n">
        <v>4</v>
      </c>
      <c r="F1717" s="0" t="n">
        <v>20.9</v>
      </c>
      <c r="G1717" s="0" t="n">
        <v>31.8</v>
      </c>
      <c r="H1717" s="0" t="n">
        <v>40</v>
      </c>
      <c r="I1717" s="0" t="n">
        <v>209</v>
      </c>
      <c r="J1717" s="0" t="n">
        <v>318</v>
      </c>
      <c r="K1717" s="1" t="n">
        <f aca="false">(E1717*F1717*G1717)</f>
        <v>2658.48</v>
      </c>
    </row>
    <row r="1718" customFormat="false" ht="14.65" hidden="false" customHeight="false" outlineLevel="0" collapsed="false">
      <c r="A1718" s="0" t="n">
        <v>1715</v>
      </c>
      <c r="B1718" s="0" t="s">
        <v>64</v>
      </c>
      <c r="C1718" s="0" t="n">
        <v>3146</v>
      </c>
      <c r="D1718" s="0" t="n">
        <v>46</v>
      </c>
      <c r="E1718" s="0" t="n">
        <v>8.8</v>
      </c>
      <c r="F1718" s="0" t="n">
        <v>35.6</v>
      </c>
      <c r="G1718" s="0" t="n">
        <v>38.9</v>
      </c>
      <c r="H1718" s="0" t="n">
        <v>88</v>
      </c>
      <c r="I1718" s="0" t="n">
        <v>356</v>
      </c>
      <c r="J1718" s="0" t="n">
        <v>389</v>
      </c>
      <c r="K1718" s="1" t="n">
        <f aca="false">(E1718*F1718*G1718)</f>
        <v>12186.592</v>
      </c>
    </row>
    <row r="1719" customFormat="false" ht="14.65" hidden="false" customHeight="false" outlineLevel="0" collapsed="false">
      <c r="A1719" s="0" t="n">
        <v>1716</v>
      </c>
      <c r="B1719" s="0" t="s">
        <v>64</v>
      </c>
      <c r="C1719" s="0" t="n">
        <v>3147</v>
      </c>
      <c r="D1719" s="0" t="n">
        <v>47</v>
      </c>
      <c r="E1719" s="0" t="n">
        <v>2.5</v>
      </c>
      <c r="F1719" s="0" t="n">
        <v>12.4</v>
      </c>
      <c r="G1719" s="0" t="n">
        <v>15.6</v>
      </c>
      <c r="H1719" s="0" t="n">
        <v>25</v>
      </c>
      <c r="I1719" s="0" t="n">
        <v>124</v>
      </c>
      <c r="J1719" s="0" t="n">
        <v>156</v>
      </c>
      <c r="K1719" s="1" t="n">
        <f aca="false">(E1719*F1719*G1719)</f>
        <v>483.6</v>
      </c>
    </row>
    <row r="1720" customFormat="false" ht="14.65" hidden="false" customHeight="false" outlineLevel="0" collapsed="false">
      <c r="A1720" s="0" t="n">
        <v>1717</v>
      </c>
      <c r="B1720" s="0" t="s">
        <v>64</v>
      </c>
      <c r="C1720" s="0" t="n">
        <v>3148</v>
      </c>
      <c r="D1720" s="0" t="n">
        <v>48</v>
      </c>
      <c r="E1720" s="0" t="n">
        <v>28.6</v>
      </c>
      <c r="F1720" s="0" t="n">
        <v>73.5</v>
      </c>
      <c r="G1720" s="0" t="n">
        <v>88.8</v>
      </c>
      <c r="H1720" s="0" t="n">
        <v>286</v>
      </c>
      <c r="I1720" s="0" t="n">
        <v>735</v>
      </c>
      <c r="J1720" s="0" t="n">
        <v>888</v>
      </c>
      <c r="K1720" s="1" t="n">
        <f aca="false">(E1720*F1720*G1720)</f>
        <v>186666.48</v>
      </c>
    </row>
    <row r="1721" customFormat="false" ht="14.65" hidden="false" customHeight="false" outlineLevel="0" collapsed="false">
      <c r="A1721" s="0" t="n">
        <v>1718</v>
      </c>
      <c r="B1721" s="0" t="s">
        <v>64</v>
      </c>
      <c r="C1721" s="0" t="n">
        <v>3149</v>
      </c>
      <c r="D1721" s="0" t="n">
        <v>49</v>
      </c>
      <c r="E1721" s="0" t="n">
        <v>15.6</v>
      </c>
      <c r="F1721" s="0" t="n">
        <v>24.8</v>
      </c>
      <c r="G1721" s="0" t="n">
        <v>91.9</v>
      </c>
      <c r="H1721" s="0" t="n">
        <v>156</v>
      </c>
      <c r="I1721" s="0" t="n">
        <v>248</v>
      </c>
      <c r="J1721" s="0" t="n">
        <v>919</v>
      </c>
      <c r="K1721" s="1" t="n">
        <f aca="false">(E1721*F1721*G1721)</f>
        <v>35554.272</v>
      </c>
    </row>
    <row r="1722" customFormat="false" ht="14.65" hidden="false" customHeight="false" outlineLevel="0" collapsed="false">
      <c r="A1722" s="0" t="n">
        <v>1719</v>
      </c>
      <c r="B1722" s="0" t="s">
        <v>64</v>
      </c>
      <c r="C1722" s="0" t="n">
        <v>3150</v>
      </c>
      <c r="D1722" s="0" t="n">
        <v>50</v>
      </c>
      <c r="E1722" s="0" t="n">
        <v>1.9</v>
      </c>
      <c r="F1722" s="0" t="n">
        <v>7.5</v>
      </c>
      <c r="G1722" s="0" t="n">
        <v>10</v>
      </c>
      <c r="H1722" s="0" t="n">
        <v>19</v>
      </c>
      <c r="I1722" s="0" t="n">
        <v>75</v>
      </c>
      <c r="J1722" s="0" t="n">
        <v>100</v>
      </c>
      <c r="K1722" s="1" t="n">
        <f aca="false">(E1722*F1722*G1722)</f>
        <v>142.5</v>
      </c>
    </row>
    <row r="1723" customFormat="false" ht="14.65" hidden="false" customHeight="false" outlineLevel="0" collapsed="false">
      <c r="A1723" s="0" t="n">
        <v>1720</v>
      </c>
      <c r="B1723" s="0" t="s">
        <v>64</v>
      </c>
      <c r="C1723" s="0" t="n">
        <v>3151</v>
      </c>
      <c r="D1723" s="0" t="n">
        <v>51</v>
      </c>
      <c r="E1723" s="0" t="n">
        <v>2.6</v>
      </c>
      <c r="F1723" s="0" t="n">
        <v>8.1</v>
      </c>
      <c r="G1723" s="0" t="n">
        <v>9.7</v>
      </c>
      <c r="H1723" s="0" t="n">
        <v>26</v>
      </c>
      <c r="I1723" s="0" t="n">
        <v>81</v>
      </c>
      <c r="J1723" s="0" t="n">
        <v>97</v>
      </c>
      <c r="K1723" s="1" t="n">
        <f aca="false">(E1723*F1723*G1723)</f>
        <v>204.282</v>
      </c>
    </row>
    <row r="1724" customFormat="false" ht="14.65" hidden="false" customHeight="false" outlineLevel="0" collapsed="false">
      <c r="A1724" s="0" t="n">
        <v>1721</v>
      </c>
      <c r="B1724" s="0" t="s">
        <v>64</v>
      </c>
      <c r="C1724" s="0" t="n">
        <v>3152</v>
      </c>
      <c r="D1724" s="0" t="n">
        <v>52</v>
      </c>
      <c r="E1724" s="0" t="n">
        <v>7</v>
      </c>
      <c r="F1724" s="0" t="n">
        <v>47.2</v>
      </c>
      <c r="G1724" s="0" t="n">
        <v>65.8</v>
      </c>
      <c r="H1724" s="0" t="n">
        <v>70</v>
      </c>
      <c r="I1724" s="0" t="n">
        <v>472</v>
      </c>
      <c r="J1724" s="0" t="n">
        <v>658</v>
      </c>
      <c r="K1724" s="1" t="n">
        <f aca="false">(E1724*F1724*G1724)</f>
        <v>21740.32</v>
      </c>
    </row>
    <row r="1725" customFormat="false" ht="14.65" hidden="false" customHeight="false" outlineLevel="0" collapsed="false">
      <c r="A1725" s="0" t="n">
        <v>1722</v>
      </c>
      <c r="B1725" s="0" t="s">
        <v>64</v>
      </c>
      <c r="C1725" s="0" t="n">
        <v>3154</v>
      </c>
      <c r="D1725" s="0" t="n">
        <v>54</v>
      </c>
      <c r="E1725" s="0" t="n">
        <v>4.5</v>
      </c>
      <c r="F1725" s="0" t="n">
        <v>42.4</v>
      </c>
      <c r="G1725" s="0" t="n">
        <v>62.3</v>
      </c>
      <c r="H1725" s="0" t="n">
        <v>45</v>
      </c>
      <c r="I1725" s="0" t="n">
        <v>424</v>
      </c>
      <c r="J1725" s="0" t="n">
        <v>623</v>
      </c>
      <c r="K1725" s="1" t="n">
        <f aca="false">(E1725*F1725*G1725)</f>
        <v>11886.84</v>
      </c>
    </row>
    <row r="1726" customFormat="false" ht="14.65" hidden="false" customHeight="false" outlineLevel="0" collapsed="false">
      <c r="A1726" s="0" t="n">
        <v>1723</v>
      </c>
      <c r="B1726" s="0" t="s">
        <v>64</v>
      </c>
      <c r="C1726" s="0" t="n">
        <v>3155</v>
      </c>
      <c r="D1726" s="0" t="n">
        <v>55</v>
      </c>
      <c r="E1726" s="0" t="n">
        <v>13.8</v>
      </c>
      <c r="F1726" s="0" t="n">
        <v>32.9</v>
      </c>
      <c r="G1726" s="0" t="n">
        <v>38.5</v>
      </c>
      <c r="H1726" s="0" t="n">
        <v>138</v>
      </c>
      <c r="I1726" s="0" t="n">
        <v>329</v>
      </c>
      <c r="J1726" s="0" t="n">
        <v>385</v>
      </c>
      <c r="K1726" s="1" t="n">
        <f aca="false">(E1726*F1726*G1726)</f>
        <v>17479.77</v>
      </c>
    </row>
    <row r="1727" customFormat="false" ht="14.65" hidden="false" customHeight="false" outlineLevel="0" collapsed="false">
      <c r="A1727" s="0" t="n">
        <v>1724</v>
      </c>
      <c r="B1727" s="0" t="s">
        <v>64</v>
      </c>
      <c r="C1727" s="0" t="n">
        <v>3156</v>
      </c>
      <c r="D1727" s="0" t="n">
        <v>56</v>
      </c>
      <c r="E1727" s="0" t="n">
        <v>7.5</v>
      </c>
      <c r="F1727" s="0" t="n">
        <v>27.6</v>
      </c>
      <c r="G1727" s="0" t="n">
        <v>41.2</v>
      </c>
      <c r="H1727" s="0" t="n">
        <v>75</v>
      </c>
      <c r="I1727" s="0" t="n">
        <v>276</v>
      </c>
      <c r="J1727" s="0" t="n">
        <v>412</v>
      </c>
      <c r="K1727" s="1" t="n">
        <f aca="false">(E1727*F1727*G1727)</f>
        <v>8528.4</v>
      </c>
    </row>
    <row r="1728" customFormat="false" ht="14.65" hidden="false" customHeight="false" outlineLevel="0" collapsed="false">
      <c r="A1728" s="0" t="n">
        <v>1725</v>
      </c>
      <c r="B1728" s="0" t="s">
        <v>64</v>
      </c>
      <c r="C1728" s="0" t="n">
        <v>3157</v>
      </c>
      <c r="D1728" s="0" t="n">
        <v>57</v>
      </c>
      <c r="E1728" s="0" t="n">
        <v>1.2</v>
      </c>
      <c r="F1728" s="0" t="n">
        <v>8</v>
      </c>
      <c r="G1728" s="0" t="n">
        <v>9.9</v>
      </c>
      <c r="H1728" s="0" t="n">
        <v>12</v>
      </c>
      <c r="I1728" s="0" t="n">
        <v>80</v>
      </c>
      <c r="J1728" s="0" t="n">
        <v>99</v>
      </c>
      <c r="K1728" s="1" t="n">
        <f aca="false">(E1728*F1728*G1728)</f>
        <v>95.04</v>
      </c>
    </row>
    <row r="1729" customFormat="false" ht="14.65" hidden="false" customHeight="false" outlineLevel="0" collapsed="false">
      <c r="A1729" s="0" t="n">
        <v>1726</v>
      </c>
      <c r="B1729" s="0" t="s">
        <v>65</v>
      </c>
      <c r="C1729" s="0" t="n">
        <v>3201</v>
      </c>
      <c r="D1729" s="0" t="n">
        <v>1</v>
      </c>
      <c r="E1729" s="0" t="n">
        <v>6.5</v>
      </c>
      <c r="F1729" s="0" t="n">
        <v>39.8</v>
      </c>
      <c r="G1729" s="0" t="n">
        <v>64.4</v>
      </c>
      <c r="H1729" s="0" t="n">
        <v>65</v>
      </c>
      <c r="I1729" s="0" t="n">
        <v>398</v>
      </c>
      <c r="J1729" s="0" t="n">
        <v>644</v>
      </c>
      <c r="K1729" s="1" t="n">
        <f aca="false">(E1729*F1729*G1729)</f>
        <v>16660.28</v>
      </c>
    </row>
    <row r="1730" customFormat="false" ht="14.65" hidden="false" customHeight="false" outlineLevel="0" collapsed="false">
      <c r="A1730" s="0" t="n">
        <v>1727</v>
      </c>
      <c r="B1730" s="0" t="s">
        <v>65</v>
      </c>
      <c r="C1730" s="0" t="n">
        <v>3202</v>
      </c>
      <c r="D1730" s="0" t="n">
        <v>2</v>
      </c>
      <c r="E1730" s="0" t="n">
        <v>3.2</v>
      </c>
      <c r="F1730" s="0" t="n">
        <v>16.2</v>
      </c>
      <c r="G1730" s="0" t="n">
        <v>28.6</v>
      </c>
      <c r="H1730" s="0" t="n">
        <v>32</v>
      </c>
      <c r="I1730" s="0" t="n">
        <v>162</v>
      </c>
      <c r="J1730" s="0" t="n">
        <v>286</v>
      </c>
      <c r="K1730" s="1" t="n">
        <f aca="false">(E1730*F1730*G1730)</f>
        <v>1482.624</v>
      </c>
    </row>
    <row r="1731" customFormat="false" ht="14.65" hidden="false" customHeight="false" outlineLevel="0" collapsed="false">
      <c r="A1731" s="0" t="n">
        <v>1728</v>
      </c>
      <c r="B1731" s="0" t="s">
        <v>65</v>
      </c>
      <c r="C1731" s="0" t="n">
        <v>3203</v>
      </c>
      <c r="D1731" s="0" t="n">
        <v>3</v>
      </c>
      <c r="E1731" s="0" t="n">
        <v>2.8</v>
      </c>
      <c r="F1731" s="0" t="n">
        <v>8.6</v>
      </c>
      <c r="G1731" s="0" t="n">
        <v>11.3</v>
      </c>
      <c r="H1731" s="0" t="n">
        <v>28</v>
      </c>
      <c r="I1731" s="0" t="n">
        <v>86</v>
      </c>
      <c r="J1731" s="0" t="n">
        <v>113</v>
      </c>
      <c r="K1731" s="1" t="n">
        <f aca="false">(E1731*F1731*G1731)</f>
        <v>272.104</v>
      </c>
    </row>
    <row r="1732" customFormat="false" ht="14.65" hidden="false" customHeight="false" outlineLevel="0" collapsed="false">
      <c r="A1732" s="0" t="n">
        <v>1729</v>
      </c>
      <c r="B1732" s="0" t="s">
        <v>65</v>
      </c>
      <c r="C1732" s="0" t="n">
        <v>3204</v>
      </c>
      <c r="D1732" s="0" t="n">
        <v>4</v>
      </c>
      <c r="E1732" s="0" t="n">
        <v>4</v>
      </c>
      <c r="F1732" s="0" t="n">
        <v>6.6</v>
      </c>
      <c r="G1732" s="0" t="n">
        <v>12</v>
      </c>
      <c r="H1732" s="0" t="n">
        <v>40</v>
      </c>
      <c r="I1732" s="0" t="n">
        <v>66</v>
      </c>
      <c r="J1732" s="0" t="n">
        <v>120</v>
      </c>
      <c r="K1732" s="1" t="n">
        <f aca="false">(E1732*F1732*G1732)</f>
        <v>316.8</v>
      </c>
    </row>
    <row r="1733" customFormat="false" ht="14.65" hidden="false" customHeight="false" outlineLevel="0" collapsed="false">
      <c r="A1733" s="0" t="n">
        <v>1730</v>
      </c>
      <c r="B1733" s="0" t="s">
        <v>65</v>
      </c>
      <c r="C1733" s="0" t="n">
        <v>3205</v>
      </c>
      <c r="D1733" s="0" t="n">
        <v>5</v>
      </c>
      <c r="E1733" s="0" t="n">
        <v>2.5</v>
      </c>
      <c r="F1733" s="0" t="n">
        <v>13</v>
      </c>
      <c r="G1733" s="0" t="n">
        <v>19.3</v>
      </c>
      <c r="H1733" s="0" t="n">
        <v>25</v>
      </c>
      <c r="I1733" s="0" t="n">
        <v>130</v>
      </c>
      <c r="J1733" s="0" t="n">
        <v>193</v>
      </c>
      <c r="K1733" s="1" t="n">
        <f aca="false">(E1733*F1733*G1733)</f>
        <v>627.25</v>
      </c>
    </row>
    <row r="1734" customFormat="false" ht="14.65" hidden="false" customHeight="false" outlineLevel="0" collapsed="false">
      <c r="A1734" s="0" t="n">
        <v>1731</v>
      </c>
      <c r="B1734" s="0" t="s">
        <v>65</v>
      </c>
      <c r="C1734" s="0" t="n">
        <v>3206</v>
      </c>
      <c r="D1734" s="0" t="n">
        <v>6</v>
      </c>
      <c r="E1734" s="0" t="n">
        <v>7.4</v>
      </c>
      <c r="F1734" s="0" t="n">
        <v>10.2</v>
      </c>
      <c r="G1734" s="0" t="n">
        <v>24.7</v>
      </c>
      <c r="H1734" s="0" t="n">
        <v>74</v>
      </c>
      <c r="I1734" s="0" t="n">
        <v>102</v>
      </c>
      <c r="J1734" s="0" t="n">
        <v>247</v>
      </c>
      <c r="K1734" s="1" t="n">
        <f aca="false">(E1734*F1734*G1734)</f>
        <v>1864.356</v>
      </c>
    </row>
    <row r="1735" customFormat="false" ht="14.65" hidden="false" customHeight="false" outlineLevel="0" collapsed="false">
      <c r="A1735" s="0" t="n">
        <v>1732</v>
      </c>
      <c r="B1735" s="0" t="s">
        <v>65</v>
      </c>
      <c r="C1735" s="0" t="n">
        <v>3207</v>
      </c>
      <c r="D1735" s="0" t="n">
        <v>7</v>
      </c>
      <c r="E1735" s="0" t="n">
        <v>6.4</v>
      </c>
      <c r="F1735" s="0" t="n">
        <v>23.8</v>
      </c>
      <c r="G1735" s="0" t="n">
        <v>30.6</v>
      </c>
      <c r="H1735" s="0" t="n">
        <v>64</v>
      </c>
      <c r="I1735" s="0" t="n">
        <v>238</v>
      </c>
      <c r="J1735" s="0" t="n">
        <v>306</v>
      </c>
      <c r="K1735" s="1" t="n">
        <f aca="false">(E1735*F1735*G1735)</f>
        <v>4660.992</v>
      </c>
    </row>
    <row r="1736" customFormat="false" ht="14.65" hidden="false" customHeight="false" outlineLevel="0" collapsed="false">
      <c r="A1736" s="0" t="n">
        <v>1733</v>
      </c>
      <c r="B1736" s="0" t="s">
        <v>65</v>
      </c>
      <c r="C1736" s="0" t="n">
        <v>3208</v>
      </c>
      <c r="D1736" s="0" t="n">
        <v>8</v>
      </c>
      <c r="E1736" s="0" t="n">
        <v>8.4</v>
      </c>
      <c r="F1736" s="0" t="n">
        <v>44.8</v>
      </c>
      <c r="G1736" s="0" t="n">
        <v>64.5</v>
      </c>
      <c r="H1736" s="0" t="n">
        <v>84</v>
      </c>
      <c r="I1736" s="0" t="n">
        <v>448</v>
      </c>
      <c r="J1736" s="0" t="n">
        <v>645</v>
      </c>
      <c r="K1736" s="1" t="n">
        <f aca="false">(E1736*F1736*G1736)</f>
        <v>24272.64</v>
      </c>
    </row>
    <row r="1737" customFormat="false" ht="14.65" hidden="false" customHeight="false" outlineLevel="0" collapsed="false">
      <c r="A1737" s="0" t="n">
        <v>1734</v>
      </c>
      <c r="B1737" s="0" t="s">
        <v>65</v>
      </c>
      <c r="C1737" s="0" t="n">
        <v>3209</v>
      </c>
      <c r="D1737" s="0" t="n">
        <v>9</v>
      </c>
      <c r="E1737" s="0" t="n">
        <v>2.3</v>
      </c>
      <c r="F1737" s="0" t="n">
        <v>6.7</v>
      </c>
      <c r="G1737" s="0" t="n">
        <v>9.5</v>
      </c>
      <c r="H1737" s="0" t="n">
        <v>23</v>
      </c>
      <c r="I1737" s="0" t="n">
        <v>67</v>
      </c>
      <c r="J1737" s="0" t="n">
        <v>95</v>
      </c>
      <c r="K1737" s="1" t="n">
        <f aca="false">(E1737*F1737*G1737)</f>
        <v>146.395</v>
      </c>
    </row>
    <row r="1738" customFormat="false" ht="14.65" hidden="false" customHeight="false" outlineLevel="0" collapsed="false">
      <c r="A1738" s="0" t="n">
        <v>1735</v>
      </c>
      <c r="B1738" s="0" t="s">
        <v>65</v>
      </c>
      <c r="C1738" s="0" t="n">
        <v>3210</v>
      </c>
      <c r="D1738" s="0" t="n">
        <v>10</v>
      </c>
      <c r="E1738" s="0" t="n">
        <v>1.5</v>
      </c>
      <c r="F1738" s="0" t="n">
        <v>9.5</v>
      </c>
      <c r="G1738" s="0" t="n">
        <v>18.8</v>
      </c>
      <c r="H1738" s="0" t="n">
        <v>15</v>
      </c>
      <c r="I1738" s="0" t="n">
        <v>95</v>
      </c>
      <c r="J1738" s="0" t="n">
        <v>188</v>
      </c>
      <c r="K1738" s="1" t="n">
        <f aca="false">(E1738*F1738*G1738)</f>
        <v>267.9</v>
      </c>
    </row>
    <row r="1739" customFormat="false" ht="14.65" hidden="false" customHeight="false" outlineLevel="0" collapsed="false">
      <c r="A1739" s="0" t="n">
        <v>1736</v>
      </c>
      <c r="B1739" s="0" t="s">
        <v>65</v>
      </c>
      <c r="C1739" s="0" t="n">
        <v>3211</v>
      </c>
      <c r="D1739" s="0" t="n">
        <v>11</v>
      </c>
      <c r="E1739" s="0" t="n">
        <v>12.8</v>
      </c>
      <c r="F1739" s="0" t="n">
        <v>47.6</v>
      </c>
      <c r="G1739" s="0" t="n">
        <v>98</v>
      </c>
      <c r="H1739" s="0" t="n">
        <v>128</v>
      </c>
      <c r="I1739" s="0" t="n">
        <v>476</v>
      </c>
      <c r="J1739" s="0" t="n">
        <v>980</v>
      </c>
      <c r="K1739" s="1" t="n">
        <f aca="false">(E1739*F1739*G1739)</f>
        <v>59709.44</v>
      </c>
    </row>
    <row r="1740" customFormat="false" ht="14.65" hidden="false" customHeight="false" outlineLevel="0" collapsed="false">
      <c r="A1740" s="0" t="n">
        <v>1737</v>
      </c>
      <c r="B1740" s="0" t="s">
        <v>65</v>
      </c>
      <c r="C1740" s="0" t="n">
        <v>3212</v>
      </c>
      <c r="D1740" s="0" t="n">
        <v>12</v>
      </c>
      <c r="E1740" s="0" t="n">
        <v>1.5</v>
      </c>
      <c r="F1740" s="0" t="n">
        <v>5.7</v>
      </c>
      <c r="G1740" s="0" t="n">
        <v>10</v>
      </c>
      <c r="H1740" s="0" t="n">
        <v>15</v>
      </c>
      <c r="I1740" s="0" t="n">
        <v>57</v>
      </c>
      <c r="J1740" s="0" t="n">
        <v>100</v>
      </c>
      <c r="K1740" s="1" t="n">
        <f aca="false">(E1740*F1740*G1740)</f>
        <v>85.5</v>
      </c>
    </row>
    <row r="1741" customFormat="false" ht="14.65" hidden="false" customHeight="false" outlineLevel="0" collapsed="false">
      <c r="A1741" s="0" t="n">
        <v>1738</v>
      </c>
      <c r="B1741" s="0" t="s">
        <v>65</v>
      </c>
      <c r="C1741" s="0" t="n">
        <v>3213</v>
      </c>
      <c r="D1741" s="0" t="n">
        <v>13</v>
      </c>
      <c r="E1741" s="0" t="n">
        <v>2.4</v>
      </c>
      <c r="F1741" s="0" t="n">
        <v>5.2</v>
      </c>
      <c r="G1741" s="0" t="n">
        <v>6.8</v>
      </c>
      <c r="H1741" s="0" t="n">
        <v>24</v>
      </c>
      <c r="I1741" s="0" t="n">
        <v>52</v>
      </c>
      <c r="J1741" s="0" t="n">
        <v>68</v>
      </c>
      <c r="K1741" s="1" t="n">
        <f aca="false">(E1741*F1741*G1741)</f>
        <v>84.864</v>
      </c>
    </row>
    <row r="1742" customFormat="false" ht="14.65" hidden="false" customHeight="false" outlineLevel="0" collapsed="false">
      <c r="A1742" s="0" t="n">
        <v>1739</v>
      </c>
      <c r="B1742" s="0" t="s">
        <v>65</v>
      </c>
      <c r="C1742" s="0" t="n">
        <v>3214</v>
      </c>
      <c r="D1742" s="0" t="n">
        <v>14</v>
      </c>
      <c r="E1742" s="0" t="n">
        <v>2.7</v>
      </c>
      <c r="F1742" s="0" t="n">
        <v>45</v>
      </c>
      <c r="G1742" s="0" t="n">
        <v>52.3</v>
      </c>
      <c r="H1742" s="0" t="n">
        <v>27</v>
      </c>
      <c r="I1742" s="0" t="n">
        <v>450</v>
      </c>
      <c r="J1742" s="0" t="n">
        <v>523</v>
      </c>
      <c r="K1742" s="1" t="n">
        <f aca="false">(E1742*F1742*G1742)</f>
        <v>6354.45</v>
      </c>
    </row>
    <row r="1743" customFormat="false" ht="14.65" hidden="false" customHeight="false" outlineLevel="0" collapsed="false">
      <c r="A1743" s="0" t="n">
        <v>1740</v>
      </c>
      <c r="B1743" s="0" t="s">
        <v>65</v>
      </c>
      <c r="C1743" s="0" t="n">
        <v>3215</v>
      </c>
      <c r="D1743" s="0" t="n">
        <v>15</v>
      </c>
      <c r="E1743" s="0" t="n">
        <v>2.4</v>
      </c>
      <c r="F1743" s="0" t="n">
        <v>118</v>
      </c>
      <c r="G1743" s="0" t="n">
        <v>282</v>
      </c>
      <c r="H1743" s="0" t="n">
        <v>24</v>
      </c>
      <c r="I1743" s="0" t="n">
        <v>1180</v>
      </c>
      <c r="J1743" s="0" t="n">
        <v>2820</v>
      </c>
      <c r="K1743" s="1" t="n">
        <f aca="false">(E1743*F1743*G1743)</f>
        <v>79862.4</v>
      </c>
    </row>
    <row r="1744" customFormat="false" ht="14.65" hidden="false" customHeight="false" outlineLevel="0" collapsed="false">
      <c r="A1744" s="0" t="n">
        <v>1741</v>
      </c>
      <c r="B1744" s="0" t="s">
        <v>65</v>
      </c>
      <c r="C1744" s="0" t="n">
        <v>3216</v>
      </c>
      <c r="D1744" s="0" t="n">
        <v>16</v>
      </c>
      <c r="E1744" s="0" t="n">
        <v>3.1</v>
      </c>
      <c r="F1744" s="0" t="n">
        <v>123</v>
      </c>
      <c r="G1744" s="0" t="n">
        <v>184</v>
      </c>
      <c r="H1744" s="0" t="n">
        <v>31</v>
      </c>
      <c r="I1744" s="0" t="n">
        <v>1230</v>
      </c>
      <c r="J1744" s="0" t="n">
        <v>1840</v>
      </c>
      <c r="K1744" s="1" t="n">
        <f aca="false">(E1744*F1744*G1744)</f>
        <v>70159.2</v>
      </c>
    </row>
    <row r="1745" customFormat="false" ht="14.65" hidden="false" customHeight="false" outlineLevel="0" collapsed="false">
      <c r="A1745" s="0" t="n">
        <v>1742</v>
      </c>
      <c r="B1745" s="0" t="s">
        <v>65</v>
      </c>
      <c r="C1745" s="0" t="n">
        <v>3217</v>
      </c>
      <c r="D1745" s="0" t="n">
        <v>17</v>
      </c>
      <c r="E1745" s="0" t="n">
        <v>3.2</v>
      </c>
      <c r="F1745" s="0" t="n">
        <v>9.9</v>
      </c>
      <c r="G1745" s="0" t="n">
        <v>12.5</v>
      </c>
      <c r="H1745" s="0" t="n">
        <v>32</v>
      </c>
      <c r="I1745" s="0" t="n">
        <v>99</v>
      </c>
      <c r="J1745" s="0" t="n">
        <v>125</v>
      </c>
      <c r="K1745" s="1" t="n">
        <f aca="false">(E1745*F1745*G1745)</f>
        <v>396</v>
      </c>
    </row>
    <row r="1746" customFormat="false" ht="14.65" hidden="false" customHeight="false" outlineLevel="0" collapsed="false">
      <c r="A1746" s="0" t="n">
        <v>1743</v>
      </c>
      <c r="B1746" s="0" t="s">
        <v>65</v>
      </c>
      <c r="C1746" s="0" t="n">
        <v>3218</v>
      </c>
      <c r="D1746" s="0" t="n">
        <v>18</v>
      </c>
      <c r="E1746" s="0" t="n">
        <v>3.4</v>
      </c>
      <c r="F1746" s="0" t="n">
        <v>6.3</v>
      </c>
      <c r="G1746" s="0" t="n">
        <v>15.4</v>
      </c>
      <c r="H1746" s="0" t="n">
        <v>34</v>
      </c>
      <c r="I1746" s="0" t="n">
        <v>63</v>
      </c>
      <c r="J1746" s="0" t="n">
        <v>154</v>
      </c>
      <c r="K1746" s="1" t="n">
        <f aca="false">(E1746*F1746*G1746)</f>
        <v>329.868</v>
      </c>
    </row>
    <row r="1747" customFormat="false" ht="14.65" hidden="false" customHeight="false" outlineLevel="0" collapsed="false">
      <c r="A1747" s="0" t="n">
        <v>1744</v>
      </c>
      <c r="B1747" s="0" t="s">
        <v>65</v>
      </c>
      <c r="C1747" s="0" t="n">
        <v>3219</v>
      </c>
      <c r="D1747" s="0" t="n">
        <v>19</v>
      </c>
      <c r="E1747" s="0" t="n">
        <v>7.4</v>
      </c>
      <c r="F1747" s="0" t="n">
        <v>65.6</v>
      </c>
      <c r="G1747" s="0" t="n">
        <v>125.4</v>
      </c>
      <c r="H1747" s="0" t="n">
        <v>74</v>
      </c>
      <c r="I1747" s="0" t="n">
        <v>656</v>
      </c>
      <c r="J1747" s="0" t="n">
        <v>1254</v>
      </c>
      <c r="K1747" s="1" t="n">
        <f aca="false">(E1747*F1747*G1747)</f>
        <v>60874.176</v>
      </c>
    </row>
    <row r="1748" customFormat="false" ht="14.65" hidden="false" customHeight="false" outlineLevel="0" collapsed="false">
      <c r="A1748" s="0" t="n">
        <v>1745</v>
      </c>
      <c r="B1748" s="0" t="s">
        <v>65</v>
      </c>
      <c r="C1748" s="0" t="n">
        <v>3220</v>
      </c>
      <c r="D1748" s="0" t="n">
        <v>20</v>
      </c>
      <c r="E1748" s="0" t="n">
        <v>9.7</v>
      </c>
      <c r="F1748" s="0" t="n">
        <v>86.5</v>
      </c>
      <c r="G1748" s="0" t="n">
        <v>91</v>
      </c>
      <c r="H1748" s="0" t="n">
        <v>97</v>
      </c>
      <c r="I1748" s="0" t="n">
        <v>865</v>
      </c>
      <c r="J1748" s="0" t="n">
        <v>910</v>
      </c>
      <c r="K1748" s="1" t="n">
        <f aca="false">(E1748*F1748*G1748)</f>
        <v>76353.55</v>
      </c>
    </row>
    <row r="1749" customFormat="false" ht="14.65" hidden="false" customHeight="false" outlineLevel="0" collapsed="false">
      <c r="A1749" s="0" t="n">
        <v>1746</v>
      </c>
      <c r="B1749" s="0" t="s">
        <v>65</v>
      </c>
      <c r="C1749" s="0" t="n">
        <v>3221</v>
      </c>
      <c r="D1749" s="0" t="n">
        <v>21</v>
      </c>
      <c r="E1749" s="0" t="n">
        <v>3.6</v>
      </c>
      <c r="F1749" s="0" t="n">
        <v>7.2</v>
      </c>
      <c r="G1749" s="0" t="n">
        <v>9.7</v>
      </c>
      <c r="H1749" s="0" t="n">
        <v>36</v>
      </c>
      <c r="I1749" s="0" t="n">
        <v>72</v>
      </c>
      <c r="J1749" s="0" t="n">
        <v>97</v>
      </c>
      <c r="K1749" s="1" t="n">
        <f aca="false">(E1749*F1749*G1749)</f>
        <v>251.424</v>
      </c>
    </row>
    <row r="1750" customFormat="false" ht="14.65" hidden="false" customHeight="false" outlineLevel="0" collapsed="false">
      <c r="A1750" s="0" t="n">
        <v>1747</v>
      </c>
      <c r="B1750" s="0" t="s">
        <v>65</v>
      </c>
      <c r="C1750" s="0" t="n">
        <v>3222</v>
      </c>
      <c r="D1750" s="0" t="n">
        <v>22</v>
      </c>
      <c r="E1750" s="0" t="n">
        <v>1.7</v>
      </c>
      <c r="F1750" s="0" t="n">
        <v>8.2</v>
      </c>
      <c r="G1750" s="0" t="n">
        <v>14.4</v>
      </c>
      <c r="H1750" s="0" t="n">
        <v>17</v>
      </c>
      <c r="I1750" s="0" t="n">
        <v>82</v>
      </c>
      <c r="J1750" s="0" t="n">
        <v>144</v>
      </c>
      <c r="K1750" s="1" t="n">
        <f aca="false">(E1750*F1750*G1750)</f>
        <v>200.736</v>
      </c>
    </row>
    <row r="1751" customFormat="false" ht="14.65" hidden="false" customHeight="false" outlineLevel="0" collapsed="false">
      <c r="A1751" s="0" t="n">
        <v>1748</v>
      </c>
      <c r="B1751" s="0" t="s">
        <v>65</v>
      </c>
      <c r="C1751" s="0" t="n">
        <v>3223</v>
      </c>
      <c r="D1751" s="0" t="n">
        <v>23</v>
      </c>
      <c r="E1751" s="0" t="n">
        <v>0.3</v>
      </c>
      <c r="F1751" s="0" t="n">
        <v>4.9</v>
      </c>
      <c r="G1751" s="0" t="n">
        <v>4.9</v>
      </c>
      <c r="H1751" s="0" t="n">
        <v>3</v>
      </c>
      <c r="I1751" s="0" t="n">
        <v>49</v>
      </c>
      <c r="J1751" s="0" t="n">
        <v>49</v>
      </c>
      <c r="K1751" s="1" t="n">
        <f aca="false">(E1751*F1751*G1751)</f>
        <v>7.203</v>
      </c>
    </row>
    <row r="1752" customFormat="false" ht="14.65" hidden="false" customHeight="false" outlineLevel="0" collapsed="false">
      <c r="A1752" s="0" t="n">
        <v>1749</v>
      </c>
      <c r="B1752" s="0" t="s">
        <v>65</v>
      </c>
      <c r="C1752" s="0" t="n">
        <v>3224</v>
      </c>
      <c r="D1752" s="0" t="n">
        <v>24</v>
      </c>
      <c r="E1752" s="0" t="n">
        <v>3.1</v>
      </c>
      <c r="F1752" s="0" t="n">
        <v>45.1</v>
      </c>
      <c r="G1752" s="0" t="n">
        <v>82.4</v>
      </c>
      <c r="H1752" s="0" t="n">
        <v>31</v>
      </c>
      <c r="I1752" s="0" t="n">
        <v>451</v>
      </c>
      <c r="J1752" s="0" t="n">
        <v>824</v>
      </c>
      <c r="K1752" s="1" t="n">
        <f aca="false">(E1752*F1752*G1752)</f>
        <v>11520.344</v>
      </c>
    </row>
    <row r="1753" customFormat="false" ht="14.65" hidden="false" customHeight="false" outlineLevel="0" collapsed="false">
      <c r="A1753" s="0" t="n">
        <v>1750</v>
      </c>
      <c r="B1753" s="0" t="s">
        <v>65</v>
      </c>
      <c r="C1753" s="0" t="n">
        <v>3225</v>
      </c>
      <c r="D1753" s="0" t="n">
        <v>25</v>
      </c>
      <c r="E1753" s="0" t="n">
        <v>2.5</v>
      </c>
      <c r="F1753" s="0" t="n">
        <v>19.2</v>
      </c>
      <c r="G1753" s="0" t="n">
        <v>19.4</v>
      </c>
      <c r="H1753" s="0" t="n">
        <v>25</v>
      </c>
      <c r="I1753" s="0" t="n">
        <v>192</v>
      </c>
      <c r="J1753" s="0" t="n">
        <v>194</v>
      </c>
      <c r="K1753" s="1" t="n">
        <f aca="false">(E1753*F1753*G1753)</f>
        <v>931.2</v>
      </c>
    </row>
    <row r="1754" customFormat="false" ht="14.65" hidden="false" customHeight="false" outlineLevel="0" collapsed="false">
      <c r="A1754" s="0" t="n">
        <v>1751</v>
      </c>
      <c r="B1754" s="0" t="s">
        <v>65</v>
      </c>
      <c r="C1754" s="0" t="n">
        <v>3226</v>
      </c>
      <c r="D1754" s="0" t="n">
        <v>26</v>
      </c>
      <c r="E1754" s="0" t="n">
        <v>3</v>
      </c>
      <c r="F1754" s="0" t="n">
        <v>78</v>
      </c>
      <c r="G1754" s="0" t="n">
        <v>110</v>
      </c>
      <c r="H1754" s="0" t="n">
        <v>30</v>
      </c>
      <c r="I1754" s="0" t="n">
        <v>780</v>
      </c>
      <c r="J1754" s="0" t="n">
        <v>1100</v>
      </c>
      <c r="K1754" s="1" t="n">
        <f aca="false">(E1754*F1754*G1754)</f>
        <v>25740</v>
      </c>
    </row>
    <row r="1755" customFormat="false" ht="14.65" hidden="false" customHeight="false" outlineLevel="0" collapsed="false">
      <c r="A1755" s="0" t="n">
        <v>1752</v>
      </c>
      <c r="B1755" s="0" t="s">
        <v>65</v>
      </c>
      <c r="C1755" s="0" t="n">
        <v>3227</v>
      </c>
      <c r="D1755" s="0" t="n">
        <v>27</v>
      </c>
      <c r="E1755" s="0" t="n">
        <v>0.8</v>
      </c>
      <c r="F1755" s="0" t="n">
        <v>1.6</v>
      </c>
      <c r="G1755" s="0" t="n">
        <v>1.9</v>
      </c>
      <c r="H1755" s="0" t="n">
        <v>8</v>
      </c>
      <c r="I1755" s="0" t="n">
        <v>16</v>
      </c>
      <c r="J1755" s="0" t="n">
        <v>19</v>
      </c>
      <c r="K1755" s="1" t="n">
        <f aca="false">(E1755*F1755*G1755)</f>
        <v>2.432</v>
      </c>
    </row>
    <row r="1756" customFormat="false" ht="14.65" hidden="false" customHeight="false" outlineLevel="0" collapsed="false">
      <c r="A1756" s="0" t="n">
        <v>1753</v>
      </c>
      <c r="B1756" s="0" t="s">
        <v>65</v>
      </c>
      <c r="C1756" s="0" t="n">
        <v>3228</v>
      </c>
      <c r="D1756" s="0" t="n">
        <v>28</v>
      </c>
      <c r="E1756" s="0" t="n">
        <v>5</v>
      </c>
      <c r="F1756" s="0" t="n">
        <v>25.2</v>
      </c>
      <c r="G1756" s="0" t="n">
        <v>42.2</v>
      </c>
      <c r="H1756" s="0" t="n">
        <v>50</v>
      </c>
      <c r="I1756" s="0" t="n">
        <v>252</v>
      </c>
      <c r="J1756" s="0" t="n">
        <v>422</v>
      </c>
      <c r="K1756" s="1" t="n">
        <f aca="false">(E1756*F1756*G1756)</f>
        <v>5317.2</v>
      </c>
    </row>
    <row r="1757" customFormat="false" ht="14.65" hidden="false" customHeight="false" outlineLevel="0" collapsed="false">
      <c r="A1757" s="0" t="n">
        <v>1754</v>
      </c>
      <c r="B1757" s="0" t="s">
        <v>65</v>
      </c>
      <c r="C1757" s="0" t="n">
        <v>3229</v>
      </c>
      <c r="D1757" s="0" t="n">
        <v>29</v>
      </c>
      <c r="E1757" s="0" t="n">
        <v>8.1</v>
      </c>
      <c r="F1757" s="0" t="n">
        <v>40.5</v>
      </c>
      <c r="G1757" s="0" t="n">
        <v>62.8</v>
      </c>
      <c r="H1757" s="0" t="n">
        <v>81</v>
      </c>
      <c r="I1757" s="0" t="n">
        <v>405</v>
      </c>
      <c r="J1757" s="0" t="n">
        <v>628</v>
      </c>
      <c r="K1757" s="1" t="n">
        <f aca="false">(E1757*F1757*G1757)</f>
        <v>20601.54</v>
      </c>
    </row>
    <row r="1758" customFormat="false" ht="14.65" hidden="false" customHeight="false" outlineLevel="0" collapsed="false">
      <c r="A1758" s="0" t="n">
        <v>1755</v>
      </c>
      <c r="B1758" s="0" t="s">
        <v>65</v>
      </c>
      <c r="C1758" s="0" t="n">
        <v>3230</v>
      </c>
      <c r="D1758" s="0" t="n">
        <v>30</v>
      </c>
      <c r="E1758" s="0" t="n">
        <v>0.9</v>
      </c>
      <c r="F1758" s="0" t="n">
        <v>1.6</v>
      </c>
      <c r="G1758" s="0" t="n">
        <v>2.9</v>
      </c>
      <c r="H1758" s="0" t="n">
        <v>9</v>
      </c>
      <c r="I1758" s="0" t="n">
        <v>16</v>
      </c>
      <c r="J1758" s="0" t="n">
        <v>29</v>
      </c>
      <c r="K1758" s="1" t="n">
        <f aca="false">(E1758*F1758*G1758)</f>
        <v>4.176</v>
      </c>
    </row>
    <row r="1759" customFormat="false" ht="14.65" hidden="false" customHeight="false" outlineLevel="0" collapsed="false">
      <c r="A1759" s="0" t="n">
        <v>1756</v>
      </c>
      <c r="B1759" s="0" t="s">
        <v>65</v>
      </c>
      <c r="C1759" s="0" t="n">
        <v>3231</v>
      </c>
      <c r="D1759" s="0" t="n">
        <v>31</v>
      </c>
      <c r="E1759" s="0" t="n">
        <v>2.9</v>
      </c>
      <c r="F1759" s="0" t="n">
        <v>17.5</v>
      </c>
      <c r="G1759" s="0" t="n">
        <v>17.7</v>
      </c>
      <c r="H1759" s="0" t="n">
        <v>29</v>
      </c>
      <c r="I1759" s="0" t="n">
        <v>175</v>
      </c>
      <c r="J1759" s="0" t="n">
        <v>177</v>
      </c>
      <c r="K1759" s="1" t="n">
        <f aca="false">(E1759*F1759*G1759)</f>
        <v>898.275</v>
      </c>
    </row>
    <row r="1760" customFormat="false" ht="14.65" hidden="false" customHeight="false" outlineLevel="0" collapsed="false">
      <c r="A1760" s="0" t="n">
        <v>1757</v>
      </c>
      <c r="B1760" s="0" t="s">
        <v>65</v>
      </c>
      <c r="C1760" s="0" t="n">
        <v>3232</v>
      </c>
      <c r="D1760" s="0" t="n">
        <v>32</v>
      </c>
      <c r="E1760" s="0" t="n">
        <v>8.4</v>
      </c>
      <c r="F1760" s="0" t="n">
        <v>99.2</v>
      </c>
      <c r="G1760" s="0" t="n">
        <v>113.5</v>
      </c>
      <c r="H1760" s="0" t="n">
        <v>84</v>
      </c>
      <c r="I1760" s="0" t="n">
        <v>992</v>
      </c>
      <c r="J1760" s="0" t="n">
        <v>1135</v>
      </c>
      <c r="K1760" s="1" t="n">
        <f aca="false">(E1760*F1760*G1760)</f>
        <v>94577.28</v>
      </c>
    </row>
    <row r="1761" customFormat="false" ht="14.65" hidden="false" customHeight="false" outlineLevel="0" collapsed="false">
      <c r="A1761" s="0" t="n">
        <v>1758</v>
      </c>
      <c r="B1761" s="0" t="s">
        <v>65</v>
      </c>
      <c r="C1761" s="0" t="n">
        <v>3233</v>
      </c>
      <c r="D1761" s="0" t="n">
        <v>33</v>
      </c>
      <c r="E1761" s="0" t="n">
        <v>3.8</v>
      </c>
      <c r="F1761" s="0" t="n">
        <v>16.4</v>
      </c>
      <c r="G1761" s="0" t="n">
        <v>19.7</v>
      </c>
      <c r="H1761" s="0" t="n">
        <v>38</v>
      </c>
      <c r="I1761" s="0" t="n">
        <v>164</v>
      </c>
      <c r="J1761" s="0" t="n">
        <v>197</v>
      </c>
      <c r="K1761" s="1" t="n">
        <f aca="false">(E1761*F1761*G1761)</f>
        <v>1227.704</v>
      </c>
    </row>
    <row r="1762" customFormat="false" ht="14.65" hidden="false" customHeight="false" outlineLevel="0" collapsed="false">
      <c r="A1762" s="0" t="n">
        <v>1759</v>
      </c>
      <c r="B1762" s="0" t="s">
        <v>65</v>
      </c>
      <c r="C1762" s="0" t="n">
        <v>3234</v>
      </c>
      <c r="D1762" s="0" t="n">
        <v>34</v>
      </c>
      <c r="E1762" s="0" t="n">
        <v>1.2</v>
      </c>
      <c r="F1762" s="0" t="n">
        <v>2.2</v>
      </c>
      <c r="G1762" s="0" t="n">
        <v>2.9</v>
      </c>
      <c r="H1762" s="0" t="n">
        <v>12</v>
      </c>
      <c r="I1762" s="0" t="n">
        <v>22</v>
      </c>
      <c r="J1762" s="0" t="n">
        <v>29</v>
      </c>
      <c r="K1762" s="1" t="n">
        <f aca="false">(E1762*F1762*G1762)</f>
        <v>7.656</v>
      </c>
    </row>
    <row r="1763" customFormat="false" ht="14.65" hidden="false" customHeight="false" outlineLevel="0" collapsed="false">
      <c r="A1763" s="0" t="n">
        <v>1760</v>
      </c>
      <c r="B1763" s="0" t="s">
        <v>65</v>
      </c>
      <c r="C1763" s="0" t="n">
        <v>3235</v>
      </c>
      <c r="D1763" s="0" t="n">
        <v>35</v>
      </c>
      <c r="E1763" s="0" t="n">
        <v>12.4</v>
      </c>
      <c r="F1763" s="0" t="n">
        <v>85.3</v>
      </c>
      <c r="G1763" s="0" t="n">
        <v>88.8</v>
      </c>
      <c r="H1763" s="0" t="n">
        <v>124</v>
      </c>
      <c r="I1763" s="0" t="n">
        <v>853</v>
      </c>
      <c r="J1763" s="0" t="n">
        <v>888</v>
      </c>
      <c r="K1763" s="1" t="n">
        <f aca="false">(E1763*F1763*G1763)</f>
        <v>93925.536</v>
      </c>
    </row>
    <row r="1764" customFormat="false" ht="14.65" hidden="false" customHeight="false" outlineLevel="0" collapsed="false">
      <c r="A1764" s="0" t="n">
        <v>1761</v>
      </c>
      <c r="B1764" s="0" t="s">
        <v>65</v>
      </c>
      <c r="C1764" s="0" t="n">
        <v>3236</v>
      </c>
      <c r="D1764" s="0" t="n">
        <v>36</v>
      </c>
      <c r="E1764" s="0" t="n">
        <v>8.1</v>
      </c>
      <c r="F1764" s="0" t="n">
        <v>45.5</v>
      </c>
      <c r="G1764" s="0" t="n">
        <v>67.8</v>
      </c>
      <c r="H1764" s="0" t="n">
        <v>81</v>
      </c>
      <c r="I1764" s="0" t="n">
        <v>455</v>
      </c>
      <c r="J1764" s="0" t="n">
        <v>678</v>
      </c>
      <c r="K1764" s="1" t="n">
        <f aca="false">(E1764*F1764*G1764)</f>
        <v>24987.69</v>
      </c>
    </row>
    <row r="1765" customFormat="false" ht="14.65" hidden="false" customHeight="false" outlineLevel="0" collapsed="false">
      <c r="A1765" s="0" t="n">
        <v>1762</v>
      </c>
      <c r="B1765" s="0" t="s">
        <v>65</v>
      </c>
      <c r="C1765" s="0" t="n">
        <v>3237</v>
      </c>
      <c r="D1765" s="0" t="n">
        <v>37</v>
      </c>
      <c r="E1765" s="0" t="n">
        <v>1</v>
      </c>
      <c r="F1765" s="0" t="n">
        <v>1.1</v>
      </c>
      <c r="G1765" s="0" t="n">
        <v>1.5</v>
      </c>
      <c r="H1765" s="0" t="n">
        <v>10</v>
      </c>
      <c r="I1765" s="0" t="n">
        <v>11</v>
      </c>
      <c r="J1765" s="0" t="n">
        <v>15</v>
      </c>
      <c r="K1765" s="1" t="n">
        <f aca="false">(E1765*F1765*G1765)</f>
        <v>1.65</v>
      </c>
    </row>
    <row r="1766" customFormat="false" ht="14.65" hidden="false" customHeight="false" outlineLevel="0" collapsed="false">
      <c r="A1766" s="0" t="n">
        <v>1763</v>
      </c>
      <c r="B1766" s="0" t="s">
        <v>65</v>
      </c>
      <c r="C1766" s="0" t="n">
        <v>3238</v>
      </c>
      <c r="D1766" s="0" t="n">
        <v>38</v>
      </c>
      <c r="E1766" s="0" t="n">
        <v>3.8</v>
      </c>
      <c r="F1766" s="0" t="n">
        <v>7.9</v>
      </c>
      <c r="G1766" s="0" t="n">
        <v>10.6</v>
      </c>
      <c r="H1766" s="0" t="n">
        <v>38</v>
      </c>
      <c r="I1766" s="0" t="n">
        <v>79</v>
      </c>
      <c r="J1766" s="0" t="n">
        <v>106</v>
      </c>
      <c r="K1766" s="1" t="n">
        <f aca="false">(E1766*F1766*G1766)</f>
        <v>318.212</v>
      </c>
    </row>
    <row r="1767" customFormat="false" ht="14.65" hidden="false" customHeight="false" outlineLevel="0" collapsed="false">
      <c r="A1767" s="0" t="n">
        <v>1764</v>
      </c>
      <c r="B1767" s="0" t="s">
        <v>65</v>
      </c>
      <c r="C1767" s="0" t="n">
        <v>3239</v>
      </c>
      <c r="D1767" s="0" t="n">
        <v>39</v>
      </c>
      <c r="E1767" s="0" t="n">
        <v>6.9</v>
      </c>
      <c r="F1767" s="0" t="n">
        <v>18.4</v>
      </c>
      <c r="G1767" s="0" t="n">
        <v>48.8</v>
      </c>
      <c r="H1767" s="0" t="n">
        <v>69</v>
      </c>
      <c r="I1767" s="0" t="n">
        <v>184</v>
      </c>
      <c r="J1767" s="0" t="n">
        <v>488</v>
      </c>
      <c r="K1767" s="1" t="n">
        <f aca="false">(E1767*F1767*G1767)</f>
        <v>6195.648</v>
      </c>
    </row>
    <row r="1768" customFormat="false" ht="14.65" hidden="false" customHeight="false" outlineLevel="0" collapsed="false">
      <c r="A1768" s="0" t="n">
        <v>1765</v>
      </c>
      <c r="B1768" s="0" t="s">
        <v>65</v>
      </c>
      <c r="C1768" s="0" t="n">
        <v>3240</v>
      </c>
      <c r="D1768" s="0" t="n">
        <v>40</v>
      </c>
      <c r="E1768" s="0" t="n">
        <v>1.4</v>
      </c>
      <c r="F1768" s="0" t="n">
        <v>3.5</v>
      </c>
      <c r="G1768" s="0" t="n">
        <v>4.7</v>
      </c>
      <c r="H1768" s="0" t="n">
        <v>14</v>
      </c>
      <c r="I1768" s="0" t="n">
        <v>35</v>
      </c>
      <c r="J1768" s="0" t="n">
        <v>47</v>
      </c>
      <c r="K1768" s="1" t="n">
        <f aca="false">(E1768*F1768*G1768)</f>
        <v>23.03</v>
      </c>
    </row>
    <row r="1769" customFormat="false" ht="14.65" hidden="false" customHeight="false" outlineLevel="0" collapsed="false">
      <c r="A1769" s="0" t="n">
        <v>1766</v>
      </c>
      <c r="B1769" s="0" t="s">
        <v>65</v>
      </c>
      <c r="C1769" s="0" t="n">
        <v>3241</v>
      </c>
      <c r="D1769" s="0" t="n">
        <v>41</v>
      </c>
      <c r="E1769" s="0" t="n">
        <v>3.8</v>
      </c>
      <c r="F1769" s="0" t="n">
        <v>7.1</v>
      </c>
      <c r="G1769" s="0" t="n">
        <v>10.3</v>
      </c>
      <c r="H1769" s="0" t="n">
        <v>38</v>
      </c>
      <c r="I1769" s="0" t="n">
        <v>71</v>
      </c>
      <c r="J1769" s="0" t="n">
        <v>103</v>
      </c>
      <c r="K1769" s="1" t="n">
        <f aca="false">(E1769*F1769*G1769)</f>
        <v>277.894</v>
      </c>
    </row>
    <row r="1770" customFormat="false" ht="14.65" hidden="false" customHeight="false" outlineLevel="0" collapsed="false">
      <c r="A1770" s="0" t="n">
        <v>1767</v>
      </c>
      <c r="B1770" s="0" t="s">
        <v>65</v>
      </c>
      <c r="C1770" s="0" t="n">
        <v>3242</v>
      </c>
      <c r="D1770" s="0" t="n">
        <v>42</v>
      </c>
      <c r="E1770" s="0" t="n">
        <v>14.7</v>
      </c>
      <c r="F1770" s="0" t="n">
        <v>32.3</v>
      </c>
      <c r="G1770" s="0" t="n">
        <v>54.3</v>
      </c>
      <c r="H1770" s="0" t="n">
        <v>147</v>
      </c>
      <c r="I1770" s="0" t="n">
        <v>323</v>
      </c>
      <c r="J1770" s="0" t="n">
        <v>543</v>
      </c>
      <c r="K1770" s="1" t="n">
        <f aca="false">(E1770*F1770*G1770)</f>
        <v>25782.183</v>
      </c>
    </row>
    <row r="1771" customFormat="false" ht="14.65" hidden="false" customHeight="false" outlineLevel="0" collapsed="false">
      <c r="A1771" s="0" t="n">
        <v>1768</v>
      </c>
      <c r="B1771" s="0" t="s">
        <v>65</v>
      </c>
      <c r="C1771" s="0" t="n">
        <v>3243</v>
      </c>
      <c r="D1771" s="0" t="n">
        <v>43</v>
      </c>
      <c r="E1771" s="0" t="n">
        <v>5.8</v>
      </c>
      <c r="F1771" s="0" t="n">
        <v>23.9</v>
      </c>
      <c r="G1771" s="0" t="n">
        <v>29.9</v>
      </c>
      <c r="H1771" s="0" t="n">
        <v>58</v>
      </c>
      <c r="I1771" s="0" t="n">
        <v>239</v>
      </c>
      <c r="J1771" s="0" t="n">
        <v>299</v>
      </c>
      <c r="K1771" s="1" t="n">
        <f aca="false">(E1771*F1771*G1771)</f>
        <v>4144.738</v>
      </c>
    </row>
    <row r="1772" customFormat="false" ht="14.65" hidden="false" customHeight="false" outlineLevel="0" collapsed="false">
      <c r="A1772" s="0" t="n">
        <v>1769</v>
      </c>
      <c r="B1772" s="0" t="s">
        <v>65</v>
      </c>
      <c r="C1772" s="0" t="n">
        <v>3244</v>
      </c>
      <c r="D1772" s="0" t="n">
        <v>44</v>
      </c>
      <c r="E1772" s="0" t="n">
        <v>5.5</v>
      </c>
      <c r="F1772" s="0" t="n">
        <v>61.8</v>
      </c>
      <c r="G1772" s="0" t="n">
        <v>64.2</v>
      </c>
      <c r="H1772" s="0" t="n">
        <v>55</v>
      </c>
      <c r="I1772" s="0" t="n">
        <v>618</v>
      </c>
      <c r="J1772" s="0" t="n">
        <v>642</v>
      </c>
      <c r="K1772" s="1" t="n">
        <f aca="false">(E1772*F1772*G1772)</f>
        <v>21821.58</v>
      </c>
    </row>
    <row r="1773" customFormat="false" ht="14.65" hidden="false" customHeight="false" outlineLevel="0" collapsed="false">
      <c r="A1773" s="0" t="n">
        <v>1770</v>
      </c>
      <c r="B1773" s="0" t="s">
        <v>65</v>
      </c>
      <c r="C1773" s="0" t="n">
        <v>3245</v>
      </c>
      <c r="D1773" s="0" t="n">
        <v>45</v>
      </c>
      <c r="E1773" s="0" t="n">
        <v>4.1</v>
      </c>
      <c r="F1773" s="0" t="n">
        <v>15.3</v>
      </c>
      <c r="G1773" s="0" t="n">
        <v>19.3</v>
      </c>
      <c r="H1773" s="0" t="n">
        <v>41</v>
      </c>
      <c r="I1773" s="0" t="n">
        <v>153</v>
      </c>
      <c r="J1773" s="0" t="n">
        <v>193</v>
      </c>
      <c r="K1773" s="1" t="n">
        <f aca="false">(E1773*F1773*G1773)</f>
        <v>1210.689</v>
      </c>
    </row>
    <row r="1774" customFormat="false" ht="14.65" hidden="false" customHeight="false" outlineLevel="0" collapsed="false">
      <c r="A1774" s="0" t="n">
        <v>1771</v>
      </c>
      <c r="B1774" s="0" t="s">
        <v>65</v>
      </c>
      <c r="C1774" s="0" t="n">
        <v>3246</v>
      </c>
      <c r="D1774" s="0" t="n">
        <v>46</v>
      </c>
      <c r="E1774" s="0" t="n">
        <v>2.8</v>
      </c>
      <c r="F1774" s="0" t="n">
        <v>8.1</v>
      </c>
      <c r="G1774" s="0" t="n">
        <v>9.2</v>
      </c>
      <c r="H1774" s="0" t="n">
        <v>28</v>
      </c>
      <c r="I1774" s="0" t="n">
        <v>81</v>
      </c>
      <c r="J1774" s="0" t="n">
        <v>92</v>
      </c>
      <c r="K1774" s="1" t="n">
        <f aca="false">(E1774*F1774*G1774)</f>
        <v>208.656</v>
      </c>
    </row>
    <row r="1775" customFormat="false" ht="14.65" hidden="false" customHeight="false" outlineLevel="0" collapsed="false">
      <c r="A1775" s="0" t="n">
        <v>1772</v>
      </c>
      <c r="B1775" s="0" t="s">
        <v>65</v>
      </c>
      <c r="C1775" s="0" t="n">
        <v>3247</v>
      </c>
      <c r="D1775" s="0" t="n">
        <v>47</v>
      </c>
      <c r="E1775" s="0" t="n">
        <v>4.1</v>
      </c>
      <c r="F1775" s="0" t="n">
        <v>13.8</v>
      </c>
      <c r="G1775" s="0" t="n">
        <v>31.2</v>
      </c>
      <c r="H1775" s="0" t="n">
        <v>41</v>
      </c>
      <c r="I1775" s="0" t="n">
        <v>138</v>
      </c>
      <c r="J1775" s="0" t="n">
        <v>312</v>
      </c>
      <c r="K1775" s="1" t="n">
        <f aca="false">(E1775*F1775*G1775)</f>
        <v>1765.296</v>
      </c>
    </row>
    <row r="1776" customFormat="false" ht="14.65" hidden="false" customHeight="false" outlineLevel="0" collapsed="false">
      <c r="A1776" s="0" t="n">
        <v>1773</v>
      </c>
      <c r="B1776" s="0" t="s">
        <v>65</v>
      </c>
      <c r="C1776" s="0" t="n">
        <v>3248</v>
      </c>
      <c r="D1776" s="0" t="n">
        <v>48</v>
      </c>
      <c r="E1776" s="0" t="n">
        <v>5.6</v>
      </c>
      <c r="F1776" s="0" t="n">
        <v>20.7</v>
      </c>
      <c r="G1776" s="0" t="n">
        <v>26.8</v>
      </c>
      <c r="H1776" s="0" t="n">
        <v>56</v>
      </c>
      <c r="I1776" s="0" t="n">
        <v>207</v>
      </c>
      <c r="J1776" s="0" t="n">
        <v>268</v>
      </c>
      <c r="K1776" s="1" t="n">
        <f aca="false">(E1776*F1776*G1776)</f>
        <v>3106.656</v>
      </c>
    </row>
    <row r="1777" customFormat="false" ht="14.65" hidden="false" customHeight="false" outlineLevel="0" collapsed="false">
      <c r="A1777" s="0" t="n">
        <v>1774</v>
      </c>
      <c r="B1777" s="0" t="s">
        <v>65</v>
      </c>
      <c r="C1777" s="0" t="n">
        <v>3249</v>
      </c>
      <c r="D1777" s="0" t="n">
        <v>49</v>
      </c>
      <c r="E1777" s="0" t="n">
        <v>4</v>
      </c>
      <c r="F1777" s="0" t="n">
        <v>31.7</v>
      </c>
      <c r="G1777" s="0" t="n">
        <v>52.7</v>
      </c>
      <c r="H1777" s="0" t="n">
        <v>40</v>
      </c>
      <c r="I1777" s="0" t="n">
        <v>317</v>
      </c>
      <c r="J1777" s="0" t="n">
        <v>527</v>
      </c>
      <c r="K1777" s="1" t="n">
        <f aca="false">(E1777*F1777*G1777)</f>
        <v>6682.36</v>
      </c>
    </row>
    <row r="1778" customFormat="false" ht="14.65" hidden="false" customHeight="false" outlineLevel="0" collapsed="false">
      <c r="A1778" s="0" t="n">
        <v>1775</v>
      </c>
      <c r="B1778" s="0" t="s">
        <v>65</v>
      </c>
      <c r="C1778" s="0" t="n">
        <v>3250</v>
      </c>
      <c r="D1778" s="0" t="n">
        <v>50</v>
      </c>
      <c r="E1778" s="0" t="n">
        <v>3.1</v>
      </c>
      <c r="F1778" s="0" t="n">
        <v>8.8</v>
      </c>
      <c r="G1778" s="0" t="n">
        <v>18.3</v>
      </c>
      <c r="H1778" s="0" t="n">
        <v>31</v>
      </c>
      <c r="I1778" s="0" t="n">
        <v>88</v>
      </c>
      <c r="J1778" s="0" t="n">
        <v>183</v>
      </c>
      <c r="K1778" s="1" t="n">
        <f aca="false">(E1778*F1778*G1778)</f>
        <v>499.224</v>
      </c>
    </row>
    <row r="1779" customFormat="false" ht="14.65" hidden="false" customHeight="false" outlineLevel="0" collapsed="false">
      <c r="A1779" s="0" t="n">
        <v>1776</v>
      </c>
      <c r="B1779" s="0" t="s">
        <v>65</v>
      </c>
      <c r="C1779" s="0" t="n">
        <v>3251</v>
      </c>
      <c r="D1779" s="0" t="n">
        <v>51</v>
      </c>
      <c r="E1779" s="0" t="n">
        <v>2.5</v>
      </c>
      <c r="F1779" s="0" t="n">
        <v>29.8</v>
      </c>
      <c r="G1779" s="0" t="n">
        <v>32</v>
      </c>
      <c r="H1779" s="0" t="n">
        <v>25</v>
      </c>
      <c r="I1779" s="0" t="n">
        <v>298</v>
      </c>
      <c r="J1779" s="0" t="n">
        <v>320</v>
      </c>
      <c r="K1779" s="1" t="n">
        <f aca="false">(E1779*F1779*G1779)</f>
        <v>2384</v>
      </c>
    </row>
    <row r="1780" customFormat="false" ht="14.65" hidden="false" customHeight="false" outlineLevel="0" collapsed="false">
      <c r="A1780" s="0" t="n">
        <v>1777</v>
      </c>
      <c r="B1780" s="0" t="s">
        <v>65</v>
      </c>
      <c r="C1780" s="0" t="n">
        <v>3252</v>
      </c>
      <c r="D1780" s="0" t="n">
        <v>52</v>
      </c>
      <c r="E1780" s="0" t="n">
        <v>5.4</v>
      </c>
      <c r="F1780" s="0" t="n">
        <v>13.3</v>
      </c>
      <c r="G1780" s="0" t="n">
        <v>23</v>
      </c>
      <c r="H1780" s="0" t="n">
        <v>54</v>
      </c>
      <c r="I1780" s="0" t="n">
        <v>133</v>
      </c>
      <c r="J1780" s="0" t="n">
        <v>230</v>
      </c>
      <c r="K1780" s="1" t="n">
        <f aca="false">(E1780*F1780*G1780)</f>
        <v>1651.86</v>
      </c>
    </row>
    <row r="1781" customFormat="false" ht="14.65" hidden="false" customHeight="false" outlineLevel="0" collapsed="false">
      <c r="A1781" s="0" t="n">
        <v>1778</v>
      </c>
      <c r="B1781" s="0" t="s">
        <v>65</v>
      </c>
      <c r="C1781" s="0" t="n">
        <v>3253</v>
      </c>
      <c r="D1781" s="0" t="n">
        <v>53</v>
      </c>
      <c r="E1781" s="0" t="n">
        <v>8.7</v>
      </c>
      <c r="F1781" s="0" t="n">
        <v>23.4</v>
      </c>
      <c r="G1781" s="0" t="n">
        <v>42.9</v>
      </c>
      <c r="H1781" s="0" t="n">
        <v>87</v>
      </c>
      <c r="I1781" s="0" t="n">
        <v>234</v>
      </c>
      <c r="J1781" s="0" t="n">
        <v>429</v>
      </c>
      <c r="K1781" s="1" t="n">
        <f aca="false">(E1781*F1781*G1781)</f>
        <v>8733.582</v>
      </c>
    </row>
    <row r="1782" customFormat="false" ht="14.65" hidden="false" customHeight="false" outlineLevel="0" collapsed="false">
      <c r="A1782" s="0" t="n">
        <v>1779</v>
      </c>
      <c r="B1782" s="0" t="s">
        <v>65</v>
      </c>
      <c r="C1782" s="0" t="n">
        <v>3254</v>
      </c>
      <c r="D1782" s="0" t="n">
        <v>54</v>
      </c>
      <c r="E1782" s="0" t="n">
        <v>6.6</v>
      </c>
      <c r="F1782" s="0" t="n">
        <v>14.9</v>
      </c>
      <c r="G1782" s="0" t="n">
        <v>34.2</v>
      </c>
      <c r="H1782" s="0" t="n">
        <v>66</v>
      </c>
      <c r="I1782" s="0" t="n">
        <v>149</v>
      </c>
      <c r="J1782" s="0" t="n">
        <v>342</v>
      </c>
      <c r="K1782" s="1" t="n">
        <f aca="false">(E1782*F1782*G1782)</f>
        <v>3363.228</v>
      </c>
    </row>
    <row r="1783" customFormat="false" ht="14.65" hidden="false" customHeight="false" outlineLevel="0" collapsed="false">
      <c r="A1783" s="0" t="n">
        <v>1780</v>
      </c>
      <c r="B1783" s="0" t="s">
        <v>65</v>
      </c>
      <c r="C1783" s="0" t="n">
        <v>3255</v>
      </c>
      <c r="D1783" s="0" t="n">
        <v>55</v>
      </c>
      <c r="E1783" s="0" t="n">
        <v>3.1</v>
      </c>
      <c r="F1783" s="0" t="n">
        <v>12.6</v>
      </c>
      <c r="G1783" s="0" t="n">
        <v>17.4</v>
      </c>
      <c r="H1783" s="0" t="n">
        <v>31</v>
      </c>
      <c r="I1783" s="0" t="n">
        <v>126</v>
      </c>
      <c r="J1783" s="0" t="n">
        <v>174</v>
      </c>
      <c r="K1783" s="1" t="n">
        <f aca="false">(E1783*F1783*G1783)</f>
        <v>679.644</v>
      </c>
    </row>
    <row r="1784" customFormat="false" ht="14.65" hidden="false" customHeight="false" outlineLevel="0" collapsed="false">
      <c r="A1784" s="0" t="n">
        <v>1781</v>
      </c>
      <c r="B1784" s="0" t="s">
        <v>66</v>
      </c>
      <c r="C1784" s="0" t="n">
        <v>3301</v>
      </c>
      <c r="D1784" s="0" t="n">
        <v>1</v>
      </c>
      <c r="E1784" s="0" t="n">
        <v>1.4</v>
      </c>
      <c r="F1784" s="0" t="n">
        <v>3.5</v>
      </c>
      <c r="G1784" s="0" t="n">
        <v>4.5</v>
      </c>
      <c r="H1784" s="0" t="n">
        <v>14</v>
      </c>
      <c r="I1784" s="0" t="n">
        <v>35</v>
      </c>
      <c r="J1784" s="0" t="n">
        <v>45</v>
      </c>
      <c r="K1784" s="1" t="n">
        <f aca="false">(E1784*F1784*G1784)</f>
        <v>22.05</v>
      </c>
    </row>
    <row r="1785" customFormat="false" ht="14.65" hidden="false" customHeight="false" outlineLevel="0" collapsed="false">
      <c r="A1785" s="0" t="n">
        <v>1782</v>
      </c>
      <c r="B1785" s="0" t="s">
        <v>66</v>
      </c>
      <c r="C1785" s="0" t="n">
        <v>3302</v>
      </c>
      <c r="D1785" s="0" t="n">
        <v>2</v>
      </c>
      <c r="E1785" s="0" t="n">
        <v>3.9</v>
      </c>
      <c r="F1785" s="0" t="n">
        <v>12</v>
      </c>
      <c r="G1785" s="0" t="n">
        <v>19.3</v>
      </c>
      <c r="H1785" s="0" t="n">
        <v>39</v>
      </c>
      <c r="I1785" s="0" t="n">
        <v>120</v>
      </c>
      <c r="J1785" s="0" t="n">
        <v>193</v>
      </c>
      <c r="K1785" s="1" t="n">
        <f aca="false">(E1785*F1785*G1785)</f>
        <v>903.24</v>
      </c>
    </row>
    <row r="1786" customFormat="false" ht="14.65" hidden="false" customHeight="false" outlineLevel="0" collapsed="false">
      <c r="A1786" s="0" t="n">
        <v>1783</v>
      </c>
      <c r="B1786" s="0" t="s">
        <v>66</v>
      </c>
      <c r="C1786" s="0" t="n">
        <v>3303</v>
      </c>
      <c r="D1786" s="0" t="n">
        <v>3</v>
      </c>
      <c r="E1786" s="0" t="n">
        <v>2.8</v>
      </c>
      <c r="F1786" s="0" t="n">
        <v>7</v>
      </c>
      <c r="G1786" s="0" t="n">
        <v>9.4</v>
      </c>
      <c r="H1786" s="0" t="n">
        <v>28</v>
      </c>
      <c r="I1786" s="0" t="n">
        <v>70</v>
      </c>
      <c r="J1786" s="0" t="n">
        <v>94</v>
      </c>
      <c r="K1786" s="1" t="n">
        <f aca="false">(E1786*F1786*G1786)</f>
        <v>184.24</v>
      </c>
    </row>
    <row r="1787" customFormat="false" ht="14.65" hidden="false" customHeight="false" outlineLevel="0" collapsed="false">
      <c r="A1787" s="0" t="n">
        <v>1784</v>
      </c>
      <c r="B1787" s="0" t="s">
        <v>66</v>
      </c>
      <c r="C1787" s="0" t="n">
        <v>3304</v>
      </c>
      <c r="D1787" s="0" t="n">
        <v>4</v>
      </c>
      <c r="E1787" s="0" t="n">
        <v>4.3</v>
      </c>
      <c r="F1787" s="0" t="n">
        <v>21.4</v>
      </c>
      <c r="G1787" s="0" t="n">
        <v>32</v>
      </c>
      <c r="H1787" s="0" t="n">
        <v>43</v>
      </c>
      <c r="I1787" s="0" t="n">
        <v>214</v>
      </c>
      <c r="J1787" s="0" t="n">
        <v>320</v>
      </c>
      <c r="K1787" s="1" t="n">
        <f aca="false">(E1787*F1787*G1787)</f>
        <v>2944.64</v>
      </c>
    </row>
    <row r="1788" customFormat="false" ht="14.65" hidden="false" customHeight="false" outlineLevel="0" collapsed="false">
      <c r="A1788" s="0" t="n">
        <v>1785</v>
      </c>
      <c r="B1788" s="0" t="s">
        <v>66</v>
      </c>
      <c r="C1788" s="0" t="n">
        <v>3305</v>
      </c>
      <c r="D1788" s="0" t="n">
        <v>5</v>
      </c>
      <c r="E1788" s="0" t="n">
        <v>2.5</v>
      </c>
      <c r="F1788" s="0" t="n">
        <v>4.5</v>
      </c>
      <c r="G1788" s="0" t="n">
        <v>5</v>
      </c>
      <c r="H1788" s="0" t="n">
        <v>25</v>
      </c>
      <c r="I1788" s="0" t="n">
        <v>45</v>
      </c>
      <c r="J1788" s="0" t="n">
        <v>50</v>
      </c>
      <c r="K1788" s="1" t="n">
        <f aca="false">(E1788*F1788*G1788)</f>
        <v>56.25</v>
      </c>
    </row>
    <row r="1789" customFormat="false" ht="14.65" hidden="false" customHeight="false" outlineLevel="0" collapsed="false">
      <c r="A1789" s="0" t="n">
        <v>1786</v>
      </c>
      <c r="B1789" s="0" t="s">
        <v>66</v>
      </c>
      <c r="C1789" s="0" t="n">
        <v>3306</v>
      </c>
      <c r="D1789" s="0" t="n">
        <v>6</v>
      </c>
      <c r="E1789" s="0" t="n">
        <v>7.2</v>
      </c>
      <c r="F1789" s="0" t="n">
        <v>12.2</v>
      </c>
      <c r="G1789" s="0" t="n">
        <v>25</v>
      </c>
      <c r="H1789" s="0" t="n">
        <v>72</v>
      </c>
      <c r="I1789" s="0" t="n">
        <v>122</v>
      </c>
      <c r="J1789" s="0" t="n">
        <v>250</v>
      </c>
      <c r="K1789" s="1" t="n">
        <f aca="false">(E1789*F1789*G1789)</f>
        <v>2196</v>
      </c>
    </row>
    <row r="1790" customFormat="false" ht="14.65" hidden="false" customHeight="false" outlineLevel="0" collapsed="false">
      <c r="A1790" s="0" t="n">
        <v>1787</v>
      </c>
      <c r="B1790" s="0" t="s">
        <v>66</v>
      </c>
      <c r="C1790" s="0" t="n">
        <v>3307</v>
      </c>
      <c r="D1790" s="0" t="n">
        <v>7</v>
      </c>
      <c r="E1790" s="0" t="n">
        <v>1.9</v>
      </c>
      <c r="F1790" s="0" t="n">
        <v>5</v>
      </c>
      <c r="G1790" s="0" t="n">
        <v>8.8</v>
      </c>
      <c r="H1790" s="0" t="n">
        <v>19</v>
      </c>
      <c r="I1790" s="0" t="n">
        <v>50</v>
      </c>
      <c r="J1790" s="0" t="n">
        <v>88</v>
      </c>
      <c r="K1790" s="1" t="n">
        <f aca="false">(E1790*F1790*G1790)</f>
        <v>83.6</v>
      </c>
    </row>
    <row r="1791" customFormat="false" ht="14.65" hidden="false" customHeight="false" outlineLevel="0" collapsed="false">
      <c r="A1791" s="0" t="n">
        <v>1788</v>
      </c>
      <c r="B1791" s="0" t="s">
        <v>66</v>
      </c>
      <c r="C1791" s="0" t="n">
        <v>3308</v>
      </c>
      <c r="D1791" s="0" t="n">
        <v>8</v>
      </c>
      <c r="E1791" s="0" t="n">
        <v>2.1</v>
      </c>
      <c r="F1791" s="0" t="n">
        <v>6</v>
      </c>
      <c r="G1791" s="0" t="n">
        <v>12</v>
      </c>
      <c r="H1791" s="0" t="n">
        <v>21</v>
      </c>
      <c r="I1791" s="0" t="n">
        <v>60</v>
      </c>
      <c r="J1791" s="0" t="n">
        <v>120</v>
      </c>
      <c r="K1791" s="1" t="n">
        <f aca="false">(E1791*F1791*G1791)</f>
        <v>151.2</v>
      </c>
    </row>
    <row r="1792" customFormat="false" ht="14.65" hidden="false" customHeight="false" outlineLevel="0" collapsed="false">
      <c r="A1792" s="0" t="n">
        <v>1789</v>
      </c>
      <c r="B1792" s="0" t="s">
        <v>66</v>
      </c>
      <c r="C1792" s="0" t="n">
        <v>3309</v>
      </c>
      <c r="D1792" s="0" t="n">
        <v>9</v>
      </c>
      <c r="E1792" s="0" t="n">
        <v>130</v>
      </c>
      <c r="F1792" s="0" t="n">
        <v>200</v>
      </c>
      <c r="G1792" s="0" t="n">
        <v>270</v>
      </c>
      <c r="H1792" s="0" t="n">
        <v>1300</v>
      </c>
      <c r="I1792" s="0" t="n">
        <v>2000</v>
      </c>
      <c r="J1792" s="0" t="n">
        <v>2700</v>
      </c>
      <c r="K1792" s="1" t="n">
        <f aca="false">(E1792*F1792*G1792)</f>
        <v>7020000</v>
      </c>
    </row>
    <row r="1793" customFormat="false" ht="14.65" hidden="false" customHeight="false" outlineLevel="0" collapsed="false">
      <c r="A1793" s="0" t="n">
        <v>1790</v>
      </c>
      <c r="B1793" s="0" t="s">
        <v>66</v>
      </c>
      <c r="C1793" s="0" t="n">
        <v>3310</v>
      </c>
      <c r="D1793" s="0" t="n">
        <v>10</v>
      </c>
      <c r="E1793" s="0" t="n">
        <v>1.6</v>
      </c>
      <c r="F1793" s="0" t="n">
        <v>10</v>
      </c>
      <c r="G1793" s="0" t="n">
        <v>12.2</v>
      </c>
      <c r="H1793" s="0" t="n">
        <v>16</v>
      </c>
      <c r="I1793" s="0" t="n">
        <v>100</v>
      </c>
      <c r="J1793" s="0" t="n">
        <v>122</v>
      </c>
      <c r="K1793" s="1" t="n">
        <f aca="false">(E1793*F1793*G1793)</f>
        <v>195.2</v>
      </c>
    </row>
    <row r="1794" customFormat="false" ht="14.65" hidden="false" customHeight="false" outlineLevel="0" collapsed="false">
      <c r="A1794" s="0" t="n">
        <v>1791</v>
      </c>
      <c r="B1794" s="0" t="s">
        <v>66</v>
      </c>
      <c r="C1794" s="0" t="n">
        <v>3311</v>
      </c>
      <c r="D1794" s="0" t="n">
        <v>11</v>
      </c>
      <c r="E1794" s="0" t="n">
        <v>9</v>
      </c>
      <c r="F1794" s="0" t="n">
        <v>31</v>
      </c>
      <c r="G1794" s="0" t="n">
        <v>45</v>
      </c>
      <c r="H1794" s="0" t="n">
        <v>90</v>
      </c>
      <c r="I1794" s="0" t="n">
        <v>310</v>
      </c>
      <c r="J1794" s="0" t="n">
        <v>450</v>
      </c>
      <c r="K1794" s="1" t="n">
        <f aca="false">(E1794*F1794*G1794)</f>
        <v>12555</v>
      </c>
    </row>
    <row r="1795" customFormat="false" ht="14.65" hidden="false" customHeight="false" outlineLevel="0" collapsed="false">
      <c r="A1795" s="0" t="n">
        <v>1792</v>
      </c>
      <c r="B1795" s="0" t="s">
        <v>66</v>
      </c>
      <c r="C1795" s="0" t="n">
        <v>3312</v>
      </c>
      <c r="D1795" s="0" t="n">
        <v>12</v>
      </c>
      <c r="E1795" s="0" t="n">
        <v>5</v>
      </c>
      <c r="F1795" s="0" t="n">
        <v>20</v>
      </c>
      <c r="G1795" s="0" t="n">
        <v>28</v>
      </c>
      <c r="H1795" s="0" t="n">
        <v>50</v>
      </c>
      <c r="I1795" s="0" t="n">
        <v>200</v>
      </c>
      <c r="J1795" s="0" t="n">
        <v>280</v>
      </c>
      <c r="K1795" s="1" t="n">
        <f aca="false">(E1795*F1795*G1795)</f>
        <v>2800</v>
      </c>
    </row>
    <row r="1796" customFormat="false" ht="14.65" hidden="false" customHeight="false" outlineLevel="0" collapsed="false">
      <c r="A1796" s="0" t="n">
        <v>1793</v>
      </c>
      <c r="B1796" s="0" t="s">
        <v>66</v>
      </c>
      <c r="C1796" s="0" t="n">
        <v>3313</v>
      </c>
      <c r="D1796" s="0" t="n">
        <v>13</v>
      </c>
      <c r="E1796" s="0" t="n">
        <v>5</v>
      </c>
      <c r="F1796" s="0" t="n">
        <v>22</v>
      </c>
      <c r="G1796" s="0" t="n">
        <v>34.8</v>
      </c>
      <c r="H1796" s="0" t="n">
        <v>50</v>
      </c>
      <c r="I1796" s="0" t="n">
        <v>220</v>
      </c>
      <c r="J1796" s="0" t="n">
        <v>348</v>
      </c>
      <c r="K1796" s="1" t="n">
        <f aca="false">(E1796*F1796*G1796)</f>
        <v>3828</v>
      </c>
    </row>
    <row r="1797" customFormat="false" ht="14.65" hidden="false" customHeight="false" outlineLevel="0" collapsed="false">
      <c r="A1797" s="0" t="n">
        <v>1794</v>
      </c>
      <c r="B1797" s="0" t="s">
        <v>66</v>
      </c>
      <c r="C1797" s="0" t="n">
        <v>3314</v>
      </c>
      <c r="D1797" s="0" t="n">
        <v>14</v>
      </c>
      <c r="E1797" s="0" t="n">
        <v>2.4</v>
      </c>
      <c r="F1797" s="0" t="n">
        <v>12.5</v>
      </c>
      <c r="G1797" s="0" t="n">
        <v>15.8</v>
      </c>
      <c r="H1797" s="0" t="n">
        <v>24</v>
      </c>
      <c r="I1797" s="0" t="n">
        <v>125</v>
      </c>
      <c r="J1797" s="0" t="n">
        <v>158</v>
      </c>
      <c r="K1797" s="1" t="n">
        <f aca="false">(E1797*F1797*G1797)</f>
        <v>474</v>
      </c>
    </row>
    <row r="1798" customFormat="false" ht="14.65" hidden="false" customHeight="false" outlineLevel="0" collapsed="false">
      <c r="A1798" s="0" t="n">
        <v>1795</v>
      </c>
      <c r="B1798" s="0" t="s">
        <v>66</v>
      </c>
      <c r="C1798" s="0" t="n">
        <v>3315</v>
      </c>
      <c r="D1798" s="0" t="n">
        <v>15</v>
      </c>
      <c r="E1798" s="0" t="n">
        <v>5.6</v>
      </c>
      <c r="F1798" s="0" t="n">
        <v>15.5</v>
      </c>
      <c r="G1798" s="0" t="n">
        <v>23</v>
      </c>
      <c r="H1798" s="0" t="n">
        <v>56</v>
      </c>
      <c r="I1798" s="0" t="n">
        <v>155</v>
      </c>
      <c r="J1798" s="0" t="n">
        <v>230</v>
      </c>
      <c r="K1798" s="1" t="n">
        <f aca="false">(E1798*F1798*G1798)</f>
        <v>1996.4</v>
      </c>
    </row>
    <row r="1799" customFormat="false" ht="14.65" hidden="false" customHeight="false" outlineLevel="0" collapsed="false">
      <c r="A1799" s="0" t="n">
        <v>1796</v>
      </c>
      <c r="B1799" s="0" t="s">
        <v>66</v>
      </c>
      <c r="C1799" s="0" t="n">
        <v>3316</v>
      </c>
      <c r="D1799" s="0" t="n">
        <v>16</v>
      </c>
      <c r="E1799" s="0" t="n">
        <v>3.4</v>
      </c>
      <c r="F1799" s="0" t="n">
        <v>18</v>
      </c>
      <c r="G1799" s="0" t="n">
        <v>19</v>
      </c>
      <c r="H1799" s="0" t="n">
        <v>34</v>
      </c>
      <c r="I1799" s="0" t="n">
        <v>180</v>
      </c>
      <c r="J1799" s="0" t="n">
        <v>190</v>
      </c>
      <c r="K1799" s="1" t="n">
        <f aca="false">(E1799*F1799*G1799)</f>
        <v>1162.8</v>
      </c>
    </row>
    <row r="1800" customFormat="false" ht="14.65" hidden="false" customHeight="false" outlineLevel="0" collapsed="false">
      <c r="A1800" s="0" t="n">
        <v>1797</v>
      </c>
      <c r="B1800" s="0" t="s">
        <v>66</v>
      </c>
      <c r="C1800" s="0" t="n">
        <v>3317</v>
      </c>
      <c r="D1800" s="0" t="n">
        <v>17</v>
      </c>
      <c r="E1800" s="0" t="n">
        <v>5.8</v>
      </c>
      <c r="F1800" s="0" t="n">
        <v>10</v>
      </c>
      <c r="G1800" s="0" t="n">
        <v>25</v>
      </c>
      <c r="H1800" s="0" t="n">
        <v>58</v>
      </c>
      <c r="I1800" s="0" t="n">
        <v>100</v>
      </c>
      <c r="J1800" s="0" t="n">
        <v>250</v>
      </c>
      <c r="K1800" s="1" t="n">
        <f aca="false">(E1800*F1800*G1800)</f>
        <v>1450</v>
      </c>
    </row>
    <row r="1801" customFormat="false" ht="14.65" hidden="false" customHeight="false" outlineLevel="0" collapsed="false">
      <c r="A1801" s="0" t="n">
        <v>1798</v>
      </c>
      <c r="B1801" s="0" t="s">
        <v>66</v>
      </c>
      <c r="C1801" s="0" t="n">
        <v>3318</v>
      </c>
      <c r="D1801" s="0" t="n">
        <v>18</v>
      </c>
      <c r="E1801" s="0" t="n">
        <v>4.7</v>
      </c>
      <c r="F1801" s="0" t="n">
        <v>11.5</v>
      </c>
      <c r="G1801" s="0" t="n">
        <v>17.4</v>
      </c>
      <c r="H1801" s="0" t="n">
        <v>47</v>
      </c>
      <c r="I1801" s="0" t="n">
        <v>115</v>
      </c>
      <c r="J1801" s="0" t="n">
        <v>174</v>
      </c>
      <c r="K1801" s="1" t="n">
        <f aca="false">(E1801*F1801*G1801)</f>
        <v>940.47</v>
      </c>
    </row>
    <row r="1802" customFormat="false" ht="14.65" hidden="false" customHeight="false" outlineLevel="0" collapsed="false">
      <c r="A1802" s="0" t="n">
        <v>1799</v>
      </c>
      <c r="B1802" s="0" t="s">
        <v>66</v>
      </c>
      <c r="C1802" s="0" t="n">
        <v>3319</v>
      </c>
      <c r="D1802" s="0" t="n">
        <v>19</v>
      </c>
      <c r="E1802" s="0" t="n">
        <v>5</v>
      </c>
      <c r="F1802" s="0" t="n">
        <v>11.8</v>
      </c>
      <c r="G1802" s="0" t="n">
        <v>20</v>
      </c>
      <c r="H1802" s="0" t="n">
        <v>50</v>
      </c>
      <c r="I1802" s="0" t="n">
        <v>118</v>
      </c>
      <c r="J1802" s="0" t="n">
        <v>200</v>
      </c>
      <c r="K1802" s="1" t="n">
        <f aca="false">(E1802*F1802*G1802)</f>
        <v>1180</v>
      </c>
    </row>
    <row r="1803" customFormat="false" ht="14.65" hidden="false" customHeight="false" outlineLevel="0" collapsed="false">
      <c r="A1803" s="0" t="n">
        <v>1800</v>
      </c>
      <c r="B1803" s="0" t="s">
        <v>66</v>
      </c>
      <c r="C1803" s="0" t="n">
        <v>3320</v>
      </c>
      <c r="D1803" s="0" t="n">
        <v>20</v>
      </c>
      <c r="E1803" s="0" t="n">
        <v>2.5</v>
      </c>
      <c r="F1803" s="0" t="n">
        <v>2.8</v>
      </c>
      <c r="G1803" s="0" t="n">
        <v>5.4</v>
      </c>
      <c r="H1803" s="0" t="n">
        <v>25</v>
      </c>
      <c r="I1803" s="0" t="n">
        <v>28</v>
      </c>
      <c r="J1803" s="0" t="n">
        <v>54</v>
      </c>
      <c r="K1803" s="1" t="n">
        <f aca="false">(E1803*F1803*G1803)</f>
        <v>37.8</v>
      </c>
    </row>
    <row r="1804" customFormat="false" ht="14.65" hidden="false" customHeight="false" outlineLevel="0" collapsed="false">
      <c r="A1804" s="0" t="n">
        <v>1801</v>
      </c>
      <c r="B1804" s="0" t="s">
        <v>66</v>
      </c>
      <c r="C1804" s="0" t="n">
        <v>3321</v>
      </c>
      <c r="D1804" s="0" t="n">
        <v>21</v>
      </c>
      <c r="E1804" s="0" t="n">
        <v>7.5</v>
      </c>
      <c r="F1804" s="0" t="n">
        <v>12.5</v>
      </c>
      <c r="G1804" s="0" t="n">
        <v>26.3</v>
      </c>
      <c r="H1804" s="0" t="n">
        <v>75</v>
      </c>
      <c r="I1804" s="0" t="n">
        <v>125</v>
      </c>
      <c r="J1804" s="0" t="n">
        <v>263</v>
      </c>
      <c r="K1804" s="1" t="n">
        <f aca="false">(E1804*F1804*G1804)</f>
        <v>2465.625</v>
      </c>
    </row>
    <row r="1805" customFormat="false" ht="14.65" hidden="false" customHeight="false" outlineLevel="0" collapsed="false">
      <c r="A1805" s="0" t="n">
        <v>1802</v>
      </c>
      <c r="B1805" s="0" t="s">
        <v>66</v>
      </c>
      <c r="C1805" s="0" t="n">
        <v>3322</v>
      </c>
      <c r="D1805" s="0" t="n">
        <v>22</v>
      </c>
      <c r="E1805" s="0" t="n">
        <v>2.1</v>
      </c>
      <c r="F1805" s="0" t="n">
        <v>12.7</v>
      </c>
      <c r="G1805" s="0" t="n">
        <v>21.2</v>
      </c>
      <c r="H1805" s="0" t="n">
        <v>21</v>
      </c>
      <c r="I1805" s="0" t="n">
        <v>127</v>
      </c>
      <c r="J1805" s="0" t="n">
        <v>212</v>
      </c>
      <c r="K1805" s="1" t="n">
        <f aca="false">(E1805*F1805*G1805)</f>
        <v>565.404</v>
      </c>
    </row>
    <row r="1806" customFormat="false" ht="14.65" hidden="false" customHeight="false" outlineLevel="0" collapsed="false">
      <c r="A1806" s="0" t="n">
        <v>1803</v>
      </c>
      <c r="B1806" s="0" t="s">
        <v>66</v>
      </c>
      <c r="C1806" s="0" t="n">
        <v>3323</v>
      </c>
      <c r="D1806" s="0" t="n">
        <v>23</v>
      </c>
      <c r="E1806" s="0" t="n">
        <v>2.5</v>
      </c>
      <c r="F1806" s="0" t="n">
        <v>6.8</v>
      </c>
      <c r="G1806" s="0" t="n">
        <v>10.2</v>
      </c>
      <c r="H1806" s="0" t="n">
        <v>25</v>
      </c>
      <c r="I1806" s="0" t="n">
        <v>68</v>
      </c>
      <c r="J1806" s="0" t="n">
        <v>102</v>
      </c>
      <c r="K1806" s="1" t="n">
        <f aca="false">(E1806*F1806*G1806)</f>
        <v>173.4</v>
      </c>
    </row>
    <row r="1807" customFormat="false" ht="14.65" hidden="false" customHeight="false" outlineLevel="0" collapsed="false">
      <c r="A1807" s="0" t="n">
        <v>1804</v>
      </c>
      <c r="B1807" s="0" t="s">
        <v>66</v>
      </c>
      <c r="C1807" s="0" t="n">
        <v>3324</v>
      </c>
      <c r="D1807" s="0" t="n">
        <v>24</v>
      </c>
      <c r="E1807" s="0" t="n">
        <v>7</v>
      </c>
      <c r="F1807" s="0" t="n">
        <v>39</v>
      </c>
      <c r="G1807" s="0" t="n">
        <v>53</v>
      </c>
      <c r="H1807" s="0" t="n">
        <v>70</v>
      </c>
      <c r="I1807" s="0" t="n">
        <v>390</v>
      </c>
      <c r="J1807" s="0" t="n">
        <v>530</v>
      </c>
      <c r="K1807" s="1" t="n">
        <f aca="false">(E1807*F1807*G1807)</f>
        <v>14469</v>
      </c>
    </row>
    <row r="1808" customFormat="false" ht="14.65" hidden="false" customHeight="false" outlineLevel="0" collapsed="false">
      <c r="A1808" s="0" t="n">
        <v>1805</v>
      </c>
      <c r="B1808" s="0" t="s">
        <v>66</v>
      </c>
      <c r="C1808" s="0" t="n">
        <v>3325</v>
      </c>
      <c r="D1808" s="0" t="n">
        <v>25</v>
      </c>
      <c r="E1808" s="0" t="n">
        <v>10</v>
      </c>
      <c r="F1808" s="0" t="n">
        <v>17.7</v>
      </c>
      <c r="G1808" s="0" t="n">
        <v>30</v>
      </c>
      <c r="H1808" s="0" t="n">
        <v>100</v>
      </c>
      <c r="I1808" s="0" t="n">
        <v>177</v>
      </c>
      <c r="J1808" s="0" t="n">
        <v>300</v>
      </c>
      <c r="K1808" s="1" t="n">
        <f aca="false">(E1808*F1808*G1808)</f>
        <v>5310</v>
      </c>
    </row>
    <row r="1809" customFormat="false" ht="14.65" hidden="false" customHeight="false" outlineLevel="0" collapsed="false">
      <c r="A1809" s="0" t="n">
        <v>1806</v>
      </c>
      <c r="B1809" s="0" t="s">
        <v>66</v>
      </c>
      <c r="C1809" s="0" t="n">
        <v>3326</v>
      </c>
      <c r="D1809" s="0" t="n">
        <v>26</v>
      </c>
      <c r="E1809" s="0" t="n">
        <v>1.6</v>
      </c>
      <c r="F1809" s="0" t="n">
        <v>8.3</v>
      </c>
      <c r="G1809" s="0" t="n">
        <v>11.6</v>
      </c>
      <c r="H1809" s="0" t="n">
        <v>16</v>
      </c>
      <c r="I1809" s="0" t="n">
        <v>83</v>
      </c>
      <c r="J1809" s="0" t="n">
        <v>116</v>
      </c>
      <c r="K1809" s="1" t="n">
        <f aca="false">(E1809*F1809*G1809)</f>
        <v>154.048</v>
      </c>
    </row>
    <row r="1810" customFormat="false" ht="14.65" hidden="false" customHeight="false" outlineLevel="0" collapsed="false">
      <c r="A1810" s="0" t="n">
        <v>1807</v>
      </c>
      <c r="B1810" s="0" t="s">
        <v>66</v>
      </c>
      <c r="C1810" s="0" t="n">
        <v>3327</v>
      </c>
      <c r="D1810" s="0" t="n">
        <v>27</v>
      </c>
      <c r="E1810" s="0" t="n">
        <v>8</v>
      </c>
      <c r="F1810" s="0" t="n">
        <v>8.5</v>
      </c>
      <c r="G1810" s="0" t="n">
        <v>9</v>
      </c>
      <c r="H1810" s="0" t="n">
        <v>80</v>
      </c>
      <c r="I1810" s="0" t="n">
        <v>85</v>
      </c>
      <c r="J1810" s="0" t="n">
        <v>90</v>
      </c>
      <c r="K1810" s="1" t="n">
        <f aca="false">(E1810*F1810*G1810)</f>
        <v>612</v>
      </c>
    </row>
    <row r="1811" customFormat="false" ht="14.65" hidden="false" customHeight="false" outlineLevel="0" collapsed="false">
      <c r="A1811" s="0" t="n">
        <v>1808</v>
      </c>
      <c r="B1811" s="0" t="s">
        <v>66</v>
      </c>
      <c r="C1811" s="0" t="n">
        <v>3328</v>
      </c>
      <c r="D1811" s="0" t="n">
        <v>28</v>
      </c>
      <c r="E1811" s="0" t="n">
        <v>2.6</v>
      </c>
      <c r="F1811" s="0" t="n">
        <v>10</v>
      </c>
      <c r="G1811" s="0" t="n">
        <v>10</v>
      </c>
      <c r="H1811" s="0" t="n">
        <v>26</v>
      </c>
      <c r="I1811" s="0" t="n">
        <v>100</v>
      </c>
      <c r="J1811" s="0" t="n">
        <v>100</v>
      </c>
      <c r="K1811" s="1" t="n">
        <f aca="false">(E1811*F1811*G1811)</f>
        <v>260</v>
      </c>
    </row>
    <row r="1812" customFormat="false" ht="14.65" hidden="false" customHeight="false" outlineLevel="0" collapsed="false">
      <c r="A1812" s="0" t="n">
        <v>1809</v>
      </c>
      <c r="B1812" s="0" t="s">
        <v>66</v>
      </c>
      <c r="C1812" s="0" t="n">
        <v>3329</v>
      </c>
      <c r="D1812" s="0" t="n">
        <v>29</v>
      </c>
      <c r="E1812" s="0" t="n">
        <v>2.2</v>
      </c>
      <c r="F1812" s="0" t="n">
        <v>12.2</v>
      </c>
      <c r="G1812" s="0" t="n">
        <v>15</v>
      </c>
      <c r="H1812" s="0" t="n">
        <v>22</v>
      </c>
      <c r="I1812" s="0" t="n">
        <v>122</v>
      </c>
      <c r="J1812" s="0" t="n">
        <v>150</v>
      </c>
      <c r="K1812" s="1" t="n">
        <f aca="false">(E1812*F1812*G1812)</f>
        <v>402.6</v>
      </c>
    </row>
    <row r="1813" customFormat="false" ht="14.65" hidden="false" customHeight="false" outlineLevel="0" collapsed="false">
      <c r="A1813" s="0" t="n">
        <v>1810</v>
      </c>
      <c r="B1813" s="0" t="s">
        <v>66</v>
      </c>
      <c r="C1813" s="0" t="n">
        <v>3330</v>
      </c>
      <c r="D1813" s="0" t="n">
        <v>30</v>
      </c>
      <c r="E1813" s="0" t="n">
        <v>7</v>
      </c>
      <c r="F1813" s="0" t="n">
        <v>19</v>
      </c>
      <c r="G1813" s="0" t="n">
        <v>37</v>
      </c>
      <c r="H1813" s="0" t="n">
        <v>70</v>
      </c>
      <c r="I1813" s="0" t="n">
        <v>190</v>
      </c>
      <c r="J1813" s="0" t="n">
        <v>370</v>
      </c>
      <c r="K1813" s="1" t="n">
        <f aca="false">(E1813*F1813*G1813)</f>
        <v>4921</v>
      </c>
    </row>
    <row r="1814" customFormat="false" ht="14.65" hidden="false" customHeight="false" outlineLevel="0" collapsed="false">
      <c r="A1814" s="0" t="n">
        <v>1811</v>
      </c>
      <c r="B1814" s="0" t="s">
        <v>66</v>
      </c>
      <c r="C1814" s="0" t="n">
        <v>3331</v>
      </c>
      <c r="D1814" s="0" t="n">
        <v>31</v>
      </c>
      <c r="E1814" s="0" t="n">
        <v>2</v>
      </c>
      <c r="F1814" s="0" t="n">
        <v>15</v>
      </c>
      <c r="G1814" s="0" t="n">
        <v>22</v>
      </c>
      <c r="H1814" s="0" t="n">
        <v>20</v>
      </c>
      <c r="I1814" s="0" t="n">
        <v>150</v>
      </c>
      <c r="J1814" s="0" t="n">
        <v>220</v>
      </c>
      <c r="K1814" s="1" t="n">
        <f aca="false">(E1814*F1814*G1814)</f>
        <v>660</v>
      </c>
    </row>
    <row r="1815" customFormat="false" ht="14.65" hidden="false" customHeight="false" outlineLevel="0" collapsed="false">
      <c r="A1815" s="0" t="n">
        <v>1812</v>
      </c>
      <c r="B1815" s="0" t="s">
        <v>66</v>
      </c>
      <c r="C1815" s="0" t="n">
        <v>3332</v>
      </c>
      <c r="D1815" s="0" t="n">
        <v>32</v>
      </c>
      <c r="E1815" s="0" t="n">
        <v>2</v>
      </c>
      <c r="F1815" s="0" t="n">
        <v>11.3</v>
      </c>
      <c r="G1815" s="0" t="n">
        <v>19.6</v>
      </c>
      <c r="H1815" s="0" t="n">
        <v>20</v>
      </c>
      <c r="I1815" s="0" t="n">
        <v>113</v>
      </c>
      <c r="J1815" s="0" t="n">
        <v>196</v>
      </c>
      <c r="K1815" s="1" t="n">
        <f aca="false">(E1815*F1815*G1815)</f>
        <v>442.96</v>
      </c>
    </row>
    <row r="1816" customFormat="false" ht="14.65" hidden="false" customHeight="false" outlineLevel="0" collapsed="false">
      <c r="A1816" s="0" t="n">
        <v>1813</v>
      </c>
      <c r="B1816" s="0" t="s">
        <v>66</v>
      </c>
      <c r="C1816" s="0" t="n">
        <v>3333</v>
      </c>
      <c r="D1816" s="0" t="n">
        <v>33</v>
      </c>
      <c r="E1816" s="0" t="n">
        <v>1.9</v>
      </c>
      <c r="F1816" s="0" t="n">
        <v>5.8</v>
      </c>
      <c r="G1816" s="0" t="n">
        <v>8.9</v>
      </c>
      <c r="H1816" s="0" t="n">
        <v>19</v>
      </c>
      <c r="I1816" s="0" t="n">
        <v>58</v>
      </c>
      <c r="J1816" s="0" t="n">
        <v>89</v>
      </c>
      <c r="K1816" s="1" t="n">
        <f aca="false">(E1816*F1816*G1816)</f>
        <v>98.078</v>
      </c>
    </row>
    <row r="1817" customFormat="false" ht="14.65" hidden="false" customHeight="false" outlineLevel="0" collapsed="false">
      <c r="A1817" s="0" t="n">
        <v>1814</v>
      </c>
      <c r="B1817" s="0" t="s">
        <v>66</v>
      </c>
      <c r="C1817" s="0" t="n">
        <v>3334</v>
      </c>
      <c r="D1817" s="0" t="n">
        <v>34</v>
      </c>
      <c r="E1817" s="0" t="n">
        <v>3</v>
      </c>
      <c r="F1817" s="0" t="n">
        <v>15.4</v>
      </c>
      <c r="G1817" s="0" t="n">
        <v>27</v>
      </c>
      <c r="H1817" s="0" t="n">
        <v>30</v>
      </c>
      <c r="I1817" s="0" t="n">
        <v>154</v>
      </c>
      <c r="J1817" s="0" t="n">
        <v>270</v>
      </c>
      <c r="K1817" s="1" t="n">
        <f aca="false">(E1817*F1817*G1817)</f>
        <v>1247.4</v>
      </c>
    </row>
    <row r="1818" customFormat="false" ht="14.65" hidden="false" customHeight="false" outlineLevel="0" collapsed="false">
      <c r="A1818" s="0" t="n">
        <v>1815</v>
      </c>
      <c r="B1818" s="0" t="s">
        <v>66</v>
      </c>
      <c r="C1818" s="0" t="n">
        <v>3335</v>
      </c>
      <c r="D1818" s="0" t="n">
        <v>35</v>
      </c>
      <c r="E1818" s="0" t="n">
        <v>2</v>
      </c>
      <c r="F1818" s="0" t="n">
        <v>6.6</v>
      </c>
      <c r="G1818" s="0" t="n">
        <v>9</v>
      </c>
      <c r="H1818" s="0" t="n">
        <v>20</v>
      </c>
      <c r="I1818" s="0" t="n">
        <v>66</v>
      </c>
      <c r="J1818" s="0" t="n">
        <v>90</v>
      </c>
      <c r="K1818" s="1" t="n">
        <f aca="false">(E1818*F1818*G1818)</f>
        <v>118.8</v>
      </c>
    </row>
    <row r="1819" customFormat="false" ht="14.65" hidden="false" customHeight="false" outlineLevel="0" collapsed="false">
      <c r="A1819" s="0" t="n">
        <v>1816</v>
      </c>
      <c r="B1819" s="0" t="s">
        <v>66</v>
      </c>
      <c r="C1819" s="0" t="n">
        <v>3336</v>
      </c>
      <c r="D1819" s="0" t="n">
        <v>36</v>
      </c>
      <c r="E1819" s="0" t="n">
        <v>1</v>
      </c>
      <c r="F1819" s="0" t="n">
        <v>6</v>
      </c>
      <c r="G1819" s="0" t="n">
        <v>9.6</v>
      </c>
      <c r="H1819" s="0" t="n">
        <v>10</v>
      </c>
      <c r="I1819" s="0" t="n">
        <v>60</v>
      </c>
      <c r="J1819" s="0" t="n">
        <v>96</v>
      </c>
      <c r="K1819" s="1" t="n">
        <f aca="false">(E1819*F1819*G1819)</f>
        <v>57.6</v>
      </c>
    </row>
    <row r="1820" customFormat="false" ht="14.65" hidden="false" customHeight="false" outlineLevel="0" collapsed="false">
      <c r="A1820" s="0" t="n">
        <v>1817</v>
      </c>
      <c r="B1820" s="0" t="s">
        <v>66</v>
      </c>
      <c r="C1820" s="0" t="n">
        <v>3337</v>
      </c>
      <c r="D1820" s="0" t="n">
        <v>37</v>
      </c>
      <c r="E1820" s="0" t="n">
        <v>0.9</v>
      </c>
      <c r="F1820" s="0" t="n">
        <v>7</v>
      </c>
      <c r="G1820" s="0" t="n">
        <v>7.9</v>
      </c>
      <c r="H1820" s="0" t="n">
        <v>9</v>
      </c>
      <c r="I1820" s="0" t="n">
        <v>70</v>
      </c>
      <c r="J1820" s="0" t="n">
        <v>79</v>
      </c>
      <c r="K1820" s="1" t="n">
        <f aca="false">(E1820*F1820*G1820)</f>
        <v>49.77</v>
      </c>
    </row>
    <row r="1821" customFormat="false" ht="14.65" hidden="false" customHeight="false" outlineLevel="0" collapsed="false">
      <c r="A1821" s="0" t="n">
        <v>1818</v>
      </c>
      <c r="B1821" s="0" t="s">
        <v>66</v>
      </c>
      <c r="C1821" s="0" t="n">
        <v>3338</v>
      </c>
      <c r="D1821" s="0" t="n">
        <v>38</v>
      </c>
      <c r="E1821" s="0" t="n">
        <v>5.5</v>
      </c>
      <c r="F1821" s="0" t="n">
        <v>9.9</v>
      </c>
      <c r="G1821" s="0" t="n">
        <v>12.6</v>
      </c>
      <c r="H1821" s="0" t="n">
        <v>55</v>
      </c>
      <c r="I1821" s="0" t="n">
        <v>99</v>
      </c>
      <c r="J1821" s="0" t="n">
        <v>126</v>
      </c>
      <c r="K1821" s="1" t="n">
        <f aca="false">(E1821*F1821*G1821)</f>
        <v>686.07</v>
      </c>
    </row>
    <row r="1822" customFormat="false" ht="14.65" hidden="false" customHeight="false" outlineLevel="0" collapsed="false">
      <c r="A1822" s="0" t="n">
        <v>1819</v>
      </c>
      <c r="B1822" s="0" t="s">
        <v>66</v>
      </c>
      <c r="C1822" s="0" t="n">
        <v>3339</v>
      </c>
      <c r="D1822" s="0" t="n">
        <v>39</v>
      </c>
      <c r="E1822" s="0" t="n">
        <v>1.5</v>
      </c>
      <c r="F1822" s="0" t="n">
        <v>5.5</v>
      </c>
      <c r="G1822" s="0" t="n">
        <v>6.4</v>
      </c>
      <c r="H1822" s="0" t="n">
        <v>15</v>
      </c>
      <c r="I1822" s="0" t="n">
        <v>55</v>
      </c>
      <c r="J1822" s="0" t="n">
        <v>64</v>
      </c>
      <c r="K1822" s="1" t="n">
        <f aca="false">(E1822*F1822*G1822)</f>
        <v>52.8</v>
      </c>
    </row>
    <row r="1823" customFormat="false" ht="14.65" hidden="false" customHeight="false" outlineLevel="0" collapsed="false">
      <c r="A1823" s="0" t="n">
        <v>1820</v>
      </c>
      <c r="B1823" s="0" t="s">
        <v>66</v>
      </c>
      <c r="C1823" s="0" t="n">
        <v>3340</v>
      </c>
      <c r="D1823" s="0" t="n">
        <v>40</v>
      </c>
      <c r="E1823" s="0" t="n">
        <v>1</v>
      </c>
      <c r="F1823" s="0" t="n">
        <v>2.7</v>
      </c>
      <c r="G1823" s="0" t="n">
        <v>7.4</v>
      </c>
      <c r="H1823" s="0" t="n">
        <v>10</v>
      </c>
      <c r="I1823" s="0" t="n">
        <v>27</v>
      </c>
      <c r="J1823" s="0" t="n">
        <v>74</v>
      </c>
      <c r="K1823" s="1" t="n">
        <f aca="false">(E1823*F1823*G1823)</f>
        <v>19.98</v>
      </c>
    </row>
    <row r="1824" customFormat="false" ht="14.65" hidden="false" customHeight="false" outlineLevel="0" collapsed="false">
      <c r="A1824" s="0" t="n">
        <v>1821</v>
      </c>
      <c r="B1824" s="0" t="s">
        <v>66</v>
      </c>
      <c r="C1824" s="0" t="n">
        <v>3341</v>
      </c>
      <c r="D1824" s="0" t="n">
        <v>41</v>
      </c>
      <c r="E1824" s="0" t="n">
        <v>0.9</v>
      </c>
      <c r="F1824" s="0" t="n">
        <v>8.5</v>
      </c>
      <c r="G1824" s="0" t="n">
        <v>12</v>
      </c>
      <c r="H1824" s="0" t="n">
        <v>9</v>
      </c>
      <c r="I1824" s="0" t="n">
        <v>85</v>
      </c>
      <c r="J1824" s="0" t="n">
        <v>120</v>
      </c>
      <c r="K1824" s="1" t="n">
        <f aca="false">(E1824*F1824*G1824)</f>
        <v>91.8</v>
      </c>
    </row>
    <row r="1825" customFormat="false" ht="14.65" hidden="false" customHeight="false" outlineLevel="0" collapsed="false">
      <c r="A1825" s="0" t="n">
        <v>1822</v>
      </c>
      <c r="B1825" s="0" t="s">
        <v>66</v>
      </c>
      <c r="C1825" s="0" t="n">
        <v>3342</v>
      </c>
      <c r="D1825" s="0" t="n">
        <v>42</v>
      </c>
      <c r="E1825" s="0" t="n">
        <v>1.8</v>
      </c>
      <c r="F1825" s="0" t="n">
        <v>6.8</v>
      </c>
      <c r="G1825" s="0" t="n">
        <v>10</v>
      </c>
      <c r="H1825" s="0" t="n">
        <v>18</v>
      </c>
      <c r="I1825" s="0" t="n">
        <v>68</v>
      </c>
      <c r="J1825" s="0" t="n">
        <v>100</v>
      </c>
      <c r="K1825" s="1" t="n">
        <f aca="false">(E1825*F1825*G1825)</f>
        <v>122.4</v>
      </c>
    </row>
    <row r="1826" customFormat="false" ht="14.65" hidden="false" customHeight="false" outlineLevel="0" collapsed="false">
      <c r="A1826" s="0" t="n">
        <v>1823</v>
      </c>
      <c r="B1826" s="0" t="s">
        <v>66</v>
      </c>
      <c r="C1826" s="0" t="n">
        <v>3343</v>
      </c>
      <c r="D1826" s="0" t="n">
        <v>43</v>
      </c>
      <c r="E1826" s="0" t="n">
        <v>3</v>
      </c>
      <c r="F1826" s="0" t="n">
        <v>10</v>
      </c>
      <c r="G1826" s="0" t="n">
        <v>24.2</v>
      </c>
      <c r="H1826" s="0" t="n">
        <v>30</v>
      </c>
      <c r="I1826" s="0" t="n">
        <v>100</v>
      </c>
      <c r="J1826" s="0" t="n">
        <v>242</v>
      </c>
      <c r="K1826" s="1" t="n">
        <f aca="false">(E1826*F1826*G1826)</f>
        <v>726</v>
      </c>
    </row>
    <row r="1827" customFormat="false" ht="14.65" hidden="false" customHeight="false" outlineLevel="0" collapsed="false">
      <c r="A1827" s="0" t="n">
        <v>1824</v>
      </c>
      <c r="B1827" s="0" t="s">
        <v>66</v>
      </c>
      <c r="C1827" s="0" t="n">
        <v>3344</v>
      </c>
      <c r="D1827" s="0" t="n">
        <v>44</v>
      </c>
      <c r="E1827" s="0" t="n">
        <v>1</v>
      </c>
      <c r="F1827" s="0" t="n">
        <v>2.9</v>
      </c>
      <c r="G1827" s="0" t="n">
        <v>3.6</v>
      </c>
      <c r="H1827" s="0" t="n">
        <v>10</v>
      </c>
      <c r="I1827" s="0" t="n">
        <v>29</v>
      </c>
      <c r="J1827" s="0" t="n">
        <v>36</v>
      </c>
      <c r="K1827" s="1" t="n">
        <f aca="false">(E1827*F1827*G1827)</f>
        <v>10.44</v>
      </c>
    </row>
    <row r="1828" customFormat="false" ht="14.65" hidden="false" customHeight="false" outlineLevel="0" collapsed="false">
      <c r="A1828" s="0" t="n">
        <v>1825</v>
      </c>
      <c r="B1828" s="0" t="s">
        <v>66</v>
      </c>
      <c r="C1828" s="0" t="n">
        <v>3345</v>
      </c>
      <c r="D1828" s="0" t="n">
        <v>45</v>
      </c>
      <c r="E1828" s="0" t="n">
        <v>1.2</v>
      </c>
      <c r="F1828" s="0" t="n">
        <v>5.3</v>
      </c>
      <c r="G1828" s="0" t="n">
        <v>11.9</v>
      </c>
      <c r="H1828" s="0" t="n">
        <v>12</v>
      </c>
      <c r="I1828" s="0" t="n">
        <v>53</v>
      </c>
      <c r="J1828" s="0" t="n">
        <v>119</v>
      </c>
      <c r="K1828" s="1" t="n">
        <f aca="false">(E1828*F1828*G1828)</f>
        <v>75.684</v>
      </c>
    </row>
    <row r="1829" customFormat="false" ht="14.65" hidden="false" customHeight="false" outlineLevel="0" collapsed="false">
      <c r="A1829" s="0" t="n">
        <v>1826</v>
      </c>
      <c r="B1829" s="0" t="s">
        <v>66</v>
      </c>
      <c r="C1829" s="0" t="n">
        <v>3346</v>
      </c>
      <c r="D1829" s="0" t="n">
        <v>46</v>
      </c>
      <c r="E1829" s="0" t="n">
        <v>1</v>
      </c>
      <c r="F1829" s="0" t="n">
        <v>2.2</v>
      </c>
      <c r="G1829" s="0" t="n">
        <v>2.5</v>
      </c>
      <c r="H1829" s="0" t="n">
        <v>10</v>
      </c>
      <c r="I1829" s="0" t="n">
        <v>22</v>
      </c>
      <c r="J1829" s="0" t="n">
        <v>25</v>
      </c>
      <c r="K1829" s="1" t="n">
        <f aca="false">(E1829*F1829*G1829)</f>
        <v>5.5</v>
      </c>
    </row>
    <row r="1830" customFormat="false" ht="14.65" hidden="false" customHeight="false" outlineLevel="0" collapsed="false">
      <c r="A1830" s="0" t="n">
        <v>1827</v>
      </c>
      <c r="B1830" s="0" t="s">
        <v>66</v>
      </c>
      <c r="C1830" s="0" t="n">
        <v>3347</v>
      </c>
      <c r="D1830" s="0" t="n">
        <v>47</v>
      </c>
      <c r="E1830" s="0" t="n">
        <v>2.5</v>
      </c>
      <c r="F1830" s="0" t="n">
        <v>9.2</v>
      </c>
      <c r="G1830" s="0" t="n">
        <v>12</v>
      </c>
      <c r="H1830" s="0" t="n">
        <v>25</v>
      </c>
      <c r="I1830" s="0" t="n">
        <v>92</v>
      </c>
      <c r="J1830" s="0" t="n">
        <v>120</v>
      </c>
      <c r="K1830" s="1" t="n">
        <f aca="false">(E1830*F1830*G1830)</f>
        <v>276</v>
      </c>
    </row>
    <row r="1831" customFormat="false" ht="14.65" hidden="false" customHeight="false" outlineLevel="0" collapsed="false">
      <c r="A1831" s="0" t="n">
        <v>1828</v>
      </c>
      <c r="B1831" s="0" t="s">
        <v>66</v>
      </c>
      <c r="C1831" s="0" t="n">
        <v>3348</v>
      </c>
      <c r="D1831" s="0" t="n">
        <v>48</v>
      </c>
      <c r="E1831" s="0" t="n">
        <v>1</v>
      </c>
      <c r="F1831" s="0" t="n">
        <v>7.7</v>
      </c>
      <c r="G1831" s="0" t="n">
        <v>10.3</v>
      </c>
      <c r="H1831" s="0" t="n">
        <v>10</v>
      </c>
      <c r="I1831" s="0" t="n">
        <v>77</v>
      </c>
      <c r="J1831" s="0" t="n">
        <v>103</v>
      </c>
      <c r="K1831" s="1" t="n">
        <f aca="false">(E1831*F1831*G1831)</f>
        <v>79.31</v>
      </c>
    </row>
    <row r="1832" customFormat="false" ht="14.65" hidden="false" customHeight="false" outlineLevel="0" collapsed="false">
      <c r="A1832" s="0" t="n">
        <v>1829</v>
      </c>
      <c r="B1832" s="0" t="s">
        <v>66</v>
      </c>
      <c r="C1832" s="0" t="n">
        <v>3349</v>
      </c>
      <c r="D1832" s="0" t="n">
        <v>49</v>
      </c>
      <c r="E1832" s="0" t="n">
        <v>2</v>
      </c>
      <c r="F1832" s="0" t="n">
        <v>8.8</v>
      </c>
      <c r="G1832" s="0" t="n">
        <v>10.9</v>
      </c>
      <c r="H1832" s="0" t="n">
        <v>20</v>
      </c>
      <c r="I1832" s="0" t="n">
        <v>88</v>
      </c>
      <c r="J1832" s="0" t="n">
        <v>109</v>
      </c>
      <c r="K1832" s="1" t="n">
        <f aca="false">(E1832*F1832*G1832)</f>
        <v>191.84</v>
      </c>
    </row>
    <row r="1833" customFormat="false" ht="14.65" hidden="false" customHeight="false" outlineLevel="0" collapsed="false">
      <c r="A1833" s="0" t="n">
        <v>1830</v>
      </c>
      <c r="B1833" s="0" t="s">
        <v>66</v>
      </c>
      <c r="C1833" s="0" t="n">
        <v>3350</v>
      </c>
      <c r="D1833" s="0" t="n">
        <v>50</v>
      </c>
      <c r="E1833" s="0" t="n">
        <v>1.6</v>
      </c>
      <c r="F1833" s="0" t="n">
        <v>8</v>
      </c>
      <c r="G1833" s="0" t="n">
        <v>32.8</v>
      </c>
      <c r="H1833" s="0" t="n">
        <v>16</v>
      </c>
      <c r="I1833" s="0" t="n">
        <v>80</v>
      </c>
      <c r="J1833" s="0" t="n">
        <v>328</v>
      </c>
      <c r="K1833" s="1" t="n">
        <f aca="false">(E1833*F1833*G1833)</f>
        <v>419.84</v>
      </c>
    </row>
    <row r="1834" customFormat="false" ht="14.65" hidden="false" customHeight="false" outlineLevel="0" collapsed="false">
      <c r="A1834" s="0" t="n">
        <v>1831</v>
      </c>
      <c r="B1834" s="0" t="s">
        <v>66</v>
      </c>
      <c r="C1834" s="0" t="n">
        <v>3351</v>
      </c>
      <c r="D1834" s="0" t="n">
        <v>51</v>
      </c>
      <c r="E1834" s="0" t="n">
        <v>2</v>
      </c>
      <c r="F1834" s="0" t="n">
        <v>6</v>
      </c>
      <c r="G1834" s="0" t="n">
        <v>8</v>
      </c>
      <c r="H1834" s="0" t="n">
        <v>20</v>
      </c>
      <c r="I1834" s="0" t="n">
        <v>60</v>
      </c>
      <c r="J1834" s="0" t="n">
        <v>80</v>
      </c>
      <c r="K1834" s="1" t="n">
        <f aca="false">(E1834*F1834*G1834)</f>
        <v>96</v>
      </c>
    </row>
    <row r="1835" customFormat="false" ht="14.65" hidden="false" customHeight="false" outlineLevel="0" collapsed="false">
      <c r="A1835" s="0" t="n">
        <v>1832</v>
      </c>
      <c r="B1835" s="0" t="s">
        <v>66</v>
      </c>
      <c r="C1835" s="0" t="n">
        <v>3352</v>
      </c>
      <c r="D1835" s="0" t="n">
        <v>52</v>
      </c>
      <c r="E1835" s="0" t="n">
        <v>1</v>
      </c>
      <c r="F1835" s="0" t="n">
        <v>8.6</v>
      </c>
      <c r="G1835" s="0" t="n">
        <v>9.5</v>
      </c>
      <c r="H1835" s="0" t="n">
        <v>10</v>
      </c>
      <c r="I1835" s="0" t="n">
        <v>86</v>
      </c>
      <c r="J1835" s="0" t="n">
        <v>95</v>
      </c>
      <c r="K1835" s="1" t="n">
        <f aca="false">(E1835*F1835*G1835)</f>
        <v>81.7</v>
      </c>
    </row>
    <row r="1836" customFormat="false" ht="14.65" hidden="false" customHeight="false" outlineLevel="0" collapsed="false">
      <c r="A1836" s="0" t="n">
        <v>1833</v>
      </c>
      <c r="B1836" s="0" t="s">
        <v>66</v>
      </c>
      <c r="C1836" s="0" t="n">
        <v>3353</v>
      </c>
      <c r="D1836" s="0" t="n">
        <v>53</v>
      </c>
      <c r="E1836" s="0" t="n">
        <v>2.8</v>
      </c>
      <c r="F1836" s="0" t="n">
        <v>11.5</v>
      </c>
      <c r="G1836" s="0" t="n">
        <v>21.8</v>
      </c>
      <c r="H1836" s="0" t="n">
        <v>28</v>
      </c>
      <c r="I1836" s="0" t="n">
        <v>115</v>
      </c>
      <c r="J1836" s="0" t="n">
        <v>218</v>
      </c>
      <c r="K1836" s="1" t="n">
        <f aca="false">(E1836*F1836*G1836)</f>
        <v>701.96</v>
      </c>
    </row>
    <row r="1837" customFormat="false" ht="14.65" hidden="false" customHeight="false" outlineLevel="0" collapsed="false">
      <c r="A1837" s="0" t="n">
        <v>1834</v>
      </c>
      <c r="B1837" s="0" t="s">
        <v>66</v>
      </c>
      <c r="C1837" s="0" t="n">
        <v>3354</v>
      </c>
      <c r="D1837" s="0" t="n">
        <v>54</v>
      </c>
      <c r="E1837" s="0" t="n">
        <v>2</v>
      </c>
      <c r="F1837" s="0" t="n">
        <v>14</v>
      </c>
      <c r="G1837" s="0" t="n">
        <v>24.5</v>
      </c>
      <c r="H1837" s="0" t="n">
        <v>20</v>
      </c>
      <c r="I1837" s="0" t="n">
        <v>140</v>
      </c>
      <c r="J1837" s="0" t="n">
        <v>245</v>
      </c>
      <c r="K1837" s="1" t="n">
        <f aca="false">(E1837*F1837*G1837)</f>
        <v>686</v>
      </c>
    </row>
    <row r="1838" customFormat="false" ht="14.65" hidden="false" customHeight="false" outlineLevel="0" collapsed="false">
      <c r="A1838" s="0" t="n">
        <v>1835</v>
      </c>
      <c r="B1838" s="0" t="s">
        <v>66</v>
      </c>
      <c r="C1838" s="0" t="n">
        <v>3355</v>
      </c>
      <c r="D1838" s="0" t="n">
        <v>55</v>
      </c>
      <c r="E1838" s="0" t="n">
        <v>1.4</v>
      </c>
      <c r="F1838" s="0" t="n">
        <v>16.4</v>
      </c>
      <c r="G1838" s="0" t="n">
        <v>20.7</v>
      </c>
      <c r="H1838" s="0" t="n">
        <v>14</v>
      </c>
      <c r="I1838" s="0" t="n">
        <v>164</v>
      </c>
      <c r="J1838" s="0" t="n">
        <v>207</v>
      </c>
      <c r="K1838" s="1" t="n">
        <f aca="false">(E1838*F1838*G1838)</f>
        <v>475.272</v>
      </c>
    </row>
    <row r="1839" customFormat="false" ht="14.65" hidden="false" customHeight="false" outlineLevel="0" collapsed="false">
      <c r="A1839" s="0" t="n">
        <v>1836</v>
      </c>
      <c r="B1839" s="0" t="s">
        <v>66</v>
      </c>
      <c r="C1839" s="0" t="n">
        <v>3356</v>
      </c>
      <c r="D1839" s="0" t="n">
        <v>56</v>
      </c>
      <c r="E1839" s="0" t="n">
        <v>3.2</v>
      </c>
      <c r="F1839" s="0" t="n">
        <v>14</v>
      </c>
      <c r="G1839" s="0" t="n">
        <v>15.8</v>
      </c>
      <c r="H1839" s="0" t="n">
        <v>32</v>
      </c>
      <c r="I1839" s="0" t="n">
        <v>140</v>
      </c>
      <c r="J1839" s="0" t="n">
        <v>158</v>
      </c>
      <c r="K1839" s="1" t="n">
        <f aca="false">(E1839*F1839*G1839)</f>
        <v>707.84</v>
      </c>
    </row>
    <row r="1840" customFormat="false" ht="14.65" hidden="false" customHeight="false" outlineLevel="0" collapsed="false">
      <c r="A1840" s="0" t="n">
        <v>1837</v>
      </c>
      <c r="B1840" s="0" t="s">
        <v>66</v>
      </c>
      <c r="C1840" s="0" t="n">
        <v>3357</v>
      </c>
      <c r="D1840" s="0" t="n">
        <v>57</v>
      </c>
      <c r="E1840" s="0" t="n">
        <v>6</v>
      </c>
      <c r="F1840" s="0" t="n">
        <v>11.5</v>
      </c>
      <c r="G1840" s="0" t="n">
        <v>30</v>
      </c>
      <c r="H1840" s="0" t="n">
        <v>60</v>
      </c>
      <c r="I1840" s="0" t="n">
        <v>115</v>
      </c>
      <c r="J1840" s="0" t="n">
        <v>300</v>
      </c>
      <c r="K1840" s="1" t="n">
        <f aca="false">(E1840*F1840*G1840)</f>
        <v>2070</v>
      </c>
    </row>
    <row r="1841" customFormat="false" ht="14.65" hidden="false" customHeight="false" outlineLevel="0" collapsed="false">
      <c r="A1841" s="0" t="n">
        <v>1838</v>
      </c>
      <c r="B1841" s="0" t="s">
        <v>66</v>
      </c>
      <c r="C1841" s="0" t="n">
        <v>3358</v>
      </c>
      <c r="D1841" s="0" t="n">
        <v>58</v>
      </c>
      <c r="E1841" s="0" t="n">
        <v>2</v>
      </c>
      <c r="F1841" s="0" t="n">
        <v>8.5</v>
      </c>
      <c r="G1841" s="0" t="n">
        <v>13</v>
      </c>
      <c r="H1841" s="0" t="n">
        <v>20</v>
      </c>
      <c r="I1841" s="0" t="n">
        <v>85</v>
      </c>
      <c r="J1841" s="0" t="n">
        <v>130</v>
      </c>
      <c r="K1841" s="1" t="n">
        <f aca="false">(E1841*F1841*G1841)</f>
        <v>221</v>
      </c>
    </row>
    <row r="1842" customFormat="false" ht="14.65" hidden="false" customHeight="false" outlineLevel="0" collapsed="false">
      <c r="A1842" s="0" t="n">
        <v>1839</v>
      </c>
      <c r="B1842" s="0" t="s">
        <v>66</v>
      </c>
      <c r="C1842" s="0" t="n">
        <v>3359</v>
      </c>
      <c r="D1842" s="0" t="n">
        <v>59</v>
      </c>
      <c r="E1842" s="0" t="n">
        <v>1</v>
      </c>
      <c r="F1842" s="0" t="n">
        <v>9.5</v>
      </c>
      <c r="G1842" s="0" t="n">
        <v>13</v>
      </c>
      <c r="H1842" s="0" t="n">
        <v>10</v>
      </c>
      <c r="I1842" s="0" t="n">
        <v>95</v>
      </c>
      <c r="J1842" s="0" t="n">
        <v>130</v>
      </c>
      <c r="K1842" s="1" t="n">
        <f aca="false">(E1842*F1842*G1842)</f>
        <v>123.5</v>
      </c>
    </row>
    <row r="1843" customFormat="false" ht="14.65" hidden="false" customHeight="false" outlineLevel="0" collapsed="false">
      <c r="A1843" s="0" t="n">
        <v>1840</v>
      </c>
      <c r="B1843" s="0" t="s">
        <v>66</v>
      </c>
      <c r="C1843" s="0" t="n">
        <v>3360</v>
      </c>
      <c r="D1843" s="0" t="n">
        <v>60</v>
      </c>
      <c r="E1843" s="0" t="n">
        <v>2.6</v>
      </c>
      <c r="F1843" s="0" t="n">
        <v>15</v>
      </c>
      <c r="G1843" s="0" t="n">
        <v>26.5</v>
      </c>
      <c r="H1843" s="0" t="n">
        <v>26</v>
      </c>
      <c r="I1843" s="0" t="n">
        <v>150</v>
      </c>
      <c r="J1843" s="0" t="n">
        <v>265</v>
      </c>
      <c r="K1843" s="1" t="n">
        <f aca="false">(E1843*F1843*G1843)</f>
        <v>1033.5</v>
      </c>
    </row>
    <row r="1844" customFormat="false" ht="14.65" hidden="false" customHeight="false" outlineLevel="0" collapsed="false">
      <c r="A1844" s="0" t="n">
        <v>1841</v>
      </c>
      <c r="B1844" s="0" t="s">
        <v>66</v>
      </c>
      <c r="C1844" s="0" t="n">
        <v>3361</v>
      </c>
      <c r="D1844" s="0" t="n">
        <v>61</v>
      </c>
      <c r="E1844" s="0" t="n">
        <v>2.7</v>
      </c>
      <c r="F1844" s="0" t="n">
        <v>18.6</v>
      </c>
      <c r="G1844" s="0" t="n">
        <v>26.5</v>
      </c>
      <c r="H1844" s="0" t="n">
        <v>27</v>
      </c>
      <c r="I1844" s="0" t="n">
        <v>186</v>
      </c>
      <c r="J1844" s="0" t="n">
        <v>265</v>
      </c>
      <c r="K1844" s="1" t="n">
        <f aca="false">(E1844*F1844*G1844)</f>
        <v>1330.83</v>
      </c>
    </row>
    <row r="1845" customFormat="false" ht="14.65" hidden="false" customHeight="false" outlineLevel="0" collapsed="false">
      <c r="A1845" s="0" t="n">
        <v>1842</v>
      </c>
      <c r="B1845" s="0" t="s">
        <v>66</v>
      </c>
      <c r="C1845" s="0" t="n">
        <v>3362</v>
      </c>
      <c r="D1845" s="0" t="n">
        <v>62</v>
      </c>
      <c r="E1845" s="0" t="n">
        <v>3</v>
      </c>
      <c r="F1845" s="0" t="n">
        <v>23</v>
      </c>
      <c r="G1845" s="0" t="n">
        <v>29.5</v>
      </c>
      <c r="H1845" s="0" t="n">
        <v>30</v>
      </c>
      <c r="I1845" s="0" t="n">
        <v>230</v>
      </c>
      <c r="J1845" s="0" t="n">
        <v>295</v>
      </c>
      <c r="K1845" s="1" t="n">
        <f aca="false">(E1845*F1845*G1845)</f>
        <v>2035.5</v>
      </c>
    </row>
    <row r="1846" customFormat="false" ht="14.65" hidden="false" customHeight="false" outlineLevel="0" collapsed="false">
      <c r="A1846" s="0" t="n">
        <v>1843</v>
      </c>
      <c r="B1846" s="0" t="s">
        <v>66</v>
      </c>
      <c r="C1846" s="0" t="n">
        <v>3363</v>
      </c>
      <c r="D1846" s="0" t="n">
        <v>63</v>
      </c>
      <c r="E1846" s="0" t="n">
        <v>2.3</v>
      </c>
      <c r="F1846" s="0" t="n">
        <v>24</v>
      </c>
      <c r="G1846" s="0" t="n">
        <v>34.5</v>
      </c>
      <c r="H1846" s="0" t="n">
        <v>23</v>
      </c>
      <c r="I1846" s="0" t="n">
        <v>240</v>
      </c>
      <c r="J1846" s="0" t="n">
        <v>345</v>
      </c>
      <c r="K1846" s="1" t="n">
        <f aca="false">(E1846*F1846*G1846)</f>
        <v>1904.4</v>
      </c>
    </row>
    <row r="1847" customFormat="false" ht="14.65" hidden="false" customHeight="false" outlineLevel="0" collapsed="false">
      <c r="A1847" s="0" t="n">
        <v>1844</v>
      </c>
      <c r="B1847" s="0" t="s">
        <v>66</v>
      </c>
      <c r="C1847" s="0" t="n">
        <v>3364</v>
      </c>
      <c r="D1847" s="0" t="n">
        <v>64</v>
      </c>
      <c r="E1847" s="0" t="n">
        <v>2.5</v>
      </c>
      <c r="F1847" s="0" t="n">
        <v>17</v>
      </c>
      <c r="G1847" s="0" t="n">
        <v>17</v>
      </c>
      <c r="H1847" s="0" t="n">
        <v>25</v>
      </c>
      <c r="I1847" s="0" t="n">
        <v>170</v>
      </c>
      <c r="J1847" s="0" t="n">
        <v>170</v>
      </c>
      <c r="K1847" s="1" t="n">
        <f aca="false">(E1847*F1847*G1847)</f>
        <v>722.5</v>
      </c>
    </row>
    <row r="1848" customFormat="false" ht="14.65" hidden="false" customHeight="false" outlineLevel="0" collapsed="false">
      <c r="A1848" s="0" t="n">
        <v>1845</v>
      </c>
      <c r="B1848" s="0" t="s">
        <v>66</v>
      </c>
      <c r="C1848" s="0" t="n">
        <v>3365</v>
      </c>
      <c r="D1848" s="0" t="n">
        <v>65</v>
      </c>
      <c r="E1848" s="0" t="n">
        <v>0.8</v>
      </c>
      <c r="F1848" s="0" t="n">
        <v>6.8</v>
      </c>
      <c r="G1848" s="0" t="n">
        <v>10.6</v>
      </c>
      <c r="H1848" s="0" t="n">
        <v>8</v>
      </c>
      <c r="I1848" s="0" t="n">
        <v>68</v>
      </c>
      <c r="J1848" s="0" t="n">
        <v>106</v>
      </c>
      <c r="K1848" s="1" t="n">
        <f aca="false">(E1848*F1848*G1848)</f>
        <v>57.664</v>
      </c>
    </row>
    <row r="1849" customFormat="false" ht="14.65" hidden="false" customHeight="false" outlineLevel="0" collapsed="false">
      <c r="A1849" s="0" t="n">
        <v>1846</v>
      </c>
      <c r="B1849" s="0" t="s">
        <v>66</v>
      </c>
      <c r="C1849" s="0" t="n">
        <v>3366</v>
      </c>
      <c r="D1849" s="0" t="n">
        <v>66</v>
      </c>
      <c r="E1849" s="0" t="n">
        <v>11.5</v>
      </c>
      <c r="F1849" s="0" t="n">
        <v>12.5</v>
      </c>
      <c r="G1849" s="0" t="n">
        <v>38</v>
      </c>
      <c r="H1849" s="0" t="n">
        <v>115</v>
      </c>
      <c r="I1849" s="0" t="n">
        <v>125</v>
      </c>
      <c r="J1849" s="0" t="n">
        <v>380</v>
      </c>
      <c r="K1849" s="1" t="n">
        <f aca="false">(E1849*F1849*G1849)</f>
        <v>5462.5</v>
      </c>
    </row>
    <row r="1850" customFormat="false" ht="14.65" hidden="false" customHeight="false" outlineLevel="0" collapsed="false">
      <c r="A1850" s="0" t="n">
        <v>1847</v>
      </c>
      <c r="B1850" s="0" t="s">
        <v>66</v>
      </c>
      <c r="C1850" s="0" t="n">
        <v>3367</v>
      </c>
      <c r="D1850" s="0" t="n">
        <v>67</v>
      </c>
      <c r="E1850" s="0" t="n">
        <v>4.5</v>
      </c>
      <c r="F1850" s="0" t="n">
        <v>15</v>
      </c>
      <c r="G1850" s="0" t="n">
        <v>16</v>
      </c>
      <c r="H1850" s="0" t="n">
        <v>45</v>
      </c>
      <c r="I1850" s="0" t="n">
        <v>150</v>
      </c>
      <c r="J1850" s="0" t="n">
        <v>160</v>
      </c>
      <c r="K1850" s="1" t="n">
        <f aca="false">(E1850*F1850*G1850)</f>
        <v>1080</v>
      </c>
    </row>
    <row r="1851" customFormat="false" ht="14.65" hidden="false" customHeight="false" outlineLevel="0" collapsed="false">
      <c r="A1851" s="0" t="n">
        <v>1848</v>
      </c>
      <c r="B1851" s="0" t="s">
        <v>66</v>
      </c>
      <c r="C1851" s="0" t="n">
        <v>3368</v>
      </c>
      <c r="D1851" s="0" t="n">
        <v>68</v>
      </c>
      <c r="E1851" s="0" t="n">
        <v>1.2</v>
      </c>
      <c r="F1851" s="0" t="n">
        <v>17.6</v>
      </c>
      <c r="G1851" s="0" t="n">
        <v>26.1</v>
      </c>
      <c r="H1851" s="0" t="n">
        <v>12</v>
      </c>
      <c r="I1851" s="0" t="n">
        <v>176</v>
      </c>
      <c r="J1851" s="0" t="n">
        <v>261</v>
      </c>
      <c r="K1851" s="1" t="n">
        <f aca="false">(E1851*F1851*G1851)</f>
        <v>551.232</v>
      </c>
    </row>
    <row r="1852" customFormat="false" ht="14.65" hidden="false" customHeight="false" outlineLevel="0" collapsed="false">
      <c r="A1852" s="0" t="n">
        <v>1849</v>
      </c>
      <c r="B1852" s="0" t="s">
        <v>66</v>
      </c>
      <c r="C1852" s="0" t="n">
        <v>3369</v>
      </c>
      <c r="D1852" s="0" t="n">
        <v>69</v>
      </c>
      <c r="E1852" s="0" t="n">
        <v>4</v>
      </c>
      <c r="F1852" s="0" t="n">
        <v>8.5</v>
      </c>
      <c r="G1852" s="0" t="n">
        <v>18</v>
      </c>
      <c r="H1852" s="0" t="n">
        <v>40</v>
      </c>
      <c r="I1852" s="0" t="n">
        <v>85</v>
      </c>
      <c r="J1852" s="0" t="n">
        <v>180</v>
      </c>
      <c r="K1852" s="1" t="n">
        <f aca="false">(E1852*F1852*G1852)</f>
        <v>612</v>
      </c>
    </row>
    <row r="1853" customFormat="false" ht="14.65" hidden="false" customHeight="false" outlineLevel="0" collapsed="false">
      <c r="A1853" s="0" t="n">
        <v>1850</v>
      </c>
      <c r="B1853" s="0" t="s">
        <v>66</v>
      </c>
      <c r="C1853" s="0" t="n">
        <v>3370</v>
      </c>
      <c r="D1853" s="0" t="n">
        <v>70</v>
      </c>
      <c r="E1853" s="0" t="n">
        <v>3.5</v>
      </c>
      <c r="F1853" s="0" t="n">
        <v>11.8</v>
      </c>
      <c r="G1853" s="0" t="n">
        <v>12</v>
      </c>
      <c r="H1853" s="0" t="n">
        <v>35</v>
      </c>
      <c r="I1853" s="0" t="n">
        <v>118</v>
      </c>
      <c r="J1853" s="0" t="n">
        <v>120</v>
      </c>
      <c r="K1853" s="1" t="n">
        <f aca="false">(E1853*F1853*G1853)</f>
        <v>495.6</v>
      </c>
    </row>
    <row r="1854" customFormat="false" ht="14.65" hidden="false" customHeight="false" outlineLevel="0" collapsed="false">
      <c r="A1854" s="0" t="n">
        <v>1851</v>
      </c>
      <c r="B1854" s="0" t="s">
        <v>66</v>
      </c>
      <c r="C1854" s="0" t="n">
        <v>3371</v>
      </c>
      <c r="D1854" s="0" t="n">
        <v>71</v>
      </c>
      <c r="E1854" s="0" t="n">
        <v>5.5</v>
      </c>
      <c r="F1854" s="0" t="n">
        <v>10.2</v>
      </c>
      <c r="G1854" s="0" t="n">
        <v>16</v>
      </c>
      <c r="H1854" s="0" t="n">
        <v>55</v>
      </c>
      <c r="I1854" s="0" t="n">
        <v>102</v>
      </c>
      <c r="J1854" s="0" t="n">
        <v>160</v>
      </c>
      <c r="K1854" s="1" t="n">
        <f aca="false">(E1854*F1854*G1854)</f>
        <v>897.6</v>
      </c>
    </row>
    <row r="1855" customFormat="false" ht="14.65" hidden="false" customHeight="false" outlineLevel="0" collapsed="false">
      <c r="A1855" s="0" t="n">
        <v>1852</v>
      </c>
      <c r="B1855" s="0" t="s">
        <v>66</v>
      </c>
      <c r="C1855" s="0" t="n">
        <v>3372</v>
      </c>
      <c r="D1855" s="0" t="n">
        <v>72</v>
      </c>
      <c r="E1855" s="0" t="n">
        <v>4</v>
      </c>
      <c r="F1855" s="0" t="n">
        <v>15</v>
      </c>
      <c r="G1855" s="0" t="n">
        <v>17</v>
      </c>
      <c r="H1855" s="0" t="n">
        <v>40</v>
      </c>
      <c r="I1855" s="0" t="n">
        <v>150</v>
      </c>
      <c r="J1855" s="0" t="n">
        <v>170</v>
      </c>
      <c r="K1855" s="1" t="n">
        <f aca="false">(E1855*F1855*G1855)</f>
        <v>1020</v>
      </c>
    </row>
    <row r="1856" customFormat="false" ht="14.65" hidden="false" customHeight="false" outlineLevel="0" collapsed="false">
      <c r="A1856" s="0" t="n">
        <v>1853</v>
      </c>
      <c r="B1856" s="0" t="s">
        <v>66</v>
      </c>
      <c r="C1856" s="0" t="n">
        <v>3373</v>
      </c>
      <c r="D1856" s="0" t="n">
        <v>73</v>
      </c>
      <c r="E1856" s="0" t="n">
        <v>1.3</v>
      </c>
      <c r="F1856" s="0" t="n">
        <v>10</v>
      </c>
      <c r="G1856" s="0" t="n">
        <v>15.9</v>
      </c>
      <c r="H1856" s="0" t="n">
        <v>13</v>
      </c>
      <c r="I1856" s="0" t="n">
        <v>100</v>
      </c>
      <c r="J1856" s="0" t="n">
        <v>159</v>
      </c>
      <c r="K1856" s="1" t="n">
        <f aca="false">(E1856*F1856*G1856)</f>
        <v>206.7</v>
      </c>
    </row>
    <row r="1857" customFormat="false" ht="14.65" hidden="false" customHeight="false" outlineLevel="0" collapsed="false">
      <c r="A1857" s="0" t="n">
        <v>1854</v>
      </c>
      <c r="B1857" s="0" t="s">
        <v>66</v>
      </c>
      <c r="C1857" s="0" t="n">
        <v>3374</v>
      </c>
      <c r="D1857" s="0" t="n">
        <v>74</v>
      </c>
      <c r="E1857" s="0" t="n">
        <v>2.7</v>
      </c>
      <c r="F1857" s="0" t="n">
        <v>12</v>
      </c>
      <c r="G1857" s="0" t="n">
        <v>15.5</v>
      </c>
      <c r="H1857" s="0" t="n">
        <v>27</v>
      </c>
      <c r="I1857" s="0" t="n">
        <v>120</v>
      </c>
      <c r="J1857" s="0" t="n">
        <v>155</v>
      </c>
      <c r="K1857" s="1" t="n">
        <f aca="false">(E1857*F1857*G1857)</f>
        <v>502.2</v>
      </c>
    </row>
    <row r="1858" customFormat="false" ht="14.65" hidden="false" customHeight="false" outlineLevel="0" collapsed="false">
      <c r="A1858" s="0" t="n">
        <v>1855</v>
      </c>
      <c r="B1858" s="0" t="s">
        <v>66</v>
      </c>
      <c r="C1858" s="0" t="n">
        <v>3375</v>
      </c>
      <c r="D1858" s="0" t="n">
        <v>75</v>
      </c>
      <c r="E1858" s="0" t="n">
        <v>1.5</v>
      </c>
      <c r="F1858" s="0" t="n">
        <v>4.6</v>
      </c>
      <c r="G1858" s="0" t="n">
        <v>8</v>
      </c>
      <c r="H1858" s="0" t="n">
        <v>15</v>
      </c>
      <c r="I1858" s="0" t="n">
        <v>46</v>
      </c>
      <c r="J1858" s="0" t="n">
        <v>80</v>
      </c>
      <c r="K1858" s="1" t="n">
        <f aca="false">(E1858*F1858*G1858)</f>
        <v>55.2</v>
      </c>
    </row>
    <row r="1859" customFormat="false" ht="14.65" hidden="false" customHeight="false" outlineLevel="0" collapsed="false">
      <c r="A1859" s="0" t="n">
        <v>1856</v>
      </c>
      <c r="B1859" s="0" t="s">
        <v>66</v>
      </c>
      <c r="C1859" s="0" t="n">
        <v>3376</v>
      </c>
      <c r="D1859" s="0" t="n">
        <v>76</v>
      </c>
      <c r="E1859" s="0" t="n">
        <v>3.5</v>
      </c>
      <c r="F1859" s="0" t="n">
        <v>16</v>
      </c>
      <c r="G1859" s="0" t="n">
        <v>22</v>
      </c>
      <c r="H1859" s="0" t="n">
        <v>35</v>
      </c>
      <c r="I1859" s="0" t="n">
        <v>160</v>
      </c>
      <c r="J1859" s="0" t="n">
        <v>220</v>
      </c>
      <c r="K1859" s="1" t="n">
        <f aca="false">(E1859*F1859*G1859)</f>
        <v>1232</v>
      </c>
    </row>
    <row r="1860" customFormat="false" ht="14.65" hidden="false" customHeight="false" outlineLevel="0" collapsed="false">
      <c r="A1860" s="0" t="n">
        <v>1857</v>
      </c>
      <c r="B1860" s="0" t="s">
        <v>66</v>
      </c>
      <c r="C1860" s="0" t="n">
        <v>3377</v>
      </c>
      <c r="D1860" s="0" t="n">
        <v>77</v>
      </c>
      <c r="E1860" s="0" t="n">
        <v>5.5</v>
      </c>
      <c r="F1860" s="0" t="n">
        <v>20</v>
      </c>
      <c r="G1860" s="0" t="n">
        <v>40.5</v>
      </c>
      <c r="H1860" s="0" t="n">
        <v>55</v>
      </c>
      <c r="I1860" s="0" t="n">
        <v>200</v>
      </c>
      <c r="J1860" s="0" t="n">
        <v>405</v>
      </c>
      <c r="K1860" s="1" t="n">
        <f aca="false">(E1860*F1860*G1860)</f>
        <v>4455</v>
      </c>
    </row>
    <row r="1861" customFormat="false" ht="14.65" hidden="false" customHeight="false" outlineLevel="0" collapsed="false">
      <c r="A1861" s="0" t="n">
        <v>1858</v>
      </c>
      <c r="B1861" s="0" t="s">
        <v>66</v>
      </c>
      <c r="C1861" s="0" t="n">
        <v>3378</v>
      </c>
      <c r="D1861" s="0" t="n">
        <v>78</v>
      </c>
      <c r="E1861" s="0" t="n">
        <v>2.3</v>
      </c>
      <c r="F1861" s="0" t="n">
        <v>9.4</v>
      </c>
      <c r="G1861" s="0" t="n">
        <v>19</v>
      </c>
      <c r="H1861" s="0" t="n">
        <v>23</v>
      </c>
      <c r="I1861" s="0" t="n">
        <v>94</v>
      </c>
      <c r="J1861" s="0" t="n">
        <v>190</v>
      </c>
      <c r="K1861" s="1" t="n">
        <f aca="false">(E1861*F1861*G1861)</f>
        <v>410.78</v>
      </c>
    </row>
    <row r="1862" customFormat="false" ht="14.65" hidden="false" customHeight="false" outlineLevel="0" collapsed="false">
      <c r="A1862" s="0" t="n">
        <v>1859</v>
      </c>
      <c r="B1862" s="0" t="s">
        <v>66</v>
      </c>
      <c r="C1862" s="0" t="n">
        <v>3379</v>
      </c>
      <c r="D1862" s="0" t="n">
        <v>79</v>
      </c>
      <c r="E1862" s="0" t="n">
        <v>1.3</v>
      </c>
      <c r="F1862" s="0" t="n">
        <v>9</v>
      </c>
      <c r="G1862" s="0" t="n">
        <v>9.4</v>
      </c>
      <c r="H1862" s="0" t="n">
        <v>13</v>
      </c>
      <c r="I1862" s="0" t="n">
        <v>90</v>
      </c>
      <c r="J1862" s="0" t="n">
        <v>94</v>
      </c>
      <c r="K1862" s="1" t="n">
        <f aca="false">(E1862*F1862*G1862)</f>
        <v>109.98</v>
      </c>
    </row>
    <row r="1863" customFormat="false" ht="14.65" hidden="false" customHeight="false" outlineLevel="0" collapsed="false">
      <c r="A1863" s="0" t="n">
        <v>1860</v>
      </c>
      <c r="B1863" s="0" t="s">
        <v>66</v>
      </c>
      <c r="C1863" s="0" t="n">
        <v>3380</v>
      </c>
      <c r="D1863" s="0" t="n">
        <v>80</v>
      </c>
      <c r="E1863" s="0" t="n">
        <v>1.7</v>
      </c>
      <c r="F1863" s="0" t="n">
        <v>3.3</v>
      </c>
      <c r="G1863" s="0" t="n">
        <v>3.3</v>
      </c>
      <c r="H1863" s="0" t="n">
        <v>17</v>
      </c>
      <c r="I1863" s="0" t="n">
        <v>33</v>
      </c>
      <c r="J1863" s="0" t="n">
        <v>33</v>
      </c>
      <c r="K1863" s="1" t="n">
        <f aca="false">(E1863*F1863*G1863)</f>
        <v>18.513</v>
      </c>
    </row>
    <row r="1864" customFormat="false" ht="14.65" hidden="false" customHeight="false" outlineLevel="0" collapsed="false">
      <c r="A1864" s="0" t="n">
        <v>1861</v>
      </c>
      <c r="B1864" s="0" t="s">
        <v>66</v>
      </c>
      <c r="C1864" s="0" t="n">
        <v>3381</v>
      </c>
      <c r="D1864" s="0" t="n">
        <v>81</v>
      </c>
      <c r="E1864" s="0" t="n">
        <v>2</v>
      </c>
      <c r="F1864" s="0" t="n">
        <v>13</v>
      </c>
      <c r="G1864" s="0" t="n">
        <v>20.6</v>
      </c>
      <c r="H1864" s="0" t="n">
        <v>20</v>
      </c>
      <c r="I1864" s="0" t="n">
        <v>130</v>
      </c>
      <c r="J1864" s="0" t="n">
        <v>206</v>
      </c>
      <c r="K1864" s="1" t="n">
        <f aca="false">(E1864*F1864*G1864)</f>
        <v>535.6</v>
      </c>
    </row>
    <row r="1865" customFormat="false" ht="14.65" hidden="false" customHeight="false" outlineLevel="0" collapsed="false">
      <c r="A1865" s="0" t="n">
        <v>1862</v>
      </c>
      <c r="B1865" s="0" t="s">
        <v>66</v>
      </c>
      <c r="C1865" s="0" t="n">
        <v>3382</v>
      </c>
      <c r="D1865" s="0" t="n">
        <v>82</v>
      </c>
      <c r="E1865" s="0" t="n">
        <v>2.5</v>
      </c>
      <c r="F1865" s="0" t="n">
        <v>15.5</v>
      </c>
      <c r="G1865" s="0" t="n">
        <v>17.8</v>
      </c>
      <c r="H1865" s="0" t="n">
        <v>25</v>
      </c>
      <c r="I1865" s="0" t="n">
        <v>155</v>
      </c>
      <c r="J1865" s="0" t="n">
        <v>178</v>
      </c>
      <c r="K1865" s="1" t="n">
        <f aca="false">(E1865*F1865*G1865)</f>
        <v>689.75</v>
      </c>
    </row>
    <row r="1866" customFormat="false" ht="14.65" hidden="false" customHeight="false" outlineLevel="0" collapsed="false">
      <c r="A1866" s="0" t="n">
        <v>1863</v>
      </c>
      <c r="B1866" s="0" t="s">
        <v>66</v>
      </c>
      <c r="C1866" s="0" t="n">
        <v>3383</v>
      </c>
      <c r="D1866" s="0" t="n">
        <v>83</v>
      </c>
      <c r="E1866" s="0" t="n">
        <v>1</v>
      </c>
      <c r="F1866" s="0" t="n">
        <v>9</v>
      </c>
      <c r="G1866" s="0" t="n">
        <v>12.3</v>
      </c>
      <c r="H1866" s="0" t="n">
        <v>10</v>
      </c>
      <c r="I1866" s="0" t="n">
        <v>90</v>
      </c>
      <c r="J1866" s="0" t="n">
        <v>123</v>
      </c>
      <c r="K1866" s="1" t="n">
        <f aca="false">(E1866*F1866*G1866)</f>
        <v>110.7</v>
      </c>
    </row>
    <row r="1867" customFormat="false" ht="14.65" hidden="false" customHeight="false" outlineLevel="0" collapsed="false">
      <c r="A1867" s="0" t="n">
        <v>1864</v>
      </c>
      <c r="B1867" s="0" t="s">
        <v>66</v>
      </c>
      <c r="C1867" s="0" t="n">
        <v>3384</v>
      </c>
      <c r="D1867" s="0" t="n">
        <v>84</v>
      </c>
      <c r="E1867" s="0" t="n">
        <v>4.2</v>
      </c>
      <c r="F1867" s="0" t="n">
        <v>14.2</v>
      </c>
      <c r="G1867" s="0" t="n">
        <v>28.5</v>
      </c>
      <c r="H1867" s="0" t="n">
        <v>42</v>
      </c>
      <c r="I1867" s="0" t="n">
        <v>142</v>
      </c>
      <c r="J1867" s="0" t="n">
        <v>285</v>
      </c>
      <c r="K1867" s="1" t="n">
        <f aca="false">(E1867*F1867*G1867)</f>
        <v>1699.74</v>
      </c>
    </row>
    <row r="1868" customFormat="false" ht="14.65" hidden="false" customHeight="false" outlineLevel="0" collapsed="false">
      <c r="A1868" s="0" t="n">
        <v>1865</v>
      </c>
      <c r="B1868" s="0" t="s">
        <v>66</v>
      </c>
      <c r="C1868" s="0" t="n">
        <v>3385</v>
      </c>
      <c r="D1868" s="0" t="n">
        <v>85</v>
      </c>
      <c r="E1868" s="0" t="n">
        <v>1.4</v>
      </c>
      <c r="F1868" s="0" t="n">
        <v>11.5</v>
      </c>
      <c r="G1868" s="0" t="n">
        <v>17</v>
      </c>
      <c r="H1868" s="0" t="n">
        <v>14</v>
      </c>
      <c r="I1868" s="0" t="n">
        <v>115</v>
      </c>
      <c r="J1868" s="0" t="n">
        <v>170</v>
      </c>
      <c r="K1868" s="1" t="n">
        <f aca="false">(E1868*F1868*G1868)</f>
        <v>273.7</v>
      </c>
    </row>
    <row r="1869" customFormat="false" ht="14.65" hidden="false" customHeight="false" outlineLevel="0" collapsed="false">
      <c r="A1869" s="0" t="n">
        <v>1866</v>
      </c>
      <c r="B1869" s="0" t="s">
        <v>66</v>
      </c>
      <c r="C1869" s="0" t="n">
        <v>3386</v>
      </c>
      <c r="D1869" s="0" t="n">
        <v>86</v>
      </c>
      <c r="E1869" s="0" t="n">
        <v>2</v>
      </c>
      <c r="F1869" s="0" t="n">
        <v>12.3</v>
      </c>
      <c r="G1869" s="0" t="n">
        <v>15</v>
      </c>
      <c r="H1869" s="0" t="n">
        <v>20</v>
      </c>
      <c r="I1869" s="0" t="n">
        <v>123</v>
      </c>
      <c r="J1869" s="0" t="n">
        <v>150</v>
      </c>
      <c r="K1869" s="1" t="n">
        <f aca="false">(E1869*F1869*G1869)</f>
        <v>369</v>
      </c>
    </row>
    <row r="1870" customFormat="false" ht="14.65" hidden="false" customHeight="false" outlineLevel="0" collapsed="false">
      <c r="A1870" s="0" t="n">
        <v>1867</v>
      </c>
      <c r="B1870" s="0" t="s">
        <v>66</v>
      </c>
      <c r="C1870" s="0" t="n">
        <v>3387</v>
      </c>
      <c r="D1870" s="0" t="n">
        <v>87</v>
      </c>
      <c r="E1870" s="0" t="n">
        <v>1.6</v>
      </c>
      <c r="F1870" s="0" t="n">
        <v>6.8</v>
      </c>
      <c r="G1870" s="0" t="n">
        <v>8.5</v>
      </c>
      <c r="H1870" s="0" t="n">
        <v>16</v>
      </c>
      <c r="I1870" s="0" t="n">
        <v>68</v>
      </c>
      <c r="J1870" s="0" t="n">
        <v>85</v>
      </c>
      <c r="K1870" s="1" t="n">
        <f aca="false">(E1870*F1870*G1870)</f>
        <v>92.48</v>
      </c>
    </row>
    <row r="1871" customFormat="false" ht="14.65" hidden="false" customHeight="false" outlineLevel="0" collapsed="false">
      <c r="A1871" s="0" t="n">
        <v>1868</v>
      </c>
      <c r="B1871" s="0" t="s">
        <v>66</v>
      </c>
      <c r="C1871" s="0" t="n">
        <v>3388</v>
      </c>
      <c r="D1871" s="0" t="n">
        <v>88</v>
      </c>
      <c r="E1871" s="0" t="n">
        <v>7</v>
      </c>
      <c r="F1871" s="0" t="n">
        <v>15</v>
      </c>
      <c r="G1871" s="0" t="n">
        <v>29</v>
      </c>
      <c r="H1871" s="0" t="n">
        <v>70</v>
      </c>
      <c r="I1871" s="0" t="n">
        <v>150</v>
      </c>
      <c r="J1871" s="0" t="n">
        <v>290</v>
      </c>
      <c r="K1871" s="1" t="n">
        <f aca="false">(E1871*F1871*G1871)</f>
        <v>3045</v>
      </c>
    </row>
    <row r="1872" customFormat="false" ht="14.65" hidden="false" customHeight="false" outlineLevel="0" collapsed="false">
      <c r="A1872" s="0" t="n">
        <v>1869</v>
      </c>
      <c r="B1872" s="0" t="s">
        <v>66</v>
      </c>
      <c r="C1872" s="0" t="n">
        <v>3389</v>
      </c>
      <c r="D1872" s="0" t="n">
        <v>89</v>
      </c>
      <c r="E1872" s="0" t="n">
        <v>2</v>
      </c>
      <c r="F1872" s="0" t="n">
        <v>6.5</v>
      </c>
      <c r="G1872" s="0" t="n">
        <v>10</v>
      </c>
      <c r="H1872" s="0" t="n">
        <v>20</v>
      </c>
      <c r="I1872" s="0" t="n">
        <v>65</v>
      </c>
      <c r="J1872" s="0" t="n">
        <v>100</v>
      </c>
      <c r="K1872" s="1" t="n">
        <f aca="false">(E1872*F1872*G1872)</f>
        <v>130</v>
      </c>
    </row>
    <row r="1873" customFormat="false" ht="14.65" hidden="false" customHeight="false" outlineLevel="0" collapsed="false">
      <c r="A1873" s="0" t="n">
        <v>1870</v>
      </c>
      <c r="B1873" s="0" t="s">
        <v>66</v>
      </c>
      <c r="C1873" s="0" t="n">
        <v>3390</v>
      </c>
      <c r="D1873" s="0" t="n">
        <v>90</v>
      </c>
      <c r="E1873" s="0" t="n">
        <v>1.5</v>
      </c>
      <c r="F1873" s="0" t="n">
        <v>6.4</v>
      </c>
      <c r="G1873" s="0" t="n">
        <v>9</v>
      </c>
      <c r="H1873" s="0" t="n">
        <v>15</v>
      </c>
      <c r="I1873" s="0" t="n">
        <v>64</v>
      </c>
      <c r="J1873" s="0" t="n">
        <v>90</v>
      </c>
      <c r="K1873" s="1" t="n">
        <f aca="false">(E1873*F1873*G1873)</f>
        <v>86.4</v>
      </c>
    </row>
    <row r="1874" customFormat="false" ht="14.65" hidden="false" customHeight="false" outlineLevel="0" collapsed="false">
      <c r="A1874" s="0" t="n">
        <v>1871</v>
      </c>
      <c r="B1874" s="0" t="s">
        <v>66</v>
      </c>
      <c r="C1874" s="0" t="n">
        <v>3391</v>
      </c>
      <c r="D1874" s="0" t="n">
        <v>91</v>
      </c>
      <c r="E1874" s="0" t="n">
        <v>2</v>
      </c>
      <c r="F1874" s="0" t="n">
        <v>4</v>
      </c>
      <c r="G1874" s="0" t="n">
        <v>5.5</v>
      </c>
      <c r="H1874" s="0" t="n">
        <v>20</v>
      </c>
      <c r="I1874" s="0" t="n">
        <v>40</v>
      </c>
      <c r="J1874" s="0" t="n">
        <v>55</v>
      </c>
      <c r="K1874" s="1" t="n">
        <f aca="false">(E1874*F1874*G1874)</f>
        <v>44</v>
      </c>
    </row>
    <row r="1875" customFormat="false" ht="14.65" hidden="false" customHeight="false" outlineLevel="0" collapsed="false">
      <c r="A1875" s="0" t="n">
        <v>1872</v>
      </c>
      <c r="B1875" s="0" t="s">
        <v>66</v>
      </c>
      <c r="C1875" s="0" t="n">
        <v>3392</v>
      </c>
      <c r="D1875" s="0" t="n">
        <v>92</v>
      </c>
      <c r="E1875" s="0" t="n">
        <v>1</v>
      </c>
      <c r="F1875" s="0" t="n">
        <v>7</v>
      </c>
      <c r="G1875" s="0" t="n">
        <v>8</v>
      </c>
      <c r="H1875" s="0" t="n">
        <v>10</v>
      </c>
      <c r="I1875" s="0" t="n">
        <v>70</v>
      </c>
      <c r="J1875" s="0" t="n">
        <v>80</v>
      </c>
      <c r="K1875" s="1" t="n">
        <f aca="false">(E1875*F1875*G1875)</f>
        <v>56</v>
      </c>
    </row>
    <row r="1876" customFormat="false" ht="14.65" hidden="false" customHeight="false" outlineLevel="0" collapsed="false">
      <c r="A1876" s="0" t="n">
        <v>1873</v>
      </c>
      <c r="B1876" s="0" t="s">
        <v>66</v>
      </c>
      <c r="C1876" s="0" t="n">
        <v>3393</v>
      </c>
      <c r="D1876" s="0" t="n">
        <v>93</v>
      </c>
      <c r="E1876" s="0" t="n">
        <v>1.3</v>
      </c>
      <c r="F1876" s="0" t="n">
        <v>7</v>
      </c>
      <c r="G1876" s="0" t="n">
        <v>9</v>
      </c>
      <c r="H1876" s="0" t="n">
        <v>13</v>
      </c>
      <c r="I1876" s="0" t="n">
        <v>70</v>
      </c>
      <c r="J1876" s="0" t="n">
        <v>90</v>
      </c>
      <c r="K1876" s="1" t="n">
        <f aca="false">(E1876*F1876*G1876)</f>
        <v>81.9</v>
      </c>
    </row>
    <row r="1877" customFormat="false" ht="14.65" hidden="false" customHeight="false" outlineLevel="0" collapsed="false">
      <c r="A1877" s="0" t="n">
        <v>1874</v>
      </c>
      <c r="B1877" s="0" t="s">
        <v>66</v>
      </c>
      <c r="C1877" s="0" t="n">
        <v>3394</v>
      </c>
      <c r="D1877" s="0" t="n">
        <v>94</v>
      </c>
      <c r="E1877" s="0" t="n">
        <v>4</v>
      </c>
      <c r="F1877" s="0" t="n">
        <v>31</v>
      </c>
      <c r="G1877" s="0" t="n">
        <v>45.3</v>
      </c>
      <c r="H1877" s="0" t="n">
        <v>40</v>
      </c>
      <c r="I1877" s="0" t="n">
        <v>310</v>
      </c>
      <c r="J1877" s="0" t="n">
        <v>453</v>
      </c>
      <c r="K1877" s="1" t="n">
        <f aca="false">(E1877*F1877*G1877)</f>
        <v>5617.2</v>
      </c>
    </row>
    <row r="1878" customFormat="false" ht="14.65" hidden="false" customHeight="false" outlineLevel="0" collapsed="false">
      <c r="A1878" s="0" t="n">
        <v>1875</v>
      </c>
      <c r="B1878" s="0" t="s">
        <v>66</v>
      </c>
      <c r="C1878" s="0" t="n">
        <v>3395</v>
      </c>
      <c r="D1878" s="0" t="n">
        <v>95</v>
      </c>
      <c r="E1878" s="0" t="n">
        <v>2.1</v>
      </c>
      <c r="F1878" s="0" t="n">
        <v>14.3</v>
      </c>
      <c r="G1878" s="0" t="n">
        <v>23.1</v>
      </c>
      <c r="H1878" s="0" t="n">
        <v>21</v>
      </c>
      <c r="I1878" s="0" t="n">
        <v>143</v>
      </c>
      <c r="J1878" s="0" t="n">
        <v>231</v>
      </c>
      <c r="K1878" s="1" t="n">
        <f aca="false">(E1878*F1878*G1878)</f>
        <v>693.693</v>
      </c>
    </row>
    <row r="1879" customFormat="false" ht="14.65" hidden="false" customHeight="false" outlineLevel="0" collapsed="false">
      <c r="A1879" s="0" t="n">
        <v>1876</v>
      </c>
      <c r="B1879" s="0" t="s">
        <v>66</v>
      </c>
      <c r="C1879" s="0" t="n">
        <v>3396</v>
      </c>
      <c r="D1879" s="0" t="n">
        <v>96</v>
      </c>
      <c r="E1879" s="0" t="n">
        <v>2.3</v>
      </c>
      <c r="F1879" s="0" t="n">
        <v>3.2</v>
      </c>
      <c r="G1879" s="0" t="n">
        <v>5.1</v>
      </c>
      <c r="H1879" s="0" t="n">
        <v>23</v>
      </c>
      <c r="I1879" s="0" t="n">
        <v>32</v>
      </c>
      <c r="J1879" s="0" t="n">
        <v>51</v>
      </c>
      <c r="K1879" s="1" t="n">
        <f aca="false">(E1879*F1879*G1879)</f>
        <v>37.536</v>
      </c>
    </row>
    <row r="1880" customFormat="false" ht="14.65" hidden="false" customHeight="false" outlineLevel="0" collapsed="false">
      <c r="A1880" s="0" t="n">
        <v>1877</v>
      </c>
      <c r="B1880" s="0" t="s">
        <v>66</v>
      </c>
      <c r="C1880" s="0" t="n">
        <v>3397</v>
      </c>
      <c r="D1880" s="0" t="n">
        <v>97</v>
      </c>
      <c r="E1880" s="0" t="n">
        <v>5.3</v>
      </c>
      <c r="F1880" s="0" t="n">
        <v>12</v>
      </c>
      <c r="G1880" s="0" t="n">
        <v>20.5</v>
      </c>
      <c r="H1880" s="0" t="n">
        <v>53</v>
      </c>
      <c r="I1880" s="0" t="n">
        <v>120</v>
      </c>
      <c r="J1880" s="0" t="n">
        <v>205</v>
      </c>
      <c r="K1880" s="1" t="n">
        <f aca="false">(E1880*F1880*G1880)</f>
        <v>1303.8</v>
      </c>
    </row>
    <row r="1881" customFormat="false" ht="14.65" hidden="false" customHeight="false" outlineLevel="0" collapsed="false">
      <c r="A1881" s="0" t="n">
        <v>1878</v>
      </c>
      <c r="B1881" s="0" t="s">
        <v>66</v>
      </c>
      <c r="C1881" s="0" t="n">
        <v>3398</v>
      </c>
      <c r="D1881" s="0" t="n">
        <v>98</v>
      </c>
      <c r="E1881" s="0" t="n">
        <v>5.5</v>
      </c>
      <c r="F1881" s="0" t="n">
        <v>7</v>
      </c>
      <c r="G1881" s="0" t="n">
        <v>10.5</v>
      </c>
      <c r="H1881" s="0" t="n">
        <v>55</v>
      </c>
      <c r="I1881" s="0" t="n">
        <v>70</v>
      </c>
      <c r="J1881" s="0" t="n">
        <v>105</v>
      </c>
      <c r="K1881" s="1" t="n">
        <f aca="false">(E1881*F1881*G1881)</f>
        <v>404.25</v>
      </c>
    </row>
    <row r="1882" customFormat="false" ht="14.65" hidden="false" customHeight="false" outlineLevel="0" collapsed="false">
      <c r="A1882" s="0" t="n">
        <v>1879</v>
      </c>
      <c r="B1882" s="0" t="s">
        <v>66</v>
      </c>
      <c r="C1882" s="0" t="n">
        <v>3399</v>
      </c>
      <c r="D1882" s="0" t="n">
        <v>99</v>
      </c>
      <c r="E1882" s="0" t="n">
        <v>4</v>
      </c>
      <c r="F1882" s="0" t="n">
        <v>25.3</v>
      </c>
      <c r="G1882" s="0" t="n">
        <v>26.7</v>
      </c>
      <c r="H1882" s="0" t="n">
        <v>40</v>
      </c>
      <c r="I1882" s="0" t="n">
        <v>253</v>
      </c>
      <c r="J1882" s="0" t="n">
        <v>267</v>
      </c>
      <c r="K1882" s="1" t="n">
        <f aca="false">(E1882*F1882*G1882)</f>
        <v>2702.04</v>
      </c>
    </row>
    <row r="1883" customFormat="false" ht="14.65" hidden="false" customHeight="false" outlineLevel="0" collapsed="false">
      <c r="A1883" s="0" t="n">
        <v>1880</v>
      </c>
      <c r="B1883" s="0" t="s">
        <v>66</v>
      </c>
      <c r="C1883" s="0" t="n">
        <v>3399</v>
      </c>
      <c r="D1883" s="0" t="n">
        <v>99</v>
      </c>
      <c r="E1883" s="0" t="n">
        <v>5</v>
      </c>
      <c r="F1883" s="0" t="n">
        <v>16</v>
      </c>
      <c r="G1883" s="0" t="n">
        <v>24</v>
      </c>
      <c r="H1883" s="0" t="n">
        <v>50</v>
      </c>
      <c r="I1883" s="0" t="n">
        <v>160</v>
      </c>
      <c r="J1883" s="0" t="n">
        <v>240</v>
      </c>
      <c r="K1883" s="1" t="n">
        <f aca="false">(E1883*F1883*G1883)</f>
        <v>1920</v>
      </c>
    </row>
    <row r="1884" customFormat="false" ht="14.65" hidden="false" customHeight="false" outlineLevel="0" collapsed="false">
      <c r="A1884" s="0" t="n">
        <v>1881</v>
      </c>
      <c r="B1884" s="0" t="s">
        <v>66</v>
      </c>
      <c r="C1884" s="0" t="n">
        <v>3399</v>
      </c>
      <c r="D1884" s="0" t="n">
        <v>99</v>
      </c>
      <c r="E1884" s="0" t="n">
        <v>6</v>
      </c>
      <c r="F1884" s="0" t="n">
        <v>29.5</v>
      </c>
      <c r="G1884" s="0" t="n">
        <v>52</v>
      </c>
      <c r="H1884" s="0" t="n">
        <v>60</v>
      </c>
      <c r="I1884" s="0" t="n">
        <v>295</v>
      </c>
      <c r="J1884" s="0" t="n">
        <v>520</v>
      </c>
      <c r="K1884" s="1" t="n">
        <f aca="false">(E1884*F1884*G1884)</f>
        <v>9204</v>
      </c>
    </row>
    <row r="1885" customFormat="false" ht="14.65" hidden="false" customHeight="false" outlineLevel="0" collapsed="false">
      <c r="A1885" s="0" t="n">
        <v>1882</v>
      </c>
      <c r="B1885" s="0" t="s">
        <v>66</v>
      </c>
      <c r="C1885" s="0" t="n">
        <v>3399</v>
      </c>
      <c r="D1885" s="0" t="n">
        <v>99</v>
      </c>
      <c r="E1885" s="0" t="n">
        <v>6</v>
      </c>
      <c r="F1885" s="0" t="n">
        <v>28.5</v>
      </c>
      <c r="G1885" s="0" t="n">
        <v>58</v>
      </c>
      <c r="H1885" s="0" t="n">
        <v>60</v>
      </c>
      <c r="I1885" s="0" t="n">
        <v>285</v>
      </c>
      <c r="J1885" s="0" t="n">
        <v>580</v>
      </c>
      <c r="K1885" s="1" t="n">
        <f aca="false">(E1885*F1885*G1885)</f>
        <v>9918</v>
      </c>
    </row>
    <row r="1886" customFormat="false" ht="14.65" hidden="false" customHeight="false" outlineLevel="0" collapsed="false">
      <c r="A1886" s="0" t="n">
        <v>1883</v>
      </c>
      <c r="B1886" s="0" t="s">
        <v>66</v>
      </c>
      <c r="C1886" s="0" t="n">
        <v>3399</v>
      </c>
      <c r="D1886" s="0" t="n">
        <v>99</v>
      </c>
      <c r="E1886" s="0" t="n">
        <v>1.7</v>
      </c>
      <c r="F1886" s="0" t="n">
        <v>7</v>
      </c>
      <c r="G1886" s="0" t="n">
        <v>8.5</v>
      </c>
      <c r="H1886" s="0" t="n">
        <v>17</v>
      </c>
      <c r="I1886" s="0" t="n">
        <v>70</v>
      </c>
      <c r="J1886" s="0" t="n">
        <v>85</v>
      </c>
      <c r="K1886" s="1" t="n">
        <f aca="false">(E1886*F1886*G1886)</f>
        <v>101.15</v>
      </c>
    </row>
    <row r="1887" customFormat="false" ht="14.65" hidden="false" customHeight="false" outlineLevel="0" collapsed="false">
      <c r="A1887" s="0" t="n">
        <v>1884</v>
      </c>
      <c r="B1887" s="0" t="s">
        <v>66</v>
      </c>
      <c r="C1887" s="0" t="n">
        <v>3399</v>
      </c>
      <c r="D1887" s="0" t="n">
        <v>99</v>
      </c>
      <c r="E1887" s="0" t="n">
        <v>3</v>
      </c>
      <c r="F1887" s="0" t="n">
        <v>12.6</v>
      </c>
      <c r="G1887" s="0" t="n">
        <v>16</v>
      </c>
      <c r="H1887" s="0" t="n">
        <v>30</v>
      </c>
      <c r="I1887" s="0" t="n">
        <v>126</v>
      </c>
      <c r="J1887" s="0" t="n">
        <v>160</v>
      </c>
      <c r="K1887" s="1" t="n">
        <f aca="false">(E1887*F1887*G1887)</f>
        <v>604.8</v>
      </c>
    </row>
    <row r="1888" customFormat="false" ht="14.65" hidden="false" customHeight="false" outlineLevel="0" collapsed="false">
      <c r="A1888" s="0" t="n">
        <v>1885</v>
      </c>
      <c r="B1888" s="0" t="s">
        <v>66</v>
      </c>
      <c r="C1888" s="0" t="n">
        <v>3399</v>
      </c>
      <c r="D1888" s="0" t="n">
        <v>99</v>
      </c>
      <c r="E1888" s="0" t="n">
        <v>1.9</v>
      </c>
      <c r="F1888" s="0" t="n">
        <v>12.5</v>
      </c>
      <c r="G1888" s="0" t="n">
        <v>20.5</v>
      </c>
      <c r="H1888" s="0" t="n">
        <v>19</v>
      </c>
      <c r="I1888" s="0" t="n">
        <v>125</v>
      </c>
      <c r="J1888" s="0" t="n">
        <v>205</v>
      </c>
      <c r="K1888" s="1" t="n">
        <f aca="false">(E1888*F1888*G1888)</f>
        <v>486.875</v>
      </c>
    </row>
    <row r="1889" customFormat="false" ht="14.65" hidden="false" customHeight="false" outlineLevel="0" collapsed="false">
      <c r="A1889" s="0" t="n">
        <v>1886</v>
      </c>
      <c r="B1889" s="0" t="s">
        <v>66</v>
      </c>
      <c r="C1889" s="0" t="n">
        <v>3399</v>
      </c>
      <c r="D1889" s="0" t="n">
        <v>99</v>
      </c>
      <c r="E1889" s="0" t="n">
        <v>0.8</v>
      </c>
      <c r="F1889" s="0" t="n">
        <v>8.3</v>
      </c>
      <c r="G1889" s="0" t="n">
        <v>9.2</v>
      </c>
      <c r="H1889" s="0" t="n">
        <v>8</v>
      </c>
      <c r="I1889" s="0" t="n">
        <v>83</v>
      </c>
      <c r="J1889" s="0" t="n">
        <v>92</v>
      </c>
      <c r="K1889" s="1" t="n">
        <f aca="false">(E1889*F1889*G1889)</f>
        <v>61.088</v>
      </c>
    </row>
    <row r="1890" customFormat="false" ht="14.65" hidden="false" customHeight="false" outlineLevel="0" collapsed="false">
      <c r="A1890" s="0" t="n">
        <v>1887</v>
      </c>
      <c r="B1890" s="0" t="s">
        <v>66</v>
      </c>
      <c r="C1890" s="0" t="n">
        <v>3399</v>
      </c>
      <c r="D1890" s="0" t="n">
        <v>99</v>
      </c>
      <c r="E1890" s="0" t="n">
        <v>1.6</v>
      </c>
      <c r="F1890" s="0" t="n">
        <v>10</v>
      </c>
      <c r="G1890" s="0" t="n">
        <v>17.5</v>
      </c>
      <c r="H1890" s="0" t="n">
        <v>16</v>
      </c>
      <c r="I1890" s="0" t="n">
        <v>100</v>
      </c>
      <c r="J1890" s="0" t="n">
        <v>175</v>
      </c>
      <c r="K1890" s="1" t="n">
        <f aca="false">(E1890*F1890*G1890)</f>
        <v>280</v>
      </c>
    </row>
    <row r="1891" customFormat="false" ht="14.65" hidden="false" customHeight="false" outlineLevel="0" collapsed="false">
      <c r="A1891" s="0" t="n">
        <v>1888</v>
      </c>
      <c r="B1891" s="0" t="s">
        <v>66</v>
      </c>
      <c r="C1891" s="0" t="n">
        <v>3399</v>
      </c>
      <c r="D1891" s="0" t="n">
        <v>99</v>
      </c>
      <c r="E1891" s="0" t="n">
        <v>3.8</v>
      </c>
      <c r="F1891" s="0" t="n">
        <v>5.6</v>
      </c>
      <c r="G1891" s="0" t="n">
        <v>9.6</v>
      </c>
      <c r="H1891" s="0" t="n">
        <v>38</v>
      </c>
      <c r="I1891" s="0" t="n">
        <v>56</v>
      </c>
      <c r="J1891" s="0" t="n">
        <v>96</v>
      </c>
      <c r="K1891" s="1" t="n">
        <f aca="false">(E1891*F1891*G1891)</f>
        <v>204.288</v>
      </c>
    </row>
    <row r="1892" customFormat="false" ht="14.65" hidden="false" customHeight="false" outlineLevel="0" collapsed="false">
      <c r="A1892" s="0" t="n">
        <v>1889</v>
      </c>
      <c r="B1892" s="0" t="s">
        <v>66</v>
      </c>
      <c r="C1892" s="0" t="n">
        <v>3399</v>
      </c>
      <c r="D1892" s="0" t="n">
        <v>99</v>
      </c>
      <c r="E1892" s="0" t="n">
        <v>1.5</v>
      </c>
      <c r="F1892" s="0" t="n">
        <v>4.2</v>
      </c>
      <c r="G1892" s="0" t="n">
        <v>10.6</v>
      </c>
      <c r="H1892" s="0" t="n">
        <v>15</v>
      </c>
      <c r="I1892" s="0" t="n">
        <v>42</v>
      </c>
      <c r="J1892" s="0" t="n">
        <v>106</v>
      </c>
      <c r="K1892" s="1" t="n">
        <f aca="false">(E1892*F1892*G1892)</f>
        <v>66.78</v>
      </c>
    </row>
    <row r="1893" customFormat="false" ht="14.65" hidden="false" customHeight="false" outlineLevel="0" collapsed="false">
      <c r="A1893" s="0" t="n">
        <v>1890</v>
      </c>
      <c r="B1893" s="0" t="s">
        <v>66</v>
      </c>
      <c r="C1893" s="0" t="n">
        <v>3399</v>
      </c>
      <c r="D1893" s="0" t="n">
        <v>99</v>
      </c>
      <c r="E1893" s="0" t="n">
        <v>1.7</v>
      </c>
      <c r="F1893" s="0" t="n">
        <v>10</v>
      </c>
      <c r="G1893" s="0" t="n">
        <v>19.2</v>
      </c>
      <c r="H1893" s="0" t="n">
        <v>17</v>
      </c>
      <c r="I1893" s="0" t="n">
        <v>100</v>
      </c>
      <c r="J1893" s="0" t="n">
        <v>192</v>
      </c>
      <c r="K1893" s="1" t="n">
        <f aca="false">(E1893*F1893*G1893)</f>
        <v>326.4</v>
      </c>
    </row>
    <row r="1894" customFormat="false" ht="14.65" hidden="false" customHeight="false" outlineLevel="0" collapsed="false">
      <c r="A1894" s="0" t="n">
        <v>1891</v>
      </c>
      <c r="B1894" s="0" t="s">
        <v>66</v>
      </c>
      <c r="C1894" s="0" t="n">
        <v>3399</v>
      </c>
      <c r="D1894" s="0" t="n">
        <v>99</v>
      </c>
      <c r="E1894" s="0" t="n">
        <v>1.5</v>
      </c>
      <c r="F1894" s="0" t="n">
        <v>7.5</v>
      </c>
      <c r="G1894" s="0" t="n">
        <v>10</v>
      </c>
      <c r="H1894" s="0" t="n">
        <v>15</v>
      </c>
      <c r="I1894" s="0" t="n">
        <v>75</v>
      </c>
      <c r="J1894" s="0" t="n">
        <v>100</v>
      </c>
      <c r="K1894" s="1" t="n">
        <f aca="false">(E1894*F1894*G1894)</f>
        <v>112.5</v>
      </c>
    </row>
    <row r="1895" customFormat="false" ht="14.65" hidden="false" customHeight="false" outlineLevel="0" collapsed="false">
      <c r="A1895" s="0" t="n">
        <v>1892</v>
      </c>
      <c r="B1895" s="0" t="s">
        <v>66</v>
      </c>
      <c r="C1895" s="0" t="n">
        <v>3399</v>
      </c>
      <c r="D1895" s="0" t="n">
        <v>99</v>
      </c>
      <c r="E1895" s="0" t="n">
        <v>30</v>
      </c>
      <c r="F1895" s="0" t="n">
        <v>90</v>
      </c>
      <c r="G1895" s="0" t="n">
        <v>180</v>
      </c>
      <c r="H1895" s="0" t="n">
        <v>300</v>
      </c>
      <c r="I1895" s="0" t="n">
        <v>900</v>
      </c>
      <c r="J1895" s="0" t="n">
        <v>1800</v>
      </c>
      <c r="K1895" s="1" t="n">
        <f aca="false">(E1895*F1895*G1895)</f>
        <v>486000</v>
      </c>
    </row>
    <row r="1896" customFormat="false" ht="14.65" hidden="false" customHeight="false" outlineLevel="0" collapsed="false">
      <c r="A1896" s="0" t="n">
        <v>1893</v>
      </c>
      <c r="B1896" s="0" t="s">
        <v>66</v>
      </c>
      <c r="C1896" s="0" t="n">
        <v>3399</v>
      </c>
      <c r="D1896" s="0" t="n">
        <v>99</v>
      </c>
      <c r="E1896" s="0" t="n">
        <v>0.9</v>
      </c>
      <c r="F1896" s="0" t="n">
        <v>10</v>
      </c>
      <c r="G1896" s="0" t="n">
        <v>16</v>
      </c>
      <c r="H1896" s="0" t="n">
        <v>9</v>
      </c>
      <c r="I1896" s="0" t="n">
        <v>100</v>
      </c>
      <c r="J1896" s="0" t="n">
        <v>160</v>
      </c>
      <c r="K1896" s="1" t="n">
        <f aca="false">(E1896*F1896*G1896)</f>
        <v>144</v>
      </c>
    </row>
    <row r="1897" customFormat="false" ht="14.65" hidden="false" customHeight="false" outlineLevel="0" collapsed="false">
      <c r="A1897" s="0" t="n">
        <v>1894</v>
      </c>
      <c r="B1897" s="0" t="s">
        <v>66</v>
      </c>
      <c r="C1897" s="0" t="n">
        <v>3399</v>
      </c>
      <c r="D1897" s="0" t="n">
        <v>99</v>
      </c>
      <c r="E1897" s="0" t="n">
        <v>2</v>
      </c>
      <c r="F1897" s="0" t="n">
        <v>11.5</v>
      </c>
      <c r="G1897" s="0" t="n">
        <v>16</v>
      </c>
      <c r="H1897" s="0" t="n">
        <v>20</v>
      </c>
      <c r="I1897" s="0" t="n">
        <v>115</v>
      </c>
      <c r="J1897" s="0" t="n">
        <v>160</v>
      </c>
      <c r="K1897" s="1" t="n">
        <f aca="false">(E1897*F1897*G1897)</f>
        <v>368</v>
      </c>
    </row>
    <row r="1898" customFormat="false" ht="14.65" hidden="false" customHeight="false" outlineLevel="0" collapsed="false">
      <c r="A1898" s="0" t="n">
        <v>1895</v>
      </c>
      <c r="B1898" s="0" t="s">
        <v>66</v>
      </c>
      <c r="C1898" s="0" t="n">
        <v>3399</v>
      </c>
      <c r="D1898" s="0" t="n">
        <v>99</v>
      </c>
      <c r="E1898" s="0" t="n">
        <v>17</v>
      </c>
      <c r="F1898" s="0" t="n">
        <v>31</v>
      </c>
      <c r="G1898" s="0" t="n">
        <v>35</v>
      </c>
      <c r="H1898" s="0" t="n">
        <v>170</v>
      </c>
      <c r="I1898" s="0" t="n">
        <v>310</v>
      </c>
      <c r="J1898" s="0" t="n">
        <v>350</v>
      </c>
      <c r="K1898" s="1" t="n">
        <f aca="false">(E1898*F1898*G1898)</f>
        <v>18445</v>
      </c>
    </row>
    <row r="1899" customFormat="false" ht="14.65" hidden="false" customHeight="false" outlineLevel="0" collapsed="false">
      <c r="A1899" s="0" t="n">
        <v>1896</v>
      </c>
      <c r="B1899" s="0" t="s">
        <v>66</v>
      </c>
      <c r="C1899" s="0" t="n">
        <v>3399</v>
      </c>
      <c r="D1899" s="0" t="n">
        <v>99</v>
      </c>
      <c r="E1899" s="0" t="n">
        <v>4</v>
      </c>
      <c r="F1899" s="0" t="n">
        <v>26</v>
      </c>
      <c r="G1899" s="0" t="n">
        <v>43</v>
      </c>
      <c r="H1899" s="0" t="n">
        <v>40</v>
      </c>
      <c r="I1899" s="0" t="n">
        <v>260</v>
      </c>
      <c r="J1899" s="0" t="n">
        <v>430</v>
      </c>
      <c r="K1899" s="1" t="n">
        <f aca="false">(E1899*F1899*G1899)</f>
        <v>4472</v>
      </c>
    </row>
    <row r="1900" customFormat="false" ht="14.65" hidden="false" customHeight="false" outlineLevel="0" collapsed="false">
      <c r="A1900" s="0" t="n">
        <v>1897</v>
      </c>
      <c r="B1900" s="0" t="s">
        <v>66</v>
      </c>
      <c r="C1900" s="0" t="n">
        <v>3399</v>
      </c>
      <c r="D1900" s="0" t="n">
        <v>99</v>
      </c>
      <c r="E1900" s="0" t="n">
        <v>1</v>
      </c>
      <c r="F1900" s="0" t="n">
        <v>2.2</v>
      </c>
      <c r="G1900" s="0" t="n">
        <v>2.9</v>
      </c>
      <c r="H1900" s="0" t="n">
        <v>10</v>
      </c>
      <c r="I1900" s="0" t="n">
        <v>22</v>
      </c>
      <c r="J1900" s="0" t="n">
        <v>29</v>
      </c>
      <c r="K1900" s="1" t="n">
        <f aca="false">(E1900*F1900*G1900)</f>
        <v>6.38</v>
      </c>
    </row>
    <row r="1901" customFormat="false" ht="14.65" hidden="false" customHeight="false" outlineLevel="0" collapsed="false">
      <c r="A1901" s="0" t="n">
        <v>1898</v>
      </c>
      <c r="B1901" s="0" t="s">
        <v>66</v>
      </c>
      <c r="C1901" s="0" t="n">
        <v>3399</v>
      </c>
      <c r="D1901" s="0" t="n">
        <v>99</v>
      </c>
      <c r="E1901" s="0" t="n">
        <v>2.1</v>
      </c>
      <c r="F1901" s="0" t="n">
        <v>8.3</v>
      </c>
      <c r="G1901" s="0" t="n">
        <v>12.5</v>
      </c>
      <c r="H1901" s="0" t="n">
        <v>21</v>
      </c>
      <c r="I1901" s="0" t="n">
        <v>83</v>
      </c>
      <c r="J1901" s="0" t="n">
        <v>125</v>
      </c>
      <c r="K1901" s="1" t="n">
        <f aca="false">(E1901*F1901*G1901)</f>
        <v>217.875</v>
      </c>
    </row>
    <row r="1902" customFormat="false" ht="14.65" hidden="false" customHeight="false" outlineLevel="0" collapsed="false">
      <c r="A1902" s="0" t="n">
        <v>1899</v>
      </c>
      <c r="B1902" s="0" t="s">
        <v>66</v>
      </c>
      <c r="C1902" s="0" t="n">
        <v>3399</v>
      </c>
      <c r="D1902" s="0" t="n">
        <v>99</v>
      </c>
      <c r="E1902" s="0" t="n">
        <v>2</v>
      </c>
      <c r="F1902" s="0" t="n">
        <v>16</v>
      </c>
      <c r="G1902" s="0" t="n">
        <v>16</v>
      </c>
      <c r="H1902" s="0" t="n">
        <v>20</v>
      </c>
      <c r="I1902" s="0" t="n">
        <v>160</v>
      </c>
      <c r="J1902" s="0" t="n">
        <v>160</v>
      </c>
      <c r="K1902" s="1" t="n">
        <f aca="false">(E1902*F1902*G1902)</f>
        <v>512</v>
      </c>
    </row>
    <row r="1903" customFormat="false" ht="14.65" hidden="false" customHeight="false" outlineLevel="0" collapsed="false">
      <c r="A1903" s="0" t="n">
        <v>1900</v>
      </c>
      <c r="B1903" s="0" t="s">
        <v>66</v>
      </c>
      <c r="C1903" s="0" t="n">
        <v>3399</v>
      </c>
      <c r="D1903" s="0" t="n">
        <v>99</v>
      </c>
      <c r="E1903" s="0" t="n">
        <v>1.5</v>
      </c>
      <c r="F1903" s="0" t="n">
        <v>13.5</v>
      </c>
      <c r="G1903" s="0" t="n">
        <v>24</v>
      </c>
      <c r="H1903" s="0" t="n">
        <v>15</v>
      </c>
      <c r="I1903" s="0" t="n">
        <v>135</v>
      </c>
      <c r="J1903" s="0" t="n">
        <v>240</v>
      </c>
      <c r="K1903" s="1" t="n">
        <f aca="false">(E1903*F1903*G1903)</f>
        <v>486</v>
      </c>
    </row>
    <row r="1904" customFormat="false" ht="14.65" hidden="false" customHeight="false" outlineLevel="0" collapsed="false">
      <c r="A1904" s="0" t="n">
        <v>1901</v>
      </c>
      <c r="B1904" s="0" t="s">
        <v>66</v>
      </c>
      <c r="C1904" s="0" t="n">
        <v>3399</v>
      </c>
      <c r="D1904" s="0" t="n">
        <v>99</v>
      </c>
      <c r="E1904" s="0" t="n">
        <v>1.2</v>
      </c>
      <c r="F1904" s="0" t="n">
        <v>4.7</v>
      </c>
      <c r="G1904" s="0" t="n">
        <v>6.5</v>
      </c>
      <c r="H1904" s="0" t="n">
        <v>12</v>
      </c>
      <c r="I1904" s="0" t="n">
        <v>47</v>
      </c>
      <c r="J1904" s="0" t="n">
        <v>65</v>
      </c>
      <c r="K1904" s="1" t="n">
        <f aca="false">(E1904*F1904*G1904)</f>
        <v>36.66</v>
      </c>
    </row>
    <row r="1905" customFormat="false" ht="14.65" hidden="false" customHeight="false" outlineLevel="0" collapsed="false">
      <c r="A1905" s="0" t="n">
        <v>1902</v>
      </c>
      <c r="B1905" s="0" t="s">
        <v>66</v>
      </c>
      <c r="C1905" s="0" t="n">
        <v>3399</v>
      </c>
      <c r="D1905" s="0" t="n">
        <v>99</v>
      </c>
      <c r="E1905" s="0" t="n">
        <v>2</v>
      </c>
      <c r="F1905" s="0" t="n">
        <v>3.4</v>
      </c>
      <c r="G1905" s="0" t="n">
        <v>4.7</v>
      </c>
      <c r="H1905" s="0" t="n">
        <v>20</v>
      </c>
      <c r="I1905" s="0" t="n">
        <v>34</v>
      </c>
      <c r="J1905" s="0" t="n">
        <v>47</v>
      </c>
      <c r="K1905" s="1" t="n">
        <f aca="false">(E1905*F1905*G1905)</f>
        <v>31.96</v>
      </c>
    </row>
    <row r="1906" customFormat="false" ht="14.65" hidden="false" customHeight="false" outlineLevel="0" collapsed="false">
      <c r="A1906" s="0" t="n">
        <v>1903</v>
      </c>
      <c r="B1906" s="0" t="s">
        <v>66</v>
      </c>
      <c r="C1906" s="0" t="n">
        <v>3399</v>
      </c>
      <c r="D1906" s="0" t="n">
        <v>99</v>
      </c>
      <c r="E1906" s="0" t="n">
        <v>0.5</v>
      </c>
      <c r="F1906" s="0" t="n">
        <v>4.5</v>
      </c>
      <c r="G1906" s="0" t="n">
        <v>5.6</v>
      </c>
      <c r="H1906" s="0" t="n">
        <v>5</v>
      </c>
      <c r="I1906" s="0" t="n">
        <v>45</v>
      </c>
      <c r="J1906" s="0" t="n">
        <v>56</v>
      </c>
      <c r="K1906" s="1" t="n">
        <f aca="false">(E1906*F1906*G1906)</f>
        <v>12.6</v>
      </c>
    </row>
    <row r="1907" customFormat="false" ht="14.65" hidden="false" customHeight="false" outlineLevel="0" collapsed="false">
      <c r="A1907" s="0" t="n">
        <v>1904</v>
      </c>
      <c r="B1907" s="0" t="s">
        <v>66</v>
      </c>
      <c r="C1907" s="0" t="n">
        <v>3399</v>
      </c>
      <c r="D1907" s="0" t="n">
        <v>99</v>
      </c>
      <c r="E1907" s="0" t="n">
        <v>1.6</v>
      </c>
      <c r="F1907" s="0" t="n">
        <v>21.5</v>
      </c>
      <c r="G1907" s="0" t="n">
        <v>24</v>
      </c>
      <c r="H1907" s="0" t="n">
        <v>16</v>
      </c>
      <c r="I1907" s="0" t="n">
        <v>215</v>
      </c>
      <c r="J1907" s="0" t="n">
        <v>240</v>
      </c>
      <c r="K1907" s="1" t="n">
        <f aca="false">(E1907*F1907*G1907)</f>
        <v>825.6</v>
      </c>
    </row>
    <row r="1908" customFormat="false" ht="14.65" hidden="false" customHeight="false" outlineLevel="0" collapsed="false">
      <c r="A1908" s="0" t="n">
        <v>1905</v>
      </c>
      <c r="B1908" s="0" t="s">
        <v>66</v>
      </c>
      <c r="C1908" s="0" t="n">
        <v>3399</v>
      </c>
      <c r="D1908" s="0" t="n">
        <v>99</v>
      </c>
      <c r="E1908" s="0" t="n">
        <v>5.5</v>
      </c>
      <c r="F1908" s="0" t="n">
        <v>12.3</v>
      </c>
      <c r="G1908" s="0" t="n">
        <v>26.6</v>
      </c>
      <c r="H1908" s="0" t="n">
        <v>55</v>
      </c>
      <c r="I1908" s="0" t="n">
        <v>123</v>
      </c>
      <c r="J1908" s="0" t="n">
        <v>266</v>
      </c>
      <c r="K1908" s="1" t="n">
        <f aca="false">(E1908*F1908*G1908)</f>
        <v>1799.49</v>
      </c>
    </row>
    <row r="1909" customFormat="false" ht="14.65" hidden="false" customHeight="false" outlineLevel="0" collapsed="false">
      <c r="A1909" s="0" t="n">
        <v>1906</v>
      </c>
      <c r="B1909" s="0" t="s">
        <v>66</v>
      </c>
      <c r="C1909" s="0" t="n">
        <v>3399</v>
      </c>
      <c r="D1909" s="0" t="n">
        <v>99</v>
      </c>
      <c r="E1909" s="0" t="n">
        <v>9.5</v>
      </c>
      <c r="F1909" s="0" t="n">
        <v>27</v>
      </c>
      <c r="G1909" s="0" t="n">
        <v>47</v>
      </c>
      <c r="H1909" s="0" t="n">
        <v>95</v>
      </c>
      <c r="I1909" s="0" t="n">
        <v>270</v>
      </c>
      <c r="J1909" s="0" t="n">
        <v>470</v>
      </c>
      <c r="K1909" s="1" t="n">
        <f aca="false">(E1909*F1909*G1909)</f>
        <v>12055.5</v>
      </c>
    </row>
    <row r="1910" customFormat="false" ht="14.65" hidden="false" customHeight="false" outlineLevel="0" collapsed="false">
      <c r="A1910" s="0" t="n">
        <v>1907</v>
      </c>
      <c r="B1910" s="0" t="s">
        <v>66</v>
      </c>
      <c r="C1910" s="0" t="n">
        <v>3399</v>
      </c>
      <c r="D1910" s="0" t="n">
        <v>99</v>
      </c>
      <c r="E1910" s="0" t="n">
        <v>2.6</v>
      </c>
      <c r="F1910" s="0" t="n">
        <v>20.5</v>
      </c>
      <c r="G1910" s="0" t="n">
        <v>27.8</v>
      </c>
      <c r="H1910" s="0" t="n">
        <v>26</v>
      </c>
      <c r="I1910" s="0" t="n">
        <v>205</v>
      </c>
      <c r="J1910" s="0" t="n">
        <v>278</v>
      </c>
      <c r="K1910" s="1" t="n">
        <f aca="false">(E1910*F1910*G1910)</f>
        <v>1481.74</v>
      </c>
    </row>
    <row r="1911" customFormat="false" ht="14.65" hidden="false" customHeight="false" outlineLevel="0" collapsed="false">
      <c r="A1911" s="0" t="n">
        <v>1908</v>
      </c>
      <c r="B1911" s="0" t="s">
        <v>66</v>
      </c>
      <c r="C1911" s="0" t="n">
        <v>3399</v>
      </c>
      <c r="D1911" s="0" t="n">
        <v>99</v>
      </c>
      <c r="E1911" s="0" t="n">
        <v>2.8</v>
      </c>
      <c r="F1911" s="0" t="n">
        <v>15.3</v>
      </c>
      <c r="G1911" s="0" t="n">
        <v>16.4</v>
      </c>
      <c r="H1911" s="0" t="n">
        <v>28</v>
      </c>
      <c r="I1911" s="0" t="n">
        <v>153</v>
      </c>
      <c r="J1911" s="0" t="n">
        <v>164</v>
      </c>
      <c r="K1911" s="1" t="n">
        <f aca="false">(E1911*F1911*G1911)</f>
        <v>702.576</v>
      </c>
    </row>
    <row r="1912" customFormat="false" ht="14.65" hidden="false" customHeight="false" outlineLevel="0" collapsed="false">
      <c r="A1912" s="0" t="n">
        <v>1909</v>
      </c>
      <c r="B1912" s="0" t="s">
        <v>66</v>
      </c>
      <c r="C1912" s="0" t="n">
        <v>3399</v>
      </c>
      <c r="D1912" s="0" t="n">
        <v>99</v>
      </c>
      <c r="E1912" s="0" t="n">
        <v>1.7</v>
      </c>
      <c r="F1912" s="0" t="n">
        <v>13.1</v>
      </c>
      <c r="G1912" s="0" t="n">
        <v>17.4</v>
      </c>
      <c r="H1912" s="0" t="n">
        <v>17</v>
      </c>
      <c r="I1912" s="0" t="n">
        <v>131</v>
      </c>
      <c r="J1912" s="0" t="n">
        <v>174</v>
      </c>
      <c r="K1912" s="1" t="n">
        <f aca="false">(E1912*F1912*G1912)</f>
        <v>387.498</v>
      </c>
    </row>
    <row r="1913" customFormat="false" ht="14.65" hidden="false" customHeight="false" outlineLevel="0" collapsed="false">
      <c r="A1913" s="0" t="n">
        <v>1910</v>
      </c>
      <c r="B1913" s="0" t="s">
        <v>66</v>
      </c>
      <c r="C1913" s="0" t="n">
        <v>3399</v>
      </c>
      <c r="D1913" s="0" t="n">
        <v>99</v>
      </c>
      <c r="E1913" s="0" t="n">
        <v>9.2</v>
      </c>
      <c r="F1913" s="0" t="n">
        <v>19.4</v>
      </c>
      <c r="G1913" s="0" t="n">
        <v>27.3</v>
      </c>
      <c r="H1913" s="0" t="n">
        <v>92</v>
      </c>
      <c r="I1913" s="0" t="n">
        <v>194</v>
      </c>
      <c r="J1913" s="0" t="n">
        <v>273</v>
      </c>
      <c r="K1913" s="1" t="n">
        <f aca="false">(E1913*F1913*G1913)</f>
        <v>4872.504</v>
      </c>
    </row>
    <row r="1914" customFormat="false" ht="14.65" hidden="false" customHeight="false" outlineLevel="0" collapsed="false">
      <c r="A1914" s="0" t="n">
        <v>1911</v>
      </c>
      <c r="B1914" s="0" t="s">
        <v>66</v>
      </c>
      <c r="C1914" s="0" t="n">
        <v>3399</v>
      </c>
      <c r="D1914" s="0" t="n">
        <v>99</v>
      </c>
      <c r="E1914" s="0" t="n">
        <v>0.7</v>
      </c>
      <c r="F1914" s="0" t="n">
        <v>5.6</v>
      </c>
      <c r="G1914" s="0" t="n">
        <v>7.5</v>
      </c>
      <c r="H1914" s="0" t="n">
        <v>7</v>
      </c>
      <c r="I1914" s="0" t="n">
        <v>56</v>
      </c>
      <c r="J1914" s="0" t="n">
        <v>75</v>
      </c>
      <c r="K1914" s="1" t="n">
        <f aca="false">(E1914*F1914*G1914)</f>
        <v>29.4</v>
      </c>
    </row>
    <row r="1915" customFormat="false" ht="14.65" hidden="false" customHeight="false" outlineLevel="0" collapsed="false">
      <c r="A1915" s="0" t="n">
        <v>1912</v>
      </c>
      <c r="B1915" s="0" t="s">
        <v>66</v>
      </c>
      <c r="C1915" s="0" t="n">
        <v>3399</v>
      </c>
      <c r="D1915" s="0" t="n">
        <v>99</v>
      </c>
      <c r="E1915" s="0" t="n">
        <v>2</v>
      </c>
      <c r="F1915" s="0" t="n">
        <v>15.4</v>
      </c>
      <c r="G1915" s="0" t="n">
        <v>16.7</v>
      </c>
      <c r="H1915" s="0" t="n">
        <v>20</v>
      </c>
      <c r="I1915" s="0" t="n">
        <v>154</v>
      </c>
      <c r="J1915" s="0" t="n">
        <v>167</v>
      </c>
      <c r="K1915" s="1" t="n">
        <f aca="false">(E1915*F1915*G1915)</f>
        <v>514.36</v>
      </c>
    </row>
    <row r="1916" customFormat="false" ht="14.65" hidden="false" customHeight="false" outlineLevel="0" collapsed="false">
      <c r="A1916" s="0" t="n">
        <v>1913</v>
      </c>
      <c r="B1916" s="0" t="s">
        <v>66</v>
      </c>
      <c r="C1916" s="0" t="n">
        <v>3399</v>
      </c>
      <c r="D1916" s="0" t="n">
        <v>99</v>
      </c>
      <c r="E1916" s="0" t="n">
        <v>1.5</v>
      </c>
      <c r="F1916" s="0" t="n">
        <v>6.4</v>
      </c>
      <c r="G1916" s="0" t="n">
        <v>13.2</v>
      </c>
      <c r="H1916" s="0" t="n">
        <v>15</v>
      </c>
      <c r="I1916" s="0" t="n">
        <v>64</v>
      </c>
      <c r="J1916" s="0" t="n">
        <v>132</v>
      </c>
      <c r="K1916" s="1" t="n">
        <f aca="false">(E1916*F1916*G1916)</f>
        <v>126.72</v>
      </c>
    </row>
    <row r="1917" customFormat="false" ht="14.65" hidden="false" customHeight="false" outlineLevel="0" collapsed="false">
      <c r="A1917" s="0" t="n">
        <v>1914</v>
      </c>
      <c r="B1917" s="0" t="s">
        <v>66</v>
      </c>
      <c r="C1917" s="0" t="n">
        <v>3399</v>
      </c>
      <c r="D1917" s="0" t="n">
        <v>99</v>
      </c>
      <c r="E1917" s="0" t="n">
        <v>1.3</v>
      </c>
      <c r="F1917" s="0" t="n">
        <v>10.7</v>
      </c>
      <c r="G1917" s="0" t="n">
        <v>16</v>
      </c>
      <c r="H1917" s="0" t="n">
        <v>13</v>
      </c>
      <c r="I1917" s="0" t="n">
        <v>107</v>
      </c>
      <c r="J1917" s="0" t="n">
        <v>160</v>
      </c>
      <c r="K1917" s="1" t="n">
        <f aca="false">(E1917*F1917*G1917)</f>
        <v>222.56</v>
      </c>
    </row>
    <row r="1918" customFormat="false" ht="14.65" hidden="false" customHeight="false" outlineLevel="0" collapsed="false">
      <c r="A1918" s="0" t="n">
        <v>1915</v>
      </c>
      <c r="B1918" s="0" t="s">
        <v>66</v>
      </c>
      <c r="C1918" s="0" t="n">
        <v>3399</v>
      </c>
      <c r="D1918" s="0" t="n">
        <v>99</v>
      </c>
      <c r="E1918" s="0" t="n">
        <v>3.8</v>
      </c>
      <c r="F1918" s="0" t="n">
        <v>17.2</v>
      </c>
      <c r="G1918" s="0" t="n">
        <v>21.5</v>
      </c>
      <c r="H1918" s="0" t="n">
        <v>38</v>
      </c>
      <c r="I1918" s="0" t="n">
        <v>172</v>
      </c>
      <c r="J1918" s="0" t="n">
        <v>215</v>
      </c>
      <c r="K1918" s="1" t="n">
        <f aca="false">(E1918*F1918*G1918)</f>
        <v>1405.24</v>
      </c>
    </row>
    <row r="1919" customFormat="false" ht="14.65" hidden="false" customHeight="false" outlineLevel="0" collapsed="false">
      <c r="A1919" s="0" t="n">
        <v>1916</v>
      </c>
      <c r="B1919" s="0" t="s">
        <v>66</v>
      </c>
      <c r="C1919" s="0" t="n">
        <v>3399</v>
      </c>
      <c r="D1919" s="0" t="n">
        <v>99</v>
      </c>
      <c r="E1919" s="0" t="n">
        <v>1</v>
      </c>
      <c r="F1919" s="0" t="n">
        <v>7.5</v>
      </c>
      <c r="G1919" s="0" t="n">
        <v>10.5</v>
      </c>
      <c r="H1919" s="0" t="n">
        <v>10</v>
      </c>
      <c r="I1919" s="0" t="n">
        <v>75</v>
      </c>
      <c r="J1919" s="0" t="n">
        <v>105</v>
      </c>
      <c r="K1919" s="1" t="n">
        <f aca="false">(E1919*F1919*G1919)</f>
        <v>78.75</v>
      </c>
    </row>
    <row r="1920" customFormat="false" ht="14.65" hidden="false" customHeight="false" outlineLevel="0" collapsed="false">
      <c r="A1920" s="0" t="n">
        <v>1917</v>
      </c>
      <c r="B1920" s="0" t="s">
        <v>66</v>
      </c>
      <c r="C1920" s="0" t="n">
        <v>3399</v>
      </c>
      <c r="D1920" s="0" t="n">
        <v>99</v>
      </c>
      <c r="E1920" s="0" t="n">
        <v>5.6</v>
      </c>
      <c r="F1920" s="0" t="n">
        <v>30</v>
      </c>
      <c r="G1920" s="0" t="n">
        <v>49.5</v>
      </c>
      <c r="H1920" s="0" t="n">
        <v>56</v>
      </c>
      <c r="I1920" s="0" t="n">
        <v>300</v>
      </c>
      <c r="J1920" s="0" t="n">
        <v>495</v>
      </c>
      <c r="K1920" s="1" t="n">
        <f aca="false">(E1920*F1920*G1920)</f>
        <v>8316</v>
      </c>
    </row>
    <row r="1921" customFormat="false" ht="14.65" hidden="false" customHeight="false" outlineLevel="0" collapsed="false">
      <c r="A1921" s="0" t="n">
        <v>1918</v>
      </c>
      <c r="B1921" s="0" t="s">
        <v>66</v>
      </c>
      <c r="C1921" s="0" t="n">
        <v>3399</v>
      </c>
      <c r="D1921" s="0" t="n">
        <v>99</v>
      </c>
      <c r="E1921" s="0" t="n">
        <v>1.8</v>
      </c>
      <c r="F1921" s="0" t="n">
        <v>9.5</v>
      </c>
      <c r="G1921" s="0" t="n">
        <v>21</v>
      </c>
      <c r="H1921" s="0" t="n">
        <v>18</v>
      </c>
      <c r="I1921" s="0" t="n">
        <v>95</v>
      </c>
      <c r="J1921" s="0" t="n">
        <v>210</v>
      </c>
      <c r="K1921" s="1" t="n">
        <f aca="false">(E1921*F1921*G1921)</f>
        <v>359.1</v>
      </c>
    </row>
    <row r="1922" customFormat="false" ht="14.65" hidden="false" customHeight="false" outlineLevel="0" collapsed="false">
      <c r="A1922" s="0" t="n">
        <v>1919</v>
      </c>
      <c r="B1922" s="0" t="s">
        <v>66</v>
      </c>
      <c r="C1922" s="0" t="n">
        <v>3399</v>
      </c>
      <c r="D1922" s="0" t="n">
        <v>99</v>
      </c>
      <c r="E1922" s="0" t="n">
        <v>4</v>
      </c>
      <c r="F1922" s="0" t="n">
        <v>29.5</v>
      </c>
      <c r="G1922" s="0" t="n">
        <v>36.5</v>
      </c>
      <c r="H1922" s="0" t="n">
        <v>40</v>
      </c>
      <c r="I1922" s="0" t="n">
        <v>295</v>
      </c>
      <c r="J1922" s="0" t="n">
        <v>365</v>
      </c>
      <c r="K1922" s="1" t="n">
        <f aca="false">(E1922*F1922*G1922)</f>
        <v>4307</v>
      </c>
    </row>
    <row r="1923" customFormat="false" ht="14.65" hidden="false" customHeight="false" outlineLevel="0" collapsed="false">
      <c r="A1923" s="0" t="n">
        <v>1920</v>
      </c>
      <c r="B1923" s="0" t="s">
        <v>66</v>
      </c>
      <c r="C1923" s="0" t="n">
        <v>3399</v>
      </c>
      <c r="D1923" s="0" t="n">
        <v>99</v>
      </c>
      <c r="E1923" s="0" t="n">
        <v>1</v>
      </c>
      <c r="F1923" s="0" t="n">
        <v>8.5</v>
      </c>
      <c r="G1923" s="0" t="n">
        <v>8.5</v>
      </c>
      <c r="H1923" s="0" t="n">
        <v>10</v>
      </c>
      <c r="I1923" s="0" t="n">
        <v>85</v>
      </c>
      <c r="J1923" s="0" t="n">
        <v>85</v>
      </c>
      <c r="K1923" s="1" t="n">
        <f aca="false">(E1923*F1923*G1923)</f>
        <v>72.25</v>
      </c>
    </row>
    <row r="1924" customFormat="false" ht="14.65" hidden="false" customHeight="false" outlineLevel="0" collapsed="false">
      <c r="A1924" s="0" t="n">
        <v>1921</v>
      </c>
      <c r="B1924" s="0" t="s">
        <v>66</v>
      </c>
      <c r="C1924" s="0" t="n">
        <v>3399</v>
      </c>
      <c r="D1924" s="0" t="n">
        <v>99</v>
      </c>
      <c r="E1924" s="0" t="n">
        <v>1.2</v>
      </c>
      <c r="F1924" s="0" t="n">
        <v>9</v>
      </c>
      <c r="G1924" s="0" t="n">
        <v>16</v>
      </c>
      <c r="H1924" s="0" t="n">
        <v>12</v>
      </c>
      <c r="I1924" s="0" t="n">
        <v>90</v>
      </c>
      <c r="J1924" s="0" t="n">
        <v>160</v>
      </c>
      <c r="K1924" s="1" t="n">
        <f aca="false">(E1924*F1924*G1924)</f>
        <v>172.8</v>
      </c>
    </row>
    <row r="1925" customFormat="false" ht="14.65" hidden="false" customHeight="false" outlineLevel="0" collapsed="false">
      <c r="A1925" s="0" t="n">
        <v>1922</v>
      </c>
      <c r="B1925" s="0" t="s">
        <v>66</v>
      </c>
      <c r="C1925" s="0" t="n">
        <v>3399</v>
      </c>
      <c r="D1925" s="0" t="n">
        <v>99</v>
      </c>
      <c r="E1925" s="0" t="n">
        <v>3.5</v>
      </c>
      <c r="F1925" s="0" t="n">
        <v>7.5</v>
      </c>
      <c r="G1925" s="0" t="n">
        <v>8.5</v>
      </c>
      <c r="H1925" s="0" t="n">
        <v>35</v>
      </c>
      <c r="I1925" s="0" t="n">
        <v>75</v>
      </c>
      <c r="J1925" s="0" t="n">
        <v>85</v>
      </c>
      <c r="K1925" s="1" t="n">
        <f aca="false">(E1925*F1925*G1925)</f>
        <v>223.125</v>
      </c>
    </row>
    <row r="1926" customFormat="false" ht="14.65" hidden="false" customHeight="false" outlineLevel="0" collapsed="false">
      <c r="A1926" s="0" t="n">
        <v>1923</v>
      </c>
      <c r="B1926" s="0" t="s">
        <v>66</v>
      </c>
      <c r="C1926" s="0" t="n">
        <v>3399</v>
      </c>
      <c r="D1926" s="0" t="n">
        <v>99</v>
      </c>
      <c r="E1926" s="0" t="n">
        <v>5.8</v>
      </c>
      <c r="F1926" s="0" t="n">
        <v>15.5</v>
      </c>
      <c r="G1926" s="0" t="n">
        <v>32</v>
      </c>
      <c r="H1926" s="0" t="n">
        <v>58</v>
      </c>
      <c r="I1926" s="0" t="n">
        <v>155</v>
      </c>
      <c r="J1926" s="0" t="n">
        <v>320</v>
      </c>
      <c r="K1926" s="1" t="n">
        <f aca="false">(E1926*F1926*G1926)</f>
        <v>2876.8</v>
      </c>
    </row>
    <row r="1927" customFormat="false" ht="14.65" hidden="false" customHeight="false" outlineLevel="0" collapsed="false">
      <c r="A1927" s="0" t="n">
        <v>1924</v>
      </c>
      <c r="B1927" s="0" t="s">
        <v>66</v>
      </c>
      <c r="C1927" s="0" t="n">
        <v>3399</v>
      </c>
      <c r="D1927" s="0" t="n">
        <v>99</v>
      </c>
      <c r="E1927" s="0" t="n">
        <v>2.5</v>
      </c>
      <c r="F1927" s="0" t="n">
        <v>7.5</v>
      </c>
      <c r="G1927" s="0" t="n">
        <v>8.7</v>
      </c>
      <c r="H1927" s="0" t="n">
        <v>25</v>
      </c>
      <c r="I1927" s="0" t="n">
        <v>75</v>
      </c>
      <c r="J1927" s="0" t="n">
        <v>87</v>
      </c>
      <c r="K1927" s="1" t="n">
        <f aca="false">(E1927*F1927*G1927)</f>
        <v>163.125</v>
      </c>
    </row>
    <row r="1928" customFormat="false" ht="14.65" hidden="false" customHeight="false" outlineLevel="0" collapsed="false">
      <c r="A1928" s="0" t="n">
        <v>1925</v>
      </c>
      <c r="B1928" s="0" t="s">
        <v>66</v>
      </c>
      <c r="C1928" s="0" t="n">
        <v>3399</v>
      </c>
      <c r="D1928" s="0" t="n">
        <v>99</v>
      </c>
      <c r="E1928" s="0" t="n">
        <v>1.8</v>
      </c>
      <c r="F1928" s="0" t="n">
        <v>11.4</v>
      </c>
      <c r="G1928" s="0" t="n">
        <v>17.5</v>
      </c>
      <c r="H1928" s="0" t="n">
        <v>18</v>
      </c>
      <c r="I1928" s="0" t="n">
        <v>114</v>
      </c>
      <c r="J1928" s="0" t="n">
        <v>175</v>
      </c>
      <c r="K1928" s="1" t="n">
        <f aca="false">(E1928*F1928*G1928)</f>
        <v>359.1</v>
      </c>
    </row>
    <row r="1929" customFormat="false" ht="14.65" hidden="false" customHeight="false" outlineLevel="0" collapsed="false">
      <c r="A1929" s="0" t="n">
        <v>1926</v>
      </c>
      <c r="B1929" s="0" t="s">
        <v>66</v>
      </c>
      <c r="C1929" s="0" t="n">
        <v>3399</v>
      </c>
      <c r="D1929" s="0" t="n">
        <v>99</v>
      </c>
      <c r="E1929" s="0" t="n">
        <v>5</v>
      </c>
      <c r="F1929" s="0" t="n">
        <v>38.5</v>
      </c>
      <c r="G1929" s="0" t="n">
        <v>51</v>
      </c>
      <c r="H1929" s="0" t="n">
        <v>50</v>
      </c>
      <c r="I1929" s="0" t="n">
        <v>385</v>
      </c>
      <c r="J1929" s="0" t="n">
        <v>510</v>
      </c>
      <c r="K1929" s="1" t="n">
        <f aca="false">(E1929*F1929*G1929)</f>
        <v>9817.5</v>
      </c>
    </row>
  </sheetData>
  <printOptions headings="false" gridLines="false" gridLinesSet="true" horizontalCentered="false" verticalCentered="false"/>
  <pageMargins left="0.679861111111111" right="0.470138888888889" top="0.59027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Page &amp;P&amp;R&amp;"Arial,Regular"&amp;8d:resrch:clast:NFORK.xls - staav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893" activePane="bottomLeft" state="frozen"/>
      <selection pane="topLeft" activeCell="A1" activeCellId="0" sqref="A1"/>
      <selection pane="bottomLeft" activeCell="J894" activeCellId="0" sqref="J894 J894"/>
    </sheetView>
  </sheetViews>
  <sheetFormatPr defaultColWidth="9.6171875" defaultRowHeight="14.65" zeroHeight="false" outlineLevelRow="0" outlineLevelCol="0"/>
  <cols>
    <col collapsed="false" customWidth="true" hidden="false" outlineLevel="0" max="7" min="5" style="0" width="12.62"/>
  </cols>
  <sheetData>
    <row r="1" customFormat="false" ht="14.6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s="1" customFormat="true" ht="14.65" hidden="false" customHeight="false" outlineLevel="0" collapsed="false">
      <c r="A3" s="29" t="s">
        <v>18</v>
      </c>
      <c r="B3" s="30" t="s">
        <v>3</v>
      </c>
      <c r="C3" s="30" t="s">
        <v>68</v>
      </c>
      <c r="D3" s="30" t="s">
        <v>4</v>
      </c>
      <c r="E3" s="30" t="s">
        <v>6</v>
      </c>
      <c r="F3" s="30" t="s">
        <v>7</v>
      </c>
      <c r="G3" s="30" t="s">
        <v>8</v>
      </c>
      <c r="H3" s="29" t="s">
        <v>69</v>
      </c>
      <c r="I3" s="29"/>
      <c r="J3" s="29"/>
      <c r="K3" s="29"/>
      <c r="L3" s="29"/>
      <c r="M3" s="29"/>
      <c r="N3" s="29"/>
      <c r="O3" s="29"/>
      <c r="P3" s="29"/>
      <c r="Q3" s="29"/>
    </row>
    <row r="4" s="1" customFormat="true" ht="14.65" hidden="false" customHeight="false" outlineLevel="0" collapsed="false">
      <c r="A4" s="29"/>
      <c r="B4" s="29"/>
      <c r="C4" s="29"/>
      <c r="D4" s="30" t="s">
        <v>19</v>
      </c>
      <c r="E4" s="30" t="s">
        <v>20</v>
      </c>
      <c r="F4" s="30" t="s">
        <v>20</v>
      </c>
      <c r="G4" s="30" t="s">
        <v>20</v>
      </c>
      <c r="H4" s="29"/>
      <c r="I4" s="29"/>
      <c r="J4" s="29"/>
      <c r="K4" s="29"/>
      <c r="L4" s="29"/>
      <c r="M4" s="29"/>
      <c r="N4" s="29"/>
      <c r="O4" s="29"/>
      <c r="P4" s="29"/>
      <c r="Q4" s="29"/>
    </row>
    <row r="5" s="1" customFormat="true" ht="14.65" hidden="false" customHeight="false" outlineLevel="0" collapsed="false">
      <c r="A5" s="29" t="n">
        <v>1</v>
      </c>
      <c r="B5" s="30" t="s">
        <v>27</v>
      </c>
      <c r="C5" s="30" t="n">
        <v>101</v>
      </c>
      <c r="D5" s="30" t="n">
        <v>1</v>
      </c>
      <c r="E5" s="31" t="n">
        <v>6.8</v>
      </c>
      <c r="F5" s="31" t="n">
        <v>8.8</v>
      </c>
      <c r="G5" s="31" t="n">
        <v>16.3</v>
      </c>
      <c r="H5" s="31" t="str">
        <f aca="false">IF(AND(F5&gt;=E5,G5&gt;=F5),"O.K.","CHECK!")</f>
        <v>O.K.</v>
      </c>
      <c r="I5" s="29"/>
      <c r="J5" s="29"/>
      <c r="K5" s="29"/>
      <c r="L5" s="29"/>
      <c r="M5" s="29"/>
      <c r="N5" s="29"/>
      <c r="O5" s="29"/>
      <c r="P5" s="29"/>
      <c r="Q5" s="29"/>
    </row>
    <row r="6" s="1" customFormat="true" ht="14.65" hidden="false" customHeight="false" outlineLevel="0" collapsed="false">
      <c r="A6" s="29" t="n">
        <v>2</v>
      </c>
      <c r="B6" s="30" t="s">
        <v>27</v>
      </c>
      <c r="C6" s="30" t="n">
        <v>102</v>
      </c>
      <c r="D6" s="30" t="n">
        <v>2</v>
      </c>
      <c r="E6" s="31" t="n">
        <v>2.6</v>
      </c>
      <c r="F6" s="31" t="n">
        <v>11</v>
      </c>
      <c r="G6" s="31" t="n">
        <v>13.5</v>
      </c>
      <c r="H6" s="31" t="str">
        <f aca="false">IF(AND(F6&gt;=E6,G6&gt;=F6),"O.K.","CHECK!")</f>
        <v>O.K.</v>
      </c>
      <c r="I6" s="29"/>
      <c r="J6" s="29"/>
      <c r="K6" s="29"/>
      <c r="L6" s="29"/>
      <c r="M6" s="29"/>
      <c r="N6" s="29"/>
      <c r="O6" s="29"/>
      <c r="P6" s="29"/>
      <c r="Q6" s="29"/>
    </row>
    <row r="7" s="1" customFormat="true" ht="14.65" hidden="false" customHeight="false" outlineLevel="0" collapsed="false">
      <c r="A7" s="29" t="n">
        <v>3</v>
      </c>
      <c r="B7" s="30" t="s">
        <v>27</v>
      </c>
      <c r="C7" s="30" t="n">
        <v>103</v>
      </c>
      <c r="D7" s="30" t="n">
        <v>3</v>
      </c>
      <c r="E7" s="31" t="n">
        <v>4</v>
      </c>
      <c r="F7" s="31" t="n">
        <v>8.5</v>
      </c>
      <c r="G7" s="31" t="n">
        <v>18</v>
      </c>
      <c r="H7" s="31" t="str">
        <f aca="false">IF(AND(F7&gt;=E7,G7&gt;=F7),"O.K.","CHECK!")</f>
        <v>O.K.</v>
      </c>
      <c r="I7" s="29"/>
      <c r="J7" s="29"/>
      <c r="K7" s="29"/>
      <c r="L7" s="29"/>
      <c r="M7" s="29"/>
      <c r="N7" s="29"/>
      <c r="O7" s="29"/>
      <c r="P7" s="29"/>
      <c r="Q7" s="29"/>
    </row>
    <row r="8" s="1" customFormat="true" ht="14.65" hidden="false" customHeight="false" outlineLevel="0" collapsed="false">
      <c r="A8" s="29" t="n">
        <v>4</v>
      </c>
      <c r="B8" s="30" t="s">
        <v>27</v>
      </c>
      <c r="C8" s="30" t="n">
        <v>104</v>
      </c>
      <c r="D8" s="30" t="n">
        <v>4</v>
      </c>
      <c r="E8" s="31" t="s">
        <v>70</v>
      </c>
      <c r="F8" s="31"/>
      <c r="G8" s="31"/>
      <c r="H8" s="31" t="str">
        <f aca="false">IF(AND(F8&gt;=E8,G8&gt;=F8),"O.K.","CHECK!")</f>
        <v>CHECK!</v>
      </c>
      <c r="I8" s="29"/>
      <c r="J8" s="29"/>
      <c r="K8" s="29"/>
      <c r="L8" s="29"/>
      <c r="M8" s="29"/>
      <c r="N8" s="29"/>
      <c r="O8" s="29"/>
      <c r="P8" s="29"/>
      <c r="Q8" s="29"/>
    </row>
    <row r="9" s="1" customFormat="true" ht="14.65" hidden="false" customHeight="false" outlineLevel="0" collapsed="false">
      <c r="A9" s="29" t="n">
        <v>5</v>
      </c>
      <c r="B9" s="30" t="s">
        <v>27</v>
      </c>
      <c r="C9" s="30" t="n">
        <v>105</v>
      </c>
      <c r="D9" s="30" t="n">
        <v>5</v>
      </c>
      <c r="E9" s="31" t="n">
        <v>3.2</v>
      </c>
      <c r="F9" s="31" t="n">
        <v>11.5</v>
      </c>
      <c r="G9" s="31" t="n">
        <v>14.6</v>
      </c>
      <c r="H9" s="31" t="str">
        <f aca="false">IF(AND(F9&gt;=E9,G9&gt;=F9),"O.K.","CHECK!")</f>
        <v>O.K.</v>
      </c>
      <c r="I9" s="29"/>
      <c r="J9" s="29"/>
      <c r="K9" s="29"/>
      <c r="L9" s="29"/>
      <c r="M9" s="29"/>
      <c r="N9" s="29"/>
      <c r="O9" s="29"/>
      <c r="P9" s="29"/>
      <c r="Q9" s="29"/>
    </row>
    <row r="10" s="1" customFormat="true" ht="14.65" hidden="false" customHeight="false" outlineLevel="0" collapsed="false">
      <c r="A10" s="29" t="n">
        <v>6</v>
      </c>
      <c r="B10" s="30" t="s">
        <v>27</v>
      </c>
      <c r="C10" s="30" t="n">
        <v>106</v>
      </c>
      <c r="D10" s="30" t="n">
        <v>6</v>
      </c>
      <c r="E10" s="31" t="n">
        <v>6</v>
      </c>
      <c r="F10" s="31" t="n">
        <v>37.5</v>
      </c>
      <c r="G10" s="31" t="n">
        <v>40</v>
      </c>
      <c r="H10" s="31" t="str">
        <f aca="false">IF(AND(F10&gt;=E10,G10&gt;=F10),"O.K.","CHECK!")</f>
        <v>O.K.</v>
      </c>
      <c r="I10" s="29"/>
      <c r="J10" s="29"/>
      <c r="K10" s="29"/>
      <c r="L10" s="29"/>
      <c r="M10" s="29"/>
      <c r="N10" s="29"/>
      <c r="O10" s="29"/>
      <c r="P10" s="29"/>
      <c r="Q10" s="29"/>
    </row>
    <row r="11" s="1" customFormat="true" ht="14.65" hidden="false" customHeight="false" outlineLevel="0" collapsed="false">
      <c r="A11" s="29" t="n">
        <v>7</v>
      </c>
      <c r="B11" s="30" t="s">
        <v>27</v>
      </c>
      <c r="C11" s="30" t="n">
        <v>107</v>
      </c>
      <c r="D11" s="30" t="n">
        <v>7</v>
      </c>
      <c r="E11" s="31" t="n">
        <v>3.3</v>
      </c>
      <c r="F11" s="31" t="n">
        <v>3.5</v>
      </c>
      <c r="G11" s="31" t="n">
        <v>5.5</v>
      </c>
      <c r="H11" s="31" t="str">
        <f aca="false">IF(AND(F11&gt;=E11,G11&gt;=F11),"O.K.","CHECK!")</f>
        <v>O.K.</v>
      </c>
      <c r="I11" s="29"/>
      <c r="J11" s="29"/>
      <c r="K11" s="29"/>
      <c r="L11" s="29"/>
      <c r="M11" s="29"/>
      <c r="N11" s="29"/>
      <c r="O11" s="29"/>
      <c r="P11" s="29"/>
      <c r="Q11" s="29"/>
    </row>
    <row r="12" s="1" customFormat="true" ht="14.65" hidden="false" customHeight="false" outlineLevel="0" collapsed="false">
      <c r="A12" s="29" t="n">
        <v>8</v>
      </c>
      <c r="B12" s="30" t="s">
        <v>27</v>
      </c>
      <c r="C12" s="30" t="n">
        <v>108</v>
      </c>
      <c r="D12" s="30" t="n">
        <v>8</v>
      </c>
      <c r="E12" s="31" t="n">
        <v>4.3</v>
      </c>
      <c r="F12" s="31" t="n">
        <v>18</v>
      </c>
      <c r="G12" s="31" t="n">
        <v>35.2</v>
      </c>
      <c r="H12" s="31" t="str">
        <f aca="false">IF(AND(F12&gt;=E12,G12&gt;=F12),"O.K.","CHECK!")</f>
        <v>O.K.</v>
      </c>
      <c r="I12" s="29"/>
      <c r="J12" s="29"/>
      <c r="K12" s="29"/>
      <c r="L12" s="29"/>
      <c r="M12" s="29"/>
      <c r="N12" s="29"/>
      <c r="O12" s="29"/>
      <c r="P12" s="29"/>
      <c r="Q12" s="29"/>
    </row>
    <row r="13" s="1" customFormat="true" ht="14.65" hidden="false" customHeight="false" outlineLevel="0" collapsed="false">
      <c r="A13" s="29" t="n">
        <v>9</v>
      </c>
      <c r="B13" s="30" t="s">
        <v>27</v>
      </c>
      <c r="C13" s="30" t="n">
        <v>109</v>
      </c>
      <c r="D13" s="30" t="n">
        <v>9</v>
      </c>
      <c r="E13" s="31" t="n">
        <v>4</v>
      </c>
      <c r="F13" s="31" t="n">
        <v>13.6</v>
      </c>
      <c r="G13" s="31" t="n">
        <v>19.7</v>
      </c>
      <c r="H13" s="31" t="str">
        <f aca="false">IF(AND(F13&gt;=E13,G13&gt;=F13),"O.K.","CHECK!")</f>
        <v>O.K.</v>
      </c>
      <c r="I13" s="29"/>
      <c r="J13" s="29"/>
      <c r="K13" s="29"/>
      <c r="L13" s="29"/>
      <c r="M13" s="29"/>
      <c r="N13" s="29"/>
      <c r="O13" s="29"/>
      <c r="P13" s="29"/>
      <c r="Q13" s="29"/>
    </row>
    <row r="14" s="1" customFormat="true" ht="14.65" hidden="false" customHeight="false" outlineLevel="0" collapsed="false">
      <c r="A14" s="29" t="n">
        <v>10</v>
      </c>
      <c r="B14" s="30" t="s">
        <v>27</v>
      </c>
      <c r="C14" s="30" t="n">
        <v>110</v>
      </c>
      <c r="D14" s="30" t="n">
        <v>10</v>
      </c>
      <c r="E14" s="31" t="n">
        <v>5.7</v>
      </c>
      <c r="F14" s="31" t="n">
        <v>23.5</v>
      </c>
      <c r="G14" s="31" t="n">
        <v>44.5</v>
      </c>
      <c r="H14" s="31" t="str">
        <f aca="false">IF(AND(F14&gt;=E14,G14&gt;=F14),"O.K.","CHECK!")</f>
        <v>O.K.</v>
      </c>
      <c r="I14" s="29"/>
      <c r="J14" s="29"/>
      <c r="K14" s="29"/>
      <c r="L14" s="29"/>
      <c r="M14" s="29"/>
      <c r="N14" s="29"/>
      <c r="O14" s="29"/>
      <c r="P14" s="29"/>
      <c r="Q14" s="29"/>
    </row>
    <row r="15" s="1" customFormat="true" ht="14.65" hidden="false" customHeight="false" outlineLevel="0" collapsed="false">
      <c r="A15" s="29" t="n">
        <v>11</v>
      </c>
      <c r="B15" s="30" t="s">
        <v>27</v>
      </c>
      <c r="C15" s="30" t="n">
        <v>111</v>
      </c>
      <c r="D15" s="30" t="n">
        <v>11</v>
      </c>
      <c r="E15" s="31" t="n">
        <v>2.8</v>
      </c>
      <c r="F15" s="31" t="n">
        <v>4.6</v>
      </c>
      <c r="G15" s="31" t="n">
        <v>7.9</v>
      </c>
      <c r="H15" s="31" t="str">
        <f aca="false">IF(AND(F15&gt;=E15,G15&gt;=F15),"O.K.","CHECK!")</f>
        <v>O.K.</v>
      </c>
      <c r="I15" s="29"/>
      <c r="J15" s="29"/>
      <c r="K15" s="29"/>
      <c r="L15" s="29"/>
      <c r="M15" s="29"/>
      <c r="N15" s="29"/>
      <c r="O15" s="29"/>
      <c r="P15" s="29"/>
      <c r="Q15" s="29"/>
    </row>
    <row r="16" s="1" customFormat="true" ht="14.65" hidden="false" customHeight="false" outlineLevel="0" collapsed="false">
      <c r="A16" s="29" t="n">
        <v>12</v>
      </c>
      <c r="B16" s="30" t="s">
        <v>27</v>
      </c>
      <c r="C16" s="30" t="n">
        <v>112</v>
      </c>
      <c r="D16" s="30" t="n">
        <v>12</v>
      </c>
      <c r="E16" s="31" t="n">
        <v>9</v>
      </c>
      <c r="F16" s="31" t="n">
        <v>39.2</v>
      </c>
      <c r="G16" s="31" t="n">
        <v>50</v>
      </c>
      <c r="H16" s="31" t="str">
        <f aca="false">IF(AND(F16&gt;=E16,G16&gt;=F16),"O.K.","CHECK!")</f>
        <v>O.K.</v>
      </c>
      <c r="I16" s="29"/>
      <c r="J16" s="29"/>
      <c r="K16" s="29"/>
      <c r="L16" s="29"/>
      <c r="M16" s="29"/>
      <c r="N16" s="29"/>
      <c r="O16" s="29"/>
      <c r="P16" s="29"/>
      <c r="Q16" s="29"/>
    </row>
    <row r="17" s="1" customFormat="true" ht="14.65" hidden="false" customHeight="false" outlineLevel="0" collapsed="false">
      <c r="A17" s="29" t="n">
        <v>13</v>
      </c>
      <c r="B17" s="30" t="s">
        <v>27</v>
      </c>
      <c r="C17" s="30" t="n">
        <v>113</v>
      </c>
      <c r="D17" s="30" t="n">
        <v>13</v>
      </c>
      <c r="E17" s="31" t="n">
        <v>6.3</v>
      </c>
      <c r="F17" s="31" t="n">
        <v>23.8</v>
      </c>
      <c r="G17" s="31" t="n">
        <v>34.6</v>
      </c>
      <c r="H17" s="31" t="str">
        <f aca="false">IF(AND(F17&gt;=E17,G17&gt;=F17),"O.K.","CHECK!")</f>
        <v>O.K.</v>
      </c>
      <c r="I17" s="29"/>
      <c r="J17" s="29"/>
      <c r="K17" s="29"/>
      <c r="L17" s="29"/>
      <c r="M17" s="29"/>
      <c r="N17" s="29"/>
      <c r="O17" s="29"/>
      <c r="P17" s="29"/>
      <c r="Q17" s="29"/>
    </row>
    <row r="18" s="1" customFormat="true" ht="14.65" hidden="false" customHeight="false" outlineLevel="0" collapsed="false">
      <c r="A18" s="29" t="n">
        <v>14</v>
      </c>
      <c r="B18" s="30" t="s">
        <v>27</v>
      </c>
      <c r="C18" s="30" t="n">
        <v>114</v>
      </c>
      <c r="D18" s="30" t="n">
        <v>14</v>
      </c>
      <c r="E18" s="31" t="n">
        <v>6</v>
      </c>
      <c r="F18" s="31" t="n">
        <v>17</v>
      </c>
      <c r="G18" s="31" t="n">
        <v>24.9</v>
      </c>
      <c r="H18" s="31" t="str">
        <f aca="false">IF(AND(F18&gt;=E18,G18&gt;=F18),"O.K.","CHECK!")</f>
        <v>O.K.</v>
      </c>
      <c r="I18" s="29"/>
      <c r="J18" s="29"/>
      <c r="K18" s="29"/>
      <c r="L18" s="29"/>
      <c r="M18" s="29"/>
      <c r="N18" s="29"/>
      <c r="O18" s="29"/>
      <c r="P18" s="29"/>
      <c r="Q18" s="29"/>
    </row>
    <row r="19" s="1" customFormat="true" ht="14.65" hidden="false" customHeight="false" outlineLevel="0" collapsed="false">
      <c r="A19" s="29" t="n">
        <v>15</v>
      </c>
      <c r="B19" s="30" t="s">
        <v>27</v>
      </c>
      <c r="C19" s="30" t="n">
        <v>115</v>
      </c>
      <c r="D19" s="30" t="n">
        <v>15</v>
      </c>
      <c r="E19" s="31" t="n">
        <v>3.1</v>
      </c>
      <c r="F19" s="31" t="n">
        <v>5</v>
      </c>
      <c r="G19" s="31" t="n">
        <v>6</v>
      </c>
      <c r="H19" s="31" t="str">
        <f aca="false">IF(AND(F19&gt;=E19,G19&gt;=F19),"O.K.","CHECK!")</f>
        <v>O.K.</v>
      </c>
      <c r="I19" s="29"/>
      <c r="J19" s="29"/>
      <c r="K19" s="29"/>
      <c r="L19" s="29"/>
      <c r="M19" s="29"/>
      <c r="N19" s="29"/>
      <c r="O19" s="29"/>
      <c r="P19" s="29"/>
      <c r="Q19" s="29"/>
    </row>
    <row r="20" s="1" customFormat="true" ht="14.65" hidden="false" customHeight="false" outlineLevel="0" collapsed="false">
      <c r="A20" s="29" t="n">
        <v>16</v>
      </c>
      <c r="B20" s="30" t="s">
        <v>27</v>
      </c>
      <c r="C20" s="30" t="n">
        <v>116</v>
      </c>
      <c r="D20" s="30" t="n">
        <v>16</v>
      </c>
      <c r="E20" s="31" t="n">
        <v>4.5</v>
      </c>
      <c r="F20" s="31" t="n">
        <v>11.2</v>
      </c>
      <c r="G20" s="31" t="n">
        <v>20</v>
      </c>
      <c r="H20" s="31" t="str">
        <f aca="false">IF(AND(F20&gt;=E20,G20&gt;=F20),"O.K.","CHECK!")</f>
        <v>O.K.</v>
      </c>
      <c r="I20" s="29"/>
      <c r="J20" s="29"/>
      <c r="K20" s="29"/>
      <c r="L20" s="29"/>
      <c r="M20" s="29"/>
      <c r="N20" s="29"/>
      <c r="O20" s="29"/>
      <c r="P20" s="29"/>
      <c r="Q20" s="29"/>
    </row>
    <row r="21" s="1" customFormat="true" ht="14.65" hidden="false" customHeight="false" outlineLevel="0" collapsed="false">
      <c r="A21" s="29" t="n">
        <v>17</v>
      </c>
      <c r="B21" s="30" t="s">
        <v>27</v>
      </c>
      <c r="C21" s="30" t="n">
        <v>117</v>
      </c>
      <c r="D21" s="30" t="n">
        <v>17</v>
      </c>
      <c r="E21" s="31" t="n">
        <v>4.4</v>
      </c>
      <c r="F21" s="31" t="n">
        <v>15.5</v>
      </c>
      <c r="G21" s="31" t="n">
        <v>21.6</v>
      </c>
      <c r="H21" s="31" t="str">
        <f aca="false">IF(AND(F21&gt;=E21,G21&gt;=F21),"O.K.","CHECK!")</f>
        <v>O.K.</v>
      </c>
      <c r="I21" s="29"/>
      <c r="J21" s="29"/>
      <c r="K21" s="29"/>
      <c r="L21" s="29"/>
      <c r="M21" s="29"/>
      <c r="N21" s="29"/>
      <c r="O21" s="29"/>
      <c r="P21" s="29"/>
      <c r="Q21" s="29"/>
    </row>
    <row r="22" s="1" customFormat="true" ht="14.65" hidden="false" customHeight="false" outlineLevel="0" collapsed="false">
      <c r="A22" s="29" t="n">
        <v>18</v>
      </c>
      <c r="B22" s="30" t="s">
        <v>27</v>
      </c>
      <c r="C22" s="30" t="n">
        <v>118</v>
      </c>
      <c r="D22" s="30" t="n">
        <v>18</v>
      </c>
      <c r="E22" s="31" t="n">
        <v>2.6</v>
      </c>
      <c r="F22" s="31" t="n">
        <v>7.5</v>
      </c>
      <c r="G22" s="31" t="n">
        <v>10</v>
      </c>
      <c r="H22" s="31" t="str">
        <f aca="false">IF(AND(F22&gt;=E22,G22&gt;=F22),"O.K.","CHECK!")</f>
        <v>O.K.</v>
      </c>
      <c r="I22" s="29"/>
      <c r="J22" s="29"/>
      <c r="K22" s="29"/>
      <c r="L22" s="29"/>
      <c r="M22" s="29"/>
      <c r="N22" s="29"/>
      <c r="O22" s="29"/>
      <c r="P22" s="29"/>
      <c r="Q22" s="29"/>
    </row>
    <row r="23" s="1" customFormat="true" ht="14.65" hidden="false" customHeight="false" outlineLevel="0" collapsed="false">
      <c r="A23" s="29" t="n">
        <v>19</v>
      </c>
      <c r="B23" s="30" t="s">
        <v>27</v>
      </c>
      <c r="C23" s="30" t="n">
        <v>119</v>
      </c>
      <c r="D23" s="30" t="n">
        <v>19</v>
      </c>
      <c r="E23" s="31" t="s">
        <v>70</v>
      </c>
      <c r="F23" s="31"/>
      <c r="G23" s="31"/>
      <c r="H23" s="31" t="str">
        <f aca="false">IF(AND(F23&gt;=E23,G23&gt;=F23),"O.K.","CHECK!")</f>
        <v>CHECK!</v>
      </c>
      <c r="I23" s="29"/>
      <c r="J23" s="29"/>
      <c r="K23" s="29"/>
      <c r="L23" s="29"/>
      <c r="M23" s="29"/>
      <c r="N23" s="29"/>
      <c r="O23" s="29"/>
      <c r="P23" s="29"/>
      <c r="Q23" s="29"/>
    </row>
    <row r="24" s="1" customFormat="true" ht="14.65" hidden="false" customHeight="false" outlineLevel="0" collapsed="false">
      <c r="A24" s="29" t="n">
        <v>20</v>
      </c>
      <c r="B24" s="30" t="s">
        <v>27</v>
      </c>
      <c r="C24" s="30" t="n">
        <v>120</v>
      </c>
      <c r="D24" s="30" t="n">
        <v>20</v>
      </c>
      <c r="E24" s="31" t="s">
        <v>70</v>
      </c>
      <c r="F24" s="31"/>
      <c r="G24" s="31"/>
      <c r="H24" s="31" t="str">
        <f aca="false">IF(AND(F24&gt;=E24,G24&gt;=F24),"O.K.","CHECK!")</f>
        <v>CHECK!</v>
      </c>
      <c r="I24" s="29"/>
      <c r="J24" s="29"/>
      <c r="K24" s="29"/>
      <c r="L24" s="29"/>
      <c r="M24" s="29"/>
      <c r="N24" s="29"/>
      <c r="O24" s="29"/>
      <c r="P24" s="29"/>
      <c r="Q24" s="29"/>
    </row>
    <row r="25" s="1" customFormat="true" ht="14.65" hidden="false" customHeight="false" outlineLevel="0" collapsed="false">
      <c r="A25" s="29" t="n">
        <v>21</v>
      </c>
      <c r="B25" s="30" t="s">
        <v>27</v>
      </c>
      <c r="C25" s="30" t="n">
        <v>121</v>
      </c>
      <c r="D25" s="30" t="n">
        <v>21</v>
      </c>
      <c r="E25" s="31" t="n">
        <v>11.8</v>
      </c>
      <c r="F25" s="31" t="n">
        <v>46</v>
      </c>
      <c r="G25" s="31" t="n">
        <v>51.5</v>
      </c>
      <c r="H25" s="31" t="str">
        <f aca="false">IF(AND(F25&gt;=E25,G25&gt;=F25),"O.K.","CHECK!")</f>
        <v>O.K.</v>
      </c>
      <c r="I25" s="29"/>
      <c r="J25" s="29"/>
      <c r="K25" s="29"/>
      <c r="L25" s="29"/>
      <c r="M25" s="29"/>
      <c r="N25" s="29"/>
      <c r="O25" s="29"/>
      <c r="P25" s="29"/>
      <c r="Q25" s="29"/>
    </row>
    <row r="26" s="1" customFormat="true" ht="14.65" hidden="false" customHeight="false" outlineLevel="0" collapsed="false">
      <c r="A26" s="29" t="n">
        <v>22</v>
      </c>
      <c r="B26" s="30" t="s">
        <v>27</v>
      </c>
      <c r="C26" s="30" t="n">
        <v>122</v>
      </c>
      <c r="D26" s="30" t="n">
        <v>22</v>
      </c>
      <c r="E26" s="31" t="n">
        <v>6.8</v>
      </c>
      <c r="F26" s="31" t="n">
        <v>29.6</v>
      </c>
      <c r="G26" s="31" t="n">
        <v>35.5</v>
      </c>
      <c r="H26" s="31" t="str">
        <f aca="false">IF(AND(F26&gt;=E26,G26&gt;=F26),"O.K.","CHECK!")</f>
        <v>O.K.</v>
      </c>
      <c r="I26" s="29"/>
      <c r="J26" s="29"/>
      <c r="K26" s="29"/>
      <c r="L26" s="29"/>
      <c r="M26" s="29"/>
      <c r="N26" s="29"/>
      <c r="O26" s="29"/>
      <c r="P26" s="29"/>
      <c r="Q26" s="29"/>
    </row>
    <row r="27" s="1" customFormat="true" ht="14.65" hidden="false" customHeight="false" outlineLevel="0" collapsed="false">
      <c r="A27" s="29" t="n">
        <v>23</v>
      </c>
      <c r="B27" s="30" t="s">
        <v>27</v>
      </c>
      <c r="C27" s="30" t="n">
        <v>123</v>
      </c>
      <c r="D27" s="30" t="n">
        <v>23</v>
      </c>
      <c r="E27" s="31" t="n">
        <v>5.4</v>
      </c>
      <c r="F27" s="31" t="n">
        <v>6</v>
      </c>
      <c r="G27" s="31" t="n">
        <v>8</v>
      </c>
      <c r="H27" s="31" t="str">
        <f aca="false">IF(AND(F27&gt;=E27,G27&gt;=F27),"O.K.","CHECK!")</f>
        <v>O.K.</v>
      </c>
      <c r="I27" s="29"/>
      <c r="J27" s="29"/>
      <c r="K27" s="29"/>
      <c r="L27" s="29"/>
      <c r="M27" s="29"/>
      <c r="N27" s="29"/>
      <c r="O27" s="29"/>
      <c r="P27" s="29"/>
      <c r="Q27" s="29"/>
    </row>
    <row r="28" s="1" customFormat="true" ht="14.65" hidden="false" customHeight="false" outlineLevel="0" collapsed="false">
      <c r="A28" s="29" t="n">
        <v>24</v>
      </c>
      <c r="B28" s="30" t="s">
        <v>27</v>
      </c>
      <c r="C28" s="30" t="n">
        <v>124</v>
      </c>
      <c r="D28" s="30" t="n">
        <v>24</v>
      </c>
      <c r="E28" s="31" t="n">
        <v>3.8</v>
      </c>
      <c r="F28" s="31" t="n">
        <v>17</v>
      </c>
      <c r="G28" s="31" t="n">
        <v>20</v>
      </c>
      <c r="H28" s="31" t="str">
        <f aca="false">IF(AND(F28&gt;=E28,G28&gt;=F28),"O.K.","CHECK!")</f>
        <v>O.K.</v>
      </c>
      <c r="I28" s="29"/>
      <c r="J28" s="29"/>
      <c r="K28" s="29"/>
      <c r="L28" s="29"/>
      <c r="M28" s="29"/>
      <c r="N28" s="29"/>
      <c r="O28" s="29"/>
      <c r="P28" s="29"/>
      <c r="Q28" s="29"/>
    </row>
    <row r="29" s="1" customFormat="true" ht="14.65" hidden="false" customHeight="false" outlineLevel="0" collapsed="false">
      <c r="A29" s="29" t="n">
        <v>25</v>
      </c>
      <c r="B29" s="30" t="s">
        <v>27</v>
      </c>
      <c r="C29" s="30" t="n">
        <v>125</v>
      </c>
      <c r="D29" s="30" t="n">
        <v>25</v>
      </c>
      <c r="E29" s="31" t="n">
        <v>2.8</v>
      </c>
      <c r="F29" s="31" t="n">
        <v>15.5</v>
      </c>
      <c r="G29" s="31" t="n">
        <v>26.2</v>
      </c>
      <c r="H29" s="31" t="str">
        <f aca="false">IF(AND(F29&gt;=E29,G29&gt;=F29),"O.K.","CHECK!")</f>
        <v>O.K.</v>
      </c>
      <c r="I29" s="29"/>
      <c r="J29" s="29"/>
      <c r="K29" s="29"/>
      <c r="L29" s="29"/>
      <c r="M29" s="29"/>
      <c r="N29" s="29"/>
      <c r="O29" s="29"/>
      <c r="P29" s="29"/>
      <c r="Q29" s="29"/>
    </row>
    <row r="30" s="1" customFormat="true" ht="14.65" hidden="false" customHeight="false" outlineLevel="0" collapsed="false">
      <c r="A30" s="29" t="n">
        <v>26</v>
      </c>
      <c r="B30" s="30" t="s">
        <v>27</v>
      </c>
      <c r="C30" s="30" t="n">
        <v>126</v>
      </c>
      <c r="D30" s="30" t="n">
        <v>26</v>
      </c>
      <c r="E30" s="31" t="n">
        <v>13</v>
      </c>
      <c r="F30" s="31" t="n">
        <v>25.5</v>
      </c>
      <c r="G30" s="31" t="n">
        <v>33.8</v>
      </c>
      <c r="H30" s="31" t="str">
        <f aca="false">IF(AND(F30&gt;=E30,G30&gt;=F30),"O.K.","CHECK!")</f>
        <v>O.K.</v>
      </c>
      <c r="I30" s="29"/>
      <c r="J30" s="29"/>
      <c r="K30" s="29"/>
      <c r="L30" s="29"/>
      <c r="M30" s="29"/>
      <c r="N30" s="29"/>
      <c r="O30" s="29"/>
      <c r="P30" s="29"/>
      <c r="Q30" s="29"/>
    </row>
    <row r="31" s="1" customFormat="true" ht="14.65" hidden="false" customHeight="false" outlineLevel="0" collapsed="false">
      <c r="A31" s="29" t="n">
        <v>27</v>
      </c>
      <c r="B31" s="30" t="s">
        <v>27</v>
      </c>
      <c r="C31" s="30" t="n">
        <v>127</v>
      </c>
      <c r="D31" s="30" t="n">
        <v>27</v>
      </c>
      <c r="E31" s="31" t="n">
        <v>4.8</v>
      </c>
      <c r="F31" s="31" t="n">
        <v>18</v>
      </c>
      <c r="G31" s="31" t="n">
        <v>19</v>
      </c>
      <c r="H31" s="31" t="str">
        <f aca="false">IF(AND(F31&gt;=E31,G31&gt;=F31),"O.K.","CHECK!")</f>
        <v>O.K.</v>
      </c>
      <c r="I31" s="29"/>
      <c r="J31" s="29"/>
      <c r="K31" s="29"/>
      <c r="L31" s="29"/>
      <c r="M31" s="29"/>
      <c r="N31" s="29"/>
      <c r="O31" s="29"/>
      <c r="P31" s="29"/>
      <c r="Q31" s="29"/>
    </row>
    <row r="32" s="1" customFormat="true" ht="14.65" hidden="false" customHeight="false" outlineLevel="0" collapsed="false">
      <c r="A32" s="29" t="n">
        <v>28</v>
      </c>
      <c r="B32" s="30" t="s">
        <v>27</v>
      </c>
      <c r="C32" s="30" t="n">
        <v>128</v>
      </c>
      <c r="D32" s="30" t="n">
        <v>28</v>
      </c>
      <c r="E32" s="31" t="n">
        <v>1.8</v>
      </c>
      <c r="F32" s="31" t="n">
        <v>2.2</v>
      </c>
      <c r="G32" s="31" t="n">
        <v>4.4</v>
      </c>
      <c r="H32" s="31" t="str">
        <f aca="false">IF(AND(F32&gt;=E32,G32&gt;=F32),"O.K.","CHECK!")</f>
        <v>O.K.</v>
      </c>
      <c r="I32" s="29"/>
      <c r="J32" s="29"/>
      <c r="K32" s="29"/>
      <c r="L32" s="29"/>
      <c r="M32" s="29"/>
      <c r="N32" s="29"/>
      <c r="O32" s="29"/>
      <c r="P32" s="29"/>
      <c r="Q32" s="29"/>
    </row>
    <row r="33" s="1" customFormat="true" ht="14.65" hidden="false" customHeight="false" outlineLevel="0" collapsed="false">
      <c r="A33" s="29" t="n">
        <v>29</v>
      </c>
      <c r="B33" s="30" t="s">
        <v>27</v>
      </c>
      <c r="C33" s="30" t="n">
        <v>129</v>
      </c>
      <c r="D33" s="30" t="n">
        <v>29</v>
      </c>
      <c r="E33" s="31" t="n">
        <v>4.8</v>
      </c>
      <c r="F33" s="31" t="n">
        <v>14</v>
      </c>
      <c r="G33" s="31" t="n">
        <v>19.8</v>
      </c>
      <c r="H33" s="31" t="str">
        <f aca="false">IF(AND(F33&gt;=E33,G33&gt;=F33),"O.K.","CHECK!")</f>
        <v>O.K.</v>
      </c>
      <c r="I33" s="29"/>
      <c r="J33" s="29"/>
      <c r="K33" s="29"/>
      <c r="L33" s="29"/>
      <c r="M33" s="29"/>
      <c r="N33" s="29"/>
      <c r="O33" s="29"/>
      <c r="P33" s="29"/>
      <c r="Q33" s="29"/>
    </row>
    <row r="34" s="1" customFormat="true" ht="14.65" hidden="false" customHeight="false" outlineLevel="0" collapsed="false">
      <c r="A34" s="29" t="n">
        <v>30</v>
      </c>
      <c r="B34" s="30" t="s">
        <v>27</v>
      </c>
      <c r="C34" s="30" t="n">
        <v>130</v>
      </c>
      <c r="D34" s="30" t="n">
        <v>30</v>
      </c>
      <c r="E34" s="31" t="n">
        <v>8.2</v>
      </c>
      <c r="F34" s="31" t="n">
        <v>52.5</v>
      </c>
      <c r="G34" s="31" t="n">
        <v>95.5</v>
      </c>
      <c r="H34" s="31" t="str">
        <f aca="false">IF(AND(F34&gt;=E34,G34&gt;=F34),"O.K.","CHECK!")</f>
        <v>O.K.</v>
      </c>
      <c r="I34" s="29"/>
      <c r="J34" s="29"/>
      <c r="K34" s="29"/>
      <c r="L34" s="29"/>
      <c r="M34" s="29"/>
      <c r="N34" s="29"/>
      <c r="O34" s="29"/>
      <c r="P34" s="29"/>
      <c r="Q34" s="29"/>
    </row>
    <row r="35" s="1" customFormat="true" ht="14.65" hidden="false" customHeight="false" outlineLevel="0" collapsed="false">
      <c r="A35" s="29" t="n">
        <v>31</v>
      </c>
      <c r="B35" s="30" t="s">
        <v>27</v>
      </c>
      <c r="C35" s="30" t="n">
        <v>131</v>
      </c>
      <c r="D35" s="30" t="n">
        <v>31</v>
      </c>
      <c r="E35" s="31" t="n">
        <v>2.4</v>
      </c>
      <c r="F35" s="31" t="n">
        <v>10.5</v>
      </c>
      <c r="G35" s="31" t="n">
        <v>13.8</v>
      </c>
      <c r="H35" s="31" t="str">
        <f aca="false">IF(AND(F35&gt;=E35,G35&gt;=F35),"O.K.","CHECK!")</f>
        <v>O.K.</v>
      </c>
      <c r="I35" s="29"/>
      <c r="J35" s="29"/>
      <c r="K35" s="29"/>
      <c r="L35" s="29"/>
      <c r="M35" s="29"/>
      <c r="N35" s="29"/>
      <c r="O35" s="29"/>
      <c r="P35" s="29"/>
      <c r="Q35" s="29"/>
    </row>
    <row r="36" s="1" customFormat="true" ht="14.65" hidden="false" customHeight="false" outlineLevel="0" collapsed="false">
      <c r="A36" s="29" t="n">
        <v>32</v>
      </c>
      <c r="B36" s="30" t="s">
        <v>27</v>
      </c>
      <c r="C36" s="30" t="n">
        <v>132</v>
      </c>
      <c r="D36" s="30" t="n">
        <v>32</v>
      </c>
      <c r="E36" s="31" t="n">
        <v>6.9</v>
      </c>
      <c r="F36" s="31" t="n">
        <v>30.5</v>
      </c>
      <c r="G36" s="31" t="n">
        <v>32</v>
      </c>
      <c r="H36" s="31" t="str">
        <f aca="false">IF(AND(F36&gt;=E36,G36&gt;=F36),"O.K.","CHECK!")</f>
        <v>O.K.</v>
      </c>
      <c r="I36" s="29"/>
      <c r="J36" s="29"/>
      <c r="K36" s="29"/>
      <c r="L36" s="29"/>
      <c r="M36" s="29"/>
      <c r="N36" s="29"/>
      <c r="O36" s="29"/>
      <c r="P36" s="29"/>
      <c r="Q36" s="29"/>
    </row>
    <row r="37" s="1" customFormat="true" ht="14.65" hidden="false" customHeight="false" outlineLevel="0" collapsed="false">
      <c r="A37" s="29" t="n">
        <v>33</v>
      </c>
      <c r="B37" s="30" t="s">
        <v>27</v>
      </c>
      <c r="C37" s="30" t="n">
        <v>133</v>
      </c>
      <c r="D37" s="30" t="n">
        <v>33</v>
      </c>
      <c r="E37" s="31" t="n">
        <v>3.5</v>
      </c>
      <c r="F37" s="31" t="n">
        <v>12</v>
      </c>
      <c r="G37" s="31" t="n">
        <v>16.8</v>
      </c>
      <c r="H37" s="31" t="str">
        <f aca="false">IF(AND(F37&gt;=E37,G37&gt;=F37),"O.K.","CHECK!")</f>
        <v>O.K.</v>
      </c>
      <c r="I37" s="29"/>
      <c r="J37" s="29"/>
      <c r="K37" s="29"/>
      <c r="L37" s="29"/>
      <c r="M37" s="29"/>
      <c r="N37" s="29"/>
      <c r="O37" s="29"/>
      <c r="P37" s="29"/>
      <c r="Q37" s="29"/>
    </row>
    <row r="38" s="1" customFormat="true" ht="14.65" hidden="false" customHeight="false" outlineLevel="0" collapsed="false">
      <c r="A38" s="29" t="n">
        <v>34</v>
      </c>
      <c r="B38" s="30" t="s">
        <v>27</v>
      </c>
      <c r="C38" s="30" t="n">
        <v>134</v>
      </c>
      <c r="D38" s="30" t="n">
        <v>34</v>
      </c>
      <c r="E38" s="31" t="n">
        <v>8</v>
      </c>
      <c r="F38" s="31" t="n">
        <v>29.2</v>
      </c>
      <c r="G38" s="31" t="n">
        <v>35.3</v>
      </c>
      <c r="H38" s="31" t="str">
        <f aca="false">IF(AND(F38&gt;=E38,G38&gt;=F38),"O.K.","CHECK!")</f>
        <v>O.K.</v>
      </c>
      <c r="I38" s="29"/>
      <c r="J38" s="29"/>
      <c r="K38" s="29"/>
      <c r="L38" s="29"/>
      <c r="M38" s="29"/>
      <c r="N38" s="29"/>
      <c r="O38" s="29"/>
      <c r="P38" s="29"/>
      <c r="Q38" s="29"/>
    </row>
    <row r="39" s="1" customFormat="true" ht="14.65" hidden="false" customHeight="false" outlineLevel="0" collapsed="false">
      <c r="A39" s="29" t="n">
        <v>35</v>
      </c>
      <c r="B39" s="30" t="s">
        <v>27</v>
      </c>
      <c r="C39" s="30" t="n">
        <v>135</v>
      </c>
      <c r="D39" s="30" t="n">
        <v>35</v>
      </c>
      <c r="E39" s="31" t="n">
        <v>3.6</v>
      </c>
      <c r="F39" s="31" t="n">
        <v>19</v>
      </c>
      <c r="G39" s="31" t="n">
        <v>21.5</v>
      </c>
      <c r="H39" s="31" t="str">
        <f aca="false">IF(AND(F39&gt;=E39,G39&gt;=F39),"O.K.","CHECK!")</f>
        <v>O.K.</v>
      </c>
      <c r="I39" s="29"/>
      <c r="J39" s="29"/>
      <c r="K39" s="29"/>
      <c r="L39" s="29"/>
      <c r="M39" s="29"/>
      <c r="N39" s="29"/>
      <c r="O39" s="29"/>
      <c r="P39" s="29"/>
      <c r="Q39" s="29"/>
    </row>
    <row r="40" s="1" customFormat="true" ht="14.65" hidden="false" customHeight="false" outlineLevel="0" collapsed="false">
      <c r="A40" s="29" t="n">
        <v>36</v>
      </c>
      <c r="B40" s="30" t="s">
        <v>27</v>
      </c>
      <c r="C40" s="30" t="n">
        <v>136</v>
      </c>
      <c r="D40" s="30" t="n">
        <v>36</v>
      </c>
      <c r="E40" s="31" t="n">
        <v>3.3</v>
      </c>
      <c r="F40" s="31" t="n">
        <v>16.4</v>
      </c>
      <c r="G40" s="31" t="n">
        <v>18.5</v>
      </c>
      <c r="H40" s="31" t="str">
        <f aca="false">IF(AND(F40&gt;=E40,G40&gt;=F40),"O.K.","CHECK!")</f>
        <v>O.K.</v>
      </c>
      <c r="I40" s="29"/>
      <c r="J40" s="29"/>
      <c r="K40" s="29"/>
      <c r="L40" s="29"/>
      <c r="M40" s="29"/>
      <c r="N40" s="29"/>
      <c r="O40" s="29"/>
      <c r="P40" s="29"/>
      <c r="Q40" s="29"/>
    </row>
    <row r="41" s="1" customFormat="true" ht="14.65" hidden="false" customHeight="false" outlineLevel="0" collapsed="false">
      <c r="A41" s="29" t="n">
        <v>37</v>
      </c>
      <c r="B41" s="30" t="s">
        <v>27</v>
      </c>
      <c r="C41" s="30" t="n">
        <v>137</v>
      </c>
      <c r="D41" s="30" t="n">
        <v>37</v>
      </c>
      <c r="E41" s="31" t="n">
        <v>4.6</v>
      </c>
      <c r="F41" s="31" t="n">
        <v>11</v>
      </c>
      <c r="G41" s="31" t="n">
        <v>14.6</v>
      </c>
      <c r="H41" s="31" t="str">
        <f aca="false">IF(AND(F41&gt;=E41,G41&gt;=F41),"O.K.","CHECK!")</f>
        <v>O.K.</v>
      </c>
      <c r="I41" s="29"/>
      <c r="J41" s="29"/>
      <c r="K41" s="29"/>
      <c r="L41" s="29"/>
      <c r="M41" s="29"/>
      <c r="N41" s="29"/>
      <c r="O41" s="29"/>
      <c r="P41" s="29"/>
      <c r="Q41" s="29"/>
    </row>
    <row r="42" s="1" customFormat="true" ht="14.65" hidden="false" customHeight="false" outlineLevel="0" collapsed="false">
      <c r="A42" s="29" t="n">
        <v>38</v>
      </c>
      <c r="B42" s="30" t="s">
        <v>27</v>
      </c>
      <c r="C42" s="30" t="n">
        <v>138</v>
      </c>
      <c r="D42" s="30" t="n">
        <v>38</v>
      </c>
      <c r="E42" s="31" t="n">
        <v>4.5</v>
      </c>
      <c r="F42" s="31" t="n">
        <v>17.8</v>
      </c>
      <c r="G42" s="31" t="n">
        <v>24.8</v>
      </c>
      <c r="H42" s="31" t="str">
        <f aca="false">IF(AND(F42&gt;=E42,G42&gt;=F42),"O.K.","CHECK!")</f>
        <v>O.K.</v>
      </c>
      <c r="I42" s="29"/>
      <c r="J42" s="29"/>
      <c r="K42" s="29"/>
      <c r="L42" s="29"/>
      <c r="M42" s="29"/>
      <c r="N42" s="29"/>
      <c r="O42" s="29"/>
      <c r="P42" s="29"/>
      <c r="Q42" s="29"/>
    </row>
    <row r="43" s="1" customFormat="true" ht="14.65" hidden="false" customHeight="false" outlineLevel="0" collapsed="false">
      <c r="A43" s="29" t="n">
        <v>39</v>
      </c>
      <c r="B43" s="30" t="s">
        <v>27</v>
      </c>
      <c r="C43" s="30" t="n">
        <v>139</v>
      </c>
      <c r="D43" s="30" t="n">
        <v>39</v>
      </c>
      <c r="E43" s="31" t="n">
        <v>3.6</v>
      </c>
      <c r="F43" s="31" t="n">
        <v>10.6</v>
      </c>
      <c r="G43" s="31" t="n">
        <v>13.2</v>
      </c>
      <c r="H43" s="31" t="str">
        <f aca="false">IF(AND(F43&gt;=E43,G43&gt;=F43),"O.K.","CHECK!")</f>
        <v>O.K.</v>
      </c>
      <c r="I43" s="29"/>
      <c r="J43" s="29"/>
      <c r="K43" s="29"/>
      <c r="L43" s="29"/>
      <c r="M43" s="29"/>
      <c r="N43" s="29"/>
      <c r="O43" s="29"/>
      <c r="P43" s="29"/>
      <c r="Q43" s="29"/>
    </row>
    <row r="44" s="1" customFormat="true" ht="14.65" hidden="false" customHeight="false" outlineLevel="0" collapsed="false">
      <c r="A44" s="29" t="n">
        <v>40</v>
      </c>
      <c r="B44" s="30" t="s">
        <v>27</v>
      </c>
      <c r="C44" s="30" t="n">
        <v>140</v>
      </c>
      <c r="D44" s="30" t="n">
        <v>40</v>
      </c>
      <c r="E44" s="31" t="n">
        <v>3.2</v>
      </c>
      <c r="F44" s="31" t="n">
        <v>8.8</v>
      </c>
      <c r="G44" s="31" t="n">
        <v>11.1</v>
      </c>
      <c r="H44" s="31" t="str">
        <f aca="false">IF(AND(F44&gt;=E44,G44&gt;=F44),"O.K.","CHECK!")</f>
        <v>O.K.</v>
      </c>
      <c r="I44" s="29"/>
      <c r="J44" s="29"/>
      <c r="K44" s="29"/>
      <c r="L44" s="29"/>
      <c r="M44" s="29"/>
      <c r="N44" s="29"/>
      <c r="O44" s="29"/>
      <c r="P44" s="29"/>
      <c r="Q44" s="29"/>
    </row>
    <row r="45" s="1" customFormat="true" ht="14.65" hidden="false" customHeight="false" outlineLevel="0" collapsed="false">
      <c r="A45" s="29" t="n">
        <v>41</v>
      </c>
      <c r="B45" s="30" t="s">
        <v>27</v>
      </c>
      <c r="C45" s="30" t="n">
        <v>141</v>
      </c>
      <c r="D45" s="30" t="n">
        <v>41</v>
      </c>
      <c r="E45" s="31" t="n">
        <v>3.8</v>
      </c>
      <c r="F45" s="31" t="n">
        <v>13</v>
      </c>
      <c r="G45" s="31" t="n">
        <v>15.3</v>
      </c>
      <c r="H45" s="31" t="str">
        <f aca="false">IF(AND(F45&gt;=E45,G45&gt;=F45),"O.K.","CHECK!")</f>
        <v>O.K.</v>
      </c>
      <c r="I45" s="29"/>
      <c r="J45" s="29"/>
      <c r="K45" s="29"/>
      <c r="L45" s="29"/>
      <c r="M45" s="29"/>
      <c r="N45" s="29"/>
      <c r="O45" s="29"/>
      <c r="P45" s="29"/>
      <c r="Q45" s="29"/>
    </row>
    <row r="46" s="1" customFormat="true" ht="14.65" hidden="false" customHeight="false" outlineLevel="0" collapsed="false">
      <c r="A46" s="29" t="n">
        <v>42</v>
      </c>
      <c r="B46" s="30" t="s">
        <v>27</v>
      </c>
      <c r="C46" s="30" t="n">
        <v>142</v>
      </c>
      <c r="D46" s="30" t="n">
        <v>42</v>
      </c>
      <c r="E46" s="31" t="n">
        <v>5</v>
      </c>
      <c r="F46" s="31" t="n">
        <v>10.5</v>
      </c>
      <c r="G46" s="31" t="n">
        <v>17.5</v>
      </c>
      <c r="H46" s="31" t="str">
        <f aca="false">IF(AND(F46&gt;=E46,G46&gt;=F46),"O.K.","CHECK!")</f>
        <v>O.K.</v>
      </c>
      <c r="I46" s="29"/>
      <c r="J46" s="29"/>
      <c r="K46" s="29"/>
      <c r="L46" s="29"/>
      <c r="M46" s="29"/>
      <c r="N46" s="29"/>
      <c r="O46" s="29"/>
      <c r="P46" s="29"/>
      <c r="Q46" s="29"/>
    </row>
    <row r="47" s="1" customFormat="true" ht="14.65" hidden="false" customHeight="false" outlineLevel="0" collapsed="false">
      <c r="A47" s="29" t="n">
        <v>43</v>
      </c>
      <c r="B47" s="30" t="s">
        <v>27</v>
      </c>
      <c r="C47" s="30" t="n">
        <v>143</v>
      </c>
      <c r="D47" s="30" t="n">
        <v>43</v>
      </c>
      <c r="E47" s="31" t="n">
        <v>4</v>
      </c>
      <c r="F47" s="31" t="n">
        <v>11</v>
      </c>
      <c r="G47" s="31" t="n">
        <v>11.5</v>
      </c>
      <c r="H47" s="31" t="str">
        <f aca="false">IF(AND(F47&gt;=E47,G47&gt;=F47),"O.K.","CHECK!")</f>
        <v>O.K.</v>
      </c>
      <c r="I47" s="29"/>
      <c r="J47" s="29"/>
      <c r="K47" s="29"/>
      <c r="L47" s="29"/>
      <c r="M47" s="29"/>
      <c r="N47" s="29"/>
      <c r="O47" s="29"/>
      <c r="P47" s="29"/>
      <c r="Q47" s="29"/>
    </row>
    <row r="48" s="1" customFormat="true" ht="14.65" hidden="false" customHeight="false" outlineLevel="0" collapsed="false">
      <c r="A48" s="29" t="n">
        <v>44</v>
      </c>
      <c r="B48" s="30" t="s">
        <v>27</v>
      </c>
      <c r="C48" s="30" t="n">
        <v>144</v>
      </c>
      <c r="D48" s="30" t="n">
        <v>44</v>
      </c>
      <c r="E48" s="31" t="n">
        <v>4.2</v>
      </c>
      <c r="F48" s="31" t="n">
        <v>6.4</v>
      </c>
      <c r="G48" s="31" t="n">
        <v>13.9</v>
      </c>
      <c r="H48" s="31" t="str">
        <f aca="false">IF(AND(F48&gt;=E48,G48&gt;=F48),"O.K.","CHECK!")</f>
        <v>O.K.</v>
      </c>
      <c r="I48" s="29"/>
      <c r="J48" s="29"/>
      <c r="K48" s="29"/>
      <c r="L48" s="29"/>
      <c r="M48" s="29"/>
      <c r="N48" s="29"/>
      <c r="O48" s="29"/>
      <c r="P48" s="29"/>
      <c r="Q48" s="29"/>
    </row>
    <row r="49" s="1" customFormat="true" ht="14.65" hidden="false" customHeight="false" outlineLevel="0" collapsed="false">
      <c r="A49" s="29" t="n">
        <v>45</v>
      </c>
      <c r="B49" s="30" t="s">
        <v>27</v>
      </c>
      <c r="C49" s="30" t="n">
        <v>145</v>
      </c>
      <c r="D49" s="30" t="n">
        <v>45</v>
      </c>
      <c r="E49" s="31" t="n">
        <v>5</v>
      </c>
      <c r="F49" s="31" t="n">
        <v>6.8</v>
      </c>
      <c r="G49" s="31" t="n">
        <v>15.3</v>
      </c>
      <c r="H49" s="31" t="str">
        <f aca="false">IF(AND(F49&gt;=E49,G49&gt;=F49),"O.K.","CHECK!")</f>
        <v>O.K.</v>
      </c>
      <c r="I49" s="29"/>
      <c r="J49" s="29"/>
      <c r="K49" s="29"/>
      <c r="L49" s="29"/>
      <c r="M49" s="29"/>
      <c r="N49" s="29"/>
      <c r="O49" s="29"/>
      <c r="P49" s="29"/>
      <c r="Q49" s="29"/>
    </row>
    <row r="50" s="1" customFormat="true" ht="14.65" hidden="false" customHeight="false" outlineLevel="0" collapsed="false">
      <c r="A50" s="29" t="n">
        <v>46</v>
      </c>
      <c r="B50" s="30" t="s">
        <v>27</v>
      </c>
      <c r="C50" s="30" t="n">
        <v>146</v>
      </c>
      <c r="D50" s="30" t="n">
        <v>46</v>
      </c>
      <c r="E50" s="31" t="n">
        <v>10.3</v>
      </c>
      <c r="F50" s="31" t="n">
        <v>25.8</v>
      </c>
      <c r="G50" s="31" t="n">
        <v>41.9</v>
      </c>
      <c r="H50" s="31" t="str">
        <f aca="false">IF(AND(F50&gt;=E50,G50&gt;=F50),"O.K.","CHECK!")</f>
        <v>O.K.</v>
      </c>
      <c r="I50" s="29"/>
      <c r="J50" s="29"/>
      <c r="K50" s="29"/>
      <c r="L50" s="29"/>
      <c r="M50" s="29"/>
      <c r="N50" s="29"/>
      <c r="O50" s="29"/>
      <c r="P50" s="29"/>
      <c r="Q50" s="29"/>
    </row>
    <row r="51" s="1" customFormat="true" ht="14.65" hidden="false" customHeight="false" outlineLevel="0" collapsed="false">
      <c r="A51" s="29" t="n">
        <v>47</v>
      </c>
      <c r="B51" s="30" t="s">
        <v>27</v>
      </c>
      <c r="C51" s="30" t="n">
        <v>147</v>
      </c>
      <c r="D51" s="30" t="n">
        <v>47</v>
      </c>
      <c r="E51" s="31" t="n">
        <v>3.6</v>
      </c>
      <c r="F51" s="31" t="n">
        <v>15</v>
      </c>
      <c r="G51" s="31" t="n">
        <v>25.3</v>
      </c>
      <c r="H51" s="31" t="str">
        <f aca="false">IF(AND(F51&gt;=E51,G51&gt;=F51),"O.K.","CHECK!")</f>
        <v>O.K.</v>
      </c>
      <c r="I51" s="29"/>
      <c r="J51" s="29"/>
      <c r="K51" s="29"/>
      <c r="L51" s="29"/>
      <c r="M51" s="29"/>
      <c r="N51" s="29"/>
      <c r="O51" s="29"/>
      <c r="P51" s="29"/>
      <c r="Q51" s="29"/>
    </row>
    <row r="52" s="1" customFormat="true" ht="14.65" hidden="false" customHeight="false" outlineLevel="0" collapsed="false">
      <c r="A52" s="29" t="n">
        <v>48</v>
      </c>
      <c r="B52" s="30" t="s">
        <v>27</v>
      </c>
      <c r="C52" s="30" t="n">
        <v>148</v>
      </c>
      <c r="D52" s="30" t="n">
        <v>48</v>
      </c>
      <c r="E52" s="31" t="n">
        <v>4.2</v>
      </c>
      <c r="F52" s="31" t="n">
        <v>14.8</v>
      </c>
      <c r="G52" s="31" t="n">
        <v>24.5</v>
      </c>
      <c r="H52" s="31" t="str">
        <f aca="false">IF(AND(F52&gt;=E52,G52&gt;=F52),"O.K.","CHECK!")</f>
        <v>O.K.</v>
      </c>
      <c r="I52" s="29"/>
      <c r="J52" s="29"/>
      <c r="K52" s="29"/>
      <c r="L52" s="29"/>
      <c r="M52" s="29"/>
      <c r="N52" s="29"/>
      <c r="O52" s="29"/>
      <c r="P52" s="29"/>
      <c r="Q52" s="29"/>
    </row>
    <row r="53" s="1" customFormat="true" ht="14.65" hidden="false" customHeight="false" outlineLevel="0" collapsed="false">
      <c r="A53" s="29" t="n">
        <v>49</v>
      </c>
      <c r="B53" s="30" t="s">
        <v>27</v>
      </c>
      <c r="C53" s="30" t="n">
        <v>149</v>
      </c>
      <c r="D53" s="30" t="n">
        <v>49</v>
      </c>
      <c r="E53" s="31" t="n">
        <v>2.6</v>
      </c>
      <c r="F53" s="31" t="n">
        <v>5.4</v>
      </c>
      <c r="G53" s="31" t="n">
        <v>9.3</v>
      </c>
      <c r="H53" s="31" t="str">
        <f aca="false">IF(AND(F53&gt;=E53,G53&gt;=F53),"O.K.","CHECK!")</f>
        <v>O.K.</v>
      </c>
      <c r="I53" s="29"/>
      <c r="J53" s="29"/>
      <c r="K53" s="29"/>
      <c r="L53" s="29"/>
      <c r="M53" s="29"/>
      <c r="N53" s="29"/>
      <c r="O53" s="29"/>
      <c r="P53" s="29"/>
      <c r="Q53" s="29"/>
    </row>
    <row r="54" s="1" customFormat="true" ht="14.65" hidden="false" customHeight="false" outlineLevel="0" collapsed="false">
      <c r="A54" s="29" t="n">
        <v>50</v>
      </c>
      <c r="B54" s="30" t="s">
        <v>27</v>
      </c>
      <c r="C54" s="30" t="n">
        <v>150</v>
      </c>
      <c r="D54" s="30" t="n">
        <v>50</v>
      </c>
      <c r="E54" s="31" t="n">
        <v>2.4</v>
      </c>
      <c r="F54" s="31" t="n">
        <v>6</v>
      </c>
      <c r="G54" s="31" t="n">
        <v>15.2</v>
      </c>
      <c r="H54" s="31" t="str">
        <f aca="false">IF(AND(F54&gt;=E54,G54&gt;=F54),"O.K.","CHECK!")</f>
        <v>O.K.</v>
      </c>
      <c r="I54" s="29"/>
      <c r="J54" s="29"/>
      <c r="K54" s="29"/>
      <c r="L54" s="29"/>
      <c r="M54" s="29"/>
      <c r="N54" s="29"/>
      <c r="O54" s="29"/>
      <c r="P54" s="29"/>
      <c r="Q54" s="29"/>
    </row>
    <row r="55" s="1" customFormat="true" ht="14.65" hidden="false" customHeight="false" outlineLevel="0" collapsed="false">
      <c r="A55" s="29" t="n">
        <v>51</v>
      </c>
      <c r="B55" s="30" t="s">
        <v>27</v>
      </c>
      <c r="C55" s="30" t="n">
        <v>151</v>
      </c>
      <c r="D55" s="30" t="n">
        <v>51</v>
      </c>
      <c r="E55" s="31" t="n">
        <v>2.5</v>
      </c>
      <c r="F55" s="31" t="n">
        <v>5.9</v>
      </c>
      <c r="G55" s="31" t="n">
        <v>7.1</v>
      </c>
      <c r="H55" s="31" t="str">
        <f aca="false">IF(AND(F55&gt;=E55,G55&gt;=F55),"O.K.","CHECK!")</f>
        <v>O.K.</v>
      </c>
      <c r="I55" s="29"/>
      <c r="J55" s="29"/>
      <c r="K55" s="29"/>
      <c r="L55" s="29"/>
      <c r="M55" s="29"/>
      <c r="N55" s="29"/>
      <c r="O55" s="29"/>
      <c r="P55" s="29"/>
      <c r="Q55" s="29"/>
    </row>
    <row r="56" s="1" customFormat="true" ht="14.65" hidden="false" customHeight="false" outlineLevel="0" collapsed="false">
      <c r="A56" s="29" t="n">
        <v>52</v>
      </c>
      <c r="B56" s="30" t="s">
        <v>27</v>
      </c>
      <c r="C56" s="30" t="n">
        <v>152</v>
      </c>
      <c r="D56" s="30" t="n">
        <v>52</v>
      </c>
      <c r="E56" s="31" t="n">
        <v>4.8</v>
      </c>
      <c r="F56" s="31" t="n">
        <v>6.5</v>
      </c>
      <c r="G56" s="31" t="n">
        <v>9.8</v>
      </c>
      <c r="H56" s="31" t="str">
        <f aca="false">IF(AND(F56&gt;=E56,G56&gt;=F56),"O.K.","CHECK!")</f>
        <v>O.K.</v>
      </c>
      <c r="I56" s="29"/>
      <c r="J56" s="29"/>
      <c r="K56" s="29"/>
      <c r="L56" s="29"/>
      <c r="M56" s="29"/>
      <c r="N56" s="29"/>
      <c r="O56" s="29"/>
      <c r="P56" s="29"/>
      <c r="Q56" s="29"/>
    </row>
    <row r="57" s="1" customFormat="true" ht="14.65" hidden="false" customHeight="false" outlineLevel="0" collapsed="false">
      <c r="A57" s="29" t="n">
        <v>53</v>
      </c>
      <c r="B57" s="30" t="s">
        <v>27</v>
      </c>
      <c r="C57" s="30" t="n">
        <v>153</v>
      </c>
      <c r="D57" s="30" t="n">
        <v>53</v>
      </c>
      <c r="E57" s="31" t="n">
        <v>4.3</v>
      </c>
      <c r="F57" s="31" t="n">
        <v>15</v>
      </c>
      <c r="G57" s="31" t="n">
        <v>30.8</v>
      </c>
      <c r="H57" s="31" t="str">
        <f aca="false">IF(AND(F57&gt;=E57,G57&gt;=F57),"O.K.","CHECK!")</f>
        <v>O.K.</v>
      </c>
      <c r="I57" s="29"/>
      <c r="J57" s="29"/>
      <c r="K57" s="29"/>
      <c r="L57" s="29"/>
      <c r="M57" s="29"/>
      <c r="N57" s="29"/>
      <c r="O57" s="29"/>
      <c r="P57" s="29"/>
      <c r="Q57" s="29"/>
    </row>
    <row r="58" s="1" customFormat="true" ht="14.65" hidden="false" customHeight="false" outlineLevel="0" collapsed="false">
      <c r="A58" s="29" t="n">
        <v>54</v>
      </c>
      <c r="B58" s="30" t="s">
        <v>27</v>
      </c>
      <c r="C58" s="30" t="n">
        <v>154</v>
      </c>
      <c r="D58" s="30" t="n">
        <v>54</v>
      </c>
      <c r="E58" s="31" t="n">
        <v>2.5</v>
      </c>
      <c r="F58" s="31" t="n">
        <v>4.8</v>
      </c>
      <c r="G58" s="31" t="n">
        <v>7.4</v>
      </c>
      <c r="H58" s="31" t="str">
        <f aca="false">IF(AND(F58&gt;=E58,G58&gt;=F58),"O.K.","CHECK!")</f>
        <v>O.K.</v>
      </c>
      <c r="I58" s="29"/>
      <c r="J58" s="29"/>
      <c r="K58" s="29"/>
      <c r="L58" s="29"/>
      <c r="M58" s="29"/>
      <c r="N58" s="29"/>
      <c r="O58" s="29"/>
      <c r="P58" s="29"/>
      <c r="Q58" s="29"/>
    </row>
    <row r="59" s="1" customFormat="true" ht="14.65" hidden="false" customHeight="false" outlineLevel="0" collapsed="false">
      <c r="A59" s="29" t="n">
        <v>55</v>
      </c>
      <c r="B59" s="30" t="s">
        <v>27</v>
      </c>
      <c r="C59" s="30" t="n">
        <v>155</v>
      </c>
      <c r="D59" s="30" t="n">
        <v>55</v>
      </c>
      <c r="E59" s="31" t="n">
        <v>14.2</v>
      </c>
      <c r="F59" s="31" t="n">
        <v>29</v>
      </c>
      <c r="G59" s="31" t="n">
        <v>43.5</v>
      </c>
      <c r="H59" s="31" t="str">
        <f aca="false">IF(AND(F59&gt;=E59,G59&gt;=F59),"O.K.","CHECK!")</f>
        <v>O.K.</v>
      </c>
      <c r="I59" s="29"/>
      <c r="J59" s="29"/>
      <c r="K59" s="29"/>
      <c r="L59" s="29"/>
      <c r="M59" s="29"/>
      <c r="N59" s="29"/>
      <c r="O59" s="29"/>
      <c r="P59" s="29"/>
      <c r="Q59" s="29"/>
    </row>
    <row r="60" s="1" customFormat="true" ht="14.65" hidden="false" customHeight="false" outlineLevel="0" collapsed="false">
      <c r="A60" s="29" t="n">
        <v>56</v>
      </c>
      <c r="B60" s="30" t="s">
        <v>35</v>
      </c>
      <c r="C60" s="30" t="n">
        <v>201</v>
      </c>
      <c r="D60" s="30" t="n">
        <v>1</v>
      </c>
      <c r="E60" s="31" t="s">
        <v>71</v>
      </c>
      <c r="F60" s="31"/>
      <c r="G60" s="31"/>
      <c r="H60" s="31" t="str">
        <f aca="false">IF(AND(F60&gt;=E60,G60&gt;=F60),"O.K.","CHECK!")</f>
        <v>CHECK!</v>
      </c>
      <c r="I60" s="29"/>
      <c r="J60" s="29"/>
      <c r="K60" s="29"/>
      <c r="L60" s="29"/>
      <c r="M60" s="29"/>
      <c r="N60" s="29"/>
      <c r="O60" s="29"/>
      <c r="P60" s="29"/>
      <c r="Q60" s="29"/>
    </row>
    <row r="61" s="1" customFormat="true" ht="14.65" hidden="false" customHeight="false" outlineLevel="0" collapsed="false">
      <c r="A61" s="29" t="n">
        <v>57</v>
      </c>
      <c r="B61" s="30" t="s">
        <v>35</v>
      </c>
      <c r="C61" s="30" t="n">
        <v>202</v>
      </c>
      <c r="D61" s="30" t="n">
        <v>2</v>
      </c>
      <c r="E61" s="31" t="s">
        <v>71</v>
      </c>
      <c r="F61" s="31"/>
      <c r="G61" s="31"/>
      <c r="H61" s="31" t="str">
        <f aca="false">IF(AND(F61&gt;=E61,G61&gt;=F61),"O.K.","CHECK!")</f>
        <v>CHECK!</v>
      </c>
      <c r="I61" s="29"/>
      <c r="J61" s="29"/>
      <c r="K61" s="29"/>
      <c r="L61" s="29"/>
      <c r="M61" s="29"/>
      <c r="N61" s="29"/>
      <c r="O61" s="29"/>
      <c r="P61" s="29"/>
      <c r="Q61" s="29"/>
    </row>
    <row r="62" s="1" customFormat="true" ht="14.65" hidden="false" customHeight="false" outlineLevel="0" collapsed="false">
      <c r="A62" s="29" t="n">
        <v>58</v>
      </c>
      <c r="B62" s="30" t="s">
        <v>35</v>
      </c>
      <c r="C62" s="30" t="n">
        <v>203</v>
      </c>
      <c r="D62" s="30" t="n">
        <v>3</v>
      </c>
      <c r="E62" s="31" t="s">
        <v>71</v>
      </c>
      <c r="F62" s="31"/>
      <c r="G62" s="31"/>
      <c r="H62" s="31" t="str">
        <f aca="false">IF(AND(F62&gt;=E62,G62&gt;=F62),"O.K.","CHECK!")</f>
        <v>CHECK!</v>
      </c>
      <c r="I62" s="29"/>
      <c r="J62" s="29"/>
      <c r="K62" s="29"/>
      <c r="L62" s="29"/>
      <c r="M62" s="29"/>
      <c r="N62" s="29"/>
      <c r="O62" s="29"/>
      <c r="P62" s="29"/>
      <c r="Q62" s="29"/>
    </row>
    <row r="63" s="1" customFormat="true" ht="14.65" hidden="false" customHeight="false" outlineLevel="0" collapsed="false">
      <c r="A63" s="29" t="n">
        <v>59</v>
      </c>
      <c r="B63" s="30" t="s">
        <v>35</v>
      </c>
      <c r="C63" s="30" t="n">
        <v>204</v>
      </c>
      <c r="D63" s="30" t="n">
        <v>4</v>
      </c>
      <c r="E63" s="31" t="s">
        <v>71</v>
      </c>
      <c r="F63" s="31"/>
      <c r="G63" s="31"/>
      <c r="H63" s="31" t="str">
        <f aca="false">IF(AND(F63&gt;=E63,G63&gt;=F63),"O.K.","CHECK!")</f>
        <v>CHECK!</v>
      </c>
      <c r="I63" s="29"/>
      <c r="J63" s="29"/>
      <c r="K63" s="29"/>
      <c r="L63" s="29"/>
      <c r="M63" s="29"/>
      <c r="N63" s="29"/>
      <c r="O63" s="29"/>
      <c r="P63" s="29"/>
      <c r="Q63" s="29"/>
    </row>
    <row r="64" s="1" customFormat="true" ht="14.65" hidden="false" customHeight="false" outlineLevel="0" collapsed="false">
      <c r="A64" s="29" t="n">
        <v>60</v>
      </c>
      <c r="B64" s="30" t="s">
        <v>35</v>
      </c>
      <c r="C64" s="30" t="n">
        <v>205</v>
      </c>
      <c r="D64" s="30" t="n">
        <v>5</v>
      </c>
      <c r="E64" s="31" t="n">
        <v>6.5</v>
      </c>
      <c r="F64" s="31" t="n">
        <v>16.6</v>
      </c>
      <c r="G64" s="31" t="n">
        <v>28.5</v>
      </c>
      <c r="H64" s="31" t="str">
        <f aca="false">IF(AND(F64&gt;=E64,G64&gt;=F64),"O.K.","CHECK!")</f>
        <v>O.K.</v>
      </c>
      <c r="I64" s="29"/>
      <c r="J64" s="29"/>
      <c r="K64" s="29"/>
      <c r="L64" s="29"/>
      <c r="M64" s="29"/>
      <c r="N64" s="29"/>
      <c r="O64" s="29"/>
      <c r="P64" s="29"/>
      <c r="Q64" s="29"/>
    </row>
    <row r="65" s="1" customFormat="true" ht="14.65" hidden="false" customHeight="false" outlineLevel="0" collapsed="false">
      <c r="A65" s="29" t="n">
        <v>61</v>
      </c>
      <c r="B65" s="30" t="s">
        <v>35</v>
      </c>
      <c r="C65" s="30" t="n">
        <v>206</v>
      </c>
      <c r="D65" s="30" t="n">
        <v>6</v>
      </c>
      <c r="E65" s="31" t="n">
        <v>3.5</v>
      </c>
      <c r="F65" s="31" t="n">
        <v>10.8</v>
      </c>
      <c r="G65" s="31" t="n">
        <v>22.2</v>
      </c>
      <c r="H65" s="31" t="str">
        <f aca="false">IF(AND(F65&gt;=E65,G65&gt;=F65),"O.K.","CHECK!")</f>
        <v>O.K.</v>
      </c>
      <c r="I65" s="29"/>
      <c r="J65" s="29"/>
      <c r="K65" s="29"/>
      <c r="L65" s="29"/>
      <c r="M65" s="29"/>
      <c r="N65" s="29"/>
      <c r="O65" s="29"/>
      <c r="P65" s="29"/>
      <c r="Q65" s="29"/>
    </row>
    <row r="66" s="1" customFormat="true" ht="14.65" hidden="false" customHeight="false" outlineLevel="0" collapsed="false">
      <c r="A66" s="29" t="n">
        <v>62</v>
      </c>
      <c r="B66" s="30" t="s">
        <v>35</v>
      </c>
      <c r="C66" s="30" t="n">
        <v>207</v>
      </c>
      <c r="D66" s="30" t="n">
        <v>7</v>
      </c>
      <c r="E66" s="31" t="n">
        <v>1.7</v>
      </c>
      <c r="F66" s="31" t="n">
        <v>2.9</v>
      </c>
      <c r="G66" s="31" t="n">
        <v>3.6</v>
      </c>
      <c r="H66" s="31" t="str">
        <f aca="false">IF(AND(F66&gt;=E66,G66&gt;=F66),"O.K.","CHECK!")</f>
        <v>O.K.</v>
      </c>
      <c r="I66" s="29"/>
      <c r="J66" s="29"/>
      <c r="K66" s="29"/>
      <c r="L66" s="29"/>
      <c r="M66" s="29"/>
      <c r="N66" s="29"/>
      <c r="O66" s="29"/>
      <c r="P66" s="29"/>
      <c r="Q66" s="29"/>
    </row>
    <row r="67" s="1" customFormat="true" ht="14.65" hidden="false" customHeight="false" outlineLevel="0" collapsed="false">
      <c r="A67" s="29" t="n">
        <v>63</v>
      </c>
      <c r="B67" s="30" t="s">
        <v>35</v>
      </c>
      <c r="C67" s="30" t="n">
        <v>208</v>
      </c>
      <c r="D67" s="30" t="n">
        <v>8</v>
      </c>
      <c r="E67" s="31" t="n">
        <v>2.2</v>
      </c>
      <c r="F67" s="31" t="n">
        <v>8.3</v>
      </c>
      <c r="G67" s="31" t="n">
        <v>10.4</v>
      </c>
      <c r="H67" s="31" t="str">
        <f aca="false">IF(AND(F67&gt;=E67,G67&gt;=F67),"O.K.","CHECK!")</f>
        <v>O.K.</v>
      </c>
      <c r="I67" s="29"/>
      <c r="J67" s="29"/>
      <c r="K67" s="29"/>
      <c r="L67" s="29"/>
      <c r="M67" s="29"/>
      <c r="N67" s="29"/>
      <c r="O67" s="29"/>
      <c r="P67" s="29"/>
      <c r="Q67" s="29"/>
    </row>
    <row r="68" s="1" customFormat="true" ht="14.65" hidden="false" customHeight="false" outlineLevel="0" collapsed="false">
      <c r="A68" s="29" t="n">
        <v>64</v>
      </c>
      <c r="B68" s="30" t="s">
        <v>35</v>
      </c>
      <c r="C68" s="30" t="n">
        <v>209</v>
      </c>
      <c r="D68" s="30" t="n">
        <v>9</v>
      </c>
      <c r="E68" s="31" t="s">
        <v>72</v>
      </c>
      <c r="F68" s="31"/>
      <c r="G68" s="31"/>
      <c r="H68" s="31" t="str">
        <f aca="false">IF(AND(F68&gt;=E68,G68&gt;=F68),"O.K.","CHECK!")</f>
        <v>CHECK!</v>
      </c>
      <c r="I68" s="29"/>
      <c r="J68" s="29"/>
      <c r="K68" s="29"/>
      <c r="L68" s="29"/>
      <c r="M68" s="29"/>
      <c r="N68" s="29"/>
      <c r="O68" s="29"/>
      <c r="P68" s="29"/>
      <c r="Q68" s="29"/>
    </row>
    <row r="69" s="1" customFormat="true" ht="14.65" hidden="false" customHeight="false" outlineLevel="0" collapsed="false">
      <c r="A69" s="29" t="n">
        <v>65</v>
      </c>
      <c r="B69" s="30" t="s">
        <v>35</v>
      </c>
      <c r="C69" s="30" t="n">
        <v>210</v>
      </c>
      <c r="D69" s="30" t="n">
        <v>10</v>
      </c>
      <c r="E69" s="31" t="n">
        <v>1.6</v>
      </c>
      <c r="F69" s="31" t="n">
        <v>3</v>
      </c>
      <c r="G69" s="31" t="n">
        <v>5.6</v>
      </c>
      <c r="H69" s="31" t="str">
        <f aca="false">IF(AND(F69&gt;=E69,G69&gt;=F69),"O.K.","CHECK!")</f>
        <v>O.K.</v>
      </c>
      <c r="I69" s="29"/>
      <c r="J69" s="29"/>
      <c r="K69" s="29"/>
      <c r="L69" s="29"/>
      <c r="M69" s="29"/>
      <c r="N69" s="29"/>
      <c r="O69" s="29"/>
      <c r="P69" s="29"/>
      <c r="Q69" s="29"/>
    </row>
    <row r="70" s="1" customFormat="true" ht="14.65" hidden="false" customHeight="false" outlineLevel="0" collapsed="false">
      <c r="A70" s="29" t="n">
        <v>66</v>
      </c>
      <c r="B70" s="30" t="s">
        <v>35</v>
      </c>
      <c r="C70" s="30" t="n">
        <v>211</v>
      </c>
      <c r="D70" s="30" t="n">
        <v>11</v>
      </c>
      <c r="E70" s="31" t="s">
        <v>72</v>
      </c>
      <c r="F70" s="31"/>
      <c r="G70" s="31"/>
      <c r="H70" s="31" t="str">
        <f aca="false">IF(AND(F70&gt;=E70,G70&gt;=F70),"O.K.","CHECK!")</f>
        <v>CHECK!</v>
      </c>
      <c r="I70" s="29"/>
      <c r="J70" s="29"/>
      <c r="K70" s="29"/>
      <c r="L70" s="29"/>
      <c r="M70" s="29"/>
      <c r="N70" s="29"/>
      <c r="O70" s="29"/>
      <c r="P70" s="29"/>
      <c r="Q70" s="29"/>
    </row>
    <row r="71" s="1" customFormat="true" ht="14.65" hidden="false" customHeight="false" outlineLevel="0" collapsed="false">
      <c r="A71" s="29" t="n">
        <v>67</v>
      </c>
      <c r="B71" s="30" t="s">
        <v>35</v>
      </c>
      <c r="C71" s="30" t="n">
        <v>212</v>
      </c>
      <c r="D71" s="30" t="n">
        <v>12</v>
      </c>
      <c r="E71" s="31" t="s">
        <v>72</v>
      </c>
      <c r="F71" s="31"/>
      <c r="G71" s="31"/>
      <c r="H71" s="31" t="str">
        <f aca="false">IF(AND(F71&gt;=E71,G71&gt;=F71),"O.K.","CHECK!")</f>
        <v>CHECK!</v>
      </c>
      <c r="I71" s="29"/>
      <c r="J71" s="29"/>
      <c r="K71" s="29"/>
      <c r="L71" s="29"/>
      <c r="M71" s="29"/>
      <c r="N71" s="29"/>
      <c r="O71" s="29"/>
      <c r="P71" s="29"/>
      <c r="Q71" s="29"/>
    </row>
    <row r="72" s="1" customFormat="true" ht="14.65" hidden="false" customHeight="false" outlineLevel="0" collapsed="false">
      <c r="A72" s="29" t="n">
        <v>68</v>
      </c>
      <c r="B72" s="30" t="s">
        <v>35</v>
      </c>
      <c r="C72" s="30" t="n">
        <v>213</v>
      </c>
      <c r="D72" s="30" t="n">
        <v>13</v>
      </c>
      <c r="E72" s="31" t="n">
        <v>1.6</v>
      </c>
      <c r="F72" s="31" t="n">
        <v>3.2</v>
      </c>
      <c r="G72" s="31" t="n">
        <v>5.5</v>
      </c>
      <c r="H72" s="31" t="str">
        <f aca="false">IF(AND(F72&gt;=E72,G72&gt;=F72),"O.K.","CHECK!")</f>
        <v>O.K.</v>
      </c>
      <c r="I72" s="29"/>
      <c r="J72" s="29"/>
      <c r="K72" s="29"/>
      <c r="L72" s="29"/>
      <c r="M72" s="29"/>
      <c r="N72" s="29"/>
      <c r="O72" s="29"/>
      <c r="P72" s="29"/>
      <c r="Q72" s="29"/>
    </row>
    <row r="73" s="1" customFormat="true" ht="14.65" hidden="false" customHeight="false" outlineLevel="0" collapsed="false">
      <c r="A73" s="29" t="n">
        <v>69</v>
      </c>
      <c r="B73" s="30" t="s">
        <v>35</v>
      </c>
      <c r="C73" s="30" t="n">
        <v>214</v>
      </c>
      <c r="D73" s="30" t="n">
        <v>14</v>
      </c>
      <c r="E73" s="31" t="n">
        <v>2.5</v>
      </c>
      <c r="F73" s="31" t="n">
        <v>6.6</v>
      </c>
      <c r="G73" s="31" t="n">
        <v>14.5</v>
      </c>
      <c r="H73" s="31" t="str">
        <f aca="false">IF(AND(F73&gt;=E73,G73&gt;=F73),"O.K.","CHECK!")</f>
        <v>O.K.</v>
      </c>
      <c r="I73" s="29"/>
      <c r="J73" s="29"/>
      <c r="K73" s="29"/>
      <c r="L73" s="29"/>
      <c r="M73" s="29"/>
      <c r="N73" s="29"/>
      <c r="O73" s="29"/>
      <c r="P73" s="29"/>
      <c r="Q73" s="29"/>
    </row>
    <row r="74" s="1" customFormat="true" ht="14.65" hidden="false" customHeight="false" outlineLevel="0" collapsed="false">
      <c r="A74" s="29" t="n">
        <v>70</v>
      </c>
      <c r="B74" s="30" t="s">
        <v>35</v>
      </c>
      <c r="C74" s="30" t="n">
        <v>215</v>
      </c>
      <c r="D74" s="30" t="n">
        <v>15</v>
      </c>
      <c r="E74" s="31" t="n">
        <v>3.6</v>
      </c>
      <c r="F74" s="31" t="n">
        <v>9.8</v>
      </c>
      <c r="G74" s="31" t="n">
        <v>14.3</v>
      </c>
      <c r="H74" s="31" t="str">
        <f aca="false">IF(AND(F74&gt;=E74,G74&gt;=F74),"O.K.","CHECK!")</f>
        <v>O.K.</v>
      </c>
      <c r="I74" s="29"/>
      <c r="J74" s="29"/>
      <c r="K74" s="29"/>
      <c r="L74" s="29"/>
      <c r="M74" s="29"/>
      <c r="N74" s="29"/>
      <c r="O74" s="29"/>
      <c r="P74" s="29"/>
      <c r="Q74" s="29"/>
    </row>
    <row r="75" s="1" customFormat="true" ht="14.65" hidden="false" customHeight="false" outlineLevel="0" collapsed="false">
      <c r="A75" s="29" t="n">
        <v>71</v>
      </c>
      <c r="B75" s="30" t="s">
        <v>35</v>
      </c>
      <c r="C75" s="30" t="n">
        <v>216</v>
      </c>
      <c r="D75" s="30" t="n">
        <v>16</v>
      </c>
      <c r="E75" s="31" t="n">
        <v>2.6</v>
      </c>
      <c r="F75" s="31" t="n">
        <v>11.6</v>
      </c>
      <c r="G75" s="31" t="n">
        <v>16.4</v>
      </c>
      <c r="H75" s="31" t="str">
        <f aca="false">IF(AND(F75&gt;=E75,G75&gt;=F75),"O.K.","CHECK!")</f>
        <v>O.K.</v>
      </c>
      <c r="I75" s="29"/>
      <c r="J75" s="29"/>
      <c r="K75" s="29"/>
      <c r="L75" s="29"/>
      <c r="M75" s="29"/>
      <c r="N75" s="29"/>
      <c r="O75" s="29"/>
      <c r="P75" s="29"/>
      <c r="Q75" s="29"/>
    </row>
    <row r="76" s="1" customFormat="true" ht="14.65" hidden="false" customHeight="false" outlineLevel="0" collapsed="false">
      <c r="A76" s="29" t="n">
        <v>72</v>
      </c>
      <c r="B76" s="30" t="s">
        <v>35</v>
      </c>
      <c r="C76" s="30" t="n">
        <v>217</v>
      </c>
      <c r="D76" s="30" t="n">
        <v>17</v>
      </c>
      <c r="E76" s="31" t="n">
        <v>6.5</v>
      </c>
      <c r="F76" s="31" t="n">
        <v>17.2</v>
      </c>
      <c r="G76" s="31" t="n">
        <v>29.4</v>
      </c>
      <c r="H76" s="31" t="str">
        <f aca="false">IF(AND(F76&gt;=E76,G76&gt;=F76),"O.K.","CHECK!")</f>
        <v>O.K.</v>
      </c>
      <c r="I76" s="29"/>
      <c r="J76" s="29"/>
      <c r="K76" s="29"/>
      <c r="L76" s="29"/>
      <c r="M76" s="29"/>
      <c r="N76" s="29"/>
      <c r="O76" s="29"/>
      <c r="P76" s="29"/>
      <c r="Q76" s="29"/>
    </row>
    <row r="77" s="1" customFormat="true" ht="14.65" hidden="false" customHeight="false" outlineLevel="0" collapsed="false">
      <c r="A77" s="29" t="n">
        <v>73</v>
      </c>
      <c r="B77" s="30" t="s">
        <v>35</v>
      </c>
      <c r="C77" s="30" t="n">
        <v>218</v>
      </c>
      <c r="D77" s="30" t="n">
        <v>18</v>
      </c>
      <c r="E77" s="31" t="s">
        <v>71</v>
      </c>
      <c r="F77" s="31"/>
      <c r="G77" s="31"/>
      <c r="H77" s="31" t="str">
        <f aca="false">IF(AND(F77&gt;=E77,G77&gt;=F77),"O.K.","CHECK!")</f>
        <v>CHECK!</v>
      </c>
      <c r="I77" s="29"/>
      <c r="J77" s="29"/>
      <c r="K77" s="29"/>
      <c r="L77" s="29"/>
      <c r="M77" s="29"/>
      <c r="N77" s="29"/>
      <c r="O77" s="29"/>
      <c r="P77" s="29"/>
      <c r="Q77" s="29"/>
    </row>
    <row r="78" s="1" customFormat="true" ht="14.65" hidden="false" customHeight="false" outlineLevel="0" collapsed="false">
      <c r="A78" s="29" t="n">
        <v>74</v>
      </c>
      <c r="B78" s="30" t="s">
        <v>35</v>
      </c>
      <c r="C78" s="30" t="n">
        <v>219</v>
      </c>
      <c r="D78" s="30" t="n">
        <v>19</v>
      </c>
      <c r="E78" s="31" t="s">
        <v>71</v>
      </c>
      <c r="F78" s="31"/>
      <c r="G78" s="31"/>
      <c r="H78" s="31" t="str">
        <f aca="false">IF(AND(F78&gt;=E78,G78&gt;=F78),"O.K.","CHECK!")</f>
        <v>CHECK!</v>
      </c>
      <c r="I78" s="29"/>
      <c r="J78" s="29"/>
      <c r="K78" s="29"/>
      <c r="L78" s="29"/>
      <c r="M78" s="29"/>
      <c r="N78" s="29"/>
      <c r="O78" s="29"/>
      <c r="P78" s="29"/>
      <c r="Q78" s="29"/>
    </row>
    <row r="79" s="1" customFormat="true" ht="14.65" hidden="false" customHeight="false" outlineLevel="0" collapsed="false">
      <c r="A79" s="29" t="n">
        <v>75</v>
      </c>
      <c r="B79" s="30" t="s">
        <v>35</v>
      </c>
      <c r="C79" s="30" t="n">
        <v>220</v>
      </c>
      <c r="D79" s="30" t="n">
        <v>20</v>
      </c>
      <c r="E79" s="31" t="s">
        <v>71</v>
      </c>
      <c r="F79" s="31"/>
      <c r="G79" s="31"/>
      <c r="H79" s="31" t="str">
        <f aca="false">IF(AND(F79&gt;=E79,G79&gt;=F79),"O.K.","CHECK!")</f>
        <v>CHECK!</v>
      </c>
      <c r="I79" s="29"/>
      <c r="J79" s="29"/>
      <c r="K79" s="29"/>
      <c r="L79" s="29"/>
      <c r="M79" s="29"/>
      <c r="N79" s="29"/>
      <c r="O79" s="29"/>
      <c r="P79" s="29"/>
      <c r="Q79" s="29"/>
    </row>
    <row r="80" s="1" customFormat="true" ht="14.65" hidden="false" customHeight="false" outlineLevel="0" collapsed="false">
      <c r="A80" s="29" t="n">
        <v>76</v>
      </c>
      <c r="B80" s="30" t="s">
        <v>35</v>
      </c>
      <c r="C80" s="30" t="n">
        <v>221</v>
      </c>
      <c r="D80" s="30" t="n">
        <v>21</v>
      </c>
      <c r="E80" s="31" t="s">
        <v>71</v>
      </c>
      <c r="F80" s="31"/>
      <c r="G80" s="31"/>
      <c r="H80" s="31" t="str">
        <f aca="false">IF(AND(F80&gt;=E80,G80&gt;=F80),"O.K.","CHECK!")</f>
        <v>CHECK!</v>
      </c>
      <c r="I80" s="29"/>
      <c r="J80" s="29"/>
      <c r="K80" s="29"/>
      <c r="L80" s="29"/>
      <c r="M80" s="29"/>
      <c r="N80" s="29"/>
      <c r="O80" s="29"/>
      <c r="P80" s="29"/>
      <c r="Q80" s="29"/>
    </row>
    <row r="81" s="1" customFormat="true" ht="14.65" hidden="false" customHeight="false" outlineLevel="0" collapsed="false">
      <c r="A81" s="29" t="n">
        <v>77</v>
      </c>
      <c r="B81" s="30" t="s">
        <v>35</v>
      </c>
      <c r="C81" s="30" t="n">
        <v>222</v>
      </c>
      <c r="D81" s="30" t="n">
        <v>22</v>
      </c>
      <c r="E81" s="31" t="s">
        <v>71</v>
      </c>
      <c r="F81" s="31"/>
      <c r="G81" s="31"/>
      <c r="H81" s="31" t="str">
        <f aca="false">IF(AND(F81&gt;=E81,G81&gt;=F81),"O.K.","CHECK!")</f>
        <v>CHECK!</v>
      </c>
      <c r="I81" s="29"/>
      <c r="J81" s="29"/>
      <c r="K81" s="29"/>
      <c r="L81" s="29"/>
      <c r="M81" s="29"/>
      <c r="N81" s="29"/>
      <c r="O81" s="29"/>
      <c r="P81" s="29"/>
      <c r="Q81" s="29"/>
    </row>
    <row r="82" s="1" customFormat="true" ht="14.65" hidden="false" customHeight="false" outlineLevel="0" collapsed="false">
      <c r="A82" s="29" t="n">
        <v>78</v>
      </c>
      <c r="B82" s="30" t="s">
        <v>35</v>
      </c>
      <c r="C82" s="30" t="n">
        <v>223</v>
      </c>
      <c r="D82" s="30" t="n">
        <v>23</v>
      </c>
      <c r="E82" s="31" t="s">
        <v>71</v>
      </c>
      <c r="F82" s="31"/>
      <c r="G82" s="31"/>
      <c r="H82" s="31" t="str">
        <f aca="false">IF(AND(F82&gt;=E82,G82&gt;=F82),"O.K.","CHECK!")</f>
        <v>CHECK!</v>
      </c>
      <c r="I82" s="29"/>
      <c r="J82" s="29"/>
      <c r="K82" s="29"/>
      <c r="L82" s="29"/>
      <c r="M82" s="29"/>
      <c r="N82" s="29"/>
      <c r="O82" s="29"/>
      <c r="P82" s="29"/>
      <c r="Q82" s="29"/>
    </row>
    <row r="83" s="1" customFormat="true" ht="14.65" hidden="false" customHeight="false" outlineLevel="0" collapsed="false">
      <c r="A83" s="29" t="n">
        <v>79</v>
      </c>
      <c r="B83" s="30" t="s">
        <v>35</v>
      </c>
      <c r="C83" s="30" t="n">
        <v>224</v>
      </c>
      <c r="D83" s="30" t="n">
        <v>24</v>
      </c>
      <c r="E83" s="31" t="s">
        <v>71</v>
      </c>
      <c r="F83" s="31"/>
      <c r="G83" s="31"/>
      <c r="H83" s="31" t="str">
        <f aca="false">IF(AND(F83&gt;=E83,G83&gt;=F83),"O.K.","CHECK!")</f>
        <v>CHECK!</v>
      </c>
      <c r="I83" s="29"/>
      <c r="J83" s="29"/>
      <c r="K83" s="29"/>
      <c r="L83" s="29"/>
      <c r="M83" s="29"/>
      <c r="N83" s="29"/>
      <c r="O83" s="29"/>
      <c r="P83" s="29"/>
      <c r="Q83" s="29"/>
    </row>
    <row r="84" s="1" customFormat="true" ht="14.65" hidden="false" customHeight="false" outlineLevel="0" collapsed="false">
      <c r="A84" s="29" t="n">
        <v>80</v>
      </c>
      <c r="B84" s="30" t="s">
        <v>35</v>
      </c>
      <c r="C84" s="30" t="n">
        <v>225</v>
      </c>
      <c r="D84" s="30" t="n">
        <v>25</v>
      </c>
      <c r="E84" s="31" t="s">
        <v>71</v>
      </c>
      <c r="F84" s="31"/>
      <c r="G84" s="31"/>
      <c r="H84" s="31" t="str">
        <f aca="false">IF(AND(F84&gt;=E84,G84&gt;=F84),"O.K.","CHECK!")</f>
        <v>CHECK!</v>
      </c>
      <c r="I84" s="29"/>
      <c r="J84" s="29"/>
      <c r="K84" s="29"/>
      <c r="L84" s="29"/>
      <c r="M84" s="29"/>
      <c r="N84" s="29"/>
      <c r="O84" s="29"/>
      <c r="P84" s="29"/>
      <c r="Q84" s="29"/>
    </row>
    <row r="85" s="1" customFormat="true" ht="14.65" hidden="false" customHeight="false" outlineLevel="0" collapsed="false">
      <c r="A85" s="29" t="n">
        <v>81</v>
      </c>
      <c r="B85" s="30" t="s">
        <v>35</v>
      </c>
      <c r="C85" s="30" t="n">
        <v>226</v>
      </c>
      <c r="D85" s="30" t="n">
        <v>26</v>
      </c>
      <c r="E85" s="31" t="n">
        <v>1.8</v>
      </c>
      <c r="F85" s="31" t="n">
        <v>8.5</v>
      </c>
      <c r="G85" s="31" t="n">
        <v>8.8</v>
      </c>
      <c r="H85" s="31" t="str">
        <f aca="false">IF(AND(F85&gt;=E85,G85&gt;=F85),"O.K.","CHECK!")</f>
        <v>O.K.</v>
      </c>
      <c r="I85" s="29"/>
      <c r="J85" s="29"/>
      <c r="K85" s="29"/>
      <c r="L85" s="29"/>
      <c r="M85" s="29"/>
      <c r="N85" s="29"/>
      <c r="O85" s="29"/>
      <c r="P85" s="29"/>
      <c r="Q85" s="29"/>
    </row>
    <row r="86" s="1" customFormat="true" ht="14.65" hidden="false" customHeight="false" outlineLevel="0" collapsed="false">
      <c r="A86" s="29" t="n">
        <v>82</v>
      </c>
      <c r="B86" s="30" t="s">
        <v>35</v>
      </c>
      <c r="C86" s="30" t="n">
        <v>227</v>
      </c>
      <c r="D86" s="30" t="n">
        <v>27</v>
      </c>
      <c r="E86" s="31" t="n">
        <v>11.5</v>
      </c>
      <c r="F86" s="31" t="n">
        <v>12</v>
      </c>
      <c r="G86" s="31" t="n">
        <v>22.5</v>
      </c>
      <c r="H86" s="31" t="str">
        <f aca="false">IF(AND(F86&gt;=E86,G86&gt;=F86),"O.K.","CHECK!")</f>
        <v>O.K.</v>
      </c>
      <c r="I86" s="29"/>
      <c r="J86" s="29"/>
      <c r="K86" s="29"/>
      <c r="L86" s="29"/>
      <c r="M86" s="29"/>
      <c r="N86" s="29"/>
      <c r="O86" s="29"/>
      <c r="P86" s="29"/>
      <c r="Q86" s="29"/>
    </row>
    <row r="87" s="1" customFormat="true" ht="14.65" hidden="false" customHeight="false" outlineLevel="0" collapsed="false">
      <c r="A87" s="29" t="n">
        <v>83</v>
      </c>
      <c r="B87" s="30" t="s">
        <v>35</v>
      </c>
      <c r="C87" s="30" t="n">
        <v>228</v>
      </c>
      <c r="D87" s="30" t="n">
        <v>28</v>
      </c>
      <c r="E87" s="31" t="n">
        <v>4.5</v>
      </c>
      <c r="F87" s="31" t="n">
        <v>15.2</v>
      </c>
      <c r="G87" s="31" t="n">
        <v>24</v>
      </c>
      <c r="H87" s="31" t="str">
        <f aca="false">IF(AND(F87&gt;=E87,G87&gt;=F87),"O.K.","CHECK!")</f>
        <v>O.K.</v>
      </c>
      <c r="I87" s="29"/>
      <c r="J87" s="29"/>
      <c r="K87" s="29"/>
      <c r="L87" s="29"/>
      <c r="M87" s="29"/>
      <c r="N87" s="29"/>
      <c r="O87" s="29"/>
      <c r="P87" s="29"/>
      <c r="Q87" s="29"/>
    </row>
    <row r="88" s="1" customFormat="true" ht="14.65" hidden="false" customHeight="false" outlineLevel="0" collapsed="false">
      <c r="A88" s="29" t="n">
        <v>84</v>
      </c>
      <c r="B88" s="30" t="s">
        <v>35</v>
      </c>
      <c r="C88" s="30" t="n">
        <v>229</v>
      </c>
      <c r="D88" s="30" t="n">
        <v>29</v>
      </c>
      <c r="E88" s="31" t="s">
        <v>72</v>
      </c>
      <c r="F88" s="31"/>
      <c r="G88" s="31"/>
      <c r="H88" s="31" t="str">
        <f aca="false">IF(AND(F88&gt;=E88,G88&gt;=F88),"O.K.","CHECK!")</f>
        <v>CHECK!</v>
      </c>
      <c r="I88" s="29"/>
      <c r="J88" s="29"/>
      <c r="K88" s="29"/>
      <c r="L88" s="29"/>
      <c r="M88" s="29"/>
      <c r="N88" s="29"/>
      <c r="O88" s="29"/>
      <c r="P88" s="29"/>
      <c r="Q88" s="29"/>
    </row>
    <row r="89" s="1" customFormat="true" ht="14.65" hidden="false" customHeight="false" outlineLevel="0" collapsed="false">
      <c r="A89" s="29" t="n">
        <v>85</v>
      </c>
      <c r="B89" s="30" t="s">
        <v>35</v>
      </c>
      <c r="C89" s="30" t="n">
        <v>230</v>
      </c>
      <c r="D89" s="30" t="n">
        <v>30</v>
      </c>
      <c r="E89" s="31" t="n">
        <v>1.2</v>
      </c>
      <c r="F89" s="31" t="n">
        <v>2.9</v>
      </c>
      <c r="G89" s="31" t="n">
        <v>5.8</v>
      </c>
      <c r="H89" s="31" t="str">
        <f aca="false">IF(AND(F89&gt;=E89,G89&gt;=F89),"O.K.","CHECK!")</f>
        <v>O.K.</v>
      </c>
      <c r="I89" s="29"/>
      <c r="J89" s="29"/>
      <c r="K89" s="29"/>
      <c r="L89" s="29"/>
      <c r="M89" s="29"/>
      <c r="N89" s="29"/>
      <c r="O89" s="29"/>
      <c r="P89" s="29"/>
      <c r="Q89" s="29"/>
    </row>
    <row r="90" s="1" customFormat="true" ht="14.65" hidden="false" customHeight="false" outlineLevel="0" collapsed="false">
      <c r="A90" s="29" t="n">
        <v>86</v>
      </c>
      <c r="B90" s="30" t="s">
        <v>35</v>
      </c>
      <c r="C90" s="30" t="n">
        <v>231</v>
      </c>
      <c r="D90" s="30" t="n">
        <v>31</v>
      </c>
      <c r="E90" s="31" t="s">
        <v>72</v>
      </c>
      <c r="F90" s="31"/>
      <c r="G90" s="31"/>
      <c r="H90" s="31" t="str">
        <f aca="false">IF(AND(F90&gt;=E90,G90&gt;=F90),"O.K.","CHECK!")</f>
        <v>CHECK!</v>
      </c>
      <c r="I90" s="29"/>
      <c r="J90" s="29"/>
      <c r="K90" s="29"/>
      <c r="L90" s="29"/>
      <c r="M90" s="29"/>
      <c r="N90" s="29"/>
      <c r="O90" s="29"/>
      <c r="P90" s="29"/>
      <c r="Q90" s="29"/>
    </row>
    <row r="91" s="1" customFormat="true" ht="14.65" hidden="false" customHeight="false" outlineLevel="0" collapsed="false">
      <c r="A91" s="29" t="n">
        <v>87</v>
      </c>
      <c r="B91" s="30" t="s">
        <v>35</v>
      </c>
      <c r="C91" s="30" t="n">
        <v>232</v>
      </c>
      <c r="D91" s="30" t="n">
        <v>32</v>
      </c>
      <c r="E91" s="31" t="s">
        <v>72</v>
      </c>
      <c r="F91" s="31"/>
      <c r="G91" s="31"/>
      <c r="H91" s="31" t="str">
        <f aca="false">IF(AND(F91&gt;=E91,G91&gt;=F91),"O.K.","CHECK!")</f>
        <v>CHECK!</v>
      </c>
      <c r="I91" s="29"/>
      <c r="J91" s="29"/>
      <c r="K91" s="29"/>
      <c r="L91" s="29"/>
      <c r="M91" s="29"/>
      <c r="N91" s="29"/>
      <c r="O91" s="29"/>
      <c r="P91" s="29"/>
      <c r="Q91" s="29"/>
    </row>
    <row r="92" s="1" customFormat="true" ht="14.65" hidden="false" customHeight="false" outlineLevel="0" collapsed="false">
      <c r="A92" s="29" t="n">
        <v>88</v>
      </c>
      <c r="B92" s="30" t="s">
        <v>35</v>
      </c>
      <c r="C92" s="30" t="n">
        <v>233</v>
      </c>
      <c r="D92" s="30" t="n">
        <v>33</v>
      </c>
      <c r="E92" s="31" t="s">
        <v>72</v>
      </c>
      <c r="F92" s="31"/>
      <c r="G92" s="31"/>
      <c r="H92" s="31" t="str">
        <f aca="false">IF(AND(F92&gt;=E92,G92&gt;=F92),"O.K.","CHECK!")</f>
        <v>CHECK!</v>
      </c>
      <c r="I92" s="29"/>
      <c r="J92" s="29"/>
      <c r="K92" s="29"/>
      <c r="L92" s="29"/>
      <c r="M92" s="29"/>
      <c r="N92" s="29"/>
      <c r="O92" s="29"/>
      <c r="P92" s="29"/>
      <c r="Q92" s="29"/>
    </row>
    <row r="93" s="1" customFormat="true" ht="14.65" hidden="false" customHeight="false" outlineLevel="0" collapsed="false">
      <c r="A93" s="29" t="n">
        <v>89</v>
      </c>
      <c r="B93" s="30" t="s">
        <v>35</v>
      </c>
      <c r="C93" s="30" t="n">
        <v>234</v>
      </c>
      <c r="D93" s="30" t="n">
        <v>34</v>
      </c>
      <c r="E93" s="31" t="s">
        <v>72</v>
      </c>
      <c r="F93" s="31"/>
      <c r="G93" s="31"/>
      <c r="H93" s="31" t="str">
        <f aca="false">IF(AND(F93&gt;=E93,G93&gt;=F93),"O.K.","CHECK!")</f>
        <v>CHECK!</v>
      </c>
      <c r="I93" s="29"/>
      <c r="J93" s="29"/>
      <c r="K93" s="29"/>
      <c r="L93" s="29"/>
      <c r="M93" s="29"/>
      <c r="N93" s="29"/>
      <c r="O93" s="29"/>
      <c r="P93" s="29"/>
      <c r="Q93" s="29"/>
    </row>
    <row r="94" s="1" customFormat="true" ht="14.65" hidden="false" customHeight="false" outlineLevel="0" collapsed="false">
      <c r="A94" s="29" t="n">
        <v>90</v>
      </c>
      <c r="B94" s="30" t="s">
        <v>35</v>
      </c>
      <c r="C94" s="30" t="n">
        <v>235</v>
      </c>
      <c r="D94" s="30" t="n">
        <v>35</v>
      </c>
      <c r="E94" s="31" t="s">
        <v>72</v>
      </c>
      <c r="F94" s="31"/>
      <c r="G94" s="31"/>
      <c r="H94" s="31" t="str">
        <f aca="false">IF(AND(F94&gt;=E94,G94&gt;=F94),"O.K.","CHECK!")</f>
        <v>CHECK!</v>
      </c>
      <c r="I94" s="29"/>
      <c r="J94" s="29"/>
      <c r="K94" s="29"/>
      <c r="L94" s="29"/>
      <c r="M94" s="29"/>
      <c r="N94" s="29"/>
      <c r="O94" s="29"/>
      <c r="P94" s="29"/>
      <c r="Q94" s="29"/>
    </row>
    <row r="95" s="1" customFormat="true" ht="14.65" hidden="false" customHeight="false" outlineLevel="0" collapsed="false">
      <c r="A95" s="29" t="n">
        <v>91</v>
      </c>
      <c r="B95" s="30" t="s">
        <v>35</v>
      </c>
      <c r="C95" s="30" t="n">
        <v>236</v>
      </c>
      <c r="D95" s="30" t="n">
        <v>36</v>
      </c>
      <c r="E95" s="31" t="n">
        <v>2.8</v>
      </c>
      <c r="F95" s="31" t="n">
        <v>3.9</v>
      </c>
      <c r="G95" s="31" t="n">
        <v>6.2</v>
      </c>
      <c r="H95" s="31" t="str">
        <f aca="false">IF(AND(F95&gt;=E95,G95&gt;=F95),"O.K.","CHECK!")</f>
        <v>O.K.</v>
      </c>
      <c r="I95" s="29"/>
      <c r="J95" s="29"/>
      <c r="K95" s="29"/>
      <c r="L95" s="29"/>
      <c r="M95" s="29"/>
      <c r="N95" s="29"/>
      <c r="O95" s="29"/>
      <c r="P95" s="29"/>
      <c r="Q95" s="29"/>
    </row>
    <row r="96" s="1" customFormat="true" ht="14.65" hidden="false" customHeight="false" outlineLevel="0" collapsed="false">
      <c r="A96" s="29" t="n">
        <v>92</v>
      </c>
      <c r="B96" s="30" t="s">
        <v>35</v>
      </c>
      <c r="C96" s="30" t="n">
        <v>237</v>
      </c>
      <c r="D96" s="30" t="n">
        <v>37</v>
      </c>
      <c r="E96" s="31" t="n">
        <v>8.5</v>
      </c>
      <c r="F96" s="31" t="n">
        <v>23.8</v>
      </c>
      <c r="G96" s="31" t="n">
        <v>40</v>
      </c>
      <c r="H96" s="31" t="str">
        <f aca="false">IF(AND(F96&gt;=E96,G96&gt;=F96),"O.K.","CHECK!")</f>
        <v>O.K.</v>
      </c>
      <c r="I96" s="29"/>
      <c r="J96" s="29"/>
      <c r="K96" s="29"/>
      <c r="L96" s="29"/>
      <c r="M96" s="29"/>
      <c r="N96" s="29"/>
      <c r="O96" s="29"/>
      <c r="P96" s="29"/>
      <c r="Q96" s="29"/>
    </row>
    <row r="97" s="1" customFormat="true" ht="14.65" hidden="false" customHeight="false" outlineLevel="0" collapsed="false">
      <c r="A97" s="29" t="n">
        <v>93</v>
      </c>
      <c r="B97" s="30" t="s">
        <v>35</v>
      </c>
      <c r="C97" s="30" t="n">
        <v>238</v>
      </c>
      <c r="D97" s="30" t="n">
        <v>38</v>
      </c>
      <c r="E97" s="31" t="n">
        <v>1.8</v>
      </c>
      <c r="F97" s="31" t="n">
        <v>6.6</v>
      </c>
      <c r="G97" s="31" t="n">
        <v>11.5</v>
      </c>
      <c r="H97" s="31" t="str">
        <f aca="false">IF(AND(F97&gt;=E97,G97&gt;=F97),"O.K.","CHECK!")</f>
        <v>O.K.</v>
      </c>
      <c r="I97" s="29"/>
      <c r="J97" s="29"/>
      <c r="K97" s="29"/>
      <c r="L97" s="29"/>
      <c r="M97" s="29"/>
      <c r="N97" s="29"/>
      <c r="O97" s="29"/>
      <c r="P97" s="29"/>
      <c r="Q97" s="29"/>
    </row>
    <row r="98" s="1" customFormat="true" ht="14.65" hidden="false" customHeight="false" outlineLevel="0" collapsed="false">
      <c r="A98" s="29" t="n">
        <v>94</v>
      </c>
      <c r="B98" s="30" t="s">
        <v>35</v>
      </c>
      <c r="C98" s="30" t="n">
        <v>239</v>
      </c>
      <c r="D98" s="30" t="n">
        <v>39</v>
      </c>
      <c r="E98" s="31" t="s">
        <v>71</v>
      </c>
      <c r="F98" s="31"/>
      <c r="G98" s="31"/>
      <c r="H98" s="31" t="str">
        <f aca="false">IF(AND(F98&gt;=E98,G98&gt;=F98),"O.K.","CHECK!")</f>
        <v>CHECK!</v>
      </c>
      <c r="I98" s="29"/>
      <c r="J98" s="29"/>
      <c r="K98" s="29"/>
      <c r="L98" s="29"/>
      <c r="M98" s="29"/>
      <c r="N98" s="29"/>
      <c r="O98" s="29"/>
      <c r="P98" s="29"/>
      <c r="Q98" s="29"/>
    </row>
    <row r="99" s="1" customFormat="true" ht="14.65" hidden="false" customHeight="false" outlineLevel="0" collapsed="false">
      <c r="A99" s="29" t="n">
        <v>95</v>
      </c>
      <c r="B99" s="30" t="s">
        <v>35</v>
      </c>
      <c r="C99" s="30" t="n">
        <v>240</v>
      </c>
      <c r="D99" s="30" t="n">
        <v>40</v>
      </c>
      <c r="E99" s="31" t="s">
        <v>71</v>
      </c>
      <c r="F99" s="31"/>
      <c r="G99" s="31"/>
      <c r="H99" s="31" t="str">
        <f aca="false">IF(AND(F99&gt;=E99,G99&gt;=F99),"O.K.","CHECK!")</f>
        <v>CHECK!</v>
      </c>
      <c r="I99" s="29"/>
      <c r="J99" s="29"/>
      <c r="K99" s="29"/>
      <c r="L99" s="29"/>
      <c r="M99" s="29"/>
      <c r="N99" s="29"/>
      <c r="O99" s="29"/>
      <c r="P99" s="29"/>
      <c r="Q99" s="29"/>
    </row>
    <row r="100" s="1" customFormat="true" ht="14.65" hidden="false" customHeight="false" outlineLevel="0" collapsed="false">
      <c r="A100" s="29" t="n">
        <v>96</v>
      </c>
      <c r="B100" s="30" t="s">
        <v>35</v>
      </c>
      <c r="C100" s="30" t="n">
        <v>241</v>
      </c>
      <c r="D100" s="30" t="n">
        <v>41</v>
      </c>
      <c r="E100" s="31" t="s">
        <v>71</v>
      </c>
      <c r="F100" s="31"/>
      <c r="G100" s="31"/>
      <c r="H100" s="31" t="str">
        <f aca="false">IF(AND(F100&gt;=E100,G100&gt;=F100),"O.K.","CHECK!")</f>
        <v>CHECK!</v>
      </c>
      <c r="I100" s="29"/>
      <c r="J100" s="29"/>
      <c r="K100" s="29"/>
      <c r="L100" s="29"/>
      <c r="M100" s="29"/>
      <c r="N100" s="29"/>
      <c r="O100" s="29"/>
      <c r="P100" s="29"/>
      <c r="Q100" s="29"/>
    </row>
    <row r="101" s="1" customFormat="true" ht="14.65" hidden="false" customHeight="false" outlineLevel="0" collapsed="false">
      <c r="A101" s="29" t="n">
        <v>97</v>
      </c>
      <c r="B101" s="30" t="s">
        <v>35</v>
      </c>
      <c r="C101" s="30" t="n">
        <v>242</v>
      </c>
      <c r="D101" s="30" t="n">
        <v>42</v>
      </c>
      <c r="E101" s="31" t="s">
        <v>71</v>
      </c>
      <c r="F101" s="31"/>
      <c r="G101" s="31"/>
      <c r="H101" s="31" t="str">
        <f aca="false">IF(AND(F101&gt;=E101,G101&gt;=F101),"O.K.","CHECK!")</f>
        <v>CHECK!</v>
      </c>
      <c r="I101" s="29"/>
      <c r="J101" s="29"/>
      <c r="K101" s="29"/>
      <c r="L101" s="29"/>
      <c r="M101" s="29"/>
      <c r="N101" s="29"/>
      <c r="O101" s="29"/>
      <c r="P101" s="29"/>
      <c r="Q101" s="29"/>
    </row>
    <row r="102" s="1" customFormat="true" ht="14.65" hidden="false" customHeight="false" outlineLevel="0" collapsed="false">
      <c r="A102" s="29" t="n">
        <v>98</v>
      </c>
      <c r="B102" s="30" t="s">
        <v>35</v>
      </c>
      <c r="C102" s="30" t="n">
        <v>243</v>
      </c>
      <c r="D102" s="30" t="n">
        <v>43</v>
      </c>
      <c r="E102" s="31" t="s">
        <v>71</v>
      </c>
      <c r="F102" s="31"/>
      <c r="G102" s="31"/>
      <c r="H102" s="31" t="str">
        <f aca="false">IF(AND(F102&gt;=E102,G102&gt;=F102),"O.K.","CHECK!")</f>
        <v>CHECK!</v>
      </c>
      <c r="I102" s="29"/>
      <c r="J102" s="29"/>
      <c r="K102" s="29"/>
      <c r="L102" s="29"/>
      <c r="M102" s="29"/>
      <c r="N102" s="29"/>
      <c r="O102" s="29"/>
      <c r="P102" s="29"/>
      <c r="Q102" s="29"/>
    </row>
    <row r="103" s="1" customFormat="true" ht="14.65" hidden="false" customHeight="false" outlineLevel="0" collapsed="false">
      <c r="A103" s="29" t="n">
        <v>99</v>
      </c>
      <c r="B103" s="30" t="s">
        <v>35</v>
      </c>
      <c r="C103" s="30" t="n">
        <v>244</v>
      </c>
      <c r="D103" s="30" t="n">
        <v>44</v>
      </c>
      <c r="E103" s="31" t="s">
        <v>71</v>
      </c>
      <c r="F103" s="31"/>
      <c r="G103" s="31"/>
      <c r="H103" s="31" t="str">
        <f aca="false">IF(AND(F103&gt;=E103,G103&gt;=F103),"O.K.","CHECK!")</f>
        <v>CHECK!</v>
      </c>
      <c r="I103" s="29"/>
      <c r="J103" s="29"/>
      <c r="K103" s="29"/>
      <c r="L103" s="29"/>
      <c r="M103" s="29"/>
      <c r="N103" s="29"/>
      <c r="O103" s="29"/>
      <c r="P103" s="29"/>
      <c r="Q103" s="29"/>
    </row>
    <row r="104" s="1" customFormat="true" ht="14.65" hidden="false" customHeight="false" outlineLevel="0" collapsed="false">
      <c r="A104" s="29" t="n">
        <v>100</v>
      </c>
      <c r="B104" s="30" t="s">
        <v>35</v>
      </c>
      <c r="C104" s="30" t="n">
        <v>245</v>
      </c>
      <c r="D104" s="30" t="n">
        <v>45</v>
      </c>
      <c r="E104" s="31" t="s">
        <v>71</v>
      </c>
      <c r="F104" s="31"/>
      <c r="G104" s="31"/>
      <c r="H104" s="31" t="str">
        <f aca="false">IF(AND(F104&gt;=E104,G104&gt;=F104),"O.K.","CHECK!")</f>
        <v>CHECK!</v>
      </c>
      <c r="I104" s="29"/>
      <c r="J104" s="29"/>
      <c r="K104" s="29"/>
      <c r="L104" s="29"/>
      <c r="M104" s="29"/>
      <c r="N104" s="29"/>
      <c r="O104" s="29"/>
      <c r="P104" s="29"/>
      <c r="Q104" s="29"/>
    </row>
    <row r="105" s="1" customFormat="true" ht="14.65" hidden="false" customHeight="false" outlineLevel="0" collapsed="false">
      <c r="A105" s="29" t="n">
        <v>101</v>
      </c>
      <c r="B105" s="30" t="s">
        <v>35</v>
      </c>
      <c r="C105" s="30" t="n">
        <v>246</v>
      </c>
      <c r="D105" s="30" t="n">
        <v>46</v>
      </c>
      <c r="E105" s="31" t="s">
        <v>71</v>
      </c>
      <c r="F105" s="31"/>
      <c r="G105" s="31"/>
      <c r="H105" s="31" t="str">
        <f aca="false">IF(AND(F105&gt;=E105,G105&gt;=F105),"O.K.","CHECK!")</f>
        <v>CHECK!</v>
      </c>
      <c r="I105" s="29"/>
      <c r="J105" s="29"/>
      <c r="K105" s="29"/>
      <c r="L105" s="29"/>
      <c r="M105" s="29"/>
      <c r="N105" s="29"/>
      <c r="O105" s="29"/>
      <c r="P105" s="29"/>
      <c r="Q105" s="29"/>
    </row>
    <row r="106" s="1" customFormat="true" ht="14.65" hidden="false" customHeight="false" outlineLevel="0" collapsed="false">
      <c r="A106" s="29" t="n">
        <v>102</v>
      </c>
      <c r="B106" s="30" t="s">
        <v>35</v>
      </c>
      <c r="C106" s="30" t="n">
        <v>247</v>
      </c>
      <c r="D106" s="30" t="n">
        <v>47</v>
      </c>
      <c r="E106" s="31" t="s">
        <v>71</v>
      </c>
      <c r="F106" s="31"/>
      <c r="G106" s="31"/>
      <c r="H106" s="31" t="str">
        <f aca="false">IF(AND(F106&gt;=E106,G106&gt;=F106),"O.K.","CHECK!")</f>
        <v>CHECK!</v>
      </c>
      <c r="I106" s="29"/>
      <c r="J106" s="29"/>
      <c r="K106" s="29"/>
      <c r="L106" s="29"/>
      <c r="M106" s="29"/>
      <c r="N106" s="29"/>
      <c r="O106" s="29"/>
      <c r="P106" s="29"/>
      <c r="Q106" s="29"/>
    </row>
    <row r="107" s="1" customFormat="true" ht="14.65" hidden="false" customHeight="false" outlineLevel="0" collapsed="false">
      <c r="A107" s="29" t="n">
        <v>103</v>
      </c>
      <c r="B107" s="30" t="s">
        <v>35</v>
      </c>
      <c r="C107" s="30" t="n">
        <v>248</v>
      </c>
      <c r="D107" s="30" t="n">
        <v>48</v>
      </c>
      <c r="E107" s="31" t="s">
        <v>71</v>
      </c>
      <c r="F107" s="31"/>
      <c r="G107" s="31"/>
      <c r="H107" s="31" t="str">
        <f aca="false">IF(AND(F107&gt;=E107,G107&gt;=F107),"O.K.","CHECK!")</f>
        <v>CHECK!</v>
      </c>
      <c r="I107" s="29"/>
      <c r="J107" s="29"/>
      <c r="K107" s="29"/>
      <c r="L107" s="29"/>
      <c r="M107" s="29"/>
      <c r="N107" s="29"/>
      <c r="O107" s="29"/>
      <c r="P107" s="29"/>
      <c r="Q107" s="29"/>
    </row>
    <row r="108" s="1" customFormat="true" ht="14.65" hidden="false" customHeight="false" outlineLevel="0" collapsed="false">
      <c r="A108" s="29" t="n">
        <v>104</v>
      </c>
      <c r="B108" s="30" t="s">
        <v>35</v>
      </c>
      <c r="C108" s="30" t="n">
        <v>249</v>
      </c>
      <c r="D108" s="30" t="n">
        <v>49</v>
      </c>
      <c r="E108" s="31" t="s">
        <v>71</v>
      </c>
      <c r="F108" s="31"/>
      <c r="G108" s="31"/>
      <c r="H108" s="31" t="str">
        <f aca="false">IF(AND(F108&gt;=E108,G108&gt;=F108),"O.K.","CHECK!")</f>
        <v>CHECK!</v>
      </c>
      <c r="I108" s="29"/>
      <c r="J108" s="29"/>
      <c r="K108" s="29"/>
      <c r="L108" s="29"/>
      <c r="M108" s="29"/>
      <c r="N108" s="29"/>
      <c r="O108" s="29"/>
      <c r="P108" s="29"/>
      <c r="Q108" s="29"/>
    </row>
    <row r="109" s="1" customFormat="true" ht="14.65" hidden="false" customHeight="false" outlineLevel="0" collapsed="false">
      <c r="A109" s="29" t="n">
        <v>105</v>
      </c>
      <c r="B109" s="30" t="s">
        <v>35</v>
      </c>
      <c r="C109" s="30" t="n">
        <v>250</v>
      </c>
      <c r="D109" s="30" t="n">
        <v>50</v>
      </c>
      <c r="E109" s="31" t="n">
        <v>8.8</v>
      </c>
      <c r="F109" s="31" t="n">
        <v>35</v>
      </c>
      <c r="G109" s="31" t="n">
        <v>57.3</v>
      </c>
      <c r="H109" s="31" t="str">
        <f aca="false">IF(AND(F109&gt;=E109,G109&gt;=F109),"O.K.","CHECK!")</f>
        <v>O.K.</v>
      </c>
      <c r="I109" s="29"/>
      <c r="J109" s="29"/>
      <c r="K109" s="29"/>
      <c r="L109" s="29"/>
      <c r="M109" s="29"/>
      <c r="N109" s="29"/>
      <c r="O109" s="29"/>
      <c r="P109" s="29"/>
      <c r="Q109" s="29"/>
    </row>
    <row r="110" s="1" customFormat="true" ht="14.65" hidden="false" customHeight="false" outlineLevel="0" collapsed="false">
      <c r="A110" s="29" t="n">
        <v>106</v>
      </c>
      <c r="B110" s="30" t="s">
        <v>35</v>
      </c>
      <c r="C110" s="30" t="n">
        <v>251</v>
      </c>
      <c r="D110" s="30" t="n">
        <v>51</v>
      </c>
      <c r="E110" s="31" t="n">
        <v>1.8</v>
      </c>
      <c r="F110" s="31" t="n">
        <v>4.2</v>
      </c>
      <c r="G110" s="31" t="n">
        <v>8.8</v>
      </c>
      <c r="H110" s="31" t="str">
        <f aca="false">IF(AND(F110&gt;=E110,G110&gt;=F110),"O.K.","CHECK!")</f>
        <v>O.K.</v>
      </c>
      <c r="I110" s="29"/>
      <c r="J110" s="29"/>
      <c r="K110" s="29"/>
      <c r="L110" s="29"/>
      <c r="M110" s="29"/>
      <c r="N110" s="29"/>
      <c r="O110" s="29"/>
      <c r="P110" s="29"/>
      <c r="Q110" s="29"/>
    </row>
    <row r="111" s="1" customFormat="true" ht="14.65" hidden="false" customHeight="false" outlineLevel="0" collapsed="false">
      <c r="A111" s="29" t="n">
        <v>107</v>
      </c>
      <c r="B111" s="30" t="s">
        <v>35</v>
      </c>
      <c r="C111" s="30" t="n">
        <v>252</v>
      </c>
      <c r="D111" s="30" t="n">
        <v>52</v>
      </c>
      <c r="E111" s="31" t="n">
        <v>2.4</v>
      </c>
      <c r="F111" s="31" t="n">
        <v>14.3</v>
      </c>
      <c r="G111" s="31" t="n">
        <v>14.5</v>
      </c>
      <c r="H111" s="31" t="str">
        <f aca="false">IF(AND(F111&gt;=E111,G111&gt;=F111),"O.K.","CHECK!")</f>
        <v>O.K.</v>
      </c>
      <c r="I111" s="29"/>
      <c r="J111" s="29"/>
      <c r="K111" s="29"/>
      <c r="L111" s="29"/>
      <c r="M111" s="29"/>
      <c r="N111" s="29"/>
      <c r="O111" s="29"/>
      <c r="P111" s="29"/>
      <c r="Q111" s="29"/>
    </row>
    <row r="112" s="1" customFormat="true" ht="14.65" hidden="false" customHeight="false" outlineLevel="0" collapsed="false">
      <c r="A112" s="29" t="n">
        <v>108</v>
      </c>
      <c r="B112" s="30" t="s">
        <v>35</v>
      </c>
      <c r="C112" s="30" t="n">
        <v>253</v>
      </c>
      <c r="D112" s="30" t="n">
        <v>53</v>
      </c>
      <c r="E112" s="31" t="s">
        <v>72</v>
      </c>
      <c r="F112" s="31"/>
      <c r="G112" s="31"/>
      <c r="H112" s="31" t="str">
        <f aca="false">IF(AND(F112&gt;=E112,G112&gt;=F112),"O.K.","CHECK!")</f>
        <v>CHECK!</v>
      </c>
      <c r="I112" s="29"/>
      <c r="J112" s="29"/>
      <c r="K112" s="29"/>
      <c r="L112" s="29"/>
      <c r="M112" s="29"/>
      <c r="N112" s="29"/>
      <c r="O112" s="29"/>
      <c r="P112" s="29"/>
      <c r="Q112" s="29"/>
    </row>
    <row r="113" s="1" customFormat="true" ht="14.65" hidden="false" customHeight="false" outlineLevel="0" collapsed="false">
      <c r="A113" s="29" t="n">
        <v>109</v>
      </c>
      <c r="B113" s="30" t="s">
        <v>35</v>
      </c>
      <c r="C113" s="30" t="n">
        <v>254</v>
      </c>
      <c r="D113" s="30" t="n">
        <v>54</v>
      </c>
      <c r="E113" s="31" t="s">
        <v>72</v>
      </c>
      <c r="F113" s="31"/>
      <c r="G113" s="31"/>
      <c r="H113" s="31" t="str">
        <f aca="false">IF(AND(F113&gt;=E113,G113&gt;=F113),"O.K.","CHECK!")</f>
        <v>CHECK!</v>
      </c>
      <c r="I113" s="29"/>
      <c r="J113" s="29"/>
      <c r="K113" s="29"/>
      <c r="L113" s="29"/>
      <c r="M113" s="29"/>
      <c r="N113" s="29"/>
      <c r="O113" s="29"/>
      <c r="P113" s="29"/>
      <c r="Q113" s="29"/>
    </row>
    <row r="114" s="1" customFormat="true" ht="14.65" hidden="false" customHeight="false" outlineLevel="0" collapsed="false">
      <c r="A114" s="29" t="n">
        <v>110</v>
      </c>
      <c r="B114" s="30" t="s">
        <v>35</v>
      </c>
      <c r="C114" s="30" t="n">
        <v>255</v>
      </c>
      <c r="D114" s="30" t="n">
        <v>55</v>
      </c>
      <c r="E114" s="31" t="s">
        <v>72</v>
      </c>
      <c r="F114" s="31"/>
      <c r="G114" s="31"/>
      <c r="H114" s="31" t="str">
        <f aca="false">IF(AND(F114&gt;=E114,G114&gt;=F114),"O.K.","CHECK!")</f>
        <v>CHECK!</v>
      </c>
      <c r="I114" s="29"/>
      <c r="J114" s="29"/>
      <c r="K114" s="29"/>
      <c r="L114" s="29"/>
      <c r="M114" s="29"/>
      <c r="N114" s="29"/>
      <c r="O114" s="29"/>
      <c r="P114" s="29"/>
      <c r="Q114" s="29"/>
    </row>
    <row r="115" s="1" customFormat="true" ht="14.65" hidden="false" customHeight="false" outlineLevel="0" collapsed="false">
      <c r="A115" s="29" t="n">
        <v>111</v>
      </c>
      <c r="B115" s="30" t="s">
        <v>35</v>
      </c>
      <c r="C115" s="30" t="n">
        <v>256</v>
      </c>
      <c r="D115" s="30" t="n">
        <v>56</v>
      </c>
      <c r="E115" s="31" t="s">
        <v>71</v>
      </c>
      <c r="F115" s="31"/>
      <c r="G115" s="31"/>
      <c r="H115" s="31" t="str">
        <f aca="false">IF(AND(F115&gt;=E115,G115&gt;=F115),"O.K.","CHECK!")</f>
        <v>CHECK!</v>
      </c>
      <c r="I115" s="29"/>
      <c r="J115" s="29"/>
      <c r="K115" s="29"/>
      <c r="L115" s="29"/>
      <c r="M115" s="29"/>
      <c r="N115" s="29"/>
      <c r="O115" s="29"/>
      <c r="P115" s="29"/>
      <c r="Q115" s="29"/>
    </row>
    <row r="116" s="1" customFormat="true" ht="14.65" hidden="false" customHeight="false" outlineLevel="0" collapsed="false">
      <c r="A116" s="29" t="n">
        <v>112</v>
      </c>
      <c r="B116" s="30" t="s">
        <v>35</v>
      </c>
      <c r="C116" s="30" t="n">
        <v>257</v>
      </c>
      <c r="D116" s="30" t="n">
        <v>57</v>
      </c>
      <c r="E116" s="31" t="s">
        <v>71</v>
      </c>
      <c r="F116" s="31"/>
      <c r="G116" s="31"/>
      <c r="H116" s="31" t="str">
        <f aca="false">IF(AND(F116&gt;=E116,G116&gt;=F116),"O.K.","CHECK!")</f>
        <v>CHECK!</v>
      </c>
      <c r="I116" s="29"/>
      <c r="J116" s="29"/>
      <c r="K116" s="29"/>
      <c r="L116" s="29"/>
      <c r="M116" s="29"/>
      <c r="N116" s="29"/>
      <c r="O116" s="29"/>
      <c r="P116" s="29"/>
      <c r="Q116" s="29"/>
    </row>
    <row r="117" s="1" customFormat="true" ht="14.65" hidden="false" customHeight="false" outlineLevel="0" collapsed="false">
      <c r="A117" s="29" t="n">
        <v>113</v>
      </c>
      <c r="B117" s="30" t="s">
        <v>35</v>
      </c>
      <c r="C117" s="30" t="n">
        <v>258</v>
      </c>
      <c r="D117" s="30" t="n">
        <v>58</v>
      </c>
      <c r="E117" s="31" t="s">
        <v>71</v>
      </c>
      <c r="F117" s="31"/>
      <c r="G117" s="31"/>
      <c r="H117" s="31" t="str">
        <f aca="false">IF(AND(F117&gt;=E117,G117&gt;=F117),"O.K.","CHECK!")</f>
        <v>CHECK!</v>
      </c>
      <c r="I117" s="29"/>
      <c r="J117" s="29"/>
      <c r="K117" s="29"/>
      <c r="L117" s="29"/>
      <c r="M117" s="29"/>
      <c r="N117" s="29"/>
      <c r="O117" s="29"/>
      <c r="P117" s="29"/>
      <c r="Q117" s="29"/>
    </row>
    <row r="118" s="1" customFormat="true" ht="14.65" hidden="false" customHeight="false" outlineLevel="0" collapsed="false">
      <c r="A118" s="29" t="n">
        <v>114</v>
      </c>
      <c r="B118" s="30" t="s">
        <v>35</v>
      </c>
      <c r="C118" s="30" t="n">
        <v>259</v>
      </c>
      <c r="D118" s="30" t="n">
        <v>59</v>
      </c>
      <c r="E118" s="31" t="s">
        <v>71</v>
      </c>
      <c r="F118" s="31"/>
      <c r="G118" s="31"/>
      <c r="H118" s="31" t="str">
        <f aca="false">IF(AND(F118&gt;=E118,G118&gt;=F118),"O.K.","CHECK!")</f>
        <v>CHECK!</v>
      </c>
      <c r="I118" s="29"/>
      <c r="J118" s="29"/>
      <c r="K118" s="29"/>
      <c r="L118" s="29"/>
      <c r="M118" s="29"/>
      <c r="N118" s="29"/>
      <c r="O118" s="29"/>
      <c r="P118" s="29"/>
      <c r="Q118" s="29"/>
    </row>
    <row r="119" s="1" customFormat="true" ht="14.65" hidden="false" customHeight="false" outlineLevel="0" collapsed="false">
      <c r="A119" s="29" t="n">
        <v>115</v>
      </c>
      <c r="B119" s="30" t="s">
        <v>35</v>
      </c>
      <c r="C119" s="30" t="n">
        <v>260</v>
      </c>
      <c r="D119" s="30" t="n">
        <v>60</v>
      </c>
      <c r="E119" s="31" t="s">
        <v>71</v>
      </c>
      <c r="F119" s="31"/>
      <c r="G119" s="31"/>
      <c r="H119" s="31" t="str">
        <f aca="false">IF(AND(F119&gt;=E119,G119&gt;=F119),"O.K.","CHECK!")</f>
        <v>CHECK!</v>
      </c>
      <c r="I119" s="29"/>
      <c r="J119" s="29"/>
      <c r="K119" s="29"/>
      <c r="L119" s="29"/>
      <c r="M119" s="29"/>
      <c r="N119" s="29"/>
      <c r="O119" s="29"/>
      <c r="P119" s="29"/>
      <c r="Q119" s="29"/>
    </row>
    <row r="120" s="1" customFormat="true" ht="14.65" hidden="false" customHeight="false" outlineLevel="0" collapsed="false">
      <c r="A120" s="29" t="n">
        <v>116</v>
      </c>
      <c r="B120" s="30" t="s">
        <v>35</v>
      </c>
      <c r="C120" s="30" t="n">
        <v>261</v>
      </c>
      <c r="D120" s="30" t="n">
        <v>61</v>
      </c>
      <c r="E120" s="31" t="n">
        <v>10.5</v>
      </c>
      <c r="F120" s="31" t="n">
        <v>17.2</v>
      </c>
      <c r="G120" s="31" t="n">
        <v>35.5</v>
      </c>
      <c r="H120" s="31" t="str">
        <f aca="false">IF(AND(F120&gt;=E120,G120&gt;=F120),"O.K.","CHECK!")</f>
        <v>O.K.</v>
      </c>
      <c r="I120" s="29"/>
      <c r="J120" s="29"/>
      <c r="K120" s="29"/>
      <c r="L120" s="29"/>
      <c r="M120" s="29"/>
      <c r="N120" s="29"/>
      <c r="O120" s="29"/>
      <c r="P120" s="29"/>
      <c r="Q120" s="29"/>
    </row>
    <row r="121" s="1" customFormat="true" ht="14.65" hidden="false" customHeight="false" outlineLevel="0" collapsed="false">
      <c r="A121" s="29" t="n">
        <v>117</v>
      </c>
      <c r="B121" s="30" t="s">
        <v>35</v>
      </c>
      <c r="C121" s="30" t="n">
        <v>262</v>
      </c>
      <c r="D121" s="30" t="n">
        <v>62</v>
      </c>
      <c r="E121" s="31" t="n">
        <v>3.8</v>
      </c>
      <c r="F121" s="31" t="n">
        <v>8.8</v>
      </c>
      <c r="G121" s="31" t="n">
        <v>17.4</v>
      </c>
      <c r="H121" s="31" t="str">
        <f aca="false">IF(AND(F121&gt;=E121,G121&gt;=F121),"O.K.","CHECK!")</f>
        <v>O.K.</v>
      </c>
      <c r="I121" s="29"/>
      <c r="J121" s="29"/>
      <c r="K121" s="29"/>
      <c r="L121" s="29"/>
      <c r="M121" s="29"/>
      <c r="N121" s="29"/>
      <c r="O121" s="29"/>
      <c r="P121" s="29"/>
      <c r="Q121" s="29"/>
    </row>
    <row r="122" s="1" customFormat="true" ht="14.65" hidden="false" customHeight="false" outlineLevel="0" collapsed="false">
      <c r="A122" s="29" t="n">
        <v>118</v>
      </c>
      <c r="B122" s="30" t="s">
        <v>35</v>
      </c>
      <c r="C122" s="30" t="n">
        <v>263</v>
      </c>
      <c r="D122" s="30" t="n">
        <v>63</v>
      </c>
      <c r="E122" s="31" t="s">
        <v>72</v>
      </c>
      <c r="F122" s="31"/>
      <c r="G122" s="31"/>
      <c r="H122" s="31" t="str">
        <f aca="false">IF(AND(F122&gt;=E122,G122&gt;=F122),"O.K.","CHECK!")</f>
        <v>CHECK!</v>
      </c>
      <c r="I122" s="29"/>
      <c r="J122" s="29"/>
      <c r="K122" s="29"/>
      <c r="L122" s="29"/>
      <c r="M122" s="29"/>
      <c r="N122" s="29"/>
      <c r="O122" s="29"/>
      <c r="P122" s="29"/>
      <c r="Q122" s="29"/>
    </row>
    <row r="123" s="1" customFormat="true" ht="14.65" hidden="false" customHeight="false" outlineLevel="0" collapsed="false">
      <c r="A123" s="29" t="n">
        <v>119</v>
      </c>
      <c r="B123" s="30" t="s">
        <v>35</v>
      </c>
      <c r="C123" s="30" t="n">
        <v>264</v>
      </c>
      <c r="D123" s="30" t="n">
        <v>64</v>
      </c>
      <c r="E123" s="31" t="n">
        <v>3.5</v>
      </c>
      <c r="F123" s="31" t="n">
        <v>17.2</v>
      </c>
      <c r="G123" s="31" t="n">
        <v>23.8</v>
      </c>
      <c r="H123" s="31" t="str">
        <f aca="false">IF(AND(F123&gt;=E123,G123&gt;=F123),"O.K.","CHECK!")</f>
        <v>O.K.</v>
      </c>
      <c r="I123" s="29"/>
      <c r="J123" s="29"/>
      <c r="K123" s="29"/>
      <c r="L123" s="29"/>
      <c r="M123" s="29"/>
      <c r="N123" s="29"/>
      <c r="O123" s="29"/>
      <c r="P123" s="29"/>
      <c r="Q123" s="29"/>
    </row>
    <row r="124" s="1" customFormat="true" ht="14.65" hidden="false" customHeight="false" outlineLevel="0" collapsed="false">
      <c r="A124" s="29" t="n">
        <v>120</v>
      </c>
      <c r="B124" s="30" t="s">
        <v>35</v>
      </c>
      <c r="C124" s="30" t="n">
        <v>265</v>
      </c>
      <c r="D124" s="30" t="n">
        <v>65</v>
      </c>
      <c r="E124" s="31" t="s">
        <v>72</v>
      </c>
      <c r="F124" s="31"/>
      <c r="G124" s="31"/>
      <c r="H124" s="31" t="str">
        <f aca="false">IF(AND(F124&gt;=E124,G124&gt;=F124),"O.K.","CHECK!")</f>
        <v>CHECK!</v>
      </c>
      <c r="I124" s="29"/>
      <c r="J124" s="29"/>
      <c r="K124" s="29"/>
      <c r="L124" s="29"/>
      <c r="M124" s="29"/>
      <c r="N124" s="29"/>
      <c r="O124" s="29"/>
      <c r="P124" s="29"/>
      <c r="Q124" s="29"/>
    </row>
    <row r="125" s="1" customFormat="true" ht="14.65" hidden="false" customHeight="false" outlineLevel="0" collapsed="false">
      <c r="A125" s="29" t="n">
        <v>121</v>
      </c>
      <c r="B125" s="30" t="s">
        <v>35</v>
      </c>
      <c r="C125" s="30" t="n">
        <v>266</v>
      </c>
      <c r="D125" s="30" t="n">
        <v>66</v>
      </c>
      <c r="E125" s="31" t="s">
        <v>72</v>
      </c>
      <c r="F125" s="31"/>
      <c r="G125" s="31"/>
      <c r="H125" s="31" t="str">
        <f aca="false">IF(AND(F125&gt;=E125,G125&gt;=F125),"O.K.","CHECK!")</f>
        <v>CHECK!</v>
      </c>
      <c r="I125" s="29"/>
      <c r="J125" s="29"/>
      <c r="K125" s="29"/>
      <c r="L125" s="29"/>
      <c r="M125" s="29"/>
      <c r="N125" s="29"/>
      <c r="O125" s="29"/>
      <c r="P125" s="29"/>
      <c r="Q125" s="29"/>
    </row>
    <row r="126" s="1" customFormat="true" ht="14.65" hidden="false" customHeight="false" outlineLevel="0" collapsed="false">
      <c r="A126" s="29" t="n">
        <v>122</v>
      </c>
      <c r="B126" s="30" t="s">
        <v>35</v>
      </c>
      <c r="C126" s="30" t="n">
        <v>267</v>
      </c>
      <c r="D126" s="30" t="n">
        <v>67</v>
      </c>
      <c r="E126" s="31" t="s">
        <v>72</v>
      </c>
      <c r="F126" s="31"/>
      <c r="G126" s="31"/>
      <c r="H126" s="31" t="str">
        <f aca="false">IF(AND(F126&gt;=E126,G126&gt;=F126),"O.K.","CHECK!")</f>
        <v>CHECK!</v>
      </c>
      <c r="I126" s="29"/>
      <c r="J126" s="29"/>
      <c r="K126" s="29"/>
      <c r="L126" s="29"/>
      <c r="M126" s="29"/>
      <c r="N126" s="29"/>
      <c r="O126" s="29"/>
      <c r="P126" s="29"/>
      <c r="Q126" s="29"/>
    </row>
    <row r="127" s="1" customFormat="true" ht="14.65" hidden="false" customHeight="false" outlineLevel="0" collapsed="false">
      <c r="A127" s="29" t="n">
        <v>123</v>
      </c>
      <c r="B127" s="30" t="s">
        <v>35</v>
      </c>
      <c r="C127" s="30" t="n">
        <v>268</v>
      </c>
      <c r="D127" s="30" t="n">
        <v>68</v>
      </c>
      <c r="E127" s="31" t="s">
        <v>72</v>
      </c>
      <c r="F127" s="31"/>
      <c r="G127" s="31"/>
      <c r="H127" s="31" t="str">
        <f aca="false">IF(AND(F127&gt;=E127,G127&gt;=F127),"O.K.","CHECK!")</f>
        <v>CHECK!</v>
      </c>
      <c r="I127" s="29"/>
      <c r="J127" s="29"/>
      <c r="K127" s="29"/>
      <c r="L127" s="29"/>
      <c r="M127" s="29"/>
      <c r="N127" s="29"/>
      <c r="O127" s="29"/>
      <c r="P127" s="29"/>
      <c r="Q127" s="29"/>
    </row>
    <row r="128" s="1" customFormat="true" ht="14.65" hidden="false" customHeight="false" outlineLevel="0" collapsed="false">
      <c r="A128" s="29" t="n">
        <v>124</v>
      </c>
      <c r="B128" s="30" t="s">
        <v>35</v>
      </c>
      <c r="C128" s="30" t="n">
        <v>269</v>
      </c>
      <c r="D128" s="30" t="n">
        <v>69</v>
      </c>
      <c r="E128" s="31" t="s">
        <v>71</v>
      </c>
      <c r="F128" s="31"/>
      <c r="G128" s="31"/>
      <c r="H128" s="31" t="str">
        <f aca="false">IF(AND(F128&gt;=E128,G128&gt;=F128),"O.K.","CHECK!")</f>
        <v>CHECK!</v>
      </c>
      <c r="I128" s="29"/>
      <c r="J128" s="29"/>
      <c r="K128" s="29"/>
      <c r="L128" s="29"/>
      <c r="M128" s="29"/>
      <c r="N128" s="29"/>
      <c r="O128" s="29"/>
      <c r="P128" s="29"/>
      <c r="Q128" s="29"/>
    </row>
    <row r="129" s="1" customFormat="true" ht="14.65" hidden="false" customHeight="false" outlineLevel="0" collapsed="false">
      <c r="A129" s="29" t="n">
        <v>125</v>
      </c>
      <c r="B129" s="30" t="s">
        <v>35</v>
      </c>
      <c r="C129" s="30" t="n">
        <v>270</v>
      </c>
      <c r="D129" s="30" t="n">
        <v>70</v>
      </c>
      <c r="E129" s="31" t="s">
        <v>71</v>
      </c>
      <c r="F129" s="31"/>
      <c r="G129" s="31"/>
      <c r="H129" s="31" t="str">
        <f aca="false">IF(AND(F129&gt;=E129,G129&gt;=F129),"O.K.","CHECK!")</f>
        <v>CHECK!</v>
      </c>
      <c r="I129" s="29"/>
      <c r="J129" s="29"/>
      <c r="K129" s="29"/>
      <c r="L129" s="29"/>
      <c r="M129" s="29"/>
      <c r="N129" s="29"/>
      <c r="O129" s="29"/>
      <c r="P129" s="29"/>
      <c r="Q129" s="29"/>
    </row>
    <row r="130" s="1" customFormat="true" ht="14.65" hidden="false" customHeight="false" outlineLevel="0" collapsed="false">
      <c r="A130" s="29" t="n">
        <v>126</v>
      </c>
      <c r="B130" s="30" t="s">
        <v>35</v>
      </c>
      <c r="C130" s="30" t="n">
        <v>271</v>
      </c>
      <c r="D130" s="30" t="n">
        <v>71</v>
      </c>
      <c r="E130" s="31" t="s">
        <v>71</v>
      </c>
      <c r="F130" s="31"/>
      <c r="G130" s="31"/>
      <c r="H130" s="31" t="str">
        <f aca="false">IF(AND(F130&gt;=E130,G130&gt;=F130),"O.K.","CHECK!")</f>
        <v>CHECK!</v>
      </c>
      <c r="I130" s="29"/>
      <c r="J130" s="29"/>
      <c r="K130" s="29"/>
      <c r="L130" s="29"/>
      <c r="M130" s="29"/>
      <c r="N130" s="29"/>
      <c r="O130" s="29"/>
      <c r="P130" s="29"/>
      <c r="Q130" s="29"/>
    </row>
    <row r="131" s="1" customFormat="true" ht="14.65" hidden="false" customHeight="false" outlineLevel="0" collapsed="false">
      <c r="A131" s="29" t="n">
        <v>127</v>
      </c>
      <c r="B131" s="30" t="s">
        <v>35</v>
      </c>
      <c r="C131" s="30" t="n">
        <v>272</v>
      </c>
      <c r="D131" s="30" t="n">
        <v>72</v>
      </c>
      <c r="E131" s="31" t="n">
        <v>17</v>
      </c>
      <c r="F131" s="31" t="n">
        <v>17</v>
      </c>
      <c r="G131" s="31" t="n">
        <v>30</v>
      </c>
      <c r="H131" s="31" t="str">
        <f aca="false">IF(AND(F131&gt;=E131,G131&gt;=F131),"O.K.","CHECK!")</f>
        <v>O.K.</v>
      </c>
      <c r="I131" s="29"/>
      <c r="J131" s="29"/>
      <c r="K131" s="29"/>
      <c r="L131" s="29"/>
      <c r="M131" s="29"/>
      <c r="N131" s="29"/>
      <c r="O131" s="29"/>
      <c r="P131" s="29"/>
      <c r="Q131" s="29"/>
    </row>
    <row r="132" s="1" customFormat="true" ht="14.65" hidden="false" customHeight="false" outlineLevel="0" collapsed="false">
      <c r="A132" s="29" t="n">
        <v>128</v>
      </c>
      <c r="B132" s="30" t="s">
        <v>35</v>
      </c>
      <c r="C132" s="30" t="n">
        <v>273</v>
      </c>
      <c r="D132" s="30" t="n">
        <v>73</v>
      </c>
      <c r="E132" s="31" t="s">
        <v>71</v>
      </c>
      <c r="F132" s="31"/>
      <c r="G132" s="31"/>
      <c r="H132" s="31" t="str">
        <f aca="false">IF(AND(F132&gt;=E132,G132&gt;=F132),"O.K.","CHECK!")</f>
        <v>CHECK!</v>
      </c>
      <c r="I132" s="29"/>
      <c r="J132" s="29"/>
      <c r="K132" s="29"/>
      <c r="L132" s="29"/>
      <c r="M132" s="29"/>
      <c r="N132" s="29"/>
      <c r="O132" s="29"/>
      <c r="P132" s="29"/>
      <c r="Q132" s="29"/>
    </row>
    <row r="133" s="1" customFormat="true" ht="14.65" hidden="false" customHeight="false" outlineLevel="0" collapsed="false">
      <c r="A133" s="29" t="n">
        <v>129</v>
      </c>
      <c r="B133" s="30" t="s">
        <v>35</v>
      </c>
      <c r="C133" s="30" t="n">
        <v>274</v>
      </c>
      <c r="D133" s="30" t="n">
        <v>74</v>
      </c>
      <c r="E133" s="31" t="n">
        <v>2.5</v>
      </c>
      <c r="F133" s="31" t="n">
        <v>9.6</v>
      </c>
      <c r="G133" s="31" t="n">
        <v>10.8</v>
      </c>
      <c r="H133" s="31" t="str">
        <f aca="false">IF(AND(F133&gt;=E133,G133&gt;=F133),"O.K.","CHECK!")</f>
        <v>O.K.</v>
      </c>
      <c r="I133" s="29"/>
      <c r="J133" s="29"/>
      <c r="K133" s="29"/>
      <c r="L133" s="29"/>
      <c r="M133" s="29"/>
      <c r="N133" s="29"/>
      <c r="O133" s="29"/>
      <c r="P133" s="29"/>
      <c r="Q133" s="29"/>
    </row>
    <row r="134" s="1" customFormat="true" ht="14.65" hidden="false" customHeight="false" outlineLevel="0" collapsed="false">
      <c r="A134" s="29" t="n">
        <v>130</v>
      </c>
      <c r="B134" s="30" t="s">
        <v>35</v>
      </c>
      <c r="C134" s="30" t="n">
        <v>275</v>
      </c>
      <c r="D134" s="30" t="n">
        <v>75</v>
      </c>
      <c r="E134" s="31" t="n">
        <v>8</v>
      </c>
      <c r="F134" s="31" t="n">
        <v>11.5</v>
      </c>
      <c r="G134" s="31" t="n">
        <v>24.2</v>
      </c>
      <c r="H134" s="31" t="str">
        <f aca="false">IF(AND(F134&gt;=E134,G134&gt;=F134),"O.K.","CHECK!")</f>
        <v>O.K.</v>
      </c>
      <c r="I134" s="29"/>
      <c r="J134" s="29"/>
      <c r="K134" s="29"/>
      <c r="L134" s="29"/>
      <c r="M134" s="29"/>
      <c r="N134" s="29"/>
      <c r="O134" s="29"/>
      <c r="P134" s="29"/>
      <c r="Q134" s="29"/>
    </row>
    <row r="135" s="1" customFormat="true" ht="14.65" hidden="false" customHeight="false" outlineLevel="0" collapsed="false">
      <c r="A135" s="29" t="n">
        <v>131</v>
      </c>
      <c r="B135" s="30" t="s">
        <v>35</v>
      </c>
      <c r="C135" s="30" t="n">
        <v>276</v>
      </c>
      <c r="D135" s="30" t="n">
        <v>76</v>
      </c>
      <c r="E135" s="31" t="s">
        <v>71</v>
      </c>
      <c r="F135" s="31"/>
      <c r="G135" s="31"/>
      <c r="H135" s="31" t="str">
        <f aca="false">IF(AND(F135&gt;=E135,G135&gt;=F135),"O.K.","CHECK!")</f>
        <v>CHECK!</v>
      </c>
      <c r="I135" s="29"/>
      <c r="J135" s="29"/>
      <c r="K135" s="29"/>
      <c r="L135" s="29"/>
      <c r="M135" s="29"/>
      <c r="N135" s="29"/>
      <c r="O135" s="29"/>
      <c r="P135" s="29"/>
      <c r="Q135" s="29"/>
    </row>
    <row r="136" s="1" customFormat="true" ht="14.65" hidden="false" customHeight="false" outlineLevel="0" collapsed="false">
      <c r="A136" s="29" t="n">
        <v>132</v>
      </c>
      <c r="B136" s="30" t="s">
        <v>35</v>
      </c>
      <c r="C136" s="30" t="n">
        <v>277</v>
      </c>
      <c r="D136" s="30" t="n">
        <v>77</v>
      </c>
      <c r="E136" s="31" t="n">
        <v>6.5</v>
      </c>
      <c r="F136" s="31" t="n">
        <v>49.5</v>
      </c>
      <c r="G136" s="31" t="n">
        <v>61.5</v>
      </c>
      <c r="H136" s="31" t="str">
        <f aca="false">IF(AND(F136&gt;=E136,G136&gt;=F136),"O.K.","CHECK!")</f>
        <v>O.K.</v>
      </c>
      <c r="I136" s="29"/>
      <c r="J136" s="29"/>
      <c r="K136" s="29"/>
      <c r="L136" s="29"/>
      <c r="M136" s="29"/>
      <c r="N136" s="29"/>
      <c r="O136" s="29"/>
      <c r="P136" s="29"/>
      <c r="Q136" s="29"/>
    </row>
    <row r="137" s="1" customFormat="true" ht="14.65" hidden="false" customHeight="false" outlineLevel="0" collapsed="false">
      <c r="A137" s="29" t="n">
        <v>133</v>
      </c>
      <c r="B137" s="30" t="s">
        <v>35</v>
      </c>
      <c r="C137" s="30" t="n">
        <v>278</v>
      </c>
      <c r="D137" s="30" t="n">
        <v>78</v>
      </c>
      <c r="E137" s="31" t="n">
        <v>1.9</v>
      </c>
      <c r="F137" s="31" t="n">
        <v>5.5</v>
      </c>
      <c r="G137" s="31" t="n">
        <v>9.4</v>
      </c>
      <c r="H137" s="31" t="str">
        <f aca="false">IF(AND(F137&gt;=E137,G137&gt;=F137),"O.K.","CHECK!")</f>
        <v>O.K.</v>
      </c>
      <c r="I137" s="29"/>
      <c r="J137" s="29"/>
      <c r="K137" s="29"/>
      <c r="L137" s="29"/>
      <c r="M137" s="29"/>
      <c r="N137" s="29"/>
      <c r="O137" s="29"/>
      <c r="P137" s="29"/>
      <c r="Q137" s="29"/>
    </row>
    <row r="138" s="1" customFormat="true" ht="14.65" hidden="false" customHeight="false" outlineLevel="0" collapsed="false">
      <c r="A138" s="29" t="n">
        <v>134</v>
      </c>
      <c r="B138" s="30" t="s">
        <v>35</v>
      </c>
      <c r="C138" s="30" t="n">
        <v>279</v>
      </c>
      <c r="D138" s="30" t="n">
        <v>79</v>
      </c>
      <c r="E138" s="31" t="s">
        <v>71</v>
      </c>
      <c r="F138" s="31"/>
      <c r="G138" s="31"/>
      <c r="H138" s="31" t="str">
        <f aca="false">IF(AND(F138&gt;=E138,G138&gt;=F138),"O.K.","CHECK!")</f>
        <v>CHECK!</v>
      </c>
      <c r="I138" s="29"/>
      <c r="J138" s="29"/>
      <c r="K138" s="29"/>
      <c r="L138" s="29"/>
      <c r="M138" s="29"/>
      <c r="N138" s="29"/>
      <c r="O138" s="29"/>
      <c r="P138" s="29"/>
      <c r="Q138" s="29"/>
    </row>
    <row r="139" s="1" customFormat="true" ht="14.65" hidden="false" customHeight="false" outlineLevel="0" collapsed="false">
      <c r="A139" s="29" t="n">
        <v>135</v>
      </c>
      <c r="B139" s="30" t="s">
        <v>35</v>
      </c>
      <c r="C139" s="30" t="n">
        <v>280</v>
      </c>
      <c r="D139" s="30" t="n">
        <v>80</v>
      </c>
      <c r="E139" s="31" t="n">
        <v>2.3</v>
      </c>
      <c r="F139" s="31" t="n">
        <v>9.2</v>
      </c>
      <c r="G139" s="31" t="n">
        <v>12.4</v>
      </c>
      <c r="H139" s="31" t="str">
        <f aca="false">IF(AND(F139&gt;=E139,G139&gt;=F139),"O.K.","CHECK!")</f>
        <v>O.K.</v>
      </c>
      <c r="I139" s="29"/>
      <c r="J139" s="29"/>
      <c r="K139" s="29"/>
      <c r="L139" s="29"/>
      <c r="M139" s="29"/>
      <c r="N139" s="29"/>
      <c r="O139" s="29"/>
      <c r="P139" s="29"/>
      <c r="Q139" s="29"/>
    </row>
    <row r="140" s="1" customFormat="true" ht="14.65" hidden="false" customHeight="false" outlineLevel="0" collapsed="false">
      <c r="A140" s="29" t="n">
        <v>136</v>
      </c>
      <c r="B140" s="30" t="s">
        <v>35</v>
      </c>
      <c r="C140" s="30" t="n">
        <v>281</v>
      </c>
      <c r="D140" s="30" t="n">
        <v>81</v>
      </c>
      <c r="E140" s="31" t="n">
        <v>3.9</v>
      </c>
      <c r="F140" s="31" t="n">
        <v>4.6</v>
      </c>
      <c r="G140" s="31" t="n">
        <v>7.2</v>
      </c>
      <c r="H140" s="31" t="str">
        <f aca="false">IF(AND(F140&gt;=E140,G140&gt;=F140),"O.K.","CHECK!")</f>
        <v>O.K.</v>
      </c>
      <c r="I140" s="29"/>
      <c r="J140" s="29"/>
      <c r="K140" s="29"/>
      <c r="L140" s="29"/>
      <c r="M140" s="29"/>
      <c r="N140" s="29"/>
      <c r="O140" s="29"/>
      <c r="P140" s="29"/>
      <c r="Q140" s="29"/>
    </row>
    <row r="141" s="1" customFormat="true" ht="14.65" hidden="false" customHeight="false" outlineLevel="0" collapsed="false">
      <c r="A141" s="29" t="n">
        <v>137</v>
      </c>
      <c r="B141" s="30" t="s">
        <v>35</v>
      </c>
      <c r="C141" s="30" t="n">
        <v>282</v>
      </c>
      <c r="D141" s="30" t="n">
        <v>82</v>
      </c>
      <c r="E141" s="31" t="s">
        <v>71</v>
      </c>
      <c r="F141" s="31"/>
      <c r="G141" s="31"/>
      <c r="H141" s="31" t="str">
        <f aca="false">IF(AND(F141&gt;=E141,G141&gt;=F141),"O.K.","CHECK!")</f>
        <v>CHECK!</v>
      </c>
      <c r="I141" s="29"/>
      <c r="J141" s="29"/>
      <c r="K141" s="29"/>
      <c r="L141" s="29"/>
      <c r="M141" s="29"/>
      <c r="N141" s="29"/>
      <c r="O141" s="29"/>
      <c r="P141" s="29"/>
      <c r="Q141" s="29"/>
    </row>
    <row r="142" s="1" customFormat="true" ht="14.65" hidden="false" customHeight="false" outlineLevel="0" collapsed="false">
      <c r="A142" s="29" t="n">
        <v>138</v>
      </c>
      <c r="B142" s="30" t="s">
        <v>35</v>
      </c>
      <c r="C142" s="30" t="n">
        <v>283</v>
      </c>
      <c r="D142" s="30" t="n">
        <v>83</v>
      </c>
      <c r="E142" s="31" t="s">
        <v>71</v>
      </c>
      <c r="F142" s="31"/>
      <c r="G142" s="31"/>
      <c r="H142" s="31" t="str">
        <f aca="false">IF(AND(F142&gt;=E142,G142&gt;=F142),"O.K.","CHECK!")</f>
        <v>CHECK!</v>
      </c>
      <c r="I142" s="29"/>
      <c r="J142" s="29"/>
      <c r="K142" s="29"/>
      <c r="L142" s="29"/>
      <c r="M142" s="29"/>
      <c r="N142" s="29"/>
      <c r="O142" s="29"/>
      <c r="P142" s="29"/>
      <c r="Q142" s="29"/>
    </row>
    <row r="143" s="1" customFormat="true" ht="14.65" hidden="false" customHeight="false" outlineLevel="0" collapsed="false">
      <c r="A143" s="29" t="n">
        <v>139</v>
      </c>
      <c r="B143" s="30" t="s">
        <v>35</v>
      </c>
      <c r="C143" s="30" t="n">
        <v>284</v>
      </c>
      <c r="D143" s="30" t="n">
        <v>84</v>
      </c>
      <c r="E143" s="31" t="n">
        <v>4.5</v>
      </c>
      <c r="F143" s="31" t="n">
        <v>25.6</v>
      </c>
      <c r="G143" s="31" t="n">
        <v>33</v>
      </c>
      <c r="H143" s="31" t="str">
        <f aca="false">IF(AND(F143&gt;=E143,G143&gt;=F143),"O.K.","CHECK!")</f>
        <v>O.K.</v>
      </c>
      <c r="I143" s="29"/>
      <c r="J143" s="29"/>
      <c r="K143" s="29"/>
      <c r="L143" s="29"/>
      <c r="M143" s="29"/>
      <c r="N143" s="29"/>
      <c r="O143" s="29"/>
      <c r="P143" s="29"/>
      <c r="Q143" s="29"/>
    </row>
    <row r="144" s="1" customFormat="true" ht="14.65" hidden="false" customHeight="false" outlineLevel="0" collapsed="false">
      <c r="A144" s="29" t="n">
        <v>140</v>
      </c>
      <c r="B144" s="30" t="s">
        <v>35</v>
      </c>
      <c r="C144" s="30" t="n">
        <v>285</v>
      </c>
      <c r="D144" s="30" t="n">
        <v>85</v>
      </c>
      <c r="E144" s="31" t="s">
        <v>71</v>
      </c>
      <c r="F144" s="31"/>
      <c r="G144" s="31"/>
      <c r="H144" s="31" t="str">
        <f aca="false">IF(AND(F144&gt;=E144,G144&gt;=F144),"O.K.","CHECK!")</f>
        <v>CHECK!</v>
      </c>
      <c r="I144" s="29"/>
      <c r="J144" s="29"/>
      <c r="K144" s="29"/>
      <c r="L144" s="29"/>
      <c r="M144" s="29"/>
      <c r="N144" s="29"/>
      <c r="O144" s="29"/>
      <c r="P144" s="29"/>
      <c r="Q144" s="29"/>
    </row>
    <row r="145" s="1" customFormat="true" ht="14.65" hidden="false" customHeight="false" outlineLevel="0" collapsed="false">
      <c r="A145" s="29" t="n">
        <v>141</v>
      </c>
      <c r="B145" s="30" t="s">
        <v>35</v>
      </c>
      <c r="C145" s="30" t="n">
        <v>286</v>
      </c>
      <c r="D145" s="30" t="n">
        <v>86</v>
      </c>
      <c r="E145" s="31" t="s">
        <v>71</v>
      </c>
      <c r="F145" s="31"/>
      <c r="G145" s="31"/>
      <c r="H145" s="31" t="str">
        <f aca="false">IF(AND(F145&gt;=E145,G145&gt;=F145),"O.K.","CHECK!")</f>
        <v>CHECK!</v>
      </c>
      <c r="I145" s="29"/>
      <c r="J145" s="29"/>
      <c r="K145" s="29"/>
      <c r="L145" s="29"/>
      <c r="M145" s="29"/>
      <c r="N145" s="29"/>
      <c r="O145" s="29"/>
      <c r="P145" s="29"/>
      <c r="Q145" s="29"/>
    </row>
    <row r="146" s="1" customFormat="true" ht="14.65" hidden="false" customHeight="false" outlineLevel="0" collapsed="false">
      <c r="A146" s="29" t="n">
        <v>142</v>
      </c>
      <c r="B146" s="30" t="s">
        <v>35</v>
      </c>
      <c r="C146" s="30" t="n">
        <v>287</v>
      </c>
      <c r="D146" s="30" t="n">
        <v>87</v>
      </c>
      <c r="E146" s="31" t="s">
        <v>71</v>
      </c>
      <c r="F146" s="31"/>
      <c r="G146" s="31"/>
      <c r="H146" s="31" t="str">
        <f aca="false">IF(AND(F146&gt;=E146,G146&gt;=F146),"O.K.","CHECK!")</f>
        <v>CHECK!</v>
      </c>
      <c r="I146" s="29"/>
      <c r="J146" s="29"/>
      <c r="K146" s="29"/>
      <c r="L146" s="29"/>
      <c r="M146" s="29"/>
      <c r="N146" s="29"/>
      <c r="O146" s="29"/>
      <c r="P146" s="29"/>
      <c r="Q146" s="29"/>
    </row>
    <row r="147" s="1" customFormat="true" ht="14.65" hidden="false" customHeight="false" outlineLevel="0" collapsed="false">
      <c r="A147" s="29" t="n">
        <v>143</v>
      </c>
      <c r="B147" s="30" t="s">
        <v>35</v>
      </c>
      <c r="C147" s="30" t="n">
        <v>288</v>
      </c>
      <c r="D147" s="30" t="n">
        <v>88</v>
      </c>
      <c r="E147" s="31" t="n">
        <v>3.6</v>
      </c>
      <c r="F147" s="31" t="n">
        <v>11</v>
      </c>
      <c r="G147" s="31" t="n">
        <v>15.8</v>
      </c>
      <c r="H147" s="31" t="str">
        <f aca="false">IF(AND(F147&gt;=E147,G147&gt;=F147),"O.K.","CHECK!")</f>
        <v>O.K.</v>
      </c>
      <c r="I147" s="29"/>
      <c r="J147" s="29"/>
      <c r="K147" s="29"/>
      <c r="L147" s="29"/>
      <c r="M147" s="29"/>
      <c r="N147" s="29"/>
      <c r="O147" s="29"/>
      <c r="P147" s="29"/>
      <c r="Q147" s="29"/>
    </row>
    <row r="148" s="1" customFormat="true" ht="14.65" hidden="false" customHeight="false" outlineLevel="0" collapsed="false">
      <c r="A148" s="29" t="n">
        <v>144</v>
      </c>
      <c r="B148" s="30" t="s">
        <v>35</v>
      </c>
      <c r="C148" s="30" t="n">
        <v>289</v>
      </c>
      <c r="D148" s="30" t="n">
        <v>89</v>
      </c>
      <c r="E148" s="31" t="s">
        <v>71</v>
      </c>
      <c r="F148" s="31"/>
      <c r="G148" s="31"/>
      <c r="H148" s="31" t="str">
        <f aca="false">IF(AND(F148&gt;=E148,G148&gt;=F148),"O.K.","CHECK!")</f>
        <v>CHECK!</v>
      </c>
      <c r="I148" s="29"/>
      <c r="J148" s="29"/>
      <c r="K148" s="29"/>
      <c r="L148" s="29"/>
      <c r="M148" s="29"/>
      <c r="N148" s="29"/>
      <c r="O148" s="29"/>
      <c r="P148" s="29"/>
      <c r="Q148" s="29"/>
    </row>
    <row r="149" s="1" customFormat="true" ht="14.65" hidden="false" customHeight="false" outlineLevel="0" collapsed="false">
      <c r="A149" s="29" t="n">
        <v>145</v>
      </c>
      <c r="B149" s="30" t="s">
        <v>35</v>
      </c>
      <c r="C149" s="30" t="n">
        <v>289</v>
      </c>
      <c r="D149" s="30" t="n">
        <v>90</v>
      </c>
      <c r="E149" s="31" t="s">
        <v>71</v>
      </c>
      <c r="F149" s="31"/>
      <c r="G149" s="31"/>
      <c r="H149" s="31" t="str">
        <f aca="false">IF(AND(F149&gt;=E149,G149&gt;=F149),"O.K.","CHECK!")</f>
        <v>CHECK!</v>
      </c>
      <c r="I149" s="29"/>
      <c r="J149" s="29"/>
      <c r="K149" s="29"/>
      <c r="L149" s="29"/>
      <c r="M149" s="29"/>
      <c r="N149" s="29"/>
      <c r="O149" s="29"/>
      <c r="P149" s="29"/>
      <c r="Q149" s="29"/>
    </row>
    <row r="150" s="1" customFormat="true" ht="14.65" hidden="false" customHeight="false" outlineLevel="0" collapsed="false">
      <c r="A150" s="29" t="n">
        <v>146</v>
      </c>
      <c r="B150" s="30" t="s">
        <v>35</v>
      </c>
      <c r="C150" s="30" t="n">
        <v>289</v>
      </c>
      <c r="D150" s="30" t="n">
        <v>91</v>
      </c>
      <c r="E150" s="31" t="s">
        <v>71</v>
      </c>
      <c r="F150" s="31"/>
      <c r="G150" s="31"/>
      <c r="H150" s="31" t="str">
        <f aca="false">IF(AND(F150&gt;=E150,G150&gt;=F150),"O.K.","CHECK!")</f>
        <v>CHECK!</v>
      </c>
      <c r="I150" s="29"/>
      <c r="J150" s="29"/>
      <c r="K150" s="29"/>
      <c r="L150" s="29"/>
      <c r="M150" s="29"/>
      <c r="N150" s="29"/>
      <c r="O150" s="29"/>
      <c r="P150" s="29"/>
      <c r="Q150" s="29"/>
    </row>
    <row r="151" s="1" customFormat="true" ht="14.65" hidden="false" customHeight="false" outlineLevel="0" collapsed="false">
      <c r="A151" s="29" t="n">
        <v>147</v>
      </c>
      <c r="B151" s="30" t="s">
        <v>35</v>
      </c>
      <c r="C151" s="30" t="n">
        <v>289</v>
      </c>
      <c r="D151" s="30" t="n">
        <v>92</v>
      </c>
      <c r="E151" s="31" t="s">
        <v>71</v>
      </c>
      <c r="F151" s="31"/>
      <c r="G151" s="31"/>
      <c r="H151" s="31" t="str">
        <f aca="false">IF(AND(F151&gt;=E151,G151&gt;=F151),"O.K.","CHECK!")</f>
        <v>CHECK!</v>
      </c>
      <c r="I151" s="29"/>
      <c r="J151" s="29"/>
      <c r="K151" s="29"/>
      <c r="L151" s="29"/>
      <c r="M151" s="29"/>
      <c r="N151" s="29"/>
      <c r="O151" s="29"/>
      <c r="P151" s="29"/>
      <c r="Q151" s="29"/>
    </row>
    <row r="152" s="1" customFormat="true" ht="14.65" hidden="false" customHeight="false" outlineLevel="0" collapsed="false">
      <c r="A152" s="29" t="n">
        <v>148</v>
      </c>
      <c r="B152" s="30" t="s">
        <v>35</v>
      </c>
      <c r="C152" s="30" t="n">
        <v>289</v>
      </c>
      <c r="D152" s="30" t="n">
        <v>93</v>
      </c>
      <c r="E152" s="31" t="s">
        <v>71</v>
      </c>
      <c r="F152" s="31"/>
      <c r="G152" s="31"/>
      <c r="H152" s="31" t="str">
        <f aca="false">IF(AND(F152&gt;=E152,G152&gt;=F152),"O.K.","CHECK!")</f>
        <v>CHECK!</v>
      </c>
      <c r="I152" s="29"/>
      <c r="J152" s="29"/>
      <c r="K152" s="29"/>
      <c r="L152" s="29"/>
      <c r="M152" s="29"/>
      <c r="N152" s="29"/>
      <c r="O152" s="29"/>
      <c r="P152" s="29"/>
      <c r="Q152" s="29"/>
    </row>
    <row r="153" s="1" customFormat="true" ht="14.65" hidden="false" customHeight="false" outlineLevel="0" collapsed="false">
      <c r="A153" s="29" t="n">
        <v>149</v>
      </c>
      <c r="B153" s="30" t="s">
        <v>35</v>
      </c>
      <c r="C153" s="30" t="n">
        <v>289</v>
      </c>
      <c r="D153" s="30" t="n">
        <v>94</v>
      </c>
      <c r="E153" s="31" t="s">
        <v>71</v>
      </c>
      <c r="F153" s="31"/>
      <c r="G153" s="31"/>
      <c r="H153" s="31" t="str">
        <f aca="false">IF(AND(F153&gt;=E153,G153&gt;=F153),"O.K.","CHECK!")</f>
        <v>CHECK!</v>
      </c>
      <c r="I153" s="29"/>
      <c r="J153" s="29"/>
      <c r="K153" s="29"/>
      <c r="L153" s="29"/>
      <c r="M153" s="29"/>
      <c r="N153" s="29"/>
      <c r="O153" s="29"/>
      <c r="P153" s="29"/>
      <c r="Q153" s="29"/>
    </row>
    <row r="154" s="1" customFormat="true" ht="14.65" hidden="false" customHeight="false" outlineLevel="0" collapsed="false">
      <c r="A154" s="29" t="n">
        <v>150</v>
      </c>
      <c r="B154" s="30" t="s">
        <v>35</v>
      </c>
      <c r="C154" s="30" t="n">
        <v>290</v>
      </c>
      <c r="D154" s="30" t="n">
        <v>95</v>
      </c>
      <c r="E154" s="31" t="n">
        <v>8.5</v>
      </c>
      <c r="F154" s="31" t="n">
        <v>8.5</v>
      </c>
      <c r="G154" s="31" t="n">
        <v>23.2</v>
      </c>
      <c r="H154" s="31" t="str">
        <f aca="false">IF(AND(F154&gt;=E154,G154&gt;=F154),"O.K.","CHECK!")</f>
        <v>O.K.</v>
      </c>
      <c r="I154" s="29"/>
      <c r="J154" s="29"/>
      <c r="K154" s="29"/>
      <c r="L154" s="29"/>
      <c r="M154" s="29"/>
      <c r="N154" s="29"/>
      <c r="O154" s="29"/>
      <c r="P154" s="29"/>
      <c r="Q154" s="29"/>
    </row>
    <row r="155" s="1" customFormat="true" ht="14.65" hidden="false" customHeight="false" outlineLevel="0" collapsed="false">
      <c r="A155" s="29" t="n">
        <v>151</v>
      </c>
      <c r="B155" s="30" t="s">
        <v>35</v>
      </c>
      <c r="C155" s="30" t="n">
        <v>291</v>
      </c>
      <c r="D155" s="30" t="n">
        <v>96</v>
      </c>
      <c r="E155" s="31" t="n">
        <v>1.4</v>
      </c>
      <c r="F155" s="31" t="n">
        <v>2.8</v>
      </c>
      <c r="G155" s="31" t="n">
        <v>5.4</v>
      </c>
      <c r="H155" s="31" t="str">
        <f aca="false">IF(AND(F155&gt;=E155,G155&gt;=F155),"O.K.","CHECK!")</f>
        <v>O.K.</v>
      </c>
      <c r="I155" s="29"/>
      <c r="J155" s="29"/>
      <c r="K155" s="29"/>
      <c r="L155" s="29"/>
      <c r="M155" s="29"/>
      <c r="N155" s="29"/>
      <c r="O155" s="29"/>
      <c r="P155" s="29"/>
      <c r="Q155" s="29"/>
    </row>
    <row r="156" s="1" customFormat="true" ht="14.65" hidden="false" customHeight="false" outlineLevel="0" collapsed="false">
      <c r="A156" s="29" t="n">
        <v>152</v>
      </c>
      <c r="B156" s="30" t="s">
        <v>35</v>
      </c>
      <c r="C156" s="30" t="n">
        <v>292</v>
      </c>
      <c r="D156" s="30" t="n">
        <v>97</v>
      </c>
      <c r="E156" s="31" t="s">
        <v>71</v>
      </c>
      <c r="F156" s="31"/>
      <c r="G156" s="31"/>
      <c r="H156" s="31" t="str">
        <f aca="false">IF(AND(F156&gt;=E156,G156&gt;=F156),"O.K.","CHECK!")</f>
        <v>CHECK!</v>
      </c>
      <c r="I156" s="29"/>
      <c r="J156" s="29"/>
      <c r="K156" s="29"/>
      <c r="L156" s="29"/>
      <c r="M156" s="29"/>
      <c r="N156" s="29"/>
      <c r="O156" s="29"/>
      <c r="P156" s="29"/>
      <c r="Q156" s="29"/>
    </row>
    <row r="157" s="1" customFormat="true" ht="14.65" hidden="false" customHeight="false" outlineLevel="0" collapsed="false">
      <c r="A157" s="29" t="n">
        <v>153</v>
      </c>
      <c r="B157" s="30" t="s">
        <v>35</v>
      </c>
      <c r="C157" s="30" t="n">
        <v>292</v>
      </c>
      <c r="D157" s="30" t="n">
        <v>98</v>
      </c>
      <c r="E157" s="31" t="s">
        <v>71</v>
      </c>
      <c r="F157" s="31"/>
      <c r="G157" s="31"/>
      <c r="H157" s="31" t="str">
        <f aca="false">IF(AND(F157&gt;=E157,G157&gt;=F157),"O.K.","CHECK!")</f>
        <v>CHECK!</v>
      </c>
      <c r="I157" s="29"/>
      <c r="J157" s="29"/>
      <c r="K157" s="29"/>
      <c r="L157" s="29"/>
      <c r="M157" s="29"/>
      <c r="N157" s="29"/>
      <c r="O157" s="29"/>
      <c r="P157" s="29"/>
      <c r="Q157" s="29"/>
    </row>
    <row r="158" s="1" customFormat="true" ht="14.65" hidden="false" customHeight="false" outlineLevel="0" collapsed="false">
      <c r="A158" s="29" t="n">
        <v>154</v>
      </c>
      <c r="B158" s="30" t="s">
        <v>35</v>
      </c>
      <c r="C158" s="30" t="n">
        <v>293</v>
      </c>
      <c r="D158" s="30" t="n">
        <v>99</v>
      </c>
      <c r="E158" s="31" t="n">
        <v>8.2</v>
      </c>
      <c r="F158" s="31" t="n">
        <v>18.8</v>
      </c>
      <c r="G158" s="31" t="n">
        <v>41.2</v>
      </c>
      <c r="H158" s="31" t="str">
        <f aca="false">IF(AND(F158&gt;=E158,G158&gt;=F158),"O.K.","CHECK!")</f>
        <v>O.K.</v>
      </c>
      <c r="I158" s="29"/>
      <c r="J158" s="29"/>
      <c r="K158" s="29"/>
      <c r="L158" s="29"/>
      <c r="M158" s="29"/>
      <c r="N158" s="29"/>
      <c r="O158" s="29"/>
      <c r="P158" s="29"/>
      <c r="Q158" s="29"/>
    </row>
    <row r="159" s="1" customFormat="true" ht="14.65" hidden="false" customHeight="false" outlineLevel="0" collapsed="false">
      <c r="A159" s="29" t="n">
        <v>155</v>
      </c>
      <c r="B159" s="30" t="s">
        <v>35</v>
      </c>
      <c r="C159" s="30" t="n">
        <v>294</v>
      </c>
      <c r="D159" s="30" t="n">
        <v>100</v>
      </c>
      <c r="E159" s="31" t="n">
        <v>5.2</v>
      </c>
      <c r="F159" s="31" t="n">
        <v>11.4</v>
      </c>
      <c r="G159" s="31" t="n">
        <v>19</v>
      </c>
      <c r="H159" s="31" t="str">
        <f aca="false">IF(AND(F159&gt;=E159,G159&gt;=F159),"O.K.","CHECK!")</f>
        <v>O.K.</v>
      </c>
      <c r="I159" s="29"/>
      <c r="J159" s="29"/>
      <c r="K159" s="29"/>
      <c r="L159" s="29"/>
      <c r="M159" s="29"/>
      <c r="N159" s="29"/>
      <c r="O159" s="29"/>
      <c r="P159" s="29"/>
      <c r="Q159" s="29"/>
    </row>
    <row r="160" s="1" customFormat="true" ht="14.65" hidden="false" customHeight="false" outlineLevel="0" collapsed="false">
      <c r="A160" s="29" t="n">
        <v>156</v>
      </c>
      <c r="B160" s="30" t="s">
        <v>35</v>
      </c>
      <c r="C160" s="30" t="n">
        <v>295</v>
      </c>
      <c r="D160" s="30" t="n">
        <v>101</v>
      </c>
      <c r="E160" s="31" t="s">
        <v>71</v>
      </c>
      <c r="F160" s="31"/>
      <c r="G160" s="31"/>
      <c r="H160" s="31" t="str">
        <f aca="false">IF(AND(F160&gt;=E160,G160&gt;=F160),"O.K.","CHECK!")</f>
        <v>CHECK!</v>
      </c>
      <c r="I160" s="29"/>
      <c r="J160" s="29"/>
      <c r="K160" s="29"/>
      <c r="L160" s="29"/>
      <c r="M160" s="29"/>
      <c r="N160" s="29"/>
      <c r="O160" s="29"/>
      <c r="P160" s="29"/>
      <c r="Q160" s="29"/>
    </row>
    <row r="161" s="1" customFormat="true" ht="14.65" hidden="false" customHeight="false" outlineLevel="0" collapsed="false">
      <c r="A161" s="29" t="n">
        <v>157</v>
      </c>
      <c r="B161" s="30" t="s">
        <v>35</v>
      </c>
      <c r="C161" s="30" t="n">
        <v>295</v>
      </c>
      <c r="D161" s="30" t="n">
        <v>102</v>
      </c>
      <c r="E161" s="31" t="s">
        <v>71</v>
      </c>
      <c r="F161" s="31"/>
      <c r="G161" s="31"/>
      <c r="H161" s="31" t="str">
        <f aca="false">IF(AND(F161&gt;=E161,G161&gt;=F161),"O.K.","CHECK!")</f>
        <v>CHECK!</v>
      </c>
      <c r="I161" s="29"/>
      <c r="J161" s="29"/>
      <c r="K161" s="29"/>
      <c r="L161" s="29"/>
      <c r="M161" s="29"/>
      <c r="N161" s="29"/>
      <c r="O161" s="29"/>
      <c r="P161" s="29"/>
      <c r="Q161" s="29"/>
    </row>
    <row r="162" s="1" customFormat="true" ht="14.65" hidden="false" customHeight="false" outlineLevel="0" collapsed="false">
      <c r="A162" s="29" t="n">
        <v>158</v>
      </c>
      <c r="B162" s="30" t="s">
        <v>35</v>
      </c>
      <c r="C162" s="30" t="n">
        <v>295</v>
      </c>
      <c r="D162" s="30" t="n">
        <v>103</v>
      </c>
      <c r="E162" s="31" t="s">
        <v>71</v>
      </c>
      <c r="F162" s="31"/>
      <c r="G162" s="31"/>
      <c r="H162" s="31" t="str">
        <f aca="false">IF(AND(F162&gt;=E162,G162&gt;=F162),"O.K.","CHECK!")</f>
        <v>CHECK!</v>
      </c>
      <c r="I162" s="29"/>
      <c r="J162" s="29"/>
      <c r="K162" s="29"/>
      <c r="L162" s="29"/>
      <c r="M162" s="29"/>
      <c r="N162" s="29"/>
      <c r="O162" s="29"/>
      <c r="P162" s="29"/>
      <c r="Q162" s="29"/>
    </row>
    <row r="163" s="1" customFormat="true" ht="14.65" hidden="false" customHeight="false" outlineLevel="0" collapsed="false">
      <c r="A163" s="29" t="n">
        <v>159</v>
      </c>
      <c r="B163" s="30" t="s">
        <v>35</v>
      </c>
      <c r="C163" s="30" t="n">
        <v>296</v>
      </c>
      <c r="D163" s="30" t="n">
        <v>104</v>
      </c>
      <c r="E163" s="31" t="s">
        <v>72</v>
      </c>
      <c r="F163" s="31"/>
      <c r="G163" s="31"/>
      <c r="H163" s="31" t="str">
        <f aca="false">IF(AND(F163&gt;=E163,G163&gt;=F163),"O.K.","CHECK!")</f>
        <v>CHECK!</v>
      </c>
      <c r="I163" s="29"/>
      <c r="J163" s="29"/>
      <c r="K163" s="29"/>
      <c r="L163" s="29"/>
      <c r="M163" s="29"/>
      <c r="N163" s="29"/>
      <c r="O163" s="29"/>
      <c r="P163" s="29"/>
      <c r="Q163" s="29"/>
    </row>
    <row r="164" s="1" customFormat="true" ht="14.65" hidden="false" customHeight="false" outlineLevel="0" collapsed="false">
      <c r="A164" s="29" t="n">
        <v>160</v>
      </c>
      <c r="B164" s="30" t="s">
        <v>35</v>
      </c>
      <c r="C164" s="30" t="n">
        <v>297</v>
      </c>
      <c r="D164" s="30" t="n">
        <v>105</v>
      </c>
      <c r="E164" s="31" t="n">
        <v>5.4</v>
      </c>
      <c r="F164" s="31" t="n">
        <v>20.6</v>
      </c>
      <c r="G164" s="31" t="n">
        <v>29.8</v>
      </c>
      <c r="H164" s="31" t="str">
        <f aca="false">IF(AND(F164&gt;=E164,G164&gt;=F164),"O.K.","CHECK!")</f>
        <v>O.K.</v>
      </c>
      <c r="I164" s="29"/>
      <c r="J164" s="29"/>
      <c r="K164" s="29"/>
      <c r="L164" s="29"/>
      <c r="M164" s="29"/>
      <c r="N164" s="29"/>
      <c r="O164" s="29"/>
      <c r="P164" s="29"/>
      <c r="Q164" s="29"/>
    </row>
    <row r="165" s="1" customFormat="true" ht="14.65" hidden="false" customHeight="false" outlineLevel="0" collapsed="false">
      <c r="A165" s="29" t="n">
        <v>161</v>
      </c>
      <c r="B165" s="30" t="s">
        <v>40</v>
      </c>
      <c r="C165" s="30" t="n">
        <v>701</v>
      </c>
      <c r="D165" s="30" t="n">
        <v>1</v>
      </c>
      <c r="E165" s="31" t="s">
        <v>72</v>
      </c>
      <c r="F165" s="31"/>
      <c r="G165" s="31"/>
      <c r="H165" s="31" t="str">
        <f aca="false">IF(AND(F165&gt;=E165,G165&gt;=F165),"O.K.","CHECK!")</f>
        <v>CHECK!</v>
      </c>
      <c r="I165" s="29"/>
      <c r="J165" s="29"/>
      <c r="K165" s="29"/>
      <c r="L165" s="29"/>
      <c r="M165" s="29"/>
      <c r="N165" s="29"/>
      <c r="O165" s="29"/>
      <c r="P165" s="29"/>
      <c r="Q165" s="29"/>
    </row>
    <row r="166" s="1" customFormat="true" ht="14.65" hidden="false" customHeight="false" outlineLevel="0" collapsed="false">
      <c r="A166" s="29" t="n">
        <v>162</v>
      </c>
      <c r="B166" s="30" t="s">
        <v>40</v>
      </c>
      <c r="C166" s="30" t="n">
        <v>702</v>
      </c>
      <c r="D166" s="30" t="n">
        <v>2</v>
      </c>
      <c r="E166" s="31" t="n">
        <v>2.6</v>
      </c>
      <c r="F166" s="31" t="n">
        <v>14.8</v>
      </c>
      <c r="G166" s="31" t="n">
        <v>20.2</v>
      </c>
      <c r="H166" s="31" t="str">
        <f aca="false">IF(AND(F166&gt;=E166,G166&gt;=F166),"O.K.","CHECK!")</f>
        <v>O.K.</v>
      </c>
      <c r="I166" s="29"/>
      <c r="J166" s="29"/>
      <c r="K166" s="29"/>
      <c r="L166" s="29"/>
      <c r="M166" s="29"/>
      <c r="N166" s="29"/>
      <c r="O166" s="29"/>
      <c r="P166" s="29"/>
      <c r="Q166" s="29"/>
    </row>
    <row r="167" s="1" customFormat="true" ht="14.65" hidden="false" customHeight="false" outlineLevel="0" collapsed="false">
      <c r="A167" s="29" t="n">
        <v>163</v>
      </c>
      <c r="B167" s="30" t="s">
        <v>40</v>
      </c>
      <c r="C167" s="30" t="n">
        <v>703</v>
      </c>
      <c r="D167" s="30" t="n">
        <v>3</v>
      </c>
      <c r="E167" s="31" t="n">
        <v>1.2</v>
      </c>
      <c r="F167" s="31" t="n">
        <v>5.2</v>
      </c>
      <c r="G167" s="31" t="n">
        <v>7.2</v>
      </c>
      <c r="H167" s="31" t="str">
        <f aca="false">IF(AND(F167&gt;=E167,G167&gt;=F167),"O.K.","CHECK!")</f>
        <v>O.K.</v>
      </c>
      <c r="I167" s="29"/>
      <c r="J167" s="29"/>
      <c r="K167" s="29"/>
      <c r="L167" s="29"/>
      <c r="M167" s="29"/>
      <c r="N167" s="29"/>
      <c r="O167" s="29"/>
      <c r="P167" s="29"/>
      <c r="Q167" s="29"/>
    </row>
    <row r="168" s="1" customFormat="true" ht="14.65" hidden="false" customHeight="false" outlineLevel="0" collapsed="false">
      <c r="A168" s="29" t="n">
        <v>164</v>
      </c>
      <c r="B168" s="30" t="s">
        <v>40</v>
      </c>
      <c r="C168" s="30" t="n">
        <v>704</v>
      </c>
      <c r="D168" s="30" t="n">
        <v>4</v>
      </c>
      <c r="E168" s="31" t="s">
        <v>72</v>
      </c>
      <c r="F168" s="31"/>
      <c r="G168" s="31"/>
      <c r="H168" s="31" t="str">
        <f aca="false">IF(AND(F168&gt;=E168,G168&gt;=F168),"O.K.","CHECK!")</f>
        <v>CHECK!</v>
      </c>
      <c r="I168" s="29"/>
      <c r="J168" s="29"/>
      <c r="K168" s="29"/>
      <c r="L168" s="29"/>
      <c r="M168" s="29"/>
      <c r="N168" s="29"/>
      <c r="O168" s="29"/>
      <c r="P168" s="29"/>
      <c r="Q168" s="29"/>
    </row>
    <row r="169" s="1" customFormat="true" ht="14.65" hidden="false" customHeight="false" outlineLevel="0" collapsed="false">
      <c r="A169" s="29" t="n">
        <v>165</v>
      </c>
      <c r="B169" s="30" t="s">
        <v>40</v>
      </c>
      <c r="C169" s="30" t="n">
        <v>705</v>
      </c>
      <c r="D169" s="30" t="n">
        <v>5</v>
      </c>
      <c r="E169" s="31" t="s">
        <v>72</v>
      </c>
      <c r="F169" s="31"/>
      <c r="G169" s="31"/>
      <c r="H169" s="31" t="str">
        <f aca="false">IF(AND(F169&gt;=E169,G169&gt;=F169),"O.K.","CHECK!")</f>
        <v>CHECK!</v>
      </c>
      <c r="I169" s="29"/>
      <c r="J169" s="29"/>
      <c r="K169" s="29"/>
      <c r="L169" s="29"/>
      <c r="M169" s="29"/>
      <c r="N169" s="29"/>
      <c r="O169" s="29"/>
      <c r="P169" s="29"/>
      <c r="Q169" s="29"/>
    </row>
    <row r="170" s="1" customFormat="true" ht="14.65" hidden="false" customHeight="false" outlineLevel="0" collapsed="false">
      <c r="A170" s="29" t="n">
        <v>166</v>
      </c>
      <c r="B170" s="30" t="s">
        <v>40</v>
      </c>
      <c r="C170" s="30" t="n">
        <v>706</v>
      </c>
      <c r="D170" s="30" t="n">
        <v>6</v>
      </c>
      <c r="E170" s="31" t="n">
        <v>2.1</v>
      </c>
      <c r="F170" s="31" t="n">
        <v>9.2</v>
      </c>
      <c r="G170" s="31" t="n">
        <v>14.5</v>
      </c>
      <c r="H170" s="31" t="str">
        <f aca="false">IF(AND(F170&gt;=E170,G170&gt;=F170),"O.K.","CHECK!")</f>
        <v>O.K.</v>
      </c>
      <c r="I170" s="29"/>
      <c r="J170" s="29"/>
      <c r="K170" s="29"/>
      <c r="L170" s="29"/>
      <c r="M170" s="29"/>
      <c r="N170" s="29"/>
      <c r="O170" s="29"/>
      <c r="P170" s="29"/>
      <c r="Q170" s="29"/>
    </row>
    <row r="171" s="1" customFormat="true" ht="14.65" hidden="false" customHeight="false" outlineLevel="0" collapsed="false">
      <c r="A171" s="29" t="n">
        <v>167</v>
      </c>
      <c r="B171" s="30" t="s">
        <v>40</v>
      </c>
      <c r="C171" s="30" t="n">
        <v>707</v>
      </c>
      <c r="D171" s="30" t="n">
        <v>7</v>
      </c>
      <c r="E171" s="31" t="n">
        <v>4</v>
      </c>
      <c r="F171" s="31" t="n">
        <v>36.3</v>
      </c>
      <c r="G171" s="31" t="n">
        <v>45.3</v>
      </c>
      <c r="H171" s="31" t="str">
        <f aca="false">IF(AND(F171&gt;=E171,G171&gt;=F171),"O.K.","CHECK!")</f>
        <v>O.K.</v>
      </c>
      <c r="I171" s="29"/>
      <c r="J171" s="29"/>
      <c r="K171" s="29"/>
      <c r="L171" s="29"/>
      <c r="M171" s="29"/>
      <c r="N171" s="29"/>
      <c r="O171" s="29"/>
      <c r="P171" s="29"/>
      <c r="Q171" s="29"/>
    </row>
    <row r="172" s="1" customFormat="true" ht="14.65" hidden="false" customHeight="false" outlineLevel="0" collapsed="false">
      <c r="A172" s="29" t="n">
        <v>168</v>
      </c>
      <c r="B172" s="30" t="s">
        <v>40</v>
      </c>
      <c r="C172" s="30" t="n">
        <v>708</v>
      </c>
      <c r="D172" s="30" t="n">
        <v>8</v>
      </c>
      <c r="E172" s="31" t="n">
        <v>9.2</v>
      </c>
      <c r="F172" s="31" t="n">
        <v>58.2</v>
      </c>
      <c r="G172" s="31" t="n">
        <v>119</v>
      </c>
      <c r="H172" s="31" t="str">
        <f aca="false">IF(AND(F172&gt;=E172,G172&gt;=F172),"O.K.","CHECK!")</f>
        <v>O.K.</v>
      </c>
      <c r="I172" s="29"/>
      <c r="J172" s="29"/>
      <c r="K172" s="29"/>
      <c r="L172" s="29"/>
      <c r="M172" s="29"/>
      <c r="N172" s="29"/>
      <c r="O172" s="29"/>
      <c r="P172" s="29"/>
      <c r="Q172" s="29"/>
    </row>
    <row r="173" s="1" customFormat="true" ht="14.65" hidden="false" customHeight="false" outlineLevel="0" collapsed="false">
      <c r="A173" s="29" t="n">
        <v>169</v>
      </c>
      <c r="B173" s="30" t="s">
        <v>40</v>
      </c>
      <c r="C173" s="30" t="n">
        <v>709</v>
      </c>
      <c r="D173" s="30" t="n">
        <v>9</v>
      </c>
      <c r="E173" s="31" t="n">
        <v>9.5</v>
      </c>
      <c r="F173" s="31" t="n">
        <v>42</v>
      </c>
      <c r="G173" s="31" t="n">
        <v>44.5</v>
      </c>
      <c r="H173" s="31" t="str">
        <f aca="false">IF(AND(F173&gt;=E173,G173&gt;=F173),"O.K.","CHECK!")</f>
        <v>O.K.</v>
      </c>
      <c r="I173" s="29"/>
      <c r="J173" s="29"/>
      <c r="K173" s="29"/>
      <c r="L173" s="29"/>
      <c r="M173" s="29"/>
      <c r="N173" s="29"/>
      <c r="O173" s="29"/>
      <c r="P173" s="29"/>
      <c r="Q173" s="29"/>
    </row>
    <row r="174" s="1" customFormat="true" ht="14.65" hidden="false" customHeight="false" outlineLevel="0" collapsed="false">
      <c r="A174" s="29" t="n">
        <v>170</v>
      </c>
      <c r="B174" s="30" t="s">
        <v>40</v>
      </c>
      <c r="C174" s="30" t="n">
        <v>710</v>
      </c>
      <c r="D174" s="30" t="n">
        <v>10</v>
      </c>
      <c r="E174" s="31" t="n">
        <v>5.3</v>
      </c>
      <c r="F174" s="31" t="n">
        <v>22.5</v>
      </c>
      <c r="G174" s="31" t="n">
        <v>26</v>
      </c>
      <c r="H174" s="31" t="str">
        <f aca="false">IF(AND(F174&gt;=E174,G174&gt;=F174),"O.K.","CHECK!")</f>
        <v>O.K.</v>
      </c>
      <c r="I174" s="29"/>
      <c r="J174" s="29"/>
      <c r="K174" s="29"/>
      <c r="L174" s="29"/>
      <c r="M174" s="29"/>
      <c r="N174" s="29"/>
      <c r="O174" s="29"/>
      <c r="P174" s="29"/>
      <c r="Q174" s="29"/>
    </row>
    <row r="175" s="1" customFormat="true" ht="14.65" hidden="false" customHeight="false" outlineLevel="0" collapsed="false">
      <c r="A175" s="29" t="n">
        <v>171</v>
      </c>
      <c r="B175" s="30" t="s">
        <v>40</v>
      </c>
      <c r="C175" s="30" t="n">
        <v>711</v>
      </c>
      <c r="D175" s="30" t="n">
        <v>11</v>
      </c>
      <c r="E175" s="31" t="n">
        <v>2.8</v>
      </c>
      <c r="F175" s="31" t="n">
        <v>15.9</v>
      </c>
      <c r="G175" s="31" t="n">
        <v>18.1</v>
      </c>
      <c r="H175" s="31" t="str">
        <f aca="false">IF(AND(F175&gt;=E175,G175&gt;=F175),"O.K.","CHECK!")</f>
        <v>O.K.</v>
      </c>
      <c r="I175" s="29"/>
      <c r="J175" s="29"/>
      <c r="K175" s="29"/>
      <c r="L175" s="29"/>
      <c r="M175" s="29"/>
      <c r="N175" s="29"/>
      <c r="O175" s="29"/>
      <c r="P175" s="29"/>
      <c r="Q175" s="29"/>
    </row>
    <row r="176" s="1" customFormat="true" ht="14.65" hidden="false" customHeight="false" outlineLevel="0" collapsed="false">
      <c r="A176" s="29" t="n">
        <v>172</v>
      </c>
      <c r="B176" s="30" t="s">
        <v>40</v>
      </c>
      <c r="C176" s="30" t="n">
        <v>712</v>
      </c>
      <c r="D176" s="30" t="n">
        <v>12</v>
      </c>
      <c r="E176" s="31" t="n">
        <v>3.8</v>
      </c>
      <c r="F176" s="31" t="n">
        <v>42.5</v>
      </c>
      <c r="G176" s="31" t="n">
        <v>51.8</v>
      </c>
      <c r="H176" s="31" t="str">
        <f aca="false">IF(AND(F176&gt;=E176,G176&gt;=F176),"O.K.","CHECK!")</f>
        <v>O.K.</v>
      </c>
      <c r="I176" s="29"/>
      <c r="J176" s="29"/>
      <c r="K176" s="29"/>
      <c r="L176" s="29"/>
      <c r="M176" s="29"/>
      <c r="N176" s="29"/>
      <c r="O176" s="29"/>
      <c r="P176" s="29"/>
      <c r="Q176" s="29"/>
    </row>
    <row r="177" s="1" customFormat="true" ht="14.65" hidden="false" customHeight="false" outlineLevel="0" collapsed="false">
      <c r="A177" s="29" t="n">
        <v>173</v>
      </c>
      <c r="B177" s="30" t="s">
        <v>40</v>
      </c>
      <c r="C177" s="30" t="n">
        <v>713</v>
      </c>
      <c r="D177" s="30" t="n">
        <v>13</v>
      </c>
      <c r="E177" s="31" t="n">
        <v>1.8</v>
      </c>
      <c r="F177" s="31" t="n">
        <v>15.5</v>
      </c>
      <c r="G177" s="31" t="n">
        <v>22.3</v>
      </c>
      <c r="H177" s="31" t="str">
        <f aca="false">IF(AND(F177&gt;=E177,G177&gt;=F177),"O.K.","CHECK!")</f>
        <v>O.K.</v>
      </c>
      <c r="I177" s="29"/>
      <c r="J177" s="29"/>
      <c r="K177" s="29"/>
      <c r="L177" s="29"/>
      <c r="M177" s="29"/>
      <c r="N177" s="29"/>
      <c r="O177" s="29"/>
      <c r="P177" s="29"/>
      <c r="Q177" s="29"/>
    </row>
    <row r="178" s="1" customFormat="true" ht="14.65" hidden="false" customHeight="false" outlineLevel="0" collapsed="false">
      <c r="A178" s="29" t="n">
        <v>174</v>
      </c>
      <c r="B178" s="30" t="s">
        <v>40</v>
      </c>
      <c r="C178" s="30" t="n">
        <v>714</v>
      </c>
      <c r="D178" s="30" t="n">
        <v>14</v>
      </c>
      <c r="E178" s="31" t="n">
        <v>2.5</v>
      </c>
      <c r="F178" s="31" t="n">
        <v>13.3</v>
      </c>
      <c r="G178" s="31" t="n">
        <v>17.1</v>
      </c>
      <c r="H178" s="31" t="str">
        <f aca="false">IF(AND(F178&gt;=E178,G178&gt;=F178),"O.K.","CHECK!")</f>
        <v>O.K.</v>
      </c>
      <c r="I178" s="29"/>
      <c r="J178" s="29"/>
      <c r="K178" s="29"/>
      <c r="L178" s="29"/>
      <c r="M178" s="29"/>
      <c r="N178" s="29"/>
      <c r="O178" s="29"/>
      <c r="P178" s="29"/>
      <c r="Q178" s="29"/>
    </row>
    <row r="179" s="1" customFormat="true" ht="14.65" hidden="false" customHeight="false" outlineLevel="0" collapsed="false">
      <c r="A179" s="29" t="n">
        <v>175</v>
      </c>
      <c r="B179" s="30" t="s">
        <v>40</v>
      </c>
      <c r="C179" s="30" t="n">
        <v>715</v>
      </c>
      <c r="D179" s="30" t="n">
        <v>15</v>
      </c>
      <c r="E179" s="31" t="n">
        <v>12.5</v>
      </c>
      <c r="F179" s="31" t="n">
        <v>31.5</v>
      </c>
      <c r="G179" s="31" t="n">
        <v>41</v>
      </c>
      <c r="H179" s="31" t="str">
        <f aca="false">IF(AND(F179&gt;=E179,G179&gt;=F179),"O.K.","CHECK!")</f>
        <v>O.K.</v>
      </c>
      <c r="I179" s="29"/>
      <c r="J179" s="29"/>
      <c r="K179" s="29"/>
      <c r="L179" s="29"/>
      <c r="M179" s="29"/>
      <c r="N179" s="29"/>
      <c r="O179" s="29"/>
      <c r="P179" s="29"/>
      <c r="Q179" s="29"/>
    </row>
    <row r="180" s="1" customFormat="true" ht="14.65" hidden="false" customHeight="false" outlineLevel="0" collapsed="false">
      <c r="A180" s="29" t="n">
        <v>176</v>
      </c>
      <c r="B180" s="30" t="s">
        <v>40</v>
      </c>
      <c r="C180" s="30" t="n">
        <v>716</v>
      </c>
      <c r="D180" s="30" t="n">
        <v>16</v>
      </c>
      <c r="E180" s="31" t="n">
        <v>5.2</v>
      </c>
      <c r="F180" s="31" t="n">
        <v>14.1</v>
      </c>
      <c r="G180" s="31" t="n">
        <v>15.4</v>
      </c>
      <c r="H180" s="31" t="str">
        <f aca="false">IF(AND(F180&gt;=E180,G180&gt;=F180),"O.K.","CHECK!")</f>
        <v>O.K.</v>
      </c>
      <c r="I180" s="29"/>
      <c r="J180" s="29"/>
      <c r="K180" s="29"/>
      <c r="L180" s="29"/>
      <c r="M180" s="29"/>
      <c r="N180" s="29"/>
      <c r="O180" s="29"/>
      <c r="P180" s="29"/>
      <c r="Q180" s="29"/>
    </row>
    <row r="181" s="1" customFormat="true" ht="14.65" hidden="false" customHeight="false" outlineLevel="0" collapsed="false">
      <c r="A181" s="29" t="n">
        <v>177</v>
      </c>
      <c r="B181" s="30" t="s">
        <v>40</v>
      </c>
      <c r="C181" s="30" t="n">
        <v>717</v>
      </c>
      <c r="D181" s="30" t="n">
        <v>17</v>
      </c>
      <c r="E181" s="31" t="n">
        <v>1.4</v>
      </c>
      <c r="F181" s="31" t="n">
        <v>5.8</v>
      </c>
      <c r="G181" s="31" t="n">
        <v>6.2</v>
      </c>
      <c r="H181" s="31" t="str">
        <f aca="false">IF(AND(F181&gt;=E181,G181&gt;=F181),"O.K.","CHECK!")</f>
        <v>O.K.</v>
      </c>
      <c r="I181" s="29"/>
      <c r="J181" s="29"/>
      <c r="K181" s="29"/>
      <c r="L181" s="29"/>
      <c r="M181" s="29"/>
      <c r="N181" s="29"/>
      <c r="O181" s="29"/>
      <c r="P181" s="29"/>
      <c r="Q181" s="29"/>
    </row>
    <row r="182" s="1" customFormat="true" ht="14.65" hidden="false" customHeight="false" outlineLevel="0" collapsed="false">
      <c r="A182" s="29" t="n">
        <v>178</v>
      </c>
      <c r="B182" s="30" t="s">
        <v>40</v>
      </c>
      <c r="C182" s="30" t="n">
        <v>718</v>
      </c>
      <c r="D182" s="30" t="n">
        <v>18</v>
      </c>
      <c r="E182" s="31" t="n">
        <v>1.6</v>
      </c>
      <c r="F182" s="31" t="n">
        <v>4.9</v>
      </c>
      <c r="G182" s="31" t="n">
        <v>6.7</v>
      </c>
      <c r="H182" s="31" t="str">
        <f aca="false">IF(AND(F182&gt;=E182,G182&gt;=F182),"O.K.","CHECK!")</f>
        <v>O.K.</v>
      </c>
      <c r="I182" s="29"/>
      <c r="J182" s="29"/>
      <c r="K182" s="29"/>
      <c r="L182" s="29"/>
      <c r="M182" s="29"/>
      <c r="N182" s="29"/>
      <c r="O182" s="29"/>
      <c r="P182" s="29"/>
      <c r="Q182" s="29"/>
    </row>
    <row r="183" s="1" customFormat="true" ht="14.65" hidden="false" customHeight="false" outlineLevel="0" collapsed="false">
      <c r="A183" s="29" t="n">
        <v>179</v>
      </c>
      <c r="B183" s="30" t="s">
        <v>40</v>
      </c>
      <c r="C183" s="30" t="n">
        <v>719</v>
      </c>
      <c r="D183" s="30" t="n">
        <v>19</v>
      </c>
      <c r="E183" s="31" t="n">
        <v>1.5</v>
      </c>
      <c r="F183" s="31" t="n">
        <v>2.8</v>
      </c>
      <c r="G183" s="31" t="n">
        <v>5.7</v>
      </c>
      <c r="H183" s="31" t="str">
        <f aca="false">IF(AND(F183&gt;=E183,G183&gt;=F183),"O.K.","CHECK!")</f>
        <v>O.K.</v>
      </c>
      <c r="I183" s="29"/>
      <c r="J183" s="29"/>
      <c r="K183" s="29"/>
      <c r="L183" s="29"/>
      <c r="M183" s="29"/>
      <c r="N183" s="29"/>
      <c r="O183" s="29"/>
      <c r="P183" s="29"/>
      <c r="Q183" s="29"/>
    </row>
    <row r="184" s="1" customFormat="true" ht="14.65" hidden="false" customHeight="false" outlineLevel="0" collapsed="false">
      <c r="A184" s="29" t="n">
        <v>180</v>
      </c>
      <c r="B184" s="30" t="s">
        <v>40</v>
      </c>
      <c r="C184" s="30" t="n">
        <v>720</v>
      </c>
      <c r="D184" s="30" t="n">
        <v>20</v>
      </c>
      <c r="E184" s="31" t="s">
        <v>72</v>
      </c>
      <c r="F184" s="31"/>
      <c r="G184" s="31"/>
      <c r="H184" s="31" t="str">
        <f aca="false">IF(AND(F184&gt;=E184,G184&gt;=F184),"O.K.","CHECK!")</f>
        <v>CHECK!</v>
      </c>
      <c r="I184" s="29"/>
      <c r="J184" s="29"/>
      <c r="K184" s="29"/>
      <c r="L184" s="29"/>
      <c r="M184" s="29"/>
      <c r="N184" s="29"/>
      <c r="O184" s="29"/>
      <c r="P184" s="29"/>
      <c r="Q184" s="29"/>
    </row>
    <row r="185" s="1" customFormat="true" ht="14.65" hidden="false" customHeight="false" outlineLevel="0" collapsed="false">
      <c r="A185" s="29" t="n">
        <v>181</v>
      </c>
      <c r="B185" s="30" t="s">
        <v>40</v>
      </c>
      <c r="C185" s="30" t="n">
        <v>721</v>
      </c>
      <c r="D185" s="30" t="n">
        <v>21</v>
      </c>
      <c r="E185" s="31" t="n">
        <v>2.1</v>
      </c>
      <c r="F185" s="31" t="n">
        <v>4.1</v>
      </c>
      <c r="G185" s="31" t="n">
        <v>6.9</v>
      </c>
      <c r="H185" s="31" t="str">
        <f aca="false">IF(AND(F185&gt;=E185,G185&gt;=F185),"O.K.","CHECK!")</f>
        <v>O.K.</v>
      </c>
      <c r="I185" s="29"/>
      <c r="J185" s="29"/>
      <c r="K185" s="29"/>
      <c r="L185" s="29"/>
      <c r="M185" s="29"/>
      <c r="N185" s="29"/>
      <c r="O185" s="29"/>
      <c r="P185" s="29"/>
      <c r="Q185" s="29"/>
    </row>
    <row r="186" s="1" customFormat="true" ht="14.65" hidden="false" customHeight="false" outlineLevel="0" collapsed="false">
      <c r="A186" s="29" t="n">
        <v>182</v>
      </c>
      <c r="B186" s="30" t="s">
        <v>40</v>
      </c>
      <c r="C186" s="30" t="n">
        <v>722</v>
      </c>
      <c r="D186" s="30" t="n">
        <v>22</v>
      </c>
      <c r="E186" s="31" t="n">
        <v>3.4</v>
      </c>
      <c r="F186" s="31" t="n">
        <v>8.9</v>
      </c>
      <c r="G186" s="31" t="n">
        <v>13.9</v>
      </c>
      <c r="H186" s="31" t="str">
        <f aca="false">IF(AND(F186&gt;=E186,G186&gt;=F186),"O.K.","CHECK!")</f>
        <v>O.K.</v>
      </c>
      <c r="I186" s="29"/>
      <c r="J186" s="29"/>
      <c r="K186" s="29"/>
      <c r="L186" s="29"/>
      <c r="M186" s="29"/>
      <c r="N186" s="29"/>
      <c r="O186" s="29"/>
      <c r="P186" s="29"/>
      <c r="Q186" s="29"/>
    </row>
    <row r="187" s="1" customFormat="true" ht="14.65" hidden="false" customHeight="false" outlineLevel="0" collapsed="false">
      <c r="A187" s="29" t="n">
        <v>183</v>
      </c>
      <c r="B187" s="30" t="s">
        <v>40</v>
      </c>
      <c r="C187" s="30" t="n">
        <v>723</v>
      </c>
      <c r="D187" s="30" t="n">
        <v>23</v>
      </c>
      <c r="E187" s="31" t="n">
        <v>2.9</v>
      </c>
      <c r="F187" s="31" t="n">
        <v>6.6</v>
      </c>
      <c r="G187" s="31" t="n">
        <v>9.2</v>
      </c>
      <c r="H187" s="31" t="str">
        <f aca="false">IF(AND(F187&gt;=E187,G187&gt;=F187),"O.K.","CHECK!")</f>
        <v>O.K.</v>
      </c>
      <c r="I187" s="29"/>
      <c r="J187" s="29"/>
      <c r="K187" s="29"/>
      <c r="L187" s="29"/>
      <c r="M187" s="29"/>
      <c r="N187" s="29"/>
      <c r="O187" s="29"/>
      <c r="P187" s="29"/>
      <c r="Q187" s="29"/>
    </row>
    <row r="188" s="1" customFormat="true" ht="14.65" hidden="false" customHeight="false" outlineLevel="0" collapsed="false">
      <c r="A188" s="29" t="n">
        <v>184</v>
      </c>
      <c r="B188" s="30" t="s">
        <v>40</v>
      </c>
      <c r="C188" s="30" t="n">
        <v>724</v>
      </c>
      <c r="D188" s="30" t="n">
        <v>24</v>
      </c>
      <c r="E188" s="31" t="n">
        <v>2.4</v>
      </c>
      <c r="F188" s="31" t="n">
        <v>10.9</v>
      </c>
      <c r="G188" s="31" t="n">
        <v>15.7</v>
      </c>
      <c r="H188" s="31" t="str">
        <f aca="false">IF(AND(F188&gt;=E188,G188&gt;=F188),"O.K.","CHECK!")</f>
        <v>O.K.</v>
      </c>
      <c r="I188" s="29"/>
      <c r="J188" s="29"/>
      <c r="K188" s="29"/>
      <c r="L188" s="29"/>
      <c r="M188" s="29"/>
      <c r="N188" s="29"/>
      <c r="O188" s="29"/>
      <c r="P188" s="29"/>
      <c r="Q188" s="29"/>
    </row>
    <row r="189" s="1" customFormat="true" ht="14.65" hidden="false" customHeight="false" outlineLevel="0" collapsed="false">
      <c r="A189" s="29" t="n">
        <v>185</v>
      </c>
      <c r="B189" s="30" t="s">
        <v>40</v>
      </c>
      <c r="C189" s="30" t="n">
        <v>725</v>
      </c>
      <c r="D189" s="30" t="n">
        <v>25</v>
      </c>
      <c r="E189" s="31" t="n">
        <v>2.4</v>
      </c>
      <c r="F189" s="31" t="n">
        <v>13.1</v>
      </c>
      <c r="G189" s="31" t="n">
        <v>14.4</v>
      </c>
      <c r="H189" s="31" t="str">
        <f aca="false">IF(AND(F189&gt;=E189,G189&gt;=F189),"O.K.","CHECK!")</f>
        <v>O.K.</v>
      </c>
      <c r="I189" s="29"/>
      <c r="J189" s="29"/>
      <c r="K189" s="29"/>
      <c r="L189" s="29"/>
      <c r="M189" s="29"/>
      <c r="N189" s="29"/>
      <c r="O189" s="29"/>
      <c r="P189" s="29"/>
      <c r="Q189" s="29"/>
    </row>
    <row r="190" s="1" customFormat="true" ht="14.65" hidden="false" customHeight="false" outlineLevel="0" collapsed="false">
      <c r="A190" s="29" t="n">
        <v>186</v>
      </c>
      <c r="B190" s="30" t="s">
        <v>40</v>
      </c>
      <c r="C190" s="30" t="n">
        <v>726</v>
      </c>
      <c r="D190" s="30" t="n">
        <v>26</v>
      </c>
      <c r="E190" s="31" t="n">
        <v>5.7</v>
      </c>
      <c r="F190" s="31" t="n">
        <v>26.5</v>
      </c>
      <c r="G190" s="31" t="n">
        <v>43.7</v>
      </c>
      <c r="H190" s="31" t="str">
        <f aca="false">IF(AND(F190&gt;=E190,G190&gt;=F190),"O.K.","CHECK!")</f>
        <v>O.K.</v>
      </c>
      <c r="I190" s="29"/>
      <c r="J190" s="29"/>
      <c r="K190" s="29"/>
      <c r="L190" s="29"/>
      <c r="M190" s="29"/>
      <c r="N190" s="29"/>
      <c r="O190" s="29"/>
      <c r="P190" s="29"/>
      <c r="Q190" s="29"/>
    </row>
    <row r="191" s="1" customFormat="true" ht="14.65" hidden="false" customHeight="false" outlineLevel="0" collapsed="false">
      <c r="A191" s="29" t="n">
        <v>187</v>
      </c>
      <c r="B191" s="30" t="s">
        <v>40</v>
      </c>
      <c r="C191" s="30" t="n">
        <v>727</v>
      </c>
      <c r="D191" s="30" t="n">
        <v>27</v>
      </c>
      <c r="E191" s="31" t="n">
        <v>3.1</v>
      </c>
      <c r="F191" s="31" t="n">
        <v>15.2</v>
      </c>
      <c r="G191" s="31" t="n">
        <v>18.5</v>
      </c>
      <c r="H191" s="31" t="str">
        <f aca="false">IF(AND(F191&gt;=E191,G191&gt;=F191),"O.K.","CHECK!")</f>
        <v>O.K.</v>
      </c>
      <c r="I191" s="29"/>
      <c r="J191" s="29"/>
      <c r="K191" s="29"/>
      <c r="L191" s="29"/>
      <c r="M191" s="29"/>
      <c r="N191" s="29"/>
      <c r="O191" s="29"/>
      <c r="P191" s="29"/>
      <c r="Q191" s="29"/>
    </row>
    <row r="192" s="1" customFormat="true" ht="14.65" hidden="false" customHeight="false" outlineLevel="0" collapsed="false">
      <c r="A192" s="29" t="n">
        <v>188</v>
      </c>
      <c r="B192" s="30" t="s">
        <v>40</v>
      </c>
      <c r="C192" s="30" t="n">
        <v>728</v>
      </c>
      <c r="D192" s="30" t="n">
        <v>28</v>
      </c>
      <c r="E192" s="31" t="n">
        <v>3</v>
      </c>
      <c r="F192" s="31" t="n">
        <v>11.5</v>
      </c>
      <c r="G192" s="31" t="n">
        <v>22.4</v>
      </c>
      <c r="H192" s="31" t="str">
        <f aca="false">IF(AND(F192&gt;=E192,G192&gt;=F192),"O.K.","CHECK!")</f>
        <v>O.K.</v>
      </c>
      <c r="I192" s="29"/>
      <c r="J192" s="29"/>
      <c r="K192" s="29"/>
      <c r="L192" s="29"/>
      <c r="M192" s="29"/>
      <c r="N192" s="29"/>
      <c r="O192" s="29"/>
      <c r="P192" s="29"/>
      <c r="Q192" s="29"/>
    </row>
    <row r="193" s="1" customFormat="true" ht="14.65" hidden="false" customHeight="false" outlineLevel="0" collapsed="false">
      <c r="A193" s="29" t="n">
        <v>189</v>
      </c>
      <c r="B193" s="30" t="s">
        <v>40</v>
      </c>
      <c r="C193" s="30" t="n">
        <v>729</v>
      </c>
      <c r="D193" s="30" t="n">
        <v>29</v>
      </c>
      <c r="E193" s="31" t="n">
        <v>3.2</v>
      </c>
      <c r="F193" s="31" t="n">
        <v>6.5</v>
      </c>
      <c r="G193" s="31" t="n">
        <v>8.3</v>
      </c>
      <c r="H193" s="31" t="str">
        <f aca="false">IF(AND(F193&gt;=E193,G193&gt;=F193),"O.K.","CHECK!")</f>
        <v>O.K.</v>
      </c>
      <c r="I193" s="29"/>
      <c r="J193" s="29"/>
      <c r="K193" s="29"/>
      <c r="L193" s="29"/>
      <c r="M193" s="29"/>
      <c r="N193" s="29"/>
      <c r="O193" s="29"/>
      <c r="P193" s="29"/>
      <c r="Q193" s="29"/>
    </row>
    <row r="194" s="1" customFormat="true" ht="14.65" hidden="false" customHeight="false" outlineLevel="0" collapsed="false">
      <c r="A194" s="29" t="n">
        <v>190</v>
      </c>
      <c r="B194" s="30" t="s">
        <v>40</v>
      </c>
      <c r="C194" s="30" t="n">
        <v>730</v>
      </c>
      <c r="D194" s="30" t="n">
        <v>30</v>
      </c>
      <c r="E194" s="31" t="n">
        <v>8.8</v>
      </c>
      <c r="F194" s="31" t="n">
        <v>26.5</v>
      </c>
      <c r="G194" s="31" t="n">
        <v>44</v>
      </c>
      <c r="H194" s="31" t="str">
        <f aca="false">IF(AND(F194&gt;=E194,G194&gt;=F194),"O.K.","CHECK!")</f>
        <v>O.K.</v>
      </c>
      <c r="I194" s="29"/>
      <c r="J194" s="29"/>
      <c r="K194" s="29"/>
      <c r="L194" s="29"/>
      <c r="M194" s="29"/>
      <c r="N194" s="29"/>
      <c r="O194" s="29"/>
      <c r="P194" s="29"/>
      <c r="Q194" s="29"/>
    </row>
    <row r="195" s="1" customFormat="true" ht="14.65" hidden="false" customHeight="false" outlineLevel="0" collapsed="false">
      <c r="A195" s="29" t="n">
        <v>191</v>
      </c>
      <c r="B195" s="30" t="s">
        <v>40</v>
      </c>
      <c r="C195" s="30" t="n">
        <v>731</v>
      </c>
      <c r="D195" s="30" t="n">
        <v>31</v>
      </c>
      <c r="E195" s="31" t="n">
        <v>4.8</v>
      </c>
      <c r="F195" s="31" t="n">
        <v>22</v>
      </c>
      <c r="G195" s="31" t="n">
        <v>28.2</v>
      </c>
      <c r="H195" s="31" t="str">
        <f aca="false">IF(AND(F195&gt;=E195,G195&gt;=F195),"O.K.","CHECK!")</f>
        <v>O.K.</v>
      </c>
      <c r="I195" s="29"/>
      <c r="J195" s="29"/>
      <c r="K195" s="29"/>
      <c r="L195" s="29"/>
      <c r="M195" s="29"/>
      <c r="N195" s="29"/>
      <c r="O195" s="29"/>
      <c r="P195" s="29"/>
      <c r="Q195" s="29"/>
    </row>
    <row r="196" s="1" customFormat="true" ht="14.65" hidden="false" customHeight="false" outlineLevel="0" collapsed="false">
      <c r="A196" s="29" t="n">
        <v>192</v>
      </c>
      <c r="B196" s="30" t="s">
        <v>40</v>
      </c>
      <c r="C196" s="30" t="n">
        <v>732</v>
      </c>
      <c r="D196" s="30" t="n">
        <v>32</v>
      </c>
      <c r="E196" s="31" t="n">
        <v>2.4</v>
      </c>
      <c r="F196" s="31" t="n">
        <v>7.2</v>
      </c>
      <c r="G196" s="31" t="n">
        <v>9.5</v>
      </c>
      <c r="H196" s="31" t="str">
        <f aca="false">IF(AND(F196&gt;=E196,G196&gt;=F196),"O.K.","CHECK!")</f>
        <v>O.K.</v>
      </c>
      <c r="I196" s="29"/>
      <c r="J196" s="29"/>
      <c r="K196" s="29"/>
      <c r="L196" s="29"/>
      <c r="M196" s="29"/>
      <c r="N196" s="29"/>
      <c r="O196" s="29"/>
      <c r="P196" s="29"/>
      <c r="Q196" s="29"/>
    </row>
    <row r="197" s="1" customFormat="true" ht="14.65" hidden="false" customHeight="false" outlineLevel="0" collapsed="false">
      <c r="A197" s="29" t="n">
        <v>193</v>
      </c>
      <c r="B197" s="30" t="s">
        <v>40</v>
      </c>
      <c r="C197" s="30" t="n">
        <v>733</v>
      </c>
      <c r="D197" s="30" t="n">
        <v>33</v>
      </c>
      <c r="E197" s="31" t="n">
        <v>2.2</v>
      </c>
      <c r="F197" s="31" t="n">
        <v>9.3</v>
      </c>
      <c r="G197" s="31" t="n">
        <v>16.2</v>
      </c>
      <c r="H197" s="31" t="str">
        <f aca="false">IF(AND(F197&gt;=E197,G197&gt;=F197),"O.K.","CHECK!")</f>
        <v>O.K.</v>
      </c>
      <c r="I197" s="29"/>
      <c r="J197" s="29"/>
      <c r="K197" s="29"/>
      <c r="L197" s="29"/>
      <c r="M197" s="29"/>
      <c r="N197" s="29"/>
      <c r="O197" s="29"/>
      <c r="P197" s="29"/>
      <c r="Q197" s="29"/>
    </row>
    <row r="198" s="1" customFormat="true" ht="14.65" hidden="false" customHeight="false" outlineLevel="0" collapsed="false">
      <c r="A198" s="29" t="n">
        <v>194</v>
      </c>
      <c r="B198" s="30" t="s">
        <v>40</v>
      </c>
      <c r="C198" s="30" t="n">
        <v>734</v>
      </c>
      <c r="D198" s="30" t="n">
        <v>34</v>
      </c>
      <c r="E198" s="31" t="n">
        <v>3.8</v>
      </c>
      <c r="F198" s="31" t="n">
        <v>7.7</v>
      </c>
      <c r="G198" s="31" t="n">
        <v>14.7</v>
      </c>
      <c r="H198" s="31" t="str">
        <f aca="false">IF(AND(F198&gt;=E198,G198&gt;=F198),"O.K.","CHECK!")</f>
        <v>O.K.</v>
      </c>
      <c r="I198" s="29"/>
      <c r="J198" s="29"/>
      <c r="K198" s="29"/>
      <c r="L198" s="29"/>
      <c r="M198" s="29"/>
      <c r="N198" s="29"/>
      <c r="O198" s="29"/>
      <c r="P198" s="29"/>
      <c r="Q198" s="29"/>
    </row>
    <row r="199" s="1" customFormat="true" ht="14.65" hidden="false" customHeight="false" outlineLevel="0" collapsed="false">
      <c r="A199" s="29" t="n">
        <v>195</v>
      </c>
      <c r="B199" s="30" t="s">
        <v>40</v>
      </c>
      <c r="C199" s="30" t="n">
        <v>735</v>
      </c>
      <c r="D199" s="30" t="n">
        <v>35</v>
      </c>
      <c r="E199" s="31" t="n">
        <v>8.5</v>
      </c>
      <c r="F199" s="31" t="n">
        <v>18.8</v>
      </c>
      <c r="G199" s="31" t="n">
        <v>31.2</v>
      </c>
      <c r="H199" s="31" t="str">
        <f aca="false">IF(AND(F199&gt;=E199,G199&gt;=F199),"O.K.","CHECK!")</f>
        <v>O.K.</v>
      </c>
      <c r="I199" s="29"/>
      <c r="J199" s="29"/>
      <c r="K199" s="29"/>
      <c r="L199" s="29"/>
      <c r="M199" s="29"/>
      <c r="N199" s="29"/>
      <c r="O199" s="29"/>
      <c r="P199" s="29"/>
      <c r="Q199" s="29"/>
    </row>
    <row r="200" s="1" customFormat="true" ht="14.65" hidden="false" customHeight="false" outlineLevel="0" collapsed="false">
      <c r="A200" s="29" t="n">
        <v>196</v>
      </c>
      <c r="B200" s="30" t="s">
        <v>40</v>
      </c>
      <c r="C200" s="30" t="n">
        <v>736</v>
      </c>
      <c r="D200" s="30" t="n">
        <v>36</v>
      </c>
      <c r="E200" s="31" t="n">
        <v>8.8</v>
      </c>
      <c r="F200" s="31" t="n">
        <v>31.5</v>
      </c>
      <c r="G200" s="31" t="n">
        <v>40</v>
      </c>
      <c r="H200" s="31" t="str">
        <f aca="false">IF(AND(F200&gt;=E200,G200&gt;=F200),"O.K.","CHECK!")</f>
        <v>O.K.</v>
      </c>
      <c r="I200" s="29"/>
      <c r="J200" s="29"/>
      <c r="K200" s="29"/>
      <c r="L200" s="29"/>
      <c r="M200" s="29"/>
      <c r="N200" s="29"/>
      <c r="O200" s="29"/>
      <c r="P200" s="29"/>
      <c r="Q200" s="29"/>
    </row>
    <row r="201" s="1" customFormat="true" ht="14.65" hidden="false" customHeight="false" outlineLevel="0" collapsed="false">
      <c r="A201" s="29" t="n">
        <v>197</v>
      </c>
      <c r="B201" s="30" t="s">
        <v>40</v>
      </c>
      <c r="C201" s="30" t="n">
        <v>737</v>
      </c>
      <c r="D201" s="30" t="n">
        <v>37</v>
      </c>
      <c r="E201" s="31" t="n">
        <v>3.2</v>
      </c>
      <c r="F201" s="31" t="n">
        <v>9.5</v>
      </c>
      <c r="G201" s="31" t="n">
        <v>11</v>
      </c>
      <c r="H201" s="31" t="str">
        <f aca="false">IF(AND(F201&gt;=E201,G201&gt;=F201),"O.K.","CHECK!")</f>
        <v>O.K.</v>
      </c>
      <c r="I201" s="29"/>
      <c r="J201" s="29"/>
      <c r="K201" s="29"/>
      <c r="L201" s="29"/>
      <c r="M201" s="29"/>
      <c r="N201" s="29"/>
      <c r="O201" s="29"/>
      <c r="P201" s="29"/>
      <c r="Q201" s="29"/>
    </row>
    <row r="202" s="1" customFormat="true" ht="14.65" hidden="false" customHeight="false" outlineLevel="0" collapsed="false">
      <c r="A202" s="29" t="n">
        <v>198</v>
      </c>
      <c r="B202" s="30" t="s">
        <v>40</v>
      </c>
      <c r="C202" s="30" t="n">
        <v>738</v>
      </c>
      <c r="D202" s="30" t="n">
        <v>38</v>
      </c>
      <c r="E202" s="31" t="n">
        <v>1.6</v>
      </c>
      <c r="F202" s="31" t="n">
        <v>5</v>
      </c>
      <c r="G202" s="31" t="n">
        <v>10.4</v>
      </c>
      <c r="H202" s="31" t="str">
        <f aca="false">IF(AND(F202&gt;=E202,G202&gt;=F202),"O.K.","CHECK!")</f>
        <v>O.K.</v>
      </c>
      <c r="I202" s="29"/>
      <c r="J202" s="29"/>
      <c r="K202" s="29"/>
      <c r="L202" s="29"/>
      <c r="M202" s="29"/>
      <c r="N202" s="29"/>
      <c r="O202" s="29"/>
      <c r="P202" s="29"/>
      <c r="Q202" s="29"/>
    </row>
    <row r="203" s="1" customFormat="true" ht="14.65" hidden="false" customHeight="false" outlineLevel="0" collapsed="false">
      <c r="A203" s="29" t="n">
        <v>199</v>
      </c>
      <c r="B203" s="30" t="s">
        <v>40</v>
      </c>
      <c r="C203" s="30" t="n">
        <v>739</v>
      </c>
      <c r="D203" s="30" t="n">
        <v>39</v>
      </c>
      <c r="E203" s="31" t="n">
        <v>2.2</v>
      </c>
      <c r="F203" s="31" t="n">
        <v>5.2</v>
      </c>
      <c r="G203" s="31" t="n">
        <v>6.6</v>
      </c>
      <c r="H203" s="31" t="str">
        <f aca="false">IF(AND(F203&gt;=E203,G203&gt;=F203),"O.K.","CHECK!")</f>
        <v>O.K.</v>
      </c>
      <c r="I203" s="29"/>
      <c r="J203" s="29"/>
      <c r="K203" s="29"/>
      <c r="L203" s="29"/>
      <c r="M203" s="29"/>
      <c r="N203" s="29"/>
      <c r="O203" s="29"/>
      <c r="P203" s="29"/>
      <c r="Q203" s="29"/>
    </row>
    <row r="204" s="1" customFormat="true" ht="14.65" hidden="false" customHeight="false" outlineLevel="0" collapsed="false">
      <c r="A204" s="29" t="n">
        <v>200</v>
      </c>
      <c r="B204" s="30" t="s">
        <v>40</v>
      </c>
      <c r="C204" s="30" t="n">
        <v>740</v>
      </c>
      <c r="D204" s="30" t="n">
        <v>40</v>
      </c>
      <c r="E204" s="31" t="n">
        <v>2.4</v>
      </c>
      <c r="F204" s="31" t="n">
        <v>7.9</v>
      </c>
      <c r="G204" s="31" t="n">
        <v>11.4</v>
      </c>
      <c r="H204" s="31" t="str">
        <f aca="false">IF(AND(F204&gt;=E204,G204&gt;=F204),"O.K.","CHECK!")</f>
        <v>O.K.</v>
      </c>
      <c r="I204" s="29"/>
      <c r="J204" s="29"/>
      <c r="K204" s="29"/>
      <c r="L204" s="29"/>
      <c r="M204" s="29"/>
      <c r="N204" s="29"/>
      <c r="O204" s="29"/>
      <c r="P204" s="29"/>
      <c r="Q204" s="29"/>
    </row>
    <row r="205" s="1" customFormat="true" ht="14.65" hidden="false" customHeight="false" outlineLevel="0" collapsed="false">
      <c r="A205" s="29" t="n">
        <v>201</v>
      </c>
      <c r="B205" s="30" t="s">
        <v>40</v>
      </c>
      <c r="C205" s="30" t="n">
        <v>741</v>
      </c>
      <c r="D205" s="30" t="n">
        <v>41</v>
      </c>
      <c r="E205" s="31" t="n">
        <v>1.4</v>
      </c>
      <c r="F205" s="31" t="n">
        <v>2.2</v>
      </c>
      <c r="G205" s="31" t="n">
        <v>4</v>
      </c>
      <c r="H205" s="31" t="str">
        <f aca="false">IF(AND(F205&gt;=E205,G205&gt;=F205),"O.K.","CHECK!")</f>
        <v>O.K.</v>
      </c>
      <c r="I205" s="29"/>
      <c r="J205" s="29"/>
      <c r="K205" s="29"/>
      <c r="L205" s="29"/>
      <c r="M205" s="29"/>
      <c r="N205" s="29"/>
      <c r="O205" s="29"/>
      <c r="P205" s="29"/>
      <c r="Q205" s="29"/>
    </row>
    <row r="206" s="1" customFormat="true" ht="14.65" hidden="false" customHeight="false" outlineLevel="0" collapsed="false">
      <c r="A206" s="29" t="n">
        <v>202</v>
      </c>
      <c r="B206" s="30" t="s">
        <v>40</v>
      </c>
      <c r="C206" s="30" t="n">
        <v>742</v>
      </c>
      <c r="D206" s="30" t="n">
        <v>42</v>
      </c>
      <c r="E206" s="31" t="n">
        <v>2.4</v>
      </c>
      <c r="F206" s="31" t="n">
        <v>7.4</v>
      </c>
      <c r="G206" s="31" t="n">
        <v>8.8</v>
      </c>
      <c r="H206" s="31" t="str">
        <f aca="false">IF(AND(F206&gt;=E206,G206&gt;=F206),"O.K.","CHECK!")</f>
        <v>O.K.</v>
      </c>
      <c r="I206" s="29"/>
      <c r="J206" s="29"/>
      <c r="K206" s="29"/>
      <c r="L206" s="29"/>
      <c r="M206" s="29"/>
      <c r="N206" s="29"/>
      <c r="O206" s="29"/>
      <c r="P206" s="29"/>
      <c r="Q206" s="29"/>
    </row>
    <row r="207" s="1" customFormat="true" ht="14.65" hidden="false" customHeight="false" outlineLevel="0" collapsed="false">
      <c r="A207" s="29" t="n">
        <v>203</v>
      </c>
      <c r="B207" s="30" t="s">
        <v>40</v>
      </c>
      <c r="C207" s="30" t="n">
        <v>743</v>
      </c>
      <c r="D207" s="30" t="n">
        <v>43</v>
      </c>
      <c r="E207" s="31" t="n">
        <v>1.6</v>
      </c>
      <c r="F207" s="31" t="n">
        <v>7.4</v>
      </c>
      <c r="G207" s="31" t="n">
        <v>8.9</v>
      </c>
      <c r="H207" s="31" t="str">
        <f aca="false">IF(AND(F207&gt;=E207,G207&gt;=F207),"O.K.","CHECK!")</f>
        <v>O.K.</v>
      </c>
      <c r="I207" s="29"/>
      <c r="J207" s="29"/>
      <c r="K207" s="29"/>
      <c r="L207" s="29"/>
      <c r="M207" s="29"/>
      <c r="N207" s="29"/>
      <c r="O207" s="29"/>
      <c r="P207" s="29"/>
      <c r="Q207" s="29"/>
    </row>
    <row r="208" s="1" customFormat="true" ht="14.65" hidden="false" customHeight="false" outlineLevel="0" collapsed="false">
      <c r="A208" s="29" t="n">
        <v>204</v>
      </c>
      <c r="B208" s="30" t="s">
        <v>40</v>
      </c>
      <c r="C208" s="30" t="n">
        <v>744</v>
      </c>
      <c r="D208" s="30" t="n">
        <v>44</v>
      </c>
      <c r="E208" s="31" t="n">
        <v>2.2</v>
      </c>
      <c r="F208" s="31" t="n">
        <v>6.4</v>
      </c>
      <c r="G208" s="31" t="n">
        <v>6.8</v>
      </c>
      <c r="H208" s="31" t="str">
        <f aca="false">IF(AND(F208&gt;=E208,G208&gt;=F208),"O.K.","CHECK!")</f>
        <v>O.K.</v>
      </c>
      <c r="I208" s="29"/>
      <c r="J208" s="29"/>
      <c r="K208" s="29"/>
      <c r="L208" s="29"/>
      <c r="M208" s="29"/>
      <c r="N208" s="29"/>
      <c r="O208" s="29"/>
      <c r="P208" s="29"/>
      <c r="Q208" s="29"/>
    </row>
    <row r="209" s="1" customFormat="true" ht="14.65" hidden="false" customHeight="false" outlineLevel="0" collapsed="false">
      <c r="A209" s="29" t="n">
        <v>205</v>
      </c>
      <c r="B209" s="30" t="s">
        <v>40</v>
      </c>
      <c r="C209" s="30" t="n">
        <v>745</v>
      </c>
      <c r="D209" s="30" t="n">
        <v>45</v>
      </c>
      <c r="E209" s="31" t="n">
        <v>2.6</v>
      </c>
      <c r="F209" s="31" t="n">
        <v>6.4</v>
      </c>
      <c r="G209" s="31" t="n">
        <v>9.1</v>
      </c>
      <c r="H209" s="31" t="str">
        <f aca="false">IF(AND(F209&gt;=E209,G209&gt;=F209),"O.K.","CHECK!")</f>
        <v>O.K.</v>
      </c>
      <c r="I209" s="29"/>
      <c r="J209" s="29"/>
      <c r="K209" s="29"/>
      <c r="L209" s="29"/>
      <c r="M209" s="29"/>
      <c r="N209" s="29"/>
      <c r="O209" s="29"/>
      <c r="P209" s="29"/>
      <c r="Q209" s="29"/>
    </row>
    <row r="210" s="1" customFormat="true" ht="14.65" hidden="false" customHeight="false" outlineLevel="0" collapsed="false">
      <c r="A210" s="29" t="n">
        <v>206</v>
      </c>
      <c r="B210" s="30" t="s">
        <v>40</v>
      </c>
      <c r="C210" s="30" t="n">
        <v>746</v>
      </c>
      <c r="D210" s="30" t="n">
        <v>46</v>
      </c>
      <c r="E210" s="31" t="n">
        <v>3.5</v>
      </c>
      <c r="F210" s="31" t="n">
        <v>17.6</v>
      </c>
      <c r="G210" s="31" t="n">
        <v>27.2</v>
      </c>
      <c r="H210" s="31" t="str">
        <f aca="false">IF(AND(F210&gt;=E210,G210&gt;=F210),"O.K.","CHECK!")</f>
        <v>O.K.</v>
      </c>
      <c r="I210" s="29"/>
      <c r="J210" s="29"/>
      <c r="K210" s="29"/>
      <c r="L210" s="29"/>
      <c r="M210" s="29"/>
      <c r="N210" s="29"/>
      <c r="O210" s="29"/>
      <c r="P210" s="29"/>
      <c r="Q210" s="29"/>
    </row>
    <row r="211" s="1" customFormat="true" ht="14.65" hidden="false" customHeight="false" outlineLevel="0" collapsed="false">
      <c r="A211" s="29" t="n">
        <v>207</v>
      </c>
      <c r="B211" s="30" t="s">
        <v>40</v>
      </c>
      <c r="C211" s="30" t="n">
        <v>747</v>
      </c>
      <c r="D211" s="30" t="n">
        <v>47</v>
      </c>
      <c r="E211" s="31" t="n">
        <v>6.5</v>
      </c>
      <c r="F211" s="31" t="n">
        <v>11.4</v>
      </c>
      <c r="G211" s="31" t="n">
        <v>14.6</v>
      </c>
      <c r="H211" s="31" t="str">
        <f aca="false">IF(AND(F211&gt;=E211,G211&gt;=F211),"O.K.","CHECK!")</f>
        <v>O.K.</v>
      </c>
      <c r="I211" s="29"/>
      <c r="J211" s="29"/>
      <c r="K211" s="29"/>
      <c r="L211" s="29"/>
      <c r="M211" s="29"/>
      <c r="N211" s="29"/>
      <c r="O211" s="29"/>
      <c r="P211" s="29"/>
      <c r="Q211" s="29"/>
    </row>
    <row r="212" s="1" customFormat="true" ht="14.65" hidden="false" customHeight="false" outlineLevel="0" collapsed="false">
      <c r="A212" s="29" t="n">
        <v>208</v>
      </c>
      <c r="B212" s="30" t="s">
        <v>40</v>
      </c>
      <c r="C212" s="30" t="n">
        <v>748</v>
      </c>
      <c r="D212" s="30" t="n">
        <v>48</v>
      </c>
      <c r="E212" s="31" t="s">
        <v>72</v>
      </c>
      <c r="F212" s="31"/>
      <c r="G212" s="31"/>
      <c r="H212" s="31" t="str">
        <f aca="false">IF(AND(F212&gt;=E212,G212&gt;=F212),"O.K.","CHECK!")</f>
        <v>CHECK!</v>
      </c>
      <c r="I212" s="29"/>
      <c r="J212" s="29"/>
      <c r="K212" s="29"/>
      <c r="L212" s="29"/>
      <c r="M212" s="29"/>
      <c r="N212" s="29"/>
      <c r="O212" s="29"/>
      <c r="P212" s="29"/>
      <c r="Q212" s="29"/>
    </row>
    <row r="213" s="1" customFormat="true" ht="14.65" hidden="false" customHeight="false" outlineLevel="0" collapsed="false">
      <c r="A213" s="29" t="n">
        <v>209</v>
      </c>
      <c r="B213" s="30" t="s">
        <v>40</v>
      </c>
      <c r="C213" s="30" t="n">
        <v>749</v>
      </c>
      <c r="D213" s="30" t="n">
        <v>49</v>
      </c>
      <c r="E213" s="31" t="n">
        <v>5.1</v>
      </c>
      <c r="F213" s="31" t="n">
        <v>23.6</v>
      </c>
      <c r="G213" s="31" t="n">
        <v>38</v>
      </c>
      <c r="H213" s="31" t="str">
        <f aca="false">IF(AND(F213&gt;=E213,G213&gt;=F213),"O.K.","CHECK!")</f>
        <v>O.K.</v>
      </c>
      <c r="I213" s="29"/>
      <c r="J213" s="29"/>
      <c r="K213" s="29"/>
      <c r="L213" s="29"/>
      <c r="M213" s="29"/>
      <c r="N213" s="29"/>
      <c r="O213" s="29"/>
      <c r="P213" s="29"/>
      <c r="Q213" s="29"/>
    </row>
    <row r="214" s="1" customFormat="true" ht="14.65" hidden="false" customHeight="false" outlineLevel="0" collapsed="false">
      <c r="A214" s="29" t="n">
        <v>210</v>
      </c>
      <c r="B214" s="30" t="s">
        <v>40</v>
      </c>
      <c r="C214" s="30" t="n">
        <v>750</v>
      </c>
      <c r="D214" s="30" t="n">
        <v>50</v>
      </c>
      <c r="E214" s="31" t="n">
        <v>3</v>
      </c>
      <c r="F214" s="31" t="n">
        <v>6.9</v>
      </c>
      <c r="G214" s="31" t="n">
        <v>12.1</v>
      </c>
      <c r="H214" s="31" t="str">
        <f aca="false">IF(AND(F214&gt;=E214,G214&gt;=F214),"O.K.","CHECK!")</f>
        <v>O.K.</v>
      </c>
      <c r="I214" s="29"/>
      <c r="J214" s="29"/>
      <c r="K214" s="29"/>
      <c r="L214" s="29"/>
      <c r="M214" s="29"/>
      <c r="N214" s="29"/>
      <c r="O214" s="29"/>
      <c r="P214" s="29"/>
      <c r="Q214" s="29"/>
    </row>
    <row r="215" s="1" customFormat="true" ht="14.65" hidden="false" customHeight="false" outlineLevel="0" collapsed="false">
      <c r="A215" s="29" t="n">
        <v>211</v>
      </c>
      <c r="B215" s="30" t="s">
        <v>40</v>
      </c>
      <c r="C215" s="30" t="n">
        <v>751</v>
      </c>
      <c r="D215" s="30" t="n">
        <v>51</v>
      </c>
      <c r="E215" s="31" t="n">
        <v>3</v>
      </c>
      <c r="F215" s="31" t="n">
        <v>9.4</v>
      </c>
      <c r="G215" s="31" t="n">
        <v>14</v>
      </c>
      <c r="H215" s="31" t="str">
        <f aca="false">IF(AND(F215&gt;=E215,G215&gt;=F215),"O.K.","CHECK!")</f>
        <v>O.K.</v>
      </c>
      <c r="I215" s="29"/>
      <c r="J215" s="29"/>
      <c r="K215" s="29"/>
      <c r="L215" s="29"/>
      <c r="M215" s="29"/>
      <c r="N215" s="29"/>
      <c r="O215" s="29"/>
      <c r="P215" s="29"/>
      <c r="Q215" s="29"/>
    </row>
    <row r="216" s="1" customFormat="true" ht="14.65" hidden="false" customHeight="false" outlineLevel="0" collapsed="false">
      <c r="A216" s="29" t="n">
        <v>212</v>
      </c>
      <c r="B216" s="30" t="s">
        <v>40</v>
      </c>
      <c r="C216" s="30" t="n">
        <v>752</v>
      </c>
      <c r="D216" s="30" t="n">
        <v>52</v>
      </c>
      <c r="E216" s="31" t="n">
        <v>1.9</v>
      </c>
      <c r="F216" s="31" t="n">
        <v>8.4</v>
      </c>
      <c r="G216" s="31" t="n">
        <v>15.6</v>
      </c>
      <c r="H216" s="31" t="str">
        <f aca="false">IF(AND(F216&gt;=E216,G216&gt;=F216),"O.K.","CHECK!")</f>
        <v>O.K.</v>
      </c>
      <c r="I216" s="29"/>
      <c r="J216" s="29"/>
      <c r="K216" s="29"/>
      <c r="L216" s="29"/>
      <c r="M216" s="29"/>
      <c r="N216" s="29"/>
      <c r="O216" s="29"/>
      <c r="P216" s="29"/>
      <c r="Q216" s="29"/>
    </row>
    <row r="217" s="1" customFormat="true" ht="14.65" hidden="false" customHeight="false" outlineLevel="0" collapsed="false">
      <c r="A217" s="29" t="n">
        <v>213</v>
      </c>
      <c r="B217" s="30" t="s">
        <v>40</v>
      </c>
      <c r="C217" s="30" t="n">
        <v>753</v>
      </c>
      <c r="D217" s="30" t="n">
        <v>53</v>
      </c>
      <c r="E217" s="31" t="n">
        <v>1.4</v>
      </c>
      <c r="F217" s="31" t="n">
        <v>5.6</v>
      </c>
      <c r="G217" s="31" t="n">
        <v>7.8</v>
      </c>
      <c r="H217" s="31" t="str">
        <f aca="false">IF(AND(F217&gt;=E217,G217&gt;=F217),"O.K.","CHECK!")</f>
        <v>O.K.</v>
      </c>
      <c r="I217" s="29"/>
      <c r="J217" s="29"/>
      <c r="K217" s="29"/>
      <c r="L217" s="29"/>
      <c r="M217" s="29"/>
      <c r="N217" s="29"/>
      <c r="O217" s="29"/>
      <c r="P217" s="29"/>
      <c r="Q217" s="29"/>
    </row>
    <row r="218" s="1" customFormat="true" ht="14.65" hidden="false" customHeight="false" outlineLevel="0" collapsed="false">
      <c r="A218" s="29" t="n">
        <v>214</v>
      </c>
      <c r="B218" s="30" t="s">
        <v>40</v>
      </c>
      <c r="C218" s="30" t="n">
        <v>754</v>
      </c>
      <c r="D218" s="30" t="n">
        <v>54</v>
      </c>
      <c r="E218" s="31" t="s">
        <v>72</v>
      </c>
      <c r="F218" s="31"/>
      <c r="G218" s="31"/>
      <c r="H218" s="31" t="str">
        <f aca="false">IF(AND(F218&gt;=E218,G218&gt;=F218),"O.K.","CHECK!")</f>
        <v>CHECK!</v>
      </c>
      <c r="I218" s="29"/>
      <c r="J218" s="29"/>
      <c r="K218" s="29"/>
      <c r="L218" s="29"/>
      <c r="M218" s="29"/>
      <c r="N218" s="29"/>
      <c r="O218" s="29"/>
      <c r="P218" s="29"/>
      <c r="Q218" s="29"/>
    </row>
    <row r="219" s="1" customFormat="true" ht="14.65" hidden="false" customHeight="false" outlineLevel="0" collapsed="false">
      <c r="A219" s="29" t="n">
        <v>215</v>
      </c>
      <c r="B219" s="30" t="s">
        <v>40</v>
      </c>
      <c r="C219" s="30" t="n">
        <v>755</v>
      </c>
      <c r="D219" s="30" t="n">
        <v>55</v>
      </c>
      <c r="E219" s="31" t="n">
        <v>1.5</v>
      </c>
      <c r="F219" s="31" t="n">
        <v>4</v>
      </c>
      <c r="G219" s="31" t="n">
        <v>6.7</v>
      </c>
      <c r="H219" s="31" t="str">
        <f aca="false">IF(AND(F219&gt;=E219,G219&gt;=F219),"O.K.","CHECK!")</f>
        <v>O.K.</v>
      </c>
      <c r="I219" s="29"/>
      <c r="J219" s="29"/>
      <c r="K219" s="29"/>
      <c r="L219" s="29"/>
      <c r="M219" s="29"/>
      <c r="N219" s="29"/>
      <c r="O219" s="29"/>
      <c r="P219" s="29"/>
      <c r="Q219" s="29"/>
    </row>
    <row r="220" s="1" customFormat="true" ht="14.65" hidden="false" customHeight="false" outlineLevel="0" collapsed="false">
      <c r="A220" s="29" t="n">
        <v>216</v>
      </c>
      <c r="B220" s="30" t="s">
        <v>40</v>
      </c>
      <c r="C220" s="30" t="n">
        <v>756</v>
      </c>
      <c r="D220" s="30" t="n">
        <v>56</v>
      </c>
      <c r="E220" s="31" t="n">
        <v>1</v>
      </c>
      <c r="F220" s="31" t="n">
        <v>2.5</v>
      </c>
      <c r="G220" s="31" t="n">
        <v>3.8</v>
      </c>
      <c r="H220" s="31" t="str">
        <f aca="false">IF(AND(F220&gt;=E220,G220&gt;=F220),"O.K.","CHECK!")</f>
        <v>O.K.</v>
      </c>
      <c r="I220" s="29"/>
      <c r="J220" s="29"/>
      <c r="K220" s="29"/>
      <c r="L220" s="29"/>
      <c r="M220" s="29"/>
      <c r="N220" s="29"/>
      <c r="O220" s="29"/>
      <c r="P220" s="29"/>
      <c r="Q220" s="29"/>
    </row>
    <row r="221" s="1" customFormat="true" ht="14.65" hidden="false" customHeight="false" outlineLevel="0" collapsed="false">
      <c r="A221" s="29" t="n">
        <v>217</v>
      </c>
      <c r="B221" s="30" t="s">
        <v>40</v>
      </c>
      <c r="C221" s="30" t="n">
        <v>757</v>
      </c>
      <c r="D221" s="30" t="n">
        <v>57</v>
      </c>
      <c r="E221" s="31" t="n">
        <v>6.9</v>
      </c>
      <c r="F221" s="31" t="n">
        <v>10</v>
      </c>
      <c r="G221" s="31" t="n">
        <v>15</v>
      </c>
      <c r="H221" s="31" t="str">
        <f aca="false">IF(AND(F221&gt;=E221,G221&gt;=F221),"O.K.","CHECK!")</f>
        <v>O.K.</v>
      </c>
      <c r="I221" s="29"/>
      <c r="J221" s="29"/>
      <c r="K221" s="29"/>
      <c r="L221" s="29"/>
      <c r="M221" s="29"/>
      <c r="N221" s="29"/>
      <c r="O221" s="29"/>
      <c r="P221" s="29"/>
      <c r="Q221" s="29"/>
    </row>
    <row r="222" s="1" customFormat="true" ht="14.65" hidden="false" customHeight="false" outlineLevel="0" collapsed="false">
      <c r="A222" s="29" t="n">
        <v>218</v>
      </c>
      <c r="B222" s="30" t="s">
        <v>40</v>
      </c>
      <c r="C222" s="30" t="n">
        <v>758</v>
      </c>
      <c r="D222" s="30" t="n">
        <v>58</v>
      </c>
      <c r="E222" s="31" t="n">
        <v>2.4</v>
      </c>
      <c r="F222" s="31" t="n">
        <v>13.6</v>
      </c>
      <c r="G222" s="31" t="n">
        <v>21.5</v>
      </c>
      <c r="H222" s="31" t="str">
        <f aca="false">IF(AND(F222&gt;=E222,G222&gt;=F222),"O.K.","CHECK!")</f>
        <v>O.K.</v>
      </c>
      <c r="I222" s="29"/>
      <c r="J222" s="29"/>
      <c r="K222" s="29"/>
      <c r="L222" s="29"/>
      <c r="M222" s="29"/>
      <c r="N222" s="29"/>
      <c r="O222" s="29"/>
      <c r="P222" s="29"/>
      <c r="Q222" s="29"/>
    </row>
    <row r="223" s="1" customFormat="true" ht="14.65" hidden="false" customHeight="false" outlineLevel="0" collapsed="false">
      <c r="A223" s="29" t="n">
        <v>219</v>
      </c>
      <c r="B223" s="30" t="s">
        <v>40</v>
      </c>
      <c r="C223" s="30" t="n">
        <v>759</v>
      </c>
      <c r="D223" s="30" t="n">
        <v>59</v>
      </c>
      <c r="E223" s="31" t="n">
        <v>1.8</v>
      </c>
      <c r="F223" s="31" t="n">
        <v>5.7</v>
      </c>
      <c r="G223" s="31" t="n">
        <v>8.9</v>
      </c>
      <c r="H223" s="31" t="str">
        <f aca="false">IF(AND(F223&gt;=E223,G223&gt;=F223),"O.K.","CHECK!")</f>
        <v>O.K.</v>
      </c>
      <c r="I223" s="29"/>
      <c r="J223" s="29"/>
      <c r="K223" s="29"/>
      <c r="L223" s="29"/>
      <c r="M223" s="29"/>
      <c r="N223" s="29"/>
      <c r="O223" s="29"/>
      <c r="P223" s="29"/>
      <c r="Q223" s="29"/>
    </row>
    <row r="224" s="1" customFormat="true" ht="14.65" hidden="false" customHeight="false" outlineLevel="0" collapsed="false">
      <c r="A224" s="29" t="n">
        <v>220</v>
      </c>
      <c r="B224" s="30" t="s">
        <v>40</v>
      </c>
      <c r="C224" s="30" t="n">
        <v>760</v>
      </c>
      <c r="D224" s="30" t="n">
        <v>60</v>
      </c>
      <c r="E224" s="31" t="n">
        <v>7.4</v>
      </c>
      <c r="F224" s="31" t="n">
        <v>24.8</v>
      </c>
      <c r="G224" s="31" t="n">
        <v>38</v>
      </c>
      <c r="H224" s="31" t="str">
        <f aca="false">IF(AND(F224&gt;=E224,G224&gt;=F224),"O.K.","CHECK!")</f>
        <v>O.K.</v>
      </c>
      <c r="I224" s="29"/>
      <c r="J224" s="29"/>
      <c r="K224" s="29"/>
      <c r="L224" s="29"/>
      <c r="M224" s="29"/>
      <c r="N224" s="29"/>
      <c r="O224" s="29"/>
      <c r="P224" s="29"/>
      <c r="Q224" s="29"/>
    </row>
    <row r="225" s="1" customFormat="true" ht="14.65" hidden="false" customHeight="false" outlineLevel="0" collapsed="false">
      <c r="A225" s="29" t="n">
        <v>221</v>
      </c>
      <c r="B225" s="30" t="s">
        <v>39</v>
      </c>
      <c r="C225" s="30" t="n">
        <v>601</v>
      </c>
      <c r="D225" s="30" t="n">
        <v>1</v>
      </c>
      <c r="E225" s="31" t="n">
        <v>4.6</v>
      </c>
      <c r="F225" s="31" t="n">
        <v>5.9</v>
      </c>
      <c r="G225" s="31" t="n">
        <v>7.9</v>
      </c>
      <c r="H225" s="31" t="str">
        <f aca="false">IF(AND(F225&gt;=E225,G225&gt;=F225),"O.K.","CHECK!")</f>
        <v>O.K.</v>
      </c>
      <c r="I225" s="29"/>
      <c r="J225" s="29"/>
      <c r="K225" s="29"/>
      <c r="L225" s="29"/>
      <c r="M225" s="29"/>
      <c r="N225" s="29"/>
      <c r="O225" s="29"/>
      <c r="P225" s="29"/>
      <c r="Q225" s="29"/>
    </row>
    <row r="226" s="1" customFormat="true" ht="14.65" hidden="false" customHeight="false" outlineLevel="0" collapsed="false">
      <c r="A226" s="29" t="n">
        <v>222</v>
      </c>
      <c r="B226" s="30" t="s">
        <v>39</v>
      </c>
      <c r="C226" s="30" t="n">
        <v>602</v>
      </c>
      <c r="D226" s="30" t="n">
        <v>2</v>
      </c>
      <c r="E226" s="31" t="n">
        <v>4.6</v>
      </c>
      <c r="F226" s="31" t="n">
        <v>13</v>
      </c>
      <c r="G226" s="31" t="n">
        <v>21.5</v>
      </c>
      <c r="H226" s="31" t="str">
        <f aca="false">IF(AND(F226&gt;=E226,G226&gt;=F226),"O.K.","CHECK!")</f>
        <v>O.K.</v>
      </c>
      <c r="I226" s="29"/>
      <c r="J226" s="29"/>
      <c r="K226" s="29"/>
      <c r="L226" s="29"/>
      <c r="M226" s="29"/>
      <c r="N226" s="29"/>
      <c r="O226" s="29"/>
      <c r="P226" s="29"/>
      <c r="Q226" s="29"/>
    </row>
    <row r="227" s="1" customFormat="true" ht="14.65" hidden="false" customHeight="false" outlineLevel="0" collapsed="false">
      <c r="A227" s="29" t="n">
        <v>223</v>
      </c>
      <c r="B227" s="30" t="s">
        <v>39</v>
      </c>
      <c r="C227" s="30" t="n">
        <v>603</v>
      </c>
      <c r="D227" s="30" t="n">
        <v>3</v>
      </c>
      <c r="E227" s="31" t="n">
        <v>2.8</v>
      </c>
      <c r="F227" s="31" t="n">
        <v>12</v>
      </c>
      <c r="G227" s="31" t="n">
        <v>13.1</v>
      </c>
      <c r="H227" s="31" t="str">
        <f aca="false">IF(AND(F227&gt;=E227,G227&gt;=F227),"O.K.","CHECK!")</f>
        <v>O.K.</v>
      </c>
      <c r="I227" s="29"/>
      <c r="J227" s="29"/>
      <c r="K227" s="29"/>
      <c r="L227" s="29"/>
      <c r="M227" s="29"/>
      <c r="N227" s="29"/>
      <c r="O227" s="29"/>
      <c r="P227" s="29"/>
      <c r="Q227" s="29"/>
    </row>
    <row r="228" s="1" customFormat="true" ht="14.65" hidden="false" customHeight="false" outlineLevel="0" collapsed="false">
      <c r="A228" s="29" t="n">
        <v>224</v>
      </c>
      <c r="B228" s="30" t="s">
        <v>39</v>
      </c>
      <c r="C228" s="30" t="n">
        <v>604</v>
      </c>
      <c r="D228" s="30" t="n">
        <v>4</v>
      </c>
      <c r="E228" s="31" t="n">
        <v>1.7</v>
      </c>
      <c r="F228" s="31" t="n">
        <v>9.6</v>
      </c>
      <c r="G228" s="31" t="n">
        <v>14.9</v>
      </c>
      <c r="H228" s="31" t="str">
        <f aca="false">IF(AND(F228&gt;=E228,G228&gt;=F228),"O.K.","CHECK!")</f>
        <v>O.K.</v>
      </c>
      <c r="I228" s="29"/>
      <c r="J228" s="29"/>
      <c r="K228" s="29"/>
      <c r="L228" s="29"/>
      <c r="M228" s="29"/>
      <c r="N228" s="29"/>
      <c r="O228" s="29"/>
      <c r="P228" s="29"/>
      <c r="Q228" s="29"/>
    </row>
    <row r="229" s="1" customFormat="true" ht="14.65" hidden="false" customHeight="false" outlineLevel="0" collapsed="false">
      <c r="A229" s="29" t="n">
        <v>225</v>
      </c>
      <c r="B229" s="30" t="s">
        <v>39</v>
      </c>
      <c r="C229" s="30" t="n">
        <v>605</v>
      </c>
      <c r="D229" s="30" t="n">
        <v>5</v>
      </c>
      <c r="E229" s="31" t="n">
        <v>1.4</v>
      </c>
      <c r="F229" s="31" t="n">
        <v>6.7</v>
      </c>
      <c r="G229" s="31" t="n">
        <v>11.2</v>
      </c>
      <c r="H229" s="31" t="str">
        <f aca="false">IF(AND(F229&gt;=E229,G229&gt;=F229),"O.K.","CHECK!")</f>
        <v>O.K.</v>
      </c>
      <c r="I229" s="29"/>
      <c r="J229" s="29"/>
      <c r="K229" s="29"/>
      <c r="L229" s="29"/>
      <c r="M229" s="29"/>
      <c r="N229" s="29"/>
      <c r="O229" s="29"/>
      <c r="P229" s="29"/>
      <c r="Q229" s="29"/>
    </row>
    <row r="230" s="1" customFormat="true" ht="14.65" hidden="false" customHeight="false" outlineLevel="0" collapsed="false">
      <c r="A230" s="29" t="n">
        <v>226</v>
      </c>
      <c r="B230" s="30" t="s">
        <v>39</v>
      </c>
      <c r="C230" s="30" t="n">
        <v>606</v>
      </c>
      <c r="D230" s="30" t="n">
        <v>6</v>
      </c>
      <c r="E230" s="31" t="n">
        <v>2.3</v>
      </c>
      <c r="F230" s="31" t="n">
        <v>13</v>
      </c>
      <c r="G230" s="31" t="n">
        <v>13.5</v>
      </c>
      <c r="H230" s="31" t="str">
        <f aca="false">IF(AND(F230&gt;=E230,G230&gt;=F230),"O.K.","CHECK!")</f>
        <v>O.K.</v>
      </c>
      <c r="I230" s="29"/>
      <c r="J230" s="29"/>
      <c r="K230" s="29"/>
      <c r="L230" s="29"/>
      <c r="M230" s="29"/>
      <c r="N230" s="29"/>
      <c r="O230" s="29"/>
      <c r="P230" s="29"/>
      <c r="Q230" s="29"/>
    </row>
    <row r="231" s="1" customFormat="true" ht="14.65" hidden="false" customHeight="false" outlineLevel="0" collapsed="false">
      <c r="A231" s="29" t="n">
        <v>227</v>
      </c>
      <c r="B231" s="30" t="s">
        <v>39</v>
      </c>
      <c r="C231" s="30" t="n">
        <v>607</v>
      </c>
      <c r="D231" s="30" t="n">
        <v>7</v>
      </c>
      <c r="E231" s="31" t="n">
        <v>3.9</v>
      </c>
      <c r="F231" s="31" t="n">
        <v>15.1</v>
      </c>
      <c r="G231" s="31" t="n">
        <v>20.3</v>
      </c>
      <c r="H231" s="31" t="str">
        <f aca="false">IF(AND(F231&gt;=E231,G231&gt;=F231),"O.K.","CHECK!")</f>
        <v>O.K.</v>
      </c>
      <c r="I231" s="29"/>
      <c r="J231" s="29"/>
      <c r="K231" s="29"/>
      <c r="L231" s="29"/>
      <c r="M231" s="29"/>
      <c r="N231" s="29"/>
      <c r="O231" s="29"/>
      <c r="P231" s="29"/>
      <c r="Q231" s="29"/>
    </row>
    <row r="232" s="1" customFormat="true" ht="14.65" hidden="false" customHeight="false" outlineLevel="0" collapsed="false">
      <c r="A232" s="29" t="n">
        <v>228</v>
      </c>
      <c r="B232" s="30" t="s">
        <v>39</v>
      </c>
      <c r="C232" s="30" t="n">
        <v>608</v>
      </c>
      <c r="D232" s="30" t="n">
        <v>8</v>
      </c>
      <c r="E232" s="31" t="n">
        <v>6.5</v>
      </c>
      <c r="F232" s="31" t="n">
        <v>31.5</v>
      </c>
      <c r="G232" s="31" t="n">
        <v>37.5</v>
      </c>
      <c r="H232" s="31" t="str">
        <f aca="false">IF(AND(F232&gt;=E232,G232&gt;=F232),"O.K.","CHECK!")</f>
        <v>O.K.</v>
      </c>
      <c r="I232" s="29"/>
      <c r="J232" s="29"/>
      <c r="K232" s="29"/>
      <c r="L232" s="29"/>
      <c r="M232" s="29"/>
      <c r="N232" s="29"/>
      <c r="O232" s="29"/>
      <c r="P232" s="29"/>
      <c r="Q232" s="29"/>
    </row>
    <row r="233" s="1" customFormat="true" ht="14.65" hidden="false" customHeight="false" outlineLevel="0" collapsed="false">
      <c r="A233" s="29" t="n">
        <v>229</v>
      </c>
      <c r="B233" s="30" t="s">
        <v>39</v>
      </c>
      <c r="C233" s="30" t="n">
        <v>609</v>
      </c>
      <c r="D233" s="30" t="n">
        <v>9</v>
      </c>
      <c r="E233" s="31" t="n">
        <v>2.4</v>
      </c>
      <c r="F233" s="31" t="n">
        <v>13.4</v>
      </c>
      <c r="G233" s="31" t="n">
        <v>17.6</v>
      </c>
      <c r="H233" s="31" t="str">
        <f aca="false">IF(AND(F233&gt;=E233,G233&gt;=F233),"O.K.","CHECK!")</f>
        <v>O.K.</v>
      </c>
      <c r="I233" s="29"/>
      <c r="J233" s="29"/>
      <c r="K233" s="29"/>
      <c r="L233" s="29"/>
      <c r="M233" s="29"/>
      <c r="N233" s="29"/>
      <c r="O233" s="29"/>
      <c r="P233" s="29"/>
      <c r="Q233" s="29"/>
    </row>
    <row r="234" s="1" customFormat="true" ht="14.65" hidden="false" customHeight="false" outlineLevel="0" collapsed="false">
      <c r="A234" s="29" t="n">
        <v>230</v>
      </c>
      <c r="B234" s="30" t="s">
        <v>39</v>
      </c>
      <c r="C234" s="30" t="n">
        <v>610</v>
      </c>
      <c r="D234" s="30" t="n">
        <v>10</v>
      </c>
      <c r="E234" s="31" t="n">
        <v>0.7</v>
      </c>
      <c r="F234" s="31" t="n">
        <v>2.8</v>
      </c>
      <c r="G234" s="31" t="n">
        <v>3.2</v>
      </c>
      <c r="H234" s="31" t="str">
        <f aca="false">IF(AND(F234&gt;=E234,G234&gt;=F234),"O.K.","CHECK!")</f>
        <v>O.K.</v>
      </c>
      <c r="I234" s="29"/>
      <c r="J234" s="29"/>
      <c r="K234" s="29"/>
      <c r="L234" s="29"/>
      <c r="M234" s="29"/>
      <c r="N234" s="29"/>
      <c r="O234" s="29"/>
      <c r="P234" s="29"/>
      <c r="Q234" s="29"/>
    </row>
    <row r="235" s="1" customFormat="true" ht="14.65" hidden="false" customHeight="false" outlineLevel="0" collapsed="false">
      <c r="A235" s="29" t="n">
        <v>231</v>
      </c>
      <c r="B235" s="30" t="s">
        <v>39</v>
      </c>
      <c r="C235" s="30" t="n">
        <v>611</v>
      </c>
      <c r="D235" s="30" t="n">
        <v>11</v>
      </c>
      <c r="E235" s="31" t="n">
        <v>3.5</v>
      </c>
      <c r="F235" s="31" t="n">
        <v>10.4</v>
      </c>
      <c r="G235" s="31" t="n">
        <v>12.2</v>
      </c>
      <c r="H235" s="31" t="str">
        <f aca="false">IF(AND(F235&gt;=E235,G235&gt;=F235),"O.K.","CHECK!")</f>
        <v>O.K.</v>
      </c>
      <c r="I235" s="29"/>
      <c r="J235" s="29"/>
      <c r="K235" s="29"/>
      <c r="L235" s="29"/>
      <c r="M235" s="29"/>
      <c r="N235" s="29"/>
      <c r="O235" s="29"/>
      <c r="P235" s="29"/>
      <c r="Q235" s="29"/>
    </row>
    <row r="236" s="1" customFormat="true" ht="14.65" hidden="false" customHeight="false" outlineLevel="0" collapsed="false">
      <c r="A236" s="29" t="n">
        <v>232</v>
      </c>
      <c r="B236" s="30" t="s">
        <v>39</v>
      </c>
      <c r="C236" s="30" t="n">
        <v>612</v>
      </c>
      <c r="D236" s="30" t="n">
        <v>12</v>
      </c>
      <c r="E236" s="31" t="n">
        <v>1.1</v>
      </c>
      <c r="F236" s="31" t="n">
        <v>3</v>
      </c>
      <c r="G236" s="31" t="n">
        <v>4.8</v>
      </c>
      <c r="H236" s="31" t="str">
        <f aca="false">IF(AND(F236&gt;=E236,G236&gt;=F236),"O.K.","CHECK!")</f>
        <v>O.K.</v>
      </c>
      <c r="I236" s="29"/>
      <c r="J236" s="29"/>
      <c r="K236" s="29"/>
      <c r="L236" s="29"/>
      <c r="M236" s="29"/>
      <c r="N236" s="29"/>
      <c r="O236" s="29"/>
      <c r="P236" s="29"/>
      <c r="Q236" s="29"/>
    </row>
    <row r="237" s="1" customFormat="true" ht="14.65" hidden="false" customHeight="false" outlineLevel="0" collapsed="false">
      <c r="A237" s="29" t="n">
        <v>233</v>
      </c>
      <c r="B237" s="30" t="s">
        <v>39</v>
      </c>
      <c r="C237" s="30" t="n">
        <v>613</v>
      </c>
      <c r="D237" s="30" t="n">
        <v>13</v>
      </c>
      <c r="E237" s="31" t="n">
        <v>1.6</v>
      </c>
      <c r="F237" s="31" t="n">
        <v>5</v>
      </c>
      <c r="G237" s="31" t="n">
        <v>5.8</v>
      </c>
      <c r="H237" s="31" t="str">
        <f aca="false">IF(AND(F237&gt;=E237,G237&gt;=F237),"O.K.","CHECK!")</f>
        <v>O.K.</v>
      </c>
      <c r="I237" s="29"/>
      <c r="J237" s="29"/>
      <c r="K237" s="29"/>
      <c r="L237" s="29"/>
      <c r="M237" s="29"/>
      <c r="N237" s="29"/>
      <c r="O237" s="29"/>
      <c r="P237" s="29"/>
      <c r="Q237" s="29"/>
    </row>
    <row r="238" s="1" customFormat="true" ht="14.65" hidden="false" customHeight="false" outlineLevel="0" collapsed="false">
      <c r="A238" s="29" t="n">
        <v>234</v>
      </c>
      <c r="B238" s="30" t="s">
        <v>39</v>
      </c>
      <c r="C238" s="30" t="n">
        <v>614</v>
      </c>
      <c r="D238" s="30" t="n">
        <v>14</v>
      </c>
      <c r="E238" s="31" t="n">
        <v>7.2</v>
      </c>
      <c r="F238" s="31" t="n">
        <v>12.9</v>
      </c>
      <c r="G238" s="31" t="n">
        <v>18.1</v>
      </c>
      <c r="H238" s="31" t="str">
        <f aca="false">IF(AND(F238&gt;=E238,G238&gt;=F238),"O.K.","CHECK!")</f>
        <v>O.K.</v>
      </c>
      <c r="I238" s="29"/>
      <c r="J238" s="29"/>
      <c r="K238" s="29"/>
      <c r="L238" s="29"/>
      <c r="M238" s="29"/>
      <c r="N238" s="29"/>
      <c r="O238" s="29"/>
      <c r="P238" s="29"/>
      <c r="Q238" s="29"/>
    </row>
    <row r="239" s="1" customFormat="true" ht="14.65" hidden="false" customHeight="false" outlineLevel="0" collapsed="false">
      <c r="A239" s="29" t="n">
        <v>235</v>
      </c>
      <c r="B239" s="30" t="s">
        <v>39</v>
      </c>
      <c r="C239" s="30" t="n">
        <v>615</v>
      </c>
      <c r="D239" s="30" t="n">
        <v>15</v>
      </c>
      <c r="E239" s="31" t="n">
        <v>2.8</v>
      </c>
      <c r="F239" s="31" t="n">
        <v>6</v>
      </c>
      <c r="G239" s="31" t="n">
        <v>6.2</v>
      </c>
      <c r="H239" s="31" t="str">
        <f aca="false">IF(AND(F239&gt;=E239,G239&gt;=F239),"O.K.","CHECK!")</f>
        <v>O.K.</v>
      </c>
      <c r="I239" s="29"/>
      <c r="J239" s="29"/>
      <c r="K239" s="29"/>
      <c r="L239" s="29"/>
      <c r="M239" s="29"/>
      <c r="N239" s="29"/>
      <c r="O239" s="29"/>
      <c r="P239" s="29"/>
      <c r="Q239" s="29"/>
    </row>
    <row r="240" s="1" customFormat="true" ht="14.65" hidden="false" customHeight="false" outlineLevel="0" collapsed="false">
      <c r="A240" s="29" t="n">
        <v>236</v>
      </c>
      <c r="B240" s="30" t="s">
        <v>39</v>
      </c>
      <c r="C240" s="30" t="n">
        <v>616</v>
      </c>
      <c r="D240" s="30" t="n">
        <v>16</v>
      </c>
      <c r="E240" s="31" t="n">
        <v>4.1</v>
      </c>
      <c r="F240" s="31" t="n">
        <v>16</v>
      </c>
      <c r="G240" s="31" t="n">
        <v>20</v>
      </c>
      <c r="H240" s="31" t="str">
        <f aca="false">IF(AND(F240&gt;=E240,G240&gt;=F240),"O.K.","CHECK!")</f>
        <v>O.K.</v>
      </c>
      <c r="I240" s="29"/>
      <c r="J240" s="29"/>
      <c r="K240" s="29"/>
      <c r="L240" s="29"/>
      <c r="M240" s="29"/>
      <c r="N240" s="29"/>
      <c r="O240" s="29"/>
      <c r="P240" s="29"/>
      <c r="Q240" s="29"/>
    </row>
    <row r="241" s="1" customFormat="true" ht="14.65" hidden="false" customHeight="false" outlineLevel="0" collapsed="false">
      <c r="A241" s="29" t="n">
        <v>237</v>
      </c>
      <c r="B241" s="30" t="s">
        <v>39</v>
      </c>
      <c r="C241" s="30" t="n">
        <v>617</v>
      </c>
      <c r="D241" s="30" t="n">
        <v>17</v>
      </c>
      <c r="E241" s="31" t="n">
        <v>6</v>
      </c>
      <c r="F241" s="31" t="n">
        <v>19</v>
      </c>
      <c r="G241" s="31" t="n">
        <v>29.5</v>
      </c>
      <c r="H241" s="31" t="str">
        <f aca="false">IF(AND(F241&gt;=E241,G241&gt;=F241),"O.K.","CHECK!")</f>
        <v>O.K.</v>
      </c>
      <c r="I241" s="29"/>
      <c r="J241" s="29"/>
      <c r="K241" s="29"/>
      <c r="L241" s="29"/>
      <c r="M241" s="29"/>
      <c r="N241" s="29"/>
      <c r="O241" s="29"/>
      <c r="P241" s="29"/>
      <c r="Q241" s="29"/>
    </row>
    <row r="242" s="1" customFormat="true" ht="14.65" hidden="false" customHeight="false" outlineLevel="0" collapsed="false">
      <c r="A242" s="29" t="n">
        <v>238</v>
      </c>
      <c r="B242" s="30" t="s">
        <v>39</v>
      </c>
      <c r="C242" s="30" t="n">
        <v>618</v>
      </c>
      <c r="D242" s="30" t="n">
        <v>18</v>
      </c>
      <c r="E242" s="31" t="n">
        <v>2.8</v>
      </c>
      <c r="F242" s="31" t="n">
        <v>11.2</v>
      </c>
      <c r="G242" s="31" t="n">
        <v>18.1</v>
      </c>
      <c r="H242" s="31" t="str">
        <f aca="false">IF(AND(F242&gt;=E242,G242&gt;=F242),"O.K.","CHECK!")</f>
        <v>O.K.</v>
      </c>
      <c r="I242" s="29"/>
      <c r="J242" s="29"/>
      <c r="K242" s="29"/>
      <c r="L242" s="29"/>
      <c r="M242" s="29"/>
      <c r="N242" s="29"/>
      <c r="O242" s="29"/>
      <c r="P242" s="29"/>
      <c r="Q242" s="29"/>
    </row>
    <row r="243" s="1" customFormat="true" ht="14.65" hidden="false" customHeight="false" outlineLevel="0" collapsed="false">
      <c r="A243" s="29" t="n">
        <v>239</v>
      </c>
      <c r="B243" s="30" t="s">
        <v>39</v>
      </c>
      <c r="C243" s="30" t="n">
        <v>619</v>
      </c>
      <c r="D243" s="30" t="n">
        <v>19</v>
      </c>
      <c r="E243" s="31" t="n">
        <v>5.8</v>
      </c>
      <c r="F243" s="31" t="n">
        <v>12.5</v>
      </c>
      <c r="G243" s="31" t="n">
        <v>18.7</v>
      </c>
      <c r="H243" s="31" t="str">
        <f aca="false">IF(AND(F243&gt;=E243,G243&gt;=F243),"O.K.","CHECK!")</f>
        <v>O.K.</v>
      </c>
      <c r="I243" s="29"/>
      <c r="J243" s="29"/>
      <c r="K243" s="29"/>
      <c r="L243" s="29"/>
      <c r="M243" s="29"/>
      <c r="N243" s="29"/>
      <c r="O243" s="29"/>
      <c r="P243" s="29"/>
      <c r="Q243" s="29"/>
    </row>
    <row r="244" s="1" customFormat="true" ht="14.65" hidden="false" customHeight="false" outlineLevel="0" collapsed="false">
      <c r="A244" s="29" t="n">
        <v>240</v>
      </c>
      <c r="B244" s="30" t="s">
        <v>39</v>
      </c>
      <c r="C244" s="30" t="n">
        <v>620</v>
      </c>
      <c r="D244" s="30" t="n">
        <v>20</v>
      </c>
      <c r="E244" s="31" t="n">
        <v>1.4</v>
      </c>
      <c r="F244" s="31" t="n">
        <v>3.5</v>
      </c>
      <c r="G244" s="31" t="n">
        <v>6.4</v>
      </c>
      <c r="H244" s="31" t="str">
        <f aca="false">IF(AND(F244&gt;=E244,G244&gt;=F244),"O.K.","CHECK!")</f>
        <v>O.K.</v>
      </c>
      <c r="I244" s="29"/>
      <c r="J244" s="29"/>
      <c r="K244" s="29"/>
      <c r="L244" s="29"/>
      <c r="M244" s="29"/>
      <c r="N244" s="29"/>
      <c r="O244" s="29"/>
      <c r="P244" s="29"/>
      <c r="Q244" s="29"/>
    </row>
    <row r="245" s="1" customFormat="true" ht="14.65" hidden="false" customHeight="false" outlineLevel="0" collapsed="false">
      <c r="A245" s="29" t="n">
        <v>241</v>
      </c>
      <c r="B245" s="30" t="s">
        <v>39</v>
      </c>
      <c r="C245" s="30" t="n">
        <v>621</v>
      </c>
      <c r="D245" s="30" t="n">
        <v>21</v>
      </c>
      <c r="E245" s="31" t="n">
        <v>10.5</v>
      </c>
      <c r="F245" s="31" t="n">
        <v>11</v>
      </c>
      <c r="G245" s="31" t="n">
        <v>19.6</v>
      </c>
      <c r="H245" s="31" t="str">
        <f aca="false">IF(AND(F245&gt;=E245,G245&gt;=F245),"O.K.","CHECK!")</f>
        <v>O.K.</v>
      </c>
      <c r="I245" s="29"/>
      <c r="J245" s="29"/>
      <c r="K245" s="29"/>
      <c r="L245" s="29"/>
      <c r="M245" s="29"/>
      <c r="N245" s="29"/>
      <c r="O245" s="29"/>
      <c r="P245" s="29"/>
      <c r="Q245" s="29"/>
    </row>
    <row r="246" s="1" customFormat="true" ht="14.65" hidden="false" customHeight="false" outlineLevel="0" collapsed="false">
      <c r="A246" s="29" t="n">
        <v>242</v>
      </c>
      <c r="B246" s="30" t="s">
        <v>39</v>
      </c>
      <c r="C246" s="30" t="n">
        <v>622</v>
      </c>
      <c r="D246" s="30" t="n">
        <v>22</v>
      </c>
      <c r="E246" s="31" t="n">
        <v>4.4</v>
      </c>
      <c r="F246" s="31" t="n">
        <v>16.5</v>
      </c>
      <c r="G246" s="31" t="n">
        <v>27.5</v>
      </c>
      <c r="H246" s="31" t="str">
        <f aca="false">IF(AND(F246&gt;=E246,G246&gt;=F246),"O.K.","CHECK!")</f>
        <v>O.K.</v>
      </c>
      <c r="I246" s="29"/>
      <c r="J246" s="29"/>
      <c r="K246" s="29"/>
      <c r="L246" s="29"/>
      <c r="M246" s="29"/>
      <c r="N246" s="29"/>
      <c r="O246" s="29"/>
      <c r="P246" s="29"/>
      <c r="Q246" s="29"/>
    </row>
    <row r="247" s="1" customFormat="true" ht="14.65" hidden="false" customHeight="false" outlineLevel="0" collapsed="false">
      <c r="A247" s="29" t="n">
        <v>243</v>
      </c>
      <c r="B247" s="30" t="s">
        <v>39</v>
      </c>
      <c r="C247" s="30" t="n">
        <v>623</v>
      </c>
      <c r="D247" s="30" t="n">
        <v>23</v>
      </c>
      <c r="E247" s="31" t="n">
        <v>7.5</v>
      </c>
      <c r="F247" s="31" t="n">
        <v>15.5</v>
      </c>
      <c r="G247" s="31" t="n">
        <v>20.4</v>
      </c>
      <c r="H247" s="31" t="str">
        <f aca="false">IF(AND(F247&gt;=E247,G247&gt;=F247),"O.K.","CHECK!")</f>
        <v>O.K.</v>
      </c>
      <c r="I247" s="29"/>
      <c r="J247" s="29"/>
      <c r="K247" s="29"/>
      <c r="L247" s="29"/>
      <c r="M247" s="29"/>
      <c r="N247" s="29"/>
      <c r="O247" s="29"/>
      <c r="P247" s="29"/>
      <c r="Q247" s="29"/>
    </row>
    <row r="248" s="1" customFormat="true" ht="14.65" hidden="false" customHeight="false" outlineLevel="0" collapsed="false">
      <c r="A248" s="29" t="n">
        <v>244</v>
      </c>
      <c r="B248" s="30" t="s">
        <v>39</v>
      </c>
      <c r="C248" s="30" t="n">
        <v>624</v>
      </c>
      <c r="D248" s="30" t="n">
        <v>24</v>
      </c>
      <c r="E248" s="31" t="n">
        <v>1.4</v>
      </c>
      <c r="F248" s="31" t="n">
        <v>3.6</v>
      </c>
      <c r="G248" s="31" t="n">
        <v>5.6</v>
      </c>
      <c r="H248" s="31" t="str">
        <f aca="false">IF(AND(F248&gt;=E248,G248&gt;=F248),"O.K.","CHECK!")</f>
        <v>O.K.</v>
      </c>
      <c r="I248" s="29"/>
      <c r="J248" s="29"/>
      <c r="K248" s="29"/>
      <c r="L248" s="29"/>
      <c r="M248" s="29"/>
      <c r="N248" s="29"/>
      <c r="O248" s="29"/>
      <c r="P248" s="29"/>
      <c r="Q248" s="29"/>
    </row>
    <row r="249" s="1" customFormat="true" ht="14.65" hidden="false" customHeight="false" outlineLevel="0" collapsed="false">
      <c r="A249" s="29" t="n">
        <v>245</v>
      </c>
      <c r="B249" s="30" t="s">
        <v>39</v>
      </c>
      <c r="C249" s="30" t="n">
        <v>625</v>
      </c>
      <c r="D249" s="30" t="n">
        <v>25</v>
      </c>
      <c r="E249" s="31" t="n">
        <v>10.5</v>
      </c>
      <c r="F249" s="31" t="n">
        <v>13.2</v>
      </c>
      <c r="G249" s="31" t="n">
        <v>30.2</v>
      </c>
      <c r="H249" s="31" t="str">
        <f aca="false">IF(AND(F249&gt;=E249,G249&gt;=F249),"O.K.","CHECK!")</f>
        <v>O.K.</v>
      </c>
      <c r="I249" s="29"/>
      <c r="J249" s="29"/>
      <c r="K249" s="29"/>
      <c r="L249" s="29"/>
      <c r="M249" s="29"/>
      <c r="N249" s="29"/>
      <c r="O249" s="29"/>
      <c r="P249" s="29"/>
      <c r="Q249" s="29"/>
    </row>
    <row r="250" s="1" customFormat="true" ht="14.65" hidden="false" customHeight="false" outlineLevel="0" collapsed="false">
      <c r="A250" s="29" t="n">
        <v>246</v>
      </c>
      <c r="B250" s="30" t="s">
        <v>39</v>
      </c>
      <c r="C250" s="30" t="n">
        <v>626</v>
      </c>
      <c r="D250" s="30" t="n">
        <v>26</v>
      </c>
      <c r="E250" s="31" t="n">
        <v>2.1</v>
      </c>
      <c r="F250" s="31" t="n">
        <v>19.5</v>
      </c>
      <c r="G250" s="31" t="n">
        <v>26.8</v>
      </c>
      <c r="H250" s="31" t="str">
        <f aca="false">IF(AND(F250&gt;=E250,G250&gt;=F250),"O.K.","CHECK!")</f>
        <v>O.K.</v>
      </c>
      <c r="I250" s="29"/>
      <c r="J250" s="29"/>
      <c r="K250" s="29"/>
      <c r="L250" s="29"/>
      <c r="M250" s="29"/>
      <c r="N250" s="29"/>
      <c r="O250" s="29"/>
      <c r="P250" s="29"/>
      <c r="Q250" s="29"/>
    </row>
    <row r="251" s="1" customFormat="true" ht="14.65" hidden="false" customHeight="false" outlineLevel="0" collapsed="false">
      <c r="A251" s="29" t="n">
        <v>247</v>
      </c>
      <c r="B251" s="30" t="s">
        <v>39</v>
      </c>
      <c r="C251" s="30" t="n">
        <v>627</v>
      </c>
      <c r="D251" s="30" t="n">
        <v>27</v>
      </c>
      <c r="E251" s="31" t="n">
        <v>3.1</v>
      </c>
      <c r="F251" s="31" t="n">
        <v>13</v>
      </c>
      <c r="G251" s="31" t="n">
        <v>14.1</v>
      </c>
      <c r="H251" s="31" t="str">
        <f aca="false">IF(AND(F251&gt;=E251,G251&gt;=F251),"O.K.","CHECK!")</f>
        <v>O.K.</v>
      </c>
      <c r="I251" s="29"/>
      <c r="J251" s="29"/>
      <c r="K251" s="29"/>
      <c r="L251" s="29"/>
      <c r="M251" s="29"/>
      <c r="N251" s="29"/>
      <c r="O251" s="29"/>
      <c r="P251" s="29"/>
      <c r="Q251" s="29"/>
    </row>
    <row r="252" s="1" customFormat="true" ht="14.65" hidden="false" customHeight="false" outlineLevel="0" collapsed="false">
      <c r="A252" s="29" t="n">
        <v>248</v>
      </c>
      <c r="B252" s="30" t="s">
        <v>39</v>
      </c>
      <c r="C252" s="30" t="n">
        <v>628</v>
      </c>
      <c r="D252" s="30" t="n">
        <v>28</v>
      </c>
      <c r="E252" s="31" t="n">
        <v>1.9</v>
      </c>
      <c r="F252" s="31" t="n">
        <v>5.5</v>
      </c>
      <c r="G252" s="31" t="n">
        <v>7.2</v>
      </c>
      <c r="H252" s="31" t="str">
        <f aca="false">IF(AND(F252&gt;=E252,G252&gt;=F252),"O.K.","CHECK!")</f>
        <v>O.K.</v>
      </c>
      <c r="I252" s="29"/>
      <c r="J252" s="29"/>
      <c r="K252" s="29"/>
      <c r="L252" s="29"/>
      <c r="M252" s="29"/>
      <c r="N252" s="29"/>
      <c r="O252" s="29"/>
      <c r="P252" s="29"/>
      <c r="Q252" s="29"/>
    </row>
    <row r="253" s="1" customFormat="true" ht="14.65" hidden="false" customHeight="false" outlineLevel="0" collapsed="false">
      <c r="A253" s="29" t="n">
        <v>249</v>
      </c>
      <c r="B253" s="30" t="s">
        <v>39</v>
      </c>
      <c r="C253" s="30" t="n">
        <v>629</v>
      </c>
      <c r="D253" s="30" t="n">
        <v>29</v>
      </c>
      <c r="E253" s="31" t="n">
        <v>10.5</v>
      </c>
      <c r="F253" s="31" t="n">
        <v>17.8</v>
      </c>
      <c r="G253" s="31" t="n">
        <v>27.3</v>
      </c>
      <c r="H253" s="31" t="str">
        <f aca="false">IF(AND(F253&gt;=E253,G253&gt;=F253),"O.K.","CHECK!")</f>
        <v>O.K.</v>
      </c>
      <c r="I253" s="29"/>
      <c r="J253" s="29"/>
      <c r="K253" s="29"/>
      <c r="L253" s="29"/>
      <c r="M253" s="29"/>
      <c r="N253" s="29"/>
      <c r="O253" s="29"/>
      <c r="P253" s="29"/>
      <c r="Q253" s="29"/>
    </row>
    <row r="254" s="1" customFormat="true" ht="14.65" hidden="false" customHeight="false" outlineLevel="0" collapsed="false">
      <c r="A254" s="29" t="n">
        <v>250</v>
      </c>
      <c r="B254" s="30" t="s">
        <v>39</v>
      </c>
      <c r="C254" s="30" t="n">
        <v>630</v>
      </c>
      <c r="D254" s="30" t="n">
        <v>30</v>
      </c>
      <c r="E254" s="31" t="n">
        <v>3.2</v>
      </c>
      <c r="F254" s="31" t="n">
        <v>4.5</v>
      </c>
      <c r="G254" s="31" t="n">
        <v>6.9</v>
      </c>
      <c r="H254" s="31" t="str">
        <f aca="false">IF(AND(F254&gt;=E254,G254&gt;=F254),"O.K.","CHECK!")</f>
        <v>O.K.</v>
      </c>
      <c r="I254" s="29"/>
      <c r="J254" s="29"/>
      <c r="K254" s="29"/>
      <c r="L254" s="29"/>
      <c r="M254" s="29"/>
      <c r="N254" s="29"/>
      <c r="O254" s="29"/>
      <c r="P254" s="29"/>
      <c r="Q254" s="29"/>
    </row>
    <row r="255" s="1" customFormat="true" ht="14.65" hidden="false" customHeight="false" outlineLevel="0" collapsed="false">
      <c r="A255" s="29" t="n">
        <v>251</v>
      </c>
      <c r="B255" s="30" t="s">
        <v>39</v>
      </c>
      <c r="C255" s="30" t="n">
        <v>631</v>
      </c>
      <c r="D255" s="30" t="n">
        <v>31</v>
      </c>
      <c r="E255" s="31" t="n">
        <v>2.9</v>
      </c>
      <c r="F255" s="31" t="n">
        <v>7.8</v>
      </c>
      <c r="G255" s="31" t="n">
        <v>10.6</v>
      </c>
      <c r="H255" s="31" t="str">
        <f aca="false">IF(AND(F255&gt;=E255,G255&gt;=F255),"O.K.","CHECK!")</f>
        <v>O.K.</v>
      </c>
      <c r="I255" s="29"/>
      <c r="J255" s="29"/>
      <c r="K255" s="29"/>
      <c r="L255" s="29"/>
      <c r="M255" s="29"/>
      <c r="N255" s="29"/>
      <c r="O255" s="29"/>
      <c r="P255" s="29"/>
      <c r="Q255" s="29"/>
    </row>
    <row r="256" s="1" customFormat="true" ht="14.65" hidden="false" customHeight="false" outlineLevel="0" collapsed="false">
      <c r="A256" s="29" t="n">
        <v>252</v>
      </c>
      <c r="B256" s="30" t="s">
        <v>39</v>
      </c>
      <c r="C256" s="30" t="n">
        <v>632</v>
      </c>
      <c r="D256" s="30" t="n">
        <v>32</v>
      </c>
      <c r="E256" s="31" t="n">
        <v>2</v>
      </c>
      <c r="F256" s="31" t="n">
        <v>4.9</v>
      </c>
      <c r="G256" s="31" t="n">
        <v>7.4</v>
      </c>
      <c r="H256" s="31" t="str">
        <f aca="false">IF(AND(F256&gt;=E256,G256&gt;=F256),"O.K.","CHECK!")</f>
        <v>O.K.</v>
      </c>
      <c r="I256" s="29"/>
      <c r="J256" s="29"/>
      <c r="K256" s="29"/>
      <c r="L256" s="29"/>
      <c r="M256" s="29"/>
      <c r="N256" s="29"/>
      <c r="O256" s="29"/>
      <c r="P256" s="29"/>
      <c r="Q256" s="29"/>
    </row>
    <row r="257" s="1" customFormat="true" ht="14.65" hidden="false" customHeight="false" outlineLevel="0" collapsed="false">
      <c r="A257" s="29" t="n">
        <v>253</v>
      </c>
      <c r="B257" s="30" t="s">
        <v>39</v>
      </c>
      <c r="C257" s="30" t="n">
        <v>633</v>
      </c>
      <c r="D257" s="30" t="n">
        <v>33</v>
      </c>
      <c r="E257" s="31" t="n">
        <v>2.8</v>
      </c>
      <c r="F257" s="31" t="n">
        <v>8.5</v>
      </c>
      <c r="G257" s="31" t="n">
        <v>12.5</v>
      </c>
      <c r="H257" s="31" t="str">
        <f aca="false">IF(AND(F257&gt;=E257,G257&gt;=F257),"O.K.","CHECK!")</f>
        <v>O.K.</v>
      </c>
      <c r="I257" s="29"/>
      <c r="J257" s="29"/>
      <c r="K257" s="29"/>
      <c r="L257" s="29"/>
      <c r="M257" s="29"/>
      <c r="N257" s="29"/>
      <c r="O257" s="29"/>
      <c r="P257" s="29"/>
      <c r="Q257" s="29"/>
    </row>
    <row r="258" s="1" customFormat="true" ht="14.65" hidden="false" customHeight="false" outlineLevel="0" collapsed="false">
      <c r="A258" s="29" t="n">
        <v>254</v>
      </c>
      <c r="B258" s="30" t="s">
        <v>39</v>
      </c>
      <c r="C258" s="30" t="n">
        <v>634</v>
      </c>
      <c r="D258" s="30" t="n">
        <v>34</v>
      </c>
      <c r="E258" s="31" t="n">
        <v>2.3</v>
      </c>
      <c r="F258" s="31" t="n">
        <v>6.1</v>
      </c>
      <c r="G258" s="31" t="n">
        <v>13.6</v>
      </c>
      <c r="H258" s="31" t="str">
        <f aca="false">IF(AND(F258&gt;=E258,G258&gt;=F258),"O.K.","CHECK!")</f>
        <v>O.K.</v>
      </c>
      <c r="I258" s="29"/>
      <c r="J258" s="29"/>
      <c r="K258" s="29"/>
      <c r="L258" s="29"/>
      <c r="M258" s="29"/>
      <c r="N258" s="29"/>
      <c r="O258" s="29"/>
      <c r="P258" s="29"/>
      <c r="Q258" s="29"/>
    </row>
    <row r="259" s="1" customFormat="true" ht="14.65" hidden="false" customHeight="false" outlineLevel="0" collapsed="false">
      <c r="A259" s="29" t="n">
        <v>255</v>
      </c>
      <c r="B259" s="30" t="s">
        <v>39</v>
      </c>
      <c r="C259" s="30" t="n">
        <v>635</v>
      </c>
      <c r="D259" s="30" t="n">
        <v>35</v>
      </c>
      <c r="E259" s="31" t="n">
        <v>1.4</v>
      </c>
      <c r="F259" s="31" t="n">
        <v>2.4</v>
      </c>
      <c r="G259" s="31" t="n">
        <v>2.8</v>
      </c>
      <c r="H259" s="31" t="str">
        <f aca="false">IF(AND(F259&gt;=E259,G259&gt;=F259),"O.K.","CHECK!")</f>
        <v>O.K.</v>
      </c>
      <c r="I259" s="29"/>
      <c r="J259" s="29"/>
      <c r="K259" s="29"/>
      <c r="L259" s="29"/>
      <c r="M259" s="29"/>
      <c r="N259" s="29"/>
      <c r="O259" s="29"/>
      <c r="P259" s="29"/>
      <c r="Q259" s="29"/>
    </row>
    <row r="260" s="1" customFormat="true" ht="14.65" hidden="false" customHeight="false" outlineLevel="0" collapsed="false">
      <c r="A260" s="29" t="n">
        <v>256</v>
      </c>
      <c r="B260" s="30" t="s">
        <v>39</v>
      </c>
      <c r="C260" s="30" t="n">
        <v>636</v>
      </c>
      <c r="D260" s="30" t="n">
        <v>36</v>
      </c>
      <c r="E260" s="31" t="n">
        <v>3.6</v>
      </c>
      <c r="F260" s="31" t="n">
        <v>5.6</v>
      </c>
      <c r="G260" s="31" t="n">
        <v>8.8</v>
      </c>
      <c r="H260" s="31" t="str">
        <f aca="false">IF(AND(F260&gt;=E260,G260&gt;=F260),"O.K.","CHECK!")</f>
        <v>O.K.</v>
      </c>
      <c r="I260" s="29"/>
      <c r="J260" s="29"/>
      <c r="K260" s="29"/>
      <c r="L260" s="29"/>
      <c r="M260" s="29"/>
      <c r="N260" s="29"/>
      <c r="O260" s="29"/>
      <c r="P260" s="29"/>
      <c r="Q260" s="29"/>
    </row>
    <row r="261" s="1" customFormat="true" ht="14.65" hidden="false" customHeight="false" outlineLevel="0" collapsed="false">
      <c r="A261" s="29" t="n">
        <v>257</v>
      </c>
      <c r="B261" s="30" t="s">
        <v>39</v>
      </c>
      <c r="C261" s="30" t="n">
        <v>637</v>
      </c>
      <c r="D261" s="30" t="n">
        <v>37</v>
      </c>
      <c r="E261" s="31" t="n">
        <v>1.1</v>
      </c>
      <c r="F261" s="31" t="n">
        <v>4.4</v>
      </c>
      <c r="G261" s="31" t="n">
        <v>6.2</v>
      </c>
      <c r="H261" s="31" t="str">
        <f aca="false">IF(AND(F261&gt;=E261,G261&gt;=F261),"O.K.","CHECK!")</f>
        <v>O.K.</v>
      </c>
      <c r="I261" s="29"/>
      <c r="J261" s="29"/>
      <c r="K261" s="29"/>
      <c r="L261" s="29"/>
      <c r="M261" s="29"/>
      <c r="N261" s="29"/>
      <c r="O261" s="29"/>
      <c r="P261" s="29"/>
      <c r="Q261" s="29"/>
    </row>
    <row r="262" s="1" customFormat="true" ht="14.65" hidden="false" customHeight="false" outlineLevel="0" collapsed="false">
      <c r="A262" s="29" t="n">
        <v>258</v>
      </c>
      <c r="B262" s="30" t="s">
        <v>39</v>
      </c>
      <c r="C262" s="30" t="n">
        <v>638</v>
      </c>
      <c r="D262" s="30" t="n">
        <v>38</v>
      </c>
      <c r="E262" s="31" t="n">
        <v>5.3</v>
      </c>
      <c r="F262" s="31" t="n">
        <v>18.5</v>
      </c>
      <c r="G262" s="31" t="n">
        <v>38.6</v>
      </c>
      <c r="H262" s="31" t="str">
        <f aca="false">IF(AND(F262&gt;=E262,G262&gt;=F262),"O.K.","CHECK!")</f>
        <v>O.K.</v>
      </c>
      <c r="I262" s="29"/>
      <c r="J262" s="29"/>
      <c r="K262" s="29"/>
      <c r="L262" s="29"/>
      <c r="M262" s="29"/>
      <c r="N262" s="29"/>
      <c r="O262" s="29"/>
      <c r="P262" s="29"/>
      <c r="Q262" s="29"/>
    </row>
    <row r="263" s="1" customFormat="true" ht="14.65" hidden="false" customHeight="false" outlineLevel="0" collapsed="false">
      <c r="A263" s="29" t="n">
        <v>259</v>
      </c>
      <c r="B263" s="30" t="s">
        <v>39</v>
      </c>
      <c r="C263" s="30" t="n">
        <v>639</v>
      </c>
      <c r="D263" s="30" t="n">
        <v>39</v>
      </c>
      <c r="E263" s="31" t="n">
        <v>5.6</v>
      </c>
      <c r="F263" s="31" t="n">
        <v>21.5</v>
      </c>
      <c r="G263" s="31" t="n">
        <v>30.4</v>
      </c>
      <c r="H263" s="31" t="str">
        <f aca="false">IF(AND(F263&gt;=E263,G263&gt;=F263),"O.K.","CHECK!")</f>
        <v>O.K.</v>
      </c>
      <c r="I263" s="29"/>
      <c r="J263" s="29"/>
      <c r="K263" s="29"/>
      <c r="L263" s="29"/>
      <c r="M263" s="29"/>
      <c r="N263" s="29"/>
      <c r="O263" s="29"/>
      <c r="P263" s="29"/>
      <c r="Q263" s="29"/>
    </row>
    <row r="264" s="1" customFormat="true" ht="14.65" hidden="false" customHeight="false" outlineLevel="0" collapsed="false">
      <c r="A264" s="29" t="n">
        <v>260</v>
      </c>
      <c r="B264" s="30" t="s">
        <v>39</v>
      </c>
      <c r="C264" s="30" t="n">
        <v>640</v>
      </c>
      <c r="D264" s="30" t="n">
        <v>40</v>
      </c>
      <c r="E264" s="31" t="n">
        <v>2.9</v>
      </c>
      <c r="F264" s="31" t="n">
        <v>12</v>
      </c>
      <c r="G264" s="31" t="n">
        <v>15.2</v>
      </c>
      <c r="H264" s="31" t="str">
        <f aca="false">IF(AND(F264&gt;=E264,G264&gt;=F264),"O.K.","CHECK!")</f>
        <v>O.K.</v>
      </c>
      <c r="I264" s="29"/>
      <c r="J264" s="29"/>
      <c r="K264" s="29"/>
      <c r="L264" s="29"/>
      <c r="M264" s="29"/>
      <c r="N264" s="29"/>
      <c r="O264" s="29"/>
      <c r="P264" s="29"/>
      <c r="Q264" s="29"/>
    </row>
    <row r="265" s="1" customFormat="true" ht="14.65" hidden="false" customHeight="false" outlineLevel="0" collapsed="false">
      <c r="A265" s="29" t="n">
        <v>261</v>
      </c>
      <c r="B265" s="30" t="s">
        <v>39</v>
      </c>
      <c r="C265" s="30" t="n">
        <v>641</v>
      </c>
      <c r="D265" s="30" t="n">
        <v>41</v>
      </c>
      <c r="E265" s="31" t="n">
        <v>2.8</v>
      </c>
      <c r="F265" s="31" t="n">
        <v>10.9</v>
      </c>
      <c r="G265" s="31" t="n">
        <v>12.9</v>
      </c>
      <c r="H265" s="31" t="str">
        <f aca="false">IF(AND(F265&gt;=E265,G265&gt;=F265),"O.K.","CHECK!")</f>
        <v>O.K.</v>
      </c>
      <c r="I265" s="29"/>
      <c r="J265" s="29"/>
      <c r="K265" s="29"/>
      <c r="L265" s="29"/>
      <c r="M265" s="29"/>
      <c r="N265" s="29"/>
      <c r="O265" s="29"/>
      <c r="P265" s="29"/>
      <c r="Q265" s="29"/>
    </row>
    <row r="266" s="1" customFormat="true" ht="14.65" hidden="false" customHeight="false" outlineLevel="0" collapsed="false">
      <c r="A266" s="29" t="n">
        <v>262</v>
      </c>
      <c r="B266" s="30" t="s">
        <v>39</v>
      </c>
      <c r="C266" s="30" t="n">
        <v>642</v>
      </c>
      <c r="D266" s="30" t="n">
        <v>42</v>
      </c>
      <c r="E266" s="31" t="n">
        <v>6.7</v>
      </c>
      <c r="F266" s="31" t="n">
        <v>11.8</v>
      </c>
      <c r="G266" s="31" t="n">
        <v>12.4</v>
      </c>
      <c r="H266" s="31" t="str">
        <f aca="false">IF(AND(F266&gt;=E266,G266&gt;=F266),"O.K.","CHECK!")</f>
        <v>O.K.</v>
      </c>
      <c r="I266" s="29"/>
      <c r="J266" s="29"/>
      <c r="K266" s="29"/>
      <c r="L266" s="29"/>
      <c r="M266" s="29"/>
      <c r="N266" s="29"/>
      <c r="O266" s="29"/>
      <c r="P266" s="29"/>
      <c r="Q266" s="29"/>
    </row>
    <row r="267" s="1" customFormat="true" ht="14.65" hidden="false" customHeight="false" outlineLevel="0" collapsed="false">
      <c r="A267" s="29" t="n">
        <v>263</v>
      </c>
      <c r="B267" s="30" t="s">
        <v>39</v>
      </c>
      <c r="C267" s="30" t="n">
        <v>643</v>
      </c>
      <c r="D267" s="30" t="n">
        <v>43</v>
      </c>
      <c r="E267" s="31" t="n">
        <v>13</v>
      </c>
      <c r="F267" s="31" t="n">
        <v>27.8</v>
      </c>
      <c r="G267" s="31" t="n">
        <v>46.5</v>
      </c>
      <c r="H267" s="31" t="str">
        <f aca="false">IF(AND(F267&gt;=E267,G267&gt;=F267),"O.K.","CHECK!")</f>
        <v>O.K.</v>
      </c>
      <c r="I267" s="29"/>
      <c r="J267" s="29"/>
      <c r="K267" s="29"/>
      <c r="L267" s="29"/>
      <c r="M267" s="29"/>
      <c r="N267" s="29"/>
      <c r="O267" s="29"/>
      <c r="P267" s="29"/>
      <c r="Q267" s="29"/>
    </row>
    <row r="268" s="1" customFormat="true" ht="14.65" hidden="false" customHeight="false" outlineLevel="0" collapsed="false">
      <c r="A268" s="29" t="n">
        <v>264</v>
      </c>
      <c r="B268" s="30" t="s">
        <v>39</v>
      </c>
      <c r="C268" s="30" t="n">
        <v>644</v>
      </c>
      <c r="D268" s="30" t="n">
        <v>44</v>
      </c>
      <c r="E268" s="31" t="n">
        <v>1.8</v>
      </c>
      <c r="F268" s="31" t="n">
        <v>4.6</v>
      </c>
      <c r="G268" s="31" t="n">
        <v>6</v>
      </c>
      <c r="H268" s="31" t="str">
        <f aca="false">IF(AND(F268&gt;=E268,G268&gt;=F268),"O.K.","CHECK!")</f>
        <v>O.K.</v>
      </c>
      <c r="I268" s="29"/>
      <c r="J268" s="29"/>
      <c r="K268" s="29"/>
      <c r="L268" s="29"/>
      <c r="M268" s="29"/>
      <c r="N268" s="29"/>
      <c r="O268" s="29"/>
      <c r="P268" s="29"/>
      <c r="Q268" s="29"/>
    </row>
    <row r="269" s="1" customFormat="true" ht="14.65" hidden="false" customHeight="false" outlineLevel="0" collapsed="false">
      <c r="A269" s="29" t="n">
        <v>265</v>
      </c>
      <c r="B269" s="30" t="s">
        <v>39</v>
      </c>
      <c r="C269" s="30" t="n">
        <v>645</v>
      </c>
      <c r="D269" s="30" t="n">
        <v>45</v>
      </c>
      <c r="E269" s="31" t="n">
        <v>5.2</v>
      </c>
      <c r="F269" s="31" t="n">
        <v>6</v>
      </c>
      <c r="G269" s="31" t="n">
        <v>14.4</v>
      </c>
      <c r="H269" s="31" t="str">
        <f aca="false">IF(AND(F269&gt;=E269,G269&gt;=F269),"O.K.","CHECK!")</f>
        <v>O.K.</v>
      </c>
      <c r="I269" s="29"/>
      <c r="J269" s="29"/>
      <c r="K269" s="29"/>
      <c r="L269" s="29"/>
      <c r="M269" s="29"/>
      <c r="N269" s="29"/>
      <c r="O269" s="29"/>
      <c r="P269" s="29"/>
      <c r="Q269" s="29"/>
    </row>
    <row r="270" s="1" customFormat="true" ht="14.65" hidden="false" customHeight="false" outlineLevel="0" collapsed="false">
      <c r="A270" s="29" t="n">
        <v>266</v>
      </c>
      <c r="B270" s="30" t="s">
        <v>39</v>
      </c>
      <c r="C270" s="30" t="n">
        <v>646</v>
      </c>
      <c r="D270" s="30" t="n">
        <v>46</v>
      </c>
      <c r="E270" s="31" t="n">
        <v>1.9</v>
      </c>
      <c r="F270" s="31" t="n">
        <v>7.4</v>
      </c>
      <c r="G270" s="31" t="n">
        <v>7.6</v>
      </c>
      <c r="H270" s="31" t="str">
        <f aca="false">IF(AND(F270&gt;=E270,G270&gt;=F270),"O.K.","CHECK!")</f>
        <v>O.K.</v>
      </c>
      <c r="I270" s="29"/>
      <c r="J270" s="29"/>
      <c r="K270" s="29"/>
      <c r="L270" s="29"/>
      <c r="M270" s="29"/>
      <c r="N270" s="29"/>
      <c r="O270" s="29"/>
      <c r="P270" s="29"/>
      <c r="Q270" s="29"/>
    </row>
    <row r="271" s="1" customFormat="true" ht="14.65" hidden="false" customHeight="false" outlineLevel="0" collapsed="false">
      <c r="A271" s="29" t="n">
        <v>267</v>
      </c>
      <c r="B271" s="30" t="s">
        <v>39</v>
      </c>
      <c r="C271" s="30" t="n">
        <v>647</v>
      </c>
      <c r="D271" s="30" t="n">
        <v>47</v>
      </c>
      <c r="E271" s="31" t="n">
        <v>2.4</v>
      </c>
      <c r="F271" s="31" t="n">
        <v>10.1</v>
      </c>
      <c r="G271" s="31" t="n">
        <v>11.5</v>
      </c>
      <c r="H271" s="31" t="str">
        <f aca="false">IF(AND(F271&gt;=E271,G271&gt;=F271),"O.K.","CHECK!")</f>
        <v>O.K.</v>
      </c>
      <c r="I271" s="29"/>
      <c r="J271" s="29"/>
      <c r="K271" s="29"/>
      <c r="L271" s="29"/>
      <c r="M271" s="29"/>
      <c r="N271" s="29"/>
      <c r="O271" s="29"/>
      <c r="P271" s="29"/>
      <c r="Q271" s="29"/>
    </row>
    <row r="272" s="1" customFormat="true" ht="14.65" hidden="false" customHeight="false" outlineLevel="0" collapsed="false">
      <c r="A272" s="29" t="n">
        <v>268</v>
      </c>
      <c r="B272" s="30" t="s">
        <v>39</v>
      </c>
      <c r="C272" s="30" t="n">
        <v>648</v>
      </c>
      <c r="D272" s="30" t="n">
        <v>48</v>
      </c>
      <c r="E272" s="31" t="n">
        <v>4</v>
      </c>
      <c r="F272" s="31" t="n">
        <v>9.6</v>
      </c>
      <c r="G272" s="31" t="n">
        <v>14.2</v>
      </c>
      <c r="H272" s="31" t="str">
        <f aca="false">IF(AND(F272&gt;=E272,G272&gt;=F272),"O.K.","CHECK!")</f>
        <v>O.K.</v>
      </c>
      <c r="I272" s="29"/>
      <c r="J272" s="29"/>
      <c r="K272" s="29"/>
      <c r="L272" s="29"/>
      <c r="M272" s="29"/>
      <c r="N272" s="29"/>
      <c r="O272" s="29"/>
      <c r="P272" s="29"/>
      <c r="Q272" s="29"/>
    </row>
    <row r="273" s="1" customFormat="true" ht="14.65" hidden="false" customHeight="false" outlineLevel="0" collapsed="false">
      <c r="A273" s="29" t="n">
        <v>269</v>
      </c>
      <c r="B273" s="30" t="s">
        <v>39</v>
      </c>
      <c r="C273" s="30" t="n">
        <v>649</v>
      </c>
      <c r="D273" s="30" t="n">
        <v>49</v>
      </c>
      <c r="E273" s="31" t="n">
        <v>11</v>
      </c>
      <c r="F273" s="31" t="n">
        <v>21.2</v>
      </c>
      <c r="G273" s="31" t="n">
        <v>27.4</v>
      </c>
      <c r="H273" s="31" t="str">
        <f aca="false">IF(AND(F273&gt;=E273,G273&gt;=F273),"O.K.","CHECK!")</f>
        <v>O.K.</v>
      </c>
      <c r="I273" s="29"/>
      <c r="J273" s="29"/>
      <c r="K273" s="29"/>
      <c r="L273" s="29"/>
      <c r="M273" s="29"/>
      <c r="N273" s="29"/>
      <c r="O273" s="29"/>
      <c r="P273" s="29"/>
      <c r="Q273" s="29"/>
    </row>
    <row r="274" s="1" customFormat="true" ht="14.65" hidden="false" customHeight="false" outlineLevel="0" collapsed="false">
      <c r="A274" s="29" t="n">
        <v>270</v>
      </c>
      <c r="B274" s="30" t="s">
        <v>39</v>
      </c>
      <c r="C274" s="30" t="n">
        <v>650</v>
      </c>
      <c r="D274" s="30" t="n">
        <v>50</v>
      </c>
      <c r="E274" s="31" t="n">
        <v>2.6</v>
      </c>
      <c r="F274" s="31" t="n">
        <v>7.2</v>
      </c>
      <c r="G274" s="31" t="n">
        <v>10.7</v>
      </c>
      <c r="H274" s="31" t="str">
        <f aca="false">IF(AND(F274&gt;=E274,G274&gt;=F274),"O.K.","CHECK!")</f>
        <v>O.K.</v>
      </c>
      <c r="I274" s="29"/>
      <c r="J274" s="29"/>
      <c r="K274" s="29"/>
      <c r="L274" s="29"/>
      <c r="M274" s="29"/>
      <c r="N274" s="29"/>
      <c r="O274" s="29"/>
      <c r="P274" s="29"/>
      <c r="Q274" s="29"/>
    </row>
    <row r="275" s="1" customFormat="true" ht="14.65" hidden="false" customHeight="false" outlineLevel="0" collapsed="false">
      <c r="A275" s="29" t="n">
        <v>271</v>
      </c>
      <c r="B275" s="30" t="s">
        <v>39</v>
      </c>
      <c r="C275" s="30" t="n">
        <v>651</v>
      </c>
      <c r="D275" s="30" t="n">
        <v>51</v>
      </c>
      <c r="E275" s="31" t="n">
        <v>3.2</v>
      </c>
      <c r="F275" s="31" t="n">
        <v>15.5</v>
      </c>
      <c r="G275" s="31" t="n">
        <v>19.4</v>
      </c>
      <c r="H275" s="31" t="str">
        <f aca="false">IF(AND(F275&gt;=E275,G275&gt;=F275),"O.K.","CHECK!")</f>
        <v>O.K.</v>
      </c>
      <c r="I275" s="29"/>
      <c r="J275" s="29"/>
      <c r="K275" s="29"/>
      <c r="L275" s="29"/>
      <c r="M275" s="29"/>
      <c r="N275" s="29"/>
      <c r="O275" s="29"/>
      <c r="P275" s="29"/>
      <c r="Q275" s="29"/>
    </row>
    <row r="276" s="1" customFormat="true" ht="14.65" hidden="false" customHeight="false" outlineLevel="0" collapsed="false">
      <c r="A276" s="29" t="n">
        <v>272</v>
      </c>
      <c r="B276" s="30" t="s">
        <v>38</v>
      </c>
      <c r="C276" s="30" t="n">
        <v>501</v>
      </c>
      <c r="D276" s="30" t="n">
        <v>1</v>
      </c>
      <c r="E276" s="31" t="n">
        <v>1.5</v>
      </c>
      <c r="F276" s="31" t="n">
        <v>4.2</v>
      </c>
      <c r="G276" s="31" t="n">
        <v>4.9</v>
      </c>
      <c r="H276" s="31" t="str">
        <f aca="false">IF(AND(F276&gt;=E276,G276&gt;=F276),"O.K.","CHECK!")</f>
        <v>O.K.</v>
      </c>
      <c r="I276" s="29"/>
      <c r="J276" s="29"/>
      <c r="K276" s="29"/>
      <c r="L276" s="29"/>
      <c r="M276" s="29"/>
      <c r="N276" s="29"/>
      <c r="O276" s="29"/>
      <c r="P276" s="29"/>
      <c r="Q276" s="29"/>
    </row>
    <row r="277" s="1" customFormat="true" ht="14.65" hidden="false" customHeight="false" outlineLevel="0" collapsed="false">
      <c r="A277" s="29" t="n">
        <v>273</v>
      </c>
      <c r="B277" s="30" t="s">
        <v>38</v>
      </c>
      <c r="C277" s="30" t="n">
        <v>502</v>
      </c>
      <c r="D277" s="30" t="n">
        <v>2</v>
      </c>
      <c r="E277" s="31" t="n">
        <v>4.9</v>
      </c>
      <c r="F277" s="31" t="n">
        <v>7.9</v>
      </c>
      <c r="G277" s="31" t="n">
        <v>16.1</v>
      </c>
      <c r="H277" s="31" t="str">
        <f aca="false">IF(AND(F277&gt;=E277,G277&gt;=F277),"O.K.","CHECK!")</f>
        <v>O.K.</v>
      </c>
      <c r="I277" s="29"/>
      <c r="J277" s="29"/>
      <c r="K277" s="29"/>
      <c r="L277" s="29"/>
      <c r="M277" s="29"/>
      <c r="N277" s="29"/>
      <c r="O277" s="29"/>
      <c r="P277" s="29"/>
      <c r="Q277" s="29"/>
    </row>
    <row r="278" s="1" customFormat="true" ht="14.65" hidden="false" customHeight="false" outlineLevel="0" collapsed="false">
      <c r="A278" s="29" t="n">
        <v>274</v>
      </c>
      <c r="B278" s="30" t="s">
        <v>38</v>
      </c>
      <c r="C278" s="30" t="n">
        <v>503</v>
      </c>
      <c r="D278" s="30" t="n">
        <v>3</v>
      </c>
      <c r="E278" s="31" t="n">
        <v>11.5</v>
      </c>
      <c r="F278" s="31" t="n">
        <v>25.8</v>
      </c>
      <c r="G278" s="31" t="n">
        <v>34.9</v>
      </c>
      <c r="H278" s="31" t="str">
        <f aca="false">IF(AND(F278&gt;=E278,G278&gt;=F278),"O.K.","CHECK!")</f>
        <v>O.K.</v>
      </c>
      <c r="I278" s="29"/>
      <c r="J278" s="29"/>
      <c r="K278" s="29"/>
      <c r="L278" s="29"/>
      <c r="M278" s="29"/>
      <c r="N278" s="29"/>
      <c r="O278" s="29"/>
      <c r="P278" s="29"/>
      <c r="Q278" s="29"/>
    </row>
    <row r="279" s="1" customFormat="true" ht="14.65" hidden="false" customHeight="false" outlineLevel="0" collapsed="false">
      <c r="A279" s="29" t="n">
        <v>275</v>
      </c>
      <c r="B279" s="30" t="s">
        <v>38</v>
      </c>
      <c r="C279" s="30" t="n">
        <v>504</v>
      </c>
      <c r="D279" s="30" t="n">
        <v>4</v>
      </c>
      <c r="E279" s="31" t="n">
        <v>1.5</v>
      </c>
      <c r="F279" s="31" t="n">
        <v>4.2</v>
      </c>
      <c r="G279" s="31" t="n">
        <v>7.2</v>
      </c>
      <c r="H279" s="31" t="str">
        <f aca="false">IF(AND(F279&gt;=E279,G279&gt;=F279),"O.K.","CHECK!")</f>
        <v>O.K.</v>
      </c>
      <c r="I279" s="29"/>
      <c r="J279" s="29"/>
      <c r="K279" s="29"/>
      <c r="L279" s="29"/>
      <c r="M279" s="29"/>
      <c r="N279" s="29"/>
      <c r="O279" s="29"/>
      <c r="P279" s="29"/>
      <c r="Q279" s="29"/>
    </row>
    <row r="280" s="1" customFormat="true" ht="14.65" hidden="false" customHeight="false" outlineLevel="0" collapsed="false">
      <c r="A280" s="29" t="n">
        <v>276</v>
      </c>
      <c r="B280" s="30" t="s">
        <v>38</v>
      </c>
      <c r="C280" s="30" t="n">
        <v>505</v>
      </c>
      <c r="D280" s="30" t="n">
        <v>5</v>
      </c>
      <c r="E280" s="31" t="n">
        <v>3.9</v>
      </c>
      <c r="F280" s="31" t="n">
        <v>7.2</v>
      </c>
      <c r="G280" s="31" t="n">
        <v>8.8</v>
      </c>
      <c r="H280" s="31" t="str">
        <f aca="false">IF(AND(F280&gt;=E280,G280&gt;=F280),"O.K.","CHECK!")</f>
        <v>O.K.</v>
      </c>
      <c r="I280" s="29"/>
      <c r="J280" s="29"/>
      <c r="K280" s="29"/>
      <c r="L280" s="29"/>
      <c r="M280" s="29"/>
      <c r="N280" s="29"/>
      <c r="O280" s="29"/>
      <c r="P280" s="29"/>
      <c r="Q280" s="29"/>
    </row>
    <row r="281" s="1" customFormat="true" ht="14.65" hidden="false" customHeight="false" outlineLevel="0" collapsed="false">
      <c r="A281" s="29" t="n">
        <v>277</v>
      </c>
      <c r="B281" s="30" t="s">
        <v>38</v>
      </c>
      <c r="C281" s="30" t="n">
        <v>506</v>
      </c>
      <c r="D281" s="30" t="n">
        <v>6</v>
      </c>
      <c r="E281" s="31" t="n">
        <v>2.8</v>
      </c>
      <c r="F281" s="31" t="n">
        <v>13.3</v>
      </c>
      <c r="G281" s="31" t="n">
        <v>20.9</v>
      </c>
      <c r="H281" s="31" t="str">
        <f aca="false">IF(AND(F281&gt;=E281,G281&gt;=F281),"O.K.","CHECK!")</f>
        <v>O.K.</v>
      </c>
      <c r="I281" s="29"/>
      <c r="J281" s="29"/>
      <c r="K281" s="29"/>
      <c r="L281" s="29"/>
      <c r="M281" s="29"/>
      <c r="N281" s="29"/>
      <c r="O281" s="29"/>
      <c r="P281" s="29"/>
      <c r="Q281" s="29"/>
    </row>
    <row r="282" s="1" customFormat="true" ht="14.65" hidden="false" customHeight="false" outlineLevel="0" collapsed="false">
      <c r="A282" s="29" t="n">
        <v>278</v>
      </c>
      <c r="B282" s="30" t="s">
        <v>38</v>
      </c>
      <c r="C282" s="30" t="n">
        <v>507</v>
      </c>
      <c r="D282" s="30" t="n">
        <v>7</v>
      </c>
      <c r="E282" s="31" t="n">
        <v>3.9</v>
      </c>
      <c r="F282" s="31" t="n">
        <v>5.8</v>
      </c>
      <c r="G282" s="31" t="n">
        <v>7.4</v>
      </c>
      <c r="H282" s="31" t="str">
        <f aca="false">IF(AND(F282&gt;=E282,G282&gt;=F282),"O.K.","CHECK!")</f>
        <v>O.K.</v>
      </c>
      <c r="I282" s="29"/>
      <c r="J282" s="29"/>
      <c r="K282" s="29"/>
      <c r="L282" s="29"/>
      <c r="M282" s="29"/>
      <c r="N282" s="29"/>
      <c r="O282" s="29"/>
      <c r="P282" s="29"/>
      <c r="Q282" s="29"/>
    </row>
    <row r="283" s="1" customFormat="true" ht="14.65" hidden="false" customHeight="false" outlineLevel="0" collapsed="false">
      <c r="A283" s="29" t="n">
        <v>279</v>
      </c>
      <c r="B283" s="30" t="s">
        <v>38</v>
      </c>
      <c r="C283" s="30" t="n">
        <v>508</v>
      </c>
      <c r="D283" s="30" t="n">
        <v>8</v>
      </c>
      <c r="E283" s="31" t="n">
        <v>1.7</v>
      </c>
      <c r="F283" s="31" t="n">
        <v>7.4</v>
      </c>
      <c r="G283" s="31" t="n">
        <v>13.7</v>
      </c>
      <c r="H283" s="31" t="str">
        <f aca="false">IF(AND(F283&gt;=E283,G283&gt;=F283),"O.K.","CHECK!")</f>
        <v>O.K.</v>
      </c>
      <c r="I283" s="29"/>
      <c r="J283" s="29"/>
      <c r="K283" s="29"/>
      <c r="L283" s="29"/>
      <c r="M283" s="29"/>
      <c r="N283" s="29"/>
      <c r="O283" s="29"/>
      <c r="P283" s="29"/>
      <c r="Q283" s="29"/>
    </row>
    <row r="284" s="1" customFormat="true" ht="14.65" hidden="false" customHeight="false" outlineLevel="0" collapsed="false">
      <c r="A284" s="29" t="n">
        <v>280</v>
      </c>
      <c r="B284" s="30" t="s">
        <v>38</v>
      </c>
      <c r="C284" s="30" t="n">
        <v>509</v>
      </c>
      <c r="D284" s="30" t="n">
        <v>9</v>
      </c>
      <c r="E284" s="31" t="n">
        <v>11.5</v>
      </c>
      <c r="F284" s="31" t="n">
        <v>39.5</v>
      </c>
      <c r="G284" s="31" t="n">
        <v>54.6</v>
      </c>
      <c r="H284" s="31" t="str">
        <f aca="false">IF(AND(F284&gt;=E284,G284&gt;=F284),"O.K.","CHECK!")</f>
        <v>O.K.</v>
      </c>
      <c r="I284" s="29"/>
      <c r="J284" s="29"/>
      <c r="K284" s="29"/>
      <c r="L284" s="29"/>
      <c r="M284" s="29"/>
      <c r="N284" s="29"/>
      <c r="O284" s="29"/>
      <c r="P284" s="29"/>
      <c r="Q284" s="29"/>
    </row>
    <row r="285" s="1" customFormat="true" ht="14.65" hidden="false" customHeight="false" outlineLevel="0" collapsed="false">
      <c r="A285" s="29" t="n">
        <v>281</v>
      </c>
      <c r="B285" s="30" t="s">
        <v>38</v>
      </c>
      <c r="C285" s="30" t="n">
        <v>510</v>
      </c>
      <c r="D285" s="30" t="n">
        <v>10</v>
      </c>
      <c r="E285" s="31" t="n">
        <v>1.7</v>
      </c>
      <c r="F285" s="31" t="n">
        <v>8.4</v>
      </c>
      <c r="G285" s="31" t="n">
        <v>10.1</v>
      </c>
      <c r="H285" s="31" t="str">
        <f aca="false">IF(AND(F285&gt;=E285,G285&gt;=F285),"O.K.","CHECK!")</f>
        <v>O.K.</v>
      </c>
      <c r="I285" s="29"/>
      <c r="J285" s="29"/>
      <c r="K285" s="29"/>
      <c r="L285" s="29"/>
      <c r="M285" s="29"/>
      <c r="N285" s="29"/>
      <c r="O285" s="29"/>
      <c r="P285" s="29"/>
      <c r="Q285" s="29"/>
    </row>
    <row r="286" s="1" customFormat="true" ht="14.65" hidden="false" customHeight="false" outlineLevel="0" collapsed="false">
      <c r="A286" s="29" t="n">
        <v>282</v>
      </c>
      <c r="B286" s="30" t="s">
        <v>38</v>
      </c>
      <c r="C286" s="30" t="n">
        <v>511</v>
      </c>
      <c r="D286" s="30" t="n">
        <v>11</v>
      </c>
      <c r="E286" s="31" t="n">
        <v>10.5</v>
      </c>
      <c r="F286" s="31" t="n">
        <v>13.5</v>
      </c>
      <c r="G286" s="31" t="n">
        <v>16.7</v>
      </c>
      <c r="H286" s="31" t="str">
        <f aca="false">IF(AND(F286&gt;=E286,G286&gt;=F286),"O.K.","CHECK!")</f>
        <v>O.K.</v>
      </c>
      <c r="I286" s="29"/>
      <c r="J286" s="29"/>
      <c r="K286" s="29"/>
      <c r="L286" s="29"/>
      <c r="M286" s="29"/>
      <c r="N286" s="29"/>
      <c r="O286" s="29"/>
      <c r="P286" s="29"/>
      <c r="Q286" s="29"/>
    </row>
    <row r="287" s="1" customFormat="true" ht="14.65" hidden="false" customHeight="false" outlineLevel="0" collapsed="false">
      <c r="A287" s="29" t="n">
        <v>283</v>
      </c>
      <c r="B287" s="30" t="s">
        <v>38</v>
      </c>
      <c r="C287" s="30" t="n">
        <v>512</v>
      </c>
      <c r="D287" s="30" t="n">
        <v>12</v>
      </c>
      <c r="E287" s="31" t="n">
        <v>13</v>
      </c>
      <c r="F287" s="31" t="n">
        <v>145</v>
      </c>
      <c r="G287" s="31" t="n">
        <v>230</v>
      </c>
      <c r="H287" s="31" t="str">
        <f aca="false">IF(AND(F287&gt;=E287,G287&gt;=F287),"O.K.","CHECK!")</f>
        <v>O.K.</v>
      </c>
      <c r="I287" s="29"/>
      <c r="J287" s="29"/>
      <c r="K287" s="29"/>
      <c r="L287" s="29"/>
      <c r="M287" s="29"/>
      <c r="N287" s="29"/>
      <c r="O287" s="29"/>
      <c r="P287" s="29"/>
      <c r="Q287" s="29"/>
    </row>
    <row r="288" s="1" customFormat="true" ht="14.65" hidden="false" customHeight="false" outlineLevel="0" collapsed="false">
      <c r="A288" s="29" t="n">
        <v>284</v>
      </c>
      <c r="B288" s="30" t="s">
        <v>38</v>
      </c>
      <c r="C288" s="30" t="n">
        <v>513</v>
      </c>
      <c r="D288" s="30" t="n">
        <v>13</v>
      </c>
      <c r="E288" s="31" t="n">
        <v>21.4</v>
      </c>
      <c r="F288" s="31" t="n">
        <v>87</v>
      </c>
      <c r="G288" s="31" t="n">
        <v>97</v>
      </c>
      <c r="H288" s="31" t="str">
        <f aca="false">IF(AND(F288&gt;=E288,G288&gt;=F288),"O.K.","CHECK!")</f>
        <v>O.K.</v>
      </c>
      <c r="I288" s="29"/>
      <c r="J288" s="29"/>
      <c r="K288" s="29"/>
      <c r="L288" s="29"/>
      <c r="M288" s="29"/>
      <c r="N288" s="29"/>
      <c r="O288" s="29"/>
      <c r="P288" s="29"/>
      <c r="Q288" s="29"/>
    </row>
    <row r="289" s="1" customFormat="true" ht="14.65" hidden="false" customHeight="false" outlineLevel="0" collapsed="false">
      <c r="A289" s="29" t="n">
        <v>285</v>
      </c>
      <c r="B289" s="30" t="s">
        <v>38</v>
      </c>
      <c r="C289" s="30" t="n">
        <v>514</v>
      </c>
      <c r="D289" s="30" t="n">
        <v>14</v>
      </c>
      <c r="E289" s="31" t="n">
        <v>1.3</v>
      </c>
      <c r="F289" s="31" t="n">
        <v>8.7</v>
      </c>
      <c r="G289" s="31" t="n">
        <v>11.5</v>
      </c>
      <c r="H289" s="31" t="str">
        <f aca="false">IF(AND(F289&gt;=E289,G289&gt;=F289),"O.K.","CHECK!")</f>
        <v>O.K.</v>
      </c>
      <c r="I289" s="29"/>
      <c r="J289" s="29"/>
      <c r="K289" s="29"/>
      <c r="L289" s="29"/>
      <c r="M289" s="29"/>
      <c r="N289" s="29"/>
      <c r="O289" s="29"/>
      <c r="P289" s="29"/>
      <c r="Q289" s="29"/>
    </row>
    <row r="290" s="1" customFormat="true" ht="14.65" hidden="false" customHeight="false" outlineLevel="0" collapsed="false">
      <c r="A290" s="29" t="n">
        <v>286</v>
      </c>
      <c r="B290" s="30" t="s">
        <v>38</v>
      </c>
      <c r="C290" s="30" t="n">
        <v>515</v>
      </c>
      <c r="D290" s="30" t="n">
        <v>15</v>
      </c>
      <c r="E290" s="31" t="n">
        <v>21</v>
      </c>
      <c r="F290" s="31" t="n">
        <v>100</v>
      </c>
      <c r="G290" s="31" t="n">
        <v>129</v>
      </c>
      <c r="H290" s="31" t="str">
        <f aca="false">IF(AND(F290&gt;=E290,G290&gt;=F290),"O.K.","CHECK!")</f>
        <v>O.K.</v>
      </c>
      <c r="I290" s="29"/>
      <c r="J290" s="29"/>
      <c r="K290" s="29"/>
      <c r="L290" s="29"/>
      <c r="M290" s="29"/>
      <c r="N290" s="29"/>
      <c r="O290" s="29"/>
      <c r="P290" s="29"/>
      <c r="Q290" s="29"/>
    </row>
    <row r="291" s="1" customFormat="true" ht="14.65" hidden="false" customHeight="false" outlineLevel="0" collapsed="false">
      <c r="A291" s="29" t="n">
        <v>287</v>
      </c>
      <c r="B291" s="30" t="s">
        <v>38</v>
      </c>
      <c r="C291" s="30" t="n">
        <v>516</v>
      </c>
      <c r="D291" s="30" t="n">
        <v>16</v>
      </c>
      <c r="E291" s="31" t="n">
        <v>5.5</v>
      </c>
      <c r="F291" s="31" t="n">
        <v>49</v>
      </c>
      <c r="G291" s="31" t="n">
        <v>56</v>
      </c>
      <c r="H291" s="31" t="str">
        <f aca="false">IF(AND(F291&gt;=E291,G291&gt;=F291),"O.K.","CHECK!")</f>
        <v>O.K.</v>
      </c>
      <c r="I291" s="29"/>
      <c r="J291" s="29"/>
      <c r="K291" s="29"/>
      <c r="L291" s="29"/>
      <c r="M291" s="29"/>
      <c r="N291" s="29"/>
      <c r="O291" s="29"/>
      <c r="P291" s="29"/>
      <c r="Q291" s="29"/>
    </row>
    <row r="292" s="1" customFormat="true" ht="14.65" hidden="false" customHeight="false" outlineLevel="0" collapsed="false">
      <c r="A292" s="29" t="n">
        <v>288</v>
      </c>
      <c r="B292" s="30" t="s">
        <v>38</v>
      </c>
      <c r="C292" s="30" t="n">
        <v>517</v>
      </c>
      <c r="D292" s="30" t="n">
        <v>17</v>
      </c>
      <c r="E292" s="31" t="n">
        <v>5.5</v>
      </c>
      <c r="F292" s="31" t="n">
        <v>30.5</v>
      </c>
      <c r="G292" s="31" t="n">
        <v>34</v>
      </c>
      <c r="H292" s="31" t="str">
        <f aca="false">IF(AND(F292&gt;=E292,G292&gt;=F292),"O.K.","CHECK!")</f>
        <v>O.K.</v>
      </c>
      <c r="I292" s="29"/>
      <c r="J292" s="29"/>
      <c r="K292" s="29"/>
      <c r="L292" s="29"/>
      <c r="M292" s="29"/>
      <c r="N292" s="29"/>
      <c r="O292" s="29"/>
      <c r="P292" s="29"/>
      <c r="Q292" s="29"/>
    </row>
    <row r="293" s="1" customFormat="true" ht="14.65" hidden="false" customHeight="false" outlineLevel="0" collapsed="false">
      <c r="A293" s="29" t="n">
        <v>289</v>
      </c>
      <c r="B293" s="30" t="s">
        <v>38</v>
      </c>
      <c r="C293" s="30" t="n">
        <v>518</v>
      </c>
      <c r="D293" s="30" t="n">
        <v>18</v>
      </c>
      <c r="E293" s="31" t="n">
        <v>4.8</v>
      </c>
      <c r="F293" s="31" t="n">
        <v>10.6</v>
      </c>
      <c r="G293" s="31" t="n">
        <v>11</v>
      </c>
      <c r="H293" s="31" t="str">
        <f aca="false">IF(AND(F293&gt;=E293,G293&gt;=F293),"O.K.","CHECK!")</f>
        <v>O.K.</v>
      </c>
      <c r="I293" s="29"/>
      <c r="J293" s="29"/>
      <c r="K293" s="29"/>
      <c r="L293" s="29"/>
      <c r="M293" s="29"/>
      <c r="N293" s="29"/>
      <c r="O293" s="29"/>
      <c r="P293" s="29"/>
      <c r="Q293" s="29"/>
    </row>
    <row r="294" s="1" customFormat="true" ht="14.65" hidden="false" customHeight="false" outlineLevel="0" collapsed="false">
      <c r="A294" s="29" t="n">
        <v>290</v>
      </c>
      <c r="B294" s="30" t="s">
        <v>38</v>
      </c>
      <c r="C294" s="30" t="n">
        <v>519</v>
      </c>
      <c r="D294" s="30" t="n">
        <v>19</v>
      </c>
      <c r="E294" s="31" t="n">
        <v>20.5</v>
      </c>
      <c r="F294" s="31" t="n">
        <v>32.8</v>
      </c>
      <c r="G294" s="31" t="n">
        <v>44.6</v>
      </c>
      <c r="H294" s="31" t="str">
        <f aca="false">IF(AND(F294&gt;=E294,G294&gt;=F294),"O.K.","CHECK!")</f>
        <v>O.K.</v>
      </c>
      <c r="I294" s="29"/>
      <c r="J294" s="29"/>
      <c r="K294" s="29"/>
      <c r="L294" s="29"/>
      <c r="M294" s="29"/>
      <c r="N294" s="29"/>
      <c r="O294" s="29"/>
      <c r="P294" s="29"/>
      <c r="Q294" s="29"/>
    </row>
    <row r="295" s="1" customFormat="true" ht="14.65" hidden="false" customHeight="false" outlineLevel="0" collapsed="false">
      <c r="A295" s="29" t="n">
        <v>291</v>
      </c>
      <c r="B295" s="30" t="s">
        <v>38</v>
      </c>
      <c r="C295" s="30" t="n">
        <v>520</v>
      </c>
      <c r="D295" s="30" t="n">
        <v>20</v>
      </c>
      <c r="E295" s="31" t="n">
        <v>12.5</v>
      </c>
      <c r="F295" s="31" t="n">
        <v>24.5</v>
      </c>
      <c r="G295" s="31" t="n">
        <v>64.5</v>
      </c>
      <c r="H295" s="31" t="str">
        <f aca="false">IF(AND(F295&gt;=E295,G295&gt;=F295),"O.K.","CHECK!")</f>
        <v>O.K.</v>
      </c>
      <c r="I295" s="29"/>
      <c r="J295" s="29"/>
      <c r="K295" s="29"/>
      <c r="L295" s="29"/>
      <c r="M295" s="29"/>
      <c r="N295" s="29"/>
      <c r="O295" s="29"/>
      <c r="P295" s="29"/>
      <c r="Q295" s="29"/>
    </row>
    <row r="296" s="1" customFormat="true" ht="14.65" hidden="false" customHeight="false" outlineLevel="0" collapsed="false">
      <c r="A296" s="29" t="n">
        <v>292</v>
      </c>
      <c r="B296" s="30" t="s">
        <v>38</v>
      </c>
      <c r="C296" s="30" t="n">
        <v>521</v>
      </c>
      <c r="D296" s="30" t="n">
        <v>21</v>
      </c>
      <c r="E296" s="31" t="n">
        <v>7.6</v>
      </c>
      <c r="F296" s="31" t="n">
        <v>42.8</v>
      </c>
      <c r="G296" s="31" t="n">
        <v>47.2</v>
      </c>
      <c r="H296" s="31" t="str">
        <f aca="false">IF(AND(F296&gt;=E296,G296&gt;=F296),"O.K.","CHECK!")</f>
        <v>O.K.</v>
      </c>
      <c r="I296" s="29"/>
      <c r="J296" s="29"/>
      <c r="K296" s="29"/>
      <c r="L296" s="29"/>
      <c r="M296" s="29"/>
      <c r="N296" s="29"/>
      <c r="O296" s="29"/>
      <c r="P296" s="29"/>
      <c r="Q296" s="29"/>
    </row>
    <row r="297" s="1" customFormat="true" ht="14.65" hidden="false" customHeight="false" outlineLevel="0" collapsed="false">
      <c r="A297" s="29" t="n">
        <v>293</v>
      </c>
      <c r="B297" s="30" t="s">
        <v>38</v>
      </c>
      <c r="C297" s="30" t="n">
        <v>522</v>
      </c>
      <c r="D297" s="30" t="n">
        <v>22</v>
      </c>
      <c r="E297" s="31" t="n">
        <v>4.4</v>
      </c>
      <c r="F297" s="31" t="n">
        <v>14.5</v>
      </c>
      <c r="G297" s="31" t="n">
        <v>25</v>
      </c>
      <c r="H297" s="31" t="str">
        <f aca="false">IF(AND(F297&gt;=E297,G297&gt;=F297),"O.K.","CHECK!")</f>
        <v>O.K.</v>
      </c>
      <c r="I297" s="29"/>
      <c r="J297" s="29"/>
      <c r="K297" s="29"/>
      <c r="L297" s="29"/>
      <c r="M297" s="29"/>
      <c r="N297" s="29"/>
      <c r="O297" s="29"/>
      <c r="P297" s="29"/>
      <c r="Q297" s="29"/>
    </row>
    <row r="298" s="1" customFormat="true" ht="14.65" hidden="false" customHeight="false" outlineLevel="0" collapsed="false">
      <c r="A298" s="29" t="n">
        <v>294</v>
      </c>
      <c r="B298" s="30" t="s">
        <v>38</v>
      </c>
      <c r="C298" s="30" t="n">
        <v>523</v>
      </c>
      <c r="D298" s="30" t="n">
        <v>23</v>
      </c>
      <c r="E298" s="31" t="n">
        <v>10.8</v>
      </c>
      <c r="F298" s="31" t="n">
        <v>31.2</v>
      </c>
      <c r="G298" s="31" t="n">
        <v>86.5</v>
      </c>
      <c r="H298" s="31" t="str">
        <f aca="false">IF(AND(F298&gt;=E298,G298&gt;=F298),"O.K.","CHECK!")</f>
        <v>O.K.</v>
      </c>
      <c r="I298" s="29"/>
      <c r="J298" s="29"/>
      <c r="K298" s="29"/>
      <c r="L298" s="29"/>
      <c r="M298" s="29"/>
      <c r="N298" s="29"/>
      <c r="O298" s="29"/>
      <c r="P298" s="29"/>
      <c r="Q298" s="29"/>
    </row>
    <row r="299" s="1" customFormat="true" ht="14.65" hidden="false" customHeight="false" outlineLevel="0" collapsed="false">
      <c r="A299" s="29" t="n">
        <v>295</v>
      </c>
      <c r="B299" s="30" t="s">
        <v>38</v>
      </c>
      <c r="C299" s="30" t="n">
        <v>524</v>
      </c>
      <c r="D299" s="30" t="n">
        <v>24</v>
      </c>
      <c r="E299" s="31" t="n">
        <v>4</v>
      </c>
      <c r="F299" s="31" t="n">
        <v>11.8</v>
      </c>
      <c r="G299" s="31" t="n">
        <v>22.5</v>
      </c>
      <c r="H299" s="31" t="str">
        <f aca="false">IF(AND(F299&gt;=E299,G299&gt;=F299),"O.K.","CHECK!")</f>
        <v>O.K.</v>
      </c>
      <c r="I299" s="29"/>
      <c r="J299" s="29"/>
      <c r="K299" s="29"/>
      <c r="L299" s="29"/>
      <c r="M299" s="29"/>
      <c r="N299" s="29"/>
      <c r="O299" s="29"/>
      <c r="P299" s="29"/>
      <c r="Q299" s="29"/>
    </row>
    <row r="300" s="1" customFormat="true" ht="14.65" hidden="false" customHeight="false" outlineLevel="0" collapsed="false">
      <c r="A300" s="29" t="n">
        <v>296</v>
      </c>
      <c r="B300" s="30" t="s">
        <v>38</v>
      </c>
      <c r="C300" s="30" t="n">
        <v>525</v>
      </c>
      <c r="D300" s="30" t="n">
        <v>25</v>
      </c>
      <c r="E300" s="31" t="n">
        <v>3.2</v>
      </c>
      <c r="F300" s="31" t="n">
        <v>7.8</v>
      </c>
      <c r="G300" s="31" t="n">
        <v>15.5</v>
      </c>
      <c r="H300" s="31" t="str">
        <f aca="false">IF(AND(F300&gt;=E300,G300&gt;=F300),"O.K.","CHECK!")</f>
        <v>O.K.</v>
      </c>
      <c r="I300" s="29"/>
      <c r="J300" s="29"/>
      <c r="K300" s="29"/>
      <c r="L300" s="29"/>
      <c r="M300" s="29"/>
      <c r="N300" s="29"/>
      <c r="O300" s="29"/>
      <c r="P300" s="29"/>
      <c r="Q300" s="29"/>
    </row>
    <row r="301" s="1" customFormat="true" ht="14.65" hidden="false" customHeight="false" outlineLevel="0" collapsed="false">
      <c r="A301" s="29" t="n">
        <v>297</v>
      </c>
      <c r="B301" s="30" t="s">
        <v>38</v>
      </c>
      <c r="C301" s="30" t="n">
        <v>526</v>
      </c>
      <c r="D301" s="30" t="n">
        <v>26</v>
      </c>
      <c r="E301" s="31" t="n">
        <v>13</v>
      </c>
      <c r="F301" s="31" t="n">
        <v>48.4</v>
      </c>
      <c r="G301" s="31" t="n">
        <v>71.5</v>
      </c>
      <c r="H301" s="31" t="str">
        <f aca="false">IF(AND(F301&gt;=E301,G301&gt;=F301),"O.K.","CHECK!")</f>
        <v>O.K.</v>
      </c>
      <c r="I301" s="29"/>
      <c r="J301" s="29"/>
      <c r="K301" s="29"/>
      <c r="L301" s="29"/>
      <c r="M301" s="29"/>
      <c r="N301" s="29"/>
      <c r="O301" s="29"/>
      <c r="P301" s="29"/>
      <c r="Q301" s="29"/>
    </row>
    <row r="302" s="1" customFormat="true" ht="14.65" hidden="false" customHeight="false" outlineLevel="0" collapsed="false">
      <c r="A302" s="29" t="n">
        <v>298</v>
      </c>
      <c r="B302" s="30" t="s">
        <v>38</v>
      </c>
      <c r="C302" s="30" t="n">
        <v>527</v>
      </c>
      <c r="D302" s="30" t="n">
        <v>27</v>
      </c>
      <c r="E302" s="31" t="n">
        <v>2.5</v>
      </c>
      <c r="F302" s="31" t="n">
        <v>5.1</v>
      </c>
      <c r="G302" s="31" t="n">
        <v>7.4</v>
      </c>
      <c r="H302" s="31" t="str">
        <f aca="false">IF(AND(F302&gt;=E302,G302&gt;=F302),"O.K.","CHECK!")</f>
        <v>O.K.</v>
      </c>
      <c r="I302" s="29"/>
      <c r="J302" s="29"/>
      <c r="K302" s="29"/>
      <c r="L302" s="29"/>
      <c r="M302" s="29"/>
      <c r="N302" s="29"/>
      <c r="O302" s="29"/>
      <c r="P302" s="29"/>
      <c r="Q302" s="29"/>
    </row>
    <row r="303" s="1" customFormat="true" ht="14.65" hidden="false" customHeight="false" outlineLevel="0" collapsed="false">
      <c r="A303" s="29" t="n">
        <v>299</v>
      </c>
      <c r="B303" s="30" t="s">
        <v>38</v>
      </c>
      <c r="C303" s="30" t="n">
        <v>528</v>
      </c>
      <c r="D303" s="30" t="n">
        <v>28</v>
      </c>
      <c r="E303" s="31" t="n">
        <v>3.9</v>
      </c>
      <c r="F303" s="31" t="n">
        <v>13.5</v>
      </c>
      <c r="G303" s="31" t="n">
        <v>24.1</v>
      </c>
      <c r="H303" s="31" t="str">
        <f aca="false">IF(AND(F303&gt;=E303,G303&gt;=F303),"O.K.","CHECK!")</f>
        <v>O.K.</v>
      </c>
      <c r="I303" s="29"/>
      <c r="J303" s="29"/>
      <c r="K303" s="29"/>
      <c r="L303" s="29"/>
      <c r="M303" s="29"/>
      <c r="N303" s="29"/>
      <c r="O303" s="29"/>
      <c r="P303" s="29"/>
      <c r="Q303" s="29"/>
    </row>
    <row r="304" s="1" customFormat="true" ht="14.65" hidden="false" customHeight="false" outlineLevel="0" collapsed="false">
      <c r="A304" s="29" t="n">
        <v>300</v>
      </c>
      <c r="B304" s="30" t="s">
        <v>38</v>
      </c>
      <c r="C304" s="30" t="n">
        <v>529</v>
      </c>
      <c r="D304" s="30" t="n">
        <v>29</v>
      </c>
      <c r="E304" s="31" t="n">
        <v>0.5</v>
      </c>
      <c r="F304" s="31" t="n">
        <v>4.6</v>
      </c>
      <c r="G304" s="31" t="n">
        <v>8.1</v>
      </c>
      <c r="H304" s="31" t="str">
        <f aca="false">IF(AND(F304&gt;=E304,G304&gt;=F304),"O.K.","CHECK!")</f>
        <v>O.K.</v>
      </c>
      <c r="I304" s="29"/>
      <c r="J304" s="29"/>
      <c r="K304" s="29"/>
      <c r="L304" s="29"/>
      <c r="M304" s="29"/>
      <c r="N304" s="29"/>
      <c r="O304" s="29"/>
      <c r="P304" s="29"/>
      <c r="Q304" s="29"/>
    </row>
    <row r="305" s="1" customFormat="true" ht="14.65" hidden="false" customHeight="false" outlineLevel="0" collapsed="false">
      <c r="A305" s="29" t="n">
        <v>301</v>
      </c>
      <c r="B305" s="30" t="s">
        <v>38</v>
      </c>
      <c r="C305" s="30" t="n">
        <v>530</v>
      </c>
      <c r="D305" s="30" t="n">
        <v>30</v>
      </c>
      <c r="E305" s="31" t="n">
        <v>6.4</v>
      </c>
      <c r="F305" s="31" t="n">
        <v>23.2</v>
      </c>
      <c r="G305" s="31" t="n">
        <v>29.8</v>
      </c>
      <c r="H305" s="31" t="str">
        <f aca="false">IF(AND(F305&gt;=E305,G305&gt;=F305),"O.K.","CHECK!")</f>
        <v>O.K.</v>
      </c>
      <c r="I305" s="29"/>
      <c r="J305" s="29"/>
      <c r="K305" s="29"/>
      <c r="L305" s="29"/>
      <c r="M305" s="29"/>
      <c r="N305" s="29"/>
      <c r="O305" s="29"/>
      <c r="P305" s="29"/>
      <c r="Q305" s="29"/>
    </row>
    <row r="306" s="1" customFormat="true" ht="14.65" hidden="false" customHeight="false" outlineLevel="0" collapsed="false">
      <c r="A306" s="29" t="n">
        <v>302</v>
      </c>
      <c r="B306" s="30" t="s">
        <v>38</v>
      </c>
      <c r="C306" s="30" t="n">
        <v>531</v>
      </c>
      <c r="D306" s="30" t="n">
        <v>31</v>
      </c>
      <c r="E306" s="31" t="n">
        <v>4.8</v>
      </c>
      <c r="F306" s="31" t="n">
        <v>11.1</v>
      </c>
      <c r="G306" s="31" t="n">
        <v>21.3</v>
      </c>
      <c r="H306" s="31" t="str">
        <f aca="false">IF(AND(F306&gt;=E306,G306&gt;=F306),"O.K.","CHECK!")</f>
        <v>O.K.</v>
      </c>
      <c r="I306" s="29"/>
      <c r="J306" s="29"/>
      <c r="K306" s="29"/>
      <c r="L306" s="29"/>
      <c r="M306" s="29"/>
      <c r="N306" s="29"/>
      <c r="O306" s="29"/>
      <c r="P306" s="29"/>
      <c r="Q306" s="29"/>
    </row>
    <row r="307" s="1" customFormat="true" ht="14.65" hidden="false" customHeight="false" outlineLevel="0" collapsed="false">
      <c r="A307" s="29" t="n">
        <v>303</v>
      </c>
      <c r="B307" s="30" t="s">
        <v>38</v>
      </c>
      <c r="C307" s="30" t="n">
        <v>532</v>
      </c>
      <c r="D307" s="30" t="n">
        <v>32</v>
      </c>
      <c r="E307" s="31" t="n">
        <v>3.2</v>
      </c>
      <c r="F307" s="31" t="n">
        <v>5.9</v>
      </c>
      <c r="G307" s="31" t="n">
        <v>8.9</v>
      </c>
      <c r="H307" s="31" t="str">
        <f aca="false">IF(AND(F307&gt;=E307,G307&gt;=F307),"O.K.","CHECK!")</f>
        <v>O.K.</v>
      </c>
      <c r="I307" s="29"/>
      <c r="J307" s="29"/>
      <c r="K307" s="29"/>
      <c r="L307" s="29"/>
      <c r="M307" s="29"/>
      <c r="N307" s="29"/>
      <c r="O307" s="29"/>
      <c r="P307" s="29"/>
      <c r="Q307" s="29"/>
    </row>
    <row r="308" s="1" customFormat="true" ht="14.65" hidden="false" customHeight="false" outlineLevel="0" collapsed="false">
      <c r="A308" s="29" t="n">
        <v>304</v>
      </c>
      <c r="B308" s="30" t="s">
        <v>38</v>
      </c>
      <c r="C308" s="30" t="n">
        <v>533</v>
      </c>
      <c r="D308" s="30" t="n">
        <v>33</v>
      </c>
      <c r="E308" s="31" t="n">
        <v>5</v>
      </c>
      <c r="F308" s="31" t="n">
        <v>12.2</v>
      </c>
      <c r="G308" s="31" t="n">
        <v>16.8</v>
      </c>
      <c r="H308" s="31" t="str">
        <f aca="false">IF(AND(F308&gt;=E308,G308&gt;=F308),"O.K.","CHECK!")</f>
        <v>O.K.</v>
      </c>
      <c r="I308" s="29"/>
      <c r="J308" s="29"/>
      <c r="K308" s="29"/>
      <c r="L308" s="29"/>
      <c r="M308" s="29"/>
      <c r="N308" s="29"/>
      <c r="O308" s="29"/>
      <c r="P308" s="29"/>
      <c r="Q308" s="29"/>
    </row>
    <row r="309" s="1" customFormat="true" ht="14.65" hidden="false" customHeight="false" outlineLevel="0" collapsed="false">
      <c r="A309" s="29" t="n">
        <v>305</v>
      </c>
      <c r="B309" s="30" t="s">
        <v>38</v>
      </c>
      <c r="C309" s="30" t="n">
        <v>534</v>
      </c>
      <c r="D309" s="30" t="n">
        <v>34</v>
      </c>
      <c r="E309" s="31" t="n">
        <v>0.9</v>
      </c>
      <c r="F309" s="31" t="n">
        <v>3.9</v>
      </c>
      <c r="G309" s="31" t="n">
        <v>5.9</v>
      </c>
      <c r="H309" s="31" t="str">
        <f aca="false">IF(AND(F309&gt;=E309,G309&gt;=F309),"O.K.","CHECK!")</f>
        <v>O.K.</v>
      </c>
      <c r="I309" s="29"/>
      <c r="J309" s="29"/>
      <c r="K309" s="29"/>
      <c r="L309" s="29"/>
      <c r="M309" s="29"/>
      <c r="N309" s="29"/>
      <c r="O309" s="29"/>
      <c r="P309" s="29"/>
      <c r="Q309" s="29"/>
    </row>
    <row r="310" s="1" customFormat="true" ht="14.65" hidden="false" customHeight="false" outlineLevel="0" collapsed="false">
      <c r="A310" s="29" t="n">
        <v>306</v>
      </c>
      <c r="B310" s="30" t="s">
        <v>38</v>
      </c>
      <c r="C310" s="30" t="n">
        <v>535</v>
      </c>
      <c r="D310" s="30" t="n">
        <v>35</v>
      </c>
      <c r="E310" s="31" t="n">
        <v>8.3</v>
      </c>
      <c r="F310" s="31" t="n">
        <v>32</v>
      </c>
      <c r="G310" s="31" t="n">
        <v>34</v>
      </c>
      <c r="H310" s="31" t="str">
        <f aca="false">IF(AND(F310&gt;=E310,G310&gt;=F310),"O.K.","CHECK!")</f>
        <v>O.K.</v>
      </c>
      <c r="I310" s="29"/>
      <c r="J310" s="29"/>
      <c r="K310" s="29"/>
      <c r="L310" s="29"/>
      <c r="M310" s="29"/>
      <c r="N310" s="29"/>
      <c r="O310" s="29"/>
      <c r="P310" s="29"/>
      <c r="Q310" s="29"/>
    </row>
    <row r="311" s="1" customFormat="true" ht="14.65" hidden="false" customHeight="false" outlineLevel="0" collapsed="false">
      <c r="A311" s="29" t="n">
        <v>307</v>
      </c>
      <c r="B311" s="30" t="s">
        <v>38</v>
      </c>
      <c r="C311" s="30" t="n">
        <v>536</v>
      </c>
      <c r="D311" s="30" t="n">
        <v>36</v>
      </c>
      <c r="E311" s="31" t="n">
        <v>7.8</v>
      </c>
      <c r="F311" s="31" t="n">
        <v>35.5</v>
      </c>
      <c r="G311" s="31" t="n">
        <v>37</v>
      </c>
      <c r="H311" s="31" t="str">
        <f aca="false">IF(AND(F311&gt;=E311,G311&gt;=F311),"O.K.","CHECK!")</f>
        <v>O.K.</v>
      </c>
      <c r="I311" s="29"/>
      <c r="J311" s="29"/>
      <c r="K311" s="29"/>
      <c r="L311" s="29"/>
      <c r="M311" s="29"/>
      <c r="N311" s="29"/>
      <c r="O311" s="29"/>
      <c r="P311" s="29"/>
      <c r="Q311" s="29"/>
    </row>
    <row r="312" s="1" customFormat="true" ht="14.65" hidden="false" customHeight="false" outlineLevel="0" collapsed="false">
      <c r="A312" s="29" t="n">
        <v>308</v>
      </c>
      <c r="B312" s="30" t="s">
        <v>38</v>
      </c>
      <c r="C312" s="30" t="n">
        <v>537</v>
      </c>
      <c r="D312" s="30" t="n">
        <v>37</v>
      </c>
      <c r="E312" s="31" t="n">
        <v>2.3</v>
      </c>
      <c r="F312" s="31" t="n">
        <v>8.2</v>
      </c>
      <c r="G312" s="31" t="n">
        <v>10.9</v>
      </c>
      <c r="H312" s="31" t="str">
        <f aca="false">IF(AND(F312&gt;=E312,G312&gt;=F312),"O.K.","CHECK!")</f>
        <v>O.K.</v>
      </c>
      <c r="I312" s="29"/>
      <c r="J312" s="29"/>
      <c r="K312" s="29"/>
      <c r="L312" s="29"/>
      <c r="M312" s="29"/>
      <c r="N312" s="29"/>
      <c r="O312" s="29"/>
      <c r="P312" s="29"/>
      <c r="Q312" s="29"/>
    </row>
    <row r="313" s="1" customFormat="true" ht="14.65" hidden="false" customHeight="false" outlineLevel="0" collapsed="false">
      <c r="A313" s="29" t="n">
        <v>309</v>
      </c>
      <c r="B313" s="30" t="s">
        <v>38</v>
      </c>
      <c r="C313" s="30" t="n">
        <v>538</v>
      </c>
      <c r="D313" s="30" t="n">
        <v>38</v>
      </c>
      <c r="E313" s="31" t="n">
        <v>4.1</v>
      </c>
      <c r="F313" s="31" t="n">
        <v>14</v>
      </c>
      <c r="G313" s="31" t="n">
        <v>23</v>
      </c>
      <c r="H313" s="31" t="str">
        <f aca="false">IF(AND(F313&gt;=E313,G313&gt;=F313),"O.K.","CHECK!")</f>
        <v>O.K.</v>
      </c>
      <c r="I313" s="29"/>
      <c r="J313" s="29"/>
      <c r="K313" s="29"/>
      <c r="L313" s="29"/>
      <c r="M313" s="29"/>
      <c r="N313" s="29"/>
      <c r="O313" s="29"/>
      <c r="P313" s="29"/>
      <c r="Q313" s="29"/>
    </row>
    <row r="314" s="1" customFormat="true" ht="14.65" hidden="false" customHeight="false" outlineLevel="0" collapsed="false">
      <c r="A314" s="29" t="n">
        <v>310</v>
      </c>
      <c r="B314" s="30" t="s">
        <v>38</v>
      </c>
      <c r="C314" s="30" t="n">
        <v>539</v>
      </c>
      <c r="D314" s="30" t="n">
        <v>39</v>
      </c>
      <c r="E314" s="31" t="n">
        <v>6.5</v>
      </c>
      <c r="F314" s="31" t="n">
        <v>12</v>
      </c>
      <c r="G314" s="31" t="n">
        <v>21.4</v>
      </c>
      <c r="H314" s="31" t="str">
        <f aca="false">IF(AND(F314&gt;=E314,G314&gt;=F314),"O.K.","CHECK!")</f>
        <v>O.K.</v>
      </c>
      <c r="I314" s="29"/>
      <c r="J314" s="29"/>
      <c r="K314" s="29"/>
      <c r="L314" s="29"/>
      <c r="M314" s="29"/>
      <c r="N314" s="29"/>
      <c r="O314" s="29"/>
      <c r="P314" s="29"/>
      <c r="Q314" s="29"/>
    </row>
    <row r="315" s="1" customFormat="true" ht="14.65" hidden="false" customHeight="false" outlineLevel="0" collapsed="false">
      <c r="A315" s="29" t="n">
        <v>311</v>
      </c>
      <c r="B315" s="30" t="s">
        <v>38</v>
      </c>
      <c r="C315" s="30" t="n">
        <v>540</v>
      </c>
      <c r="D315" s="30" t="n">
        <v>40</v>
      </c>
      <c r="E315" s="31" t="n">
        <v>1.6</v>
      </c>
      <c r="F315" s="31" t="n">
        <v>4.1</v>
      </c>
      <c r="G315" s="31" t="n">
        <v>8.9</v>
      </c>
      <c r="H315" s="31" t="str">
        <f aca="false">IF(AND(F315&gt;=E315,G315&gt;=F315),"O.K.","CHECK!")</f>
        <v>O.K.</v>
      </c>
      <c r="I315" s="29"/>
      <c r="J315" s="29"/>
      <c r="K315" s="29"/>
      <c r="L315" s="29"/>
      <c r="M315" s="29"/>
      <c r="N315" s="29"/>
      <c r="O315" s="29"/>
      <c r="P315" s="29"/>
      <c r="Q315" s="29"/>
    </row>
    <row r="316" s="1" customFormat="true" ht="14.65" hidden="false" customHeight="false" outlineLevel="0" collapsed="false">
      <c r="A316" s="29" t="n">
        <v>312</v>
      </c>
      <c r="B316" s="30" t="s">
        <v>38</v>
      </c>
      <c r="C316" s="30" t="n">
        <v>541</v>
      </c>
      <c r="D316" s="30" t="n">
        <v>41</v>
      </c>
      <c r="E316" s="31" t="n">
        <v>2.6</v>
      </c>
      <c r="F316" s="31" t="n">
        <v>17.3</v>
      </c>
      <c r="G316" s="31" t="n">
        <v>27.4</v>
      </c>
      <c r="H316" s="31" t="str">
        <f aca="false">IF(AND(F316&gt;=E316,G316&gt;=F316),"O.K.","CHECK!")</f>
        <v>O.K.</v>
      </c>
      <c r="I316" s="29"/>
      <c r="J316" s="29"/>
      <c r="K316" s="29"/>
      <c r="L316" s="29"/>
      <c r="M316" s="29"/>
      <c r="N316" s="29"/>
      <c r="O316" s="29"/>
      <c r="P316" s="29"/>
      <c r="Q316" s="29"/>
    </row>
    <row r="317" s="1" customFormat="true" ht="14.65" hidden="false" customHeight="false" outlineLevel="0" collapsed="false">
      <c r="A317" s="29" t="n">
        <v>313</v>
      </c>
      <c r="B317" s="30" t="s">
        <v>38</v>
      </c>
      <c r="C317" s="30" t="n">
        <v>542</v>
      </c>
      <c r="D317" s="30" t="n">
        <v>42</v>
      </c>
      <c r="E317" s="31" t="n">
        <v>1.4</v>
      </c>
      <c r="F317" s="31" t="n">
        <v>4.5</v>
      </c>
      <c r="G317" s="31" t="n">
        <v>7.8</v>
      </c>
      <c r="H317" s="31" t="str">
        <f aca="false">IF(AND(F317&gt;=E317,G317&gt;=F317),"O.K.","CHECK!")</f>
        <v>O.K.</v>
      </c>
      <c r="I317" s="29"/>
      <c r="J317" s="29"/>
      <c r="K317" s="29"/>
      <c r="L317" s="29"/>
      <c r="M317" s="29"/>
      <c r="N317" s="29"/>
      <c r="O317" s="29"/>
      <c r="P317" s="29"/>
      <c r="Q317" s="29"/>
    </row>
    <row r="318" s="1" customFormat="true" ht="14.65" hidden="false" customHeight="false" outlineLevel="0" collapsed="false">
      <c r="A318" s="29" t="n">
        <v>314</v>
      </c>
      <c r="B318" s="30" t="s">
        <v>38</v>
      </c>
      <c r="C318" s="30" t="n">
        <v>543</v>
      </c>
      <c r="D318" s="30" t="n">
        <v>43</v>
      </c>
      <c r="E318" s="31" t="n">
        <v>5.5</v>
      </c>
      <c r="F318" s="31" t="n">
        <v>34</v>
      </c>
      <c r="G318" s="31" t="n">
        <v>50.5</v>
      </c>
      <c r="H318" s="31" t="str">
        <f aca="false">IF(AND(F318&gt;=E318,G318&gt;=F318),"O.K.","CHECK!")</f>
        <v>O.K.</v>
      </c>
      <c r="I318" s="29"/>
      <c r="J318" s="29"/>
      <c r="K318" s="29"/>
      <c r="L318" s="29"/>
      <c r="M318" s="29"/>
      <c r="N318" s="29"/>
      <c r="O318" s="29"/>
      <c r="P318" s="29"/>
      <c r="Q318" s="29"/>
    </row>
    <row r="319" s="1" customFormat="true" ht="14.65" hidden="false" customHeight="false" outlineLevel="0" collapsed="false">
      <c r="A319" s="29" t="n">
        <v>315</v>
      </c>
      <c r="B319" s="30" t="s">
        <v>38</v>
      </c>
      <c r="C319" s="30" t="n">
        <v>544</v>
      </c>
      <c r="D319" s="30" t="n">
        <v>44</v>
      </c>
      <c r="E319" s="31" t="n">
        <v>3.6</v>
      </c>
      <c r="F319" s="31" t="n">
        <v>15.4</v>
      </c>
      <c r="G319" s="31" t="n">
        <v>18</v>
      </c>
      <c r="H319" s="31" t="str">
        <f aca="false">IF(AND(F319&gt;=E319,G319&gt;=F319),"O.K.","CHECK!")</f>
        <v>O.K.</v>
      </c>
      <c r="I319" s="29"/>
      <c r="J319" s="29"/>
      <c r="K319" s="29"/>
      <c r="L319" s="29"/>
      <c r="M319" s="29"/>
      <c r="N319" s="29"/>
      <c r="O319" s="29"/>
      <c r="P319" s="29"/>
      <c r="Q319" s="29"/>
    </row>
    <row r="320" s="1" customFormat="true" ht="14.65" hidden="false" customHeight="false" outlineLevel="0" collapsed="false">
      <c r="A320" s="29" t="n">
        <v>316</v>
      </c>
      <c r="B320" s="30" t="s">
        <v>38</v>
      </c>
      <c r="C320" s="30" t="n">
        <v>545</v>
      </c>
      <c r="D320" s="30" t="n">
        <v>45</v>
      </c>
      <c r="E320" s="31" t="n">
        <v>4.2</v>
      </c>
      <c r="F320" s="31" t="n">
        <v>13.2</v>
      </c>
      <c r="G320" s="31" t="n">
        <v>20</v>
      </c>
      <c r="H320" s="31" t="str">
        <f aca="false">IF(AND(F320&gt;=E320,G320&gt;=F320),"O.K.","CHECK!")</f>
        <v>O.K.</v>
      </c>
      <c r="I320" s="29"/>
      <c r="J320" s="29"/>
      <c r="K320" s="29"/>
      <c r="L320" s="29"/>
      <c r="M320" s="29"/>
      <c r="N320" s="29"/>
      <c r="O320" s="29"/>
      <c r="P320" s="29"/>
      <c r="Q320" s="29"/>
    </row>
    <row r="321" s="1" customFormat="true" ht="14.65" hidden="false" customHeight="false" outlineLevel="0" collapsed="false">
      <c r="A321" s="29" t="n">
        <v>317</v>
      </c>
      <c r="B321" s="30" t="s">
        <v>38</v>
      </c>
      <c r="C321" s="30" t="n">
        <v>546</v>
      </c>
      <c r="D321" s="30" t="n">
        <v>46</v>
      </c>
      <c r="E321" s="31" t="n">
        <v>3.6</v>
      </c>
      <c r="F321" s="31" t="n">
        <v>14.2</v>
      </c>
      <c r="G321" s="31" t="n">
        <v>15.2</v>
      </c>
      <c r="H321" s="31" t="str">
        <f aca="false">IF(AND(F321&gt;=E321,G321&gt;=F321),"O.K.","CHECK!")</f>
        <v>O.K.</v>
      </c>
      <c r="I321" s="29"/>
      <c r="J321" s="29"/>
      <c r="K321" s="29"/>
      <c r="L321" s="29"/>
      <c r="M321" s="29"/>
      <c r="N321" s="29"/>
      <c r="O321" s="29"/>
      <c r="P321" s="29"/>
      <c r="Q321" s="29"/>
    </row>
    <row r="322" s="1" customFormat="true" ht="14.65" hidden="false" customHeight="false" outlineLevel="0" collapsed="false">
      <c r="A322" s="29" t="n">
        <v>318</v>
      </c>
      <c r="B322" s="30" t="s">
        <v>38</v>
      </c>
      <c r="C322" s="30" t="n">
        <v>547</v>
      </c>
      <c r="D322" s="30" t="n">
        <v>47</v>
      </c>
      <c r="E322" s="31" t="n">
        <v>2.1</v>
      </c>
      <c r="F322" s="31" t="n">
        <v>8.1</v>
      </c>
      <c r="G322" s="31" t="n">
        <v>12.6</v>
      </c>
      <c r="H322" s="31" t="str">
        <f aca="false">IF(AND(F322&gt;=E322,G322&gt;=F322),"O.K.","CHECK!")</f>
        <v>O.K.</v>
      </c>
      <c r="I322" s="29"/>
      <c r="J322" s="29"/>
      <c r="K322" s="29"/>
      <c r="L322" s="29"/>
      <c r="M322" s="29"/>
      <c r="N322" s="29"/>
      <c r="O322" s="29"/>
      <c r="P322" s="29"/>
      <c r="Q322" s="29"/>
    </row>
    <row r="323" s="1" customFormat="true" ht="14.65" hidden="false" customHeight="false" outlineLevel="0" collapsed="false">
      <c r="A323" s="29" t="n">
        <v>319</v>
      </c>
      <c r="B323" s="30" t="s">
        <v>38</v>
      </c>
      <c r="C323" s="30" t="n">
        <v>548</v>
      </c>
      <c r="D323" s="30" t="n">
        <v>48</v>
      </c>
      <c r="E323" s="31" t="n">
        <v>14</v>
      </c>
      <c r="F323" s="31" t="n">
        <v>78</v>
      </c>
      <c r="G323" s="31" t="n">
        <v>101</v>
      </c>
      <c r="H323" s="31" t="str">
        <f aca="false">IF(AND(F323&gt;=E323,G323&gt;=F323),"O.K.","CHECK!")</f>
        <v>O.K.</v>
      </c>
      <c r="I323" s="29"/>
      <c r="J323" s="29"/>
      <c r="K323" s="29"/>
      <c r="L323" s="29"/>
      <c r="M323" s="29"/>
      <c r="N323" s="29"/>
      <c r="O323" s="29"/>
      <c r="P323" s="29"/>
      <c r="Q323" s="29"/>
    </row>
    <row r="324" s="1" customFormat="true" ht="14.65" hidden="false" customHeight="false" outlineLevel="0" collapsed="false">
      <c r="A324" s="29" t="n">
        <v>320</v>
      </c>
      <c r="B324" s="30" t="s">
        <v>38</v>
      </c>
      <c r="C324" s="30" t="n">
        <v>549</v>
      </c>
      <c r="D324" s="30" t="n">
        <v>49</v>
      </c>
      <c r="E324" s="31" t="n">
        <v>3.1</v>
      </c>
      <c r="F324" s="31" t="n">
        <v>10.4</v>
      </c>
      <c r="G324" s="31" t="n">
        <v>16.2</v>
      </c>
      <c r="H324" s="31" t="str">
        <f aca="false">IF(AND(F324&gt;=E324,G324&gt;=F324),"O.K.","CHECK!")</f>
        <v>O.K.</v>
      </c>
      <c r="I324" s="29"/>
      <c r="J324" s="29"/>
      <c r="K324" s="29"/>
      <c r="L324" s="29"/>
      <c r="M324" s="29"/>
      <c r="N324" s="29"/>
      <c r="O324" s="29"/>
      <c r="P324" s="29"/>
      <c r="Q324" s="29"/>
    </row>
    <row r="325" s="1" customFormat="true" ht="14.65" hidden="false" customHeight="false" outlineLevel="0" collapsed="false">
      <c r="A325" s="29" t="n">
        <v>321</v>
      </c>
      <c r="B325" s="30" t="s">
        <v>38</v>
      </c>
      <c r="C325" s="30" t="n">
        <v>550</v>
      </c>
      <c r="D325" s="30" t="n">
        <v>50</v>
      </c>
      <c r="E325" s="31" t="n">
        <v>10</v>
      </c>
      <c r="F325" s="31" t="n">
        <v>40</v>
      </c>
      <c r="G325" s="31" t="n">
        <v>87</v>
      </c>
      <c r="H325" s="31" t="str">
        <f aca="false">IF(AND(F325&gt;=E325,G325&gt;=F325),"O.K.","CHECK!")</f>
        <v>O.K.</v>
      </c>
      <c r="I325" s="29"/>
      <c r="J325" s="29"/>
      <c r="K325" s="29"/>
      <c r="L325" s="29"/>
      <c r="M325" s="29"/>
      <c r="N325" s="29"/>
      <c r="O325" s="29"/>
      <c r="P325" s="29"/>
      <c r="Q325" s="29"/>
    </row>
    <row r="326" s="1" customFormat="true" ht="14.65" hidden="false" customHeight="false" outlineLevel="0" collapsed="false">
      <c r="A326" s="29" t="n">
        <v>322</v>
      </c>
      <c r="B326" s="30" t="s">
        <v>37</v>
      </c>
      <c r="C326" s="30" t="n">
        <v>401</v>
      </c>
      <c r="D326" s="30" t="n">
        <v>1</v>
      </c>
      <c r="E326" s="31" t="n">
        <v>8.9</v>
      </c>
      <c r="F326" s="31" t="n">
        <v>9.8</v>
      </c>
      <c r="G326" s="31" t="n">
        <v>20.6</v>
      </c>
      <c r="H326" s="31" t="str">
        <f aca="false">IF(AND(F326&gt;=E326,G326&gt;=F326),"O.K.","CHECK!")</f>
        <v>O.K.</v>
      </c>
      <c r="I326" s="29"/>
      <c r="J326" s="29"/>
      <c r="K326" s="29"/>
      <c r="L326" s="29"/>
      <c r="M326" s="29"/>
      <c r="N326" s="29"/>
      <c r="O326" s="29"/>
      <c r="P326" s="29"/>
      <c r="Q326" s="29"/>
    </row>
    <row r="327" s="1" customFormat="true" ht="14.65" hidden="false" customHeight="false" outlineLevel="0" collapsed="false">
      <c r="A327" s="29" t="n">
        <v>323</v>
      </c>
      <c r="B327" s="30" t="s">
        <v>37</v>
      </c>
      <c r="C327" s="30" t="n">
        <v>402</v>
      </c>
      <c r="D327" s="30" t="n">
        <v>2</v>
      </c>
      <c r="E327" s="31" t="n">
        <v>3.9</v>
      </c>
      <c r="F327" s="31" t="n">
        <v>18</v>
      </c>
      <c r="G327" s="31" t="n">
        <v>28.2</v>
      </c>
      <c r="H327" s="31" t="str">
        <f aca="false">IF(AND(F327&gt;=E327,G327&gt;=F327),"O.K.","CHECK!")</f>
        <v>O.K.</v>
      </c>
      <c r="I327" s="29"/>
      <c r="J327" s="29"/>
      <c r="K327" s="29"/>
      <c r="L327" s="29"/>
      <c r="M327" s="29"/>
      <c r="N327" s="29"/>
      <c r="O327" s="29"/>
      <c r="P327" s="29"/>
      <c r="Q327" s="29"/>
    </row>
    <row r="328" s="1" customFormat="true" ht="14.65" hidden="false" customHeight="false" outlineLevel="0" collapsed="false">
      <c r="A328" s="29" t="n">
        <v>324</v>
      </c>
      <c r="B328" s="30" t="s">
        <v>37</v>
      </c>
      <c r="C328" s="30" t="n">
        <v>403</v>
      </c>
      <c r="D328" s="30" t="n">
        <v>3</v>
      </c>
      <c r="E328" s="31" t="n">
        <v>3.4</v>
      </c>
      <c r="F328" s="31" t="n">
        <v>30.5</v>
      </c>
      <c r="G328" s="31" t="n">
        <v>53</v>
      </c>
      <c r="H328" s="31" t="str">
        <f aca="false">IF(AND(F328&gt;=E328,G328&gt;=F328),"O.K.","CHECK!")</f>
        <v>O.K.</v>
      </c>
      <c r="I328" s="29"/>
      <c r="J328" s="29"/>
      <c r="K328" s="29"/>
      <c r="L328" s="29"/>
      <c r="M328" s="29"/>
      <c r="N328" s="29"/>
      <c r="O328" s="29"/>
      <c r="P328" s="29"/>
      <c r="Q328" s="29"/>
    </row>
    <row r="329" s="1" customFormat="true" ht="14.65" hidden="false" customHeight="false" outlineLevel="0" collapsed="false">
      <c r="A329" s="29" t="n">
        <v>325</v>
      </c>
      <c r="B329" s="30" t="s">
        <v>37</v>
      </c>
      <c r="C329" s="30" t="n">
        <v>404</v>
      </c>
      <c r="D329" s="30" t="n">
        <v>4</v>
      </c>
      <c r="E329" s="31" t="n">
        <v>1.6</v>
      </c>
      <c r="F329" s="31" t="n">
        <v>10.6</v>
      </c>
      <c r="G329" s="31" t="n">
        <v>18.2</v>
      </c>
      <c r="H329" s="31" t="str">
        <f aca="false">IF(AND(F329&gt;=E329,G329&gt;=F329),"O.K.","CHECK!")</f>
        <v>O.K.</v>
      </c>
      <c r="I329" s="29"/>
      <c r="J329" s="29"/>
      <c r="K329" s="29"/>
      <c r="L329" s="29"/>
      <c r="M329" s="29"/>
      <c r="N329" s="29"/>
      <c r="O329" s="29"/>
      <c r="P329" s="29"/>
      <c r="Q329" s="29"/>
    </row>
    <row r="330" s="1" customFormat="true" ht="14.65" hidden="false" customHeight="false" outlineLevel="0" collapsed="false">
      <c r="A330" s="29" t="n">
        <v>326</v>
      </c>
      <c r="B330" s="30" t="s">
        <v>37</v>
      </c>
      <c r="C330" s="30" t="n">
        <v>405</v>
      </c>
      <c r="D330" s="30" t="n">
        <v>5</v>
      </c>
      <c r="E330" s="31" t="n">
        <v>3.5</v>
      </c>
      <c r="F330" s="31" t="n">
        <v>12.5</v>
      </c>
      <c r="G330" s="31" t="n">
        <v>27.5</v>
      </c>
      <c r="H330" s="31" t="str">
        <f aca="false">IF(AND(F330&gt;=E330,G330&gt;=F330),"O.K.","CHECK!")</f>
        <v>O.K.</v>
      </c>
      <c r="I330" s="29"/>
      <c r="J330" s="29"/>
      <c r="K330" s="29"/>
      <c r="L330" s="29"/>
      <c r="M330" s="29"/>
      <c r="N330" s="29"/>
      <c r="O330" s="29"/>
      <c r="P330" s="29"/>
      <c r="Q330" s="29"/>
    </row>
    <row r="331" s="1" customFormat="true" ht="14.65" hidden="false" customHeight="false" outlineLevel="0" collapsed="false">
      <c r="A331" s="29" t="n">
        <v>327</v>
      </c>
      <c r="B331" s="30" t="s">
        <v>37</v>
      </c>
      <c r="C331" s="30" t="n">
        <v>406</v>
      </c>
      <c r="D331" s="30" t="n">
        <v>6</v>
      </c>
      <c r="E331" s="31" t="n">
        <v>1.8</v>
      </c>
      <c r="F331" s="31" t="n">
        <v>4.2</v>
      </c>
      <c r="G331" s="31" t="n">
        <v>6</v>
      </c>
      <c r="H331" s="31" t="str">
        <f aca="false">IF(AND(F331&gt;=E331,G331&gt;=F331),"O.K.","CHECK!")</f>
        <v>O.K.</v>
      </c>
      <c r="I331" s="29"/>
      <c r="J331" s="29"/>
      <c r="K331" s="29"/>
      <c r="L331" s="29"/>
      <c r="M331" s="29"/>
      <c r="N331" s="29"/>
      <c r="O331" s="29"/>
      <c r="P331" s="29"/>
      <c r="Q331" s="29"/>
    </row>
    <row r="332" s="1" customFormat="true" ht="14.65" hidden="false" customHeight="false" outlineLevel="0" collapsed="false">
      <c r="A332" s="29" t="n">
        <v>328</v>
      </c>
      <c r="B332" s="30" t="s">
        <v>37</v>
      </c>
      <c r="C332" s="30" t="n">
        <v>407</v>
      </c>
      <c r="D332" s="30" t="n">
        <v>7</v>
      </c>
      <c r="E332" s="31" t="n">
        <v>3.6</v>
      </c>
      <c r="F332" s="31" t="n">
        <v>6.3</v>
      </c>
      <c r="G332" s="31" t="n">
        <v>10.1</v>
      </c>
      <c r="H332" s="31" t="str">
        <f aca="false">IF(AND(F332&gt;=E332,G332&gt;=F332),"O.K.","CHECK!")</f>
        <v>O.K.</v>
      </c>
      <c r="I332" s="29"/>
      <c r="J332" s="29"/>
      <c r="K332" s="29"/>
      <c r="L332" s="29"/>
      <c r="M332" s="29"/>
      <c r="N332" s="29"/>
      <c r="O332" s="29"/>
      <c r="P332" s="29"/>
      <c r="Q332" s="29"/>
    </row>
    <row r="333" s="1" customFormat="true" ht="14.65" hidden="false" customHeight="false" outlineLevel="0" collapsed="false">
      <c r="A333" s="29" t="n">
        <v>329</v>
      </c>
      <c r="B333" s="30" t="s">
        <v>37</v>
      </c>
      <c r="C333" s="30" t="n">
        <v>408</v>
      </c>
      <c r="D333" s="30" t="n">
        <v>8</v>
      </c>
      <c r="E333" s="31" t="n">
        <v>4.4</v>
      </c>
      <c r="F333" s="31" t="n">
        <v>7.8</v>
      </c>
      <c r="G333" s="31" t="n">
        <v>9.4</v>
      </c>
      <c r="H333" s="31" t="str">
        <f aca="false">IF(AND(F333&gt;=E333,G333&gt;=F333),"O.K.","CHECK!")</f>
        <v>O.K.</v>
      </c>
      <c r="I333" s="29"/>
      <c r="J333" s="29"/>
      <c r="K333" s="29"/>
      <c r="L333" s="29"/>
      <c r="M333" s="29"/>
      <c r="N333" s="29"/>
      <c r="O333" s="29"/>
      <c r="P333" s="29"/>
      <c r="Q333" s="29"/>
    </row>
    <row r="334" s="1" customFormat="true" ht="14.65" hidden="false" customHeight="false" outlineLevel="0" collapsed="false">
      <c r="A334" s="29" t="n">
        <v>330</v>
      </c>
      <c r="B334" s="30" t="s">
        <v>37</v>
      </c>
      <c r="C334" s="30" t="n">
        <v>409</v>
      </c>
      <c r="D334" s="30" t="n">
        <v>9</v>
      </c>
      <c r="E334" s="31" t="n">
        <v>2.8</v>
      </c>
      <c r="F334" s="31" t="n">
        <v>11.8</v>
      </c>
      <c r="G334" s="31" t="n">
        <v>15</v>
      </c>
      <c r="H334" s="31" t="str">
        <f aca="false">IF(AND(F334&gt;=E334,G334&gt;=F334),"O.K.","CHECK!")</f>
        <v>O.K.</v>
      </c>
      <c r="I334" s="29"/>
      <c r="J334" s="29"/>
      <c r="K334" s="29"/>
      <c r="L334" s="29"/>
      <c r="M334" s="29"/>
      <c r="N334" s="29"/>
      <c r="O334" s="29"/>
      <c r="P334" s="29"/>
      <c r="Q334" s="29"/>
    </row>
    <row r="335" s="1" customFormat="true" ht="14.65" hidden="false" customHeight="false" outlineLevel="0" collapsed="false">
      <c r="A335" s="29" t="n">
        <v>331</v>
      </c>
      <c r="B335" s="30" t="s">
        <v>37</v>
      </c>
      <c r="C335" s="30" t="n">
        <v>410</v>
      </c>
      <c r="D335" s="30" t="n">
        <v>10</v>
      </c>
      <c r="E335" s="31" t="n">
        <v>2.3</v>
      </c>
      <c r="F335" s="31" t="n">
        <v>8.8</v>
      </c>
      <c r="G335" s="31" t="n">
        <v>11.6</v>
      </c>
      <c r="H335" s="31" t="str">
        <f aca="false">IF(AND(F335&gt;=E335,G335&gt;=F335),"O.K.","CHECK!")</f>
        <v>O.K.</v>
      </c>
      <c r="I335" s="29"/>
      <c r="J335" s="29"/>
      <c r="K335" s="29"/>
      <c r="L335" s="29"/>
      <c r="M335" s="29"/>
      <c r="N335" s="29"/>
      <c r="O335" s="29"/>
      <c r="P335" s="29"/>
      <c r="Q335" s="29"/>
    </row>
    <row r="336" s="1" customFormat="true" ht="14.65" hidden="false" customHeight="false" outlineLevel="0" collapsed="false">
      <c r="A336" s="29" t="n">
        <v>332</v>
      </c>
      <c r="B336" s="30" t="s">
        <v>37</v>
      </c>
      <c r="C336" s="30" t="n">
        <v>411</v>
      </c>
      <c r="D336" s="30" t="n">
        <v>11</v>
      </c>
      <c r="E336" s="31" t="n">
        <v>4.4</v>
      </c>
      <c r="F336" s="31" t="n">
        <v>19.4</v>
      </c>
      <c r="G336" s="31" t="n">
        <v>19.6</v>
      </c>
      <c r="H336" s="31" t="str">
        <f aca="false">IF(AND(F336&gt;=E336,G336&gt;=F336),"O.K.","CHECK!")</f>
        <v>O.K.</v>
      </c>
      <c r="I336" s="29"/>
      <c r="J336" s="29"/>
      <c r="K336" s="29"/>
      <c r="L336" s="29"/>
      <c r="M336" s="29"/>
      <c r="N336" s="29"/>
      <c r="O336" s="29"/>
      <c r="P336" s="29"/>
      <c r="Q336" s="29"/>
    </row>
    <row r="337" s="1" customFormat="true" ht="14.65" hidden="false" customHeight="false" outlineLevel="0" collapsed="false">
      <c r="A337" s="29" t="n">
        <v>333</v>
      </c>
      <c r="B337" s="30" t="s">
        <v>37</v>
      </c>
      <c r="C337" s="30" t="n">
        <v>412</v>
      </c>
      <c r="D337" s="30" t="n">
        <v>12</v>
      </c>
      <c r="E337" s="31" t="n">
        <v>1.7</v>
      </c>
      <c r="F337" s="31" t="n">
        <v>9.5</v>
      </c>
      <c r="G337" s="31" t="n">
        <v>14.5</v>
      </c>
      <c r="H337" s="31" t="str">
        <f aca="false">IF(AND(F337&gt;=E337,G337&gt;=F337),"O.K.","CHECK!")</f>
        <v>O.K.</v>
      </c>
      <c r="I337" s="29"/>
      <c r="J337" s="29"/>
      <c r="K337" s="29"/>
      <c r="L337" s="29"/>
      <c r="M337" s="29"/>
      <c r="N337" s="29"/>
      <c r="O337" s="29"/>
      <c r="P337" s="29"/>
      <c r="Q337" s="29"/>
    </row>
    <row r="338" s="1" customFormat="true" ht="14.65" hidden="false" customHeight="false" outlineLevel="0" collapsed="false">
      <c r="A338" s="29" t="n">
        <v>334</v>
      </c>
      <c r="B338" s="30" t="s">
        <v>37</v>
      </c>
      <c r="C338" s="30" t="n">
        <v>413</v>
      </c>
      <c r="D338" s="30" t="n">
        <v>13</v>
      </c>
      <c r="E338" s="31" t="n">
        <v>3.2</v>
      </c>
      <c r="F338" s="31" t="n">
        <v>11.4</v>
      </c>
      <c r="G338" s="31" t="n">
        <v>21.9</v>
      </c>
      <c r="H338" s="31" t="str">
        <f aca="false">IF(AND(F338&gt;=E338,G338&gt;=F338),"O.K.","CHECK!")</f>
        <v>O.K.</v>
      </c>
      <c r="I338" s="29"/>
      <c r="J338" s="29"/>
      <c r="K338" s="29"/>
      <c r="L338" s="29"/>
      <c r="M338" s="29"/>
      <c r="N338" s="29"/>
      <c r="O338" s="29"/>
      <c r="P338" s="29"/>
      <c r="Q338" s="29"/>
    </row>
    <row r="339" s="1" customFormat="true" ht="14.65" hidden="false" customHeight="false" outlineLevel="0" collapsed="false">
      <c r="A339" s="29" t="n">
        <v>335</v>
      </c>
      <c r="B339" s="30" t="s">
        <v>37</v>
      </c>
      <c r="C339" s="30" t="n">
        <v>414</v>
      </c>
      <c r="D339" s="30" t="n">
        <v>14</v>
      </c>
      <c r="E339" s="31" t="n">
        <v>2.2</v>
      </c>
      <c r="F339" s="31" t="n">
        <v>6</v>
      </c>
      <c r="G339" s="31" t="n">
        <v>7.8</v>
      </c>
      <c r="H339" s="31" t="str">
        <f aca="false">IF(AND(F339&gt;=E339,G339&gt;=F339),"O.K.","CHECK!")</f>
        <v>O.K.</v>
      </c>
      <c r="I339" s="29"/>
      <c r="J339" s="29"/>
      <c r="K339" s="29"/>
      <c r="L339" s="29"/>
      <c r="M339" s="29"/>
      <c r="N339" s="29"/>
      <c r="O339" s="29"/>
      <c r="P339" s="29"/>
      <c r="Q339" s="29"/>
    </row>
    <row r="340" s="1" customFormat="true" ht="14.65" hidden="false" customHeight="false" outlineLevel="0" collapsed="false">
      <c r="A340" s="29" t="n">
        <v>336</v>
      </c>
      <c r="B340" s="30" t="s">
        <v>37</v>
      </c>
      <c r="C340" s="30" t="n">
        <v>415</v>
      </c>
      <c r="D340" s="30" t="n">
        <v>15</v>
      </c>
      <c r="E340" s="31" t="n">
        <v>8.5</v>
      </c>
      <c r="F340" s="31" t="n">
        <v>19.5</v>
      </c>
      <c r="G340" s="31" t="n">
        <v>24.5</v>
      </c>
      <c r="H340" s="31" t="str">
        <f aca="false">IF(AND(F340&gt;=E340,G340&gt;=F340),"O.K.","CHECK!")</f>
        <v>O.K.</v>
      </c>
      <c r="I340" s="29"/>
      <c r="J340" s="29"/>
      <c r="K340" s="29"/>
      <c r="L340" s="29"/>
      <c r="M340" s="29"/>
      <c r="N340" s="29"/>
      <c r="O340" s="29"/>
      <c r="P340" s="29"/>
      <c r="Q340" s="29"/>
    </row>
    <row r="341" s="1" customFormat="true" ht="14.65" hidden="false" customHeight="false" outlineLevel="0" collapsed="false">
      <c r="A341" s="29" t="n">
        <v>337</v>
      </c>
      <c r="B341" s="30" t="s">
        <v>37</v>
      </c>
      <c r="C341" s="30" t="n">
        <v>416</v>
      </c>
      <c r="D341" s="30" t="n">
        <v>16</v>
      </c>
      <c r="E341" s="31" t="n">
        <v>2.4</v>
      </c>
      <c r="F341" s="31" t="n">
        <v>5.8</v>
      </c>
      <c r="G341" s="31" t="n">
        <v>6</v>
      </c>
      <c r="H341" s="31" t="str">
        <f aca="false">IF(AND(F341&gt;=E341,G341&gt;=F341),"O.K.","CHECK!")</f>
        <v>O.K.</v>
      </c>
      <c r="I341" s="29"/>
      <c r="J341" s="29"/>
      <c r="K341" s="29"/>
      <c r="L341" s="29"/>
      <c r="M341" s="29"/>
      <c r="N341" s="29"/>
      <c r="O341" s="29"/>
      <c r="P341" s="29"/>
      <c r="Q341" s="29"/>
    </row>
    <row r="342" s="1" customFormat="true" ht="14.65" hidden="false" customHeight="false" outlineLevel="0" collapsed="false">
      <c r="A342" s="29" t="n">
        <v>338</v>
      </c>
      <c r="B342" s="30" t="s">
        <v>37</v>
      </c>
      <c r="C342" s="30" t="n">
        <v>417</v>
      </c>
      <c r="D342" s="30" t="n">
        <v>17</v>
      </c>
      <c r="E342" s="31" t="n">
        <v>1.3</v>
      </c>
      <c r="F342" s="31" t="n">
        <v>7.2</v>
      </c>
      <c r="G342" s="31" t="n">
        <v>7.6</v>
      </c>
      <c r="H342" s="31" t="str">
        <f aca="false">IF(AND(F342&gt;=E342,G342&gt;=F342),"O.K.","CHECK!")</f>
        <v>O.K.</v>
      </c>
      <c r="I342" s="29"/>
      <c r="J342" s="29"/>
      <c r="K342" s="29"/>
      <c r="L342" s="29"/>
      <c r="M342" s="29"/>
      <c r="N342" s="29"/>
      <c r="O342" s="29"/>
      <c r="P342" s="29"/>
      <c r="Q342" s="29"/>
    </row>
    <row r="343" s="1" customFormat="true" ht="14.65" hidden="false" customHeight="false" outlineLevel="0" collapsed="false">
      <c r="A343" s="29" t="n">
        <v>339</v>
      </c>
      <c r="B343" s="30" t="s">
        <v>37</v>
      </c>
      <c r="C343" s="30" t="n">
        <v>418</v>
      </c>
      <c r="D343" s="30" t="n">
        <v>18</v>
      </c>
      <c r="E343" s="31" t="n">
        <v>4.4</v>
      </c>
      <c r="F343" s="31" t="n">
        <v>27</v>
      </c>
      <c r="G343" s="31" t="n">
        <v>34.8</v>
      </c>
      <c r="H343" s="31" t="str">
        <f aca="false">IF(AND(F343&gt;=E343,G343&gt;=F343),"O.K.","CHECK!")</f>
        <v>O.K.</v>
      </c>
      <c r="I343" s="29"/>
      <c r="J343" s="29"/>
      <c r="K343" s="29"/>
      <c r="L343" s="29"/>
      <c r="M343" s="29"/>
      <c r="N343" s="29"/>
      <c r="O343" s="29"/>
      <c r="P343" s="29"/>
      <c r="Q343" s="29"/>
    </row>
    <row r="344" s="1" customFormat="true" ht="14.65" hidden="false" customHeight="false" outlineLevel="0" collapsed="false">
      <c r="A344" s="29" t="n">
        <v>340</v>
      </c>
      <c r="B344" s="30" t="s">
        <v>37</v>
      </c>
      <c r="C344" s="30" t="n">
        <v>419</v>
      </c>
      <c r="D344" s="30" t="n">
        <v>19</v>
      </c>
      <c r="E344" s="31" t="n">
        <v>11</v>
      </c>
      <c r="F344" s="31" t="n">
        <v>45.1</v>
      </c>
      <c r="G344" s="31" t="n">
        <v>56.5</v>
      </c>
      <c r="H344" s="31" t="str">
        <f aca="false">IF(AND(F344&gt;=E344,G344&gt;=F344),"O.K.","CHECK!")</f>
        <v>O.K.</v>
      </c>
      <c r="I344" s="29"/>
      <c r="J344" s="29"/>
      <c r="K344" s="29"/>
      <c r="L344" s="29"/>
      <c r="M344" s="29"/>
      <c r="N344" s="29"/>
      <c r="O344" s="29"/>
      <c r="P344" s="29"/>
      <c r="Q344" s="29"/>
    </row>
    <row r="345" s="1" customFormat="true" ht="14.65" hidden="false" customHeight="false" outlineLevel="0" collapsed="false">
      <c r="A345" s="29" t="n">
        <v>341</v>
      </c>
      <c r="B345" s="30" t="s">
        <v>37</v>
      </c>
      <c r="C345" s="30" t="n">
        <v>420</v>
      </c>
      <c r="D345" s="30" t="n">
        <v>20</v>
      </c>
      <c r="E345" s="31" t="n">
        <v>3</v>
      </c>
      <c r="F345" s="31" t="n">
        <v>3.2</v>
      </c>
      <c r="G345" s="31" t="n">
        <v>5.9</v>
      </c>
      <c r="H345" s="31" t="str">
        <f aca="false">IF(AND(F345&gt;=E345,G345&gt;=F345),"O.K.","CHECK!")</f>
        <v>O.K.</v>
      </c>
      <c r="I345" s="29"/>
      <c r="J345" s="29"/>
      <c r="K345" s="29"/>
      <c r="L345" s="29"/>
      <c r="M345" s="29"/>
      <c r="N345" s="29"/>
      <c r="O345" s="29"/>
      <c r="P345" s="29"/>
      <c r="Q345" s="29"/>
    </row>
    <row r="346" s="1" customFormat="true" ht="14.65" hidden="false" customHeight="false" outlineLevel="0" collapsed="false">
      <c r="A346" s="29" t="n">
        <v>342</v>
      </c>
      <c r="B346" s="30" t="s">
        <v>37</v>
      </c>
      <c r="C346" s="30" t="n">
        <v>421</v>
      </c>
      <c r="D346" s="30" t="n">
        <v>21</v>
      </c>
      <c r="E346" s="31" t="n">
        <v>16</v>
      </c>
      <c r="F346" s="31" t="n">
        <v>49.5</v>
      </c>
      <c r="G346" s="31" t="n">
        <v>70.5</v>
      </c>
      <c r="H346" s="31" t="str">
        <f aca="false">IF(AND(F346&gt;=E346,G346&gt;=F346),"O.K.","CHECK!")</f>
        <v>O.K.</v>
      </c>
      <c r="I346" s="29"/>
      <c r="J346" s="29"/>
      <c r="K346" s="29"/>
      <c r="L346" s="29"/>
      <c r="M346" s="29"/>
      <c r="N346" s="29"/>
      <c r="O346" s="29"/>
      <c r="P346" s="29"/>
      <c r="Q346" s="29"/>
    </row>
    <row r="347" s="1" customFormat="true" ht="14.65" hidden="false" customHeight="false" outlineLevel="0" collapsed="false">
      <c r="A347" s="29" t="n">
        <v>343</v>
      </c>
      <c r="B347" s="30" t="s">
        <v>37</v>
      </c>
      <c r="C347" s="30" t="n">
        <v>422</v>
      </c>
      <c r="D347" s="30" t="n">
        <v>22</v>
      </c>
      <c r="E347" s="31" t="n">
        <v>7.8</v>
      </c>
      <c r="F347" s="31" t="n">
        <v>17.5</v>
      </c>
      <c r="G347" s="31" t="n">
        <v>34.5</v>
      </c>
      <c r="H347" s="31" t="str">
        <f aca="false">IF(AND(F347&gt;=E347,G347&gt;=F347),"O.K.","CHECK!")</f>
        <v>O.K.</v>
      </c>
      <c r="I347" s="29"/>
      <c r="J347" s="29"/>
      <c r="K347" s="29"/>
      <c r="L347" s="29"/>
      <c r="M347" s="29"/>
      <c r="N347" s="29"/>
      <c r="O347" s="29"/>
      <c r="P347" s="29"/>
      <c r="Q347" s="29"/>
    </row>
    <row r="348" s="1" customFormat="true" ht="14.65" hidden="false" customHeight="false" outlineLevel="0" collapsed="false">
      <c r="A348" s="29" t="n">
        <v>344</v>
      </c>
      <c r="B348" s="30" t="s">
        <v>37</v>
      </c>
      <c r="C348" s="30" t="n">
        <v>423</v>
      </c>
      <c r="D348" s="30" t="n">
        <v>23</v>
      </c>
      <c r="E348" s="31" t="n">
        <v>2.8</v>
      </c>
      <c r="F348" s="31" t="n">
        <v>17.8</v>
      </c>
      <c r="G348" s="31" t="n">
        <v>21</v>
      </c>
      <c r="H348" s="31" t="str">
        <f aca="false">IF(AND(F348&gt;=E348,G348&gt;=F348),"O.K.","CHECK!")</f>
        <v>O.K.</v>
      </c>
      <c r="I348" s="29"/>
      <c r="J348" s="29"/>
      <c r="K348" s="29"/>
      <c r="L348" s="29"/>
      <c r="M348" s="29"/>
      <c r="N348" s="29"/>
      <c r="O348" s="29"/>
      <c r="P348" s="29"/>
      <c r="Q348" s="29"/>
    </row>
    <row r="349" s="1" customFormat="true" ht="14.65" hidden="false" customHeight="false" outlineLevel="0" collapsed="false">
      <c r="A349" s="29" t="n">
        <v>345</v>
      </c>
      <c r="B349" s="30" t="s">
        <v>37</v>
      </c>
      <c r="C349" s="30" t="n">
        <v>424</v>
      </c>
      <c r="D349" s="30" t="n">
        <v>24</v>
      </c>
      <c r="E349" s="31" t="n">
        <v>3.8</v>
      </c>
      <c r="F349" s="31" t="n">
        <v>7.9</v>
      </c>
      <c r="G349" s="31" t="n">
        <v>11.4</v>
      </c>
      <c r="H349" s="31" t="str">
        <f aca="false">IF(AND(F349&gt;=E349,G349&gt;=F349),"O.K.","CHECK!")</f>
        <v>O.K.</v>
      </c>
      <c r="I349" s="29"/>
      <c r="J349" s="29"/>
      <c r="K349" s="29"/>
      <c r="L349" s="29"/>
      <c r="M349" s="29"/>
      <c r="N349" s="29"/>
      <c r="O349" s="29"/>
      <c r="P349" s="29"/>
      <c r="Q349" s="29"/>
    </row>
    <row r="350" s="1" customFormat="true" ht="14.65" hidden="false" customHeight="false" outlineLevel="0" collapsed="false">
      <c r="A350" s="29" t="n">
        <v>346</v>
      </c>
      <c r="B350" s="30" t="s">
        <v>37</v>
      </c>
      <c r="C350" s="30" t="n">
        <v>425</v>
      </c>
      <c r="D350" s="30" t="n">
        <v>25</v>
      </c>
      <c r="E350" s="31" t="n">
        <v>17.5</v>
      </c>
      <c r="F350" s="31" t="n">
        <v>124.5</v>
      </c>
      <c r="G350" s="31" t="n">
        <v>195</v>
      </c>
      <c r="H350" s="31" t="str">
        <f aca="false">IF(AND(F350&gt;=E350,G350&gt;=F350),"O.K.","CHECK!")</f>
        <v>O.K.</v>
      </c>
      <c r="I350" s="29"/>
      <c r="J350" s="29"/>
      <c r="K350" s="29"/>
      <c r="L350" s="29"/>
      <c r="M350" s="29"/>
      <c r="N350" s="29"/>
      <c r="O350" s="29"/>
      <c r="P350" s="29"/>
      <c r="Q350" s="29"/>
    </row>
    <row r="351" s="1" customFormat="true" ht="14.65" hidden="false" customHeight="false" outlineLevel="0" collapsed="false">
      <c r="A351" s="29" t="n">
        <v>347</v>
      </c>
      <c r="B351" s="30" t="s">
        <v>37</v>
      </c>
      <c r="C351" s="30" t="n">
        <v>426</v>
      </c>
      <c r="D351" s="30" t="n">
        <v>26</v>
      </c>
      <c r="E351" s="31" t="n">
        <v>11.8</v>
      </c>
      <c r="F351" s="31" t="n">
        <v>44.5</v>
      </c>
      <c r="G351" s="31" t="n">
        <v>62.5</v>
      </c>
      <c r="H351" s="31" t="str">
        <f aca="false">IF(AND(F351&gt;=E351,G351&gt;=F351),"O.K.","CHECK!")</f>
        <v>O.K.</v>
      </c>
      <c r="I351" s="29"/>
      <c r="J351" s="29"/>
      <c r="K351" s="29"/>
      <c r="L351" s="29"/>
      <c r="M351" s="29"/>
      <c r="N351" s="29"/>
      <c r="O351" s="29"/>
      <c r="P351" s="29"/>
      <c r="Q351" s="29"/>
    </row>
    <row r="352" s="1" customFormat="true" ht="14.65" hidden="false" customHeight="false" outlineLevel="0" collapsed="false">
      <c r="A352" s="29" t="n">
        <v>348</v>
      </c>
      <c r="B352" s="30" t="s">
        <v>37</v>
      </c>
      <c r="C352" s="30" t="n">
        <v>427</v>
      </c>
      <c r="D352" s="30" t="n">
        <v>27</v>
      </c>
      <c r="E352" s="31" t="n">
        <v>3.8</v>
      </c>
      <c r="F352" s="31" t="n">
        <v>35.2</v>
      </c>
      <c r="G352" s="31" t="n">
        <v>39</v>
      </c>
      <c r="H352" s="31" t="str">
        <f aca="false">IF(AND(F352&gt;=E352,G352&gt;=F352),"O.K.","CHECK!")</f>
        <v>O.K.</v>
      </c>
      <c r="I352" s="29"/>
      <c r="J352" s="29"/>
      <c r="K352" s="29"/>
      <c r="L352" s="29"/>
      <c r="M352" s="29"/>
      <c r="N352" s="29"/>
      <c r="O352" s="29"/>
      <c r="P352" s="29"/>
      <c r="Q352" s="29"/>
    </row>
    <row r="353" s="1" customFormat="true" ht="14.65" hidden="false" customHeight="false" outlineLevel="0" collapsed="false">
      <c r="A353" s="29" t="n">
        <v>349</v>
      </c>
      <c r="B353" s="30" t="s">
        <v>37</v>
      </c>
      <c r="C353" s="30" t="n">
        <v>428</v>
      </c>
      <c r="D353" s="30" t="n">
        <v>28</v>
      </c>
      <c r="E353" s="31" t="n">
        <v>2.5</v>
      </c>
      <c r="F353" s="31" t="n">
        <v>8.6</v>
      </c>
      <c r="G353" s="31" t="n">
        <v>16</v>
      </c>
      <c r="H353" s="31" t="str">
        <f aca="false">IF(AND(F353&gt;=E353,G353&gt;=F353),"O.K.","CHECK!")</f>
        <v>O.K.</v>
      </c>
      <c r="I353" s="29"/>
      <c r="J353" s="29"/>
      <c r="K353" s="29"/>
      <c r="L353" s="29"/>
      <c r="M353" s="29"/>
      <c r="N353" s="29"/>
      <c r="O353" s="29"/>
      <c r="P353" s="29"/>
      <c r="Q353" s="29"/>
    </row>
    <row r="354" s="1" customFormat="true" ht="14.65" hidden="false" customHeight="false" outlineLevel="0" collapsed="false">
      <c r="A354" s="29" t="n">
        <v>350</v>
      </c>
      <c r="B354" s="30" t="s">
        <v>37</v>
      </c>
      <c r="C354" s="30" t="n">
        <v>429</v>
      </c>
      <c r="D354" s="30" t="n">
        <v>29</v>
      </c>
      <c r="E354" s="31" t="n">
        <v>3</v>
      </c>
      <c r="F354" s="31" t="n">
        <v>3.9</v>
      </c>
      <c r="G354" s="31" t="n">
        <v>7.2</v>
      </c>
      <c r="H354" s="31" t="str">
        <f aca="false">IF(AND(F354&gt;=E354,G354&gt;=F354),"O.K.","CHECK!")</f>
        <v>O.K.</v>
      </c>
      <c r="I354" s="29"/>
      <c r="J354" s="29"/>
      <c r="K354" s="29"/>
      <c r="L354" s="29"/>
      <c r="M354" s="29"/>
      <c r="N354" s="29"/>
      <c r="O354" s="29"/>
      <c r="P354" s="29"/>
      <c r="Q354" s="29"/>
    </row>
    <row r="355" s="1" customFormat="true" ht="14.65" hidden="false" customHeight="false" outlineLevel="0" collapsed="false">
      <c r="A355" s="29" t="n">
        <v>351</v>
      </c>
      <c r="B355" s="30" t="s">
        <v>37</v>
      </c>
      <c r="C355" s="30" t="n">
        <v>430</v>
      </c>
      <c r="D355" s="30" t="n">
        <v>30</v>
      </c>
      <c r="E355" s="31" t="n">
        <v>5</v>
      </c>
      <c r="F355" s="31" t="n">
        <v>17.8</v>
      </c>
      <c r="G355" s="31" t="n">
        <v>30.8</v>
      </c>
      <c r="H355" s="31" t="str">
        <f aca="false">IF(AND(F355&gt;=E355,G355&gt;=F355),"O.K.","CHECK!")</f>
        <v>O.K.</v>
      </c>
      <c r="I355" s="29"/>
      <c r="J355" s="29"/>
      <c r="K355" s="29"/>
      <c r="L355" s="29"/>
      <c r="M355" s="29"/>
      <c r="N355" s="29"/>
      <c r="O355" s="29"/>
      <c r="P355" s="29"/>
      <c r="Q355" s="29"/>
    </row>
    <row r="356" s="1" customFormat="true" ht="14.65" hidden="false" customHeight="false" outlineLevel="0" collapsed="false">
      <c r="A356" s="29" t="n">
        <v>352</v>
      </c>
      <c r="B356" s="30" t="s">
        <v>37</v>
      </c>
      <c r="C356" s="30" t="n">
        <v>431</v>
      </c>
      <c r="D356" s="30" t="n">
        <v>31</v>
      </c>
      <c r="E356" s="31" t="n">
        <v>2.2</v>
      </c>
      <c r="F356" s="31" t="n">
        <v>4</v>
      </c>
      <c r="G356" s="31" t="n">
        <v>6.1</v>
      </c>
      <c r="H356" s="31" t="str">
        <f aca="false">IF(AND(F356&gt;=E356,G356&gt;=F356),"O.K.","CHECK!")</f>
        <v>O.K.</v>
      </c>
      <c r="I356" s="29"/>
      <c r="J356" s="29"/>
      <c r="K356" s="29"/>
      <c r="L356" s="29"/>
      <c r="M356" s="29"/>
      <c r="N356" s="29"/>
      <c r="O356" s="29"/>
      <c r="P356" s="29"/>
      <c r="Q356" s="29"/>
    </row>
    <row r="357" s="1" customFormat="true" ht="14.65" hidden="false" customHeight="false" outlineLevel="0" collapsed="false">
      <c r="A357" s="29" t="n">
        <v>353</v>
      </c>
      <c r="B357" s="30" t="s">
        <v>37</v>
      </c>
      <c r="C357" s="30" t="n">
        <v>432</v>
      </c>
      <c r="D357" s="30" t="n">
        <v>32</v>
      </c>
      <c r="E357" s="31" t="n">
        <v>1.6</v>
      </c>
      <c r="F357" s="31" t="n">
        <v>4.5</v>
      </c>
      <c r="G357" s="31" t="n">
        <v>5.4</v>
      </c>
      <c r="H357" s="31" t="str">
        <f aca="false">IF(AND(F357&gt;=E357,G357&gt;=F357),"O.K.","CHECK!")</f>
        <v>O.K.</v>
      </c>
      <c r="I357" s="29"/>
      <c r="J357" s="29"/>
      <c r="K357" s="29"/>
      <c r="L357" s="29"/>
      <c r="M357" s="29"/>
      <c r="N357" s="29"/>
      <c r="O357" s="29"/>
      <c r="P357" s="29"/>
      <c r="Q357" s="29"/>
    </row>
    <row r="358" s="1" customFormat="true" ht="14.65" hidden="false" customHeight="false" outlineLevel="0" collapsed="false">
      <c r="A358" s="29" t="n">
        <v>354</v>
      </c>
      <c r="B358" s="30" t="s">
        <v>37</v>
      </c>
      <c r="C358" s="30" t="n">
        <v>433</v>
      </c>
      <c r="D358" s="30" t="n">
        <v>33</v>
      </c>
      <c r="E358" s="31" t="n">
        <v>9.5</v>
      </c>
      <c r="F358" s="31" t="n">
        <v>16.5</v>
      </c>
      <c r="G358" s="31" t="n">
        <v>31.5</v>
      </c>
      <c r="H358" s="31" t="str">
        <f aca="false">IF(AND(F358&gt;=E358,G358&gt;=F358),"O.K.","CHECK!")</f>
        <v>O.K.</v>
      </c>
      <c r="I358" s="29"/>
      <c r="J358" s="29"/>
      <c r="K358" s="29"/>
      <c r="L358" s="29"/>
      <c r="M358" s="29"/>
      <c r="N358" s="29"/>
      <c r="O358" s="29"/>
      <c r="P358" s="29"/>
      <c r="Q358" s="29"/>
    </row>
    <row r="359" s="1" customFormat="true" ht="14.65" hidden="false" customHeight="false" outlineLevel="0" collapsed="false">
      <c r="A359" s="29" t="n">
        <v>355</v>
      </c>
      <c r="B359" s="30" t="s">
        <v>37</v>
      </c>
      <c r="C359" s="30" t="n">
        <v>434</v>
      </c>
      <c r="D359" s="30" t="n">
        <v>34</v>
      </c>
      <c r="E359" s="31" t="n">
        <v>4.5</v>
      </c>
      <c r="F359" s="31" t="n">
        <v>9.5</v>
      </c>
      <c r="G359" s="31" t="n">
        <v>11.6</v>
      </c>
      <c r="H359" s="31" t="str">
        <f aca="false">IF(AND(F359&gt;=E359,G359&gt;=F359),"O.K.","CHECK!")</f>
        <v>O.K.</v>
      </c>
      <c r="I359" s="29"/>
      <c r="J359" s="29"/>
      <c r="K359" s="29"/>
      <c r="L359" s="29"/>
      <c r="M359" s="29"/>
      <c r="N359" s="29"/>
      <c r="O359" s="29"/>
      <c r="P359" s="29"/>
      <c r="Q359" s="29"/>
    </row>
    <row r="360" s="1" customFormat="true" ht="14.65" hidden="false" customHeight="false" outlineLevel="0" collapsed="false">
      <c r="A360" s="29" t="n">
        <v>356</v>
      </c>
      <c r="B360" s="30" t="s">
        <v>37</v>
      </c>
      <c r="C360" s="30" t="n">
        <v>435</v>
      </c>
      <c r="D360" s="30" t="n">
        <v>35</v>
      </c>
      <c r="E360" s="31" t="n">
        <v>3.9</v>
      </c>
      <c r="F360" s="31" t="n">
        <v>5.1</v>
      </c>
      <c r="G360" s="31" t="n">
        <v>10.5</v>
      </c>
      <c r="H360" s="31" t="str">
        <f aca="false">IF(AND(F360&gt;=E360,G360&gt;=F360),"O.K.","CHECK!")</f>
        <v>O.K.</v>
      </c>
      <c r="I360" s="29"/>
      <c r="J360" s="29"/>
      <c r="K360" s="29"/>
      <c r="L360" s="29"/>
      <c r="M360" s="29"/>
      <c r="N360" s="29"/>
      <c r="O360" s="29"/>
      <c r="P360" s="29"/>
      <c r="Q360" s="29"/>
    </row>
    <row r="361" s="1" customFormat="true" ht="14.65" hidden="false" customHeight="false" outlineLevel="0" collapsed="false">
      <c r="A361" s="29" t="n">
        <v>357</v>
      </c>
      <c r="B361" s="30" t="s">
        <v>37</v>
      </c>
      <c r="C361" s="30" t="n">
        <v>436</v>
      </c>
      <c r="D361" s="30" t="n">
        <v>36</v>
      </c>
      <c r="E361" s="31" t="n">
        <v>2.6</v>
      </c>
      <c r="F361" s="31" t="n">
        <v>13.5</v>
      </c>
      <c r="G361" s="31" t="n">
        <v>18.2</v>
      </c>
      <c r="H361" s="31" t="str">
        <f aca="false">IF(AND(F361&gt;=E361,G361&gt;=F361),"O.K.","CHECK!")</f>
        <v>O.K.</v>
      </c>
      <c r="I361" s="29"/>
      <c r="J361" s="29"/>
      <c r="K361" s="29"/>
      <c r="L361" s="29"/>
      <c r="M361" s="29"/>
      <c r="N361" s="29"/>
      <c r="O361" s="29"/>
      <c r="P361" s="29"/>
      <c r="Q361" s="29"/>
    </row>
    <row r="362" s="1" customFormat="true" ht="14.65" hidden="false" customHeight="false" outlineLevel="0" collapsed="false">
      <c r="A362" s="29" t="n">
        <v>358</v>
      </c>
      <c r="B362" s="30" t="s">
        <v>37</v>
      </c>
      <c r="C362" s="30" t="n">
        <v>437</v>
      </c>
      <c r="D362" s="30" t="n">
        <v>37</v>
      </c>
      <c r="E362" s="31" t="n">
        <v>6</v>
      </c>
      <c r="F362" s="31" t="n">
        <v>18.8</v>
      </c>
      <c r="G362" s="31" t="n">
        <v>35.1</v>
      </c>
      <c r="H362" s="31" t="str">
        <f aca="false">IF(AND(F362&gt;=E362,G362&gt;=F362),"O.K.","CHECK!")</f>
        <v>O.K.</v>
      </c>
      <c r="I362" s="29"/>
      <c r="J362" s="29"/>
      <c r="K362" s="29"/>
      <c r="L362" s="29"/>
      <c r="M362" s="29"/>
      <c r="N362" s="29"/>
      <c r="O362" s="29"/>
      <c r="P362" s="29"/>
      <c r="Q362" s="29"/>
    </row>
    <row r="363" s="1" customFormat="true" ht="14.65" hidden="false" customHeight="false" outlineLevel="0" collapsed="false">
      <c r="A363" s="29" t="n">
        <v>359</v>
      </c>
      <c r="B363" s="30" t="s">
        <v>37</v>
      </c>
      <c r="C363" s="30" t="n">
        <v>438</v>
      </c>
      <c r="D363" s="30" t="n">
        <v>38</v>
      </c>
      <c r="E363" s="31" t="n">
        <v>5.8</v>
      </c>
      <c r="F363" s="31" t="n">
        <v>30.5</v>
      </c>
      <c r="G363" s="31" t="n">
        <v>38.1</v>
      </c>
      <c r="H363" s="31" t="str">
        <f aca="false">IF(AND(F363&gt;=E363,G363&gt;=F363),"O.K.","CHECK!")</f>
        <v>O.K.</v>
      </c>
      <c r="I363" s="29"/>
      <c r="J363" s="29"/>
      <c r="K363" s="29"/>
      <c r="L363" s="29"/>
      <c r="M363" s="29"/>
      <c r="N363" s="29"/>
      <c r="O363" s="29"/>
      <c r="P363" s="29"/>
      <c r="Q363" s="29"/>
    </row>
    <row r="364" s="1" customFormat="true" ht="14.65" hidden="false" customHeight="false" outlineLevel="0" collapsed="false">
      <c r="A364" s="29" t="n">
        <v>360</v>
      </c>
      <c r="B364" s="30" t="s">
        <v>37</v>
      </c>
      <c r="C364" s="30" t="n">
        <v>439</v>
      </c>
      <c r="D364" s="30" t="n">
        <v>39</v>
      </c>
      <c r="E364" s="31" t="n">
        <v>1.8</v>
      </c>
      <c r="F364" s="31" t="n">
        <v>6</v>
      </c>
      <c r="G364" s="31" t="n">
        <v>8.1</v>
      </c>
      <c r="H364" s="31" t="str">
        <f aca="false">IF(AND(F364&gt;=E364,G364&gt;=F364),"O.K.","CHECK!")</f>
        <v>O.K.</v>
      </c>
      <c r="I364" s="29"/>
      <c r="J364" s="29"/>
      <c r="K364" s="29"/>
      <c r="L364" s="29"/>
      <c r="M364" s="29"/>
      <c r="N364" s="29"/>
      <c r="O364" s="29"/>
      <c r="P364" s="29"/>
      <c r="Q364" s="29"/>
    </row>
    <row r="365" s="1" customFormat="true" ht="14.65" hidden="false" customHeight="false" outlineLevel="0" collapsed="false">
      <c r="A365" s="29" t="n">
        <v>361</v>
      </c>
      <c r="B365" s="30" t="s">
        <v>37</v>
      </c>
      <c r="C365" s="30" t="n">
        <v>440</v>
      </c>
      <c r="D365" s="30" t="n">
        <v>40</v>
      </c>
      <c r="E365" s="31" t="n">
        <v>3.5</v>
      </c>
      <c r="F365" s="31" t="n">
        <v>8.5</v>
      </c>
      <c r="G365" s="31" t="n">
        <v>10.5</v>
      </c>
      <c r="H365" s="31" t="str">
        <f aca="false">IF(AND(F365&gt;=E365,G365&gt;=F365),"O.K.","CHECK!")</f>
        <v>O.K.</v>
      </c>
      <c r="I365" s="29"/>
      <c r="J365" s="29"/>
      <c r="K365" s="29"/>
      <c r="L365" s="29"/>
      <c r="M365" s="29"/>
      <c r="N365" s="29"/>
      <c r="O365" s="29"/>
      <c r="P365" s="29"/>
      <c r="Q365" s="29"/>
    </row>
    <row r="366" s="1" customFormat="true" ht="14.65" hidden="false" customHeight="false" outlineLevel="0" collapsed="false">
      <c r="A366" s="29" t="n">
        <v>362</v>
      </c>
      <c r="B366" s="30" t="s">
        <v>37</v>
      </c>
      <c r="C366" s="30" t="n">
        <v>441</v>
      </c>
      <c r="D366" s="30" t="n">
        <v>41</v>
      </c>
      <c r="E366" s="31" t="n">
        <v>4.8</v>
      </c>
      <c r="F366" s="31" t="n">
        <v>11.5</v>
      </c>
      <c r="G366" s="31" t="n">
        <v>19</v>
      </c>
      <c r="H366" s="31" t="str">
        <f aca="false">IF(AND(F366&gt;=E366,G366&gt;=F366),"O.K.","CHECK!")</f>
        <v>O.K.</v>
      </c>
      <c r="I366" s="29"/>
      <c r="J366" s="29"/>
      <c r="K366" s="29"/>
      <c r="L366" s="29"/>
      <c r="M366" s="29"/>
      <c r="N366" s="29"/>
      <c r="O366" s="29"/>
      <c r="P366" s="29"/>
      <c r="Q366" s="29"/>
    </row>
    <row r="367" s="1" customFormat="true" ht="14.65" hidden="false" customHeight="false" outlineLevel="0" collapsed="false">
      <c r="A367" s="29" t="n">
        <v>363</v>
      </c>
      <c r="B367" s="30" t="s">
        <v>37</v>
      </c>
      <c r="C367" s="30" t="n">
        <v>442</v>
      </c>
      <c r="D367" s="30" t="n">
        <v>42</v>
      </c>
      <c r="E367" s="31" t="n">
        <v>2.6</v>
      </c>
      <c r="F367" s="31" t="n">
        <v>6.8</v>
      </c>
      <c r="G367" s="31" t="n">
        <v>10.6</v>
      </c>
      <c r="H367" s="31" t="str">
        <f aca="false">IF(AND(F367&gt;=E367,G367&gt;=F367),"O.K.","CHECK!")</f>
        <v>O.K.</v>
      </c>
      <c r="I367" s="29"/>
      <c r="J367" s="29"/>
      <c r="K367" s="29"/>
      <c r="L367" s="29"/>
      <c r="M367" s="29"/>
      <c r="N367" s="29"/>
      <c r="O367" s="29"/>
      <c r="P367" s="29"/>
      <c r="Q367" s="29"/>
    </row>
    <row r="368" s="1" customFormat="true" ht="14.65" hidden="false" customHeight="false" outlineLevel="0" collapsed="false">
      <c r="A368" s="29" t="n">
        <v>364</v>
      </c>
      <c r="B368" s="30" t="s">
        <v>37</v>
      </c>
      <c r="C368" s="30" t="n">
        <v>443</v>
      </c>
      <c r="D368" s="30" t="n">
        <v>43</v>
      </c>
      <c r="E368" s="31" t="n">
        <v>3.5</v>
      </c>
      <c r="F368" s="31" t="n">
        <v>28.4</v>
      </c>
      <c r="G368" s="31" t="n">
        <v>40</v>
      </c>
      <c r="H368" s="31" t="str">
        <f aca="false">IF(AND(F368&gt;=E368,G368&gt;=F368),"O.K.","CHECK!")</f>
        <v>O.K.</v>
      </c>
      <c r="I368" s="29"/>
      <c r="J368" s="29"/>
      <c r="K368" s="29"/>
      <c r="L368" s="29"/>
      <c r="M368" s="29"/>
      <c r="N368" s="29"/>
      <c r="O368" s="29"/>
      <c r="P368" s="29"/>
      <c r="Q368" s="29"/>
    </row>
    <row r="369" s="1" customFormat="true" ht="14.65" hidden="false" customHeight="false" outlineLevel="0" collapsed="false">
      <c r="A369" s="29" t="n">
        <v>365</v>
      </c>
      <c r="B369" s="30" t="s">
        <v>37</v>
      </c>
      <c r="C369" s="30" t="n">
        <v>444</v>
      </c>
      <c r="D369" s="30" t="n">
        <v>44</v>
      </c>
      <c r="E369" s="31" t="n">
        <v>2.8</v>
      </c>
      <c r="F369" s="31" t="n">
        <v>14.8</v>
      </c>
      <c r="G369" s="31" t="n">
        <v>16</v>
      </c>
      <c r="H369" s="31" t="str">
        <f aca="false">IF(AND(F369&gt;=E369,G369&gt;=F369),"O.K.","CHECK!")</f>
        <v>O.K.</v>
      </c>
      <c r="I369" s="29"/>
      <c r="J369" s="29"/>
      <c r="K369" s="29"/>
      <c r="L369" s="29"/>
      <c r="M369" s="29"/>
      <c r="N369" s="29"/>
      <c r="O369" s="29"/>
      <c r="P369" s="29"/>
      <c r="Q369" s="29"/>
    </row>
    <row r="370" s="1" customFormat="true" ht="14.65" hidden="false" customHeight="false" outlineLevel="0" collapsed="false">
      <c r="A370" s="29" t="n">
        <v>366</v>
      </c>
      <c r="B370" s="30" t="s">
        <v>37</v>
      </c>
      <c r="C370" s="30" t="n">
        <v>445</v>
      </c>
      <c r="D370" s="30" t="n">
        <v>45</v>
      </c>
      <c r="E370" s="31" t="n">
        <v>6.4</v>
      </c>
      <c r="F370" s="31" t="n">
        <v>11.8</v>
      </c>
      <c r="G370" s="31" t="n">
        <v>25.4</v>
      </c>
      <c r="H370" s="31" t="str">
        <f aca="false">IF(AND(F370&gt;=E370,G370&gt;=F370),"O.K.","CHECK!")</f>
        <v>O.K.</v>
      </c>
      <c r="I370" s="29"/>
      <c r="J370" s="29"/>
      <c r="K370" s="29"/>
      <c r="L370" s="29"/>
      <c r="M370" s="29"/>
      <c r="N370" s="29"/>
      <c r="O370" s="29"/>
      <c r="P370" s="29"/>
      <c r="Q370" s="29"/>
    </row>
    <row r="371" s="1" customFormat="true" ht="14.65" hidden="false" customHeight="false" outlineLevel="0" collapsed="false">
      <c r="A371" s="29" t="n">
        <v>367</v>
      </c>
      <c r="B371" s="30" t="s">
        <v>37</v>
      </c>
      <c r="C371" s="30" t="n">
        <v>446</v>
      </c>
      <c r="D371" s="30" t="n">
        <v>46</v>
      </c>
      <c r="E371" s="31" t="n">
        <v>2.8</v>
      </c>
      <c r="F371" s="31" t="n">
        <v>5.9</v>
      </c>
      <c r="G371" s="31" t="n">
        <v>7.5</v>
      </c>
      <c r="H371" s="31" t="str">
        <f aca="false">IF(AND(F371&gt;=E371,G371&gt;=F371),"O.K.","CHECK!")</f>
        <v>O.K.</v>
      </c>
      <c r="I371" s="29"/>
      <c r="J371" s="29"/>
      <c r="K371" s="29"/>
      <c r="L371" s="29"/>
      <c r="M371" s="29"/>
      <c r="N371" s="29"/>
      <c r="O371" s="29"/>
      <c r="P371" s="29"/>
      <c r="Q371" s="29"/>
    </row>
    <row r="372" s="1" customFormat="true" ht="14.65" hidden="false" customHeight="false" outlineLevel="0" collapsed="false">
      <c r="A372" s="29" t="n">
        <v>368</v>
      </c>
      <c r="B372" s="30" t="s">
        <v>37</v>
      </c>
      <c r="C372" s="30" t="n">
        <v>447</v>
      </c>
      <c r="D372" s="30" t="n">
        <v>47</v>
      </c>
      <c r="E372" s="31" t="n">
        <v>4.3</v>
      </c>
      <c r="F372" s="31" t="n">
        <v>7.8</v>
      </c>
      <c r="G372" s="31" t="n">
        <v>11.5</v>
      </c>
      <c r="H372" s="31" t="str">
        <f aca="false">IF(AND(F372&gt;=E372,G372&gt;=F372),"O.K.","CHECK!")</f>
        <v>O.K.</v>
      </c>
      <c r="I372" s="29"/>
      <c r="J372" s="29"/>
      <c r="K372" s="29"/>
      <c r="L372" s="29"/>
      <c r="M372" s="29"/>
      <c r="N372" s="29"/>
      <c r="O372" s="29"/>
      <c r="P372" s="29"/>
      <c r="Q372" s="29"/>
    </row>
    <row r="373" s="1" customFormat="true" ht="14.65" hidden="false" customHeight="false" outlineLevel="0" collapsed="false">
      <c r="A373" s="29" t="n">
        <v>369</v>
      </c>
      <c r="B373" s="30" t="s">
        <v>37</v>
      </c>
      <c r="C373" s="30" t="n">
        <v>448</v>
      </c>
      <c r="D373" s="30" t="n">
        <v>48</v>
      </c>
      <c r="E373" s="31" t="n">
        <v>5.4</v>
      </c>
      <c r="F373" s="31" t="n">
        <v>10.3</v>
      </c>
      <c r="G373" s="31" t="n">
        <v>12.9</v>
      </c>
      <c r="H373" s="31" t="str">
        <f aca="false">IF(AND(F373&gt;=E373,G373&gt;=F373),"O.K.","CHECK!")</f>
        <v>O.K.</v>
      </c>
      <c r="I373" s="29"/>
      <c r="J373" s="29"/>
      <c r="K373" s="29"/>
      <c r="L373" s="29"/>
      <c r="M373" s="29"/>
      <c r="N373" s="29"/>
      <c r="O373" s="29"/>
      <c r="P373" s="29"/>
      <c r="Q373" s="29"/>
    </row>
    <row r="374" s="1" customFormat="true" ht="14.65" hidden="false" customHeight="false" outlineLevel="0" collapsed="false">
      <c r="A374" s="29" t="n">
        <v>370</v>
      </c>
      <c r="B374" s="30" t="s">
        <v>37</v>
      </c>
      <c r="C374" s="30" t="n">
        <v>449</v>
      </c>
      <c r="D374" s="30" t="n">
        <v>49</v>
      </c>
      <c r="E374" s="31" t="n">
        <v>4.3</v>
      </c>
      <c r="F374" s="31" t="n">
        <v>16.5</v>
      </c>
      <c r="G374" s="31" t="n">
        <v>26</v>
      </c>
      <c r="H374" s="31" t="str">
        <f aca="false">IF(AND(F374&gt;=E374,G374&gt;=F374),"O.K.","CHECK!")</f>
        <v>O.K.</v>
      </c>
      <c r="I374" s="29"/>
      <c r="J374" s="29"/>
      <c r="K374" s="29"/>
      <c r="L374" s="29"/>
      <c r="M374" s="29"/>
      <c r="N374" s="29"/>
      <c r="O374" s="29"/>
      <c r="P374" s="29"/>
      <c r="Q374" s="29"/>
    </row>
    <row r="375" s="1" customFormat="true" ht="14.65" hidden="false" customHeight="false" outlineLevel="0" collapsed="false">
      <c r="A375" s="29" t="n">
        <v>371</v>
      </c>
      <c r="B375" s="30" t="s">
        <v>37</v>
      </c>
      <c r="C375" s="30" t="n">
        <v>450</v>
      </c>
      <c r="D375" s="30" t="n">
        <v>50</v>
      </c>
      <c r="E375" s="31" t="n">
        <v>4.9</v>
      </c>
      <c r="F375" s="31" t="n">
        <v>8.2</v>
      </c>
      <c r="G375" s="31" t="n">
        <v>8.8</v>
      </c>
      <c r="H375" s="31" t="str">
        <f aca="false">IF(AND(F375&gt;=E375,G375&gt;=F375),"O.K.","CHECK!")</f>
        <v>O.K.</v>
      </c>
      <c r="I375" s="29"/>
      <c r="J375" s="29"/>
      <c r="K375" s="29"/>
      <c r="L375" s="29"/>
      <c r="M375" s="29"/>
      <c r="N375" s="29"/>
      <c r="O375" s="29"/>
      <c r="P375" s="29"/>
      <c r="Q375" s="29"/>
    </row>
    <row r="376" s="1" customFormat="true" ht="14.65" hidden="false" customHeight="false" outlineLevel="0" collapsed="false">
      <c r="A376" s="29" t="n">
        <v>372</v>
      </c>
      <c r="B376" s="30" t="s">
        <v>36</v>
      </c>
      <c r="C376" s="30" t="n">
        <v>301</v>
      </c>
      <c r="D376" s="30" t="n">
        <v>1</v>
      </c>
      <c r="E376" s="31" t="s">
        <v>71</v>
      </c>
      <c r="F376" s="31"/>
      <c r="G376" s="31"/>
      <c r="H376" s="31" t="str">
        <f aca="false">IF(AND(F376&gt;=E376,G376&gt;=F376),"O.K.","CHECK!")</f>
        <v>CHECK!</v>
      </c>
      <c r="I376" s="29"/>
      <c r="J376" s="29"/>
      <c r="K376" s="29"/>
      <c r="L376" s="29"/>
      <c r="M376" s="29"/>
      <c r="N376" s="29"/>
      <c r="O376" s="29"/>
      <c r="P376" s="29"/>
      <c r="Q376" s="29"/>
    </row>
    <row r="377" s="1" customFormat="true" ht="14.65" hidden="false" customHeight="false" outlineLevel="0" collapsed="false">
      <c r="A377" s="29" t="n">
        <v>373</v>
      </c>
      <c r="B377" s="30" t="s">
        <v>36</v>
      </c>
      <c r="C377" s="30" t="n">
        <v>302</v>
      </c>
      <c r="D377" s="30" t="n">
        <v>2</v>
      </c>
      <c r="E377" s="31" t="s">
        <v>71</v>
      </c>
      <c r="F377" s="31"/>
      <c r="G377" s="31"/>
      <c r="H377" s="31" t="str">
        <f aca="false">IF(AND(F377&gt;=E377,G377&gt;=F377),"O.K.","CHECK!")</f>
        <v>CHECK!</v>
      </c>
      <c r="I377" s="29"/>
      <c r="J377" s="29"/>
      <c r="K377" s="29"/>
      <c r="L377" s="29"/>
      <c r="M377" s="29"/>
      <c r="N377" s="29"/>
      <c r="O377" s="29"/>
      <c r="P377" s="29"/>
      <c r="Q377" s="29"/>
    </row>
    <row r="378" s="1" customFormat="true" ht="14.65" hidden="false" customHeight="false" outlineLevel="0" collapsed="false">
      <c r="A378" s="29" t="n">
        <v>374</v>
      </c>
      <c r="B378" s="30" t="s">
        <v>36</v>
      </c>
      <c r="C378" s="30" t="n">
        <v>303</v>
      </c>
      <c r="D378" s="30" t="n">
        <v>3</v>
      </c>
      <c r="E378" s="31" t="n">
        <v>6.8</v>
      </c>
      <c r="F378" s="31" t="n">
        <v>19.5</v>
      </c>
      <c r="G378" s="31" t="n">
        <v>26.5</v>
      </c>
      <c r="H378" s="31" t="str">
        <f aca="false">IF(AND(F378&gt;=E378,G378&gt;=F378),"O.K.","CHECK!")</f>
        <v>O.K.</v>
      </c>
      <c r="I378" s="29"/>
      <c r="J378" s="29"/>
      <c r="K378" s="29"/>
      <c r="L378" s="29"/>
      <c r="M378" s="29"/>
      <c r="N378" s="29"/>
      <c r="O378" s="29"/>
      <c r="P378" s="29"/>
      <c r="Q378" s="29"/>
    </row>
    <row r="379" s="1" customFormat="true" ht="14.65" hidden="false" customHeight="false" outlineLevel="0" collapsed="false">
      <c r="A379" s="29" t="n">
        <v>375</v>
      </c>
      <c r="B379" s="30" t="s">
        <v>36</v>
      </c>
      <c r="C379" s="30" t="n">
        <v>304</v>
      </c>
      <c r="D379" s="30" t="n">
        <v>4</v>
      </c>
      <c r="E379" s="31" t="n">
        <v>1.2</v>
      </c>
      <c r="F379" s="31" t="n">
        <v>1.8</v>
      </c>
      <c r="G379" s="31" t="n">
        <v>2.9</v>
      </c>
      <c r="H379" s="31" t="str">
        <f aca="false">IF(AND(F379&gt;=E379,G379&gt;=F379),"O.K.","CHECK!")</f>
        <v>O.K.</v>
      </c>
      <c r="I379" s="29"/>
      <c r="J379" s="29"/>
      <c r="K379" s="29"/>
      <c r="L379" s="29"/>
      <c r="M379" s="29"/>
      <c r="N379" s="29"/>
      <c r="O379" s="29"/>
      <c r="P379" s="29"/>
      <c r="Q379" s="29"/>
    </row>
    <row r="380" s="1" customFormat="true" ht="14.65" hidden="false" customHeight="false" outlineLevel="0" collapsed="false">
      <c r="A380" s="29" t="n">
        <v>376</v>
      </c>
      <c r="B380" s="30" t="s">
        <v>36</v>
      </c>
      <c r="C380" s="30" t="n">
        <v>305</v>
      </c>
      <c r="D380" s="30" t="n">
        <v>5</v>
      </c>
      <c r="E380" s="31" t="n">
        <v>5.4</v>
      </c>
      <c r="F380" s="31" t="n">
        <v>6.8</v>
      </c>
      <c r="G380" s="31" t="n">
        <v>15.6</v>
      </c>
      <c r="H380" s="31" t="str">
        <f aca="false">IF(AND(F380&gt;=E380,G380&gt;=F380),"O.K.","CHECK!")</f>
        <v>O.K.</v>
      </c>
      <c r="I380" s="29"/>
      <c r="J380" s="29"/>
      <c r="K380" s="29"/>
      <c r="L380" s="29"/>
      <c r="M380" s="29"/>
      <c r="N380" s="29"/>
      <c r="O380" s="29"/>
      <c r="P380" s="29"/>
      <c r="Q380" s="29"/>
    </row>
    <row r="381" s="1" customFormat="true" ht="14.65" hidden="false" customHeight="false" outlineLevel="0" collapsed="false">
      <c r="A381" s="29" t="n">
        <v>377</v>
      </c>
      <c r="B381" s="30" t="s">
        <v>36</v>
      </c>
      <c r="C381" s="30" t="n">
        <v>306</v>
      </c>
      <c r="D381" s="30" t="n">
        <v>6</v>
      </c>
      <c r="E381" s="31" t="n">
        <v>1.8</v>
      </c>
      <c r="F381" s="31" t="n">
        <v>2.3</v>
      </c>
      <c r="G381" s="31" t="n">
        <v>4.2</v>
      </c>
      <c r="H381" s="31" t="str">
        <f aca="false">IF(AND(F381&gt;=E381,G381&gt;=F381),"O.K.","CHECK!")</f>
        <v>O.K.</v>
      </c>
      <c r="I381" s="29"/>
      <c r="J381" s="29"/>
      <c r="K381" s="29"/>
      <c r="L381" s="29"/>
      <c r="M381" s="29"/>
      <c r="N381" s="29"/>
      <c r="O381" s="29"/>
      <c r="P381" s="29"/>
      <c r="Q381" s="29"/>
    </row>
    <row r="382" s="1" customFormat="true" ht="14.65" hidden="false" customHeight="false" outlineLevel="0" collapsed="false">
      <c r="A382" s="29" t="n">
        <v>378</v>
      </c>
      <c r="B382" s="30" t="s">
        <v>36</v>
      </c>
      <c r="C382" s="30" t="n">
        <v>307</v>
      </c>
      <c r="D382" s="30" t="n">
        <v>7</v>
      </c>
      <c r="E382" s="31" t="n">
        <v>1.2</v>
      </c>
      <c r="F382" s="31" t="n">
        <v>11.5</v>
      </c>
      <c r="G382" s="31" t="n">
        <v>17.4</v>
      </c>
      <c r="H382" s="31" t="str">
        <f aca="false">IF(AND(F382&gt;=E382,G382&gt;=F382),"O.K.","CHECK!")</f>
        <v>O.K.</v>
      </c>
      <c r="I382" s="29"/>
      <c r="J382" s="29"/>
      <c r="K382" s="29"/>
      <c r="L382" s="29"/>
      <c r="M382" s="29"/>
      <c r="N382" s="29"/>
      <c r="O382" s="29"/>
      <c r="P382" s="29"/>
      <c r="Q382" s="29"/>
    </row>
    <row r="383" s="1" customFormat="true" ht="14.65" hidden="false" customHeight="false" outlineLevel="0" collapsed="false">
      <c r="A383" s="29" t="n">
        <v>379</v>
      </c>
      <c r="B383" s="30" t="s">
        <v>36</v>
      </c>
      <c r="C383" s="30" t="n">
        <v>308</v>
      </c>
      <c r="D383" s="30" t="n">
        <v>8</v>
      </c>
      <c r="E383" s="31" t="n">
        <v>1.8</v>
      </c>
      <c r="F383" s="31" t="n">
        <v>3.2</v>
      </c>
      <c r="G383" s="31" t="n">
        <v>4.3</v>
      </c>
      <c r="H383" s="31" t="str">
        <f aca="false">IF(AND(F383&gt;=E383,G383&gt;=F383),"O.K.","CHECK!")</f>
        <v>O.K.</v>
      </c>
      <c r="I383" s="29"/>
      <c r="J383" s="29"/>
      <c r="K383" s="29"/>
      <c r="L383" s="29"/>
      <c r="M383" s="29"/>
      <c r="N383" s="29"/>
      <c r="O383" s="29"/>
      <c r="P383" s="29"/>
      <c r="Q383" s="29"/>
    </row>
    <row r="384" s="1" customFormat="true" ht="14.65" hidden="false" customHeight="false" outlineLevel="0" collapsed="false">
      <c r="A384" s="29" t="n">
        <v>380</v>
      </c>
      <c r="B384" s="30" t="s">
        <v>36</v>
      </c>
      <c r="C384" s="30" t="n">
        <v>309</v>
      </c>
      <c r="D384" s="30" t="n">
        <v>9</v>
      </c>
      <c r="E384" s="31" t="n">
        <v>5.9</v>
      </c>
      <c r="F384" s="31" t="n">
        <v>24.2</v>
      </c>
      <c r="G384" s="31" t="n">
        <v>25.5</v>
      </c>
      <c r="H384" s="31" t="str">
        <f aca="false">IF(AND(F384&gt;=E384,G384&gt;=F384),"O.K.","CHECK!")</f>
        <v>O.K.</v>
      </c>
      <c r="I384" s="29"/>
      <c r="J384" s="29"/>
      <c r="K384" s="29"/>
      <c r="L384" s="29"/>
      <c r="M384" s="29"/>
      <c r="N384" s="29"/>
      <c r="O384" s="29"/>
      <c r="P384" s="29"/>
      <c r="Q384" s="29"/>
    </row>
    <row r="385" s="1" customFormat="true" ht="14.65" hidden="false" customHeight="false" outlineLevel="0" collapsed="false">
      <c r="A385" s="29" t="n">
        <v>381</v>
      </c>
      <c r="B385" s="30" t="s">
        <v>36</v>
      </c>
      <c r="C385" s="30" t="n">
        <v>310</v>
      </c>
      <c r="D385" s="30" t="n">
        <v>10</v>
      </c>
      <c r="E385" s="31" t="n">
        <v>4.8</v>
      </c>
      <c r="F385" s="31" t="n">
        <v>15.4</v>
      </c>
      <c r="G385" s="31" t="n">
        <v>25</v>
      </c>
      <c r="H385" s="31" t="str">
        <f aca="false">IF(AND(F385&gt;=E385,G385&gt;=F385),"O.K.","CHECK!")</f>
        <v>O.K.</v>
      </c>
      <c r="I385" s="29"/>
      <c r="J385" s="29"/>
      <c r="K385" s="29"/>
      <c r="L385" s="29"/>
      <c r="M385" s="29"/>
      <c r="N385" s="29"/>
      <c r="O385" s="29"/>
      <c r="P385" s="29"/>
      <c r="Q385" s="29"/>
    </row>
    <row r="386" s="1" customFormat="true" ht="14.65" hidden="false" customHeight="false" outlineLevel="0" collapsed="false">
      <c r="A386" s="29" t="n">
        <v>382</v>
      </c>
      <c r="B386" s="30" t="s">
        <v>36</v>
      </c>
      <c r="C386" s="30" t="n">
        <v>311</v>
      </c>
      <c r="D386" s="30" t="n">
        <v>11</v>
      </c>
      <c r="E386" s="31" t="n">
        <v>2.1</v>
      </c>
      <c r="F386" s="31" t="n">
        <v>5.4</v>
      </c>
      <c r="G386" s="31" t="n">
        <v>7.3</v>
      </c>
      <c r="H386" s="31" t="str">
        <f aca="false">IF(AND(F386&gt;=E386,G386&gt;=F386),"O.K.","CHECK!")</f>
        <v>O.K.</v>
      </c>
      <c r="I386" s="29"/>
      <c r="J386" s="29"/>
      <c r="K386" s="29"/>
      <c r="L386" s="29"/>
      <c r="M386" s="29"/>
      <c r="N386" s="29"/>
      <c r="O386" s="29"/>
      <c r="P386" s="29"/>
      <c r="Q386" s="29"/>
    </row>
    <row r="387" s="1" customFormat="true" ht="14.65" hidden="false" customHeight="false" outlineLevel="0" collapsed="false">
      <c r="A387" s="29" t="n">
        <v>383</v>
      </c>
      <c r="B387" s="30" t="s">
        <v>36</v>
      </c>
      <c r="C387" s="30" t="n">
        <v>312</v>
      </c>
      <c r="D387" s="30" t="n">
        <v>12</v>
      </c>
      <c r="E387" s="31" t="n">
        <v>1.9</v>
      </c>
      <c r="F387" s="31" t="n">
        <v>7.7</v>
      </c>
      <c r="G387" s="31" t="n">
        <v>10.2</v>
      </c>
      <c r="H387" s="31" t="str">
        <f aca="false">IF(AND(F387&gt;=E387,G387&gt;=F387),"O.K.","CHECK!")</f>
        <v>O.K.</v>
      </c>
      <c r="I387" s="29"/>
      <c r="J387" s="29"/>
      <c r="K387" s="29"/>
      <c r="L387" s="29"/>
      <c r="M387" s="29"/>
      <c r="N387" s="29"/>
      <c r="O387" s="29"/>
      <c r="P387" s="29"/>
      <c r="Q387" s="29"/>
    </row>
    <row r="388" s="1" customFormat="true" ht="14.65" hidden="false" customHeight="false" outlineLevel="0" collapsed="false">
      <c r="A388" s="29" t="n">
        <v>384</v>
      </c>
      <c r="B388" s="30" t="s">
        <v>36</v>
      </c>
      <c r="C388" s="30" t="n">
        <v>313</v>
      </c>
      <c r="D388" s="30" t="n">
        <v>13</v>
      </c>
      <c r="E388" s="31" t="s">
        <v>71</v>
      </c>
      <c r="F388" s="31"/>
      <c r="G388" s="31"/>
      <c r="H388" s="31" t="str">
        <f aca="false">IF(AND(F388&gt;=E388,G388&gt;=F388),"O.K.","CHECK!")</f>
        <v>CHECK!</v>
      </c>
      <c r="I388" s="29"/>
      <c r="J388" s="29"/>
      <c r="K388" s="29"/>
      <c r="L388" s="29"/>
      <c r="M388" s="29"/>
      <c r="N388" s="29"/>
      <c r="O388" s="29"/>
      <c r="P388" s="29"/>
      <c r="Q388" s="29"/>
    </row>
    <row r="389" s="1" customFormat="true" ht="14.65" hidden="false" customHeight="false" outlineLevel="0" collapsed="false">
      <c r="A389" s="29" t="n">
        <v>385</v>
      </c>
      <c r="B389" s="30" t="s">
        <v>36</v>
      </c>
      <c r="C389" s="30" t="n">
        <v>314</v>
      </c>
      <c r="D389" s="30" t="n">
        <v>14</v>
      </c>
      <c r="E389" s="31" t="n">
        <v>2.7</v>
      </c>
      <c r="F389" s="31" t="n">
        <v>26.1</v>
      </c>
      <c r="G389" s="31" t="n">
        <v>54</v>
      </c>
      <c r="H389" s="31" t="str">
        <f aca="false">IF(AND(F389&gt;=E389,G389&gt;=F389),"O.K.","CHECK!")</f>
        <v>O.K.</v>
      </c>
      <c r="I389" s="29"/>
      <c r="J389" s="29"/>
      <c r="K389" s="29"/>
      <c r="L389" s="29"/>
      <c r="M389" s="29"/>
      <c r="N389" s="29"/>
      <c r="O389" s="29"/>
      <c r="P389" s="29"/>
      <c r="Q389" s="29"/>
    </row>
    <row r="390" s="1" customFormat="true" ht="14.65" hidden="false" customHeight="false" outlineLevel="0" collapsed="false">
      <c r="A390" s="29" t="n">
        <v>386</v>
      </c>
      <c r="B390" s="30" t="s">
        <v>36</v>
      </c>
      <c r="C390" s="30" t="n">
        <v>315</v>
      </c>
      <c r="D390" s="30" t="n">
        <v>15</v>
      </c>
      <c r="E390" s="31" t="n">
        <v>3.2</v>
      </c>
      <c r="F390" s="31" t="n">
        <v>13.4</v>
      </c>
      <c r="G390" s="31" t="n">
        <v>14.3</v>
      </c>
      <c r="H390" s="31" t="str">
        <f aca="false">IF(AND(F390&gt;=E390,G390&gt;=F390),"O.K.","CHECK!")</f>
        <v>O.K.</v>
      </c>
      <c r="I390" s="29"/>
      <c r="J390" s="29"/>
      <c r="K390" s="29"/>
      <c r="L390" s="29"/>
      <c r="M390" s="29"/>
      <c r="N390" s="29"/>
      <c r="O390" s="29"/>
      <c r="P390" s="29"/>
      <c r="Q390" s="29"/>
    </row>
    <row r="391" s="1" customFormat="true" ht="14.65" hidden="false" customHeight="false" outlineLevel="0" collapsed="false">
      <c r="A391" s="29" t="n">
        <v>387</v>
      </c>
      <c r="B391" s="30" t="s">
        <v>36</v>
      </c>
      <c r="C391" s="30" t="n">
        <v>316</v>
      </c>
      <c r="D391" s="30" t="n">
        <v>16</v>
      </c>
      <c r="E391" s="31" t="n">
        <v>5.4</v>
      </c>
      <c r="F391" s="31" t="n">
        <v>17</v>
      </c>
      <c r="G391" s="31" t="n">
        <v>25.4</v>
      </c>
      <c r="H391" s="31" t="str">
        <f aca="false">IF(AND(F391&gt;=E391,G391&gt;=F391),"O.K.","CHECK!")</f>
        <v>O.K.</v>
      </c>
      <c r="I391" s="29"/>
      <c r="J391" s="29"/>
      <c r="K391" s="29"/>
      <c r="L391" s="29"/>
      <c r="M391" s="29"/>
      <c r="N391" s="29"/>
      <c r="O391" s="29"/>
      <c r="P391" s="29"/>
      <c r="Q391" s="29"/>
    </row>
    <row r="392" s="1" customFormat="true" ht="14.65" hidden="false" customHeight="false" outlineLevel="0" collapsed="false">
      <c r="A392" s="29" t="n">
        <v>388</v>
      </c>
      <c r="B392" s="30" t="s">
        <v>36</v>
      </c>
      <c r="C392" s="30" t="n">
        <v>317</v>
      </c>
      <c r="D392" s="30" t="n">
        <v>17</v>
      </c>
      <c r="E392" s="31" t="n">
        <v>5.2</v>
      </c>
      <c r="F392" s="31" t="n">
        <v>8.5</v>
      </c>
      <c r="G392" s="31" t="n">
        <v>10.9</v>
      </c>
      <c r="H392" s="31" t="str">
        <f aca="false">IF(AND(F392&gt;=E392,G392&gt;=F392),"O.K.","CHECK!")</f>
        <v>O.K.</v>
      </c>
      <c r="I392" s="29"/>
      <c r="J392" s="29"/>
      <c r="K392" s="29"/>
      <c r="L392" s="29"/>
      <c r="M392" s="29"/>
      <c r="N392" s="29"/>
      <c r="O392" s="29"/>
      <c r="P392" s="29"/>
      <c r="Q392" s="29"/>
    </row>
    <row r="393" s="1" customFormat="true" ht="14.65" hidden="false" customHeight="false" outlineLevel="0" collapsed="false">
      <c r="A393" s="29" t="n">
        <v>389</v>
      </c>
      <c r="B393" s="30" t="s">
        <v>36</v>
      </c>
      <c r="C393" s="30" t="n">
        <v>318</v>
      </c>
      <c r="D393" s="30" t="n">
        <v>18</v>
      </c>
      <c r="E393" s="31" t="n">
        <v>3.4</v>
      </c>
      <c r="F393" s="31" t="n">
        <v>13.2</v>
      </c>
      <c r="G393" s="31" t="n">
        <v>24.2</v>
      </c>
      <c r="H393" s="31" t="str">
        <f aca="false">IF(AND(F393&gt;=E393,G393&gt;=F393),"O.K.","CHECK!")</f>
        <v>O.K.</v>
      </c>
      <c r="I393" s="29"/>
      <c r="J393" s="29"/>
      <c r="K393" s="29"/>
      <c r="L393" s="29"/>
      <c r="M393" s="29"/>
      <c r="N393" s="29"/>
      <c r="O393" s="29"/>
      <c r="P393" s="29"/>
      <c r="Q393" s="29"/>
    </row>
    <row r="394" s="1" customFormat="true" ht="14.65" hidden="false" customHeight="false" outlineLevel="0" collapsed="false">
      <c r="A394" s="29" t="n">
        <v>390</v>
      </c>
      <c r="B394" s="30" t="s">
        <v>36</v>
      </c>
      <c r="C394" s="30" t="n">
        <v>319</v>
      </c>
      <c r="D394" s="30" t="n">
        <v>19</v>
      </c>
      <c r="E394" s="31" t="n">
        <v>4.2</v>
      </c>
      <c r="F394" s="31" t="n">
        <v>18.5</v>
      </c>
      <c r="G394" s="31" t="n">
        <v>20.5</v>
      </c>
      <c r="H394" s="31" t="str">
        <f aca="false">IF(AND(F394&gt;=E394,G394&gt;=F394),"O.K.","CHECK!")</f>
        <v>O.K.</v>
      </c>
      <c r="I394" s="29"/>
      <c r="J394" s="29"/>
      <c r="K394" s="29"/>
      <c r="L394" s="29"/>
      <c r="M394" s="29"/>
      <c r="N394" s="29"/>
      <c r="O394" s="29"/>
      <c r="P394" s="29"/>
      <c r="Q394" s="29"/>
    </row>
    <row r="395" s="1" customFormat="true" ht="14.65" hidden="false" customHeight="false" outlineLevel="0" collapsed="false">
      <c r="A395" s="29" t="n">
        <v>391</v>
      </c>
      <c r="B395" s="30" t="s">
        <v>36</v>
      </c>
      <c r="C395" s="30" t="n">
        <v>320</v>
      </c>
      <c r="D395" s="30" t="n">
        <v>20</v>
      </c>
      <c r="E395" s="31" t="n">
        <v>1.5</v>
      </c>
      <c r="F395" s="31" t="n">
        <v>4.5</v>
      </c>
      <c r="G395" s="31" t="n">
        <v>8.9</v>
      </c>
      <c r="H395" s="31" t="str">
        <f aca="false">IF(AND(F395&gt;=E395,G395&gt;=F395),"O.K.","CHECK!")</f>
        <v>O.K.</v>
      </c>
      <c r="I395" s="29"/>
      <c r="J395" s="29"/>
      <c r="K395" s="29"/>
      <c r="L395" s="29"/>
      <c r="M395" s="29"/>
      <c r="N395" s="29"/>
      <c r="O395" s="29"/>
      <c r="P395" s="29"/>
      <c r="Q395" s="29"/>
    </row>
    <row r="396" s="1" customFormat="true" ht="14.65" hidden="false" customHeight="false" outlineLevel="0" collapsed="false">
      <c r="A396" s="29" t="n">
        <v>392</v>
      </c>
      <c r="B396" s="30" t="s">
        <v>36</v>
      </c>
      <c r="C396" s="30" t="n">
        <v>321</v>
      </c>
      <c r="D396" s="30" t="n">
        <v>21</v>
      </c>
      <c r="E396" s="31" t="n">
        <v>2.1</v>
      </c>
      <c r="F396" s="31" t="n">
        <v>10.1</v>
      </c>
      <c r="G396" s="31" t="n">
        <v>10.6</v>
      </c>
      <c r="H396" s="31" t="str">
        <f aca="false">IF(AND(F396&gt;=E396,G396&gt;=F396),"O.K.","CHECK!")</f>
        <v>O.K.</v>
      </c>
      <c r="I396" s="29"/>
      <c r="J396" s="29"/>
      <c r="K396" s="29"/>
      <c r="L396" s="29"/>
      <c r="M396" s="29"/>
      <c r="N396" s="29"/>
      <c r="O396" s="29"/>
      <c r="P396" s="29"/>
      <c r="Q396" s="29"/>
    </row>
    <row r="397" s="1" customFormat="true" ht="14.65" hidden="false" customHeight="false" outlineLevel="0" collapsed="false">
      <c r="A397" s="29" t="n">
        <v>393</v>
      </c>
      <c r="B397" s="30" t="s">
        <v>36</v>
      </c>
      <c r="C397" s="30" t="n">
        <v>322</v>
      </c>
      <c r="D397" s="30" t="n">
        <v>22</v>
      </c>
      <c r="E397" s="31" t="n">
        <v>1.2</v>
      </c>
      <c r="F397" s="31" t="n">
        <v>6.8</v>
      </c>
      <c r="G397" s="31" t="n">
        <v>8.9</v>
      </c>
      <c r="H397" s="31" t="str">
        <f aca="false">IF(AND(F397&gt;=E397,G397&gt;=F397),"O.K.","CHECK!")</f>
        <v>O.K.</v>
      </c>
      <c r="I397" s="29"/>
      <c r="J397" s="29"/>
      <c r="K397" s="29"/>
      <c r="L397" s="29"/>
      <c r="M397" s="29"/>
      <c r="N397" s="29"/>
      <c r="O397" s="29"/>
      <c r="P397" s="29"/>
      <c r="Q397" s="29"/>
    </row>
    <row r="398" s="1" customFormat="true" ht="14.65" hidden="false" customHeight="false" outlineLevel="0" collapsed="false">
      <c r="A398" s="29" t="n">
        <v>394</v>
      </c>
      <c r="B398" s="30" t="s">
        <v>36</v>
      </c>
      <c r="C398" s="30" t="n">
        <v>323</v>
      </c>
      <c r="D398" s="30" t="n">
        <v>23</v>
      </c>
      <c r="E398" s="31" t="s">
        <v>71</v>
      </c>
      <c r="F398" s="31"/>
      <c r="G398" s="31"/>
      <c r="H398" s="31" t="str">
        <f aca="false">IF(AND(F398&gt;=E398,G398&gt;=F398),"O.K.","CHECK!")</f>
        <v>CHECK!</v>
      </c>
      <c r="I398" s="29"/>
      <c r="J398" s="29"/>
      <c r="K398" s="29"/>
      <c r="L398" s="29"/>
      <c r="M398" s="29"/>
      <c r="N398" s="29"/>
      <c r="O398" s="29"/>
      <c r="P398" s="29"/>
      <c r="Q398" s="29"/>
    </row>
    <row r="399" s="1" customFormat="true" ht="14.65" hidden="false" customHeight="false" outlineLevel="0" collapsed="false">
      <c r="A399" s="29" t="n">
        <v>395</v>
      </c>
      <c r="B399" s="30" t="s">
        <v>36</v>
      </c>
      <c r="C399" s="30" t="n">
        <v>324</v>
      </c>
      <c r="D399" s="30" t="n">
        <v>24</v>
      </c>
      <c r="E399" s="31" t="n">
        <v>1.9</v>
      </c>
      <c r="F399" s="31" t="n">
        <v>13.8</v>
      </c>
      <c r="G399" s="31" t="n">
        <v>14.9</v>
      </c>
      <c r="H399" s="31" t="str">
        <f aca="false">IF(AND(F399&gt;=E399,G399&gt;=F399),"O.K.","CHECK!")</f>
        <v>O.K.</v>
      </c>
      <c r="I399" s="29"/>
      <c r="J399" s="29"/>
      <c r="K399" s="29"/>
      <c r="L399" s="29"/>
      <c r="M399" s="29"/>
      <c r="N399" s="29"/>
      <c r="O399" s="29"/>
      <c r="P399" s="29"/>
      <c r="Q399" s="29"/>
    </row>
    <row r="400" s="1" customFormat="true" ht="14.65" hidden="false" customHeight="false" outlineLevel="0" collapsed="false">
      <c r="A400" s="29" t="n">
        <v>396</v>
      </c>
      <c r="B400" s="30" t="s">
        <v>36</v>
      </c>
      <c r="C400" s="30" t="n">
        <v>325</v>
      </c>
      <c r="D400" s="30" t="n">
        <v>25</v>
      </c>
      <c r="E400" s="31" t="n">
        <v>7.5</v>
      </c>
      <c r="F400" s="31" t="n">
        <v>9.4</v>
      </c>
      <c r="G400" s="31" t="n">
        <v>19</v>
      </c>
      <c r="H400" s="31" t="str">
        <f aca="false">IF(AND(F400&gt;=E400,G400&gt;=F400),"O.K.","CHECK!")</f>
        <v>O.K.</v>
      </c>
      <c r="I400" s="29"/>
      <c r="J400" s="29"/>
      <c r="K400" s="29"/>
      <c r="L400" s="29"/>
      <c r="M400" s="29"/>
      <c r="N400" s="29"/>
      <c r="O400" s="29"/>
      <c r="P400" s="29"/>
      <c r="Q400" s="29"/>
    </row>
    <row r="401" s="1" customFormat="true" ht="14.65" hidden="false" customHeight="false" outlineLevel="0" collapsed="false">
      <c r="A401" s="29" t="n">
        <v>397</v>
      </c>
      <c r="B401" s="30" t="s">
        <v>36</v>
      </c>
      <c r="C401" s="30" t="n">
        <v>326</v>
      </c>
      <c r="D401" s="30" t="n">
        <v>26</v>
      </c>
      <c r="E401" s="31" t="n">
        <v>4.2</v>
      </c>
      <c r="F401" s="31" t="n">
        <v>8.8</v>
      </c>
      <c r="G401" s="31" t="n">
        <v>11.4</v>
      </c>
      <c r="H401" s="31" t="str">
        <f aca="false">IF(AND(F401&gt;=E401,G401&gt;=F401),"O.K.","CHECK!")</f>
        <v>O.K.</v>
      </c>
      <c r="I401" s="29"/>
      <c r="J401" s="29"/>
      <c r="K401" s="29"/>
      <c r="L401" s="29"/>
      <c r="M401" s="29"/>
      <c r="N401" s="29"/>
      <c r="O401" s="29"/>
      <c r="P401" s="29"/>
      <c r="Q401" s="29"/>
    </row>
    <row r="402" s="1" customFormat="true" ht="14.65" hidden="false" customHeight="false" outlineLevel="0" collapsed="false">
      <c r="A402" s="29" t="n">
        <v>398</v>
      </c>
      <c r="B402" s="30" t="s">
        <v>36</v>
      </c>
      <c r="C402" s="30" t="n">
        <v>327</v>
      </c>
      <c r="D402" s="30" t="n">
        <v>27</v>
      </c>
      <c r="E402" s="31" t="n">
        <v>3.7</v>
      </c>
      <c r="F402" s="31" t="n">
        <v>19.3</v>
      </c>
      <c r="G402" s="31" t="n">
        <v>21.2</v>
      </c>
      <c r="H402" s="31" t="str">
        <f aca="false">IF(AND(F402&gt;=E402,G402&gt;=F402),"O.K.","CHECK!")</f>
        <v>O.K.</v>
      </c>
      <c r="I402" s="29"/>
      <c r="J402" s="29"/>
      <c r="K402" s="29"/>
      <c r="L402" s="29"/>
      <c r="M402" s="29"/>
      <c r="N402" s="29"/>
      <c r="O402" s="29"/>
      <c r="P402" s="29"/>
      <c r="Q402" s="29"/>
    </row>
    <row r="403" s="1" customFormat="true" ht="14.65" hidden="false" customHeight="false" outlineLevel="0" collapsed="false">
      <c r="A403" s="29" t="n">
        <v>399</v>
      </c>
      <c r="B403" s="30" t="s">
        <v>36</v>
      </c>
      <c r="C403" s="30" t="n">
        <v>328</v>
      </c>
      <c r="D403" s="30" t="n">
        <v>28</v>
      </c>
      <c r="E403" s="31" t="n">
        <v>2.4</v>
      </c>
      <c r="F403" s="31" t="n">
        <v>7.1</v>
      </c>
      <c r="G403" s="31" t="n">
        <v>9.9</v>
      </c>
      <c r="H403" s="31" t="str">
        <f aca="false">IF(AND(F403&gt;=E403,G403&gt;=F403),"O.K.","CHECK!")</f>
        <v>O.K.</v>
      </c>
      <c r="I403" s="29"/>
      <c r="J403" s="29"/>
      <c r="K403" s="29"/>
      <c r="L403" s="29"/>
      <c r="M403" s="29"/>
      <c r="N403" s="29"/>
      <c r="O403" s="29"/>
      <c r="P403" s="29"/>
      <c r="Q403" s="29"/>
    </row>
    <row r="404" s="1" customFormat="true" ht="14.65" hidden="false" customHeight="false" outlineLevel="0" collapsed="false">
      <c r="A404" s="29" t="n">
        <v>400</v>
      </c>
      <c r="B404" s="30" t="s">
        <v>36</v>
      </c>
      <c r="C404" s="30" t="n">
        <v>329</v>
      </c>
      <c r="D404" s="30" t="n">
        <v>29</v>
      </c>
      <c r="E404" s="31" t="n">
        <v>3.4</v>
      </c>
      <c r="F404" s="31" t="n">
        <v>8.3</v>
      </c>
      <c r="G404" s="31" t="n">
        <v>9.6</v>
      </c>
      <c r="H404" s="31" t="str">
        <f aca="false">IF(AND(F404&gt;=E404,G404&gt;=F404),"O.K.","CHECK!")</f>
        <v>O.K.</v>
      </c>
      <c r="I404" s="29"/>
      <c r="J404" s="29"/>
      <c r="K404" s="29"/>
      <c r="L404" s="29"/>
      <c r="M404" s="29"/>
      <c r="N404" s="29"/>
      <c r="O404" s="29"/>
      <c r="P404" s="29"/>
      <c r="Q404" s="29"/>
    </row>
    <row r="405" s="1" customFormat="true" ht="14.65" hidden="false" customHeight="false" outlineLevel="0" collapsed="false">
      <c r="A405" s="29" t="n">
        <v>401</v>
      </c>
      <c r="B405" s="30" t="s">
        <v>36</v>
      </c>
      <c r="C405" s="30" t="n">
        <v>330</v>
      </c>
      <c r="D405" s="30" t="n">
        <v>30</v>
      </c>
      <c r="E405" s="31" t="n">
        <v>3.6</v>
      </c>
      <c r="F405" s="31" t="n">
        <v>15.2</v>
      </c>
      <c r="G405" s="31" t="n">
        <v>31.4</v>
      </c>
      <c r="H405" s="31" t="str">
        <f aca="false">IF(AND(F405&gt;=E405,G405&gt;=F405),"O.K.","CHECK!")</f>
        <v>O.K.</v>
      </c>
      <c r="I405" s="29"/>
      <c r="J405" s="29"/>
      <c r="K405" s="29"/>
      <c r="L405" s="29"/>
      <c r="M405" s="29"/>
      <c r="N405" s="29"/>
      <c r="O405" s="29"/>
      <c r="P405" s="29"/>
      <c r="Q405" s="29"/>
    </row>
    <row r="406" s="1" customFormat="true" ht="14.65" hidden="false" customHeight="false" outlineLevel="0" collapsed="false">
      <c r="A406" s="29" t="n">
        <v>402</v>
      </c>
      <c r="B406" s="30" t="s">
        <v>36</v>
      </c>
      <c r="C406" s="30" t="n">
        <v>331</v>
      </c>
      <c r="D406" s="30" t="n">
        <v>31</v>
      </c>
      <c r="E406" s="31" t="n">
        <v>4.5</v>
      </c>
      <c r="F406" s="31" t="n">
        <v>12.8</v>
      </c>
      <c r="G406" s="31" t="n">
        <v>20.5</v>
      </c>
      <c r="H406" s="31" t="str">
        <f aca="false">IF(AND(F406&gt;=E406,G406&gt;=F406),"O.K.","CHECK!")</f>
        <v>O.K.</v>
      </c>
      <c r="I406" s="29"/>
      <c r="J406" s="29"/>
      <c r="K406" s="29"/>
      <c r="L406" s="29"/>
      <c r="M406" s="29"/>
      <c r="N406" s="29"/>
      <c r="O406" s="29"/>
      <c r="P406" s="29"/>
      <c r="Q406" s="29"/>
    </row>
    <row r="407" s="1" customFormat="true" ht="14.65" hidden="false" customHeight="false" outlineLevel="0" collapsed="false">
      <c r="A407" s="29" t="n">
        <v>403</v>
      </c>
      <c r="B407" s="30" t="s">
        <v>36</v>
      </c>
      <c r="C407" s="30" t="n">
        <v>332</v>
      </c>
      <c r="D407" s="30" t="n">
        <v>32</v>
      </c>
      <c r="E407" s="31" t="s">
        <v>71</v>
      </c>
      <c r="F407" s="31"/>
      <c r="G407" s="31"/>
      <c r="H407" s="31" t="str">
        <f aca="false">IF(AND(F407&gt;=E407,G407&gt;=F407),"O.K.","CHECK!")</f>
        <v>CHECK!</v>
      </c>
      <c r="I407" s="29"/>
      <c r="J407" s="29"/>
      <c r="K407" s="29"/>
      <c r="L407" s="29"/>
      <c r="M407" s="29"/>
      <c r="N407" s="29"/>
      <c r="O407" s="29"/>
      <c r="P407" s="29"/>
      <c r="Q407" s="29"/>
    </row>
    <row r="408" s="1" customFormat="true" ht="14.65" hidden="false" customHeight="false" outlineLevel="0" collapsed="false">
      <c r="A408" s="29" t="n">
        <v>404</v>
      </c>
      <c r="B408" s="30" t="s">
        <v>36</v>
      </c>
      <c r="C408" s="30" t="n">
        <v>333</v>
      </c>
      <c r="D408" s="30" t="n">
        <v>33</v>
      </c>
      <c r="E408" s="31" t="s">
        <v>71</v>
      </c>
      <c r="F408" s="31"/>
      <c r="G408" s="31"/>
      <c r="H408" s="31" t="str">
        <f aca="false">IF(AND(F408&gt;=E408,G408&gt;=F408),"O.K.","CHECK!")</f>
        <v>CHECK!</v>
      </c>
      <c r="I408" s="29"/>
      <c r="J408" s="29"/>
      <c r="K408" s="29"/>
      <c r="L408" s="29"/>
      <c r="M408" s="29"/>
      <c r="N408" s="29"/>
      <c r="O408" s="29"/>
      <c r="P408" s="29"/>
      <c r="Q408" s="29"/>
    </row>
    <row r="409" s="1" customFormat="true" ht="14.65" hidden="false" customHeight="false" outlineLevel="0" collapsed="false">
      <c r="A409" s="29" t="n">
        <v>405</v>
      </c>
      <c r="B409" s="30" t="s">
        <v>36</v>
      </c>
      <c r="C409" s="30" t="n">
        <v>334</v>
      </c>
      <c r="D409" s="30" t="n">
        <v>34</v>
      </c>
      <c r="E409" s="31" t="s">
        <v>71</v>
      </c>
      <c r="F409" s="31"/>
      <c r="G409" s="31"/>
      <c r="H409" s="31" t="str">
        <f aca="false">IF(AND(F409&gt;=E409,G409&gt;=F409),"O.K.","CHECK!")</f>
        <v>CHECK!</v>
      </c>
      <c r="I409" s="29"/>
      <c r="J409" s="29"/>
      <c r="K409" s="29"/>
      <c r="L409" s="29"/>
      <c r="M409" s="29"/>
      <c r="N409" s="29"/>
      <c r="O409" s="29"/>
      <c r="P409" s="29"/>
      <c r="Q409" s="29"/>
    </row>
    <row r="410" s="1" customFormat="true" ht="14.65" hidden="false" customHeight="false" outlineLevel="0" collapsed="false">
      <c r="A410" s="29" t="n">
        <v>406</v>
      </c>
      <c r="B410" s="30" t="s">
        <v>36</v>
      </c>
      <c r="C410" s="30" t="n">
        <v>335</v>
      </c>
      <c r="D410" s="30" t="n">
        <v>35</v>
      </c>
      <c r="E410" s="31" t="s">
        <v>71</v>
      </c>
      <c r="F410" s="31"/>
      <c r="G410" s="31"/>
      <c r="H410" s="31" t="str">
        <f aca="false">IF(AND(F410&gt;=E410,G410&gt;=F410),"O.K.","CHECK!")</f>
        <v>CHECK!</v>
      </c>
      <c r="I410" s="29"/>
      <c r="J410" s="29"/>
      <c r="K410" s="29"/>
      <c r="L410" s="29"/>
      <c r="M410" s="29"/>
      <c r="N410" s="29"/>
      <c r="O410" s="29"/>
      <c r="P410" s="29"/>
      <c r="Q410" s="29"/>
    </row>
    <row r="411" s="1" customFormat="true" ht="14.65" hidden="false" customHeight="false" outlineLevel="0" collapsed="false">
      <c r="A411" s="29" t="n">
        <v>407</v>
      </c>
      <c r="B411" s="30" t="s">
        <v>36</v>
      </c>
      <c r="C411" s="30" t="n">
        <v>336</v>
      </c>
      <c r="D411" s="30" t="n">
        <v>36</v>
      </c>
      <c r="E411" s="31" t="s">
        <v>71</v>
      </c>
      <c r="F411" s="31"/>
      <c r="G411" s="31"/>
      <c r="H411" s="31" t="str">
        <f aca="false">IF(AND(F411&gt;=E411,G411&gt;=F411),"O.K.","CHECK!")</f>
        <v>CHECK!</v>
      </c>
      <c r="I411" s="29"/>
      <c r="J411" s="29"/>
      <c r="K411" s="29"/>
      <c r="L411" s="29"/>
      <c r="M411" s="29"/>
      <c r="N411" s="29"/>
      <c r="O411" s="29"/>
      <c r="P411" s="29"/>
      <c r="Q411" s="29"/>
    </row>
    <row r="412" s="1" customFormat="true" ht="14.65" hidden="false" customHeight="false" outlineLevel="0" collapsed="false">
      <c r="A412" s="29" t="n">
        <v>408</v>
      </c>
      <c r="B412" s="30" t="s">
        <v>36</v>
      </c>
      <c r="C412" s="30" t="n">
        <v>337</v>
      </c>
      <c r="D412" s="30" t="n">
        <v>37</v>
      </c>
      <c r="E412" s="31" t="s">
        <v>71</v>
      </c>
      <c r="F412" s="31"/>
      <c r="G412" s="31"/>
      <c r="H412" s="31" t="str">
        <f aca="false">IF(AND(F412&gt;=E412,G412&gt;=F412),"O.K.","CHECK!")</f>
        <v>CHECK!</v>
      </c>
      <c r="I412" s="29"/>
      <c r="J412" s="29"/>
      <c r="K412" s="29"/>
      <c r="L412" s="29"/>
      <c r="M412" s="29"/>
      <c r="N412" s="29"/>
      <c r="O412" s="29"/>
      <c r="P412" s="29"/>
      <c r="Q412" s="29"/>
    </row>
    <row r="413" s="1" customFormat="true" ht="14.65" hidden="false" customHeight="false" outlineLevel="0" collapsed="false">
      <c r="A413" s="29" t="n">
        <v>409</v>
      </c>
      <c r="B413" s="30" t="s">
        <v>36</v>
      </c>
      <c r="C413" s="30" t="n">
        <v>338</v>
      </c>
      <c r="D413" s="30" t="n">
        <v>38</v>
      </c>
      <c r="E413" s="31" t="n">
        <v>3.6</v>
      </c>
      <c r="F413" s="31" t="n">
        <v>6.9</v>
      </c>
      <c r="G413" s="31" t="n">
        <v>9.7</v>
      </c>
      <c r="H413" s="31" t="str">
        <f aca="false">IF(AND(F413&gt;=E413,G413&gt;=F413),"O.K.","CHECK!")</f>
        <v>O.K.</v>
      </c>
      <c r="I413" s="29"/>
      <c r="J413" s="29"/>
      <c r="K413" s="29"/>
      <c r="L413" s="29"/>
      <c r="M413" s="29"/>
      <c r="N413" s="29"/>
      <c r="O413" s="29"/>
      <c r="P413" s="29"/>
      <c r="Q413" s="29"/>
    </row>
    <row r="414" s="1" customFormat="true" ht="14.65" hidden="false" customHeight="false" outlineLevel="0" collapsed="false">
      <c r="A414" s="29" t="n">
        <v>410</v>
      </c>
      <c r="B414" s="30" t="s">
        <v>36</v>
      </c>
      <c r="C414" s="30" t="n">
        <v>339</v>
      </c>
      <c r="D414" s="30" t="n">
        <v>39</v>
      </c>
      <c r="E414" s="31" t="n">
        <v>1.8</v>
      </c>
      <c r="F414" s="31" t="n">
        <v>3.1</v>
      </c>
      <c r="G414" s="31" t="n">
        <v>3.9</v>
      </c>
      <c r="H414" s="31" t="str">
        <f aca="false">IF(AND(F414&gt;=E414,G414&gt;=F414),"O.K.","CHECK!")</f>
        <v>O.K.</v>
      </c>
      <c r="I414" s="29"/>
      <c r="J414" s="29"/>
      <c r="K414" s="29"/>
      <c r="L414" s="29"/>
      <c r="M414" s="29"/>
      <c r="N414" s="29"/>
      <c r="O414" s="29"/>
      <c r="P414" s="29"/>
      <c r="Q414" s="29"/>
    </row>
    <row r="415" s="1" customFormat="true" ht="14.65" hidden="false" customHeight="false" outlineLevel="0" collapsed="false">
      <c r="A415" s="29" t="n">
        <v>411</v>
      </c>
      <c r="B415" s="30" t="s">
        <v>36</v>
      </c>
      <c r="C415" s="30" t="n">
        <v>340</v>
      </c>
      <c r="D415" s="30" t="n">
        <v>40</v>
      </c>
      <c r="E415" s="31" t="n">
        <v>7</v>
      </c>
      <c r="F415" s="31" t="n">
        <v>18</v>
      </c>
      <c r="G415" s="31" t="n">
        <v>19.8</v>
      </c>
      <c r="H415" s="31" t="str">
        <f aca="false">IF(AND(F415&gt;=E415,G415&gt;=F415),"O.K.","CHECK!")</f>
        <v>O.K.</v>
      </c>
      <c r="I415" s="29"/>
      <c r="J415" s="29"/>
      <c r="K415" s="29"/>
      <c r="L415" s="29"/>
      <c r="M415" s="29"/>
      <c r="N415" s="29"/>
      <c r="O415" s="29"/>
      <c r="P415" s="29"/>
      <c r="Q415" s="29"/>
    </row>
    <row r="416" s="1" customFormat="true" ht="14.65" hidden="false" customHeight="false" outlineLevel="0" collapsed="false">
      <c r="A416" s="29" t="n">
        <v>412</v>
      </c>
      <c r="B416" s="30" t="s">
        <v>36</v>
      </c>
      <c r="C416" s="30" t="n">
        <v>341</v>
      </c>
      <c r="D416" s="30" t="n">
        <v>41</v>
      </c>
      <c r="E416" s="31" t="n">
        <v>1.4</v>
      </c>
      <c r="F416" s="31" t="n">
        <v>3.8</v>
      </c>
      <c r="G416" s="31" t="n">
        <v>4.9</v>
      </c>
      <c r="H416" s="31" t="str">
        <f aca="false">IF(AND(F416&gt;=E416,G416&gt;=F416),"O.K.","CHECK!")</f>
        <v>O.K.</v>
      </c>
      <c r="I416" s="29"/>
      <c r="J416" s="29"/>
      <c r="K416" s="29"/>
      <c r="L416" s="29"/>
      <c r="M416" s="29"/>
      <c r="N416" s="29"/>
      <c r="O416" s="29"/>
      <c r="P416" s="29"/>
      <c r="Q416" s="29"/>
    </row>
    <row r="417" s="1" customFormat="true" ht="14.65" hidden="false" customHeight="false" outlineLevel="0" collapsed="false">
      <c r="A417" s="29" t="n">
        <v>413</v>
      </c>
      <c r="B417" s="30" t="s">
        <v>36</v>
      </c>
      <c r="C417" s="30" t="n">
        <v>342</v>
      </c>
      <c r="D417" s="30" t="n">
        <v>42</v>
      </c>
      <c r="E417" s="31" t="n">
        <v>1.4</v>
      </c>
      <c r="F417" s="31" t="n">
        <v>4</v>
      </c>
      <c r="G417" s="31" t="n">
        <v>5</v>
      </c>
      <c r="H417" s="31" t="str">
        <f aca="false">IF(AND(F417&gt;=E417,G417&gt;=F417),"O.K.","CHECK!")</f>
        <v>O.K.</v>
      </c>
      <c r="I417" s="29"/>
      <c r="J417" s="29"/>
      <c r="K417" s="29"/>
      <c r="L417" s="29"/>
      <c r="M417" s="29"/>
      <c r="N417" s="29"/>
      <c r="O417" s="29"/>
      <c r="P417" s="29"/>
      <c r="Q417" s="29"/>
    </row>
    <row r="418" s="1" customFormat="true" ht="14.65" hidden="false" customHeight="false" outlineLevel="0" collapsed="false">
      <c r="A418" s="29" t="n">
        <v>414</v>
      </c>
      <c r="B418" s="30" t="s">
        <v>36</v>
      </c>
      <c r="C418" s="30" t="n">
        <v>343</v>
      </c>
      <c r="D418" s="30" t="n">
        <v>43</v>
      </c>
      <c r="E418" s="31" t="n">
        <v>4</v>
      </c>
      <c r="F418" s="31" t="n">
        <v>5.8</v>
      </c>
      <c r="G418" s="31" t="n">
        <v>12.8</v>
      </c>
      <c r="H418" s="31" t="str">
        <f aca="false">IF(AND(F418&gt;=E418,G418&gt;=F418),"O.K.","CHECK!")</f>
        <v>O.K.</v>
      </c>
      <c r="I418" s="29"/>
      <c r="J418" s="29"/>
      <c r="K418" s="29"/>
      <c r="L418" s="29"/>
      <c r="M418" s="29"/>
      <c r="N418" s="29"/>
      <c r="O418" s="29"/>
      <c r="P418" s="29"/>
      <c r="Q418" s="29"/>
    </row>
    <row r="419" s="1" customFormat="true" ht="14.65" hidden="false" customHeight="false" outlineLevel="0" collapsed="false">
      <c r="A419" s="29" t="n">
        <v>415</v>
      </c>
      <c r="B419" s="30" t="s">
        <v>36</v>
      </c>
      <c r="C419" s="30" t="n">
        <v>344</v>
      </c>
      <c r="D419" s="30" t="n">
        <v>44</v>
      </c>
      <c r="E419" s="31" t="s">
        <v>72</v>
      </c>
      <c r="F419" s="31"/>
      <c r="G419" s="31"/>
      <c r="H419" s="31" t="str">
        <f aca="false">IF(AND(F419&gt;=E419,G419&gt;=F419),"O.K.","CHECK!")</f>
        <v>CHECK!</v>
      </c>
      <c r="I419" s="29"/>
      <c r="J419" s="29"/>
      <c r="K419" s="29"/>
      <c r="L419" s="29"/>
      <c r="M419" s="29"/>
      <c r="N419" s="29"/>
      <c r="O419" s="29"/>
      <c r="P419" s="29"/>
      <c r="Q419" s="29"/>
    </row>
    <row r="420" s="1" customFormat="true" ht="14.65" hidden="false" customHeight="false" outlineLevel="0" collapsed="false">
      <c r="A420" s="29" t="n">
        <v>416</v>
      </c>
      <c r="B420" s="30" t="s">
        <v>36</v>
      </c>
      <c r="C420" s="30" t="n">
        <v>345</v>
      </c>
      <c r="D420" s="30" t="n">
        <v>45</v>
      </c>
      <c r="E420" s="31" t="n">
        <v>2.8</v>
      </c>
      <c r="F420" s="31" t="n">
        <v>10.4</v>
      </c>
      <c r="G420" s="31" t="n">
        <v>13.1</v>
      </c>
      <c r="H420" s="31" t="str">
        <f aca="false">IF(AND(F420&gt;=E420,G420&gt;=F420),"O.K.","CHECK!")</f>
        <v>O.K.</v>
      </c>
      <c r="I420" s="29"/>
      <c r="J420" s="29"/>
      <c r="K420" s="29"/>
      <c r="L420" s="29"/>
      <c r="M420" s="29"/>
      <c r="N420" s="29"/>
      <c r="O420" s="29"/>
      <c r="P420" s="29"/>
      <c r="Q420" s="29"/>
    </row>
    <row r="421" s="1" customFormat="true" ht="14.65" hidden="false" customHeight="false" outlineLevel="0" collapsed="false">
      <c r="A421" s="29" t="n">
        <v>417</v>
      </c>
      <c r="B421" s="30" t="s">
        <v>36</v>
      </c>
      <c r="C421" s="30" t="n">
        <v>346</v>
      </c>
      <c r="D421" s="30" t="n">
        <v>46</v>
      </c>
      <c r="E421" s="31" t="n">
        <v>8.8</v>
      </c>
      <c r="F421" s="31" t="n">
        <v>10.9</v>
      </c>
      <c r="G421" s="31" t="n">
        <v>15.9</v>
      </c>
      <c r="H421" s="31" t="str">
        <f aca="false">IF(AND(F421&gt;=E421,G421&gt;=F421),"O.K.","CHECK!")</f>
        <v>O.K.</v>
      </c>
      <c r="I421" s="29"/>
      <c r="J421" s="29"/>
      <c r="K421" s="29"/>
      <c r="L421" s="29"/>
      <c r="M421" s="29"/>
      <c r="N421" s="29"/>
      <c r="O421" s="29"/>
      <c r="P421" s="29"/>
      <c r="Q421" s="29"/>
    </row>
    <row r="422" s="1" customFormat="true" ht="14.65" hidden="false" customHeight="false" outlineLevel="0" collapsed="false">
      <c r="A422" s="29" t="n">
        <v>418</v>
      </c>
      <c r="B422" s="30" t="s">
        <v>36</v>
      </c>
      <c r="C422" s="30" t="n">
        <v>347</v>
      </c>
      <c r="D422" s="30" t="n">
        <v>47</v>
      </c>
      <c r="E422" s="31" t="n">
        <v>5</v>
      </c>
      <c r="F422" s="31" t="n">
        <v>24.9</v>
      </c>
      <c r="G422" s="31" t="n">
        <v>25.2</v>
      </c>
      <c r="H422" s="31" t="str">
        <f aca="false">IF(AND(F422&gt;=E422,G422&gt;=F422),"O.K.","CHECK!")</f>
        <v>O.K.</v>
      </c>
      <c r="I422" s="29"/>
      <c r="J422" s="29"/>
      <c r="K422" s="29"/>
      <c r="L422" s="29"/>
      <c r="M422" s="29"/>
      <c r="N422" s="29"/>
      <c r="O422" s="29"/>
      <c r="P422" s="29"/>
      <c r="Q422" s="29"/>
    </row>
    <row r="423" s="1" customFormat="true" ht="14.65" hidden="false" customHeight="false" outlineLevel="0" collapsed="false">
      <c r="A423" s="29" t="n">
        <v>419</v>
      </c>
      <c r="B423" s="30" t="s">
        <v>36</v>
      </c>
      <c r="C423" s="30" t="n">
        <v>348</v>
      </c>
      <c r="D423" s="30" t="n">
        <v>48</v>
      </c>
      <c r="E423" s="31" t="n">
        <v>3.5</v>
      </c>
      <c r="F423" s="31" t="n">
        <v>7.5</v>
      </c>
      <c r="G423" s="31" t="n">
        <v>15.8</v>
      </c>
      <c r="H423" s="31" t="str">
        <f aca="false">IF(AND(F423&gt;=E423,G423&gt;=F423),"O.K.","CHECK!")</f>
        <v>O.K.</v>
      </c>
      <c r="I423" s="29"/>
      <c r="J423" s="29"/>
      <c r="K423" s="29"/>
      <c r="L423" s="29"/>
      <c r="M423" s="29"/>
      <c r="N423" s="29"/>
      <c r="O423" s="29"/>
      <c r="P423" s="29"/>
      <c r="Q423" s="29"/>
    </row>
    <row r="424" s="1" customFormat="true" ht="14.65" hidden="false" customHeight="false" outlineLevel="0" collapsed="false">
      <c r="A424" s="29" t="n">
        <v>420</v>
      </c>
      <c r="B424" s="30" t="s">
        <v>36</v>
      </c>
      <c r="C424" s="30" t="n">
        <v>349</v>
      </c>
      <c r="D424" s="30" t="n">
        <v>49</v>
      </c>
      <c r="E424" s="31" t="n">
        <v>1.7</v>
      </c>
      <c r="F424" s="31" t="n">
        <v>4.4</v>
      </c>
      <c r="G424" s="31" t="n">
        <v>7.2</v>
      </c>
      <c r="H424" s="31" t="str">
        <f aca="false">IF(AND(F424&gt;=E424,G424&gt;=F424),"O.K.","CHECK!")</f>
        <v>O.K.</v>
      </c>
      <c r="I424" s="29"/>
      <c r="J424" s="29"/>
      <c r="K424" s="29"/>
      <c r="L424" s="29"/>
      <c r="M424" s="29"/>
      <c r="N424" s="29"/>
      <c r="O424" s="29"/>
      <c r="P424" s="29"/>
      <c r="Q424" s="29"/>
    </row>
    <row r="425" s="1" customFormat="true" ht="14.65" hidden="false" customHeight="false" outlineLevel="0" collapsed="false">
      <c r="A425" s="29" t="n">
        <v>421</v>
      </c>
      <c r="B425" s="30" t="s">
        <v>36</v>
      </c>
      <c r="C425" s="30" t="n">
        <v>350</v>
      </c>
      <c r="D425" s="30" t="n">
        <v>50</v>
      </c>
      <c r="E425" s="31" t="n">
        <v>4.5</v>
      </c>
      <c r="F425" s="31" t="n">
        <v>12.5</v>
      </c>
      <c r="G425" s="31" t="n">
        <v>16.7</v>
      </c>
      <c r="H425" s="31" t="str">
        <f aca="false">IF(AND(F425&gt;=E425,G425&gt;=F425),"O.K.","CHECK!")</f>
        <v>O.K.</v>
      </c>
      <c r="I425" s="29"/>
      <c r="J425" s="29"/>
      <c r="K425" s="29"/>
      <c r="L425" s="29"/>
      <c r="M425" s="29"/>
      <c r="N425" s="29"/>
      <c r="O425" s="29"/>
      <c r="P425" s="29"/>
      <c r="Q425" s="29"/>
    </row>
    <row r="426" s="1" customFormat="true" ht="14.65" hidden="false" customHeight="false" outlineLevel="0" collapsed="false">
      <c r="A426" s="29" t="n">
        <v>422</v>
      </c>
      <c r="B426" s="30" t="s">
        <v>36</v>
      </c>
      <c r="C426" s="30" t="n">
        <v>351</v>
      </c>
      <c r="D426" s="30" t="n">
        <v>51</v>
      </c>
      <c r="E426" s="31" t="n">
        <v>2.2</v>
      </c>
      <c r="F426" s="31" t="n">
        <v>13.1</v>
      </c>
      <c r="G426" s="31" t="n">
        <v>14.2</v>
      </c>
      <c r="H426" s="31" t="str">
        <f aca="false">IF(AND(F426&gt;=E426,G426&gt;=F426),"O.K.","CHECK!")</f>
        <v>O.K.</v>
      </c>
      <c r="I426" s="29"/>
      <c r="J426" s="29"/>
      <c r="K426" s="29"/>
      <c r="L426" s="29"/>
      <c r="M426" s="29"/>
      <c r="N426" s="29"/>
      <c r="O426" s="29"/>
      <c r="P426" s="29"/>
      <c r="Q426" s="29"/>
    </row>
    <row r="427" s="1" customFormat="true" ht="14.65" hidden="false" customHeight="false" outlineLevel="0" collapsed="false">
      <c r="A427" s="29" t="n">
        <v>423</v>
      </c>
      <c r="B427" s="30" t="s">
        <v>36</v>
      </c>
      <c r="C427" s="30" t="n">
        <v>352</v>
      </c>
      <c r="D427" s="30" t="n">
        <v>52</v>
      </c>
      <c r="E427" s="31" t="n">
        <v>4.4</v>
      </c>
      <c r="F427" s="31" t="n">
        <v>12.4</v>
      </c>
      <c r="G427" s="31" t="n">
        <v>17.8</v>
      </c>
      <c r="H427" s="31" t="str">
        <f aca="false">IF(AND(F427&gt;=E427,G427&gt;=F427),"O.K.","CHECK!")</f>
        <v>O.K.</v>
      </c>
      <c r="I427" s="29"/>
      <c r="J427" s="29"/>
      <c r="K427" s="29"/>
      <c r="L427" s="29"/>
      <c r="M427" s="29"/>
      <c r="N427" s="29"/>
      <c r="O427" s="29"/>
      <c r="P427" s="29"/>
      <c r="Q427" s="29"/>
    </row>
    <row r="428" s="1" customFormat="true" ht="14.65" hidden="false" customHeight="false" outlineLevel="0" collapsed="false">
      <c r="A428" s="29" t="n">
        <v>424</v>
      </c>
      <c r="B428" s="30" t="s">
        <v>36</v>
      </c>
      <c r="C428" s="30" t="n">
        <v>353</v>
      </c>
      <c r="D428" s="30" t="n">
        <v>53</v>
      </c>
      <c r="E428" s="31" t="n">
        <v>3.2</v>
      </c>
      <c r="F428" s="31" t="n">
        <v>13.6</v>
      </c>
      <c r="G428" s="31" t="n">
        <v>24</v>
      </c>
      <c r="H428" s="31" t="str">
        <f aca="false">IF(AND(F428&gt;=E428,G428&gt;=F428),"O.K.","CHECK!")</f>
        <v>O.K.</v>
      </c>
      <c r="I428" s="29"/>
      <c r="J428" s="29"/>
      <c r="K428" s="29"/>
      <c r="L428" s="29"/>
      <c r="M428" s="29"/>
      <c r="N428" s="29"/>
      <c r="O428" s="29"/>
      <c r="P428" s="29"/>
      <c r="Q428" s="29"/>
    </row>
    <row r="429" s="1" customFormat="true" ht="14.65" hidden="false" customHeight="false" outlineLevel="0" collapsed="false">
      <c r="A429" s="29" t="n">
        <v>425</v>
      </c>
      <c r="B429" s="30" t="s">
        <v>36</v>
      </c>
      <c r="C429" s="30" t="n">
        <v>354</v>
      </c>
      <c r="D429" s="30" t="n">
        <v>54</v>
      </c>
      <c r="E429" s="31" t="n">
        <v>3</v>
      </c>
      <c r="F429" s="31" t="n">
        <v>7.5</v>
      </c>
      <c r="G429" s="31" t="n">
        <v>11.8</v>
      </c>
      <c r="H429" s="31" t="str">
        <f aca="false">IF(AND(F429&gt;=E429,G429&gt;=F429),"O.K.","CHECK!")</f>
        <v>O.K.</v>
      </c>
      <c r="I429" s="29"/>
      <c r="J429" s="29"/>
      <c r="K429" s="29"/>
      <c r="L429" s="29"/>
      <c r="M429" s="29"/>
      <c r="N429" s="29"/>
      <c r="O429" s="29"/>
      <c r="P429" s="29"/>
      <c r="Q429" s="29"/>
    </row>
    <row r="430" s="1" customFormat="true" ht="14.65" hidden="false" customHeight="false" outlineLevel="0" collapsed="false">
      <c r="A430" s="29" t="n">
        <v>426</v>
      </c>
      <c r="B430" s="30" t="s">
        <v>36</v>
      </c>
      <c r="C430" s="30" t="n">
        <v>355</v>
      </c>
      <c r="D430" s="30" t="n">
        <v>55</v>
      </c>
      <c r="E430" s="31" t="n">
        <v>6</v>
      </c>
      <c r="F430" s="31" t="n">
        <v>24.8</v>
      </c>
      <c r="G430" s="31" t="n">
        <v>39.6</v>
      </c>
      <c r="H430" s="31" t="str">
        <f aca="false">IF(AND(F430&gt;=E430,G430&gt;=F430),"O.K.","CHECK!")</f>
        <v>O.K.</v>
      </c>
      <c r="I430" s="29"/>
      <c r="J430" s="29"/>
      <c r="K430" s="29"/>
      <c r="L430" s="29"/>
      <c r="M430" s="29"/>
      <c r="N430" s="29"/>
      <c r="O430" s="29"/>
      <c r="P430" s="29"/>
      <c r="Q430" s="29"/>
    </row>
    <row r="431" s="1" customFormat="true" ht="14.65" hidden="false" customHeight="false" outlineLevel="0" collapsed="false">
      <c r="A431" s="29" t="n">
        <v>427</v>
      </c>
      <c r="B431" s="30" t="s">
        <v>36</v>
      </c>
      <c r="C431" s="30" t="n">
        <v>356</v>
      </c>
      <c r="D431" s="30" t="n">
        <v>56</v>
      </c>
      <c r="E431" s="31" t="s">
        <v>71</v>
      </c>
      <c r="F431" s="31"/>
      <c r="G431" s="31"/>
      <c r="H431" s="31" t="str">
        <f aca="false">IF(AND(F431&gt;=E431,G431&gt;=F431),"O.K.","CHECK!")</f>
        <v>CHECK!</v>
      </c>
      <c r="I431" s="29"/>
      <c r="J431" s="29"/>
      <c r="K431" s="29"/>
      <c r="L431" s="29"/>
      <c r="M431" s="29"/>
      <c r="N431" s="29"/>
      <c r="O431" s="29"/>
      <c r="P431" s="29"/>
      <c r="Q431" s="29"/>
    </row>
    <row r="432" s="1" customFormat="true" ht="14.65" hidden="false" customHeight="false" outlineLevel="0" collapsed="false">
      <c r="A432" s="29" t="n">
        <v>428</v>
      </c>
      <c r="B432" s="30" t="s">
        <v>36</v>
      </c>
      <c r="C432" s="30" t="n">
        <v>357</v>
      </c>
      <c r="D432" s="30" t="n">
        <v>57</v>
      </c>
      <c r="E432" s="31" t="s">
        <v>71</v>
      </c>
      <c r="F432" s="31"/>
      <c r="G432" s="31"/>
      <c r="H432" s="31" t="str">
        <f aca="false">IF(AND(F432&gt;=E432,G432&gt;=F432),"O.K.","CHECK!")</f>
        <v>CHECK!</v>
      </c>
      <c r="I432" s="29"/>
      <c r="J432" s="29"/>
      <c r="K432" s="29"/>
      <c r="L432" s="29"/>
      <c r="M432" s="29"/>
      <c r="N432" s="29"/>
      <c r="O432" s="29"/>
      <c r="P432" s="29"/>
      <c r="Q432" s="29"/>
    </row>
    <row r="433" s="1" customFormat="true" ht="14.65" hidden="false" customHeight="false" outlineLevel="0" collapsed="false">
      <c r="A433" s="29" t="n">
        <v>429</v>
      </c>
      <c r="B433" s="30" t="s">
        <v>36</v>
      </c>
      <c r="C433" s="30" t="n">
        <v>358</v>
      </c>
      <c r="D433" s="30" t="n">
        <v>58</v>
      </c>
      <c r="E433" s="31" t="n">
        <v>4.5</v>
      </c>
      <c r="F433" s="31" t="n">
        <v>6.4</v>
      </c>
      <c r="G433" s="31" t="n">
        <v>11.2</v>
      </c>
      <c r="H433" s="31" t="str">
        <f aca="false">IF(AND(F433&gt;=E433,G433&gt;=F433),"O.K.","CHECK!")</f>
        <v>O.K.</v>
      </c>
      <c r="I433" s="29"/>
      <c r="J433" s="29"/>
      <c r="K433" s="29"/>
      <c r="L433" s="29"/>
      <c r="M433" s="29"/>
      <c r="N433" s="29"/>
      <c r="O433" s="29"/>
      <c r="P433" s="29"/>
      <c r="Q433" s="29"/>
    </row>
    <row r="434" s="1" customFormat="true" ht="14.65" hidden="false" customHeight="false" outlineLevel="0" collapsed="false">
      <c r="A434" s="29" t="n">
        <v>430</v>
      </c>
      <c r="B434" s="30" t="s">
        <v>36</v>
      </c>
      <c r="C434" s="30" t="n">
        <v>359</v>
      </c>
      <c r="D434" s="30" t="n">
        <v>59</v>
      </c>
      <c r="E434" s="31" t="n">
        <v>2.6</v>
      </c>
      <c r="F434" s="31" t="n">
        <v>12.4</v>
      </c>
      <c r="G434" s="31" t="n">
        <v>15.8</v>
      </c>
      <c r="H434" s="31" t="str">
        <f aca="false">IF(AND(F434&gt;=E434,G434&gt;=F434),"O.K.","CHECK!")</f>
        <v>O.K.</v>
      </c>
      <c r="I434" s="29"/>
      <c r="J434" s="29"/>
      <c r="K434" s="29"/>
      <c r="L434" s="29"/>
      <c r="M434" s="29"/>
      <c r="N434" s="29"/>
      <c r="O434" s="29"/>
      <c r="P434" s="29"/>
      <c r="Q434" s="29"/>
    </row>
    <row r="435" s="1" customFormat="true" ht="14.65" hidden="false" customHeight="false" outlineLevel="0" collapsed="false">
      <c r="A435" s="29" t="n">
        <v>431</v>
      </c>
      <c r="B435" s="30" t="s">
        <v>36</v>
      </c>
      <c r="C435" s="30" t="n">
        <v>360</v>
      </c>
      <c r="D435" s="30" t="n">
        <v>60</v>
      </c>
      <c r="E435" s="31" t="n">
        <v>3.6</v>
      </c>
      <c r="F435" s="31" t="n">
        <v>29</v>
      </c>
      <c r="G435" s="31" t="n">
        <v>38.2</v>
      </c>
      <c r="H435" s="31" t="str">
        <f aca="false">IF(AND(F435&gt;=E435,G435&gt;=F435),"O.K.","CHECK!")</f>
        <v>O.K.</v>
      </c>
      <c r="I435" s="29"/>
      <c r="J435" s="29"/>
      <c r="K435" s="29"/>
      <c r="L435" s="29"/>
      <c r="M435" s="29"/>
      <c r="N435" s="29"/>
      <c r="O435" s="29"/>
      <c r="P435" s="29"/>
      <c r="Q435" s="29"/>
    </row>
    <row r="436" s="1" customFormat="true" ht="14.65" hidden="false" customHeight="false" outlineLevel="0" collapsed="false">
      <c r="A436" s="29" t="n">
        <v>432</v>
      </c>
      <c r="B436" s="30" t="s">
        <v>36</v>
      </c>
      <c r="C436" s="30" t="n">
        <v>361</v>
      </c>
      <c r="D436" s="30" t="n">
        <v>61</v>
      </c>
      <c r="E436" s="31" t="n">
        <v>2.9</v>
      </c>
      <c r="F436" s="31" t="n">
        <v>7.9</v>
      </c>
      <c r="G436" s="31" t="n">
        <v>11.3</v>
      </c>
      <c r="H436" s="31" t="str">
        <f aca="false">IF(AND(F436&gt;=E436,G436&gt;=F436),"O.K.","CHECK!")</f>
        <v>O.K.</v>
      </c>
      <c r="I436" s="29"/>
      <c r="J436" s="29"/>
      <c r="K436" s="29"/>
      <c r="L436" s="29"/>
      <c r="M436" s="29"/>
      <c r="N436" s="29"/>
      <c r="O436" s="29"/>
      <c r="P436" s="29"/>
      <c r="Q436" s="29"/>
    </row>
    <row r="437" s="1" customFormat="true" ht="14.65" hidden="false" customHeight="false" outlineLevel="0" collapsed="false">
      <c r="A437" s="29" t="n">
        <v>433</v>
      </c>
      <c r="B437" s="30" t="s">
        <v>36</v>
      </c>
      <c r="C437" s="30" t="n">
        <v>362</v>
      </c>
      <c r="D437" s="30" t="n">
        <v>62</v>
      </c>
      <c r="E437" s="31" t="n">
        <v>1.6</v>
      </c>
      <c r="F437" s="31" t="n">
        <v>3.6</v>
      </c>
      <c r="G437" s="31" t="n">
        <v>3.7</v>
      </c>
      <c r="H437" s="31" t="str">
        <f aca="false">IF(AND(F437&gt;=E437,G437&gt;=F437),"O.K.","CHECK!")</f>
        <v>O.K.</v>
      </c>
      <c r="I437" s="29"/>
      <c r="J437" s="29"/>
      <c r="K437" s="29"/>
      <c r="L437" s="29"/>
      <c r="M437" s="29"/>
      <c r="N437" s="29"/>
      <c r="O437" s="29"/>
      <c r="P437" s="29"/>
      <c r="Q437" s="29"/>
    </row>
    <row r="438" s="1" customFormat="true" ht="14.65" hidden="false" customHeight="false" outlineLevel="0" collapsed="false">
      <c r="A438" s="29" t="n">
        <v>434</v>
      </c>
      <c r="B438" s="30" t="s">
        <v>36</v>
      </c>
      <c r="C438" s="30" t="n">
        <v>363</v>
      </c>
      <c r="D438" s="30" t="n">
        <v>63</v>
      </c>
      <c r="E438" s="31" t="n">
        <v>1.5</v>
      </c>
      <c r="F438" s="31" t="n">
        <v>4.6</v>
      </c>
      <c r="G438" s="31" t="n">
        <v>7.9</v>
      </c>
      <c r="H438" s="31" t="str">
        <f aca="false">IF(AND(F438&gt;=E438,G438&gt;=F438),"O.K.","CHECK!")</f>
        <v>O.K.</v>
      </c>
      <c r="I438" s="29"/>
      <c r="J438" s="29"/>
      <c r="K438" s="29"/>
      <c r="L438" s="29"/>
      <c r="M438" s="29"/>
      <c r="N438" s="29"/>
      <c r="O438" s="29"/>
      <c r="P438" s="29"/>
      <c r="Q438" s="29"/>
    </row>
    <row r="439" s="1" customFormat="true" ht="14.65" hidden="false" customHeight="false" outlineLevel="0" collapsed="false">
      <c r="A439" s="29" t="n">
        <v>435</v>
      </c>
      <c r="B439" s="30" t="s">
        <v>44</v>
      </c>
      <c r="C439" s="30" t="n">
        <v>1101</v>
      </c>
      <c r="D439" s="30" t="n">
        <v>1</v>
      </c>
      <c r="E439" s="31" t="n">
        <v>4.2</v>
      </c>
      <c r="F439" s="31" t="n">
        <v>25.5</v>
      </c>
      <c r="G439" s="31" t="n">
        <v>30</v>
      </c>
      <c r="H439" s="31" t="str">
        <f aca="false">IF(AND(F439&gt;=E439,G439&gt;=F439),"O.K.","CHECK!")</f>
        <v>O.K.</v>
      </c>
      <c r="I439" s="29"/>
      <c r="J439" s="29"/>
      <c r="K439" s="29"/>
      <c r="L439" s="29"/>
      <c r="M439" s="29"/>
      <c r="N439" s="29"/>
      <c r="O439" s="29"/>
      <c r="P439" s="29"/>
      <c r="Q439" s="29"/>
    </row>
    <row r="440" s="1" customFormat="true" ht="14.65" hidden="false" customHeight="false" outlineLevel="0" collapsed="false">
      <c r="A440" s="29" t="n">
        <v>436</v>
      </c>
      <c r="B440" s="30" t="s">
        <v>44</v>
      </c>
      <c r="C440" s="30" t="n">
        <v>1102</v>
      </c>
      <c r="D440" s="30" t="n">
        <v>2</v>
      </c>
      <c r="E440" s="31" t="n">
        <v>4.8</v>
      </c>
      <c r="F440" s="31" t="n">
        <v>14</v>
      </c>
      <c r="G440" s="31" t="n">
        <v>21.9</v>
      </c>
      <c r="H440" s="31" t="str">
        <f aca="false">IF(AND(F440&gt;=E440,G440&gt;=F440),"O.K.","CHECK!")</f>
        <v>O.K.</v>
      </c>
      <c r="I440" s="29"/>
      <c r="J440" s="29"/>
      <c r="K440" s="29"/>
      <c r="L440" s="29"/>
      <c r="M440" s="29"/>
      <c r="N440" s="29"/>
      <c r="O440" s="29"/>
      <c r="P440" s="29"/>
      <c r="Q440" s="29"/>
    </row>
    <row r="441" s="1" customFormat="true" ht="14.65" hidden="false" customHeight="false" outlineLevel="0" collapsed="false">
      <c r="A441" s="29" t="n">
        <v>437</v>
      </c>
      <c r="B441" s="30" t="s">
        <v>44</v>
      </c>
      <c r="C441" s="30" t="n">
        <v>1103</v>
      </c>
      <c r="D441" s="30" t="n">
        <v>3</v>
      </c>
      <c r="E441" s="31" t="n">
        <v>3.1</v>
      </c>
      <c r="F441" s="31" t="n">
        <v>13.5</v>
      </c>
      <c r="G441" s="31" t="n">
        <v>22.5</v>
      </c>
      <c r="H441" s="31" t="str">
        <f aca="false">IF(AND(F441&gt;=E441,G441&gt;=F441),"O.K.","CHECK!")</f>
        <v>O.K.</v>
      </c>
      <c r="I441" s="29"/>
      <c r="J441" s="29"/>
      <c r="K441" s="29"/>
      <c r="L441" s="29"/>
      <c r="M441" s="29"/>
      <c r="N441" s="29"/>
      <c r="O441" s="29"/>
      <c r="P441" s="29"/>
      <c r="Q441" s="29"/>
    </row>
    <row r="442" s="1" customFormat="true" ht="14.65" hidden="false" customHeight="false" outlineLevel="0" collapsed="false">
      <c r="A442" s="29" t="n">
        <v>438</v>
      </c>
      <c r="B442" s="30" t="s">
        <v>44</v>
      </c>
      <c r="C442" s="30" t="n">
        <v>1104</v>
      </c>
      <c r="D442" s="30" t="n">
        <v>4</v>
      </c>
      <c r="E442" s="31" t="n">
        <v>4.2</v>
      </c>
      <c r="F442" s="31" t="n">
        <v>17.2</v>
      </c>
      <c r="G442" s="31" t="n">
        <v>21</v>
      </c>
      <c r="H442" s="31" t="str">
        <f aca="false">IF(AND(F442&gt;=E442,G442&gt;=F442),"O.K.","CHECK!")</f>
        <v>O.K.</v>
      </c>
      <c r="I442" s="29"/>
      <c r="J442" s="29"/>
      <c r="K442" s="29"/>
      <c r="L442" s="29"/>
      <c r="M442" s="29"/>
      <c r="N442" s="29"/>
      <c r="O442" s="29"/>
      <c r="P442" s="29"/>
      <c r="Q442" s="29"/>
    </row>
    <row r="443" s="1" customFormat="true" ht="14.65" hidden="false" customHeight="false" outlineLevel="0" collapsed="false">
      <c r="A443" s="29" t="n">
        <v>439</v>
      </c>
      <c r="B443" s="30" t="s">
        <v>44</v>
      </c>
      <c r="C443" s="30" t="n">
        <v>1105</v>
      </c>
      <c r="D443" s="30" t="n">
        <v>5</v>
      </c>
      <c r="E443" s="31" t="n">
        <v>6</v>
      </c>
      <c r="F443" s="31" t="n">
        <v>11.3</v>
      </c>
      <c r="G443" s="31" t="n">
        <v>21.8</v>
      </c>
      <c r="H443" s="31" t="str">
        <f aca="false">IF(AND(F443&gt;=E443,G443&gt;=F443),"O.K.","CHECK!")</f>
        <v>O.K.</v>
      </c>
      <c r="I443" s="29"/>
      <c r="J443" s="29"/>
      <c r="K443" s="29"/>
      <c r="L443" s="29"/>
      <c r="M443" s="29"/>
      <c r="N443" s="29"/>
      <c r="O443" s="29"/>
      <c r="P443" s="29"/>
      <c r="Q443" s="29"/>
    </row>
    <row r="444" s="1" customFormat="true" ht="14.65" hidden="false" customHeight="false" outlineLevel="0" collapsed="false">
      <c r="A444" s="29" t="n">
        <v>440</v>
      </c>
      <c r="B444" s="30" t="s">
        <v>44</v>
      </c>
      <c r="C444" s="30" t="n">
        <v>1106</v>
      </c>
      <c r="D444" s="30" t="n">
        <v>6</v>
      </c>
      <c r="E444" s="31" t="n">
        <v>6.5</v>
      </c>
      <c r="F444" s="31" t="n">
        <v>22.4</v>
      </c>
      <c r="G444" s="31" t="n">
        <v>25.7</v>
      </c>
      <c r="H444" s="31" t="str">
        <f aca="false">IF(AND(F444&gt;=E444,G444&gt;=F444),"O.K.","CHECK!")</f>
        <v>O.K.</v>
      </c>
      <c r="I444" s="29"/>
      <c r="J444" s="29"/>
      <c r="K444" s="29"/>
      <c r="L444" s="29"/>
      <c r="M444" s="29"/>
      <c r="N444" s="29"/>
      <c r="O444" s="29"/>
      <c r="P444" s="29"/>
      <c r="Q444" s="29"/>
    </row>
    <row r="445" s="1" customFormat="true" ht="14.65" hidden="false" customHeight="false" outlineLevel="0" collapsed="false">
      <c r="A445" s="29" t="n">
        <v>441</v>
      </c>
      <c r="B445" s="30" t="s">
        <v>44</v>
      </c>
      <c r="C445" s="30" t="n">
        <v>1107</v>
      </c>
      <c r="D445" s="30" t="n">
        <v>7</v>
      </c>
      <c r="E445" s="31" t="n">
        <v>6.1</v>
      </c>
      <c r="F445" s="31" t="n">
        <v>26.4</v>
      </c>
      <c r="G445" s="31" t="n">
        <v>31.4</v>
      </c>
      <c r="H445" s="31" t="str">
        <f aca="false">IF(AND(F445&gt;=E445,G445&gt;=F445),"O.K.","CHECK!")</f>
        <v>O.K.</v>
      </c>
      <c r="I445" s="29"/>
      <c r="J445" s="29"/>
      <c r="K445" s="29"/>
      <c r="L445" s="29"/>
      <c r="M445" s="29"/>
      <c r="N445" s="29"/>
      <c r="O445" s="29"/>
      <c r="P445" s="29"/>
      <c r="Q445" s="29"/>
    </row>
    <row r="446" s="1" customFormat="true" ht="14.65" hidden="false" customHeight="false" outlineLevel="0" collapsed="false">
      <c r="A446" s="29" t="n">
        <v>442</v>
      </c>
      <c r="B446" s="30" t="s">
        <v>44</v>
      </c>
      <c r="C446" s="30" t="n">
        <v>1108</v>
      </c>
      <c r="D446" s="30" t="n">
        <v>8</v>
      </c>
      <c r="E446" s="31" t="n">
        <v>7.6</v>
      </c>
      <c r="F446" s="31" t="n">
        <v>17.3</v>
      </c>
      <c r="G446" s="31" t="n">
        <v>25.2</v>
      </c>
      <c r="H446" s="31" t="str">
        <f aca="false">IF(AND(F446&gt;=E446,G446&gt;=F446),"O.K.","CHECK!")</f>
        <v>O.K.</v>
      </c>
      <c r="I446" s="29"/>
      <c r="J446" s="29"/>
      <c r="K446" s="29"/>
      <c r="L446" s="29"/>
      <c r="M446" s="29"/>
      <c r="N446" s="29"/>
      <c r="O446" s="29"/>
      <c r="P446" s="29"/>
      <c r="Q446" s="29"/>
    </row>
    <row r="447" s="1" customFormat="true" ht="14.65" hidden="false" customHeight="false" outlineLevel="0" collapsed="false">
      <c r="A447" s="29" t="n">
        <v>443</v>
      </c>
      <c r="B447" s="30" t="s">
        <v>44</v>
      </c>
      <c r="C447" s="30" t="n">
        <v>1109</v>
      </c>
      <c r="D447" s="30" t="n">
        <v>9</v>
      </c>
      <c r="E447" s="31" t="n">
        <v>5.8</v>
      </c>
      <c r="F447" s="31" t="n">
        <v>30.1</v>
      </c>
      <c r="G447" s="31" t="n">
        <v>35.2</v>
      </c>
      <c r="H447" s="31" t="str">
        <f aca="false">IF(AND(F447&gt;=E447,G447&gt;=F447),"O.K.","CHECK!")</f>
        <v>O.K.</v>
      </c>
      <c r="I447" s="29"/>
      <c r="J447" s="29"/>
      <c r="K447" s="29"/>
      <c r="L447" s="29"/>
      <c r="M447" s="29"/>
      <c r="N447" s="29"/>
      <c r="O447" s="29"/>
      <c r="P447" s="29"/>
      <c r="Q447" s="29"/>
    </row>
    <row r="448" s="1" customFormat="true" ht="14.65" hidden="false" customHeight="false" outlineLevel="0" collapsed="false">
      <c r="A448" s="29" t="n">
        <v>444</v>
      </c>
      <c r="B448" s="30" t="s">
        <v>44</v>
      </c>
      <c r="C448" s="30" t="n">
        <v>1110</v>
      </c>
      <c r="D448" s="30" t="n">
        <v>10</v>
      </c>
      <c r="E448" s="31" t="n">
        <v>2.6</v>
      </c>
      <c r="F448" s="31" t="n">
        <v>2.8</v>
      </c>
      <c r="G448" s="31" t="n">
        <v>3.9</v>
      </c>
      <c r="H448" s="31" t="str">
        <f aca="false">IF(AND(F448&gt;=E448,G448&gt;=F448),"O.K.","CHECK!")</f>
        <v>O.K.</v>
      </c>
      <c r="I448" s="29"/>
      <c r="J448" s="29"/>
      <c r="K448" s="29"/>
      <c r="L448" s="29"/>
      <c r="M448" s="29"/>
      <c r="N448" s="29"/>
      <c r="O448" s="29"/>
      <c r="P448" s="29"/>
      <c r="Q448" s="29"/>
    </row>
    <row r="449" s="1" customFormat="true" ht="14.65" hidden="false" customHeight="false" outlineLevel="0" collapsed="false">
      <c r="A449" s="29" t="n">
        <v>445</v>
      </c>
      <c r="B449" s="30" t="s">
        <v>44</v>
      </c>
      <c r="C449" s="30" t="n">
        <v>1111</v>
      </c>
      <c r="D449" s="30" t="n">
        <v>11</v>
      </c>
      <c r="E449" s="31" t="n">
        <v>4.2</v>
      </c>
      <c r="F449" s="31" t="n">
        <v>18.9</v>
      </c>
      <c r="G449" s="31" t="n">
        <v>19.4</v>
      </c>
      <c r="H449" s="31" t="str">
        <f aca="false">IF(AND(F449&gt;=E449,G449&gt;=F449),"O.K.","CHECK!")</f>
        <v>O.K.</v>
      </c>
      <c r="I449" s="29"/>
      <c r="J449" s="29"/>
      <c r="K449" s="29"/>
      <c r="L449" s="29"/>
      <c r="M449" s="29"/>
      <c r="N449" s="29"/>
      <c r="O449" s="29"/>
      <c r="P449" s="29"/>
      <c r="Q449" s="29"/>
    </row>
    <row r="450" s="1" customFormat="true" ht="14.65" hidden="false" customHeight="false" outlineLevel="0" collapsed="false">
      <c r="A450" s="29" t="n">
        <v>446</v>
      </c>
      <c r="B450" s="30" t="s">
        <v>44</v>
      </c>
      <c r="C450" s="30" t="n">
        <v>1112</v>
      </c>
      <c r="D450" s="30" t="n">
        <v>12</v>
      </c>
      <c r="E450" s="31" t="n">
        <v>3.2</v>
      </c>
      <c r="F450" s="31" t="n">
        <v>5.7</v>
      </c>
      <c r="G450" s="31" t="n">
        <v>6.5</v>
      </c>
      <c r="H450" s="31" t="str">
        <f aca="false">IF(AND(F450&gt;=E450,G450&gt;=F450),"O.K.","CHECK!")</f>
        <v>O.K.</v>
      </c>
      <c r="I450" s="29"/>
      <c r="J450" s="29"/>
      <c r="K450" s="29"/>
      <c r="L450" s="29"/>
      <c r="M450" s="29"/>
      <c r="N450" s="29"/>
      <c r="O450" s="29"/>
      <c r="P450" s="29"/>
      <c r="Q450" s="29"/>
    </row>
    <row r="451" s="1" customFormat="true" ht="14.65" hidden="false" customHeight="false" outlineLevel="0" collapsed="false">
      <c r="A451" s="29" t="n">
        <v>447</v>
      </c>
      <c r="B451" s="30" t="s">
        <v>44</v>
      </c>
      <c r="C451" s="30" t="n">
        <v>1113</v>
      </c>
      <c r="D451" s="30" t="n">
        <v>13</v>
      </c>
      <c r="E451" s="31" t="n">
        <v>0.9</v>
      </c>
      <c r="F451" s="31" t="n">
        <v>1.4</v>
      </c>
      <c r="G451" s="31" t="n">
        <v>1.6</v>
      </c>
      <c r="H451" s="31" t="str">
        <f aca="false">IF(AND(F451&gt;=E451,G451&gt;=F451),"O.K.","CHECK!")</f>
        <v>O.K.</v>
      </c>
      <c r="I451" s="29"/>
      <c r="J451" s="29"/>
      <c r="K451" s="29"/>
      <c r="L451" s="29"/>
      <c r="M451" s="29"/>
      <c r="N451" s="29"/>
      <c r="O451" s="29"/>
      <c r="P451" s="29"/>
      <c r="Q451" s="29"/>
    </row>
    <row r="452" s="1" customFormat="true" ht="14.65" hidden="false" customHeight="false" outlineLevel="0" collapsed="false">
      <c r="A452" s="29" t="n">
        <v>448</v>
      </c>
      <c r="B452" s="30" t="s">
        <v>44</v>
      </c>
      <c r="C452" s="30" t="n">
        <v>1114</v>
      </c>
      <c r="D452" s="30" t="n">
        <v>14</v>
      </c>
      <c r="E452" s="31" t="n">
        <v>7.5</v>
      </c>
      <c r="F452" s="31" t="n">
        <v>24.5</v>
      </c>
      <c r="G452" s="31" t="n">
        <v>26.1</v>
      </c>
      <c r="H452" s="31" t="str">
        <f aca="false">IF(AND(F452&gt;=E452,G452&gt;=F452),"O.K.","CHECK!")</f>
        <v>O.K.</v>
      </c>
      <c r="I452" s="29"/>
      <c r="J452" s="29"/>
      <c r="K452" s="29"/>
      <c r="L452" s="29"/>
      <c r="M452" s="29"/>
      <c r="N452" s="29"/>
      <c r="O452" s="29"/>
      <c r="P452" s="29"/>
      <c r="Q452" s="29"/>
    </row>
    <row r="453" s="1" customFormat="true" ht="14.65" hidden="false" customHeight="false" outlineLevel="0" collapsed="false">
      <c r="A453" s="29" t="n">
        <v>449</v>
      </c>
      <c r="B453" s="30" t="s">
        <v>44</v>
      </c>
      <c r="C453" s="30" t="n">
        <v>1115</v>
      </c>
      <c r="D453" s="30" t="n">
        <v>15</v>
      </c>
      <c r="E453" s="31" t="n">
        <v>4.2</v>
      </c>
      <c r="F453" s="31" t="n">
        <v>10.2</v>
      </c>
      <c r="G453" s="31" t="n">
        <v>13.1</v>
      </c>
      <c r="H453" s="31" t="str">
        <f aca="false">IF(AND(F453&gt;=E453,G453&gt;=F453),"O.K.","CHECK!")</f>
        <v>O.K.</v>
      </c>
      <c r="I453" s="29"/>
      <c r="J453" s="29"/>
      <c r="K453" s="29"/>
      <c r="L453" s="29"/>
      <c r="M453" s="29"/>
      <c r="N453" s="29"/>
      <c r="O453" s="29"/>
      <c r="P453" s="29"/>
      <c r="Q453" s="29"/>
    </row>
    <row r="454" s="1" customFormat="true" ht="14.65" hidden="false" customHeight="false" outlineLevel="0" collapsed="false">
      <c r="A454" s="29" t="n">
        <v>450</v>
      </c>
      <c r="B454" s="30" t="s">
        <v>44</v>
      </c>
      <c r="C454" s="30" t="n">
        <v>1116</v>
      </c>
      <c r="D454" s="30" t="n">
        <v>16</v>
      </c>
      <c r="E454" s="31" t="n">
        <v>7.8</v>
      </c>
      <c r="F454" s="31" t="n">
        <v>14.5</v>
      </c>
      <c r="G454" s="31" t="n">
        <v>26.2</v>
      </c>
      <c r="H454" s="31" t="str">
        <f aca="false">IF(AND(F454&gt;=E454,G454&gt;=F454),"O.K.","CHECK!")</f>
        <v>O.K.</v>
      </c>
      <c r="I454" s="29"/>
      <c r="J454" s="29"/>
      <c r="K454" s="29"/>
      <c r="L454" s="29"/>
      <c r="M454" s="29"/>
      <c r="N454" s="29"/>
      <c r="O454" s="29"/>
      <c r="P454" s="29"/>
      <c r="Q454" s="29"/>
    </row>
    <row r="455" s="1" customFormat="true" ht="14.65" hidden="false" customHeight="false" outlineLevel="0" collapsed="false">
      <c r="A455" s="29" t="n">
        <v>451</v>
      </c>
      <c r="B455" s="30" t="s">
        <v>44</v>
      </c>
      <c r="C455" s="30" t="n">
        <v>1117</v>
      </c>
      <c r="D455" s="30" t="n">
        <v>17</v>
      </c>
      <c r="E455" s="31" t="n">
        <v>3.4</v>
      </c>
      <c r="F455" s="31" t="n">
        <v>13.5</v>
      </c>
      <c r="G455" s="31" t="n">
        <v>18.1</v>
      </c>
      <c r="H455" s="31" t="str">
        <f aca="false">IF(AND(F455&gt;=E455,G455&gt;=F455),"O.K.","CHECK!")</f>
        <v>O.K.</v>
      </c>
      <c r="I455" s="29"/>
      <c r="J455" s="29"/>
      <c r="K455" s="29"/>
      <c r="L455" s="29"/>
      <c r="M455" s="29"/>
      <c r="N455" s="29"/>
      <c r="O455" s="29"/>
      <c r="P455" s="29"/>
      <c r="Q455" s="29"/>
    </row>
    <row r="456" s="1" customFormat="true" ht="14.65" hidden="false" customHeight="false" outlineLevel="0" collapsed="false">
      <c r="A456" s="29" t="n">
        <v>452</v>
      </c>
      <c r="B456" s="30" t="s">
        <v>44</v>
      </c>
      <c r="C456" s="30" t="n">
        <v>1118</v>
      </c>
      <c r="D456" s="30" t="n">
        <v>18</v>
      </c>
      <c r="E456" s="31" t="n">
        <v>3.4</v>
      </c>
      <c r="F456" s="31" t="n">
        <v>17.4</v>
      </c>
      <c r="G456" s="31" t="n">
        <v>24.5</v>
      </c>
      <c r="H456" s="31" t="str">
        <f aca="false">IF(AND(F456&gt;=E456,G456&gt;=F456),"O.K.","CHECK!")</f>
        <v>O.K.</v>
      </c>
      <c r="I456" s="29"/>
      <c r="J456" s="29"/>
      <c r="K456" s="29"/>
      <c r="L456" s="29"/>
      <c r="M456" s="29"/>
      <c r="N456" s="29"/>
      <c r="O456" s="29"/>
      <c r="P456" s="29"/>
      <c r="Q456" s="29"/>
    </row>
    <row r="457" s="1" customFormat="true" ht="14.65" hidden="false" customHeight="false" outlineLevel="0" collapsed="false">
      <c r="A457" s="29" t="n">
        <v>453</v>
      </c>
      <c r="B457" s="30" t="s">
        <v>44</v>
      </c>
      <c r="C457" s="30" t="n">
        <v>1119</v>
      </c>
      <c r="D457" s="30" t="n">
        <v>19</v>
      </c>
      <c r="E457" s="31" t="n">
        <v>10.5</v>
      </c>
      <c r="F457" s="31" t="n">
        <v>35.5</v>
      </c>
      <c r="G457" s="31" t="n">
        <v>58.5</v>
      </c>
      <c r="H457" s="31" t="str">
        <f aca="false">IF(AND(F457&gt;=E457,G457&gt;=F457),"O.K.","CHECK!")</f>
        <v>O.K.</v>
      </c>
      <c r="I457" s="29"/>
      <c r="J457" s="29"/>
      <c r="K457" s="29"/>
      <c r="L457" s="29"/>
      <c r="M457" s="29"/>
      <c r="N457" s="29"/>
      <c r="O457" s="29"/>
      <c r="P457" s="29"/>
      <c r="Q457" s="29"/>
    </row>
    <row r="458" s="1" customFormat="true" ht="14.65" hidden="false" customHeight="false" outlineLevel="0" collapsed="false">
      <c r="A458" s="29" t="n">
        <v>454</v>
      </c>
      <c r="B458" s="30" t="s">
        <v>44</v>
      </c>
      <c r="C458" s="30" t="n">
        <v>1120</v>
      </c>
      <c r="D458" s="30" t="n">
        <v>20</v>
      </c>
      <c r="E458" s="31" t="n">
        <v>2.8</v>
      </c>
      <c r="F458" s="31" t="n">
        <v>19.6</v>
      </c>
      <c r="G458" s="31" t="n">
        <v>23.2</v>
      </c>
      <c r="H458" s="31" t="str">
        <f aca="false">IF(AND(F458&gt;=E458,G458&gt;=F458),"O.K.","CHECK!")</f>
        <v>O.K.</v>
      </c>
      <c r="I458" s="29"/>
      <c r="J458" s="29"/>
      <c r="K458" s="29"/>
      <c r="L458" s="29"/>
      <c r="M458" s="29"/>
      <c r="N458" s="29"/>
      <c r="O458" s="29"/>
      <c r="P458" s="29"/>
      <c r="Q458" s="29"/>
    </row>
    <row r="459" s="1" customFormat="true" ht="14.65" hidden="false" customHeight="false" outlineLevel="0" collapsed="false">
      <c r="A459" s="29" t="n">
        <v>455</v>
      </c>
      <c r="B459" s="30" t="s">
        <v>44</v>
      </c>
      <c r="C459" s="30" t="n">
        <v>1121</v>
      </c>
      <c r="D459" s="30" t="n">
        <v>21</v>
      </c>
      <c r="E459" s="31" t="n">
        <v>11.2</v>
      </c>
      <c r="F459" s="31" t="n">
        <v>14</v>
      </c>
      <c r="G459" s="31" t="n">
        <v>15.2</v>
      </c>
      <c r="H459" s="31" t="str">
        <f aca="false">IF(AND(F459&gt;=E459,G459&gt;=F459),"O.K.","CHECK!")</f>
        <v>O.K.</v>
      </c>
      <c r="I459" s="29"/>
      <c r="J459" s="29"/>
      <c r="K459" s="29"/>
      <c r="L459" s="29"/>
      <c r="M459" s="29"/>
      <c r="N459" s="29"/>
      <c r="O459" s="29"/>
      <c r="P459" s="29"/>
      <c r="Q459" s="29"/>
    </row>
    <row r="460" s="1" customFormat="true" ht="14.65" hidden="false" customHeight="false" outlineLevel="0" collapsed="false">
      <c r="A460" s="29" t="n">
        <v>456</v>
      </c>
      <c r="B460" s="30" t="s">
        <v>44</v>
      </c>
      <c r="C460" s="30" t="n">
        <v>1122</v>
      </c>
      <c r="D460" s="30" t="n">
        <v>22</v>
      </c>
      <c r="E460" s="31" t="n">
        <v>2.1</v>
      </c>
      <c r="F460" s="31" t="n">
        <v>2.4</v>
      </c>
      <c r="G460" s="31" t="n">
        <v>3.2</v>
      </c>
      <c r="H460" s="31" t="str">
        <f aca="false">IF(AND(F460&gt;=E460,G460&gt;=F460),"O.K.","CHECK!")</f>
        <v>O.K.</v>
      </c>
      <c r="I460" s="29"/>
      <c r="J460" s="29"/>
      <c r="K460" s="29"/>
      <c r="L460" s="29"/>
      <c r="M460" s="29"/>
      <c r="N460" s="29"/>
      <c r="O460" s="29"/>
      <c r="P460" s="29"/>
      <c r="Q460" s="29"/>
    </row>
    <row r="461" s="1" customFormat="true" ht="14.65" hidden="false" customHeight="false" outlineLevel="0" collapsed="false">
      <c r="A461" s="29" t="n">
        <v>457</v>
      </c>
      <c r="B461" s="30" t="s">
        <v>44</v>
      </c>
      <c r="C461" s="30" t="n">
        <v>1123</v>
      </c>
      <c r="D461" s="30" t="n">
        <v>23</v>
      </c>
      <c r="E461" s="31" t="n">
        <v>6.4</v>
      </c>
      <c r="F461" s="31" t="n">
        <v>13</v>
      </c>
      <c r="G461" s="31" t="n">
        <v>19.6</v>
      </c>
      <c r="H461" s="31" t="str">
        <f aca="false">IF(AND(F461&gt;=E461,G461&gt;=F461),"O.K.","CHECK!")</f>
        <v>O.K.</v>
      </c>
      <c r="I461" s="29"/>
      <c r="J461" s="29"/>
      <c r="K461" s="29"/>
      <c r="L461" s="29"/>
      <c r="M461" s="29"/>
      <c r="N461" s="29"/>
      <c r="O461" s="29"/>
      <c r="P461" s="29"/>
      <c r="Q461" s="29"/>
    </row>
    <row r="462" s="1" customFormat="true" ht="14.65" hidden="false" customHeight="false" outlineLevel="0" collapsed="false">
      <c r="A462" s="29" t="n">
        <v>458</v>
      </c>
      <c r="B462" s="30" t="s">
        <v>44</v>
      </c>
      <c r="C462" s="30" t="n">
        <v>1124</v>
      </c>
      <c r="D462" s="30" t="n">
        <v>24</v>
      </c>
      <c r="E462" s="31" t="n">
        <v>4.5</v>
      </c>
      <c r="F462" s="31" t="n">
        <v>22.5</v>
      </c>
      <c r="G462" s="31" t="n">
        <v>24.1</v>
      </c>
      <c r="H462" s="31" t="str">
        <f aca="false">IF(AND(F462&gt;=E462,G462&gt;=F462),"O.K.","CHECK!")</f>
        <v>O.K.</v>
      </c>
      <c r="I462" s="29"/>
      <c r="J462" s="29"/>
      <c r="K462" s="29"/>
      <c r="L462" s="29"/>
      <c r="M462" s="29"/>
      <c r="N462" s="29"/>
      <c r="O462" s="29"/>
      <c r="P462" s="29"/>
      <c r="Q462" s="29"/>
    </row>
    <row r="463" s="1" customFormat="true" ht="14.65" hidden="false" customHeight="false" outlineLevel="0" collapsed="false">
      <c r="A463" s="29" t="n">
        <v>459</v>
      </c>
      <c r="B463" s="30" t="s">
        <v>44</v>
      </c>
      <c r="C463" s="30" t="n">
        <v>1125</v>
      </c>
      <c r="D463" s="30" t="n">
        <v>25</v>
      </c>
      <c r="E463" s="31" t="n">
        <v>4.2</v>
      </c>
      <c r="F463" s="31" t="n">
        <v>5.6</v>
      </c>
      <c r="G463" s="31" t="n">
        <v>14.3</v>
      </c>
      <c r="H463" s="31" t="str">
        <f aca="false">IF(AND(F463&gt;=E463,G463&gt;=F463),"O.K.","CHECK!")</f>
        <v>O.K.</v>
      </c>
      <c r="I463" s="29"/>
      <c r="J463" s="29"/>
      <c r="K463" s="29"/>
      <c r="L463" s="29"/>
      <c r="M463" s="29"/>
      <c r="N463" s="29"/>
      <c r="O463" s="29"/>
      <c r="P463" s="29"/>
      <c r="Q463" s="29"/>
    </row>
    <row r="464" s="1" customFormat="true" ht="14.65" hidden="false" customHeight="false" outlineLevel="0" collapsed="false">
      <c r="A464" s="29" t="n">
        <v>460</v>
      </c>
      <c r="B464" s="30" t="s">
        <v>44</v>
      </c>
      <c r="C464" s="30" t="n">
        <v>1126</v>
      </c>
      <c r="D464" s="30" t="n">
        <v>26</v>
      </c>
      <c r="E464" s="31" t="n">
        <v>6.8</v>
      </c>
      <c r="F464" s="31" t="n">
        <v>19.2</v>
      </c>
      <c r="G464" s="31" t="n">
        <v>36.5</v>
      </c>
      <c r="H464" s="31" t="str">
        <f aca="false">IF(AND(F464&gt;=E464,G464&gt;=F464),"O.K.","CHECK!")</f>
        <v>O.K.</v>
      </c>
      <c r="I464" s="29"/>
      <c r="J464" s="29"/>
      <c r="K464" s="29"/>
      <c r="L464" s="29"/>
      <c r="M464" s="29"/>
      <c r="N464" s="29"/>
      <c r="O464" s="29"/>
      <c r="P464" s="29"/>
      <c r="Q464" s="29"/>
    </row>
    <row r="465" s="1" customFormat="true" ht="14.65" hidden="false" customHeight="false" outlineLevel="0" collapsed="false">
      <c r="A465" s="29" t="n">
        <v>461</v>
      </c>
      <c r="B465" s="30" t="s">
        <v>44</v>
      </c>
      <c r="C465" s="30" t="n">
        <v>1127</v>
      </c>
      <c r="D465" s="30" t="n">
        <v>27</v>
      </c>
      <c r="E465" s="31" t="s">
        <v>72</v>
      </c>
      <c r="F465" s="31"/>
      <c r="G465" s="31"/>
      <c r="H465" s="31" t="str">
        <f aca="false">IF(AND(F465&gt;=E465,G465&gt;=F465),"O.K.","CHECK!")</f>
        <v>CHECK!</v>
      </c>
      <c r="I465" s="29"/>
      <c r="J465" s="29"/>
      <c r="K465" s="29"/>
      <c r="L465" s="29"/>
      <c r="M465" s="29"/>
      <c r="N465" s="29"/>
      <c r="O465" s="29"/>
      <c r="P465" s="29"/>
      <c r="Q465" s="29"/>
    </row>
    <row r="466" s="1" customFormat="true" ht="14.65" hidden="false" customHeight="false" outlineLevel="0" collapsed="false">
      <c r="A466" s="29" t="n">
        <v>462</v>
      </c>
      <c r="B466" s="30" t="s">
        <v>44</v>
      </c>
      <c r="C466" s="30" t="n">
        <v>1128</v>
      </c>
      <c r="D466" s="30" t="n">
        <v>28</v>
      </c>
      <c r="E466" s="31" t="n">
        <v>2.6</v>
      </c>
      <c r="F466" s="31" t="n">
        <v>10.5</v>
      </c>
      <c r="G466" s="31" t="n">
        <v>18.1</v>
      </c>
      <c r="H466" s="31" t="str">
        <f aca="false">IF(AND(F466&gt;=E466,G466&gt;=F466),"O.K.","CHECK!")</f>
        <v>O.K.</v>
      </c>
      <c r="I466" s="29"/>
      <c r="J466" s="29"/>
      <c r="K466" s="29"/>
      <c r="L466" s="29"/>
      <c r="M466" s="29"/>
      <c r="N466" s="29"/>
      <c r="O466" s="29"/>
      <c r="P466" s="29"/>
      <c r="Q466" s="29"/>
    </row>
    <row r="467" s="1" customFormat="true" ht="14.65" hidden="false" customHeight="false" outlineLevel="0" collapsed="false">
      <c r="A467" s="29" t="n">
        <v>463</v>
      </c>
      <c r="B467" s="30" t="s">
        <v>44</v>
      </c>
      <c r="C467" s="30" t="n">
        <v>1129</v>
      </c>
      <c r="D467" s="30" t="n">
        <v>29</v>
      </c>
      <c r="E467" s="31" t="n">
        <v>8.2</v>
      </c>
      <c r="F467" s="31" t="n">
        <v>12.5</v>
      </c>
      <c r="G467" s="31" t="n">
        <v>16.5</v>
      </c>
      <c r="H467" s="31" t="str">
        <f aca="false">IF(AND(F467&gt;=E467,G467&gt;=F467),"O.K.","CHECK!")</f>
        <v>O.K.</v>
      </c>
      <c r="I467" s="29"/>
      <c r="J467" s="29"/>
      <c r="K467" s="29"/>
      <c r="L467" s="29"/>
      <c r="M467" s="29"/>
      <c r="N467" s="29"/>
      <c r="O467" s="29"/>
      <c r="P467" s="29"/>
      <c r="Q467" s="29"/>
    </row>
    <row r="468" s="1" customFormat="true" ht="14.65" hidden="false" customHeight="false" outlineLevel="0" collapsed="false">
      <c r="A468" s="29" t="n">
        <v>464</v>
      </c>
      <c r="B468" s="30" t="s">
        <v>44</v>
      </c>
      <c r="C468" s="30" t="n">
        <v>1130</v>
      </c>
      <c r="D468" s="30" t="n">
        <v>30</v>
      </c>
      <c r="E468" s="31" t="n">
        <v>11.2</v>
      </c>
      <c r="F468" s="31" t="n">
        <v>15.5</v>
      </c>
      <c r="G468" s="31" t="n">
        <v>17.6</v>
      </c>
      <c r="H468" s="31" t="str">
        <f aca="false">IF(AND(F468&gt;=E468,G468&gt;=F468),"O.K.","CHECK!")</f>
        <v>O.K.</v>
      </c>
      <c r="I468" s="29"/>
      <c r="J468" s="29"/>
      <c r="K468" s="29"/>
      <c r="L468" s="29"/>
      <c r="M468" s="29"/>
      <c r="N468" s="29"/>
      <c r="O468" s="29"/>
      <c r="P468" s="29"/>
      <c r="Q468" s="29"/>
    </row>
    <row r="469" s="1" customFormat="true" ht="14.65" hidden="false" customHeight="false" outlineLevel="0" collapsed="false">
      <c r="A469" s="29" t="n">
        <v>465</v>
      </c>
      <c r="B469" s="30" t="s">
        <v>44</v>
      </c>
      <c r="C469" s="30" t="n">
        <v>1131</v>
      </c>
      <c r="D469" s="30" t="n">
        <v>31</v>
      </c>
      <c r="E469" s="31" t="n">
        <v>1.2</v>
      </c>
      <c r="F469" s="31" t="n">
        <v>2.9</v>
      </c>
      <c r="G469" s="31" t="n">
        <v>3.9</v>
      </c>
      <c r="H469" s="31" t="str">
        <f aca="false">IF(AND(F469&gt;=E469,G469&gt;=F469),"O.K.","CHECK!")</f>
        <v>O.K.</v>
      </c>
      <c r="I469" s="29"/>
      <c r="J469" s="29"/>
      <c r="K469" s="29"/>
      <c r="L469" s="29"/>
      <c r="M469" s="29"/>
      <c r="N469" s="29"/>
      <c r="O469" s="29"/>
      <c r="P469" s="29"/>
      <c r="Q469" s="29"/>
    </row>
    <row r="470" s="1" customFormat="true" ht="14.65" hidden="false" customHeight="false" outlineLevel="0" collapsed="false">
      <c r="A470" s="29" t="n">
        <v>466</v>
      </c>
      <c r="B470" s="30" t="s">
        <v>44</v>
      </c>
      <c r="C470" s="30" t="n">
        <v>1132</v>
      </c>
      <c r="D470" s="30" t="n">
        <v>32</v>
      </c>
      <c r="E470" s="31" t="n">
        <v>3.1</v>
      </c>
      <c r="F470" s="31" t="n">
        <v>14.5</v>
      </c>
      <c r="G470" s="31" t="n">
        <v>16</v>
      </c>
      <c r="H470" s="31" t="str">
        <f aca="false">IF(AND(F470&gt;=E470,G470&gt;=F470),"O.K.","CHECK!")</f>
        <v>O.K.</v>
      </c>
      <c r="I470" s="29"/>
      <c r="J470" s="29"/>
      <c r="K470" s="29"/>
      <c r="L470" s="29"/>
      <c r="M470" s="29"/>
      <c r="N470" s="29"/>
      <c r="O470" s="29"/>
      <c r="P470" s="29"/>
      <c r="Q470" s="29"/>
    </row>
    <row r="471" s="1" customFormat="true" ht="14.65" hidden="false" customHeight="false" outlineLevel="0" collapsed="false">
      <c r="A471" s="29" t="n">
        <v>467</v>
      </c>
      <c r="B471" s="30" t="s">
        <v>44</v>
      </c>
      <c r="C471" s="30" t="n">
        <v>1133</v>
      </c>
      <c r="D471" s="30" t="n">
        <v>33</v>
      </c>
      <c r="E471" s="31" t="n">
        <v>3.9</v>
      </c>
      <c r="F471" s="31" t="n">
        <v>10.9</v>
      </c>
      <c r="G471" s="31" t="n">
        <v>13.1</v>
      </c>
      <c r="H471" s="31" t="str">
        <f aca="false">IF(AND(F471&gt;=E471,G471&gt;=F471),"O.K.","CHECK!")</f>
        <v>O.K.</v>
      </c>
      <c r="I471" s="29"/>
      <c r="J471" s="29"/>
      <c r="K471" s="29"/>
      <c r="L471" s="29"/>
      <c r="M471" s="29"/>
      <c r="N471" s="29"/>
      <c r="O471" s="29"/>
      <c r="P471" s="29"/>
      <c r="Q471" s="29"/>
    </row>
    <row r="472" s="1" customFormat="true" ht="14.65" hidden="false" customHeight="false" outlineLevel="0" collapsed="false">
      <c r="A472" s="29" t="n">
        <v>468</v>
      </c>
      <c r="B472" s="30" t="s">
        <v>44</v>
      </c>
      <c r="C472" s="30" t="n">
        <v>1134</v>
      </c>
      <c r="D472" s="30" t="n">
        <v>34</v>
      </c>
      <c r="E472" s="31" t="n">
        <v>5.9</v>
      </c>
      <c r="F472" s="31" t="n">
        <v>21.4</v>
      </c>
      <c r="G472" s="31" t="n">
        <v>30.1</v>
      </c>
      <c r="H472" s="31" t="str">
        <f aca="false">IF(AND(F472&gt;=E472,G472&gt;=F472),"O.K.","CHECK!")</f>
        <v>O.K.</v>
      </c>
      <c r="I472" s="29"/>
      <c r="J472" s="29"/>
      <c r="K472" s="29"/>
      <c r="L472" s="29"/>
      <c r="M472" s="29"/>
      <c r="N472" s="29"/>
      <c r="O472" s="29"/>
      <c r="P472" s="29"/>
      <c r="Q472" s="29"/>
    </row>
    <row r="473" s="1" customFormat="true" ht="14.65" hidden="false" customHeight="false" outlineLevel="0" collapsed="false">
      <c r="A473" s="29" t="n">
        <v>469</v>
      </c>
      <c r="B473" s="30" t="s">
        <v>44</v>
      </c>
      <c r="C473" s="30" t="n">
        <v>1135</v>
      </c>
      <c r="D473" s="30" t="n">
        <v>35</v>
      </c>
      <c r="E473" s="31" t="n">
        <v>1.4</v>
      </c>
      <c r="F473" s="31" t="n">
        <v>4.6</v>
      </c>
      <c r="G473" s="31" t="n">
        <v>5.1</v>
      </c>
      <c r="H473" s="31" t="str">
        <f aca="false">IF(AND(F473&gt;=E473,G473&gt;=F473),"O.K.","CHECK!")</f>
        <v>O.K.</v>
      </c>
      <c r="I473" s="29"/>
      <c r="J473" s="29"/>
      <c r="K473" s="29"/>
      <c r="L473" s="29"/>
      <c r="M473" s="29"/>
      <c r="N473" s="29"/>
      <c r="O473" s="29"/>
      <c r="P473" s="29"/>
      <c r="Q473" s="29"/>
    </row>
    <row r="474" s="1" customFormat="true" ht="14.65" hidden="false" customHeight="false" outlineLevel="0" collapsed="false">
      <c r="A474" s="29" t="n">
        <v>470</v>
      </c>
      <c r="B474" s="30" t="s">
        <v>44</v>
      </c>
      <c r="C474" s="30" t="n">
        <v>1136</v>
      </c>
      <c r="D474" s="30" t="n">
        <v>36</v>
      </c>
      <c r="E474" s="31" t="n">
        <v>0.8</v>
      </c>
      <c r="F474" s="31" t="n">
        <v>1.8</v>
      </c>
      <c r="G474" s="31" t="n">
        <v>1.9</v>
      </c>
      <c r="H474" s="31" t="str">
        <f aca="false">IF(AND(F474&gt;=E474,G474&gt;=F474),"O.K.","CHECK!")</f>
        <v>O.K.</v>
      </c>
      <c r="I474" s="29"/>
      <c r="J474" s="29"/>
      <c r="K474" s="29"/>
      <c r="L474" s="29"/>
      <c r="M474" s="29"/>
      <c r="N474" s="29"/>
      <c r="O474" s="29"/>
      <c r="P474" s="29"/>
      <c r="Q474" s="29"/>
    </row>
    <row r="475" s="1" customFormat="true" ht="14.65" hidden="false" customHeight="false" outlineLevel="0" collapsed="false">
      <c r="A475" s="29" t="n">
        <v>471</v>
      </c>
      <c r="B475" s="30" t="s">
        <v>44</v>
      </c>
      <c r="C475" s="30" t="n">
        <v>1137</v>
      </c>
      <c r="D475" s="30" t="n">
        <v>37</v>
      </c>
      <c r="E475" s="31" t="n">
        <v>3.9</v>
      </c>
      <c r="F475" s="31" t="n">
        <v>7</v>
      </c>
      <c r="G475" s="31" t="n">
        <v>13.9</v>
      </c>
      <c r="H475" s="31" t="str">
        <f aca="false">IF(AND(F475&gt;=E475,G475&gt;=F475),"O.K.","CHECK!")</f>
        <v>O.K.</v>
      </c>
      <c r="I475" s="29"/>
      <c r="J475" s="29"/>
      <c r="K475" s="29"/>
      <c r="L475" s="29"/>
      <c r="M475" s="29"/>
      <c r="N475" s="29"/>
      <c r="O475" s="29"/>
      <c r="P475" s="29"/>
      <c r="Q475" s="29"/>
    </row>
    <row r="476" s="1" customFormat="true" ht="14.65" hidden="false" customHeight="false" outlineLevel="0" collapsed="false">
      <c r="A476" s="29" t="n">
        <v>472</v>
      </c>
      <c r="B476" s="30" t="s">
        <v>44</v>
      </c>
      <c r="C476" s="30" t="n">
        <v>1138</v>
      </c>
      <c r="D476" s="30" t="n">
        <v>38</v>
      </c>
      <c r="E476" s="31" t="n">
        <v>12.2</v>
      </c>
      <c r="F476" s="31" t="n">
        <v>29.2</v>
      </c>
      <c r="G476" s="31" t="n">
        <v>32.5</v>
      </c>
      <c r="H476" s="31" t="str">
        <f aca="false">IF(AND(F476&gt;=E476,G476&gt;=F476),"O.K.","CHECK!")</f>
        <v>O.K.</v>
      </c>
      <c r="I476" s="29"/>
      <c r="J476" s="29"/>
      <c r="K476" s="29"/>
      <c r="L476" s="29"/>
      <c r="M476" s="29"/>
      <c r="N476" s="29"/>
      <c r="O476" s="29"/>
      <c r="P476" s="29"/>
      <c r="Q476" s="29"/>
    </row>
    <row r="477" s="1" customFormat="true" ht="14.65" hidden="false" customHeight="false" outlineLevel="0" collapsed="false">
      <c r="A477" s="29" t="n">
        <v>473</v>
      </c>
      <c r="B477" s="30" t="s">
        <v>44</v>
      </c>
      <c r="C477" s="30" t="n">
        <v>1139</v>
      </c>
      <c r="D477" s="30" t="n">
        <v>39</v>
      </c>
      <c r="E477" s="31" t="n">
        <v>3.8</v>
      </c>
      <c r="F477" s="31" t="n">
        <v>15.6</v>
      </c>
      <c r="G477" s="31" t="n">
        <v>17.8</v>
      </c>
      <c r="H477" s="31" t="str">
        <f aca="false">IF(AND(F477&gt;=E477,G477&gt;=F477),"O.K.","CHECK!")</f>
        <v>O.K.</v>
      </c>
      <c r="I477" s="29"/>
      <c r="J477" s="29"/>
      <c r="K477" s="29"/>
      <c r="L477" s="29"/>
      <c r="M477" s="29"/>
      <c r="N477" s="29"/>
      <c r="O477" s="29"/>
      <c r="P477" s="29"/>
      <c r="Q477" s="29"/>
    </row>
    <row r="478" s="1" customFormat="true" ht="14.65" hidden="false" customHeight="false" outlineLevel="0" collapsed="false">
      <c r="A478" s="29" t="n">
        <v>474</v>
      </c>
      <c r="B478" s="30" t="s">
        <v>44</v>
      </c>
      <c r="C478" s="30" t="n">
        <v>1140</v>
      </c>
      <c r="D478" s="30" t="n">
        <v>40</v>
      </c>
      <c r="E478" s="31" t="n">
        <v>1.7</v>
      </c>
      <c r="F478" s="31" t="n">
        <v>4.6</v>
      </c>
      <c r="G478" s="31" t="n">
        <v>6</v>
      </c>
      <c r="H478" s="31" t="str">
        <f aca="false">IF(AND(F478&gt;=E478,G478&gt;=F478),"O.K.","CHECK!")</f>
        <v>O.K.</v>
      </c>
      <c r="I478" s="29"/>
      <c r="J478" s="29"/>
      <c r="K478" s="29"/>
      <c r="L478" s="29"/>
      <c r="M478" s="29"/>
      <c r="N478" s="29"/>
      <c r="O478" s="29"/>
      <c r="P478" s="29"/>
      <c r="Q478" s="29"/>
    </row>
    <row r="479" s="1" customFormat="true" ht="14.65" hidden="false" customHeight="false" outlineLevel="0" collapsed="false">
      <c r="A479" s="29" t="n">
        <v>475</v>
      </c>
      <c r="B479" s="30" t="s">
        <v>44</v>
      </c>
      <c r="C479" s="30" t="n">
        <v>1141</v>
      </c>
      <c r="D479" s="30" t="n">
        <v>41</v>
      </c>
      <c r="E479" s="31" t="n">
        <v>5.4</v>
      </c>
      <c r="F479" s="31" t="n">
        <v>14</v>
      </c>
      <c r="G479" s="31" t="n">
        <v>18.8</v>
      </c>
      <c r="H479" s="31" t="str">
        <f aca="false">IF(AND(F479&gt;=E479,G479&gt;=F479),"O.K.","CHECK!")</f>
        <v>O.K.</v>
      </c>
      <c r="I479" s="29"/>
      <c r="J479" s="29"/>
      <c r="K479" s="29"/>
      <c r="L479" s="29"/>
      <c r="M479" s="29"/>
      <c r="N479" s="29"/>
      <c r="O479" s="29"/>
      <c r="P479" s="29"/>
      <c r="Q479" s="29"/>
    </row>
    <row r="480" s="1" customFormat="true" ht="14.65" hidden="false" customHeight="false" outlineLevel="0" collapsed="false">
      <c r="A480" s="29" t="n">
        <v>476</v>
      </c>
      <c r="B480" s="30" t="s">
        <v>44</v>
      </c>
      <c r="C480" s="30" t="n">
        <v>1142</v>
      </c>
      <c r="D480" s="30" t="n">
        <v>42</v>
      </c>
      <c r="E480" s="31" t="n">
        <v>1.5</v>
      </c>
      <c r="F480" s="31" t="n">
        <v>5.1</v>
      </c>
      <c r="G480" s="31" t="n">
        <v>7.8</v>
      </c>
      <c r="H480" s="31" t="str">
        <f aca="false">IF(AND(F480&gt;=E480,G480&gt;=F480),"O.K.","CHECK!")</f>
        <v>O.K.</v>
      </c>
      <c r="I480" s="29"/>
      <c r="J480" s="29"/>
      <c r="K480" s="29"/>
      <c r="L480" s="29"/>
      <c r="M480" s="29"/>
      <c r="N480" s="29"/>
      <c r="O480" s="29"/>
      <c r="P480" s="29"/>
      <c r="Q480" s="29"/>
    </row>
    <row r="481" s="1" customFormat="true" ht="14.65" hidden="false" customHeight="false" outlineLevel="0" collapsed="false">
      <c r="A481" s="29" t="n">
        <v>477</v>
      </c>
      <c r="B481" s="30" t="s">
        <v>44</v>
      </c>
      <c r="C481" s="30" t="n">
        <v>1143</v>
      </c>
      <c r="D481" s="30" t="n">
        <v>43</v>
      </c>
      <c r="E481" s="31" t="n">
        <v>7.2</v>
      </c>
      <c r="F481" s="31" t="n">
        <v>9</v>
      </c>
      <c r="G481" s="31" t="n">
        <v>22.3</v>
      </c>
      <c r="H481" s="31" t="str">
        <f aca="false">IF(AND(F481&gt;=E481,G481&gt;=F481),"O.K.","CHECK!")</f>
        <v>O.K.</v>
      </c>
      <c r="I481" s="29"/>
      <c r="J481" s="29"/>
      <c r="K481" s="29"/>
      <c r="L481" s="29"/>
      <c r="M481" s="29"/>
      <c r="N481" s="29"/>
      <c r="O481" s="29"/>
      <c r="P481" s="29"/>
      <c r="Q481" s="29"/>
    </row>
    <row r="482" s="1" customFormat="true" ht="14.65" hidden="false" customHeight="false" outlineLevel="0" collapsed="false">
      <c r="A482" s="29" t="n">
        <v>478</v>
      </c>
      <c r="B482" s="30" t="s">
        <v>44</v>
      </c>
      <c r="C482" s="30" t="n">
        <v>1144</v>
      </c>
      <c r="D482" s="30" t="n">
        <v>44</v>
      </c>
      <c r="E482" s="31" t="n">
        <v>2.8</v>
      </c>
      <c r="F482" s="31" t="n">
        <v>10.6</v>
      </c>
      <c r="G482" s="31" t="n">
        <v>11.8</v>
      </c>
      <c r="H482" s="31" t="str">
        <f aca="false">IF(AND(F482&gt;=E482,G482&gt;=F482),"O.K.","CHECK!")</f>
        <v>O.K.</v>
      </c>
      <c r="I482" s="29"/>
      <c r="J482" s="29"/>
      <c r="K482" s="29"/>
      <c r="L482" s="29"/>
      <c r="M482" s="29"/>
      <c r="N482" s="29"/>
      <c r="O482" s="29"/>
      <c r="P482" s="29"/>
      <c r="Q482" s="29"/>
    </row>
    <row r="483" s="1" customFormat="true" ht="14.65" hidden="false" customHeight="false" outlineLevel="0" collapsed="false">
      <c r="A483" s="29" t="n">
        <v>479</v>
      </c>
      <c r="B483" s="30" t="s">
        <v>44</v>
      </c>
      <c r="C483" s="30" t="n">
        <v>1145</v>
      </c>
      <c r="D483" s="30" t="n">
        <v>45</v>
      </c>
      <c r="E483" s="31" t="n">
        <v>18</v>
      </c>
      <c r="F483" s="31" t="n">
        <v>34</v>
      </c>
      <c r="G483" s="31" t="n">
        <v>57.5</v>
      </c>
      <c r="H483" s="31" t="str">
        <f aca="false">IF(AND(F483&gt;=E483,G483&gt;=F483),"O.K.","CHECK!")</f>
        <v>O.K.</v>
      </c>
      <c r="I483" s="29"/>
      <c r="J483" s="29"/>
      <c r="K483" s="29"/>
      <c r="L483" s="29"/>
      <c r="M483" s="29"/>
      <c r="N483" s="29"/>
      <c r="O483" s="29"/>
      <c r="P483" s="29"/>
      <c r="Q483" s="29"/>
    </row>
    <row r="484" s="1" customFormat="true" ht="14.65" hidden="false" customHeight="false" outlineLevel="0" collapsed="false">
      <c r="A484" s="29" t="n">
        <v>480</v>
      </c>
      <c r="B484" s="30" t="s">
        <v>44</v>
      </c>
      <c r="C484" s="30" t="n">
        <v>1146</v>
      </c>
      <c r="D484" s="30" t="n">
        <v>46</v>
      </c>
      <c r="E484" s="31" t="n">
        <v>2.8</v>
      </c>
      <c r="F484" s="31" t="n">
        <v>8.5</v>
      </c>
      <c r="G484" s="31" t="n">
        <v>14.2</v>
      </c>
      <c r="H484" s="31" t="str">
        <f aca="false">IF(AND(F484&gt;=E484,G484&gt;=F484),"O.K.","CHECK!")</f>
        <v>O.K.</v>
      </c>
      <c r="I484" s="29"/>
      <c r="J484" s="29"/>
      <c r="K484" s="29"/>
      <c r="L484" s="29"/>
      <c r="M484" s="29"/>
      <c r="N484" s="29"/>
      <c r="O484" s="29"/>
      <c r="P484" s="29"/>
      <c r="Q484" s="29"/>
    </row>
    <row r="485" s="1" customFormat="true" ht="14.65" hidden="false" customHeight="false" outlineLevel="0" collapsed="false">
      <c r="A485" s="29" t="n">
        <v>481</v>
      </c>
      <c r="B485" s="30" t="s">
        <v>44</v>
      </c>
      <c r="C485" s="30" t="n">
        <v>1147</v>
      </c>
      <c r="D485" s="30" t="n">
        <v>47</v>
      </c>
      <c r="E485" s="31" t="n">
        <v>20</v>
      </c>
      <c r="F485" s="31" t="n">
        <v>30</v>
      </c>
      <c r="G485" s="31" t="n">
        <v>79</v>
      </c>
      <c r="H485" s="31" t="str">
        <f aca="false">IF(AND(F485&gt;=E485,G485&gt;=F485),"O.K.","CHECK!")</f>
        <v>O.K.</v>
      </c>
      <c r="I485" s="29"/>
      <c r="J485" s="29"/>
      <c r="K485" s="29"/>
      <c r="L485" s="29"/>
      <c r="M485" s="29"/>
      <c r="N485" s="29"/>
      <c r="O485" s="29"/>
      <c r="P485" s="29"/>
      <c r="Q485" s="29"/>
    </row>
    <row r="486" s="1" customFormat="true" ht="14.65" hidden="false" customHeight="false" outlineLevel="0" collapsed="false">
      <c r="A486" s="29" t="n">
        <v>482</v>
      </c>
      <c r="B486" s="30" t="s">
        <v>44</v>
      </c>
      <c r="C486" s="30" t="n">
        <v>1148</v>
      </c>
      <c r="D486" s="30" t="n">
        <v>48</v>
      </c>
      <c r="E486" s="31" t="n">
        <v>3.4</v>
      </c>
      <c r="F486" s="31" t="n">
        <v>12.4</v>
      </c>
      <c r="G486" s="31" t="n">
        <v>17.9</v>
      </c>
      <c r="H486" s="31" t="str">
        <f aca="false">IF(AND(F486&gt;=E486,G486&gt;=F486),"O.K.","CHECK!")</f>
        <v>O.K.</v>
      </c>
      <c r="I486" s="29"/>
      <c r="J486" s="29"/>
      <c r="K486" s="29"/>
      <c r="L486" s="29"/>
      <c r="M486" s="29"/>
      <c r="N486" s="29"/>
      <c r="O486" s="29"/>
      <c r="P486" s="29"/>
      <c r="Q486" s="29"/>
    </row>
    <row r="487" s="1" customFormat="true" ht="14.65" hidden="false" customHeight="false" outlineLevel="0" collapsed="false">
      <c r="A487" s="29" t="n">
        <v>483</v>
      </c>
      <c r="B487" s="30" t="s">
        <v>44</v>
      </c>
      <c r="C487" s="30" t="n">
        <v>1149</v>
      </c>
      <c r="D487" s="30" t="n">
        <v>49</v>
      </c>
      <c r="E487" s="31" t="n">
        <v>4.4</v>
      </c>
      <c r="F487" s="31" t="n">
        <v>23</v>
      </c>
      <c r="G487" s="31" t="n">
        <v>31.5</v>
      </c>
      <c r="H487" s="31" t="str">
        <f aca="false">IF(AND(F487&gt;=E487,G487&gt;=F487),"O.K.","CHECK!")</f>
        <v>O.K.</v>
      </c>
      <c r="I487" s="29"/>
      <c r="J487" s="29"/>
      <c r="K487" s="29"/>
      <c r="L487" s="29"/>
      <c r="M487" s="29"/>
      <c r="N487" s="29"/>
      <c r="O487" s="29"/>
      <c r="P487" s="29"/>
      <c r="Q487" s="29"/>
    </row>
    <row r="488" s="1" customFormat="true" ht="14.65" hidden="false" customHeight="false" outlineLevel="0" collapsed="false">
      <c r="A488" s="29" t="n">
        <v>484</v>
      </c>
      <c r="B488" s="30" t="s">
        <v>44</v>
      </c>
      <c r="C488" s="30" t="n">
        <v>1150</v>
      </c>
      <c r="D488" s="30" t="n">
        <v>50</v>
      </c>
      <c r="E488" s="31" t="n">
        <v>4.2</v>
      </c>
      <c r="F488" s="31" t="n">
        <v>23.3</v>
      </c>
      <c r="G488" s="31" t="n">
        <v>27.2</v>
      </c>
      <c r="H488" s="31" t="str">
        <f aca="false">IF(AND(F488&gt;=E488,G488&gt;=F488),"O.K.","CHECK!")</f>
        <v>O.K.</v>
      </c>
      <c r="I488" s="29"/>
      <c r="J488" s="29"/>
      <c r="K488" s="29"/>
      <c r="L488" s="29"/>
      <c r="M488" s="29"/>
      <c r="N488" s="29"/>
      <c r="O488" s="29"/>
      <c r="P488" s="29"/>
      <c r="Q488" s="29"/>
    </row>
    <row r="489" s="1" customFormat="true" ht="14.65" hidden="false" customHeight="false" outlineLevel="0" collapsed="false">
      <c r="A489" s="29" t="n">
        <v>485</v>
      </c>
      <c r="B489" s="30" t="s">
        <v>43</v>
      </c>
      <c r="C489" s="30" t="n">
        <v>1001</v>
      </c>
      <c r="D489" s="30" t="n">
        <v>1</v>
      </c>
      <c r="E489" s="31" t="n">
        <v>1.9</v>
      </c>
      <c r="F489" s="31" t="n">
        <v>16.8</v>
      </c>
      <c r="G489" s="31" t="n">
        <v>17</v>
      </c>
      <c r="H489" s="31" t="str">
        <f aca="false">IF(AND(F489&gt;=E489,G489&gt;=F489),"O.K.","CHECK!")</f>
        <v>O.K.</v>
      </c>
      <c r="I489" s="29"/>
      <c r="J489" s="29"/>
      <c r="K489" s="29"/>
      <c r="L489" s="29"/>
      <c r="M489" s="29"/>
      <c r="N489" s="29"/>
      <c r="O489" s="29"/>
      <c r="P489" s="29"/>
      <c r="Q489" s="29"/>
    </row>
    <row r="490" s="1" customFormat="true" ht="14.65" hidden="false" customHeight="false" outlineLevel="0" collapsed="false">
      <c r="A490" s="29" t="n">
        <v>486</v>
      </c>
      <c r="B490" s="30" t="s">
        <v>43</v>
      </c>
      <c r="C490" s="30" t="n">
        <v>1002</v>
      </c>
      <c r="D490" s="30" t="n">
        <v>2</v>
      </c>
      <c r="E490" s="31" t="n">
        <v>2.2</v>
      </c>
      <c r="F490" s="31" t="n">
        <v>10.4</v>
      </c>
      <c r="G490" s="31" t="n">
        <v>17.4</v>
      </c>
      <c r="H490" s="31" t="str">
        <f aca="false">IF(AND(F490&gt;=E490,G490&gt;=F490),"O.K.","CHECK!")</f>
        <v>O.K.</v>
      </c>
      <c r="I490" s="29"/>
      <c r="J490" s="29"/>
      <c r="K490" s="29"/>
      <c r="L490" s="29"/>
      <c r="M490" s="29"/>
      <c r="N490" s="29"/>
      <c r="O490" s="29"/>
      <c r="P490" s="29"/>
      <c r="Q490" s="29"/>
    </row>
    <row r="491" s="1" customFormat="true" ht="14.65" hidden="false" customHeight="false" outlineLevel="0" collapsed="false">
      <c r="A491" s="29" t="n">
        <v>487</v>
      </c>
      <c r="B491" s="30" t="s">
        <v>43</v>
      </c>
      <c r="C491" s="30" t="n">
        <v>1003</v>
      </c>
      <c r="D491" s="30" t="n">
        <v>3</v>
      </c>
      <c r="E491" s="31" t="n">
        <v>0.6</v>
      </c>
      <c r="F491" s="31" t="n">
        <v>1.9</v>
      </c>
      <c r="G491" s="31" t="n">
        <v>3.4</v>
      </c>
      <c r="H491" s="31" t="str">
        <f aca="false">IF(AND(F491&gt;=E491,G491&gt;=F491),"O.K.","CHECK!")</f>
        <v>O.K.</v>
      </c>
      <c r="I491" s="29"/>
      <c r="J491" s="29"/>
      <c r="K491" s="29"/>
      <c r="L491" s="29"/>
      <c r="M491" s="29"/>
      <c r="N491" s="29"/>
      <c r="O491" s="29"/>
      <c r="P491" s="29"/>
      <c r="Q491" s="29"/>
    </row>
    <row r="492" s="1" customFormat="true" ht="14.65" hidden="false" customHeight="false" outlineLevel="0" collapsed="false">
      <c r="A492" s="29" t="n">
        <v>488</v>
      </c>
      <c r="B492" s="30" t="s">
        <v>43</v>
      </c>
      <c r="C492" s="30" t="n">
        <v>1004</v>
      </c>
      <c r="D492" s="30" t="n">
        <v>4</v>
      </c>
      <c r="E492" s="31" t="n">
        <v>1.9</v>
      </c>
      <c r="F492" s="31" t="n">
        <v>2.4</v>
      </c>
      <c r="G492" s="31" t="n">
        <v>2.8</v>
      </c>
      <c r="H492" s="31" t="str">
        <f aca="false">IF(AND(F492&gt;=E492,G492&gt;=F492),"O.K.","CHECK!")</f>
        <v>O.K.</v>
      </c>
      <c r="I492" s="29"/>
      <c r="J492" s="29"/>
      <c r="K492" s="29"/>
      <c r="L492" s="29"/>
      <c r="M492" s="29"/>
      <c r="N492" s="29"/>
      <c r="O492" s="29"/>
      <c r="P492" s="29"/>
      <c r="Q492" s="29"/>
    </row>
    <row r="493" s="1" customFormat="true" ht="14.65" hidden="false" customHeight="false" outlineLevel="0" collapsed="false">
      <c r="A493" s="29" t="n">
        <v>489</v>
      </c>
      <c r="B493" s="30" t="s">
        <v>43</v>
      </c>
      <c r="C493" s="30" t="n">
        <v>1005</v>
      </c>
      <c r="D493" s="30" t="n">
        <v>5</v>
      </c>
      <c r="E493" s="31" t="n">
        <v>1.4</v>
      </c>
      <c r="F493" s="31" t="n">
        <v>3.6</v>
      </c>
      <c r="G493" s="31" t="n">
        <v>6.4</v>
      </c>
      <c r="H493" s="31" t="str">
        <f aca="false">IF(AND(F493&gt;=E493,G493&gt;=F493),"O.K.","CHECK!")</f>
        <v>O.K.</v>
      </c>
      <c r="I493" s="29"/>
      <c r="J493" s="29"/>
      <c r="K493" s="29"/>
      <c r="L493" s="29"/>
      <c r="M493" s="29"/>
      <c r="N493" s="29"/>
      <c r="O493" s="29"/>
      <c r="P493" s="29"/>
      <c r="Q493" s="29"/>
    </row>
    <row r="494" s="1" customFormat="true" ht="14.65" hidden="false" customHeight="false" outlineLevel="0" collapsed="false">
      <c r="A494" s="29" t="n">
        <v>490</v>
      </c>
      <c r="B494" s="30" t="s">
        <v>43</v>
      </c>
      <c r="C494" s="30" t="n">
        <v>1006</v>
      </c>
      <c r="D494" s="30" t="n">
        <v>6</v>
      </c>
      <c r="E494" s="31" t="n">
        <v>2.4</v>
      </c>
      <c r="F494" s="31" t="n">
        <v>9.9</v>
      </c>
      <c r="G494" s="31" t="n">
        <v>11.5</v>
      </c>
      <c r="H494" s="31" t="str">
        <f aca="false">IF(AND(F494&gt;=E494,G494&gt;=F494),"O.K.","CHECK!")</f>
        <v>O.K.</v>
      </c>
      <c r="I494" s="29"/>
      <c r="J494" s="29"/>
      <c r="K494" s="29"/>
      <c r="L494" s="29"/>
      <c r="M494" s="29"/>
      <c r="N494" s="29"/>
      <c r="O494" s="29"/>
      <c r="P494" s="29"/>
      <c r="Q494" s="29"/>
    </row>
    <row r="495" s="1" customFormat="true" ht="14.65" hidden="false" customHeight="false" outlineLevel="0" collapsed="false">
      <c r="A495" s="29" t="n">
        <v>491</v>
      </c>
      <c r="B495" s="30" t="s">
        <v>43</v>
      </c>
      <c r="C495" s="30" t="n">
        <v>1007</v>
      </c>
      <c r="D495" s="30" t="n">
        <v>7</v>
      </c>
      <c r="E495" s="31" t="n">
        <v>1.9</v>
      </c>
      <c r="F495" s="31" t="n">
        <v>4.2</v>
      </c>
      <c r="G495" s="31" t="n">
        <v>5.6</v>
      </c>
      <c r="H495" s="31" t="str">
        <f aca="false">IF(AND(F495&gt;=E495,G495&gt;=F495),"O.K.","CHECK!")</f>
        <v>O.K.</v>
      </c>
      <c r="I495" s="29"/>
      <c r="J495" s="29"/>
      <c r="K495" s="29"/>
      <c r="L495" s="29"/>
      <c r="M495" s="29"/>
      <c r="N495" s="29"/>
      <c r="O495" s="29"/>
      <c r="P495" s="29"/>
      <c r="Q495" s="29"/>
    </row>
    <row r="496" s="1" customFormat="true" ht="14.65" hidden="false" customHeight="false" outlineLevel="0" collapsed="false">
      <c r="A496" s="29" t="n">
        <v>492</v>
      </c>
      <c r="B496" s="30" t="s">
        <v>43</v>
      </c>
      <c r="C496" s="30" t="n">
        <v>1008</v>
      </c>
      <c r="D496" s="30" t="n">
        <v>8</v>
      </c>
      <c r="E496" s="31" t="n">
        <v>1.9</v>
      </c>
      <c r="F496" s="31" t="n">
        <v>2.9</v>
      </c>
      <c r="G496" s="31" t="n">
        <v>3.3</v>
      </c>
      <c r="H496" s="31" t="str">
        <f aca="false">IF(AND(F496&gt;=E496,G496&gt;=F496),"O.K.","CHECK!")</f>
        <v>O.K.</v>
      </c>
      <c r="I496" s="29"/>
      <c r="J496" s="29"/>
      <c r="K496" s="29"/>
      <c r="L496" s="29"/>
      <c r="M496" s="29"/>
      <c r="N496" s="29"/>
      <c r="O496" s="29"/>
      <c r="P496" s="29"/>
      <c r="Q496" s="29"/>
    </row>
    <row r="497" s="1" customFormat="true" ht="14.65" hidden="false" customHeight="false" outlineLevel="0" collapsed="false">
      <c r="A497" s="29" t="n">
        <v>493</v>
      </c>
      <c r="B497" s="30" t="s">
        <v>43</v>
      </c>
      <c r="C497" s="30" t="n">
        <v>1009</v>
      </c>
      <c r="D497" s="30" t="n">
        <v>9</v>
      </c>
      <c r="E497" s="31" t="n">
        <v>1.6</v>
      </c>
      <c r="F497" s="31" t="n">
        <v>6.6</v>
      </c>
      <c r="G497" s="31" t="n">
        <v>7.5</v>
      </c>
      <c r="H497" s="31" t="str">
        <f aca="false">IF(AND(F497&gt;=E497,G497&gt;=F497),"O.K.","CHECK!")</f>
        <v>O.K.</v>
      </c>
      <c r="I497" s="29"/>
      <c r="J497" s="29"/>
      <c r="K497" s="29"/>
      <c r="L497" s="29"/>
      <c r="M497" s="29"/>
      <c r="N497" s="29"/>
      <c r="O497" s="29"/>
      <c r="P497" s="29"/>
      <c r="Q497" s="29"/>
    </row>
    <row r="498" s="1" customFormat="true" ht="14.65" hidden="false" customHeight="false" outlineLevel="0" collapsed="false">
      <c r="A498" s="29" t="n">
        <v>494</v>
      </c>
      <c r="B498" s="30" t="s">
        <v>43</v>
      </c>
      <c r="C498" s="30" t="n">
        <v>1010</v>
      </c>
      <c r="D498" s="30" t="n">
        <v>10</v>
      </c>
      <c r="E498" s="31" t="n">
        <v>1.5</v>
      </c>
      <c r="F498" s="31" t="n">
        <v>4.8</v>
      </c>
      <c r="G498" s="31" t="n">
        <v>6.9</v>
      </c>
      <c r="H498" s="31" t="str">
        <f aca="false">IF(AND(F498&gt;=E498,G498&gt;=F498),"O.K.","CHECK!")</f>
        <v>O.K.</v>
      </c>
      <c r="I498" s="29"/>
      <c r="J498" s="29"/>
      <c r="K498" s="29"/>
      <c r="L498" s="29"/>
      <c r="M498" s="29"/>
      <c r="N498" s="29"/>
      <c r="O498" s="29"/>
      <c r="P498" s="29"/>
      <c r="Q498" s="29"/>
    </row>
    <row r="499" s="1" customFormat="true" ht="14.65" hidden="false" customHeight="false" outlineLevel="0" collapsed="false">
      <c r="A499" s="29" t="n">
        <v>495</v>
      </c>
      <c r="B499" s="30" t="s">
        <v>43</v>
      </c>
      <c r="C499" s="30" t="n">
        <v>1011</v>
      </c>
      <c r="D499" s="30" t="n">
        <v>11</v>
      </c>
      <c r="E499" s="31" t="n">
        <v>8.8</v>
      </c>
      <c r="F499" s="31" t="n">
        <v>36.5</v>
      </c>
      <c r="G499" s="31" t="n">
        <v>43.4</v>
      </c>
      <c r="H499" s="31" t="str">
        <f aca="false">IF(AND(F499&gt;=E499,G499&gt;=F499),"O.K.","CHECK!")</f>
        <v>O.K.</v>
      </c>
      <c r="I499" s="29"/>
      <c r="J499" s="29"/>
      <c r="K499" s="29"/>
      <c r="L499" s="29"/>
      <c r="M499" s="29"/>
      <c r="N499" s="29"/>
      <c r="O499" s="29"/>
      <c r="P499" s="29"/>
      <c r="Q499" s="29"/>
    </row>
    <row r="500" s="1" customFormat="true" ht="14.65" hidden="false" customHeight="false" outlineLevel="0" collapsed="false">
      <c r="A500" s="29" t="n">
        <v>496</v>
      </c>
      <c r="B500" s="30" t="s">
        <v>43</v>
      </c>
      <c r="C500" s="30" t="n">
        <v>1012</v>
      </c>
      <c r="D500" s="30" t="n">
        <v>12</v>
      </c>
      <c r="E500" s="31" t="n">
        <v>14.5</v>
      </c>
      <c r="F500" s="31" t="n">
        <v>112</v>
      </c>
      <c r="G500" s="31" t="n">
        <v>140</v>
      </c>
      <c r="H500" s="31" t="str">
        <f aca="false">IF(AND(F500&gt;=E500,G500&gt;=F500),"O.K.","CHECK!")</f>
        <v>O.K.</v>
      </c>
      <c r="I500" s="29"/>
      <c r="J500" s="29"/>
      <c r="K500" s="29"/>
      <c r="L500" s="29"/>
      <c r="M500" s="29"/>
      <c r="N500" s="29"/>
      <c r="O500" s="29"/>
      <c r="P500" s="29"/>
      <c r="Q500" s="29"/>
    </row>
    <row r="501" s="1" customFormat="true" ht="14.65" hidden="false" customHeight="false" outlineLevel="0" collapsed="false">
      <c r="A501" s="29" t="n">
        <v>497</v>
      </c>
      <c r="B501" s="30" t="s">
        <v>43</v>
      </c>
      <c r="C501" s="30" t="n">
        <v>1013</v>
      </c>
      <c r="D501" s="30" t="n">
        <v>13</v>
      </c>
      <c r="E501" s="31" t="n">
        <v>1.8</v>
      </c>
      <c r="F501" s="31" t="n">
        <v>3.8</v>
      </c>
      <c r="G501" s="31" t="n">
        <v>6.2</v>
      </c>
      <c r="H501" s="31" t="str">
        <f aca="false">IF(AND(F501&gt;=E501,G501&gt;=F501),"O.K.","CHECK!")</f>
        <v>O.K.</v>
      </c>
      <c r="I501" s="29"/>
      <c r="J501" s="29"/>
      <c r="K501" s="29"/>
      <c r="L501" s="29"/>
      <c r="M501" s="29"/>
      <c r="N501" s="29"/>
      <c r="O501" s="29"/>
      <c r="P501" s="29"/>
      <c r="Q501" s="29"/>
    </row>
    <row r="502" s="1" customFormat="true" ht="14.65" hidden="false" customHeight="false" outlineLevel="0" collapsed="false">
      <c r="A502" s="29" t="n">
        <v>498</v>
      </c>
      <c r="B502" s="30" t="s">
        <v>43</v>
      </c>
      <c r="C502" s="30" t="n">
        <v>1014</v>
      </c>
      <c r="D502" s="30" t="n">
        <v>14</v>
      </c>
      <c r="E502" s="31" t="n">
        <v>4</v>
      </c>
      <c r="F502" s="31" t="n">
        <v>6.7</v>
      </c>
      <c r="G502" s="31" t="n">
        <v>10.1</v>
      </c>
      <c r="H502" s="31" t="str">
        <f aca="false">IF(AND(F502&gt;=E502,G502&gt;=F502),"O.K.","CHECK!")</f>
        <v>O.K.</v>
      </c>
      <c r="I502" s="29"/>
      <c r="J502" s="29"/>
      <c r="K502" s="29"/>
      <c r="L502" s="29"/>
      <c r="M502" s="29"/>
      <c r="N502" s="29"/>
      <c r="O502" s="29"/>
      <c r="P502" s="29"/>
      <c r="Q502" s="29"/>
    </row>
    <row r="503" s="1" customFormat="true" ht="14.65" hidden="false" customHeight="false" outlineLevel="0" collapsed="false">
      <c r="A503" s="29" t="n">
        <v>499</v>
      </c>
      <c r="B503" s="30" t="s">
        <v>43</v>
      </c>
      <c r="C503" s="30" t="n">
        <v>1015</v>
      </c>
      <c r="D503" s="30" t="n">
        <v>15</v>
      </c>
      <c r="E503" s="31" t="n">
        <v>4.5</v>
      </c>
      <c r="F503" s="31" t="n">
        <v>7.1</v>
      </c>
      <c r="G503" s="31" t="n">
        <v>16.2</v>
      </c>
      <c r="H503" s="31" t="str">
        <f aca="false">IF(AND(F503&gt;=E503,G503&gt;=F503),"O.K.","CHECK!")</f>
        <v>O.K.</v>
      </c>
      <c r="I503" s="29"/>
      <c r="J503" s="29"/>
      <c r="K503" s="29"/>
      <c r="L503" s="29"/>
      <c r="M503" s="29"/>
      <c r="N503" s="29"/>
      <c r="O503" s="29"/>
      <c r="P503" s="29"/>
      <c r="Q503" s="29"/>
    </row>
    <row r="504" s="1" customFormat="true" ht="14.65" hidden="false" customHeight="false" outlineLevel="0" collapsed="false">
      <c r="A504" s="29" t="n">
        <v>500</v>
      </c>
      <c r="B504" s="30" t="s">
        <v>43</v>
      </c>
      <c r="C504" s="30" t="n">
        <v>1016</v>
      </c>
      <c r="D504" s="30" t="n">
        <v>16</v>
      </c>
      <c r="E504" s="31" t="n">
        <v>6</v>
      </c>
      <c r="F504" s="31" t="n">
        <v>14.5</v>
      </c>
      <c r="G504" s="31" t="n">
        <v>19</v>
      </c>
      <c r="H504" s="31" t="str">
        <f aca="false">IF(AND(F504&gt;=E504,G504&gt;=F504),"O.K.","CHECK!")</f>
        <v>O.K.</v>
      </c>
      <c r="I504" s="29"/>
      <c r="J504" s="29"/>
      <c r="K504" s="29"/>
      <c r="L504" s="29"/>
      <c r="M504" s="29"/>
      <c r="N504" s="29"/>
      <c r="O504" s="29"/>
      <c r="P504" s="29"/>
      <c r="Q504" s="29"/>
    </row>
    <row r="505" s="1" customFormat="true" ht="14.65" hidden="false" customHeight="false" outlineLevel="0" collapsed="false">
      <c r="A505" s="29" t="n">
        <v>501</v>
      </c>
      <c r="B505" s="30" t="s">
        <v>43</v>
      </c>
      <c r="C505" s="30" t="n">
        <v>1017</v>
      </c>
      <c r="D505" s="30" t="n">
        <v>17</v>
      </c>
      <c r="E505" s="31" t="n">
        <v>1.4</v>
      </c>
      <c r="F505" s="31" t="n">
        <v>4.2</v>
      </c>
      <c r="G505" s="31" t="n">
        <v>5.9</v>
      </c>
      <c r="H505" s="31" t="str">
        <f aca="false">IF(AND(F505&gt;=E505,G505&gt;=F505),"O.K.","CHECK!")</f>
        <v>O.K.</v>
      </c>
      <c r="I505" s="29"/>
      <c r="J505" s="29"/>
      <c r="K505" s="29"/>
      <c r="L505" s="29"/>
      <c r="M505" s="29"/>
      <c r="N505" s="29"/>
      <c r="O505" s="29"/>
      <c r="P505" s="29"/>
      <c r="Q505" s="29"/>
    </row>
    <row r="506" s="1" customFormat="true" ht="14.65" hidden="false" customHeight="false" outlineLevel="0" collapsed="false">
      <c r="A506" s="29" t="n">
        <v>502</v>
      </c>
      <c r="B506" s="30" t="s">
        <v>43</v>
      </c>
      <c r="C506" s="30" t="n">
        <v>1018</v>
      </c>
      <c r="D506" s="30" t="n">
        <v>18</v>
      </c>
      <c r="E506" s="31" t="n">
        <v>2.5</v>
      </c>
      <c r="F506" s="31" t="n">
        <v>31.5</v>
      </c>
      <c r="G506" s="31" t="n">
        <v>45.2</v>
      </c>
      <c r="H506" s="31" t="str">
        <f aca="false">IF(AND(F506&gt;=E506,G506&gt;=F506),"O.K.","CHECK!")</f>
        <v>O.K.</v>
      </c>
      <c r="I506" s="29"/>
      <c r="J506" s="29"/>
      <c r="K506" s="29"/>
      <c r="L506" s="29"/>
      <c r="M506" s="29"/>
      <c r="N506" s="29"/>
      <c r="O506" s="29"/>
      <c r="P506" s="29"/>
      <c r="Q506" s="29"/>
    </row>
    <row r="507" s="1" customFormat="true" ht="14.65" hidden="false" customHeight="false" outlineLevel="0" collapsed="false">
      <c r="A507" s="29" t="n">
        <v>503</v>
      </c>
      <c r="B507" s="30" t="s">
        <v>43</v>
      </c>
      <c r="C507" s="30" t="n">
        <v>1019</v>
      </c>
      <c r="D507" s="30" t="n">
        <v>19</v>
      </c>
      <c r="E507" s="31" t="n">
        <v>7</v>
      </c>
      <c r="F507" s="31" t="n">
        <v>22.5</v>
      </c>
      <c r="G507" s="31" t="n">
        <v>28.2</v>
      </c>
      <c r="H507" s="31" t="str">
        <f aca="false">IF(AND(F507&gt;=E507,G507&gt;=F507),"O.K.","CHECK!")</f>
        <v>O.K.</v>
      </c>
      <c r="I507" s="29"/>
      <c r="J507" s="29"/>
      <c r="K507" s="29"/>
      <c r="L507" s="29"/>
      <c r="M507" s="29"/>
      <c r="N507" s="29"/>
      <c r="O507" s="29"/>
      <c r="P507" s="29"/>
      <c r="Q507" s="29"/>
    </row>
    <row r="508" s="1" customFormat="true" ht="14.65" hidden="false" customHeight="false" outlineLevel="0" collapsed="false">
      <c r="A508" s="29" t="n">
        <v>504</v>
      </c>
      <c r="B508" s="30" t="s">
        <v>43</v>
      </c>
      <c r="C508" s="30" t="n">
        <v>1020</v>
      </c>
      <c r="D508" s="30" t="n">
        <v>20</v>
      </c>
      <c r="E508" s="31" t="n">
        <v>8.2</v>
      </c>
      <c r="F508" s="31" t="n">
        <v>32.5</v>
      </c>
      <c r="G508" s="31" t="n">
        <v>54.2</v>
      </c>
      <c r="H508" s="31" t="str">
        <f aca="false">IF(AND(F508&gt;=E508,G508&gt;=F508),"O.K.","CHECK!")</f>
        <v>O.K.</v>
      </c>
      <c r="I508" s="29"/>
      <c r="J508" s="29"/>
      <c r="K508" s="29"/>
      <c r="L508" s="29"/>
      <c r="M508" s="29"/>
      <c r="N508" s="29"/>
      <c r="O508" s="29"/>
      <c r="P508" s="29"/>
      <c r="Q508" s="29"/>
    </row>
    <row r="509" s="1" customFormat="true" ht="14.65" hidden="false" customHeight="false" outlineLevel="0" collapsed="false">
      <c r="A509" s="29" t="n">
        <v>505</v>
      </c>
      <c r="B509" s="30" t="s">
        <v>43</v>
      </c>
      <c r="C509" s="30" t="n">
        <v>1021</v>
      </c>
      <c r="D509" s="30" t="n">
        <v>21</v>
      </c>
      <c r="E509" s="31" t="n">
        <v>6</v>
      </c>
      <c r="F509" s="31" t="n">
        <v>27.6</v>
      </c>
      <c r="G509" s="31" t="n">
        <v>52.5</v>
      </c>
      <c r="H509" s="31" t="str">
        <f aca="false">IF(AND(F509&gt;=E509,G509&gt;=F509),"O.K.","CHECK!")</f>
        <v>O.K.</v>
      </c>
      <c r="I509" s="29"/>
      <c r="J509" s="29"/>
      <c r="K509" s="29"/>
      <c r="L509" s="29"/>
      <c r="M509" s="29"/>
      <c r="N509" s="29"/>
      <c r="O509" s="29"/>
      <c r="P509" s="29"/>
      <c r="Q509" s="29"/>
    </row>
    <row r="510" s="1" customFormat="true" ht="14.65" hidden="false" customHeight="false" outlineLevel="0" collapsed="false">
      <c r="A510" s="29" t="n">
        <v>506</v>
      </c>
      <c r="B510" s="30" t="s">
        <v>43</v>
      </c>
      <c r="C510" s="30" t="n">
        <v>1022</v>
      </c>
      <c r="D510" s="30" t="n">
        <v>22</v>
      </c>
      <c r="E510" s="31" t="n">
        <v>7.8</v>
      </c>
      <c r="F510" s="31" t="n">
        <v>18</v>
      </c>
      <c r="G510" s="31" t="n">
        <v>20.1</v>
      </c>
      <c r="H510" s="31" t="str">
        <f aca="false">IF(AND(F510&gt;=E510,G510&gt;=F510),"O.K.","CHECK!")</f>
        <v>O.K.</v>
      </c>
      <c r="I510" s="29"/>
      <c r="J510" s="29"/>
      <c r="K510" s="29"/>
      <c r="L510" s="29"/>
      <c r="M510" s="29"/>
      <c r="N510" s="29"/>
      <c r="O510" s="29"/>
      <c r="P510" s="29"/>
      <c r="Q510" s="29"/>
    </row>
    <row r="511" s="1" customFormat="true" ht="14.65" hidden="false" customHeight="false" outlineLevel="0" collapsed="false">
      <c r="A511" s="29" t="n">
        <v>507</v>
      </c>
      <c r="B511" s="30" t="s">
        <v>43</v>
      </c>
      <c r="C511" s="30" t="n">
        <v>1023</v>
      </c>
      <c r="D511" s="30" t="n">
        <v>23</v>
      </c>
      <c r="E511" s="31" t="n">
        <v>5.9</v>
      </c>
      <c r="F511" s="31" t="n">
        <v>19.5</v>
      </c>
      <c r="G511" s="31" t="n">
        <v>28.5</v>
      </c>
      <c r="H511" s="31" t="str">
        <f aca="false">IF(AND(F511&gt;=E511,G511&gt;=F511),"O.K.","CHECK!")</f>
        <v>O.K.</v>
      </c>
      <c r="I511" s="29"/>
      <c r="J511" s="29"/>
      <c r="K511" s="29"/>
      <c r="L511" s="29"/>
      <c r="M511" s="29"/>
      <c r="N511" s="29"/>
      <c r="O511" s="29"/>
      <c r="P511" s="29"/>
      <c r="Q511" s="29"/>
    </row>
    <row r="512" s="1" customFormat="true" ht="14.65" hidden="false" customHeight="false" outlineLevel="0" collapsed="false">
      <c r="A512" s="29" t="n">
        <v>508</v>
      </c>
      <c r="B512" s="30" t="s">
        <v>43</v>
      </c>
      <c r="C512" s="30" t="n">
        <v>1024</v>
      </c>
      <c r="D512" s="30" t="n">
        <v>24</v>
      </c>
      <c r="E512" s="31" t="n">
        <v>1.6</v>
      </c>
      <c r="F512" s="31" t="n">
        <v>6.2</v>
      </c>
      <c r="G512" s="31" t="n">
        <v>6.6</v>
      </c>
      <c r="H512" s="31" t="str">
        <f aca="false">IF(AND(F512&gt;=E512,G512&gt;=F512),"O.K.","CHECK!")</f>
        <v>O.K.</v>
      </c>
      <c r="I512" s="29"/>
      <c r="J512" s="29"/>
      <c r="K512" s="29"/>
      <c r="L512" s="29"/>
      <c r="M512" s="29"/>
      <c r="N512" s="29"/>
      <c r="O512" s="29"/>
      <c r="P512" s="29"/>
      <c r="Q512" s="29"/>
    </row>
    <row r="513" s="1" customFormat="true" ht="14.65" hidden="false" customHeight="false" outlineLevel="0" collapsed="false">
      <c r="A513" s="29" t="n">
        <v>509</v>
      </c>
      <c r="B513" s="30" t="s">
        <v>43</v>
      </c>
      <c r="C513" s="30" t="n">
        <v>1025</v>
      </c>
      <c r="D513" s="30" t="n">
        <v>25</v>
      </c>
      <c r="E513" s="31" t="n">
        <v>1.2</v>
      </c>
      <c r="F513" s="31" t="n">
        <v>3.6</v>
      </c>
      <c r="G513" s="31" t="n">
        <v>4.8</v>
      </c>
      <c r="H513" s="31" t="str">
        <f aca="false">IF(AND(F513&gt;=E513,G513&gt;=F513),"O.K.","CHECK!")</f>
        <v>O.K.</v>
      </c>
      <c r="I513" s="29"/>
      <c r="J513" s="29"/>
      <c r="K513" s="29"/>
      <c r="L513" s="29"/>
      <c r="M513" s="29"/>
      <c r="N513" s="29"/>
      <c r="O513" s="29"/>
      <c r="P513" s="29"/>
      <c r="Q513" s="29"/>
    </row>
    <row r="514" s="1" customFormat="true" ht="14.65" hidden="false" customHeight="false" outlineLevel="0" collapsed="false">
      <c r="A514" s="29" t="n">
        <v>510</v>
      </c>
      <c r="B514" s="30" t="s">
        <v>43</v>
      </c>
      <c r="C514" s="30" t="n">
        <v>1026</v>
      </c>
      <c r="D514" s="30" t="n">
        <v>26</v>
      </c>
      <c r="E514" s="31" t="n">
        <v>3.8</v>
      </c>
      <c r="F514" s="31" t="n">
        <v>17</v>
      </c>
      <c r="G514" s="31" t="n">
        <v>18.9</v>
      </c>
      <c r="H514" s="31" t="str">
        <f aca="false">IF(AND(F514&gt;=E514,G514&gt;=F514),"O.K.","CHECK!")</f>
        <v>O.K.</v>
      </c>
      <c r="I514" s="29"/>
      <c r="J514" s="29"/>
      <c r="K514" s="29"/>
      <c r="L514" s="29"/>
      <c r="M514" s="29"/>
      <c r="N514" s="29"/>
      <c r="O514" s="29"/>
      <c r="P514" s="29"/>
      <c r="Q514" s="29"/>
    </row>
    <row r="515" s="1" customFormat="true" ht="14.65" hidden="false" customHeight="false" outlineLevel="0" collapsed="false">
      <c r="A515" s="29" t="n">
        <v>511</v>
      </c>
      <c r="B515" s="30" t="s">
        <v>43</v>
      </c>
      <c r="C515" s="30" t="n">
        <v>1027</v>
      </c>
      <c r="D515" s="30" t="n">
        <v>27</v>
      </c>
      <c r="E515" s="31" t="n">
        <v>3</v>
      </c>
      <c r="F515" s="31" t="n">
        <v>9.2</v>
      </c>
      <c r="G515" s="31" t="n">
        <v>21.5</v>
      </c>
      <c r="H515" s="31" t="str">
        <f aca="false">IF(AND(F515&gt;=E515,G515&gt;=F515),"O.K.","CHECK!")</f>
        <v>O.K.</v>
      </c>
      <c r="I515" s="29"/>
      <c r="J515" s="29"/>
      <c r="K515" s="29"/>
      <c r="L515" s="29"/>
      <c r="M515" s="29"/>
      <c r="N515" s="29"/>
      <c r="O515" s="29"/>
      <c r="P515" s="29"/>
      <c r="Q515" s="29"/>
    </row>
    <row r="516" s="1" customFormat="true" ht="14.65" hidden="false" customHeight="false" outlineLevel="0" collapsed="false">
      <c r="A516" s="29" t="n">
        <v>512</v>
      </c>
      <c r="B516" s="30" t="s">
        <v>43</v>
      </c>
      <c r="C516" s="30" t="n">
        <v>1028</v>
      </c>
      <c r="D516" s="30" t="n">
        <v>28</v>
      </c>
      <c r="E516" s="31" t="n">
        <v>4.5</v>
      </c>
      <c r="F516" s="31" t="n">
        <v>12.4</v>
      </c>
      <c r="G516" s="31" t="n">
        <v>16.2</v>
      </c>
      <c r="H516" s="31" t="str">
        <f aca="false">IF(AND(F516&gt;=E516,G516&gt;=F516),"O.K.","CHECK!")</f>
        <v>O.K.</v>
      </c>
      <c r="I516" s="29"/>
      <c r="J516" s="29"/>
      <c r="K516" s="29"/>
      <c r="L516" s="29"/>
      <c r="M516" s="29"/>
      <c r="N516" s="29"/>
      <c r="O516" s="29"/>
      <c r="P516" s="29"/>
      <c r="Q516" s="29"/>
    </row>
    <row r="517" s="1" customFormat="true" ht="14.65" hidden="false" customHeight="false" outlineLevel="0" collapsed="false">
      <c r="A517" s="29" t="n">
        <v>513</v>
      </c>
      <c r="B517" s="30" t="s">
        <v>43</v>
      </c>
      <c r="C517" s="30" t="n">
        <v>1029</v>
      </c>
      <c r="D517" s="30" t="n">
        <v>29</v>
      </c>
      <c r="E517" s="31" t="n">
        <v>3.5</v>
      </c>
      <c r="F517" s="31" t="n">
        <v>6.7</v>
      </c>
      <c r="G517" s="31" t="n">
        <v>9.6</v>
      </c>
      <c r="H517" s="31" t="str">
        <f aca="false">IF(AND(F517&gt;=E517,G517&gt;=F517),"O.K.","CHECK!")</f>
        <v>O.K.</v>
      </c>
      <c r="I517" s="29"/>
      <c r="J517" s="29"/>
      <c r="K517" s="29"/>
      <c r="L517" s="29"/>
      <c r="M517" s="29"/>
      <c r="N517" s="29"/>
      <c r="O517" s="29"/>
      <c r="P517" s="29"/>
      <c r="Q517" s="29"/>
    </row>
    <row r="518" s="1" customFormat="true" ht="14.65" hidden="false" customHeight="false" outlineLevel="0" collapsed="false">
      <c r="A518" s="29" t="n">
        <v>514</v>
      </c>
      <c r="B518" s="30" t="s">
        <v>43</v>
      </c>
      <c r="C518" s="30" t="n">
        <v>1030</v>
      </c>
      <c r="D518" s="30" t="n">
        <v>30</v>
      </c>
      <c r="E518" s="31" t="n">
        <v>12.5</v>
      </c>
      <c r="F518" s="31" t="n">
        <v>52.5</v>
      </c>
      <c r="G518" s="31" t="n">
        <v>68</v>
      </c>
      <c r="H518" s="31" t="str">
        <f aca="false">IF(AND(F518&gt;=E518,G518&gt;=F518),"O.K.","CHECK!")</f>
        <v>O.K.</v>
      </c>
      <c r="I518" s="29"/>
      <c r="J518" s="29"/>
      <c r="K518" s="29"/>
      <c r="L518" s="29"/>
      <c r="M518" s="29"/>
      <c r="N518" s="29"/>
      <c r="O518" s="29"/>
      <c r="P518" s="29"/>
      <c r="Q518" s="29"/>
    </row>
    <row r="519" s="1" customFormat="true" ht="14.65" hidden="false" customHeight="false" outlineLevel="0" collapsed="false">
      <c r="A519" s="29" t="n">
        <v>515</v>
      </c>
      <c r="B519" s="30" t="s">
        <v>43</v>
      </c>
      <c r="C519" s="30" t="n">
        <v>1031</v>
      </c>
      <c r="D519" s="30" t="n">
        <v>31</v>
      </c>
      <c r="E519" s="31" t="n">
        <v>1.8</v>
      </c>
      <c r="F519" s="31" t="n">
        <v>4.8</v>
      </c>
      <c r="G519" s="31" t="n">
        <v>6.1</v>
      </c>
      <c r="H519" s="31" t="str">
        <f aca="false">IF(AND(F519&gt;=E519,G519&gt;=F519),"O.K.","CHECK!")</f>
        <v>O.K.</v>
      </c>
      <c r="I519" s="29"/>
      <c r="J519" s="29"/>
      <c r="K519" s="29"/>
      <c r="L519" s="29"/>
      <c r="M519" s="29"/>
      <c r="N519" s="29"/>
      <c r="O519" s="29"/>
      <c r="P519" s="29"/>
      <c r="Q519" s="29"/>
    </row>
    <row r="520" s="1" customFormat="true" ht="14.65" hidden="false" customHeight="false" outlineLevel="0" collapsed="false">
      <c r="A520" s="29" t="n">
        <v>516</v>
      </c>
      <c r="B520" s="30" t="s">
        <v>43</v>
      </c>
      <c r="C520" s="30" t="n">
        <v>1032</v>
      </c>
      <c r="D520" s="30" t="n">
        <v>32</v>
      </c>
      <c r="E520" s="31" t="n">
        <v>9</v>
      </c>
      <c r="F520" s="31" t="n">
        <v>13</v>
      </c>
      <c r="G520" s="31" t="n">
        <v>21</v>
      </c>
      <c r="H520" s="31" t="str">
        <f aca="false">IF(AND(F520&gt;=E520,G520&gt;=F520),"O.K.","CHECK!")</f>
        <v>O.K.</v>
      </c>
      <c r="I520" s="29"/>
      <c r="J520" s="29"/>
      <c r="K520" s="29"/>
      <c r="L520" s="29"/>
      <c r="M520" s="29"/>
      <c r="N520" s="29"/>
      <c r="O520" s="29"/>
      <c r="P520" s="29"/>
      <c r="Q520" s="29"/>
    </row>
    <row r="521" s="1" customFormat="true" ht="14.65" hidden="false" customHeight="false" outlineLevel="0" collapsed="false">
      <c r="A521" s="29" t="n">
        <v>517</v>
      </c>
      <c r="B521" s="30" t="s">
        <v>43</v>
      </c>
      <c r="C521" s="30" t="n">
        <v>1033</v>
      </c>
      <c r="D521" s="30" t="n">
        <v>33</v>
      </c>
      <c r="E521" s="31" t="n">
        <v>11</v>
      </c>
      <c r="F521" s="31" t="n">
        <v>53</v>
      </c>
      <c r="G521" s="31" t="n">
        <v>84</v>
      </c>
      <c r="H521" s="31" t="str">
        <f aca="false">IF(AND(F521&gt;=E521,G521&gt;=F521),"O.K.","CHECK!")</f>
        <v>O.K.</v>
      </c>
      <c r="I521" s="29"/>
      <c r="J521" s="29"/>
      <c r="K521" s="29"/>
      <c r="L521" s="29"/>
      <c r="M521" s="29"/>
      <c r="N521" s="29"/>
      <c r="O521" s="29"/>
      <c r="P521" s="29"/>
      <c r="Q521" s="29"/>
    </row>
    <row r="522" s="1" customFormat="true" ht="14.65" hidden="false" customHeight="false" outlineLevel="0" collapsed="false">
      <c r="A522" s="29" t="n">
        <v>518</v>
      </c>
      <c r="B522" s="30" t="s">
        <v>43</v>
      </c>
      <c r="C522" s="30" t="n">
        <v>1034</v>
      </c>
      <c r="D522" s="30" t="n">
        <v>34</v>
      </c>
      <c r="E522" s="31" t="n">
        <v>5.8</v>
      </c>
      <c r="F522" s="31" t="n">
        <v>12</v>
      </c>
      <c r="G522" s="31" t="n">
        <v>17.5</v>
      </c>
      <c r="H522" s="31" t="str">
        <f aca="false">IF(AND(F522&gt;=E522,G522&gt;=F522),"O.K.","CHECK!")</f>
        <v>O.K.</v>
      </c>
      <c r="I522" s="29"/>
      <c r="J522" s="29"/>
      <c r="K522" s="29"/>
      <c r="L522" s="29"/>
      <c r="M522" s="29"/>
      <c r="N522" s="29"/>
      <c r="O522" s="29"/>
      <c r="P522" s="29"/>
      <c r="Q522" s="29"/>
    </row>
    <row r="523" s="1" customFormat="true" ht="14.65" hidden="false" customHeight="false" outlineLevel="0" collapsed="false">
      <c r="A523" s="29" t="n">
        <v>519</v>
      </c>
      <c r="B523" s="30" t="s">
        <v>43</v>
      </c>
      <c r="C523" s="30" t="n">
        <v>1035</v>
      </c>
      <c r="D523" s="30" t="n">
        <v>35</v>
      </c>
      <c r="E523" s="31" t="n">
        <v>6.5</v>
      </c>
      <c r="F523" s="31" t="n">
        <v>14</v>
      </c>
      <c r="G523" s="31" t="n">
        <v>17.6</v>
      </c>
      <c r="H523" s="31" t="str">
        <f aca="false">IF(AND(F523&gt;=E523,G523&gt;=F523),"O.K.","CHECK!")</f>
        <v>O.K.</v>
      </c>
      <c r="I523" s="29"/>
      <c r="J523" s="29"/>
      <c r="K523" s="29"/>
      <c r="L523" s="29"/>
      <c r="M523" s="29"/>
      <c r="N523" s="29"/>
      <c r="O523" s="29"/>
      <c r="P523" s="29"/>
      <c r="Q523" s="29"/>
    </row>
    <row r="524" s="1" customFormat="true" ht="14.65" hidden="false" customHeight="false" outlineLevel="0" collapsed="false">
      <c r="A524" s="29" t="n">
        <v>520</v>
      </c>
      <c r="B524" s="30" t="s">
        <v>43</v>
      </c>
      <c r="C524" s="30" t="n">
        <v>1036</v>
      </c>
      <c r="D524" s="30" t="n">
        <v>36</v>
      </c>
      <c r="E524" s="31" t="n">
        <v>1.2</v>
      </c>
      <c r="F524" s="31" t="n">
        <v>6</v>
      </c>
      <c r="G524" s="31" t="n">
        <v>11.5</v>
      </c>
      <c r="H524" s="31" t="str">
        <f aca="false">IF(AND(F524&gt;=E524,G524&gt;=F524),"O.K.","CHECK!")</f>
        <v>O.K.</v>
      </c>
      <c r="I524" s="29"/>
      <c r="J524" s="29"/>
      <c r="K524" s="29"/>
      <c r="L524" s="29"/>
      <c r="M524" s="29"/>
      <c r="N524" s="29"/>
      <c r="O524" s="29"/>
      <c r="P524" s="29"/>
      <c r="Q524" s="29"/>
    </row>
    <row r="525" s="1" customFormat="true" ht="14.65" hidden="false" customHeight="false" outlineLevel="0" collapsed="false">
      <c r="A525" s="29" t="n">
        <v>521</v>
      </c>
      <c r="B525" s="30" t="s">
        <v>43</v>
      </c>
      <c r="C525" s="30" t="n">
        <v>1037</v>
      </c>
      <c r="D525" s="30" t="n">
        <v>37</v>
      </c>
      <c r="E525" s="31" t="n">
        <v>0.6</v>
      </c>
      <c r="F525" s="31" t="n">
        <v>2.5</v>
      </c>
      <c r="G525" s="31" t="n">
        <v>3.6</v>
      </c>
      <c r="H525" s="31" t="str">
        <f aca="false">IF(AND(F525&gt;=E525,G525&gt;=F525),"O.K.","CHECK!")</f>
        <v>O.K.</v>
      </c>
      <c r="I525" s="29"/>
      <c r="J525" s="29"/>
      <c r="K525" s="29"/>
      <c r="L525" s="29"/>
      <c r="M525" s="29"/>
      <c r="N525" s="29"/>
      <c r="O525" s="29"/>
      <c r="P525" s="29"/>
      <c r="Q525" s="29"/>
    </row>
    <row r="526" s="1" customFormat="true" ht="14.65" hidden="false" customHeight="false" outlineLevel="0" collapsed="false">
      <c r="A526" s="29" t="n">
        <v>522</v>
      </c>
      <c r="B526" s="30" t="s">
        <v>43</v>
      </c>
      <c r="C526" s="30" t="n">
        <v>1038</v>
      </c>
      <c r="D526" s="30" t="n">
        <v>38</v>
      </c>
      <c r="E526" s="31" t="n">
        <v>1.2</v>
      </c>
      <c r="F526" s="31" t="n">
        <v>11.1</v>
      </c>
      <c r="G526" s="31" t="n">
        <v>13.2</v>
      </c>
      <c r="H526" s="31" t="str">
        <f aca="false">IF(AND(F526&gt;=E526,G526&gt;=F526),"O.K.","CHECK!")</f>
        <v>O.K.</v>
      </c>
      <c r="I526" s="29"/>
      <c r="J526" s="29"/>
      <c r="K526" s="29"/>
      <c r="L526" s="29"/>
      <c r="M526" s="29"/>
      <c r="N526" s="29"/>
      <c r="O526" s="29"/>
      <c r="P526" s="29"/>
      <c r="Q526" s="29"/>
    </row>
    <row r="527" s="1" customFormat="true" ht="14.65" hidden="false" customHeight="false" outlineLevel="0" collapsed="false">
      <c r="A527" s="29" t="n">
        <v>523</v>
      </c>
      <c r="B527" s="30" t="s">
        <v>43</v>
      </c>
      <c r="C527" s="30" t="n">
        <v>1039</v>
      </c>
      <c r="D527" s="30" t="n">
        <v>39</v>
      </c>
      <c r="E527" s="31" t="n">
        <v>5.5</v>
      </c>
      <c r="F527" s="31" t="n">
        <v>19</v>
      </c>
      <c r="G527" s="31" t="n">
        <v>38</v>
      </c>
      <c r="H527" s="31" t="str">
        <f aca="false">IF(AND(F527&gt;=E527,G527&gt;=F527),"O.K.","CHECK!")</f>
        <v>O.K.</v>
      </c>
      <c r="I527" s="29"/>
      <c r="J527" s="29"/>
      <c r="K527" s="29"/>
      <c r="L527" s="29"/>
      <c r="M527" s="29"/>
      <c r="N527" s="29"/>
      <c r="O527" s="29"/>
      <c r="P527" s="29"/>
      <c r="Q527" s="29"/>
    </row>
    <row r="528" s="1" customFormat="true" ht="14.65" hidden="false" customHeight="false" outlineLevel="0" collapsed="false">
      <c r="A528" s="29" t="n">
        <v>524</v>
      </c>
      <c r="B528" s="30" t="s">
        <v>43</v>
      </c>
      <c r="C528" s="30" t="n">
        <v>1040</v>
      </c>
      <c r="D528" s="30" t="n">
        <v>40</v>
      </c>
      <c r="E528" s="31" t="n">
        <v>2.8</v>
      </c>
      <c r="F528" s="31" t="n">
        <v>4.9</v>
      </c>
      <c r="G528" s="31" t="n">
        <v>9.5</v>
      </c>
      <c r="H528" s="31" t="str">
        <f aca="false">IF(AND(F528&gt;=E528,G528&gt;=F528),"O.K.","CHECK!")</f>
        <v>O.K.</v>
      </c>
      <c r="I528" s="29"/>
      <c r="J528" s="29"/>
      <c r="K528" s="29"/>
      <c r="L528" s="29"/>
      <c r="M528" s="29"/>
      <c r="N528" s="29"/>
      <c r="O528" s="29"/>
      <c r="P528" s="29"/>
      <c r="Q528" s="29"/>
    </row>
    <row r="529" s="1" customFormat="true" ht="14.65" hidden="false" customHeight="false" outlineLevel="0" collapsed="false">
      <c r="A529" s="29" t="n">
        <v>525</v>
      </c>
      <c r="B529" s="30" t="s">
        <v>43</v>
      </c>
      <c r="C529" s="30" t="n">
        <v>1041</v>
      </c>
      <c r="D529" s="30" t="n">
        <v>41</v>
      </c>
      <c r="E529" s="31" t="n">
        <v>1.9</v>
      </c>
      <c r="F529" s="31" t="n">
        <v>7.5</v>
      </c>
      <c r="G529" s="31" t="n">
        <v>7.9</v>
      </c>
      <c r="H529" s="31" t="str">
        <f aca="false">IF(AND(F529&gt;=E529,G529&gt;=F529),"O.K.","CHECK!")</f>
        <v>O.K.</v>
      </c>
      <c r="I529" s="29"/>
      <c r="J529" s="29"/>
      <c r="K529" s="29"/>
      <c r="L529" s="29"/>
      <c r="M529" s="29"/>
      <c r="N529" s="29"/>
      <c r="O529" s="29"/>
      <c r="P529" s="29"/>
      <c r="Q529" s="29"/>
    </row>
    <row r="530" s="1" customFormat="true" ht="14.65" hidden="false" customHeight="false" outlineLevel="0" collapsed="false">
      <c r="A530" s="29" t="n">
        <v>526</v>
      </c>
      <c r="B530" s="30" t="s">
        <v>43</v>
      </c>
      <c r="C530" s="30" t="n">
        <v>1042</v>
      </c>
      <c r="D530" s="30" t="n">
        <v>42</v>
      </c>
      <c r="E530" s="31" t="n">
        <v>7.5</v>
      </c>
      <c r="F530" s="31" t="n">
        <v>16.2</v>
      </c>
      <c r="G530" s="31" t="n">
        <v>41.2</v>
      </c>
      <c r="H530" s="31" t="str">
        <f aca="false">IF(AND(F530&gt;=E530,G530&gt;=F530),"O.K.","CHECK!")</f>
        <v>O.K.</v>
      </c>
      <c r="I530" s="29"/>
      <c r="J530" s="29"/>
      <c r="K530" s="29"/>
      <c r="L530" s="29"/>
      <c r="M530" s="29"/>
      <c r="N530" s="29"/>
      <c r="O530" s="29"/>
      <c r="P530" s="29"/>
      <c r="Q530" s="29"/>
    </row>
    <row r="531" s="1" customFormat="true" ht="14.65" hidden="false" customHeight="false" outlineLevel="0" collapsed="false">
      <c r="A531" s="29" t="n">
        <v>527</v>
      </c>
      <c r="B531" s="30" t="s">
        <v>43</v>
      </c>
      <c r="C531" s="30" t="n">
        <v>1043</v>
      </c>
      <c r="D531" s="30" t="n">
        <v>43</v>
      </c>
      <c r="E531" s="31" t="n">
        <v>6.2</v>
      </c>
      <c r="F531" s="31" t="n">
        <v>47.5</v>
      </c>
      <c r="G531" s="31" t="n">
        <v>55.5</v>
      </c>
      <c r="H531" s="31" t="str">
        <f aca="false">IF(AND(F531&gt;=E531,G531&gt;=F531),"O.K.","CHECK!")</f>
        <v>O.K.</v>
      </c>
      <c r="I531" s="29"/>
      <c r="J531" s="29"/>
      <c r="K531" s="29"/>
      <c r="L531" s="29"/>
      <c r="M531" s="29"/>
      <c r="N531" s="29"/>
      <c r="O531" s="29"/>
      <c r="P531" s="29"/>
      <c r="Q531" s="29"/>
    </row>
    <row r="532" s="1" customFormat="true" ht="14.65" hidden="false" customHeight="false" outlineLevel="0" collapsed="false">
      <c r="A532" s="29" t="n">
        <v>528</v>
      </c>
      <c r="B532" s="30" t="s">
        <v>43</v>
      </c>
      <c r="C532" s="30" t="n">
        <v>1044</v>
      </c>
      <c r="D532" s="30" t="n">
        <v>44</v>
      </c>
      <c r="E532" s="31" t="n">
        <v>2.3</v>
      </c>
      <c r="F532" s="31" t="n">
        <v>6.4</v>
      </c>
      <c r="G532" s="31" t="n">
        <v>9.9</v>
      </c>
      <c r="H532" s="31" t="str">
        <f aca="false">IF(AND(F532&gt;=E532,G532&gt;=F532),"O.K.","CHECK!")</f>
        <v>O.K.</v>
      </c>
      <c r="I532" s="29"/>
      <c r="J532" s="29"/>
      <c r="K532" s="29"/>
      <c r="L532" s="29"/>
      <c r="M532" s="29"/>
      <c r="N532" s="29"/>
      <c r="O532" s="29"/>
      <c r="P532" s="29"/>
      <c r="Q532" s="29"/>
    </row>
    <row r="533" s="1" customFormat="true" ht="14.65" hidden="false" customHeight="false" outlineLevel="0" collapsed="false">
      <c r="A533" s="29" t="n">
        <v>529</v>
      </c>
      <c r="B533" s="30" t="s">
        <v>43</v>
      </c>
      <c r="C533" s="30" t="n">
        <v>1045</v>
      </c>
      <c r="D533" s="30" t="n">
        <v>45</v>
      </c>
      <c r="E533" s="31" t="n">
        <v>3</v>
      </c>
      <c r="F533" s="31" t="n">
        <v>19.5</v>
      </c>
      <c r="G533" s="31" t="n">
        <v>21.5</v>
      </c>
      <c r="H533" s="31" t="str">
        <f aca="false">IF(AND(F533&gt;=E533,G533&gt;=F533),"O.K.","CHECK!")</f>
        <v>O.K.</v>
      </c>
      <c r="I533" s="29"/>
      <c r="J533" s="29"/>
      <c r="K533" s="29"/>
      <c r="L533" s="29"/>
      <c r="M533" s="29"/>
      <c r="N533" s="29"/>
      <c r="O533" s="29"/>
      <c r="P533" s="29"/>
      <c r="Q533" s="29"/>
    </row>
    <row r="534" s="1" customFormat="true" ht="14.65" hidden="false" customHeight="false" outlineLevel="0" collapsed="false">
      <c r="A534" s="29" t="n">
        <v>530</v>
      </c>
      <c r="B534" s="30" t="s">
        <v>43</v>
      </c>
      <c r="C534" s="30" t="n">
        <v>1046</v>
      </c>
      <c r="D534" s="30" t="n">
        <v>46</v>
      </c>
      <c r="E534" s="31" t="n">
        <v>3.5</v>
      </c>
      <c r="F534" s="31" t="n">
        <v>18.2</v>
      </c>
      <c r="G534" s="31" t="n">
        <v>26.2</v>
      </c>
      <c r="H534" s="31" t="str">
        <f aca="false">IF(AND(F534&gt;=E534,G534&gt;=F534),"O.K.","CHECK!")</f>
        <v>O.K.</v>
      </c>
      <c r="I534" s="29"/>
      <c r="J534" s="29"/>
      <c r="K534" s="29"/>
      <c r="L534" s="29"/>
      <c r="M534" s="29"/>
      <c r="N534" s="29"/>
      <c r="O534" s="29"/>
      <c r="P534" s="29"/>
      <c r="Q534" s="29"/>
    </row>
    <row r="535" s="1" customFormat="true" ht="14.65" hidden="false" customHeight="false" outlineLevel="0" collapsed="false">
      <c r="A535" s="29" t="n">
        <v>531</v>
      </c>
      <c r="B535" s="30" t="s">
        <v>43</v>
      </c>
      <c r="C535" s="30" t="n">
        <v>1047</v>
      </c>
      <c r="D535" s="30" t="n">
        <v>47</v>
      </c>
      <c r="E535" s="31" t="n">
        <v>1.6</v>
      </c>
      <c r="F535" s="31" t="n">
        <v>3.2</v>
      </c>
      <c r="G535" s="31" t="n">
        <v>6.2</v>
      </c>
      <c r="H535" s="31" t="str">
        <f aca="false">IF(AND(F535&gt;=E535,G535&gt;=F535),"O.K.","CHECK!")</f>
        <v>O.K.</v>
      </c>
      <c r="I535" s="29"/>
      <c r="J535" s="29"/>
      <c r="K535" s="29"/>
      <c r="L535" s="29"/>
      <c r="M535" s="29"/>
      <c r="N535" s="29"/>
      <c r="O535" s="29"/>
      <c r="P535" s="29"/>
      <c r="Q535" s="29"/>
    </row>
    <row r="536" s="1" customFormat="true" ht="14.65" hidden="false" customHeight="false" outlineLevel="0" collapsed="false">
      <c r="A536" s="29" t="n">
        <v>532</v>
      </c>
      <c r="B536" s="30" t="s">
        <v>43</v>
      </c>
      <c r="C536" s="30" t="n">
        <v>1048</v>
      </c>
      <c r="D536" s="30" t="n">
        <v>48</v>
      </c>
      <c r="E536" s="31" t="n">
        <v>6</v>
      </c>
      <c r="F536" s="31" t="n">
        <v>14.5</v>
      </c>
      <c r="G536" s="31" t="n">
        <v>32.3</v>
      </c>
      <c r="H536" s="31" t="str">
        <f aca="false">IF(AND(F536&gt;=E536,G536&gt;=F536),"O.K.","CHECK!")</f>
        <v>O.K.</v>
      </c>
      <c r="I536" s="29"/>
      <c r="J536" s="29"/>
      <c r="K536" s="29"/>
      <c r="L536" s="29"/>
      <c r="M536" s="29"/>
      <c r="N536" s="29"/>
      <c r="O536" s="29"/>
      <c r="P536" s="29"/>
      <c r="Q536" s="29"/>
    </row>
    <row r="537" s="1" customFormat="true" ht="14.65" hidden="false" customHeight="false" outlineLevel="0" collapsed="false">
      <c r="A537" s="29" t="n">
        <v>533</v>
      </c>
      <c r="B537" s="30" t="s">
        <v>43</v>
      </c>
      <c r="C537" s="30" t="n">
        <v>1049</v>
      </c>
      <c r="D537" s="30" t="n">
        <v>49</v>
      </c>
      <c r="E537" s="31" t="n">
        <v>4.4</v>
      </c>
      <c r="F537" s="31" t="n">
        <v>6.5</v>
      </c>
      <c r="G537" s="31" t="n">
        <v>11.1</v>
      </c>
      <c r="H537" s="31" t="str">
        <f aca="false">IF(AND(F537&gt;=E537,G537&gt;=F537),"O.K.","CHECK!")</f>
        <v>O.K.</v>
      </c>
      <c r="I537" s="29"/>
      <c r="J537" s="29"/>
      <c r="K537" s="29"/>
      <c r="L537" s="29"/>
      <c r="M537" s="29"/>
      <c r="N537" s="29"/>
      <c r="O537" s="29"/>
      <c r="P537" s="29"/>
      <c r="Q537" s="29"/>
    </row>
    <row r="538" s="1" customFormat="true" ht="14.65" hidden="false" customHeight="false" outlineLevel="0" collapsed="false">
      <c r="A538" s="29" t="n">
        <v>534</v>
      </c>
      <c r="B538" s="30" t="s">
        <v>43</v>
      </c>
      <c r="C538" s="30" t="n">
        <v>1050</v>
      </c>
      <c r="D538" s="30" t="n">
        <v>50</v>
      </c>
      <c r="E538" s="31" t="n">
        <v>4.9</v>
      </c>
      <c r="F538" s="31" t="n">
        <v>13.5</v>
      </c>
      <c r="G538" s="31" t="n">
        <v>21.8</v>
      </c>
      <c r="H538" s="31" t="str">
        <f aca="false">IF(AND(F538&gt;=E538,G538&gt;=F538),"O.K.","CHECK!")</f>
        <v>O.K.</v>
      </c>
      <c r="I538" s="29"/>
      <c r="J538" s="29"/>
      <c r="K538" s="29"/>
      <c r="L538" s="29"/>
      <c r="M538" s="29"/>
      <c r="N538" s="29"/>
      <c r="O538" s="29"/>
      <c r="P538" s="29"/>
      <c r="Q538" s="29"/>
    </row>
    <row r="539" s="1" customFormat="true" ht="14.65" hidden="false" customHeight="false" outlineLevel="0" collapsed="false">
      <c r="A539" s="29" t="n">
        <v>535</v>
      </c>
      <c r="B539" s="30" t="s">
        <v>42</v>
      </c>
      <c r="C539" s="30" t="n">
        <v>901</v>
      </c>
      <c r="D539" s="30" t="n">
        <v>1</v>
      </c>
      <c r="E539" s="31" t="n">
        <v>4.9</v>
      </c>
      <c r="F539" s="31" t="n">
        <v>13.6</v>
      </c>
      <c r="G539" s="31" t="n">
        <v>16.5</v>
      </c>
      <c r="H539" s="31" t="str">
        <f aca="false">IF(AND(F539&gt;=E539,G539&gt;=F539),"O.K.","CHECK!")</f>
        <v>O.K.</v>
      </c>
      <c r="I539" s="29"/>
      <c r="J539" s="29"/>
      <c r="K539" s="29"/>
      <c r="L539" s="29"/>
      <c r="M539" s="29"/>
      <c r="N539" s="29"/>
      <c r="O539" s="29"/>
      <c r="P539" s="29"/>
      <c r="Q539" s="29"/>
    </row>
    <row r="540" s="1" customFormat="true" ht="14.65" hidden="false" customHeight="false" outlineLevel="0" collapsed="false">
      <c r="A540" s="29" t="n">
        <v>536</v>
      </c>
      <c r="B540" s="30" t="s">
        <v>42</v>
      </c>
      <c r="C540" s="30" t="n">
        <v>902</v>
      </c>
      <c r="D540" s="30" t="n">
        <v>2</v>
      </c>
      <c r="E540" s="31" t="n">
        <v>28</v>
      </c>
      <c r="F540" s="31" t="n">
        <v>82</v>
      </c>
      <c r="G540" s="31" t="n">
        <v>106</v>
      </c>
      <c r="H540" s="31" t="str">
        <f aca="false">IF(AND(F540&gt;=E540,G540&gt;=F540),"O.K.","CHECK!")</f>
        <v>O.K.</v>
      </c>
      <c r="I540" s="29"/>
      <c r="J540" s="29"/>
      <c r="K540" s="29"/>
      <c r="L540" s="29"/>
      <c r="M540" s="29"/>
      <c r="N540" s="29"/>
      <c r="O540" s="29"/>
      <c r="P540" s="29"/>
      <c r="Q540" s="29"/>
    </row>
    <row r="541" s="1" customFormat="true" ht="14.65" hidden="false" customHeight="false" outlineLevel="0" collapsed="false">
      <c r="A541" s="29" t="n">
        <v>537</v>
      </c>
      <c r="B541" s="30" t="s">
        <v>42</v>
      </c>
      <c r="C541" s="30" t="n">
        <v>903</v>
      </c>
      <c r="D541" s="30" t="n">
        <v>3</v>
      </c>
      <c r="E541" s="31" t="n">
        <v>3.2</v>
      </c>
      <c r="F541" s="31" t="n">
        <v>10</v>
      </c>
      <c r="G541" s="31" t="n">
        <v>19.8</v>
      </c>
      <c r="H541" s="31" t="str">
        <f aca="false">IF(AND(F541&gt;=E541,G541&gt;=F541),"O.K.","CHECK!")</f>
        <v>O.K.</v>
      </c>
      <c r="I541" s="29"/>
      <c r="J541" s="29"/>
      <c r="K541" s="29"/>
      <c r="L541" s="29"/>
      <c r="M541" s="29"/>
      <c r="N541" s="29"/>
      <c r="O541" s="29"/>
      <c r="P541" s="29"/>
      <c r="Q541" s="29"/>
    </row>
    <row r="542" s="1" customFormat="true" ht="14.65" hidden="false" customHeight="false" outlineLevel="0" collapsed="false">
      <c r="A542" s="29" t="n">
        <v>538</v>
      </c>
      <c r="B542" s="30" t="s">
        <v>42</v>
      </c>
      <c r="C542" s="30" t="n">
        <v>904</v>
      </c>
      <c r="D542" s="30" t="n">
        <v>4</v>
      </c>
      <c r="E542" s="31" t="n">
        <v>4</v>
      </c>
      <c r="F542" s="31" t="n">
        <v>19.8</v>
      </c>
      <c r="G542" s="31" t="n">
        <v>22</v>
      </c>
      <c r="H542" s="31" t="str">
        <f aca="false">IF(AND(F542&gt;=E542,G542&gt;=F542),"O.K.","CHECK!")</f>
        <v>O.K.</v>
      </c>
      <c r="I542" s="29"/>
      <c r="J542" s="29"/>
      <c r="K542" s="29"/>
      <c r="L542" s="29"/>
      <c r="M542" s="29"/>
      <c r="N542" s="29"/>
      <c r="O542" s="29"/>
      <c r="P542" s="29"/>
      <c r="Q542" s="29"/>
    </row>
    <row r="543" s="1" customFormat="true" ht="14.65" hidden="false" customHeight="false" outlineLevel="0" collapsed="false">
      <c r="A543" s="29" t="n">
        <v>539</v>
      </c>
      <c r="B543" s="30" t="s">
        <v>42</v>
      </c>
      <c r="C543" s="30" t="n">
        <v>905</v>
      </c>
      <c r="D543" s="30" t="n">
        <v>5</v>
      </c>
      <c r="E543" s="31" t="n">
        <v>2</v>
      </c>
      <c r="F543" s="31" t="n">
        <v>10.2</v>
      </c>
      <c r="G543" s="31" t="n">
        <v>16.5</v>
      </c>
      <c r="H543" s="31" t="str">
        <f aca="false">IF(AND(F543&gt;=E543,G543&gt;=F543),"O.K.","CHECK!")</f>
        <v>O.K.</v>
      </c>
      <c r="I543" s="29"/>
      <c r="J543" s="29"/>
      <c r="K543" s="29"/>
      <c r="L543" s="29"/>
      <c r="M543" s="29"/>
      <c r="N543" s="29"/>
      <c r="O543" s="29"/>
      <c r="P543" s="29"/>
      <c r="Q543" s="29"/>
    </row>
    <row r="544" s="1" customFormat="true" ht="14.65" hidden="false" customHeight="false" outlineLevel="0" collapsed="false">
      <c r="A544" s="29" t="n">
        <v>540</v>
      </c>
      <c r="B544" s="30" t="s">
        <v>42</v>
      </c>
      <c r="C544" s="30" t="n">
        <v>906</v>
      </c>
      <c r="D544" s="30" t="n">
        <v>6</v>
      </c>
      <c r="E544" s="31" t="n">
        <v>4.5</v>
      </c>
      <c r="F544" s="31" t="n">
        <v>18</v>
      </c>
      <c r="G544" s="31" t="n">
        <v>23.2</v>
      </c>
      <c r="H544" s="31" t="str">
        <f aca="false">IF(AND(F544&gt;=E544,G544&gt;=F544),"O.K.","CHECK!")</f>
        <v>O.K.</v>
      </c>
      <c r="I544" s="29"/>
      <c r="J544" s="29"/>
      <c r="K544" s="29"/>
      <c r="L544" s="29"/>
      <c r="M544" s="29"/>
      <c r="N544" s="29"/>
      <c r="O544" s="29"/>
      <c r="P544" s="29"/>
      <c r="Q544" s="29"/>
    </row>
    <row r="545" s="1" customFormat="true" ht="14.65" hidden="false" customHeight="false" outlineLevel="0" collapsed="false">
      <c r="A545" s="29" t="n">
        <v>541</v>
      </c>
      <c r="B545" s="30" t="s">
        <v>42</v>
      </c>
      <c r="C545" s="30" t="n">
        <v>907</v>
      </c>
      <c r="D545" s="30" t="n">
        <v>7</v>
      </c>
      <c r="E545" s="31" t="n">
        <v>2.8</v>
      </c>
      <c r="F545" s="31" t="n">
        <v>8.6</v>
      </c>
      <c r="G545" s="31" t="n">
        <v>14.8</v>
      </c>
      <c r="H545" s="31" t="str">
        <f aca="false">IF(AND(F545&gt;=E545,G545&gt;=F545),"O.K.","CHECK!")</f>
        <v>O.K.</v>
      </c>
      <c r="I545" s="29"/>
      <c r="J545" s="29"/>
      <c r="K545" s="29"/>
      <c r="L545" s="29"/>
      <c r="M545" s="29"/>
      <c r="N545" s="29"/>
      <c r="O545" s="29"/>
      <c r="P545" s="29"/>
      <c r="Q545" s="29"/>
    </row>
    <row r="546" s="1" customFormat="true" ht="14.65" hidden="false" customHeight="false" outlineLevel="0" collapsed="false">
      <c r="A546" s="29" t="n">
        <v>542</v>
      </c>
      <c r="B546" s="30" t="s">
        <v>42</v>
      </c>
      <c r="C546" s="30" t="n">
        <v>908</v>
      </c>
      <c r="D546" s="30" t="n">
        <v>8</v>
      </c>
      <c r="E546" s="31" t="n">
        <v>15.5</v>
      </c>
      <c r="F546" s="31" t="n">
        <v>52</v>
      </c>
      <c r="G546" s="31" t="n">
        <v>60</v>
      </c>
      <c r="H546" s="31" t="str">
        <f aca="false">IF(AND(F546&gt;=E546,G546&gt;=F546),"O.K.","CHECK!")</f>
        <v>O.K.</v>
      </c>
      <c r="I546" s="29"/>
      <c r="J546" s="29"/>
      <c r="K546" s="29"/>
      <c r="L546" s="29"/>
      <c r="M546" s="29"/>
      <c r="N546" s="29"/>
      <c r="O546" s="29"/>
      <c r="P546" s="29"/>
      <c r="Q546" s="29"/>
    </row>
    <row r="547" s="1" customFormat="true" ht="14.65" hidden="false" customHeight="false" outlineLevel="0" collapsed="false">
      <c r="A547" s="29" t="n">
        <v>543</v>
      </c>
      <c r="B547" s="30" t="s">
        <v>42</v>
      </c>
      <c r="C547" s="30" t="n">
        <v>909</v>
      </c>
      <c r="D547" s="30" t="n">
        <v>9</v>
      </c>
      <c r="E547" s="31" t="n">
        <v>12.8</v>
      </c>
      <c r="F547" s="31" t="n">
        <v>31</v>
      </c>
      <c r="G547" s="31" t="n">
        <v>59</v>
      </c>
      <c r="H547" s="31" t="str">
        <f aca="false">IF(AND(F547&gt;=E547,G547&gt;=F547),"O.K.","CHECK!")</f>
        <v>O.K.</v>
      </c>
      <c r="I547" s="29"/>
      <c r="J547" s="29"/>
      <c r="K547" s="29"/>
      <c r="L547" s="29"/>
      <c r="M547" s="29"/>
      <c r="N547" s="29"/>
      <c r="O547" s="29"/>
      <c r="P547" s="29"/>
      <c r="Q547" s="29"/>
    </row>
    <row r="548" s="1" customFormat="true" ht="14.65" hidden="false" customHeight="false" outlineLevel="0" collapsed="false">
      <c r="A548" s="29" t="n">
        <v>544</v>
      </c>
      <c r="B548" s="30" t="s">
        <v>42</v>
      </c>
      <c r="C548" s="30" t="n">
        <v>910</v>
      </c>
      <c r="D548" s="30" t="n">
        <v>10</v>
      </c>
      <c r="E548" s="31" t="n">
        <v>4.8</v>
      </c>
      <c r="F548" s="31" t="n">
        <v>7.5</v>
      </c>
      <c r="G548" s="31" t="n">
        <v>14.9</v>
      </c>
      <c r="H548" s="31" t="str">
        <f aca="false">IF(AND(F548&gt;=E548,G548&gt;=F548),"O.K.","CHECK!")</f>
        <v>O.K.</v>
      </c>
      <c r="I548" s="29"/>
      <c r="J548" s="29"/>
      <c r="K548" s="29"/>
      <c r="L548" s="29"/>
      <c r="M548" s="29"/>
      <c r="N548" s="29"/>
      <c r="O548" s="29"/>
      <c r="P548" s="29"/>
      <c r="Q548" s="29"/>
    </row>
    <row r="549" s="1" customFormat="true" ht="14.65" hidden="false" customHeight="false" outlineLevel="0" collapsed="false">
      <c r="A549" s="29" t="n">
        <v>545</v>
      </c>
      <c r="B549" s="30" t="s">
        <v>42</v>
      </c>
      <c r="C549" s="30" t="n">
        <v>911</v>
      </c>
      <c r="D549" s="30" t="n">
        <v>11</v>
      </c>
      <c r="E549" s="31" t="n">
        <v>4.8</v>
      </c>
      <c r="F549" s="31" t="n">
        <v>19.5</v>
      </c>
      <c r="G549" s="31" t="n">
        <v>21.5</v>
      </c>
      <c r="H549" s="31" t="str">
        <f aca="false">IF(AND(F549&gt;=E549,G549&gt;=F549),"O.K.","CHECK!")</f>
        <v>O.K.</v>
      </c>
      <c r="I549" s="29"/>
      <c r="J549" s="29"/>
      <c r="K549" s="29"/>
      <c r="L549" s="29"/>
      <c r="M549" s="29"/>
      <c r="N549" s="29"/>
      <c r="O549" s="29"/>
      <c r="P549" s="29"/>
      <c r="Q549" s="29"/>
    </row>
    <row r="550" s="1" customFormat="true" ht="14.65" hidden="false" customHeight="false" outlineLevel="0" collapsed="false">
      <c r="A550" s="29" t="n">
        <v>546</v>
      </c>
      <c r="B550" s="30" t="s">
        <v>42</v>
      </c>
      <c r="C550" s="30" t="n">
        <v>912</v>
      </c>
      <c r="D550" s="30" t="n">
        <v>12</v>
      </c>
      <c r="E550" s="31" t="n">
        <v>6.5</v>
      </c>
      <c r="F550" s="31" t="n">
        <v>11.5</v>
      </c>
      <c r="G550" s="31" t="n">
        <v>25</v>
      </c>
      <c r="H550" s="31" t="str">
        <f aca="false">IF(AND(F550&gt;=E550,G550&gt;=F550),"O.K.","CHECK!")</f>
        <v>O.K.</v>
      </c>
      <c r="I550" s="29"/>
      <c r="J550" s="29"/>
      <c r="K550" s="29"/>
      <c r="L550" s="29"/>
      <c r="M550" s="29"/>
      <c r="N550" s="29"/>
      <c r="O550" s="29"/>
      <c r="P550" s="29"/>
      <c r="Q550" s="29"/>
    </row>
    <row r="551" s="1" customFormat="true" ht="14.65" hidden="false" customHeight="false" outlineLevel="0" collapsed="false">
      <c r="A551" s="29" t="n">
        <v>547</v>
      </c>
      <c r="B551" s="30" t="s">
        <v>42</v>
      </c>
      <c r="C551" s="30" t="n">
        <v>913</v>
      </c>
      <c r="D551" s="30" t="n">
        <v>13</v>
      </c>
      <c r="E551" s="31" t="n">
        <v>2.8</v>
      </c>
      <c r="F551" s="31" t="n">
        <v>15.2</v>
      </c>
      <c r="G551" s="31" t="n">
        <v>22.5</v>
      </c>
      <c r="H551" s="31" t="str">
        <f aca="false">IF(AND(F551&gt;=E551,G551&gt;=F551),"O.K.","CHECK!")</f>
        <v>O.K.</v>
      </c>
      <c r="I551" s="29"/>
      <c r="J551" s="29"/>
      <c r="K551" s="29"/>
      <c r="L551" s="29"/>
      <c r="M551" s="29"/>
      <c r="N551" s="29"/>
      <c r="O551" s="29"/>
      <c r="P551" s="29"/>
      <c r="Q551" s="29"/>
    </row>
    <row r="552" s="1" customFormat="true" ht="14.65" hidden="false" customHeight="false" outlineLevel="0" collapsed="false">
      <c r="A552" s="29" t="n">
        <v>548</v>
      </c>
      <c r="B552" s="30" t="s">
        <v>42</v>
      </c>
      <c r="C552" s="30" t="n">
        <v>914</v>
      </c>
      <c r="D552" s="30" t="n">
        <v>14</v>
      </c>
      <c r="E552" s="31" t="n">
        <v>4.5</v>
      </c>
      <c r="F552" s="31" t="n">
        <v>21.9</v>
      </c>
      <c r="G552" s="31" t="n">
        <v>44.6</v>
      </c>
      <c r="H552" s="31" t="str">
        <f aca="false">IF(AND(F552&gt;=E552,G552&gt;=F552),"O.K.","CHECK!")</f>
        <v>O.K.</v>
      </c>
      <c r="I552" s="29"/>
      <c r="J552" s="29"/>
      <c r="K552" s="29"/>
      <c r="L552" s="29"/>
      <c r="M552" s="29"/>
      <c r="N552" s="29"/>
      <c r="O552" s="29"/>
      <c r="P552" s="29"/>
      <c r="Q552" s="29"/>
    </row>
    <row r="553" s="1" customFormat="true" ht="14.65" hidden="false" customHeight="false" outlineLevel="0" collapsed="false">
      <c r="A553" s="29" t="n">
        <v>549</v>
      </c>
      <c r="B553" s="30" t="s">
        <v>42</v>
      </c>
      <c r="C553" s="30" t="n">
        <v>915</v>
      </c>
      <c r="D553" s="30" t="n">
        <v>15</v>
      </c>
      <c r="E553" s="31" t="n">
        <v>2.4</v>
      </c>
      <c r="F553" s="31" t="n">
        <v>8.5</v>
      </c>
      <c r="G553" s="31" t="n">
        <v>11.4</v>
      </c>
      <c r="H553" s="31" t="str">
        <f aca="false">IF(AND(F553&gt;=E553,G553&gt;=F553),"O.K.","CHECK!")</f>
        <v>O.K.</v>
      </c>
      <c r="I553" s="29"/>
      <c r="J553" s="29"/>
      <c r="K553" s="29"/>
      <c r="L553" s="29"/>
      <c r="M553" s="29"/>
      <c r="N553" s="29"/>
      <c r="O553" s="29"/>
      <c r="P553" s="29"/>
      <c r="Q553" s="29"/>
    </row>
    <row r="554" s="1" customFormat="true" ht="14.65" hidden="false" customHeight="false" outlineLevel="0" collapsed="false">
      <c r="A554" s="29" t="n">
        <v>550</v>
      </c>
      <c r="B554" s="30" t="s">
        <v>42</v>
      </c>
      <c r="C554" s="30" t="n">
        <v>916</v>
      </c>
      <c r="D554" s="30" t="n">
        <v>16</v>
      </c>
      <c r="E554" s="31" t="n">
        <v>7.5</v>
      </c>
      <c r="F554" s="31" t="n">
        <v>34.6</v>
      </c>
      <c r="G554" s="31" t="n">
        <v>41.1</v>
      </c>
      <c r="H554" s="31" t="str">
        <f aca="false">IF(AND(F554&gt;=E554,G554&gt;=F554),"O.K.","CHECK!")</f>
        <v>O.K.</v>
      </c>
      <c r="I554" s="29"/>
      <c r="J554" s="29"/>
      <c r="K554" s="29"/>
      <c r="L554" s="29"/>
      <c r="M554" s="29"/>
      <c r="N554" s="29"/>
      <c r="O554" s="29"/>
      <c r="P554" s="29"/>
      <c r="Q554" s="29"/>
    </row>
    <row r="555" s="1" customFormat="true" ht="14.65" hidden="false" customHeight="false" outlineLevel="0" collapsed="false">
      <c r="A555" s="29" t="n">
        <v>551</v>
      </c>
      <c r="B555" s="30" t="s">
        <v>42</v>
      </c>
      <c r="C555" s="30" t="n">
        <v>917</v>
      </c>
      <c r="D555" s="30" t="n">
        <v>17</v>
      </c>
      <c r="E555" s="31" t="n">
        <v>6</v>
      </c>
      <c r="F555" s="31" t="n">
        <v>39.5</v>
      </c>
      <c r="G555" s="31" t="n">
        <v>40.5</v>
      </c>
      <c r="H555" s="31" t="str">
        <f aca="false">IF(AND(F555&gt;=E555,G555&gt;=F555),"O.K.","CHECK!")</f>
        <v>O.K.</v>
      </c>
      <c r="I555" s="29"/>
      <c r="J555" s="29"/>
      <c r="K555" s="29"/>
      <c r="L555" s="29"/>
      <c r="M555" s="29"/>
      <c r="N555" s="29"/>
      <c r="O555" s="29"/>
      <c r="P555" s="29"/>
      <c r="Q555" s="29"/>
    </row>
    <row r="556" s="1" customFormat="true" ht="14.65" hidden="false" customHeight="false" outlineLevel="0" collapsed="false">
      <c r="A556" s="29" t="n">
        <v>552</v>
      </c>
      <c r="B556" s="30" t="s">
        <v>42</v>
      </c>
      <c r="C556" s="30" t="n">
        <v>918</v>
      </c>
      <c r="D556" s="30" t="n">
        <v>18</v>
      </c>
      <c r="E556" s="31" t="n">
        <v>2.5</v>
      </c>
      <c r="F556" s="31" t="n">
        <v>17.4</v>
      </c>
      <c r="G556" s="31" t="n">
        <v>18.4</v>
      </c>
      <c r="H556" s="31" t="str">
        <f aca="false">IF(AND(F556&gt;=E556,G556&gt;=F556),"O.K.","CHECK!")</f>
        <v>O.K.</v>
      </c>
      <c r="I556" s="29"/>
      <c r="J556" s="29"/>
      <c r="K556" s="29"/>
      <c r="L556" s="29"/>
      <c r="M556" s="29"/>
      <c r="N556" s="29"/>
      <c r="O556" s="29"/>
      <c r="P556" s="29"/>
      <c r="Q556" s="29"/>
    </row>
    <row r="557" s="1" customFormat="true" ht="14.65" hidden="false" customHeight="false" outlineLevel="0" collapsed="false">
      <c r="A557" s="29" t="n">
        <v>553</v>
      </c>
      <c r="B557" s="30" t="s">
        <v>42</v>
      </c>
      <c r="C557" s="30" t="n">
        <v>919</v>
      </c>
      <c r="D557" s="30" t="n">
        <v>19</v>
      </c>
      <c r="E557" s="31" t="n">
        <v>2.6</v>
      </c>
      <c r="F557" s="31" t="n">
        <v>4.4</v>
      </c>
      <c r="G557" s="31" t="n">
        <v>10.4</v>
      </c>
      <c r="H557" s="31" t="str">
        <f aca="false">IF(AND(F557&gt;=E557,G557&gt;=F557),"O.K.","CHECK!")</f>
        <v>O.K.</v>
      </c>
      <c r="I557" s="29"/>
      <c r="J557" s="29"/>
      <c r="K557" s="29"/>
      <c r="L557" s="29"/>
      <c r="M557" s="29"/>
      <c r="N557" s="29"/>
      <c r="O557" s="29"/>
      <c r="P557" s="29"/>
      <c r="Q557" s="29"/>
    </row>
    <row r="558" s="1" customFormat="true" ht="14.65" hidden="false" customHeight="false" outlineLevel="0" collapsed="false">
      <c r="A558" s="29" t="n">
        <v>554</v>
      </c>
      <c r="B558" s="30" t="s">
        <v>42</v>
      </c>
      <c r="C558" s="30" t="n">
        <v>920</v>
      </c>
      <c r="D558" s="30" t="n">
        <v>20</v>
      </c>
      <c r="E558" s="31" t="n">
        <v>3.4</v>
      </c>
      <c r="F558" s="31" t="n">
        <v>15.6</v>
      </c>
      <c r="G558" s="31" t="n">
        <v>21.9</v>
      </c>
      <c r="H558" s="31" t="str">
        <f aca="false">IF(AND(F558&gt;=E558,G558&gt;=F558),"O.K.","CHECK!")</f>
        <v>O.K.</v>
      </c>
      <c r="I558" s="29"/>
      <c r="J558" s="29"/>
      <c r="K558" s="29"/>
      <c r="L558" s="29"/>
      <c r="M558" s="29"/>
      <c r="N558" s="29"/>
      <c r="O558" s="29"/>
      <c r="P558" s="29"/>
      <c r="Q558" s="29"/>
    </row>
    <row r="559" s="1" customFormat="true" ht="14.65" hidden="false" customHeight="false" outlineLevel="0" collapsed="false">
      <c r="A559" s="29" t="n">
        <v>555</v>
      </c>
      <c r="B559" s="30" t="s">
        <v>42</v>
      </c>
      <c r="C559" s="30" t="n">
        <v>921</v>
      </c>
      <c r="D559" s="30" t="n">
        <v>21</v>
      </c>
      <c r="E559" s="31" t="n">
        <v>5.8</v>
      </c>
      <c r="F559" s="31" t="n">
        <v>25</v>
      </c>
      <c r="G559" s="31" t="n">
        <v>41.2</v>
      </c>
      <c r="H559" s="31" t="str">
        <f aca="false">IF(AND(F559&gt;=E559,G559&gt;=F559),"O.K.","CHECK!")</f>
        <v>O.K.</v>
      </c>
      <c r="I559" s="29"/>
      <c r="J559" s="29"/>
      <c r="K559" s="29"/>
      <c r="L559" s="29"/>
      <c r="M559" s="29"/>
      <c r="N559" s="29"/>
      <c r="O559" s="29"/>
      <c r="P559" s="29"/>
      <c r="Q559" s="29"/>
    </row>
    <row r="560" s="1" customFormat="true" ht="14.65" hidden="false" customHeight="false" outlineLevel="0" collapsed="false">
      <c r="A560" s="29" t="n">
        <v>556</v>
      </c>
      <c r="B560" s="30" t="s">
        <v>42</v>
      </c>
      <c r="C560" s="30" t="n">
        <v>922</v>
      </c>
      <c r="D560" s="30" t="n">
        <v>22</v>
      </c>
      <c r="E560" s="31" t="n">
        <v>0.9</v>
      </c>
      <c r="F560" s="31" t="n">
        <v>12.5</v>
      </c>
      <c r="G560" s="31" t="n">
        <v>15.4</v>
      </c>
      <c r="H560" s="31" t="str">
        <f aca="false">IF(AND(F560&gt;=E560,G560&gt;=F560),"O.K.","CHECK!")</f>
        <v>O.K.</v>
      </c>
      <c r="I560" s="29"/>
      <c r="J560" s="29"/>
      <c r="K560" s="29"/>
      <c r="L560" s="29"/>
      <c r="M560" s="29"/>
      <c r="N560" s="29"/>
      <c r="O560" s="29"/>
      <c r="P560" s="29"/>
      <c r="Q560" s="29"/>
    </row>
    <row r="561" s="1" customFormat="true" ht="14.65" hidden="false" customHeight="false" outlineLevel="0" collapsed="false">
      <c r="A561" s="29" t="n">
        <v>557</v>
      </c>
      <c r="B561" s="30" t="s">
        <v>42</v>
      </c>
      <c r="C561" s="30" t="n">
        <v>923</v>
      </c>
      <c r="D561" s="30" t="n">
        <v>23</v>
      </c>
      <c r="E561" s="31" t="n">
        <v>3.4</v>
      </c>
      <c r="F561" s="31" t="n">
        <v>18</v>
      </c>
      <c r="G561" s="31" t="n">
        <v>21.9</v>
      </c>
      <c r="H561" s="31" t="str">
        <f aca="false">IF(AND(F561&gt;=E561,G561&gt;=F561),"O.K.","CHECK!")</f>
        <v>O.K.</v>
      </c>
      <c r="I561" s="29"/>
      <c r="J561" s="29"/>
      <c r="K561" s="29"/>
      <c r="L561" s="29"/>
      <c r="M561" s="29"/>
      <c r="N561" s="29"/>
      <c r="O561" s="29"/>
      <c r="P561" s="29"/>
      <c r="Q561" s="29"/>
    </row>
    <row r="562" s="1" customFormat="true" ht="14.65" hidden="false" customHeight="false" outlineLevel="0" collapsed="false">
      <c r="A562" s="29" t="n">
        <v>558</v>
      </c>
      <c r="B562" s="30" t="s">
        <v>42</v>
      </c>
      <c r="C562" s="30" t="n">
        <v>924</v>
      </c>
      <c r="D562" s="30" t="n">
        <v>24</v>
      </c>
      <c r="E562" s="31" t="n">
        <v>3.9</v>
      </c>
      <c r="F562" s="31" t="n">
        <v>19</v>
      </c>
      <c r="G562" s="31" t="n">
        <v>27.5</v>
      </c>
      <c r="H562" s="31" t="str">
        <f aca="false">IF(AND(F562&gt;=E562,G562&gt;=F562),"O.K.","CHECK!")</f>
        <v>O.K.</v>
      </c>
      <c r="I562" s="29"/>
      <c r="J562" s="29"/>
      <c r="K562" s="29"/>
      <c r="L562" s="29"/>
      <c r="M562" s="29"/>
      <c r="N562" s="29"/>
      <c r="O562" s="29"/>
      <c r="P562" s="29"/>
      <c r="Q562" s="29"/>
    </row>
    <row r="563" s="1" customFormat="true" ht="14.65" hidden="false" customHeight="false" outlineLevel="0" collapsed="false">
      <c r="A563" s="29" t="n">
        <v>559</v>
      </c>
      <c r="B563" s="30" t="s">
        <v>42</v>
      </c>
      <c r="C563" s="30" t="n">
        <v>925</v>
      </c>
      <c r="D563" s="30" t="n">
        <v>25</v>
      </c>
      <c r="E563" s="31" t="n">
        <v>5</v>
      </c>
      <c r="F563" s="31" t="n">
        <v>29.5</v>
      </c>
      <c r="G563" s="31" t="n">
        <v>32.5</v>
      </c>
      <c r="H563" s="31" t="str">
        <f aca="false">IF(AND(F563&gt;=E563,G563&gt;=F563),"O.K.","CHECK!")</f>
        <v>O.K.</v>
      </c>
      <c r="I563" s="29"/>
      <c r="J563" s="29"/>
      <c r="K563" s="29"/>
      <c r="L563" s="29"/>
      <c r="M563" s="29"/>
      <c r="N563" s="29"/>
      <c r="O563" s="29"/>
      <c r="P563" s="29"/>
      <c r="Q563" s="29"/>
    </row>
    <row r="564" s="1" customFormat="true" ht="14.65" hidden="false" customHeight="false" outlineLevel="0" collapsed="false">
      <c r="A564" s="29" t="n">
        <v>560</v>
      </c>
      <c r="B564" s="30" t="s">
        <v>42</v>
      </c>
      <c r="C564" s="30" t="n">
        <v>926</v>
      </c>
      <c r="D564" s="30" t="n">
        <v>26</v>
      </c>
      <c r="E564" s="32" t="n">
        <v>5.5</v>
      </c>
      <c r="F564" s="31" t="n">
        <v>22</v>
      </c>
      <c r="G564" s="31" t="n">
        <v>32.2</v>
      </c>
      <c r="H564" s="31" t="str">
        <f aca="false">IF(AND(F564&gt;=E565,G564&gt;=F564),"O.K.","CHECK!")</f>
        <v>O.K.</v>
      </c>
      <c r="I564" s="29"/>
      <c r="J564" s="29"/>
      <c r="K564" s="29"/>
      <c r="L564" s="29"/>
      <c r="M564" s="29"/>
      <c r="N564" s="29"/>
      <c r="O564" s="29"/>
      <c r="P564" s="29"/>
      <c r="Q564" s="29"/>
    </row>
    <row r="565" s="1" customFormat="true" ht="14.65" hidden="false" customHeight="false" outlineLevel="0" collapsed="false">
      <c r="A565" s="29" t="n">
        <v>561</v>
      </c>
      <c r="B565" s="30" t="s">
        <v>42</v>
      </c>
      <c r="C565" s="30" t="n">
        <v>927</v>
      </c>
      <c r="D565" s="30" t="n">
        <v>27</v>
      </c>
      <c r="E565" s="31" t="n">
        <v>17</v>
      </c>
      <c r="F565" s="31" t="n">
        <v>87</v>
      </c>
      <c r="G565" s="31" t="n">
        <v>119</v>
      </c>
      <c r="H565" s="31" t="str">
        <f aca="false">IF(AND(F565&gt;=E566,G565&gt;=F565),"O.K.","CHECK!")</f>
        <v>O.K.</v>
      </c>
      <c r="I565" s="29"/>
      <c r="J565" s="29"/>
      <c r="K565" s="29"/>
      <c r="L565" s="29"/>
      <c r="M565" s="29"/>
      <c r="N565" s="29"/>
      <c r="O565" s="29"/>
      <c r="P565" s="29"/>
      <c r="Q565" s="29"/>
    </row>
    <row r="566" s="1" customFormat="true" ht="14.65" hidden="false" customHeight="false" outlineLevel="0" collapsed="false">
      <c r="A566" s="29" t="n">
        <v>562</v>
      </c>
      <c r="B566" s="30" t="s">
        <v>42</v>
      </c>
      <c r="C566" s="30" t="n">
        <v>928</v>
      </c>
      <c r="D566" s="30" t="n">
        <v>28</v>
      </c>
      <c r="E566" s="31" t="n">
        <v>4.5</v>
      </c>
      <c r="F566" s="31" t="n">
        <v>15</v>
      </c>
      <c r="G566" s="31" t="n">
        <v>22.2</v>
      </c>
      <c r="H566" s="31" t="str">
        <f aca="false">IF(AND(F566&gt;=E567,G566&gt;=F566),"O.K.","CHECK!")</f>
        <v>O.K.</v>
      </c>
      <c r="I566" s="29"/>
      <c r="J566" s="29"/>
      <c r="K566" s="29"/>
      <c r="L566" s="29"/>
      <c r="M566" s="29"/>
      <c r="N566" s="29"/>
      <c r="O566" s="29"/>
      <c r="P566" s="29"/>
      <c r="Q566" s="29"/>
    </row>
    <row r="567" s="1" customFormat="true" ht="14.65" hidden="false" customHeight="false" outlineLevel="0" collapsed="false">
      <c r="A567" s="29" t="n">
        <v>563</v>
      </c>
      <c r="B567" s="30" t="s">
        <v>42</v>
      </c>
      <c r="C567" s="30" t="n">
        <v>929</v>
      </c>
      <c r="D567" s="30" t="n">
        <v>29</v>
      </c>
      <c r="E567" s="31" t="n">
        <v>3.9</v>
      </c>
      <c r="F567" s="31" t="n">
        <v>7.5</v>
      </c>
      <c r="G567" s="31" t="n">
        <v>20.4</v>
      </c>
      <c r="H567" s="31" t="str">
        <f aca="false">IF(AND(F567&gt;=E568,G567&gt;=F567),"O.K.","CHECK!")</f>
        <v>O.K.</v>
      </c>
      <c r="I567" s="29"/>
      <c r="J567" s="29"/>
      <c r="K567" s="29"/>
      <c r="L567" s="29"/>
      <c r="M567" s="29"/>
      <c r="N567" s="29"/>
      <c r="O567" s="29"/>
      <c r="P567" s="29"/>
      <c r="Q567" s="29"/>
    </row>
    <row r="568" s="1" customFormat="true" ht="14.65" hidden="false" customHeight="false" outlineLevel="0" collapsed="false">
      <c r="A568" s="29" t="n">
        <v>564</v>
      </c>
      <c r="B568" s="30" t="s">
        <v>42</v>
      </c>
      <c r="C568" s="30" t="n">
        <v>930</v>
      </c>
      <c r="D568" s="30" t="n">
        <v>30</v>
      </c>
      <c r="E568" s="31" t="n">
        <v>7</v>
      </c>
      <c r="F568" s="31" t="n">
        <v>38</v>
      </c>
      <c r="G568" s="31" t="n">
        <v>53</v>
      </c>
      <c r="H568" s="31" t="str">
        <f aca="false">IF(AND(F568&gt;=E569,G568&gt;=F568),"O.K.","CHECK!")</f>
        <v>O.K.</v>
      </c>
      <c r="I568" s="29"/>
      <c r="J568" s="29"/>
      <c r="K568" s="29"/>
      <c r="L568" s="29"/>
      <c r="M568" s="29"/>
      <c r="N568" s="29"/>
      <c r="O568" s="29"/>
      <c r="P568" s="29"/>
      <c r="Q568" s="29"/>
    </row>
    <row r="569" s="1" customFormat="true" ht="14.65" hidden="false" customHeight="false" outlineLevel="0" collapsed="false">
      <c r="A569" s="29" t="n">
        <v>565</v>
      </c>
      <c r="B569" s="30" t="s">
        <v>42</v>
      </c>
      <c r="C569" s="30" t="n">
        <v>931</v>
      </c>
      <c r="D569" s="30" t="n">
        <v>31</v>
      </c>
      <c r="E569" s="31" t="n">
        <v>16.5</v>
      </c>
      <c r="F569" s="31" t="n">
        <v>35</v>
      </c>
      <c r="G569" s="31" t="n">
        <v>82</v>
      </c>
      <c r="H569" s="31" t="str">
        <f aca="false">IF(AND(F569&gt;=E570,G569&gt;=F569),"O.K.","CHECK!")</f>
        <v>O.K.</v>
      </c>
      <c r="I569" s="29"/>
      <c r="J569" s="29"/>
      <c r="K569" s="29"/>
      <c r="L569" s="29"/>
      <c r="M569" s="29"/>
      <c r="N569" s="29"/>
      <c r="O569" s="29"/>
      <c r="P569" s="29"/>
      <c r="Q569" s="29"/>
    </row>
    <row r="570" s="1" customFormat="true" ht="14.65" hidden="false" customHeight="false" outlineLevel="0" collapsed="false">
      <c r="A570" s="29" t="n">
        <v>566</v>
      </c>
      <c r="B570" s="30" t="s">
        <v>42</v>
      </c>
      <c r="C570" s="30" t="n">
        <v>932</v>
      </c>
      <c r="D570" s="30" t="n">
        <v>32</v>
      </c>
      <c r="E570" s="31" t="n">
        <v>3.2</v>
      </c>
      <c r="F570" s="31" t="n">
        <v>3.5</v>
      </c>
      <c r="G570" s="31" t="n">
        <v>7.5</v>
      </c>
      <c r="H570" s="31" t="str">
        <f aca="false">IF(AND(F570&gt;=E571,G570&gt;=F570),"O.K.","CHECK!")</f>
        <v>O.K.</v>
      </c>
      <c r="I570" s="29"/>
      <c r="J570" s="29"/>
      <c r="K570" s="29"/>
      <c r="L570" s="29"/>
      <c r="M570" s="29"/>
      <c r="N570" s="29"/>
      <c r="O570" s="29"/>
      <c r="P570" s="29"/>
      <c r="Q570" s="29"/>
    </row>
    <row r="571" s="1" customFormat="true" ht="14.65" hidden="false" customHeight="false" outlineLevel="0" collapsed="false">
      <c r="A571" s="29" t="n">
        <v>567</v>
      </c>
      <c r="B571" s="30" t="s">
        <v>42</v>
      </c>
      <c r="C571" s="30" t="n">
        <v>933</v>
      </c>
      <c r="D571" s="30" t="n">
        <v>33</v>
      </c>
      <c r="E571" s="31" t="n">
        <v>2.8</v>
      </c>
      <c r="F571" s="31" t="n">
        <v>15</v>
      </c>
      <c r="G571" s="31" t="n">
        <v>19.8</v>
      </c>
      <c r="H571" s="31" t="str">
        <f aca="false">IF(AND(F571&gt;=E572,G571&gt;=F571),"O.K.","CHECK!")</f>
        <v>O.K.</v>
      </c>
      <c r="I571" s="29"/>
      <c r="J571" s="29"/>
      <c r="K571" s="29"/>
      <c r="L571" s="29"/>
      <c r="M571" s="29"/>
      <c r="N571" s="29"/>
      <c r="O571" s="29"/>
      <c r="P571" s="29"/>
      <c r="Q571" s="29"/>
    </row>
    <row r="572" s="1" customFormat="true" ht="14.65" hidden="false" customHeight="false" outlineLevel="0" collapsed="false">
      <c r="A572" s="29" t="n">
        <v>568</v>
      </c>
      <c r="B572" s="30" t="s">
        <v>42</v>
      </c>
      <c r="C572" s="30" t="n">
        <v>934</v>
      </c>
      <c r="D572" s="30" t="n">
        <v>34</v>
      </c>
      <c r="E572" s="31" t="n">
        <v>10.5</v>
      </c>
      <c r="F572" s="31" t="n">
        <v>55</v>
      </c>
      <c r="G572" s="31" t="n">
        <v>86</v>
      </c>
      <c r="H572" s="31" t="str">
        <f aca="false">IF(AND(F572&gt;=E573,G572&gt;=F572),"O.K.","CHECK!")</f>
        <v>O.K.</v>
      </c>
      <c r="I572" s="29"/>
      <c r="J572" s="29"/>
      <c r="K572" s="29"/>
      <c r="L572" s="29"/>
      <c r="M572" s="29"/>
      <c r="N572" s="29"/>
      <c r="O572" s="29"/>
      <c r="P572" s="29"/>
      <c r="Q572" s="29"/>
    </row>
    <row r="573" s="1" customFormat="true" ht="14.65" hidden="false" customHeight="false" outlineLevel="0" collapsed="false">
      <c r="A573" s="29" t="n">
        <v>569</v>
      </c>
      <c r="B573" s="30" t="s">
        <v>42</v>
      </c>
      <c r="C573" s="30" t="n">
        <v>935</v>
      </c>
      <c r="D573" s="30" t="n">
        <v>35</v>
      </c>
      <c r="E573" s="31" t="n">
        <v>1.9</v>
      </c>
      <c r="F573" s="31" t="n">
        <v>11.8</v>
      </c>
      <c r="G573" s="31" t="n">
        <v>17.2</v>
      </c>
      <c r="H573" s="31" t="str">
        <f aca="false">IF(AND(F573&gt;=E574,G573&gt;=F573),"O.K.","CHECK!")</f>
        <v>O.K.</v>
      </c>
      <c r="I573" s="29"/>
      <c r="J573" s="29"/>
      <c r="K573" s="29"/>
      <c r="L573" s="29"/>
      <c r="M573" s="29"/>
      <c r="N573" s="29"/>
      <c r="O573" s="29"/>
      <c r="P573" s="29"/>
      <c r="Q573" s="29"/>
    </row>
    <row r="574" s="1" customFormat="true" ht="14.65" hidden="false" customHeight="false" outlineLevel="0" collapsed="false">
      <c r="A574" s="29" t="n">
        <v>570</v>
      </c>
      <c r="B574" s="30" t="s">
        <v>42</v>
      </c>
      <c r="C574" s="30" t="n">
        <v>936</v>
      </c>
      <c r="D574" s="30" t="n">
        <v>36</v>
      </c>
      <c r="E574" s="31" t="n">
        <v>5.8</v>
      </c>
      <c r="F574" s="31" t="n">
        <v>39.2</v>
      </c>
      <c r="G574" s="31" t="n">
        <v>44</v>
      </c>
      <c r="H574" s="31" t="str">
        <f aca="false">IF(AND(F574&gt;=E575,G574&gt;=F574),"O.K.","CHECK!")</f>
        <v>O.K.</v>
      </c>
      <c r="I574" s="29"/>
      <c r="J574" s="29"/>
      <c r="K574" s="29"/>
      <c r="L574" s="29"/>
      <c r="M574" s="29"/>
      <c r="N574" s="29"/>
      <c r="O574" s="29"/>
      <c r="P574" s="29"/>
      <c r="Q574" s="29"/>
    </row>
    <row r="575" s="1" customFormat="true" ht="14.65" hidden="false" customHeight="false" outlineLevel="0" collapsed="false">
      <c r="A575" s="29" t="n">
        <v>571</v>
      </c>
      <c r="B575" s="30" t="s">
        <v>42</v>
      </c>
      <c r="C575" s="30" t="n">
        <v>937</v>
      </c>
      <c r="D575" s="30" t="n">
        <v>37</v>
      </c>
      <c r="E575" s="31" t="n">
        <v>4.5</v>
      </c>
      <c r="F575" s="31" t="n">
        <v>13.5</v>
      </c>
      <c r="G575" s="31" t="n">
        <v>18.5</v>
      </c>
      <c r="H575" s="31" t="str">
        <f aca="false">IF(AND(F575&gt;=E576,G575&gt;=F575),"O.K.","CHECK!")</f>
        <v>O.K.</v>
      </c>
      <c r="I575" s="29"/>
      <c r="J575" s="29"/>
      <c r="K575" s="29"/>
      <c r="L575" s="29"/>
      <c r="M575" s="29"/>
      <c r="N575" s="29"/>
      <c r="O575" s="29"/>
      <c r="P575" s="29"/>
      <c r="Q575" s="29"/>
    </row>
    <row r="576" s="1" customFormat="true" ht="14.65" hidden="false" customHeight="false" outlineLevel="0" collapsed="false">
      <c r="A576" s="29" t="n">
        <v>572</v>
      </c>
      <c r="B576" s="30" t="s">
        <v>42</v>
      </c>
      <c r="C576" s="30" t="n">
        <v>938</v>
      </c>
      <c r="D576" s="30" t="n">
        <v>38</v>
      </c>
      <c r="E576" s="31" t="n">
        <v>3</v>
      </c>
      <c r="F576" s="31" t="n">
        <v>18.5</v>
      </c>
      <c r="G576" s="31" t="n">
        <v>25</v>
      </c>
      <c r="H576" s="31" t="str">
        <f aca="false">IF(AND(F576&gt;=E576,G576&gt;=F576),"O.K.","CHECK!")</f>
        <v>O.K.</v>
      </c>
      <c r="I576" s="29"/>
      <c r="J576" s="29"/>
      <c r="K576" s="29"/>
      <c r="L576" s="29"/>
      <c r="M576" s="29"/>
      <c r="N576" s="29"/>
      <c r="O576" s="29"/>
      <c r="P576" s="29"/>
      <c r="Q576" s="29"/>
    </row>
    <row r="577" s="1" customFormat="true" ht="14.65" hidden="false" customHeight="false" outlineLevel="0" collapsed="false">
      <c r="A577" s="29" t="n">
        <v>573</v>
      </c>
      <c r="B577" s="30" t="s">
        <v>42</v>
      </c>
      <c r="C577" s="30" t="n">
        <v>939</v>
      </c>
      <c r="D577" s="30" t="n">
        <v>39</v>
      </c>
      <c r="E577" s="31" t="n">
        <v>2</v>
      </c>
      <c r="F577" s="31" t="n">
        <v>12</v>
      </c>
      <c r="G577" s="31" t="n">
        <v>22</v>
      </c>
      <c r="H577" s="31" t="str">
        <f aca="false">IF(AND(F577&gt;=E577,G577&gt;=F577),"O.K.","CHECK!")</f>
        <v>O.K.</v>
      </c>
      <c r="I577" s="29"/>
      <c r="J577" s="29"/>
      <c r="K577" s="29"/>
      <c r="L577" s="29"/>
      <c r="M577" s="29"/>
      <c r="N577" s="29"/>
      <c r="O577" s="29"/>
      <c r="P577" s="29"/>
      <c r="Q577" s="29"/>
    </row>
    <row r="578" s="1" customFormat="true" ht="14.65" hidden="false" customHeight="false" outlineLevel="0" collapsed="false">
      <c r="A578" s="29" t="n">
        <v>574</v>
      </c>
      <c r="B578" s="30" t="s">
        <v>42</v>
      </c>
      <c r="C578" s="30" t="n">
        <v>940</v>
      </c>
      <c r="D578" s="30" t="n">
        <v>40</v>
      </c>
      <c r="E578" s="31" t="n">
        <v>3.2</v>
      </c>
      <c r="F578" s="31" t="n">
        <v>19</v>
      </c>
      <c r="G578" s="31" t="n">
        <v>28</v>
      </c>
      <c r="H578" s="31" t="str">
        <f aca="false">IF(AND(F578&gt;=E578,G578&gt;=F578),"O.K.","CHECK!")</f>
        <v>O.K.</v>
      </c>
      <c r="I578" s="29"/>
      <c r="J578" s="29"/>
      <c r="K578" s="29"/>
      <c r="L578" s="29"/>
      <c r="M578" s="29"/>
      <c r="N578" s="29"/>
      <c r="O578" s="29"/>
      <c r="P578" s="29"/>
      <c r="Q578" s="29"/>
    </row>
    <row r="579" s="1" customFormat="true" ht="14.65" hidden="false" customHeight="false" outlineLevel="0" collapsed="false">
      <c r="A579" s="29" t="n">
        <v>575</v>
      </c>
      <c r="B579" s="30" t="s">
        <v>42</v>
      </c>
      <c r="C579" s="30" t="n">
        <v>941</v>
      </c>
      <c r="D579" s="30" t="n">
        <v>41</v>
      </c>
      <c r="E579" s="31" t="n">
        <v>3.5</v>
      </c>
      <c r="F579" s="31" t="n">
        <v>10.5</v>
      </c>
      <c r="G579" s="31" t="n">
        <v>17</v>
      </c>
      <c r="H579" s="31" t="str">
        <f aca="false">IF(AND(F579&gt;=E579,G579&gt;=F579),"O.K.","CHECK!")</f>
        <v>O.K.</v>
      </c>
      <c r="I579" s="29"/>
      <c r="J579" s="29"/>
      <c r="K579" s="29"/>
      <c r="L579" s="29"/>
      <c r="M579" s="29"/>
      <c r="N579" s="29"/>
      <c r="O579" s="29"/>
      <c r="P579" s="29"/>
      <c r="Q579" s="29"/>
    </row>
    <row r="580" s="1" customFormat="true" ht="14.65" hidden="false" customHeight="false" outlineLevel="0" collapsed="false">
      <c r="A580" s="29" t="n">
        <v>576</v>
      </c>
      <c r="B580" s="30" t="s">
        <v>42</v>
      </c>
      <c r="C580" s="30" t="n">
        <v>942</v>
      </c>
      <c r="D580" s="30" t="n">
        <v>42</v>
      </c>
      <c r="E580" s="31" t="n">
        <v>3.2</v>
      </c>
      <c r="F580" s="31" t="n">
        <v>9</v>
      </c>
      <c r="G580" s="31" t="n">
        <v>12.2</v>
      </c>
      <c r="H580" s="31" t="str">
        <f aca="false">IF(AND(F580&gt;=E580,G580&gt;=F580),"O.K.","CHECK!")</f>
        <v>O.K.</v>
      </c>
      <c r="I580" s="29"/>
      <c r="J580" s="29"/>
      <c r="K580" s="29"/>
      <c r="L580" s="29"/>
      <c r="M580" s="29"/>
      <c r="N580" s="29"/>
      <c r="O580" s="29"/>
      <c r="P580" s="29"/>
      <c r="Q580" s="29"/>
    </row>
    <row r="581" s="1" customFormat="true" ht="14.65" hidden="false" customHeight="false" outlineLevel="0" collapsed="false">
      <c r="A581" s="29" t="n">
        <v>577</v>
      </c>
      <c r="B581" s="30" t="s">
        <v>42</v>
      </c>
      <c r="C581" s="30" t="n">
        <v>943</v>
      </c>
      <c r="D581" s="30" t="n">
        <v>43</v>
      </c>
      <c r="E581" s="31" t="n">
        <v>10.5</v>
      </c>
      <c r="F581" s="31" t="n">
        <v>47.5</v>
      </c>
      <c r="G581" s="31" t="n">
        <v>78</v>
      </c>
      <c r="H581" s="31" t="str">
        <f aca="false">IF(AND(F581&gt;=E581,G581&gt;=F581),"O.K.","CHECK!")</f>
        <v>O.K.</v>
      </c>
      <c r="I581" s="29"/>
      <c r="J581" s="29"/>
      <c r="K581" s="29"/>
      <c r="L581" s="29"/>
      <c r="M581" s="29"/>
      <c r="N581" s="29"/>
      <c r="O581" s="29"/>
      <c r="P581" s="29"/>
      <c r="Q581" s="29"/>
    </row>
    <row r="582" s="1" customFormat="true" ht="14.65" hidden="false" customHeight="false" outlineLevel="0" collapsed="false">
      <c r="A582" s="29" t="n">
        <v>578</v>
      </c>
      <c r="B582" s="30" t="s">
        <v>42</v>
      </c>
      <c r="C582" s="30" t="n">
        <v>944</v>
      </c>
      <c r="D582" s="30" t="n">
        <v>44</v>
      </c>
      <c r="E582" s="31" t="n">
        <v>1.2</v>
      </c>
      <c r="F582" s="31" t="n">
        <v>4.5</v>
      </c>
      <c r="G582" s="31" t="n">
        <v>6.4</v>
      </c>
      <c r="H582" s="31" t="str">
        <f aca="false">IF(AND(F582&gt;=E582,G582&gt;=F582),"O.K.","CHECK!")</f>
        <v>O.K.</v>
      </c>
      <c r="I582" s="29"/>
      <c r="J582" s="29"/>
      <c r="K582" s="29"/>
      <c r="L582" s="29"/>
      <c r="M582" s="29"/>
      <c r="N582" s="29"/>
      <c r="O582" s="29"/>
      <c r="P582" s="29"/>
      <c r="Q582" s="29"/>
    </row>
    <row r="583" s="1" customFormat="true" ht="14.65" hidden="false" customHeight="false" outlineLevel="0" collapsed="false">
      <c r="A583" s="29" t="n">
        <v>579</v>
      </c>
      <c r="B583" s="30" t="s">
        <v>42</v>
      </c>
      <c r="C583" s="30" t="n">
        <v>945</v>
      </c>
      <c r="D583" s="30" t="n">
        <v>45</v>
      </c>
      <c r="E583" s="31" t="n">
        <v>2.4</v>
      </c>
      <c r="F583" s="31" t="n">
        <v>6</v>
      </c>
      <c r="G583" s="31" t="n">
        <v>7.2</v>
      </c>
      <c r="H583" s="31" t="str">
        <f aca="false">IF(AND(F583&gt;=E583,G583&gt;=F583),"O.K.","CHECK!")</f>
        <v>O.K.</v>
      </c>
      <c r="I583" s="29"/>
      <c r="J583" s="29"/>
      <c r="K583" s="29"/>
      <c r="L583" s="29"/>
      <c r="M583" s="29"/>
      <c r="N583" s="29"/>
      <c r="O583" s="29"/>
      <c r="P583" s="29"/>
      <c r="Q583" s="29"/>
    </row>
    <row r="584" s="1" customFormat="true" ht="14.65" hidden="false" customHeight="false" outlineLevel="0" collapsed="false">
      <c r="A584" s="29" t="n">
        <v>580</v>
      </c>
      <c r="B584" s="30" t="s">
        <v>42</v>
      </c>
      <c r="C584" s="30" t="n">
        <v>946</v>
      </c>
      <c r="D584" s="30" t="n">
        <v>46</v>
      </c>
      <c r="E584" s="31" t="n">
        <v>1.2</v>
      </c>
      <c r="F584" s="31" t="n">
        <v>3.1</v>
      </c>
      <c r="G584" s="31" t="n">
        <v>3.9</v>
      </c>
      <c r="H584" s="31" t="str">
        <f aca="false">IF(AND(F584&gt;=E584,G584&gt;=F584),"O.K.","CHECK!")</f>
        <v>O.K.</v>
      </c>
      <c r="I584" s="29"/>
      <c r="J584" s="29"/>
      <c r="K584" s="29"/>
      <c r="L584" s="29"/>
      <c r="M584" s="29"/>
      <c r="N584" s="29"/>
      <c r="O584" s="29"/>
      <c r="P584" s="29"/>
      <c r="Q584" s="29"/>
    </row>
    <row r="585" s="1" customFormat="true" ht="14.65" hidden="false" customHeight="false" outlineLevel="0" collapsed="false">
      <c r="A585" s="29" t="n">
        <v>581</v>
      </c>
      <c r="B585" s="30" t="s">
        <v>42</v>
      </c>
      <c r="C585" s="30" t="n">
        <v>947</v>
      </c>
      <c r="D585" s="30" t="n">
        <v>47</v>
      </c>
      <c r="E585" s="31" t="n">
        <v>1.1</v>
      </c>
      <c r="F585" s="31" t="n">
        <v>2.8</v>
      </c>
      <c r="G585" s="31" t="n">
        <v>4.2</v>
      </c>
      <c r="H585" s="31" t="str">
        <f aca="false">IF(AND(F585&gt;=E585,G585&gt;=F585),"O.K.","CHECK!")</f>
        <v>O.K.</v>
      </c>
      <c r="I585" s="29"/>
      <c r="J585" s="29"/>
      <c r="K585" s="29"/>
      <c r="L585" s="29"/>
      <c r="M585" s="29"/>
      <c r="N585" s="29"/>
      <c r="O585" s="29"/>
      <c r="P585" s="29"/>
      <c r="Q585" s="29"/>
    </row>
    <row r="586" s="1" customFormat="true" ht="14.65" hidden="false" customHeight="false" outlineLevel="0" collapsed="false">
      <c r="A586" s="29" t="n">
        <v>582</v>
      </c>
      <c r="B586" s="30" t="s">
        <v>42</v>
      </c>
      <c r="C586" s="30" t="n">
        <v>948</v>
      </c>
      <c r="D586" s="30" t="n">
        <v>48</v>
      </c>
      <c r="E586" s="31" t="n">
        <v>5.5</v>
      </c>
      <c r="F586" s="31" t="n">
        <v>43</v>
      </c>
      <c r="G586" s="31" t="n">
        <v>62</v>
      </c>
      <c r="H586" s="31" t="str">
        <f aca="false">IF(AND(F586&gt;=E586,G586&gt;=F586),"O.K.","CHECK!")</f>
        <v>O.K.</v>
      </c>
      <c r="I586" s="29"/>
      <c r="J586" s="29"/>
      <c r="K586" s="29"/>
      <c r="L586" s="29"/>
      <c r="M586" s="29"/>
      <c r="N586" s="29"/>
      <c r="O586" s="29"/>
      <c r="P586" s="29"/>
      <c r="Q586" s="29"/>
    </row>
    <row r="587" s="1" customFormat="true" ht="14.65" hidden="false" customHeight="false" outlineLevel="0" collapsed="false">
      <c r="A587" s="29" t="n">
        <v>583</v>
      </c>
      <c r="B587" s="30" t="s">
        <v>42</v>
      </c>
      <c r="C587" s="30" t="n">
        <v>949</v>
      </c>
      <c r="D587" s="30" t="n">
        <v>49</v>
      </c>
      <c r="E587" s="31" t="n">
        <v>3.2</v>
      </c>
      <c r="F587" s="31" t="n">
        <v>7.6</v>
      </c>
      <c r="G587" s="31" t="n">
        <v>18.9</v>
      </c>
      <c r="H587" s="31" t="str">
        <f aca="false">IF(AND(F587&gt;=E587,G587&gt;=F587),"O.K.","CHECK!")</f>
        <v>O.K.</v>
      </c>
      <c r="I587" s="29"/>
      <c r="J587" s="29"/>
      <c r="K587" s="29"/>
      <c r="L587" s="29"/>
      <c r="M587" s="29"/>
      <c r="N587" s="29"/>
      <c r="O587" s="29"/>
      <c r="P587" s="29"/>
      <c r="Q587" s="29"/>
    </row>
    <row r="588" s="1" customFormat="true" ht="14.65" hidden="false" customHeight="false" outlineLevel="0" collapsed="false">
      <c r="A588" s="29" t="n">
        <v>584</v>
      </c>
      <c r="B588" s="30" t="s">
        <v>42</v>
      </c>
      <c r="C588" s="30" t="n">
        <v>950</v>
      </c>
      <c r="D588" s="30" t="n">
        <v>50</v>
      </c>
      <c r="E588" s="31" t="n">
        <v>3.4</v>
      </c>
      <c r="F588" s="31" t="n">
        <v>5.4</v>
      </c>
      <c r="G588" s="31" t="n">
        <v>8.6</v>
      </c>
      <c r="H588" s="31" t="str">
        <f aca="false">IF(AND(F588&gt;=E588,G588&gt;=F588),"O.K.","CHECK!")</f>
        <v>O.K.</v>
      </c>
      <c r="I588" s="29"/>
      <c r="J588" s="29"/>
      <c r="K588" s="29"/>
      <c r="L588" s="29"/>
      <c r="M588" s="29"/>
      <c r="N588" s="29"/>
      <c r="O588" s="29"/>
      <c r="P588" s="29"/>
      <c r="Q588" s="29"/>
    </row>
    <row r="589" s="1" customFormat="true" ht="14.65" hidden="false" customHeight="false" outlineLevel="0" collapsed="false">
      <c r="A589" s="29" t="n">
        <v>585</v>
      </c>
      <c r="B589" s="30" t="s">
        <v>42</v>
      </c>
      <c r="C589" s="30" t="n">
        <v>951</v>
      </c>
      <c r="D589" s="30" t="n">
        <v>51</v>
      </c>
      <c r="E589" s="31" t="n">
        <v>14</v>
      </c>
      <c r="F589" s="31" t="n">
        <v>112</v>
      </c>
      <c r="G589" s="31" t="n">
        <v>150</v>
      </c>
      <c r="H589" s="31" t="str">
        <f aca="false">IF(AND(F589&gt;=E589,G589&gt;=F589),"O.K.","CHECK!")</f>
        <v>O.K.</v>
      </c>
      <c r="I589" s="29"/>
      <c r="J589" s="29"/>
      <c r="K589" s="29"/>
      <c r="L589" s="29"/>
      <c r="M589" s="29"/>
      <c r="N589" s="29"/>
      <c r="O589" s="29"/>
      <c r="P589" s="29"/>
      <c r="Q589" s="29"/>
    </row>
    <row r="590" s="1" customFormat="true" ht="14.65" hidden="false" customHeight="false" outlineLevel="0" collapsed="false">
      <c r="A590" s="29" t="n">
        <v>586</v>
      </c>
      <c r="B590" s="30" t="s">
        <v>41</v>
      </c>
      <c r="C590" s="30" t="n">
        <v>801</v>
      </c>
      <c r="D590" s="30" t="n">
        <v>1</v>
      </c>
      <c r="E590" s="31" t="n">
        <v>2.2</v>
      </c>
      <c r="F590" s="31" t="n">
        <v>5.9</v>
      </c>
      <c r="G590" s="31" t="n">
        <v>13.5</v>
      </c>
      <c r="H590" s="31" t="str">
        <f aca="false">IF(AND(F590&gt;=E590,G590&gt;=F590),"O.K.","CHECK!")</f>
        <v>O.K.</v>
      </c>
      <c r="I590" s="29"/>
      <c r="J590" s="29"/>
      <c r="K590" s="29"/>
      <c r="L590" s="29"/>
      <c r="M590" s="29"/>
      <c r="N590" s="29"/>
      <c r="O590" s="29"/>
      <c r="P590" s="29"/>
      <c r="Q590" s="29"/>
    </row>
    <row r="591" s="1" customFormat="true" ht="14.65" hidden="false" customHeight="false" outlineLevel="0" collapsed="false">
      <c r="A591" s="29" t="n">
        <v>587</v>
      </c>
      <c r="B591" s="30" t="s">
        <v>41</v>
      </c>
      <c r="C591" s="30" t="n">
        <v>802</v>
      </c>
      <c r="D591" s="30" t="n">
        <v>2</v>
      </c>
      <c r="E591" s="31" t="n">
        <v>4.6</v>
      </c>
      <c r="F591" s="31" t="n">
        <v>22.4</v>
      </c>
      <c r="G591" s="31" t="n">
        <v>44.6</v>
      </c>
      <c r="H591" s="31" t="str">
        <f aca="false">IF(AND(F591&gt;=E591,G591&gt;=F591),"O.K.","CHECK!")</f>
        <v>O.K.</v>
      </c>
      <c r="I591" s="29"/>
      <c r="J591" s="29"/>
      <c r="K591" s="29"/>
      <c r="L591" s="29"/>
      <c r="M591" s="29"/>
      <c r="N591" s="29"/>
      <c r="O591" s="29"/>
      <c r="P591" s="29"/>
      <c r="Q591" s="29"/>
    </row>
    <row r="592" s="1" customFormat="true" ht="14.65" hidden="false" customHeight="false" outlineLevel="0" collapsed="false">
      <c r="A592" s="29" t="n">
        <v>588</v>
      </c>
      <c r="B592" s="30" t="s">
        <v>41</v>
      </c>
      <c r="C592" s="30" t="n">
        <v>803</v>
      </c>
      <c r="D592" s="30" t="n">
        <v>3</v>
      </c>
      <c r="E592" s="31" t="n">
        <v>3.5</v>
      </c>
      <c r="F592" s="31" t="n">
        <v>11.2</v>
      </c>
      <c r="G592" s="31" t="n">
        <v>19.6</v>
      </c>
      <c r="H592" s="31" t="str">
        <f aca="false">IF(AND(F592&gt;=E592,G592&gt;=F592),"O.K.","CHECK!")</f>
        <v>O.K.</v>
      </c>
      <c r="I592" s="29"/>
      <c r="J592" s="29"/>
      <c r="K592" s="29"/>
      <c r="L592" s="29"/>
      <c r="M592" s="29"/>
      <c r="N592" s="29"/>
      <c r="O592" s="29"/>
      <c r="P592" s="29"/>
      <c r="Q592" s="29"/>
    </row>
    <row r="593" s="1" customFormat="true" ht="14.65" hidden="false" customHeight="false" outlineLevel="0" collapsed="false">
      <c r="A593" s="29" t="n">
        <v>589</v>
      </c>
      <c r="B593" s="30" t="s">
        <v>41</v>
      </c>
      <c r="C593" s="30" t="n">
        <v>804</v>
      </c>
      <c r="D593" s="30" t="n">
        <v>4</v>
      </c>
      <c r="E593" s="31" t="n">
        <v>4.8</v>
      </c>
      <c r="F593" s="31" t="n">
        <v>11.2</v>
      </c>
      <c r="G593" s="31" t="n">
        <v>20.6</v>
      </c>
      <c r="H593" s="31" t="str">
        <f aca="false">IF(AND(F593&gt;=E593,G593&gt;=F593),"O.K.","CHECK!")</f>
        <v>O.K.</v>
      </c>
      <c r="I593" s="29"/>
      <c r="J593" s="29"/>
      <c r="K593" s="29"/>
      <c r="L593" s="29"/>
      <c r="M593" s="29"/>
      <c r="N593" s="29"/>
      <c r="O593" s="29"/>
      <c r="P593" s="29"/>
      <c r="Q593" s="29"/>
    </row>
    <row r="594" s="1" customFormat="true" ht="14.65" hidden="false" customHeight="false" outlineLevel="0" collapsed="false">
      <c r="A594" s="29" t="n">
        <v>590</v>
      </c>
      <c r="B594" s="30" t="s">
        <v>41</v>
      </c>
      <c r="C594" s="30" t="n">
        <v>805</v>
      </c>
      <c r="D594" s="30" t="n">
        <v>5</v>
      </c>
      <c r="E594" s="31" t="n">
        <v>4.1</v>
      </c>
      <c r="F594" s="31" t="n">
        <v>19</v>
      </c>
      <c r="G594" s="31" t="n">
        <v>23.2</v>
      </c>
      <c r="H594" s="31" t="str">
        <f aca="false">IF(AND(F594&gt;=E594,G594&gt;=F594),"O.K.","CHECK!")</f>
        <v>O.K.</v>
      </c>
      <c r="I594" s="29"/>
      <c r="J594" s="29"/>
      <c r="K594" s="29"/>
      <c r="L594" s="29"/>
      <c r="M594" s="29"/>
      <c r="N594" s="29"/>
      <c r="O594" s="29"/>
      <c r="P594" s="29"/>
      <c r="Q594" s="29"/>
    </row>
    <row r="595" s="1" customFormat="true" ht="14.65" hidden="false" customHeight="false" outlineLevel="0" collapsed="false">
      <c r="A595" s="29" t="n">
        <v>591</v>
      </c>
      <c r="B595" s="30" t="s">
        <v>41</v>
      </c>
      <c r="C595" s="30" t="n">
        <v>806</v>
      </c>
      <c r="D595" s="30" t="n">
        <v>6</v>
      </c>
      <c r="E595" s="31" t="n">
        <v>5</v>
      </c>
      <c r="F595" s="31" t="n">
        <v>44.1</v>
      </c>
      <c r="G595" s="31" t="n">
        <v>51.2</v>
      </c>
      <c r="H595" s="31" t="str">
        <f aca="false">IF(AND(F595&gt;=E595,G595&gt;=F595),"O.K.","CHECK!")</f>
        <v>O.K.</v>
      </c>
      <c r="I595" s="29"/>
      <c r="J595" s="29"/>
      <c r="K595" s="29"/>
      <c r="L595" s="29"/>
      <c r="M595" s="29"/>
      <c r="N595" s="29"/>
      <c r="O595" s="29"/>
      <c r="P595" s="29"/>
      <c r="Q595" s="29"/>
    </row>
    <row r="596" s="1" customFormat="true" ht="14.65" hidden="false" customHeight="false" outlineLevel="0" collapsed="false">
      <c r="A596" s="29" t="n">
        <v>592</v>
      </c>
      <c r="B596" s="30" t="s">
        <v>41</v>
      </c>
      <c r="C596" s="30" t="n">
        <v>807</v>
      </c>
      <c r="D596" s="30" t="n">
        <v>7</v>
      </c>
      <c r="E596" s="31" t="n">
        <v>8.5</v>
      </c>
      <c r="F596" s="31" t="n">
        <v>32</v>
      </c>
      <c r="G596" s="31" t="n">
        <v>36.5</v>
      </c>
      <c r="H596" s="31" t="str">
        <f aca="false">IF(AND(F596&gt;=E596,G596&gt;=F596),"O.K.","CHECK!")</f>
        <v>O.K.</v>
      </c>
      <c r="I596" s="29"/>
      <c r="J596" s="29"/>
      <c r="K596" s="29"/>
      <c r="L596" s="29"/>
      <c r="M596" s="29"/>
      <c r="N596" s="29"/>
      <c r="O596" s="29"/>
      <c r="P596" s="29"/>
      <c r="Q596" s="29"/>
    </row>
    <row r="597" s="1" customFormat="true" ht="14.65" hidden="false" customHeight="false" outlineLevel="0" collapsed="false">
      <c r="A597" s="29" t="n">
        <v>593</v>
      </c>
      <c r="B597" s="30" t="s">
        <v>41</v>
      </c>
      <c r="C597" s="30" t="n">
        <v>808</v>
      </c>
      <c r="D597" s="30" t="n">
        <v>8</v>
      </c>
      <c r="E597" s="31" t="n">
        <v>3</v>
      </c>
      <c r="F597" s="31" t="n">
        <v>10</v>
      </c>
      <c r="G597" s="31" t="n">
        <v>13.6</v>
      </c>
      <c r="H597" s="31" t="str">
        <f aca="false">IF(AND(F597&gt;=E597,G597&gt;=F597),"O.K.","CHECK!")</f>
        <v>O.K.</v>
      </c>
      <c r="I597" s="29"/>
      <c r="J597" s="29"/>
      <c r="K597" s="29"/>
      <c r="L597" s="29"/>
      <c r="M597" s="29"/>
      <c r="N597" s="29"/>
      <c r="O597" s="29"/>
      <c r="P597" s="29"/>
      <c r="Q597" s="29"/>
    </row>
    <row r="598" s="1" customFormat="true" ht="14.65" hidden="false" customHeight="false" outlineLevel="0" collapsed="false">
      <c r="A598" s="29" t="n">
        <v>594</v>
      </c>
      <c r="B598" s="30" t="s">
        <v>41</v>
      </c>
      <c r="C598" s="30" t="n">
        <v>809</v>
      </c>
      <c r="D598" s="30" t="n">
        <v>9</v>
      </c>
      <c r="E598" s="31" t="n">
        <v>1.5</v>
      </c>
      <c r="F598" s="31" t="n">
        <v>6.4</v>
      </c>
      <c r="G598" s="31" t="n">
        <v>9.2</v>
      </c>
      <c r="H598" s="31" t="str">
        <f aca="false">IF(AND(F598&gt;=E598,G598&gt;=F598),"O.K.","CHECK!")</f>
        <v>O.K.</v>
      </c>
      <c r="I598" s="29"/>
      <c r="J598" s="29"/>
      <c r="K598" s="29"/>
      <c r="L598" s="29"/>
      <c r="M598" s="29"/>
      <c r="N598" s="29"/>
      <c r="O598" s="29"/>
      <c r="P598" s="29"/>
      <c r="Q598" s="29"/>
    </row>
    <row r="599" s="1" customFormat="true" ht="14.65" hidden="false" customHeight="false" outlineLevel="0" collapsed="false">
      <c r="A599" s="29" t="n">
        <v>595</v>
      </c>
      <c r="B599" s="30" t="s">
        <v>41</v>
      </c>
      <c r="C599" s="30" t="n">
        <v>810</v>
      </c>
      <c r="D599" s="30" t="n">
        <v>10</v>
      </c>
      <c r="E599" s="31" t="n">
        <v>14</v>
      </c>
      <c r="F599" s="31" t="n">
        <v>52.2</v>
      </c>
      <c r="G599" s="31" t="n">
        <v>71.5</v>
      </c>
      <c r="H599" s="31" t="str">
        <f aca="false">IF(AND(F599&gt;=E599,G599&gt;=F599),"O.K.","CHECK!")</f>
        <v>O.K.</v>
      </c>
      <c r="I599" s="29"/>
      <c r="J599" s="29"/>
      <c r="K599" s="29"/>
      <c r="L599" s="29"/>
      <c r="M599" s="29"/>
      <c r="N599" s="29"/>
      <c r="O599" s="29"/>
      <c r="P599" s="29"/>
      <c r="Q599" s="29"/>
    </row>
    <row r="600" s="1" customFormat="true" ht="14.65" hidden="false" customHeight="false" outlineLevel="0" collapsed="false">
      <c r="A600" s="29" t="n">
        <v>596</v>
      </c>
      <c r="B600" s="30" t="s">
        <v>41</v>
      </c>
      <c r="C600" s="30" t="n">
        <v>811</v>
      </c>
      <c r="D600" s="30" t="n">
        <v>11</v>
      </c>
      <c r="E600" s="31" t="n">
        <v>1.8</v>
      </c>
      <c r="F600" s="31" t="n">
        <v>10.9</v>
      </c>
      <c r="G600" s="31" t="n">
        <v>14.5</v>
      </c>
      <c r="H600" s="31" t="str">
        <f aca="false">IF(AND(F600&gt;=E600,G600&gt;=F600),"O.K.","CHECK!")</f>
        <v>O.K.</v>
      </c>
      <c r="I600" s="29"/>
      <c r="J600" s="29"/>
      <c r="K600" s="29"/>
      <c r="L600" s="29"/>
      <c r="M600" s="29"/>
      <c r="N600" s="29"/>
      <c r="O600" s="29"/>
      <c r="P600" s="29"/>
      <c r="Q600" s="29"/>
    </row>
    <row r="601" s="1" customFormat="true" ht="14.65" hidden="false" customHeight="false" outlineLevel="0" collapsed="false">
      <c r="A601" s="29" t="n">
        <v>597</v>
      </c>
      <c r="B601" s="30" t="s">
        <v>41</v>
      </c>
      <c r="C601" s="30" t="n">
        <v>812</v>
      </c>
      <c r="D601" s="30" t="n">
        <v>12</v>
      </c>
      <c r="E601" s="31" t="n">
        <v>2.8</v>
      </c>
      <c r="F601" s="31" t="n">
        <v>5.5</v>
      </c>
      <c r="G601" s="31" t="n">
        <v>5.8</v>
      </c>
      <c r="H601" s="31" t="str">
        <f aca="false">IF(AND(F601&gt;=E601,G601&gt;=F601),"O.K.","CHECK!")</f>
        <v>O.K.</v>
      </c>
      <c r="I601" s="29"/>
      <c r="J601" s="29"/>
      <c r="K601" s="29"/>
      <c r="L601" s="29"/>
      <c r="M601" s="29"/>
      <c r="N601" s="29"/>
      <c r="O601" s="29"/>
      <c r="P601" s="29"/>
      <c r="Q601" s="29"/>
    </row>
    <row r="602" s="1" customFormat="true" ht="14.65" hidden="false" customHeight="false" outlineLevel="0" collapsed="false">
      <c r="A602" s="29" t="n">
        <v>598</v>
      </c>
      <c r="B602" s="30" t="s">
        <v>41</v>
      </c>
      <c r="C602" s="30" t="n">
        <v>813</v>
      </c>
      <c r="D602" s="30" t="n">
        <v>13</v>
      </c>
      <c r="E602" s="31" t="n">
        <v>1.6</v>
      </c>
      <c r="F602" s="31" t="n">
        <v>5.2</v>
      </c>
      <c r="G602" s="31" t="n">
        <v>5.5</v>
      </c>
      <c r="H602" s="31" t="str">
        <f aca="false">IF(AND(F602&gt;=E602,G602&gt;=F602),"O.K.","CHECK!")</f>
        <v>O.K.</v>
      </c>
      <c r="I602" s="29"/>
      <c r="J602" s="29"/>
      <c r="K602" s="29"/>
      <c r="L602" s="29"/>
      <c r="M602" s="29"/>
      <c r="N602" s="29"/>
      <c r="O602" s="29"/>
      <c r="P602" s="29"/>
      <c r="Q602" s="29"/>
    </row>
    <row r="603" s="1" customFormat="true" ht="14.65" hidden="false" customHeight="false" outlineLevel="0" collapsed="false">
      <c r="A603" s="29" t="n">
        <v>599</v>
      </c>
      <c r="B603" s="30" t="s">
        <v>41</v>
      </c>
      <c r="C603" s="30" t="n">
        <v>814</v>
      </c>
      <c r="D603" s="30" t="n">
        <v>14</v>
      </c>
      <c r="E603" s="31" t="n">
        <v>8</v>
      </c>
      <c r="F603" s="31" t="n">
        <v>65</v>
      </c>
      <c r="G603" s="31" t="n">
        <v>105</v>
      </c>
      <c r="H603" s="31" t="str">
        <f aca="false">IF(AND(F603&gt;=E603,G603&gt;=F603),"O.K.","CHECK!")</f>
        <v>O.K.</v>
      </c>
      <c r="I603" s="29"/>
      <c r="J603" s="29"/>
      <c r="K603" s="29"/>
      <c r="L603" s="29"/>
      <c r="M603" s="29"/>
      <c r="N603" s="29"/>
      <c r="O603" s="29"/>
      <c r="P603" s="29"/>
      <c r="Q603" s="29"/>
    </row>
    <row r="604" s="1" customFormat="true" ht="14.65" hidden="false" customHeight="false" outlineLevel="0" collapsed="false">
      <c r="A604" s="29" t="n">
        <v>600</v>
      </c>
      <c r="B604" s="30" t="s">
        <v>41</v>
      </c>
      <c r="C604" s="30" t="n">
        <v>815</v>
      </c>
      <c r="D604" s="30" t="n">
        <v>15</v>
      </c>
      <c r="E604" s="31" t="n">
        <v>7.5</v>
      </c>
      <c r="F604" s="31" t="n">
        <v>19.5</v>
      </c>
      <c r="G604" s="31" t="n">
        <v>51</v>
      </c>
      <c r="H604" s="31" t="str">
        <f aca="false">IF(AND(F604&gt;=E604,G604&gt;=F604),"O.K.","CHECK!")</f>
        <v>O.K.</v>
      </c>
      <c r="I604" s="29"/>
      <c r="J604" s="29"/>
      <c r="K604" s="29"/>
      <c r="L604" s="29"/>
      <c r="M604" s="29"/>
      <c r="N604" s="29"/>
      <c r="O604" s="29"/>
      <c r="P604" s="29"/>
      <c r="Q604" s="29"/>
    </row>
    <row r="605" s="1" customFormat="true" ht="14.65" hidden="false" customHeight="false" outlineLevel="0" collapsed="false">
      <c r="A605" s="29" t="n">
        <v>601</v>
      </c>
      <c r="B605" s="30" t="s">
        <v>41</v>
      </c>
      <c r="C605" s="30" t="n">
        <v>816</v>
      </c>
      <c r="D605" s="30" t="n">
        <v>16</v>
      </c>
      <c r="E605" s="31" t="n">
        <v>5</v>
      </c>
      <c r="F605" s="31" t="n">
        <v>25.5</v>
      </c>
      <c r="G605" s="31" t="n">
        <v>27.4</v>
      </c>
      <c r="H605" s="31" t="str">
        <f aca="false">IF(AND(F605&gt;=E605,G605&gt;=F605),"O.K.","CHECK!")</f>
        <v>O.K.</v>
      </c>
      <c r="I605" s="29"/>
      <c r="J605" s="29"/>
      <c r="K605" s="29"/>
      <c r="L605" s="29"/>
      <c r="M605" s="29"/>
      <c r="N605" s="29"/>
      <c r="O605" s="29"/>
      <c r="P605" s="29"/>
      <c r="Q605" s="29"/>
    </row>
    <row r="606" s="1" customFormat="true" ht="14.65" hidden="false" customHeight="false" outlineLevel="0" collapsed="false">
      <c r="A606" s="29" t="n">
        <v>602</v>
      </c>
      <c r="B606" s="30" t="s">
        <v>41</v>
      </c>
      <c r="C606" s="30" t="n">
        <v>817</v>
      </c>
      <c r="D606" s="30" t="n">
        <v>17</v>
      </c>
      <c r="E606" s="31" t="n">
        <v>13.2</v>
      </c>
      <c r="F606" s="31" t="n">
        <v>75</v>
      </c>
      <c r="G606" s="31" t="n">
        <v>95</v>
      </c>
      <c r="H606" s="31" t="str">
        <f aca="false">IF(AND(F606&gt;=E606,G606&gt;=F606),"O.K.","CHECK!")</f>
        <v>O.K.</v>
      </c>
      <c r="I606" s="29"/>
      <c r="J606" s="29"/>
      <c r="K606" s="29"/>
      <c r="L606" s="29"/>
      <c r="M606" s="29"/>
      <c r="N606" s="29"/>
      <c r="O606" s="29"/>
      <c r="P606" s="29"/>
      <c r="Q606" s="29"/>
    </row>
    <row r="607" s="1" customFormat="true" ht="14.65" hidden="false" customHeight="false" outlineLevel="0" collapsed="false">
      <c r="A607" s="29" t="n">
        <v>603</v>
      </c>
      <c r="B607" s="30" t="s">
        <v>41</v>
      </c>
      <c r="C607" s="30" t="n">
        <v>818</v>
      </c>
      <c r="D607" s="30" t="n">
        <v>18</v>
      </c>
      <c r="E607" s="31" t="n">
        <v>9.5</v>
      </c>
      <c r="F607" s="31" t="n">
        <v>49</v>
      </c>
      <c r="G607" s="31" t="n">
        <v>58</v>
      </c>
      <c r="H607" s="31" t="str">
        <f aca="false">IF(AND(F607&gt;=E607,G607&gt;=F607),"O.K.","CHECK!")</f>
        <v>O.K.</v>
      </c>
      <c r="I607" s="29"/>
      <c r="J607" s="29"/>
      <c r="K607" s="29"/>
      <c r="L607" s="29"/>
      <c r="M607" s="29"/>
      <c r="N607" s="29"/>
      <c r="O607" s="29"/>
      <c r="P607" s="29"/>
      <c r="Q607" s="29"/>
    </row>
    <row r="608" s="1" customFormat="true" ht="14.65" hidden="false" customHeight="false" outlineLevel="0" collapsed="false">
      <c r="A608" s="29" t="n">
        <v>604</v>
      </c>
      <c r="B608" s="30" t="s">
        <v>41</v>
      </c>
      <c r="C608" s="30" t="n">
        <v>819</v>
      </c>
      <c r="D608" s="30" t="n">
        <v>19</v>
      </c>
      <c r="E608" s="31" t="n">
        <v>5.5</v>
      </c>
      <c r="F608" s="31" t="n">
        <v>23.2</v>
      </c>
      <c r="G608" s="31" t="n">
        <v>30</v>
      </c>
      <c r="H608" s="31" t="str">
        <f aca="false">IF(AND(F608&gt;=E608,G608&gt;=F608),"O.K.","CHECK!")</f>
        <v>O.K.</v>
      </c>
      <c r="I608" s="29"/>
      <c r="J608" s="29"/>
      <c r="K608" s="29"/>
      <c r="L608" s="29"/>
      <c r="M608" s="29"/>
      <c r="N608" s="29"/>
      <c r="O608" s="29"/>
      <c r="P608" s="29"/>
      <c r="Q608" s="29"/>
    </row>
    <row r="609" s="1" customFormat="true" ht="14.65" hidden="false" customHeight="false" outlineLevel="0" collapsed="false">
      <c r="A609" s="29" t="n">
        <v>605</v>
      </c>
      <c r="B609" s="30" t="s">
        <v>41</v>
      </c>
      <c r="C609" s="30" t="n">
        <v>820</v>
      </c>
      <c r="D609" s="30" t="n">
        <v>20</v>
      </c>
      <c r="E609" s="31" t="n">
        <v>11</v>
      </c>
      <c r="F609" s="31" t="n">
        <v>41</v>
      </c>
      <c r="G609" s="31" t="n">
        <v>66</v>
      </c>
      <c r="H609" s="31" t="str">
        <f aca="false">IF(AND(F609&gt;=E609,G609&gt;=F609),"O.K.","CHECK!")</f>
        <v>O.K.</v>
      </c>
      <c r="I609" s="29"/>
      <c r="J609" s="29"/>
      <c r="K609" s="29"/>
      <c r="L609" s="29"/>
      <c r="M609" s="29"/>
      <c r="N609" s="29"/>
      <c r="O609" s="29"/>
      <c r="P609" s="29"/>
      <c r="Q609" s="29"/>
    </row>
    <row r="610" s="1" customFormat="true" ht="14.65" hidden="false" customHeight="false" outlineLevel="0" collapsed="false">
      <c r="A610" s="29" t="n">
        <v>606</v>
      </c>
      <c r="B610" s="30" t="s">
        <v>41</v>
      </c>
      <c r="C610" s="30" t="n">
        <v>821</v>
      </c>
      <c r="D610" s="30" t="n">
        <v>21</v>
      </c>
      <c r="E610" s="31" t="n">
        <v>5.5</v>
      </c>
      <c r="F610" s="31" t="n">
        <v>10.1</v>
      </c>
      <c r="G610" s="31" t="n">
        <v>19.1</v>
      </c>
      <c r="H610" s="31" t="str">
        <f aca="false">IF(AND(F610&gt;=E610,G610&gt;=F610),"O.K.","CHECK!")</f>
        <v>O.K.</v>
      </c>
      <c r="I610" s="29"/>
      <c r="J610" s="29"/>
      <c r="K610" s="29"/>
      <c r="L610" s="29"/>
      <c r="M610" s="29"/>
      <c r="N610" s="29"/>
      <c r="O610" s="29"/>
      <c r="P610" s="29"/>
      <c r="Q610" s="29"/>
    </row>
    <row r="611" s="1" customFormat="true" ht="14.65" hidden="false" customHeight="false" outlineLevel="0" collapsed="false">
      <c r="A611" s="29" t="n">
        <v>607</v>
      </c>
      <c r="B611" s="30" t="s">
        <v>41</v>
      </c>
      <c r="C611" s="30" t="n">
        <v>822</v>
      </c>
      <c r="D611" s="30" t="n">
        <v>22</v>
      </c>
      <c r="E611" s="31" t="n">
        <v>5.5</v>
      </c>
      <c r="F611" s="31" t="n">
        <v>17</v>
      </c>
      <c r="G611" s="31" t="n">
        <v>22.5</v>
      </c>
      <c r="H611" s="31" t="str">
        <f aca="false">IF(AND(F611&gt;=E611,G611&gt;=F611),"O.K.","CHECK!")</f>
        <v>O.K.</v>
      </c>
      <c r="I611" s="29"/>
      <c r="J611" s="29"/>
      <c r="K611" s="29"/>
      <c r="L611" s="29"/>
      <c r="M611" s="29"/>
      <c r="N611" s="29"/>
      <c r="O611" s="29"/>
      <c r="P611" s="29"/>
      <c r="Q611" s="29"/>
    </row>
    <row r="612" s="1" customFormat="true" ht="14.65" hidden="false" customHeight="false" outlineLevel="0" collapsed="false">
      <c r="A612" s="29" t="n">
        <v>608</v>
      </c>
      <c r="B612" s="30" t="s">
        <v>41</v>
      </c>
      <c r="C612" s="30" t="n">
        <v>823</v>
      </c>
      <c r="D612" s="30" t="n">
        <v>23</v>
      </c>
      <c r="E612" s="31" t="n">
        <v>3.9</v>
      </c>
      <c r="F612" s="31" t="n">
        <v>14.8</v>
      </c>
      <c r="G612" s="31" t="n">
        <v>17.3</v>
      </c>
      <c r="H612" s="31" t="str">
        <f aca="false">IF(AND(F612&gt;=E612,G612&gt;=F612),"O.K.","CHECK!")</f>
        <v>O.K.</v>
      </c>
      <c r="I612" s="29"/>
      <c r="J612" s="29"/>
      <c r="K612" s="29"/>
      <c r="L612" s="29"/>
      <c r="M612" s="29"/>
      <c r="N612" s="29"/>
      <c r="O612" s="29"/>
      <c r="P612" s="29"/>
      <c r="Q612" s="29"/>
    </row>
    <row r="613" s="1" customFormat="true" ht="14.65" hidden="false" customHeight="false" outlineLevel="0" collapsed="false">
      <c r="A613" s="29" t="n">
        <v>609</v>
      </c>
      <c r="B613" s="30" t="s">
        <v>41</v>
      </c>
      <c r="C613" s="30" t="n">
        <v>824</v>
      </c>
      <c r="D613" s="30" t="n">
        <v>24</v>
      </c>
      <c r="E613" s="31" t="n">
        <v>1.6</v>
      </c>
      <c r="F613" s="31" t="n">
        <v>3.7</v>
      </c>
      <c r="G613" s="31" t="n">
        <v>6.2</v>
      </c>
      <c r="H613" s="31" t="str">
        <f aca="false">IF(AND(F613&gt;=E613,G613&gt;=F613),"O.K.","CHECK!")</f>
        <v>O.K.</v>
      </c>
      <c r="I613" s="29"/>
      <c r="J613" s="29"/>
      <c r="K613" s="29"/>
      <c r="L613" s="29"/>
      <c r="M613" s="29"/>
      <c r="N613" s="29"/>
      <c r="O613" s="29"/>
      <c r="P613" s="29"/>
      <c r="Q613" s="29"/>
    </row>
    <row r="614" s="1" customFormat="true" ht="14.65" hidden="false" customHeight="false" outlineLevel="0" collapsed="false">
      <c r="A614" s="29" t="n">
        <v>610</v>
      </c>
      <c r="B614" s="30" t="s">
        <v>41</v>
      </c>
      <c r="C614" s="30" t="n">
        <v>825</v>
      </c>
      <c r="D614" s="30" t="n">
        <v>25</v>
      </c>
      <c r="E614" s="31" t="n">
        <v>8.5</v>
      </c>
      <c r="F614" s="31" t="n">
        <v>38.5</v>
      </c>
      <c r="G614" s="31" t="n">
        <v>57</v>
      </c>
      <c r="H614" s="31" t="str">
        <f aca="false">IF(AND(F614&gt;=E614,G614&gt;=F614),"O.K.","CHECK!")</f>
        <v>O.K.</v>
      </c>
      <c r="I614" s="29"/>
      <c r="J614" s="29"/>
      <c r="K614" s="29"/>
      <c r="L614" s="29"/>
      <c r="M614" s="29"/>
      <c r="N614" s="29"/>
      <c r="O614" s="29"/>
      <c r="P614" s="29"/>
      <c r="Q614" s="29"/>
    </row>
    <row r="615" s="1" customFormat="true" ht="14.65" hidden="false" customHeight="false" outlineLevel="0" collapsed="false">
      <c r="A615" s="29" t="n">
        <v>611</v>
      </c>
      <c r="B615" s="30" t="s">
        <v>41</v>
      </c>
      <c r="C615" s="30" t="n">
        <v>826</v>
      </c>
      <c r="D615" s="30" t="n">
        <v>26</v>
      </c>
      <c r="E615" s="31" t="n">
        <v>4.2</v>
      </c>
      <c r="F615" s="31" t="n">
        <v>15.2</v>
      </c>
      <c r="G615" s="31" t="n">
        <v>18</v>
      </c>
      <c r="H615" s="31" t="str">
        <f aca="false">IF(AND(F615&gt;=E615,G615&gt;=F615),"O.K.","CHECK!")</f>
        <v>O.K.</v>
      </c>
      <c r="I615" s="29"/>
      <c r="J615" s="29"/>
      <c r="K615" s="29"/>
      <c r="L615" s="29"/>
      <c r="M615" s="29"/>
      <c r="N615" s="29"/>
      <c r="O615" s="29"/>
      <c r="P615" s="29"/>
      <c r="Q615" s="29"/>
    </row>
    <row r="616" s="1" customFormat="true" ht="14.65" hidden="false" customHeight="false" outlineLevel="0" collapsed="false">
      <c r="A616" s="29" t="n">
        <v>612</v>
      </c>
      <c r="B616" s="30" t="s">
        <v>41</v>
      </c>
      <c r="C616" s="30" t="n">
        <v>827</v>
      </c>
      <c r="D616" s="30" t="n">
        <v>27</v>
      </c>
      <c r="E616" s="31" t="n">
        <v>1</v>
      </c>
      <c r="F616" s="31" t="n">
        <v>4.9</v>
      </c>
      <c r="G616" s="31" t="n">
        <v>5.5</v>
      </c>
      <c r="H616" s="31" t="str">
        <f aca="false">IF(AND(F616&gt;=E616,G616&gt;=F616),"O.K.","CHECK!")</f>
        <v>O.K.</v>
      </c>
      <c r="I616" s="29"/>
      <c r="J616" s="29"/>
      <c r="K616" s="29"/>
      <c r="L616" s="29"/>
      <c r="M616" s="29"/>
      <c r="N616" s="29"/>
      <c r="O616" s="29"/>
      <c r="P616" s="29"/>
      <c r="Q616" s="29"/>
    </row>
    <row r="617" s="1" customFormat="true" ht="14.65" hidden="false" customHeight="false" outlineLevel="0" collapsed="false">
      <c r="A617" s="29" t="n">
        <v>613</v>
      </c>
      <c r="B617" s="30" t="s">
        <v>41</v>
      </c>
      <c r="C617" s="30" t="n">
        <v>828</v>
      </c>
      <c r="D617" s="30" t="n">
        <v>28</v>
      </c>
      <c r="E617" s="31" t="n">
        <v>1.9</v>
      </c>
      <c r="F617" s="31" t="n">
        <v>6.5</v>
      </c>
      <c r="G617" s="31" t="n">
        <v>9.5</v>
      </c>
      <c r="H617" s="31" t="str">
        <f aca="false">IF(AND(F617&gt;=E617,G617&gt;=F617),"O.K.","CHECK!")</f>
        <v>O.K.</v>
      </c>
      <c r="I617" s="29"/>
      <c r="J617" s="29"/>
      <c r="K617" s="29"/>
      <c r="L617" s="29"/>
      <c r="M617" s="29"/>
      <c r="N617" s="29"/>
      <c r="O617" s="29"/>
      <c r="P617" s="29"/>
      <c r="Q617" s="29"/>
    </row>
    <row r="618" s="1" customFormat="true" ht="14.65" hidden="false" customHeight="false" outlineLevel="0" collapsed="false">
      <c r="A618" s="29" t="n">
        <v>614</v>
      </c>
      <c r="B618" s="30" t="s">
        <v>41</v>
      </c>
      <c r="C618" s="30" t="n">
        <v>829</v>
      </c>
      <c r="D618" s="30" t="n">
        <v>29</v>
      </c>
      <c r="E618" s="31" t="n">
        <v>2.1</v>
      </c>
      <c r="F618" s="31" t="n">
        <v>5</v>
      </c>
      <c r="G618" s="31" t="n">
        <v>7.2</v>
      </c>
      <c r="H618" s="31" t="str">
        <f aca="false">IF(AND(F618&gt;=E618,G618&gt;=F618),"O.K.","CHECK!")</f>
        <v>O.K.</v>
      </c>
      <c r="I618" s="29"/>
      <c r="J618" s="29"/>
      <c r="K618" s="29"/>
      <c r="L618" s="29"/>
      <c r="M618" s="29"/>
      <c r="N618" s="29"/>
      <c r="O618" s="29"/>
      <c r="P618" s="29"/>
      <c r="Q618" s="29"/>
    </row>
    <row r="619" s="1" customFormat="true" ht="14.65" hidden="false" customHeight="false" outlineLevel="0" collapsed="false">
      <c r="A619" s="29" t="n">
        <v>615</v>
      </c>
      <c r="B619" s="30" t="s">
        <v>41</v>
      </c>
      <c r="C619" s="30" t="n">
        <v>830</v>
      </c>
      <c r="D619" s="30" t="n">
        <v>30</v>
      </c>
      <c r="E619" s="31" t="n">
        <v>11</v>
      </c>
      <c r="F619" s="31" t="n">
        <v>46</v>
      </c>
      <c r="G619" s="31" t="n">
        <v>70</v>
      </c>
      <c r="H619" s="31" t="str">
        <f aca="false">IF(AND(F619&gt;=E619,G619&gt;=F619),"O.K.","CHECK!")</f>
        <v>O.K.</v>
      </c>
      <c r="I619" s="29"/>
      <c r="J619" s="29"/>
      <c r="K619" s="29"/>
      <c r="L619" s="29"/>
      <c r="M619" s="29"/>
      <c r="N619" s="29"/>
      <c r="O619" s="29"/>
      <c r="P619" s="29"/>
      <c r="Q619" s="29"/>
    </row>
    <row r="620" s="1" customFormat="true" ht="14.65" hidden="false" customHeight="false" outlineLevel="0" collapsed="false">
      <c r="A620" s="29" t="n">
        <v>616</v>
      </c>
      <c r="B620" s="30" t="s">
        <v>41</v>
      </c>
      <c r="C620" s="30" t="n">
        <v>831</v>
      </c>
      <c r="D620" s="30" t="n">
        <v>31</v>
      </c>
      <c r="E620" s="31" t="n">
        <v>2.9</v>
      </c>
      <c r="F620" s="31" t="n">
        <v>13.9</v>
      </c>
      <c r="G620" s="31" t="n">
        <v>19.8</v>
      </c>
      <c r="H620" s="31" t="str">
        <f aca="false">IF(AND(F620&gt;=E620,G620&gt;=F620),"O.K.","CHECK!")</f>
        <v>O.K.</v>
      </c>
      <c r="I620" s="29"/>
      <c r="J620" s="29"/>
      <c r="K620" s="29"/>
      <c r="L620" s="29"/>
      <c r="M620" s="29"/>
      <c r="N620" s="29"/>
      <c r="O620" s="29"/>
      <c r="P620" s="29"/>
      <c r="Q620" s="29"/>
    </row>
    <row r="621" s="1" customFormat="true" ht="14.65" hidden="false" customHeight="false" outlineLevel="0" collapsed="false">
      <c r="A621" s="29" t="n">
        <v>617</v>
      </c>
      <c r="B621" s="30" t="s">
        <v>41</v>
      </c>
      <c r="C621" s="30" t="n">
        <v>832</v>
      </c>
      <c r="D621" s="30" t="n">
        <v>32</v>
      </c>
      <c r="E621" s="31" t="n">
        <v>7.1</v>
      </c>
      <c r="F621" s="31" t="n">
        <v>20</v>
      </c>
      <c r="G621" s="31" t="n">
        <v>29.2</v>
      </c>
      <c r="H621" s="31" t="str">
        <f aca="false">IF(AND(F621&gt;=E621,G621&gt;=F621),"O.K.","CHECK!")</f>
        <v>O.K.</v>
      </c>
      <c r="I621" s="29"/>
      <c r="J621" s="29"/>
      <c r="K621" s="29"/>
      <c r="L621" s="29"/>
      <c r="M621" s="29"/>
      <c r="N621" s="29"/>
      <c r="O621" s="29"/>
      <c r="P621" s="29"/>
      <c r="Q621" s="29"/>
    </row>
    <row r="622" s="1" customFormat="true" ht="14.65" hidden="false" customHeight="false" outlineLevel="0" collapsed="false">
      <c r="A622" s="29" t="n">
        <v>618</v>
      </c>
      <c r="B622" s="30" t="s">
        <v>41</v>
      </c>
      <c r="C622" s="30" t="n">
        <v>833</v>
      </c>
      <c r="D622" s="30" t="n">
        <v>33</v>
      </c>
      <c r="E622" s="31" t="n">
        <v>18</v>
      </c>
      <c r="F622" s="31" t="n">
        <v>103</v>
      </c>
      <c r="G622" s="31" t="n">
        <v>118</v>
      </c>
      <c r="H622" s="31" t="str">
        <f aca="false">IF(AND(F622&gt;=E622,G622&gt;=F622),"O.K.","CHECK!")</f>
        <v>O.K.</v>
      </c>
      <c r="I622" s="29"/>
      <c r="J622" s="29"/>
      <c r="K622" s="29"/>
      <c r="L622" s="29"/>
      <c r="M622" s="29"/>
      <c r="N622" s="29"/>
      <c r="O622" s="29"/>
      <c r="P622" s="29"/>
      <c r="Q622" s="29"/>
    </row>
    <row r="623" s="1" customFormat="true" ht="14.65" hidden="false" customHeight="false" outlineLevel="0" collapsed="false">
      <c r="A623" s="29" t="n">
        <v>619</v>
      </c>
      <c r="B623" s="30" t="s">
        <v>41</v>
      </c>
      <c r="C623" s="30" t="n">
        <v>834</v>
      </c>
      <c r="D623" s="30" t="n">
        <v>34</v>
      </c>
      <c r="E623" s="31" t="n">
        <v>4.2</v>
      </c>
      <c r="F623" s="31" t="n">
        <v>16</v>
      </c>
      <c r="G623" s="31" t="n">
        <v>20.5</v>
      </c>
      <c r="H623" s="31" t="str">
        <f aca="false">IF(AND(F623&gt;=E623,G623&gt;=F623),"O.K.","CHECK!")</f>
        <v>O.K.</v>
      </c>
      <c r="I623" s="29"/>
      <c r="J623" s="29"/>
      <c r="K623" s="29"/>
      <c r="L623" s="29"/>
      <c r="M623" s="29"/>
      <c r="N623" s="29"/>
      <c r="O623" s="29"/>
      <c r="P623" s="29"/>
      <c r="Q623" s="29"/>
    </row>
    <row r="624" s="1" customFormat="true" ht="14.65" hidden="false" customHeight="false" outlineLevel="0" collapsed="false">
      <c r="A624" s="29" t="n">
        <v>620</v>
      </c>
      <c r="B624" s="30" t="s">
        <v>41</v>
      </c>
      <c r="C624" s="30" t="n">
        <v>835</v>
      </c>
      <c r="D624" s="30" t="n">
        <v>35</v>
      </c>
      <c r="E624" s="31" t="n">
        <v>10.5</v>
      </c>
      <c r="F624" s="31" t="n">
        <v>55</v>
      </c>
      <c r="G624" s="31" t="n">
        <v>72</v>
      </c>
      <c r="H624" s="31" t="str">
        <f aca="false">IF(AND(F624&gt;=E624,G624&gt;=F624),"O.K.","CHECK!")</f>
        <v>O.K.</v>
      </c>
      <c r="I624" s="29"/>
      <c r="J624" s="29"/>
      <c r="K624" s="29"/>
      <c r="L624" s="29"/>
      <c r="M624" s="29"/>
      <c r="N624" s="29"/>
      <c r="O624" s="29"/>
      <c r="P624" s="29"/>
      <c r="Q624" s="29"/>
    </row>
    <row r="625" s="1" customFormat="true" ht="14.65" hidden="false" customHeight="false" outlineLevel="0" collapsed="false">
      <c r="A625" s="29" t="n">
        <v>621</v>
      </c>
      <c r="B625" s="30" t="s">
        <v>41</v>
      </c>
      <c r="C625" s="30" t="n">
        <v>836</v>
      </c>
      <c r="D625" s="30" t="n">
        <v>36</v>
      </c>
      <c r="E625" s="31" t="n">
        <v>3.4</v>
      </c>
      <c r="F625" s="31" t="n">
        <v>11</v>
      </c>
      <c r="G625" s="31" t="n">
        <v>15.8</v>
      </c>
      <c r="H625" s="31" t="str">
        <f aca="false">IF(AND(F625&gt;=E625,G625&gt;=F625),"O.K.","CHECK!")</f>
        <v>O.K.</v>
      </c>
      <c r="I625" s="29"/>
      <c r="J625" s="29"/>
      <c r="K625" s="29"/>
      <c r="L625" s="29"/>
      <c r="M625" s="29"/>
      <c r="N625" s="29"/>
      <c r="O625" s="29"/>
      <c r="P625" s="29"/>
      <c r="Q625" s="29"/>
    </row>
    <row r="626" s="1" customFormat="true" ht="14.65" hidden="false" customHeight="false" outlineLevel="0" collapsed="false">
      <c r="A626" s="29" t="n">
        <v>622</v>
      </c>
      <c r="B626" s="30" t="s">
        <v>41</v>
      </c>
      <c r="C626" s="30" t="n">
        <v>837</v>
      </c>
      <c r="D626" s="30" t="n">
        <v>37</v>
      </c>
      <c r="E626" s="31" t="n">
        <v>3</v>
      </c>
      <c r="F626" s="31" t="n">
        <v>13</v>
      </c>
      <c r="G626" s="31" t="n">
        <v>15.8</v>
      </c>
      <c r="H626" s="31" t="str">
        <f aca="false">IF(AND(F626&gt;=E626,G626&gt;=F626),"O.K.","CHECK!")</f>
        <v>O.K.</v>
      </c>
      <c r="I626" s="29"/>
      <c r="J626" s="29"/>
      <c r="K626" s="29"/>
      <c r="L626" s="29"/>
      <c r="M626" s="29"/>
      <c r="N626" s="29"/>
      <c r="O626" s="29"/>
      <c r="P626" s="29"/>
      <c r="Q626" s="29"/>
    </row>
    <row r="627" s="1" customFormat="true" ht="14.65" hidden="false" customHeight="false" outlineLevel="0" collapsed="false">
      <c r="A627" s="29" t="n">
        <v>623</v>
      </c>
      <c r="B627" s="30" t="s">
        <v>41</v>
      </c>
      <c r="C627" s="30" t="n">
        <v>838</v>
      </c>
      <c r="D627" s="30" t="n">
        <v>38</v>
      </c>
      <c r="E627" s="31" t="n">
        <v>9</v>
      </c>
      <c r="F627" s="31" t="n">
        <v>29</v>
      </c>
      <c r="G627" s="31" t="n">
        <v>48.5</v>
      </c>
      <c r="H627" s="31" t="str">
        <f aca="false">IF(AND(F627&gt;=E627,G627&gt;=F627),"O.K.","CHECK!")</f>
        <v>O.K.</v>
      </c>
      <c r="I627" s="29"/>
      <c r="J627" s="29"/>
      <c r="K627" s="29"/>
      <c r="L627" s="29"/>
      <c r="M627" s="29"/>
      <c r="N627" s="29"/>
      <c r="O627" s="29"/>
      <c r="P627" s="29"/>
      <c r="Q627" s="29"/>
    </row>
    <row r="628" s="1" customFormat="true" ht="14.65" hidden="false" customHeight="false" outlineLevel="0" collapsed="false">
      <c r="A628" s="29" t="n">
        <v>624</v>
      </c>
      <c r="B628" s="30" t="s">
        <v>41</v>
      </c>
      <c r="C628" s="30" t="n">
        <v>839</v>
      </c>
      <c r="D628" s="30" t="n">
        <v>39</v>
      </c>
      <c r="E628" s="31" t="n">
        <v>3.2</v>
      </c>
      <c r="F628" s="31" t="n">
        <v>10.1</v>
      </c>
      <c r="G628" s="31" t="n">
        <v>14.1</v>
      </c>
      <c r="H628" s="31" t="str">
        <f aca="false">IF(AND(F628&gt;=E628,G628&gt;=F628),"O.K.","CHECK!")</f>
        <v>O.K.</v>
      </c>
      <c r="I628" s="29"/>
      <c r="J628" s="29"/>
      <c r="K628" s="29"/>
      <c r="L628" s="29"/>
      <c r="M628" s="29"/>
      <c r="N628" s="29"/>
      <c r="O628" s="29"/>
      <c r="P628" s="29"/>
      <c r="Q628" s="29"/>
    </row>
    <row r="629" s="1" customFormat="true" ht="14.65" hidden="false" customHeight="false" outlineLevel="0" collapsed="false">
      <c r="A629" s="29" t="n">
        <v>625</v>
      </c>
      <c r="B629" s="30" t="s">
        <v>41</v>
      </c>
      <c r="C629" s="30" t="n">
        <v>840</v>
      </c>
      <c r="D629" s="30" t="n">
        <v>40</v>
      </c>
      <c r="E629" s="31" t="n">
        <v>0.7</v>
      </c>
      <c r="F629" s="31" t="n">
        <v>2.1</v>
      </c>
      <c r="G629" s="31" t="n">
        <v>2.5</v>
      </c>
      <c r="H629" s="31" t="str">
        <f aca="false">IF(AND(F629&gt;=E629,G629&gt;=F629),"O.K.","CHECK!")</f>
        <v>O.K.</v>
      </c>
      <c r="I629" s="29"/>
      <c r="J629" s="29"/>
      <c r="K629" s="29"/>
      <c r="L629" s="29"/>
      <c r="M629" s="29"/>
      <c r="N629" s="29"/>
      <c r="O629" s="29"/>
      <c r="P629" s="29"/>
      <c r="Q629" s="29"/>
    </row>
    <row r="630" s="1" customFormat="true" ht="14.65" hidden="false" customHeight="false" outlineLevel="0" collapsed="false">
      <c r="A630" s="29" t="n">
        <v>626</v>
      </c>
      <c r="B630" s="30" t="s">
        <v>41</v>
      </c>
      <c r="C630" s="30" t="n">
        <v>841</v>
      </c>
      <c r="D630" s="30" t="n">
        <v>41</v>
      </c>
      <c r="E630" s="31" t="n">
        <v>15</v>
      </c>
      <c r="F630" s="31" t="n">
        <v>35</v>
      </c>
      <c r="G630" s="31" t="n">
        <v>75</v>
      </c>
      <c r="H630" s="31" t="str">
        <f aca="false">IF(AND(F630&gt;=E630,G630&gt;=F630),"O.K.","CHECK!")</f>
        <v>O.K.</v>
      </c>
      <c r="I630" s="29"/>
      <c r="J630" s="29"/>
      <c r="K630" s="29"/>
      <c r="L630" s="29"/>
      <c r="M630" s="29"/>
      <c r="N630" s="29"/>
      <c r="O630" s="29"/>
      <c r="P630" s="29"/>
      <c r="Q630" s="29"/>
    </row>
    <row r="631" s="1" customFormat="true" ht="14.65" hidden="false" customHeight="false" outlineLevel="0" collapsed="false">
      <c r="A631" s="29" t="n">
        <v>627</v>
      </c>
      <c r="B631" s="30" t="s">
        <v>41</v>
      </c>
      <c r="C631" s="30" t="n">
        <v>842</v>
      </c>
      <c r="D631" s="30" t="n">
        <v>42</v>
      </c>
      <c r="E631" s="31" t="n">
        <v>6.5</v>
      </c>
      <c r="F631" s="31" t="n">
        <v>38</v>
      </c>
      <c r="G631" s="31" t="n">
        <v>39.2</v>
      </c>
      <c r="H631" s="31" t="str">
        <f aca="false">IF(AND(F631&gt;=E631,G631&gt;=F631),"O.K.","CHECK!")</f>
        <v>O.K.</v>
      </c>
      <c r="I631" s="29"/>
      <c r="J631" s="29"/>
      <c r="K631" s="29"/>
      <c r="L631" s="29"/>
      <c r="M631" s="29"/>
      <c r="N631" s="29"/>
      <c r="O631" s="29"/>
      <c r="P631" s="29"/>
      <c r="Q631" s="29"/>
    </row>
    <row r="632" s="1" customFormat="true" ht="14.65" hidden="false" customHeight="false" outlineLevel="0" collapsed="false">
      <c r="A632" s="29" t="n">
        <v>628</v>
      </c>
      <c r="B632" s="30" t="s">
        <v>41</v>
      </c>
      <c r="C632" s="30" t="n">
        <v>843</v>
      </c>
      <c r="D632" s="30" t="n">
        <v>43</v>
      </c>
      <c r="E632" s="31" t="n">
        <v>4.5</v>
      </c>
      <c r="F632" s="31" t="n">
        <v>22.9</v>
      </c>
      <c r="G632" s="31" t="n">
        <v>30.5</v>
      </c>
      <c r="H632" s="31" t="str">
        <f aca="false">IF(AND(F632&gt;=E632,G632&gt;=F632),"O.K.","CHECK!")</f>
        <v>O.K.</v>
      </c>
      <c r="I632" s="29"/>
      <c r="J632" s="29"/>
      <c r="K632" s="29"/>
      <c r="L632" s="29"/>
      <c r="M632" s="29"/>
      <c r="N632" s="29"/>
      <c r="O632" s="29"/>
      <c r="P632" s="29"/>
      <c r="Q632" s="29"/>
    </row>
    <row r="633" s="1" customFormat="true" ht="14.65" hidden="false" customHeight="false" outlineLevel="0" collapsed="false">
      <c r="A633" s="29" t="n">
        <v>629</v>
      </c>
      <c r="B633" s="30" t="s">
        <v>41</v>
      </c>
      <c r="C633" s="30" t="n">
        <v>844</v>
      </c>
      <c r="D633" s="30" t="n">
        <v>44</v>
      </c>
      <c r="E633" s="31" t="n">
        <v>15</v>
      </c>
      <c r="F633" s="31" t="n">
        <v>54</v>
      </c>
      <c r="G633" s="31" t="n">
        <v>89</v>
      </c>
      <c r="H633" s="31" t="str">
        <f aca="false">IF(AND(F633&gt;=E633,G633&gt;=F633),"O.K.","CHECK!")</f>
        <v>O.K.</v>
      </c>
      <c r="I633" s="29"/>
      <c r="J633" s="29"/>
      <c r="K633" s="29"/>
      <c r="L633" s="29"/>
      <c r="M633" s="29"/>
      <c r="N633" s="29"/>
      <c r="O633" s="29"/>
      <c r="P633" s="29"/>
      <c r="Q633" s="29"/>
    </row>
    <row r="634" s="1" customFormat="true" ht="14.65" hidden="false" customHeight="false" outlineLevel="0" collapsed="false">
      <c r="A634" s="29" t="n">
        <v>630</v>
      </c>
      <c r="B634" s="30" t="s">
        <v>41</v>
      </c>
      <c r="C634" s="30" t="n">
        <v>845</v>
      </c>
      <c r="D634" s="30" t="n">
        <v>45</v>
      </c>
      <c r="E634" s="31" t="n">
        <v>4.5</v>
      </c>
      <c r="F634" s="31" t="n">
        <v>19.5</v>
      </c>
      <c r="G634" s="31" t="n">
        <v>25.3</v>
      </c>
      <c r="H634" s="31" t="str">
        <f aca="false">IF(AND(F634&gt;=E634,G634&gt;=F634),"O.K.","CHECK!")</f>
        <v>O.K.</v>
      </c>
      <c r="I634" s="31"/>
      <c r="J634" s="29"/>
      <c r="K634" s="29"/>
      <c r="L634" s="29"/>
      <c r="M634" s="29"/>
      <c r="N634" s="29"/>
      <c r="O634" s="29"/>
      <c r="P634" s="29"/>
      <c r="Q634" s="29"/>
    </row>
    <row r="635" s="1" customFormat="true" ht="14.65" hidden="false" customHeight="false" outlineLevel="0" collapsed="false">
      <c r="A635" s="29" t="n">
        <v>631</v>
      </c>
      <c r="B635" s="30" t="s">
        <v>41</v>
      </c>
      <c r="C635" s="30" t="n">
        <v>846</v>
      </c>
      <c r="D635" s="30" t="n">
        <v>46</v>
      </c>
      <c r="E635" s="31" t="n">
        <v>5.8</v>
      </c>
      <c r="F635" s="31" t="n">
        <v>35</v>
      </c>
      <c r="G635" s="31" t="n">
        <v>35.8</v>
      </c>
      <c r="H635" s="31" t="str">
        <f aca="false">IF(AND(F635&gt;=E635,G635&gt;=F635),"O.K.","CHECK!")</f>
        <v>O.K.</v>
      </c>
      <c r="I635" s="31"/>
      <c r="J635" s="29"/>
      <c r="K635" s="29"/>
      <c r="L635" s="29"/>
      <c r="M635" s="29"/>
      <c r="N635" s="29"/>
      <c r="O635" s="29"/>
      <c r="P635" s="29"/>
      <c r="Q635" s="29"/>
    </row>
    <row r="636" s="1" customFormat="true" ht="14.65" hidden="false" customHeight="false" outlineLevel="0" collapsed="false">
      <c r="A636" s="29" t="n">
        <v>632</v>
      </c>
      <c r="B636" s="30" t="s">
        <v>41</v>
      </c>
      <c r="C636" s="30" t="n">
        <v>847</v>
      </c>
      <c r="D636" s="30" t="n">
        <v>47</v>
      </c>
      <c r="E636" s="31" t="n">
        <v>3.5</v>
      </c>
      <c r="F636" s="31" t="n">
        <v>18</v>
      </c>
      <c r="G636" s="31" t="n">
        <v>25</v>
      </c>
      <c r="H636" s="31" t="str">
        <f aca="false">IF(AND(F636&gt;=E636,G636&gt;=F636),"O.K.","CHECK!")</f>
        <v>O.K.</v>
      </c>
      <c r="I636" s="31"/>
      <c r="J636" s="29"/>
      <c r="K636" s="29"/>
      <c r="L636" s="29"/>
      <c r="M636" s="29"/>
      <c r="N636" s="29"/>
      <c r="O636" s="29"/>
      <c r="P636" s="29"/>
      <c r="Q636" s="29"/>
    </row>
    <row r="637" s="1" customFormat="true" ht="14.65" hidden="false" customHeight="false" outlineLevel="0" collapsed="false">
      <c r="A637" s="29" t="n">
        <v>633</v>
      </c>
      <c r="B637" s="30" t="s">
        <v>41</v>
      </c>
      <c r="C637" s="30" t="n">
        <v>848</v>
      </c>
      <c r="D637" s="30" t="n">
        <v>48</v>
      </c>
      <c r="E637" s="31" t="n">
        <v>2.2</v>
      </c>
      <c r="F637" s="31" t="n">
        <v>11.2</v>
      </c>
      <c r="G637" s="31" t="n">
        <v>16.2</v>
      </c>
      <c r="H637" s="31" t="str">
        <f aca="false">IF(AND(F637&gt;=E637,G637&gt;=F637),"O.K.","CHECK!")</f>
        <v>O.K.</v>
      </c>
      <c r="I637" s="31"/>
      <c r="J637" s="29"/>
      <c r="K637" s="29"/>
      <c r="L637" s="29"/>
      <c r="M637" s="29"/>
      <c r="N637" s="29"/>
      <c r="O637" s="29"/>
      <c r="P637" s="29"/>
      <c r="Q637" s="29"/>
    </row>
    <row r="638" s="1" customFormat="true" ht="14.65" hidden="false" customHeight="false" outlineLevel="0" collapsed="false">
      <c r="A638" s="29" t="n">
        <v>634</v>
      </c>
      <c r="B638" s="30" t="s">
        <v>41</v>
      </c>
      <c r="C638" s="30" t="n">
        <v>849</v>
      </c>
      <c r="D638" s="30" t="n">
        <v>49</v>
      </c>
      <c r="E638" s="31" t="n">
        <v>6</v>
      </c>
      <c r="F638" s="31" t="n">
        <v>48</v>
      </c>
      <c r="G638" s="31" t="n">
        <v>50</v>
      </c>
      <c r="H638" s="31" t="str">
        <f aca="false">IF(AND(F638&gt;=E638,G638&gt;=F638),"O.K.","CHECK!")</f>
        <v>O.K.</v>
      </c>
      <c r="I638" s="31"/>
      <c r="J638" s="29"/>
      <c r="K638" s="29"/>
      <c r="L638" s="29"/>
      <c r="M638" s="29"/>
      <c r="N638" s="29"/>
      <c r="O638" s="29"/>
      <c r="P638" s="29"/>
      <c r="Q638" s="29"/>
    </row>
    <row r="639" s="1" customFormat="true" ht="14.65" hidden="false" customHeight="false" outlineLevel="0" collapsed="false">
      <c r="A639" s="29" t="n">
        <v>635</v>
      </c>
      <c r="B639" s="30" t="s">
        <v>41</v>
      </c>
      <c r="C639" s="30" t="n">
        <v>850</v>
      </c>
      <c r="D639" s="30" t="n">
        <v>50</v>
      </c>
      <c r="E639" s="31" t="n">
        <v>13</v>
      </c>
      <c r="F639" s="31" t="n">
        <v>23</v>
      </c>
      <c r="G639" s="31" t="n">
        <v>44.5</v>
      </c>
      <c r="H639" s="31" t="str">
        <f aca="false">IF(AND(F639&gt;=E639,G639&gt;=F639),"O.K.","CHECK!")</f>
        <v>O.K.</v>
      </c>
      <c r="I639" s="31"/>
      <c r="J639" s="29"/>
      <c r="K639" s="29"/>
      <c r="L639" s="29"/>
      <c r="M639" s="29"/>
      <c r="N639" s="29"/>
      <c r="O639" s="29"/>
      <c r="P639" s="29"/>
      <c r="Q639" s="29"/>
    </row>
    <row r="640" s="1" customFormat="true" ht="14.65" hidden="false" customHeight="false" outlineLevel="0" collapsed="false">
      <c r="A640" s="29" t="n">
        <v>636</v>
      </c>
      <c r="B640" s="30" t="s">
        <v>45</v>
      </c>
      <c r="C640" s="30" t="n">
        <v>1201</v>
      </c>
      <c r="D640" s="30" t="n">
        <v>1</v>
      </c>
      <c r="E640" s="31" t="n">
        <v>3.8</v>
      </c>
      <c r="F640" s="31" t="n">
        <v>8.9</v>
      </c>
      <c r="G640" s="31" t="n">
        <v>11.6</v>
      </c>
      <c r="H640" s="31" t="str">
        <f aca="false">IF(AND(F640&gt;=E640,G640&gt;=F640),"O.K.","CHECK!")</f>
        <v>O.K.</v>
      </c>
      <c r="I640" s="31"/>
      <c r="J640" s="29"/>
      <c r="K640" s="29"/>
      <c r="L640" s="29"/>
      <c r="M640" s="29"/>
      <c r="N640" s="29"/>
      <c r="O640" s="29"/>
      <c r="P640" s="29"/>
      <c r="Q640" s="29"/>
    </row>
    <row r="641" s="1" customFormat="true" ht="14.65" hidden="false" customHeight="false" outlineLevel="0" collapsed="false">
      <c r="A641" s="29" t="n">
        <v>637</v>
      </c>
      <c r="B641" s="30" t="s">
        <v>45</v>
      </c>
      <c r="C641" s="30" t="n">
        <v>1202</v>
      </c>
      <c r="D641" s="30" t="n">
        <v>2</v>
      </c>
      <c r="E641" s="31" t="n">
        <v>1.9</v>
      </c>
      <c r="F641" s="31" t="n">
        <v>3.1</v>
      </c>
      <c r="G641" s="31" t="n">
        <v>4.1</v>
      </c>
      <c r="H641" s="31" t="str">
        <f aca="false">IF(AND(F641&gt;=E641,G641&gt;=F641),"O.K.","CHECK!")</f>
        <v>O.K.</v>
      </c>
      <c r="I641" s="31"/>
      <c r="J641" s="29"/>
      <c r="K641" s="29"/>
      <c r="L641" s="29"/>
      <c r="M641" s="29"/>
      <c r="N641" s="29"/>
      <c r="O641" s="29"/>
      <c r="P641" s="29"/>
      <c r="Q641" s="29"/>
    </row>
    <row r="642" s="1" customFormat="true" ht="14.65" hidden="false" customHeight="false" outlineLevel="0" collapsed="false">
      <c r="A642" s="29" t="n">
        <v>638</v>
      </c>
      <c r="B642" s="30" t="s">
        <v>45</v>
      </c>
      <c r="C642" s="30" t="n">
        <v>1203</v>
      </c>
      <c r="D642" s="30" t="n">
        <v>3</v>
      </c>
      <c r="E642" s="31" t="n">
        <v>20</v>
      </c>
      <c r="F642" s="31" t="n">
        <v>159</v>
      </c>
      <c r="G642" s="31" t="n">
        <v>162</v>
      </c>
      <c r="H642" s="31" t="str">
        <f aca="false">IF(AND(F642&gt;=E642,G642&gt;=F642),"O.K.","CHECK!")</f>
        <v>O.K.</v>
      </c>
      <c r="I642" s="31"/>
      <c r="J642" s="29"/>
      <c r="K642" s="29"/>
      <c r="L642" s="29"/>
      <c r="M642" s="29"/>
      <c r="N642" s="29"/>
      <c r="O642" s="29"/>
      <c r="P642" s="29"/>
      <c r="Q642" s="29"/>
    </row>
    <row r="643" s="1" customFormat="true" ht="14.65" hidden="false" customHeight="false" outlineLevel="0" collapsed="false">
      <c r="A643" s="29" t="n">
        <v>639</v>
      </c>
      <c r="B643" s="30" t="s">
        <v>45</v>
      </c>
      <c r="C643" s="30" t="n">
        <v>1204</v>
      </c>
      <c r="D643" s="30" t="n">
        <v>4</v>
      </c>
      <c r="E643" s="31" t="n">
        <v>1.8</v>
      </c>
      <c r="F643" s="31" t="n">
        <v>7.8</v>
      </c>
      <c r="G643" s="31" t="n">
        <v>16.7</v>
      </c>
      <c r="H643" s="31" t="str">
        <f aca="false">IF(AND(F643&gt;=E643,G643&gt;=F643),"O.K.","CHECK!")</f>
        <v>O.K.</v>
      </c>
      <c r="I643" s="31"/>
      <c r="J643" s="29"/>
      <c r="K643" s="29"/>
      <c r="L643" s="29"/>
      <c r="M643" s="29"/>
      <c r="N643" s="29"/>
      <c r="O643" s="29"/>
      <c r="P643" s="29"/>
      <c r="Q643" s="29"/>
    </row>
    <row r="644" s="1" customFormat="true" ht="14.65" hidden="false" customHeight="false" outlineLevel="0" collapsed="false">
      <c r="A644" s="29" t="n">
        <v>640</v>
      </c>
      <c r="B644" s="30" t="s">
        <v>45</v>
      </c>
      <c r="C644" s="30" t="n">
        <v>1205</v>
      </c>
      <c r="D644" s="30" t="n">
        <v>5</v>
      </c>
      <c r="E644" s="31" t="n">
        <v>7.1</v>
      </c>
      <c r="F644" s="31" t="n">
        <v>69</v>
      </c>
      <c r="G644" s="31" t="n">
        <v>80</v>
      </c>
      <c r="H644" s="31" t="str">
        <f aca="false">IF(AND(F644&gt;=E644,G644&gt;=F644),"O.K.","CHECK!")</f>
        <v>O.K.</v>
      </c>
      <c r="I644" s="31"/>
      <c r="J644" s="29"/>
      <c r="K644" s="29"/>
      <c r="L644" s="29"/>
      <c r="M644" s="29"/>
      <c r="N644" s="29"/>
      <c r="O644" s="29"/>
      <c r="P644" s="29"/>
      <c r="Q644" s="29"/>
    </row>
    <row r="645" s="1" customFormat="true" ht="14.65" hidden="false" customHeight="false" outlineLevel="0" collapsed="false">
      <c r="A645" s="29" t="n">
        <v>641</v>
      </c>
      <c r="B645" s="30" t="s">
        <v>45</v>
      </c>
      <c r="C645" s="30" t="n">
        <v>1206</v>
      </c>
      <c r="D645" s="30" t="n">
        <v>6</v>
      </c>
      <c r="E645" s="31" t="n">
        <v>6.5</v>
      </c>
      <c r="F645" s="31" t="n">
        <v>17</v>
      </c>
      <c r="G645" s="31" t="n">
        <v>26.5</v>
      </c>
      <c r="H645" s="31" t="str">
        <f aca="false">IF(AND(F645&gt;=E645,G645&gt;=F645),"O.K.","CHECK!")</f>
        <v>O.K.</v>
      </c>
      <c r="I645" s="31"/>
      <c r="J645" s="29"/>
      <c r="K645" s="29"/>
      <c r="L645" s="29"/>
      <c r="M645" s="29"/>
      <c r="N645" s="29"/>
      <c r="O645" s="29"/>
      <c r="P645" s="29"/>
      <c r="Q645" s="29"/>
    </row>
    <row r="646" s="1" customFormat="true" ht="14.65" hidden="false" customHeight="false" outlineLevel="0" collapsed="false">
      <c r="A646" s="29" t="n">
        <v>642</v>
      </c>
      <c r="B646" s="30" t="s">
        <v>45</v>
      </c>
      <c r="C646" s="30" t="n">
        <v>1207</v>
      </c>
      <c r="D646" s="30" t="n">
        <v>7</v>
      </c>
      <c r="E646" s="31" t="n">
        <v>1.4</v>
      </c>
      <c r="F646" s="31" t="n">
        <v>3.9</v>
      </c>
      <c r="G646" s="31" t="n">
        <v>5</v>
      </c>
      <c r="H646" s="31" t="str">
        <f aca="false">IF(AND(F646&gt;=E646,G646&gt;=F646),"O.K.","CHECK!")</f>
        <v>O.K.</v>
      </c>
      <c r="I646" s="31"/>
      <c r="J646" s="29"/>
      <c r="K646" s="29"/>
      <c r="L646" s="29"/>
      <c r="M646" s="29"/>
      <c r="N646" s="29"/>
      <c r="O646" s="29"/>
      <c r="P646" s="29"/>
      <c r="Q646" s="29"/>
    </row>
    <row r="647" s="1" customFormat="true" ht="14.65" hidden="false" customHeight="false" outlineLevel="0" collapsed="false">
      <c r="A647" s="29" t="n">
        <v>643</v>
      </c>
      <c r="B647" s="30" t="s">
        <v>45</v>
      </c>
      <c r="C647" s="30" t="n">
        <v>1208</v>
      </c>
      <c r="D647" s="30" t="n">
        <v>8</v>
      </c>
      <c r="E647" s="31" t="n">
        <v>2.8</v>
      </c>
      <c r="F647" s="31" t="n">
        <v>17.8</v>
      </c>
      <c r="G647" s="31" t="n">
        <v>24.5</v>
      </c>
      <c r="H647" s="31" t="str">
        <f aca="false">IF(AND(F647&gt;=E647,G647&gt;=F647),"O.K.","CHECK!")</f>
        <v>O.K.</v>
      </c>
      <c r="I647" s="31"/>
      <c r="J647" s="29"/>
      <c r="K647" s="29"/>
      <c r="L647" s="29"/>
      <c r="M647" s="29"/>
      <c r="N647" s="29"/>
      <c r="O647" s="29"/>
      <c r="P647" s="29"/>
      <c r="Q647" s="29"/>
    </row>
    <row r="648" s="1" customFormat="true" ht="14.65" hidden="false" customHeight="false" outlineLevel="0" collapsed="false">
      <c r="A648" s="29" t="n">
        <v>644</v>
      </c>
      <c r="B648" s="30" t="s">
        <v>45</v>
      </c>
      <c r="C648" s="30" t="n">
        <v>1209</v>
      </c>
      <c r="D648" s="30" t="n">
        <v>9</v>
      </c>
      <c r="E648" s="31" t="n">
        <v>5.5</v>
      </c>
      <c r="F648" s="31" t="n">
        <v>19.5</v>
      </c>
      <c r="G648" s="31" t="n">
        <v>40.5</v>
      </c>
      <c r="H648" s="31" t="str">
        <f aca="false">IF(AND(F648&gt;=E648,G648&gt;=F648),"O.K.","CHECK!")</f>
        <v>O.K.</v>
      </c>
      <c r="I648" s="31"/>
      <c r="J648" s="29"/>
      <c r="K648" s="29"/>
      <c r="L648" s="29"/>
      <c r="M648" s="29"/>
      <c r="N648" s="29"/>
      <c r="O648" s="29"/>
      <c r="P648" s="29"/>
      <c r="Q648" s="29"/>
    </row>
    <row r="649" s="1" customFormat="true" ht="14.65" hidden="false" customHeight="false" outlineLevel="0" collapsed="false">
      <c r="A649" s="29" t="n">
        <v>645</v>
      </c>
      <c r="B649" s="30" t="s">
        <v>45</v>
      </c>
      <c r="C649" s="30" t="n">
        <v>1210</v>
      </c>
      <c r="D649" s="30" t="n">
        <v>10</v>
      </c>
      <c r="E649" s="31" t="n">
        <v>1.8</v>
      </c>
      <c r="F649" s="31" t="n">
        <v>4.3</v>
      </c>
      <c r="G649" s="31" t="n">
        <v>5.9</v>
      </c>
      <c r="H649" s="31" t="str">
        <f aca="false">IF(AND(F649&gt;=E649,G649&gt;=F649),"O.K.","CHECK!")</f>
        <v>O.K.</v>
      </c>
      <c r="I649" s="31"/>
      <c r="J649" s="29"/>
      <c r="K649" s="29"/>
      <c r="L649" s="29"/>
      <c r="M649" s="29"/>
      <c r="N649" s="29"/>
      <c r="O649" s="29"/>
      <c r="P649" s="29"/>
      <c r="Q649" s="29"/>
    </row>
    <row r="650" s="1" customFormat="true" ht="14.65" hidden="false" customHeight="false" outlineLevel="0" collapsed="false">
      <c r="A650" s="29" t="n">
        <v>646</v>
      </c>
      <c r="B650" s="30" t="s">
        <v>45</v>
      </c>
      <c r="C650" s="30" t="n">
        <v>1211</v>
      </c>
      <c r="D650" s="30" t="n">
        <v>11</v>
      </c>
      <c r="E650" s="31" t="n">
        <v>8</v>
      </c>
      <c r="F650" s="31" t="n">
        <v>26.5</v>
      </c>
      <c r="G650" s="31" t="n">
        <v>33.2</v>
      </c>
      <c r="H650" s="31" t="str">
        <f aca="false">IF(AND(F650&gt;=E650,G650&gt;=F650),"O.K.","CHECK!")</f>
        <v>O.K.</v>
      </c>
      <c r="I650" s="29"/>
      <c r="J650" s="29"/>
      <c r="K650" s="29"/>
      <c r="L650" s="29"/>
      <c r="M650" s="29"/>
      <c r="N650" s="29"/>
      <c r="O650" s="29"/>
      <c r="P650" s="29"/>
      <c r="Q650" s="29"/>
    </row>
    <row r="651" s="1" customFormat="true" ht="14.65" hidden="false" customHeight="false" outlineLevel="0" collapsed="false">
      <c r="A651" s="29" t="n">
        <v>647</v>
      </c>
      <c r="B651" s="30" t="s">
        <v>45</v>
      </c>
      <c r="C651" s="30" t="n">
        <v>1212</v>
      </c>
      <c r="D651" s="30" t="n">
        <v>12</v>
      </c>
      <c r="E651" s="31" t="n">
        <v>2.6</v>
      </c>
      <c r="F651" s="31" t="n">
        <v>10</v>
      </c>
      <c r="G651" s="31" t="n">
        <v>10</v>
      </c>
      <c r="H651" s="31" t="str">
        <f aca="false">IF(AND(F651&gt;=E651,G651&gt;=F651),"O.K.","CHECK!")</f>
        <v>O.K.</v>
      </c>
      <c r="I651" s="29"/>
      <c r="J651" s="29"/>
      <c r="K651" s="29"/>
      <c r="L651" s="29"/>
      <c r="M651" s="29"/>
      <c r="N651" s="29"/>
      <c r="O651" s="29"/>
      <c r="P651" s="29"/>
      <c r="Q651" s="29"/>
    </row>
    <row r="652" s="1" customFormat="true" ht="14.65" hidden="false" customHeight="false" outlineLevel="0" collapsed="false">
      <c r="A652" s="29" t="n">
        <v>648</v>
      </c>
      <c r="B652" s="30" t="s">
        <v>45</v>
      </c>
      <c r="C652" s="30" t="n">
        <v>1213</v>
      </c>
      <c r="D652" s="30" t="n">
        <v>13</v>
      </c>
      <c r="E652" s="31" t="n">
        <v>4</v>
      </c>
      <c r="F652" s="31" t="n">
        <v>9.5</v>
      </c>
      <c r="G652" s="31" t="n">
        <v>13.8</v>
      </c>
      <c r="H652" s="31" t="str">
        <f aca="false">IF(AND(F652&gt;=E652,G652&gt;=F652),"O.K.","CHECK!")</f>
        <v>O.K.</v>
      </c>
      <c r="I652" s="29"/>
      <c r="J652" s="29"/>
      <c r="K652" s="29"/>
      <c r="L652" s="29"/>
      <c r="M652" s="29"/>
      <c r="N652" s="29"/>
      <c r="O652" s="29"/>
      <c r="P652" s="29"/>
      <c r="Q652" s="29"/>
    </row>
    <row r="653" s="1" customFormat="true" ht="14.65" hidden="false" customHeight="false" outlineLevel="0" collapsed="false">
      <c r="A653" s="29" t="n">
        <v>649</v>
      </c>
      <c r="B653" s="30" t="s">
        <v>45</v>
      </c>
      <c r="C653" s="30" t="n">
        <v>1214</v>
      </c>
      <c r="D653" s="30" t="n">
        <v>14</v>
      </c>
      <c r="E653" s="31" t="n">
        <v>3.4</v>
      </c>
      <c r="F653" s="31" t="n">
        <v>8.2</v>
      </c>
      <c r="G653" s="31" t="n">
        <v>11</v>
      </c>
      <c r="H653" s="31" t="str">
        <f aca="false">IF(AND(F653&gt;=E653,G653&gt;=F653),"O.K.","CHECK!")</f>
        <v>O.K.</v>
      </c>
      <c r="I653" s="29"/>
      <c r="J653" s="29"/>
      <c r="K653" s="29"/>
      <c r="L653" s="29"/>
      <c r="M653" s="29"/>
      <c r="N653" s="29"/>
      <c r="O653" s="29"/>
      <c r="P653" s="29"/>
      <c r="Q653" s="29"/>
    </row>
    <row r="654" s="1" customFormat="true" ht="14.65" hidden="false" customHeight="false" outlineLevel="0" collapsed="false">
      <c r="A654" s="29" t="n">
        <v>650</v>
      </c>
      <c r="B654" s="30" t="s">
        <v>45</v>
      </c>
      <c r="C654" s="30" t="n">
        <v>1215</v>
      </c>
      <c r="D654" s="30" t="n">
        <v>15</v>
      </c>
      <c r="E654" s="31" t="n">
        <v>9</v>
      </c>
      <c r="F654" s="31" t="n">
        <v>31</v>
      </c>
      <c r="G654" s="31" t="n">
        <v>41.5</v>
      </c>
      <c r="H654" s="31" t="str">
        <f aca="false">IF(AND(F654&gt;=E654,G654&gt;=F654),"O.K.","CHECK!")</f>
        <v>O.K.</v>
      </c>
      <c r="I654" s="29"/>
      <c r="J654" s="29"/>
      <c r="K654" s="29"/>
      <c r="L654" s="29"/>
      <c r="M654" s="29"/>
      <c r="N654" s="29"/>
      <c r="O654" s="29"/>
      <c r="P654" s="29"/>
      <c r="Q654" s="29"/>
    </row>
    <row r="655" s="1" customFormat="true" ht="14.65" hidden="false" customHeight="false" outlineLevel="0" collapsed="false">
      <c r="A655" s="29" t="n">
        <v>651</v>
      </c>
      <c r="B655" s="30" t="s">
        <v>45</v>
      </c>
      <c r="C655" s="30" t="n">
        <v>1216</v>
      </c>
      <c r="D655" s="30" t="n">
        <v>16</v>
      </c>
      <c r="E655" s="31" t="n">
        <v>2.5</v>
      </c>
      <c r="F655" s="31" t="n">
        <v>9.8</v>
      </c>
      <c r="G655" s="31" t="n">
        <v>13.8</v>
      </c>
      <c r="H655" s="31" t="str">
        <f aca="false">IF(AND(F655&gt;=E655,G655&gt;=F655),"O.K.","CHECK!")</f>
        <v>O.K.</v>
      </c>
      <c r="I655" s="29"/>
      <c r="J655" s="29"/>
      <c r="K655" s="29"/>
      <c r="L655" s="29"/>
      <c r="M655" s="29"/>
      <c r="N655" s="29"/>
      <c r="O655" s="29"/>
      <c r="P655" s="29"/>
      <c r="Q655" s="29"/>
    </row>
    <row r="656" s="1" customFormat="true" ht="14.65" hidden="false" customHeight="false" outlineLevel="0" collapsed="false">
      <c r="A656" s="29" t="n">
        <v>652</v>
      </c>
      <c r="B656" s="30" t="s">
        <v>45</v>
      </c>
      <c r="C656" s="30" t="n">
        <v>1217</v>
      </c>
      <c r="D656" s="30" t="n">
        <v>17</v>
      </c>
      <c r="E656" s="31" t="n">
        <v>2.4</v>
      </c>
      <c r="F656" s="31" t="n">
        <v>18.1</v>
      </c>
      <c r="G656" s="31" t="n">
        <v>23.6</v>
      </c>
      <c r="H656" s="31" t="str">
        <f aca="false">IF(AND(F656&gt;=E656,G656&gt;=F656),"O.K.","CHECK!")</f>
        <v>O.K.</v>
      </c>
      <c r="I656" s="29"/>
      <c r="J656" s="29"/>
      <c r="K656" s="29"/>
      <c r="L656" s="29"/>
      <c r="M656" s="29"/>
      <c r="N656" s="29"/>
      <c r="O656" s="29"/>
      <c r="P656" s="29"/>
      <c r="Q656" s="29"/>
    </row>
    <row r="657" s="1" customFormat="true" ht="14.65" hidden="false" customHeight="false" outlineLevel="0" collapsed="false">
      <c r="A657" s="29" t="n">
        <v>653</v>
      </c>
      <c r="B657" s="30" t="s">
        <v>45</v>
      </c>
      <c r="C657" s="30" t="n">
        <v>1218</v>
      </c>
      <c r="D657" s="30" t="n">
        <v>18</v>
      </c>
      <c r="E657" s="31" t="n">
        <v>2.1</v>
      </c>
      <c r="F657" s="31" t="n">
        <v>6.8</v>
      </c>
      <c r="G657" s="31" t="n">
        <v>18.5</v>
      </c>
      <c r="H657" s="31" t="str">
        <f aca="false">IF(AND(F657&gt;=E657,G657&gt;=F657),"O.K.","CHECK!")</f>
        <v>O.K.</v>
      </c>
      <c r="I657" s="29"/>
      <c r="J657" s="29"/>
      <c r="K657" s="29"/>
      <c r="L657" s="29"/>
      <c r="M657" s="29"/>
      <c r="N657" s="29"/>
      <c r="O657" s="29"/>
      <c r="P657" s="29"/>
      <c r="Q657" s="29"/>
    </row>
    <row r="658" s="1" customFormat="true" ht="14.65" hidden="false" customHeight="false" outlineLevel="0" collapsed="false">
      <c r="A658" s="29" t="n">
        <v>654</v>
      </c>
      <c r="B658" s="30" t="s">
        <v>45</v>
      </c>
      <c r="C658" s="30" t="n">
        <v>1219</v>
      </c>
      <c r="D658" s="30" t="n">
        <v>19</v>
      </c>
      <c r="E658" s="31" t="n">
        <v>8.5</v>
      </c>
      <c r="F658" s="31" t="n">
        <v>154</v>
      </c>
      <c r="G658" s="31" t="n">
        <v>160</v>
      </c>
      <c r="H658" s="31" t="str">
        <f aca="false">IF(AND(F658&gt;=E658,G658&gt;=F658),"O.K.","CHECK!")</f>
        <v>O.K.</v>
      </c>
      <c r="I658" s="29"/>
      <c r="J658" s="29"/>
      <c r="K658" s="29"/>
      <c r="L658" s="29"/>
      <c r="M658" s="29"/>
      <c r="N658" s="29"/>
      <c r="O658" s="29"/>
      <c r="P658" s="29"/>
      <c r="Q658" s="29"/>
    </row>
    <row r="659" s="1" customFormat="true" ht="14.65" hidden="false" customHeight="false" outlineLevel="0" collapsed="false">
      <c r="A659" s="29" t="n">
        <v>655</v>
      </c>
      <c r="B659" s="30" t="s">
        <v>45</v>
      </c>
      <c r="C659" s="30" t="n">
        <v>1220</v>
      </c>
      <c r="D659" s="30" t="n">
        <v>20</v>
      </c>
      <c r="E659" s="31" t="s">
        <v>73</v>
      </c>
      <c r="F659" s="31"/>
      <c r="G659" s="31"/>
      <c r="H659" s="31" t="str">
        <f aca="false">IF(AND(F659&gt;=E659,G659&gt;=F659),"O.K.","CHECK!")</f>
        <v>CHECK!</v>
      </c>
      <c r="I659" s="29"/>
      <c r="J659" s="29"/>
      <c r="K659" s="29"/>
      <c r="L659" s="29"/>
      <c r="M659" s="29"/>
      <c r="N659" s="29"/>
      <c r="O659" s="29"/>
      <c r="P659" s="29"/>
      <c r="Q659" s="29"/>
    </row>
    <row r="660" s="1" customFormat="true" ht="14.65" hidden="false" customHeight="false" outlineLevel="0" collapsed="false">
      <c r="A660" s="29" t="n">
        <v>656</v>
      </c>
      <c r="B660" s="30" t="s">
        <v>45</v>
      </c>
      <c r="C660" s="30" t="n">
        <v>1221</v>
      </c>
      <c r="D660" s="30" t="n">
        <v>21</v>
      </c>
      <c r="E660" s="31" t="n">
        <v>2.4</v>
      </c>
      <c r="F660" s="31" t="n">
        <v>9.1</v>
      </c>
      <c r="G660" s="31" t="n">
        <v>14.2</v>
      </c>
      <c r="H660" s="31" t="str">
        <f aca="false">IF(AND(F660&gt;=E660,G660&gt;=F660),"O.K.","CHECK!")</f>
        <v>O.K.</v>
      </c>
      <c r="I660" s="29"/>
      <c r="J660" s="29"/>
      <c r="K660" s="29"/>
      <c r="L660" s="29"/>
      <c r="M660" s="29"/>
      <c r="N660" s="29"/>
      <c r="O660" s="29"/>
      <c r="P660" s="29"/>
      <c r="Q660" s="29"/>
    </row>
    <row r="661" s="1" customFormat="true" ht="14.65" hidden="false" customHeight="false" outlineLevel="0" collapsed="false">
      <c r="A661" s="29" t="n">
        <v>657</v>
      </c>
      <c r="B661" s="30" t="s">
        <v>45</v>
      </c>
      <c r="C661" s="30" t="n">
        <v>1222</v>
      </c>
      <c r="D661" s="30" t="n">
        <v>22</v>
      </c>
      <c r="E661" s="31" t="n">
        <v>8</v>
      </c>
      <c r="F661" s="31" t="n">
        <v>46</v>
      </c>
      <c r="G661" s="31" t="n">
        <v>84</v>
      </c>
      <c r="H661" s="31" t="str">
        <f aca="false">IF(AND(F661&gt;=E661,G661&gt;=F661),"O.K.","CHECK!")</f>
        <v>O.K.</v>
      </c>
      <c r="I661" s="29"/>
      <c r="J661" s="29"/>
      <c r="K661" s="29"/>
      <c r="L661" s="29"/>
      <c r="M661" s="29"/>
      <c r="N661" s="29"/>
      <c r="O661" s="29"/>
      <c r="P661" s="29"/>
      <c r="Q661" s="29"/>
    </row>
    <row r="662" s="1" customFormat="true" ht="14.65" hidden="false" customHeight="false" outlineLevel="0" collapsed="false">
      <c r="A662" s="29" t="n">
        <v>658</v>
      </c>
      <c r="B662" s="30" t="s">
        <v>45</v>
      </c>
      <c r="C662" s="30" t="n">
        <v>1223</v>
      </c>
      <c r="D662" s="30" t="n">
        <v>23</v>
      </c>
      <c r="E662" s="31" t="n">
        <v>9</v>
      </c>
      <c r="F662" s="31" t="n">
        <v>54</v>
      </c>
      <c r="G662" s="31" t="n">
        <v>115</v>
      </c>
      <c r="H662" s="31" t="str">
        <f aca="false">IF(AND(F662&gt;=E662,G662&gt;=F662),"O.K.","CHECK!")</f>
        <v>O.K.</v>
      </c>
      <c r="I662" s="29"/>
      <c r="J662" s="29"/>
      <c r="K662" s="29"/>
      <c r="L662" s="29"/>
      <c r="M662" s="29"/>
      <c r="N662" s="29"/>
      <c r="O662" s="29"/>
      <c r="P662" s="29"/>
      <c r="Q662" s="29"/>
    </row>
    <row r="663" s="1" customFormat="true" ht="14.65" hidden="false" customHeight="false" outlineLevel="0" collapsed="false">
      <c r="A663" s="29" t="n">
        <v>659</v>
      </c>
      <c r="B663" s="30" t="s">
        <v>45</v>
      </c>
      <c r="C663" s="30" t="n">
        <v>1224</v>
      </c>
      <c r="D663" s="30" t="n">
        <v>24</v>
      </c>
      <c r="E663" s="31" t="n">
        <v>3</v>
      </c>
      <c r="F663" s="31" t="n">
        <v>14</v>
      </c>
      <c r="G663" s="31" t="n">
        <v>21.5</v>
      </c>
      <c r="H663" s="31" t="str">
        <f aca="false">IF(AND(F663&gt;=E663,G663&gt;=F663),"O.K.","CHECK!")</f>
        <v>O.K.</v>
      </c>
      <c r="I663" s="29"/>
      <c r="J663" s="29"/>
      <c r="K663" s="29"/>
      <c r="L663" s="29"/>
      <c r="M663" s="29"/>
      <c r="N663" s="29"/>
      <c r="O663" s="29"/>
      <c r="P663" s="29"/>
      <c r="Q663" s="29"/>
    </row>
    <row r="664" s="1" customFormat="true" ht="14.65" hidden="false" customHeight="false" outlineLevel="0" collapsed="false">
      <c r="A664" s="29" t="n">
        <v>660</v>
      </c>
      <c r="B664" s="30" t="s">
        <v>45</v>
      </c>
      <c r="C664" s="30" t="n">
        <v>1225</v>
      </c>
      <c r="D664" s="30" t="n">
        <v>25</v>
      </c>
      <c r="E664" s="31" t="n">
        <v>4</v>
      </c>
      <c r="F664" s="31" t="n">
        <v>9.2</v>
      </c>
      <c r="G664" s="31" t="n">
        <v>11.6</v>
      </c>
      <c r="H664" s="31" t="str">
        <f aca="false">IF(AND(F664&gt;=E664,G664&gt;=F664),"O.K.","CHECK!")</f>
        <v>O.K.</v>
      </c>
      <c r="I664" s="29"/>
      <c r="J664" s="29"/>
      <c r="K664" s="29"/>
      <c r="L664" s="29"/>
      <c r="M664" s="29"/>
      <c r="N664" s="29"/>
      <c r="O664" s="29"/>
      <c r="P664" s="29"/>
      <c r="Q664" s="29"/>
    </row>
    <row r="665" s="1" customFormat="true" ht="14.65" hidden="false" customHeight="false" outlineLevel="0" collapsed="false">
      <c r="A665" s="29" t="n">
        <v>661</v>
      </c>
      <c r="B665" s="30" t="s">
        <v>45</v>
      </c>
      <c r="C665" s="30" t="n">
        <v>1226</v>
      </c>
      <c r="D665" s="30" t="n">
        <v>26</v>
      </c>
      <c r="E665" s="31" t="n">
        <v>1.4</v>
      </c>
      <c r="F665" s="31" t="n">
        <v>4.9</v>
      </c>
      <c r="G665" s="31" t="n">
        <v>5.5</v>
      </c>
      <c r="H665" s="31" t="str">
        <f aca="false">IF(AND(F665&gt;=E665,G665&gt;=F665),"O.K.","CHECK!")</f>
        <v>O.K.</v>
      </c>
      <c r="I665" s="29"/>
      <c r="J665" s="29"/>
      <c r="K665" s="29"/>
      <c r="L665" s="29"/>
      <c r="M665" s="29"/>
      <c r="N665" s="29"/>
      <c r="O665" s="29"/>
      <c r="P665" s="29"/>
      <c r="Q665" s="29"/>
    </row>
    <row r="666" s="1" customFormat="true" ht="14.65" hidden="false" customHeight="false" outlineLevel="0" collapsed="false">
      <c r="A666" s="29" t="n">
        <v>662</v>
      </c>
      <c r="B666" s="30" t="s">
        <v>45</v>
      </c>
      <c r="C666" s="30" t="n">
        <v>1227</v>
      </c>
      <c r="D666" s="30" t="n">
        <v>27</v>
      </c>
      <c r="E666" s="31" t="n">
        <v>1.1</v>
      </c>
      <c r="F666" s="31" t="n">
        <v>5.8</v>
      </c>
      <c r="G666" s="31" t="n">
        <v>6</v>
      </c>
      <c r="H666" s="31" t="str">
        <f aca="false">IF(AND(F666&gt;=E666,G666&gt;=F666),"O.K.","CHECK!")</f>
        <v>O.K.</v>
      </c>
      <c r="I666" s="29"/>
      <c r="J666" s="29"/>
      <c r="K666" s="29"/>
      <c r="L666" s="29"/>
      <c r="M666" s="29"/>
      <c r="N666" s="29"/>
      <c r="O666" s="29"/>
      <c r="P666" s="29"/>
      <c r="Q666" s="29"/>
    </row>
    <row r="667" s="1" customFormat="true" ht="14.65" hidden="false" customHeight="false" outlineLevel="0" collapsed="false">
      <c r="A667" s="29" t="n">
        <v>663</v>
      </c>
      <c r="B667" s="30" t="s">
        <v>45</v>
      </c>
      <c r="C667" s="30" t="n">
        <v>1228</v>
      </c>
      <c r="D667" s="30" t="n">
        <v>28</v>
      </c>
      <c r="E667" s="31" t="n">
        <v>23</v>
      </c>
      <c r="F667" s="31" t="n">
        <v>74</v>
      </c>
      <c r="G667" s="31" t="n">
        <v>155</v>
      </c>
      <c r="H667" s="31" t="str">
        <f aca="false">IF(AND(F667&gt;=E667,G667&gt;=F667),"O.K.","CHECK!")</f>
        <v>O.K.</v>
      </c>
      <c r="I667" s="29"/>
      <c r="J667" s="29"/>
      <c r="K667" s="29"/>
      <c r="L667" s="29"/>
      <c r="M667" s="29"/>
      <c r="N667" s="29"/>
      <c r="O667" s="29"/>
      <c r="P667" s="29"/>
      <c r="Q667" s="29"/>
    </row>
    <row r="668" s="1" customFormat="true" ht="14.65" hidden="false" customHeight="false" outlineLevel="0" collapsed="false">
      <c r="A668" s="29" t="n">
        <v>664</v>
      </c>
      <c r="B668" s="30" t="s">
        <v>45</v>
      </c>
      <c r="C668" s="30" t="n">
        <v>1229</v>
      </c>
      <c r="D668" s="30" t="n">
        <v>29</v>
      </c>
      <c r="E668" s="31" t="n">
        <v>3.5</v>
      </c>
      <c r="F668" s="31" t="n">
        <v>7</v>
      </c>
      <c r="G668" s="31" t="n">
        <v>14.2</v>
      </c>
      <c r="H668" s="31" t="str">
        <f aca="false">IF(AND(F668&gt;=E668,G668&gt;=F668),"O.K.","CHECK!")</f>
        <v>O.K.</v>
      </c>
      <c r="I668" s="29"/>
      <c r="J668" s="29"/>
      <c r="K668" s="29"/>
      <c r="L668" s="29"/>
      <c r="M668" s="29"/>
      <c r="N668" s="29"/>
      <c r="O668" s="29"/>
      <c r="P668" s="29"/>
      <c r="Q668" s="29"/>
    </row>
    <row r="669" s="1" customFormat="true" ht="14.65" hidden="false" customHeight="false" outlineLevel="0" collapsed="false">
      <c r="A669" s="29" t="n">
        <v>665</v>
      </c>
      <c r="B669" s="30" t="s">
        <v>45</v>
      </c>
      <c r="C669" s="30" t="n">
        <v>1230</v>
      </c>
      <c r="D669" s="30" t="n">
        <v>30</v>
      </c>
      <c r="E669" s="31" t="n">
        <v>1.6</v>
      </c>
      <c r="F669" s="31" t="n">
        <v>7.9</v>
      </c>
      <c r="G669" s="31" t="n">
        <v>8.3</v>
      </c>
      <c r="H669" s="31" t="str">
        <f aca="false">IF(AND(F669&gt;=E669,G669&gt;=F669),"O.K.","CHECK!")</f>
        <v>O.K.</v>
      </c>
      <c r="I669" s="29"/>
      <c r="J669" s="29"/>
      <c r="K669" s="29"/>
      <c r="L669" s="29"/>
      <c r="M669" s="29"/>
      <c r="N669" s="29"/>
      <c r="O669" s="29"/>
      <c r="P669" s="29"/>
      <c r="Q669" s="29"/>
    </row>
    <row r="670" s="1" customFormat="true" ht="14.65" hidden="false" customHeight="false" outlineLevel="0" collapsed="false">
      <c r="A670" s="29" t="n">
        <v>666</v>
      </c>
      <c r="B670" s="30" t="s">
        <v>45</v>
      </c>
      <c r="C670" s="30" t="n">
        <v>1231</v>
      </c>
      <c r="D670" s="30" t="n">
        <v>31</v>
      </c>
      <c r="E670" s="31" t="n">
        <v>7</v>
      </c>
      <c r="F670" s="31" t="n">
        <v>54</v>
      </c>
      <c r="G670" s="31" t="n">
        <v>115</v>
      </c>
      <c r="H670" s="31" t="str">
        <f aca="false">IF(AND(F670&gt;=E670,G670&gt;=F670),"O.K.","CHECK!")</f>
        <v>O.K.</v>
      </c>
      <c r="I670" s="29"/>
      <c r="J670" s="29"/>
      <c r="K670" s="29"/>
      <c r="L670" s="29"/>
      <c r="M670" s="29"/>
      <c r="N670" s="29"/>
      <c r="O670" s="29"/>
      <c r="P670" s="29"/>
      <c r="Q670" s="29"/>
    </row>
    <row r="671" s="1" customFormat="true" ht="14.65" hidden="false" customHeight="false" outlineLevel="0" collapsed="false">
      <c r="A671" s="29" t="n">
        <v>667</v>
      </c>
      <c r="B671" s="30" t="s">
        <v>45</v>
      </c>
      <c r="C671" s="30" t="n">
        <v>1232</v>
      </c>
      <c r="D671" s="30" t="n">
        <v>32</v>
      </c>
      <c r="E671" s="31" t="n">
        <v>1.4</v>
      </c>
      <c r="F671" s="31" t="n">
        <v>8.6</v>
      </c>
      <c r="G671" s="31" t="n">
        <v>15.2</v>
      </c>
      <c r="H671" s="31" t="str">
        <f aca="false">IF(AND(F671&gt;=E671,G671&gt;=F671),"O.K.","CHECK!")</f>
        <v>O.K.</v>
      </c>
      <c r="I671" s="29"/>
      <c r="J671" s="29"/>
      <c r="K671" s="29"/>
      <c r="L671" s="29"/>
      <c r="M671" s="29"/>
      <c r="N671" s="29"/>
      <c r="O671" s="29"/>
      <c r="P671" s="29"/>
      <c r="Q671" s="29"/>
    </row>
    <row r="672" s="1" customFormat="true" ht="14.65" hidden="false" customHeight="false" outlineLevel="0" collapsed="false">
      <c r="A672" s="29" t="n">
        <v>668</v>
      </c>
      <c r="B672" s="30" t="s">
        <v>45</v>
      </c>
      <c r="C672" s="30" t="n">
        <v>1233</v>
      </c>
      <c r="D672" s="30" t="n">
        <v>33</v>
      </c>
      <c r="E672" s="31" t="n">
        <v>6.5</v>
      </c>
      <c r="F672" s="31" t="n">
        <v>30.5</v>
      </c>
      <c r="G672" s="31" t="n">
        <v>42.5</v>
      </c>
      <c r="H672" s="31" t="str">
        <f aca="false">IF(AND(F672&gt;=E672,G672&gt;=F672),"O.K.","CHECK!")</f>
        <v>O.K.</v>
      </c>
      <c r="I672" s="29"/>
      <c r="J672" s="29"/>
      <c r="K672" s="29"/>
      <c r="L672" s="29"/>
      <c r="M672" s="29"/>
      <c r="N672" s="29"/>
      <c r="O672" s="29"/>
      <c r="P672" s="29"/>
      <c r="Q672" s="29"/>
    </row>
    <row r="673" s="1" customFormat="true" ht="14.65" hidden="false" customHeight="false" outlineLevel="0" collapsed="false">
      <c r="A673" s="29" t="n">
        <v>669</v>
      </c>
      <c r="B673" s="30" t="s">
        <v>45</v>
      </c>
      <c r="C673" s="30" t="n">
        <v>1234</v>
      </c>
      <c r="D673" s="30" t="n">
        <v>34</v>
      </c>
      <c r="E673" s="31" t="n">
        <v>3</v>
      </c>
      <c r="F673" s="31" t="n">
        <v>8</v>
      </c>
      <c r="G673" s="31" t="n">
        <v>10.5</v>
      </c>
      <c r="H673" s="31" t="str">
        <f aca="false">IF(AND(F673&gt;=E673,G673&gt;=F673),"O.K.","CHECK!")</f>
        <v>O.K.</v>
      </c>
      <c r="I673" s="29"/>
      <c r="J673" s="29"/>
      <c r="K673" s="29"/>
      <c r="L673" s="29"/>
      <c r="M673" s="29"/>
      <c r="N673" s="29"/>
      <c r="O673" s="29"/>
      <c r="P673" s="29"/>
      <c r="Q673" s="29"/>
    </row>
    <row r="674" s="1" customFormat="true" ht="14.65" hidden="false" customHeight="false" outlineLevel="0" collapsed="false">
      <c r="A674" s="29" t="n">
        <v>670</v>
      </c>
      <c r="B674" s="30" t="s">
        <v>45</v>
      </c>
      <c r="C674" s="30" t="n">
        <v>1235</v>
      </c>
      <c r="D674" s="30" t="n">
        <v>35</v>
      </c>
      <c r="E674" s="31" t="n">
        <v>3.5</v>
      </c>
      <c r="F674" s="31" t="n">
        <v>24</v>
      </c>
      <c r="G674" s="31" t="n">
        <v>27.5</v>
      </c>
      <c r="H674" s="31" t="str">
        <f aca="false">IF(AND(F674&gt;=E674,G674&gt;=F674),"O.K.","CHECK!")</f>
        <v>O.K.</v>
      </c>
      <c r="I674" s="29"/>
      <c r="J674" s="29"/>
      <c r="K674" s="29"/>
      <c r="L674" s="29"/>
      <c r="M674" s="29"/>
      <c r="N674" s="29"/>
      <c r="O674" s="29"/>
      <c r="P674" s="29"/>
      <c r="Q674" s="29"/>
    </row>
    <row r="675" s="1" customFormat="true" ht="14.65" hidden="false" customHeight="false" outlineLevel="0" collapsed="false">
      <c r="A675" s="29" t="n">
        <v>671</v>
      </c>
      <c r="B675" s="30" t="s">
        <v>45</v>
      </c>
      <c r="C675" s="30" t="n">
        <v>1236</v>
      </c>
      <c r="D675" s="30" t="n">
        <v>36</v>
      </c>
      <c r="E675" s="31" t="n">
        <v>3</v>
      </c>
      <c r="F675" s="31" t="n">
        <v>17.5</v>
      </c>
      <c r="G675" s="31" t="n">
        <v>32</v>
      </c>
      <c r="H675" s="31" t="str">
        <f aca="false">IF(AND(F675&gt;=E675,G675&gt;=F675),"O.K.","CHECK!")</f>
        <v>O.K.</v>
      </c>
      <c r="I675" s="29"/>
      <c r="J675" s="29"/>
      <c r="K675" s="29"/>
      <c r="L675" s="29"/>
      <c r="M675" s="29"/>
      <c r="N675" s="29"/>
      <c r="O675" s="29"/>
      <c r="P675" s="29"/>
      <c r="Q675" s="29"/>
    </row>
    <row r="676" s="1" customFormat="true" ht="14.65" hidden="false" customHeight="false" outlineLevel="0" collapsed="false">
      <c r="A676" s="29" t="n">
        <v>672</v>
      </c>
      <c r="B676" s="30" t="s">
        <v>45</v>
      </c>
      <c r="C676" s="30" t="n">
        <v>1237</v>
      </c>
      <c r="D676" s="30" t="n">
        <v>37</v>
      </c>
      <c r="E676" s="31" t="n">
        <v>2.8</v>
      </c>
      <c r="F676" s="31" t="n">
        <v>24.5</v>
      </c>
      <c r="G676" s="31" t="n">
        <v>32</v>
      </c>
      <c r="H676" s="31" t="str">
        <f aca="false">IF(AND(F676&gt;=E676,G676&gt;=F676),"O.K.","CHECK!")</f>
        <v>O.K.</v>
      </c>
      <c r="I676" s="29"/>
      <c r="J676" s="29"/>
      <c r="K676" s="29"/>
      <c r="L676" s="29"/>
      <c r="M676" s="29"/>
      <c r="N676" s="29"/>
      <c r="O676" s="29"/>
      <c r="P676" s="29"/>
      <c r="Q676" s="29"/>
    </row>
    <row r="677" s="1" customFormat="true" ht="14.65" hidden="false" customHeight="false" outlineLevel="0" collapsed="false">
      <c r="A677" s="29" t="n">
        <v>673</v>
      </c>
      <c r="B677" s="30" t="s">
        <v>45</v>
      </c>
      <c r="C677" s="30" t="n">
        <v>1238</v>
      </c>
      <c r="D677" s="30" t="n">
        <v>38</v>
      </c>
      <c r="E677" s="31" t="n">
        <v>19</v>
      </c>
      <c r="F677" s="31" t="n">
        <v>192</v>
      </c>
      <c r="G677" s="31" t="n">
        <v>245</v>
      </c>
      <c r="H677" s="31" t="str">
        <f aca="false">IF(AND(F677&gt;=E677,G677&gt;=F677),"O.K.","CHECK!")</f>
        <v>O.K.</v>
      </c>
      <c r="I677" s="29"/>
      <c r="J677" s="29"/>
      <c r="K677" s="29"/>
      <c r="L677" s="29"/>
      <c r="M677" s="29"/>
      <c r="N677" s="29"/>
      <c r="O677" s="29"/>
      <c r="P677" s="29"/>
      <c r="Q677" s="29"/>
    </row>
    <row r="678" s="1" customFormat="true" ht="14.65" hidden="false" customHeight="false" outlineLevel="0" collapsed="false">
      <c r="A678" s="29" t="n">
        <v>674</v>
      </c>
      <c r="B678" s="30" t="s">
        <v>45</v>
      </c>
      <c r="C678" s="30" t="n">
        <v>1239</v>
      </c>
      <c r="D678" s="30" t="n">
        <v>39</v>
      </c>
      <c r="E678" s="31" t="n">
        <v>6</v>
      </c>
      <c r="F678" s="31" t="n">
        <v>28</v>
      </c>
      <c r="G678" s="31" t="n">
        <v>31</v>
      </c>
      <c r="H678" s="31" t="str">
        <f aca="false">IF(AND(F678&gt;=E678,G678&gt;=F678),"O.K.","CHECK!")</f>
        <v>O.K.</v>
      </c>
      <c r="I678" s="29"/>
      <c r="J678" s="29"/>
      <c r="K678" s="29"/>
      <c r="L678" s="29"/>
      <c r="M678" s="29"/>
      <c r="N678" s="29"/>
      <c r="O678" s="29"/>
      <c r="P678" s="29"/>
      <c r="Q678" s="29"/>
    </row>
    <row r="679" s="1" customFormat="true" ht="14.65" hidden="false" customHeight="false" outlineLevel="0" collapsed="false">
      <c r="A679" s="29" t="n">
        <v>675</v>
      </c>
      <c r="B679" s="30" t="s">
        <v>45</v>
      </c>
      <c r="C679" s="30" t="n">
        <v>1240</v>
      </c>
      <c r="D679" s="30" t="n">
        <v>40</v>
      </c>
      <c r="E679" s="31" t="n">
        <v>1.8</v>
      </c>
      <c r="F679" s="31" t="n">
        <v>5.5</v>
      </c>
      <c r="G679" s="31" t="n">
        <v>7</v>
      </c>
      <c r="H679" s="31" t="str">
        <f aca="false">IF(AND(F679&gt;=E679,G679&gt;=F679),"O.K.","CHECK!")</f>
        <v>O.K.</v>
      </c>
      <c r="I679" s="29"/>
      <c r="J679" s="29"/>
      <c r="K679" s="29"/>
      <c r="L679" s="29"/>
      <c r="M679" s="29"/>
      <c r="N679" s="29"/>
      <c r="O679" s="29"/>
      <c r="P679" s="29"/>
      <c r="Q679" s="29"/>
    </row>
    <row r="680" s="1" customFormat="true" ht="14.65" hidden="false" customHeight="false" outlineLevel="0" collapsed="false">
      <c r="A680" s="29" t="n">
        <v>676</v>
      </c>
      <c r="B680" s="30" t="s">
        <v>45</v>
      </c>
      <c r="C680" s="30" t="n">
        <v>1241</v>
      </c>
      <c r="D680" s="30" t="n">
        <v>41</v>
      </c>
      <c r="E680" s="31" t="s">
        <v>73</v>
      </c>
      <c r="F680" s="31"/>
      <c r="G680" s="31"/>
      <c r="H680" s="31" t="str">
        <f aca="false">IF(AND(F680&gt;=E680,G680&gt;=F680),"O.K.","CHECK!")</f>
        <v>CHECK!</v>
      </c>
      <c r="I680" s="29"/>
      <c r="J680" s="29"/>
      <c r="K680" s="29"/>
      <c r="L680" s="29"/>
      <c r="M680" s="29"/>
      <c r="N680" s="29"/>
      <c r="O680" s="29"/>
      <c r="P680" s="29"/>
      <c r="Q680" s="29"/>
    </row>
    <row r="681" s="1" customFormat="true" ht="14.65" hidden="false" customHeight="false" outlineLevel="0" collapsed="false">
      <c r="A681" s="29" t="n">
        <v>677</v>
      </c>
      <c r="B681" s="30" t="s">
        <v>45</v>
      </c>
      <c r="C681" s="30" t="n">
        <v>1242</v>
      </c>
      <c r="D681" s="30" t="n">
        <v>42</v>
      </c>
      <c r="E681" s="31" t="n">
        <v>2.4</v>
      </c>
      <c r="F681" s="31" t="n">
        <v>16.9</v>
      </c>
      <c r="G681" s="31" t="n">
        <v>19.1</v>
      </c>
      <c r="H681" s="31" t="str">
        <f aca="false">IF(AND(F681&gt;=E681,G681&gt;=F681),"O.K.","CHECK!")</f>
        <v>O.K.</v>
      </c>
      <c r="I681" s="29"/>
      <c r="J681" s="29"/>
      <c r="K681" s="29"/>
      <c r="L681" s="29"/>
      <c r="M681" s="29"/>
      <c r="N681" s="29"/>
      <c r="O681" s="29"/>
      <c r="P681" s="29"/>
      <c r="Q681" s="29"/>
    </row>
    <row r="682" s="1" customFormat="true" ht="14.65" hidden="false" customHeight="false" outlineLevel="0" collapsed="false">
      <c r="A682" s="29" t="n">
        <v>678</v>
      </c>
      <c r="B682" s="30" t="s">
        <v>45</v>
      </c>
      <c r="C682" s="30" t="n">
        <v>1243</v>
      </c>
      <c r="D682" s="30" t="n">
        <v>43</v>
      </c>
      <c r="E682" s="31" t="s">
        <v>73</v>
      </c>
      <c r="F682" s="31"/>
      <c r="G682" s="31"/>
      <c r="H682" s="31" t="str">
        <f aca="false">IF(AND(F682&gt;=E682,G682&gt;=F682),"O.K.","CHECK!")</f>
        <v>CHECK!</v>
      </c>
      <c r="I682" s="29"/>
      <c r="J682" s="29"/>
      <c r="K682" s="29"/>
      <c r="L682" s="29"/>
      <c r="M682" s="29"/>
      <c r="N682" s="29"/>
      <c r="O682" s="29"/>
      <c r="P682" s="29"/>
      <c r="Q682" s="29"/>
    </row>
    <row r="683" s="1" customFormat="true" ht="14.65" hidden="false" customHeight="false" outlineLevel="0" collapsed="false">
      <c r="A683" s="29" t="n">
        <v>679</v>
      </c>
      <c r="B683" s="30" t="s">
        <v>45</v>
      </c>
      <c r="C683" s="30" t="n">
        <v>1244</v>
      </c>
      <c r="D683" s="30" t="n">
        <v>44</v>
      </c>
      <c r="E683" s="31" t="n">
        <v>8</v>
      </c>
      <c r="F683" s="31" t="n">
        <v>50</v>
      </c>
      <c r="G683" s="31" t="n">
        <v>88</v>
      </c>
      <c r="H683" s="31" t="str">
        <f aca="false">IF(AND(F683&gt;=E683,G683&gt;=F683),"O.K.","CHECK!")</f>
        <v>O.K.</v>
      </c>
      <c r="I683" s="29"/>
      <c r="J683" s="29"/>
      <c r="K683" s="29"/>
      <c r="L683" s="29"/>
      <c r="M683" s="29"/>
      <c r="N683" s="29"/>
      <c r="O683" s="29"/>
      <c r="P683" s="29"/>
      <c r="Q683" s="29"/>
    </row>
    <row r="684" s="1" customFormat="true" ht="14.65" hidden="false" customHeight="false" outlineLevel="0" collapsed="false">
      <c r="A684" s="29" t="n">
        <v>680</v>
      </c>
      <c r="B684" s="30" t="s">
        <v>45</v>
      </c>
      <c r="C684" s="30" t="n">
        <v>1245</v>
      </c>
      <c r="D684" s="30" t="n">
        <v>45</v>
      </c>
      <c r="E684" s="31" t="n">
        <v>2.2</v>
      </c>
      <c r="F684" s="31" t="n">
        <v>15</v>
      </c>
      <c r="G684" s="31" t="n">
        <v>20.2</v>
      </c>
      <c r="H684" s="31" t="str">
        <f aca="false">IF(AND(F684&gt;=E684,G684&gt;=F684),"O.K.","CHECK!")</f>
        <v>O.K.</v>
      </c>
      <c r="I684" s="29"/>
      <c r="J684" s="29"/>
      <c r="K684" s="29"/>
      <c r="L684" s="29"/>
      <c r="M684" s="29"/>
      <c r="N684" s="29"/>
      <c r="O684" s="29"/>
      <c r="P684" s="29"/>
      <c r="Q684" s="29"/>
    </row>
    <row r="685" s="1" customFormat="true" ht="14.65" hidden="false" customHeight="false" outlineLevel="0" collapsed="false">
      <c r="A685" s="29" t="n">
        <v>681</v>
      </c>
      <c r="B685" s="30" t="s">
        <v>45</v>
      </c>
      <c r="C685" s="30" t="n">
        <v>1246</v>
      </c>
      <c r="D685" s="30" t="n">
        <v>46</v>
      </c>
      <c r="E685" s="31" t="n">
        <v>8</v>
      </c>
      <c r="F685" s="31" t="n">
        <v>40</v>
      </c>
      <c r="G685" s="31" t="n">
        <v>49</v>
      </c>
      <c r="H685" s="31" t="str">
        <f aca="false">IF(AND(F685&gt;=E685,G685&gt;=F685),"O.K.","CHECK!")</f>
        <v>O.K.</v>
      </c>
      <c r="I685" s="29"/>
      <c r="J685" s="29"/>
      <c r="K685" s="29"/>
      <c r="L685" s="29"/>
      <c r="M685" s="29"/>
      <c r="N685" s="29"/>
      <c r="O685" s="29"/>
      <c r="P685" s="29"/>
      <c r="Q685" s="29"/>
    </row>
    <row r="686" s="1" customFormat="true" ht="14.65" hidden="false" customHeight="false" outlineLevel="0" collapsed="false">
      <c r="A686" s="29" t="n">
        <v>682</v>
      </c>
      <c r="B686" s="30" t="s">
        <v>45</v>
      </c>
      <c r="C686" s="30" t="n">
        <v>1247</v>
      </c>
      <c r="D686" s="30" t="n">
        <v>47</v>
      </c>
      <c r="E686" s="31" t="n">
        <v>2.9</v>
      </c>
      <c r="F686" s="31" t="n">
        <v>11.4</v>
      </c>
      <c r="G686" s="31" t="n">
        <v>19</v>
      </c>
      <c r="H686" s="31" t="str">
        <f aca="false">IF(AND(F686&gt;=E686,G686&gt;=F686),"O.K.","CHECK!")</f>
        <v>O.K.</v>
      </c>
      <c r="I686" s="29"/>
      <c r="J686" s="29"/>
      <c r="K686" s="29"/>
      <c r="L686" s="29"/>
      <c r="M686" s="29"/>
      <c r="N686" s="29"/>
      <c r="O686" s="29"/>
      <c r="P686" s="29"/>
      <c r="Q686" s="29"/>
    </row>
    <row r="687" s="1" customFormat="true" ht="14.65" hidden="false" customHeight="false" outlineLevel="0" collapsed="false">
      <c r="A687" s="29" t="n">
        <v>683</v>
      </c>
      <c r="B687" s="30" t="s">
        <v>45</v>
      </c>
      <c r="C687" s="30" t="n">
        <v>1248</v>
      </c>
      <c r="D687" s="30" t="n">
        <v>48</v>
      </c>
      <c r="E687" s="31" t="n">
        <v>4</v>
      </c>
      <c r="F687" s="31" t="n">
        <v>22</v>
      </c>
      <c r="G687" s="31" t="n">
        <v>28</v>
      </c>
      <c r="H687" s="31" t="str">
        <f aca="false">IF(AND(F687&gt;=E687,G687&gt;=F687),"O.K.","CHECK!")</f>
        <v>O.K.</v>
      </c>
      <c r="I687" s="29"/>
      <c r="J687" s="29"/>
      <c r="K687" s="29"/>
      <c r="L687" s="29"/>
      <c r="M687" s="29"/>
      <c r="N687" s="29"/>
      <c r="O687" s="29"/>
      <c r="P687" s="29"/>
      <c r="Q687" s="29"/>
    </row>
    <row r="688" s="1" customFormat="true" ht="14.65" hidden="false" customHeight="false" outlineLevel="0" collapsed="false">
      <c r="A688" s="29" t="n">
        <v>684</v>
      </c>
      <c r="B688" s="30" t="s">
        <v>45</v>
      </c>
      <c r="C688" s="30" t="n">
        <v>1249</v>
      </c>
      <c r="D688" s="30" t="n">
        <v>49</v>
      </c>
      <c r="E688" s="31" t="n">
        <v>11</v>
      </c>
      <c r="F688" s="31" t="n">
        <v>44</v>
      </c>
      <c r="G688" s="31" t="n">
        <v>74</v>
      </c>
      <c r="H688" s="31" t="str">
        <f aca="false">IF(AND(F688&gt;=E688,G688&gt;=F688),"O.K.","CHECK!")</f>
        <v>O.K.</v>
      </c>
      <c r="I688" s="29"/>
      <c r="J688" s="29"/>
      <c r="K688" s="29"/>
      <c r="L688" s="29"/>
      <c r="M688" s="29"/>
      <c r="N688" s="29"/>
      <c r="O688" s="29"/>
      <c r="P688" s="29"/>
      <c r="Q688" s="29"/>
    </row>
    <row r="689" s="1" customFormat="true" ht="14.65" hidden="false" customHeight="false" outlineLevel="0" collapsed="false">
      <c r="A689" s="29" t="n">
        <v>685</v>
      </c>
      <c r="B689" s="30" t="s">
        <v>45</v>
      </c>
      <c r="C689" s="30" t="n">
        <v>1250</v>
      </c>
      <c r="D689" s="30" t="n">
        <v>50</v>
      </c>
      <c r="E689" s="31" t="n">
        <v>5.5</v>
      </c>
      <c r="F689" s="31" t="n">
        <v>15</v>
      </c>
      <c r="G689" s="31" t="n">
        <v>17.5</v>
      </c>
      <c r="H689" s="31" t="str">
        <f aca="false">IF(AND(F689&gt;=E689,G689&gt;=F689),"O.K.","CHECK!")</f>
        <v>O.K.</v>
      </c>
      <c r="I689" s="29"/>
      <c r="J689" s="29"/>
      <c r="K689" s="29"/>
      <c r="L689" s="29"/>
      <c r="M689" s="29"/>
      <c r="N689" s="29"/>
      <c r="O689" s="29"/>
      <c r="P689" s="29"/>
      <c r="Q689" s="29"/>
    </row>
    <row r="690" s="1" customFormat="true" ht="14.65" hidden="false" customHeight="false" outlineLevel="0" collapsed="false">
      <c r="A690" s="29" t="n">
        <v>686</v>
      </c>
      <c r="B690" s="30" t="s">
        <v>45</v>
      </c>
      <c r="C690" s="30" t="n">
        <v>1251</v>
      </c>
      <c r="D690" s="30" t="n">
        <v>51</v>
      </c>
      <c r="E690" s="31" t="n">
        <v>4.5</v>
      </c>
      <c r="F690" s="31" t="n">
        <v>11.5</v>
      </c>
      <c r="G690" s="31" t="n">
        <v>39.5</v>
      </c>
      <c r="H690" s="31" t="str">
        <f aca="false">IF(AND(F690&gt;=E690,G690&gt;=F690),"O.K.","CHECK!")</f>
        <v>O.K.</v>
      </c>
      <c r="I690" s="29"/>
      <c r="J690" s="29"/>
      <c r="K690" s="29"/>
      <c r="L690" s="29"/>
      <c r="M690" s="29"/>
      <c r="N690" s="29"/>
      <c r="O690" s="29"/>
      <c r="P690" s="29"/>
      <c r="Q690" s="29"/>
    </row>
    <row r="691" s="1" customFormat="true" ht="14.65" hidden="false" customHeight="false" outlineLevel="0" collapsed="false">
      <c r="A691" s="29" t="n">
        <v>687</v>
      </c>
      <c r="B691" s="30" t="s">
        <v>45</v>
      </c>
      <c r="C691" s="30" t="n">
        <v>1252</v>
      </c>
      <c r="D691" s="30" t="n">
        <v>52</v>
      </c>
      <c r="E691" s="31" t="n">
        <v>3.2</v>
      </c>
      <c r="F691" s="31" t="n">
        <v>18</v>
      </c>
      <c r="G691" s="31" t="n">
        <v>25.5</v>
      </c>
      <c r="H691" s="31" t="str">
        <f aca="false">IF(AND(F691&gt;=E691,G691&gt;=F691),"O.K.","CHECK!")</f>
        <v>O.K.</v>
      </c>
      <c r="I691" s="29"/>
      <c r="J691" s="29"/>
      <c r="K691" s="29"/>
      <c r="L691" s="29"/>
      <c r="M691" s="29"/>
      <c r="N691" s="29"/>
      <c r="O691" s="29"/>
      <c r="P691" s="29"/>
      <c r="Q691" s="29"/>
    </row>
    <row r="692" s="1" customFormat="true" ht="14.65" hidden="false" customHeight="false" outlineLevel="0" collapsed="false">
      <c r="A692" s="29" t="n">
        <v>688</v>
      </c>
      <c r="B692" s="30" t="s">
        <v>45</v>
      </c>
      <c r="C692" s="30" t="n">
        <v>1253</v>
      </c>
      <c r="D692" s="30" t="n">
        <v>53</v>
      </c>
      <c r="E692" s="31" t="n">
        <v>5.8</v>
      </c>
      <c r="F692" s="31" t="n">
        <v>14</v>
      </c>
      <c r="G692" s="31" t="n">
        <v>17.5</v>
      </c>
      <c r="H692" s="31" t="str">
        <f aca="false">IF(AND(F692&gt;=E692,G692&gt;=F692),"O.K.","CHECK!")</f>
        <v>O.K.</v>
      </c>
      <c r="I692" s="29"/>
      <c r="J692" s="29"/>
      <c r="K692" s="29"/>
      <c r="L692" s="29"/>
      <c r="M692" s="29"/>
      <c r="N692" s="29"/>
      <c r="O692" s="29"/>
      <c r="P692" s="29"/>
      <c r="Q692" s="29"/>
    </row>
    <row r="693" s="1" customFormat="true" ht="14.65" hidden="false" customHeight="false" outlineLevel="0" collapsed="false">
      <c r="A693" s="29" t="n">
        <v>689</v>
      </c>
      <c r="B693" s="30" t="s">
        <v>46</v>
      </c>
      <c r="C693" s="30" t="n">
        <v>1301</v>
      </c>
      <c r="D693" s="30" t="n">
        <v>1</v>
      </c>
      <c r="E693" s="31" t="n">
        <v>2.1</v>
      </c>
      <c r="F693" s="31" t="n">
        <v>22</v>
      </c>
      <c r="G693" s="31" t="n">
        <v>29</v>
      </c>
      <c r="H693" s="31" t="str">
        <f aca="false">IF(AND(F693&gt;=E693,G693&gt;=F693),"O.K.","CHECK!")</f>
        <v>O.K.</v>
      </c>
      <c r="I693" s="29"/>
      <c r="J693" s="29"/>
      <c r="K693" s="29"/>
      <c r="L693" s="29"/>
      <c r="M693" s="29"/>
      <c r="N693" s="29"/>
      <c r="O693" s="29"/>
      <c r="P693" s="29"/>
      <c r="Q693" s="29"/>
    </row>
    <row r="694" s="1" customFormat="true" ht="14.65" hidden="false" customHeight="false" outlineLevel="0" collapsed="false">
      <c r="A694" s="29" t="n">
        <v>690</v>
      </c>
      <c r="B694" s="30" t="s">
        <v>46</v>
      </c>
      <c r="C694" s="30" t="n">
        <v>1302</v>
      </c>
      <c r="D694" s="30" t="n">
        <v>2</v>
      </c>
      <c r="E694" s="31" t="n">
        <v>1.1</v>
      </c>
      <c r="F694" s="31" t="n">
        <v>1.5</v>
      </c>
      <c r="G694" s="31" t="n">
        <v>2.5</v>
      </c>
      <c r="H694" s="31" t="str">
        <f aca="false">IF(AND(F694&gt;=E694,G694&gt;=F694),"O.K.","CHECK!")</f>
        <v>O.K.</v>
      </c>
      <c r="I694" s="29"/>
      <c r="J694" s="29"/>
      <c r="K694" s="29"/>
      <c r="L694" s="29"/>
      <c r="M694" s="29"/>
      <c r="N694" s="29"/>
      <c r="O694" s="29"/>
      <c r="P694" s="29"/>
      <c r="Q694" s="29"/>
    </row>
    <row r="695" s="1" customFormat="true" ht="14.65" hidden="false" customHeight="false" outlineLevel="0" collapsed="false">
      <c r="A695" s="29" t="n">
        <v>691</v>
      </c>
      <c r="B695" s="30" t="s">
        <v>46</v>
      </c>
      <c r="C695" s="30" t="n">
        <v>1303</v>
      </c>
      <c r="D695" s="30" t="n">
        <v>3</v>
      </c>
      <c r="E695" s="31" t="n">
        <v>1.4</v>
      </c>
      <c r="F695" s="31" t="n">
        <v>6.9</v>
      </c>
      <c r="G695" s="31" t="n">
        <v>9.1</v>
      </c>
      <c r="H695" s="31" t="str">
        <f aca="false">IF(AND(F695&gt;=E695,G695&gt;=F695),"O.K.","CHECK!")</f>
        <v>O.K.</v>
      </c>
      <c r="I695" s="29"/>
      <c r="J695" s="29"/>
      <c r="K695" s="29"/>
      <c r="L695" s="29"/>
      <c r="M695" s="29"/>
      <c r="N695" s="29"/>
      <c r="O695" s="29"/>
      <c r="P695" s="29"/>
      <c r="Q695" s="29"/>
    </row>
    <row r="696" s="1" customFormat="true" ht="14.65" hidden="false" customHeight="false" outlineLevel="0" collapsed="false">
      <c r="A696" s="29" t="n">
        <v>692</v>
      </c>
      <c r="B696" s="30" t="s">
        <v>46</v>
      </c>
      <c r="C696" s="30" t="n">
        <v>1304</v>
      </c>
      <c r="D696" s="30" t="n">
        <v>4</v>
      </c>
      <c r="E696" s="31" t="n">
        <v>16</v>
      </c>
      <c r="F696" s="31" t="n">
        <v>60</v>
      </c>
      <c r="G696" s="31" t="n">
        <v>110</v>
      </c>
      <c r="H696" s="31" t="str">
        <f aca="false">IF(AND(F696&gt;=E696,G696&gt;=F696),"O.K.","CHECK!")</f>
        <v>O.K.</v>
      </c>
      <c r="I696" s="29"/>
      <c r="J696" s="29"/>
      <c r="K696" s="29"/>
      <c r="L696" s="29"/>
      <c r="M696" s="29"/>
      <c r="N696" s="29"/>
      <c r="O696" s="29"/>
      <c r="P696" s="29"/>
      <c r="Q696" s="29"/>
    </row>
    <row r="697" s="1" customFormat="true" ht="14.65" hidden="false" customHeight="false" outlineLevel="0" collapsed="false">
      <c r="A697" s="29" t="n">
        <v>693</v>
      </c>
      <c r="B697" s="30" t="s">
        <v>46</v>
      </c>
      <c r="C697" s="30" t="n">
        <v>1305</v>
      </c>
      <c r="D697" s="30" t="n">
        <v>5</v>
      </c>
      <c r="E697" s="31" t="n">
        <v>3.6</v>
      </c>
      <c r="F697" s="31" t="n">
        <v>15.9</v>
      </c>
      <c r="G697" s="31" t="n">
        <v>19.8</v>
      </c>
      <c r="H697" s="31" t="str">
        <f aca="false">IF(AND(F697&gt;=E697,G697&gt;=F697),"O.K.","CHECK!")</f>
        <v>O.K.</v>
      </c>
      <c r="I697" s="29"/>
      <c r="J697" s="29"/>
      <c r="K697" s="29"/>
      <c r="L697" s="29"/>
      <c r="M697" s="29"/>
      <c r="N697" s="29"/>
      <c r="O697" s="29"/>
      <c r="P697" s="29"/>
      <c r="Q697" s="29"/>
    </row>
    <row r="698" s="1" customFormat="true" ht="14.65" hidden="false" customHeight="false" outlineLevel="0" collapsed="false">
      <c r="A698" s="29" t="n">
        <v>694</v>
      </c>
      <c r="B698" s="30" t="s">
        <v>46</v>
      </c>
      <c r="C698" s="30" t="n">
        <v>1306</v>
      </c>
      <c r="D698" s="30" t="n">
        <v>6</v>
      </c>
      <c r="E698" s="31" t="n">
        <v>0.3</v>
      </c>
      <c r="F698" s="31" t="n">
        <v>0.6</v>
      </c>
      <c r="G698" s="31" t="n">
        <v>1.2</v>
      </c>
      <c r="H698" s="31" t="str">
        <f aca="false">IF(AND(F698&gt;=E698,G698&gt;=F698),"O.K.","CHECK!")</f>
        <v>O.K.</v>
      </c>
      <c r="I698" s="29"/>
      <c r="J698" s="29"/>
      <c r="K698" s="29"/>
      <c r="L698" s="29"/>
      <c r="M698" s="29"/>
      <c r="N698" s="29"/>
      <c r="O698" s="29"/>
      <c r="P698" s="29"/>
      <c r="Q698" s="29"/>
    </row>
    <row r="699" s="1" customFormat="true" ht="14.65" hidden="false" customHeight="false" outlineLevel="0" collapsed="false">
      <c r="A699" s="29" t="n">
        <v>695</v>
      </c>
      <c r="B699" s="30" t="s">
        <v>46</v>
      </c>
      <c r="C699" s="30" t="n">
        <v>1307</v>
      </c>
      <c r="D699" s="30" t="n">
        <v>7</v>
      </c>
      <c r="E699" s="31" t="s">
        <v>72</v>
      </c>
      <c r="F699" s="31"/>
      <c r="G699" s="31"/>
      <c r="H699" s="31" t="str">
        <f aca="false">IF(AND(F699&gt;=E699,G699&gt;=F699),"O.K.","CHECK!")</f>
        <v>CHECK!</v>
      </c>
      <c r="I699" s="29"/>
      <c r="J699" s="29"/>
      <c r="K699" s="29"/>
      <c r="L699" s="29"/>
      <c r="M699" s="29"/>
      <c r="N699" s="29"/>
      <c r="O699" s="29"/>
      <c r="P699" s="29"/>
      <c r="Q699" s="29"/>
    </row>
    <row r="700" s="1" customFormat="true" ht="14.65" hidden="false" customHeight="false" outlineLevel="0" collapsed="false">
      <c r="A700" s="29" t="n">
        <v>696</v>
      </c>
      <c r="B700" s="30" t="s">
        <v>46</v>
      </c>
      <c r="C700" s="30" t="n">
        <v>1308</v>
      </c>
      <c r="D700" s="30" t="n">
        <v>8</v>
      </c>
      <c r="E700" s="31" t="n">
        <v>4.5</v>
      </c>
      <c r="F700" s="31" t="n">
        <v>8.8</v>
      </c>
      <c r="G700" s="31" t="n">
        <v>8.9</v>
      </c>
      <c r="H700" s="31" t="str">
        <f aca="false">IF(AND(F700&gt;=E700,G700&gt;=F700),"O.K.","CHECK!")</f>
        <v>O.K.</v>
      </c>
      <c r="I700" s="29"/>
      <c r="J700" s="29"/>
      <c r="K700" s="29"/>
      <c r="L700" s="29"/>
      <c r="M700" s="29"/>
      <c r="N700" s="29"/>
      <c r="O700" s="29"/>
      <c r="P700" s="29"/>
      <c r="Q700" s="29"/>
    </row>
    <row r="701" s="1" customFormat="true" ht="14.65" hidden="false" customHeight="false" outlineLevel="0" collapsed="false">
      <c r="A701" s="29" t="n">
        <v>697</v>
      </c>
      <c r="B701" s="30" t="s">
        <v>46</v>
      </c>
      <c r="C701" s="30" t="n">
        <v>1309</v>
      </c>
      <c r="D701" s="30" t="n">
        <v>9</v>
      </c>
      <c r="E701" s="31" t="n">
        <v>6.8</v>
      </c>
      <c r="F701" s="31" t="n">
        <v>8.4</v>
      </c>
      <c r="G701" s="31" t="n">
        <v>10.9</v>
      </c>
      <c r="H701" s="31" t="str">
        <f aca="false">IF(AND(F701&gt;=E701,G701&gt;=F701),"O.K.","CHECK!")</f>
        <v>O.K.</v>
      </c>
      <c r="I701" s="29"/>
      <c r="J701" s="29"/>
      <c r="K701" s="29"/>
      <c r="L701" s="29"/>
      <c r="M701" s="29"/>
      <c r="N701" s="29"/>
      <c r="O701" s="29"/>
      <c r="P701" s="29"/>
      <c r="Q701" s="29"/>
    </row>
    <row r="702" s="1" customFormat="true" ht="14.65" hidden="false" customHeight="false" outlineLevel="0" collapsed="false">
      <c r="A702" s="29" t="n">
        <v>698</v>
      </c>
      <c r="B702" s="30" t="s">
        <v>46</v>
      </c>
      <c r="C702" s="30" t="n">
        <v>1310</v>
      </c>
      <c r="D702" s="30" t="n">
        <v>10</v>
      </c>
      <c r="E702" s="31" t="n">
        <v>2.9</v>
      </c>
      <c r="F702" s="31" t="n">
        <v>3.2</v>
      </c>
      <c r="G702" s="31" t="n">
        <v>4.2</v>
      </c>
      <c r="H702" s="31" t="str">
        <f aca="false">IF(AND(F702&gt;=E702,G702&gt;=F702),"O.K.","CHECK!")</f>
        <v>O.K.</v>
      </c>
      <c r="I702" s="29"/>
      <c r="J702" s="29"/>
      <c r="K702" s="29"/>
      <c r="L702" s="29"/>
      <c r="M702" s="29"/>
      <c r="N702" s="29"/>
      <c r="O702" s="29"/>
      <c r="P702" s="29"/>
      <c r="Q702" s="29"/>
    </row>
    <row r="703" s="1" customFormat="true" ht="14.65" hidden="false" customHeight="false" outlineLevel="0" collapsed="false">
      <c r="A703" s="29" t="n">
        <v>699</v>
      </c>
      <c r="B703" s="30" t="s">
        <v>46</v>
      </c>
      <c r="C703" s="30" t="n">
        <v>1311</v>
      </c>
      <c r="D703" s="30" t="n">
        <v>11</v>
      </c>
      <c r="E703" s="31" t="n">
        <v>13</v>
      </c>
      <c r="F703" s="31" t="n">
        <v>40.5</v>
      </c>
      <c r="G703" s="31" t="n">
        <v>48</v>
      </c>
      <c r="H703" s="31" t="str">
        <f aca="false">IF(AND(F703&gt;=E703,G703&gt;=F703),"O.K.","CHECK!")</f>
        <v>O.K.</v>
      </c>
      <c r="I703" s="29"/>
      <c r="J703" s="29"/>
      <c r="K703" s="29"/>
      <c r="L703" s="29"/>
      <c r="M703" s="29"/>
      <c r="N703" s="29"/>
      <c r="O703" s="29"/>
      <c r="P703" s="29"/>
      <c r="Q703" s="29"/>
    </row>
    <row r="704" s="1" customFormat="true" ht="14.65" hidden="false" customHeight="false" outlineLevel="0" collapsed="false">
      <c r="A704" s="29" t="n">
        <v>700</v>
      </c>
      <c r="B704" s="30" t="s">
        <v>46</v>
      </c>
      <c r="C704" s="30" t="n">
        <v>1312</v>
      </c>
      <c r="D704" s="30" t="n">
        <v>12</v>
      </c>
      <c r="E704" s="31" t="n">
        <v>4.8</v>
      </c>
      <c r="F704" s="31" t="n">
        <v>12.5</v>
      </c>
      <c r="G704" s="31" t="n">
        <v>12.9</v>
      </c>
      <c r="H704" s="31" t="str">
        <f aca="false">IF(AND(F704&gt;=E704,G704&gt;=F704),"O.K.","CHECK!")</f>
        <v>O.K.</v>
      </c>
      <c r="I704" s="29"/>
      <c r="J704" s="29"/>
      <c r="K704" s="29"/>
      <c r="L704" s="29"/>
      <c r="M704" s="29"/>
      <c r="N704" s="29"/>
      <c r="O704" s="29"/>
      <c r="P704" s="29"/>
      <c r="Q704" s="29"/>
    </row>
    <row r="705" s="1" customFormat="true" ht="14.65" hidden="false" customHeight="false" outlineLevel="0" collapsed="false">
      <c r="A705" s="29" t="n">
        <v>701</v>
      </c>
      <c r="B705" s="30" t="s">
        <v>46</v>
      </c>
      <c r="C705" s="30" t="n">
        <v>1313</v>
      </c>
      <c r="D705" s="30" t="n">
        <v>13</v>
      </c>
      <c r="E705" s="31" t="n">
        <v>2.8</v>
      </c>
      <c r="F705" s="31" t="n">
        <v>18</v>
      </c>
      <c r="G705" s="31" t="n">
        <v>24.2</v>
      </c>
      <c r="H705" s="31" t="str">
        <f aca="false">IF(AND(F705&gt;=E705,G705&gt;=F705),"O.K.","CHECK!")</f>
        <v>O.K.</v>
      </c>
      <c r="I705" s="29"/>
      <c r="J705" s="29"/>
      <c r="K705" s="29"/>
      <c r="L705" s="29"/>
      <c r="M705" s="29"/>
      <c r="N705" s="29"/>
      <c r="O705" s="29"/>
      <c r="P705" s="29"/>
      <c r="Q705" s="29"/>
    </row>
    <row r="706" s="1" customFormat="true" ht="14.65" hidden="false" customHeight="false" outlineLevel="0" collapsed="false">
      <c r="A706" s="29" t="n">
        <v>702</v>
      </c>
      <c r="B706" s="30" t="s">
        <v>46</v>
      </c>
      <c r="C706" s="30" t="n">
        <v>1314</v>
      </c>
      <c r="D706" s="30" t="n">
        <v>14</v>
      </c>
      <c r="E706" s="31" t="n">
        <v>4.3</v>
      </c>
      <c r="F706" s="31" t="n">
        <v>26</v>
      </c>
      <c r="G706" s="31" t="n">
        <v>33.5</v>
      </c>
      <c r="H706" s="31" t="str">
        <f aca="false">IF(AND(F706&gt;=E706,G706&gt;=F706),"O.K.","CHECK!")</f>
        <v>O.K.</v>
      </c>
      <c r="I706" s="29"/>
      <c r="J706" s="29"/>
      <c r="K706" s="29"/>
      <c r="L706" s="29"/>
      <c r="M706" s="29"/>
      <c r="N706" s="29"/>
      <c r="O706" s="29"/>
      <c r="P706" s="29"/>
      <c r="Q706" s="29"/>
    </row>
    <row r="707" s="1" customFormat="true" ht="14.65" hidden="false" customHeight="false" outlineLevel="0" collapsed="false">
      <c r="A707" s="29" t="n">
        <v>703</v>
      </c>
      <c r="B707" s="30" t="s">
        <v>46</v>
      </c>
      <c r="C707" s="30" t="n">
        <v>1315</v>
      </c>
      <c r="D707" s="30" t="n">
        <v>15</v>
      </c>
      <c r="E707" s="31" t="n">
        <v>8.5</v>
      </c>
      <c r="F707" s="31" t="n">
        <v>47.5</v>
      </c>
      <c r="G707" s="31" t="n">
        <v>55.6</v>
      </c>
      <c r="H707" s="31" t="str">
        <f aca="false">IF(AND(F707&gt;=E707,G707&gt;=F707),"O.K.","CHECK!")</f>
        <v>O.K.</v>
      </c>
      <c r="I707" s="29"/>
      <c r="J707" s="29"/>
      <c r="K707" s="29"/>
      <c r="L707" s="29"/>
      <c r="M707" s="29"/>
      <c r="N707" s="29"/>
      <c r="O707" s="29"/>
      <c r="P707" s="29"/>
      <c r="Q707" s="29"/>
    </row>
    <row r="708" s="1" customFormat="true" ht="14.65" hidden="false" customHeight="false" outlineLevel="0" collapsed="false">
      <c r="A708" s="29" t="n">
        <v>704</v>
      </c>
      <c r="B708" s="30" t="s">
        <v>46</v>
      </c>
      <c r="C708" s="30" t="n">
        <v>1316</v>
      </c>
      <c r="D708" s="30" t="n">
        <v>16</v>
      </c>
      <c r="E708" s="31" t="n">
        <v>0.4</v>
      </c>
      <c r="F708" s="31" t="n">
        <v>0.9</v>
      </c>
      <c r="G708" s="31" t="n">
        <v>1</v>
      </c>
      <c r="H708" s="31" t="str">
        <f aca="false">IF(AND(F708&gt;=E708,G708&gt;=F708),"O.K.","CHECK!")</f>
        <v>O.K.</v>
      </c>
      <c r="I708" s="29"/>
      <c r="J708" s="29"/>
      <c r="K708" s="29"/>
      <c r="L708" s="29"/>
      <c r="M708" s="29"/>
      <c r="N708" s="29"/>
      <c r="O708" s="29"/>
      <c r="P708" s="29"/>
      <c r="Q708" s="29"/>
    </row>
    <row r="709" s="1" customFormat="true" ht="14.65" hidden="false" customHeight="false" outlineLevel="0" collapsed="false">
      <c r="A709" s="29" t="n">
        <v>705</v>
      </c>
      <c r="B709" s="30" t="s">
        <v>46</v>
      </c>
      <c r="C709" s="30" t="n">
        <v>1317</v>
      </c>
      <c r="D709" s="30" t="n">
        <v>17</v>
      </c>
      <c r="E709" s="31" t="n">
        <v>1.5</v>
      </c>
      <c r="F709" s="31" t="n">
        <v>1.6</v>
      </c>
      <c r="G709" s="31" t="n">
        <v>2.1</v>
      </c>
      <c r="H709" s="31" t="str">
        <f aca="false">IF(AND(F709&gt;=E709,G709&gt;=F709),"O.K.","CHECK!")</f>
        <v>O.K.</v>
      </c>
      <c r="I709" s="29"/>
      <c r="J709" s="29"/>
      <c r="K709" s="29"/>
      <c r="L709" s="29"/>
      <c r="M709" s="29"/>
      <c r="N709" s="29"/>
      <c r="O709" s="29"/>
      <c r="P709" s="29"/>
      <c r="Q709" s="29"/>
    </row>
    <row r="710" s="1" customFormat="true" ht="14.65" hidden="false" customHeight="false" outlineLevel="0" collapsed="false">
      <c r="A710" s="29" t="n">
        <v>706</v>
      </c>
      <c r="B710" s="30" t="s">
        <v>46</v>
      </c>
      <c r="C710" s="30" t="n">
        <v>1318</v>
      </c>
      <c r="D710" s="30" t="n">
        <v>18</v>
      </c>
      <c r="E710" s="31" t="n">
        <v>3.2</v>
      </c>
      <c r="F710" s="31" t="n">
        <v>4.5</v>
      </c>
      <c r="G710" s="31" t="n">
        <v>5.8</v>
      </c>
      <c r="H710" s="31" t="str">
        <f aca="false">IF(AND(F710&gt;=E710,G710&gt;=F710),"O.K.","CHECK!")</f>
        <v>O.K.</v>
      </c>
      <c r="I710" s="29"/>
      <c r="J710" s="29"/>
      <c r="K710" s="29"/>
      <c r="L710" s="29"/>
      <c r="M710" s="29"/>
      <c r="N710" s="29"/>
      <c r="O710" s="29"/>
      <c r="P710" s="29"/>
      <c r="Q710" s="29"/>
    </row>
    <row r="711" s="1" customFormat="true" ht="14.65" hidden="false" customHeight="false" outlineLevel="0" collapsed="false">
      <c r="A711" s="29" t="n">
        <v>707</v>
      </c>
      <c r="B711" s="30" t="s">
        <v>46</v>
      </c>
      <c r="C711" s="30" t="n">
        <v>1319</v>
      </c>
      <c r="D711" s="30" t="n">
        <v>19</v>
      </c>
      <c r="E711" s="31" t="n">
        <v>3.8</v>
      </c>
      <c r="F711" s="31" t="n">
        <v>14</v>
      </c>
      <c r="G711" s="31" t="n">
        <v>19.2</v>
      </c>
      <c r="H711" s="31" t="str">
        <f aca="false">IF(AND(F711&gt;=E711,G711&gt;=F711),"O.K.","CHECK!")</f>
        <v>O.K.</v>
      </c>
      <c r="I711" s="29"/>
      <c r="J711" s="29"/>
      <c r="K711" s="29"/>
      <c r="L711" s="29"/>
      <c r="M711" s="29"/>
      <c r="N711" s="29"/>
      <c r="O711" s="29"/>
      <c r="P711" s="29"/>
      <c r="Q711" s="29"/>
    </row>
    <row r="712" s="1" customFormat="true" ht="14.65" hidden="false" customHeight="false" outlineLevel="0" collapsed="false">
      <c r="A712" s="29" t="n">
        <v>708</v>
      </c>
      <c r="B712" s="30" t="s">
        <v>46</v>
      </c>
      <c r="C712" s="30" t="n">
        <v>1320</v>
      </c>
      <c r="D712" s="30" t="n">
        <v>20</v>
      </c>
      <c r="E712" s="31" t="n">
        <v>17</v>
      </c>
      <c r="F712" s="31" t="n">
        <v>29</v>
      </c>
      <c r="G712" s="31" t="n">
        <v>84</v>
      </c>
      <c r="H712" s="31" t="str">
        <f aca="false">IF(AND(F712&gt;=E712,G712&gt;=F712),"O.K.","CHECK!")</f>
        <v>O.K.</v>
      </c>
      <c r="I712" s="29"/>
      <c r="J712" s="29"/>
      <c r="K712" s="29"/>
      <c r="L712" s="29"/>
      <c r="M712" s="29"/>
      <c r="N712" s="29"/>
      <c r="O712" s="29"/>
      <c r="P712" s="29"/>
      <c r="Q712" s="29"/>
    </row>
    <row r="713" s="1" customFormat="true" ht="14.65" hidden="false" customHeight="false" outlineLevel="0" collapsed="false">
      <c r="A713" s="29" t="n">
        <v>709</v>
      </c>
      <c r="B713" s="30" t="s">
        <v>46</v>
      </c>
      <c r="C713" s="30" t="n">
        <v>1321</v>
      </c>
      <c r="D713" s="30" t="n">
        <v>21</v>
      </c>
      <c r="E713" s="31" t="n">
        <v>15</v>
      </c>
      <c r="F713" s="31" t="n">
        <v>15</v>
      </c>
      <c r="G713" s="31" t="n">
        <v>67</v>
      </c>
      <c r="H713" s="31" t="str">
        <f aca="false">IF(AND(F713&gt;=E713,G713&gt;=F713),"O.K.","CHECK!")</f>
        <v>O.K.</v>
      </c>
      <c r="I713" s="29"/>
      <c r="J713" s="29"/>
      <c r="K713" s="29"/>
      <c r="L713" s="29"/>
      <c r="M713" s="29"/>
      <c r="N713" s="29"/>
      <c r="O713" s="29"/>
      <c r="P713" s="29"/>
      <c r="Q713" s="29"/>
    </row>
    <row r="714" s="1" customFormat="true" ht="14.65" hidden="false" customHeight="false" outlineLevel="0" collapsed="false">
      <c r="A714" s="29" t="n">
        <v>710</v>
      </c>
      <c r="B714" s="30" t="s">
        <v>46</v>
      </c>
      <c r="C714" s="30" t="n">
        <v>1322</v>
      </c>
      <c r="D714" s="30" t="n">
        <v>22</v>
      </c>
      <c r="E714" s="31" t="s">
        <v>71</v>
      </c>
      <c r="F714" s="31"/>
      <c r="G714" s="31"/>
      <c r="H714" s="31" t="str">
        <f aca="false">IF(AND(F714&gt;=E714,G714&gt;=F714),"O.K.","CHECK!")</f>
        <v>CHECK!</v>
      </c>
      <c r="I714" s="29"/>
      <c r="J714" s="29"/>
      <c r="K714" s="29"/>
      <c r="L714" s="29"/>
      <c r="M714" s="29"/>
      <c r="N714" s="29"/>
      <c r="O714" s="29"/>
      <c r="P714" s="29"/>
      <c r="Q714" s="29"/>
    </row>
    <row r="715" s="1" customFormat="true" ht="14.65" hidden="false" customHeight="false" outlineLevel="0" collapsed="false">
      <c r="A715" s="29" t="n">
        <v>711</v>
      </c>
      <c r="B715" s="30" t="s">
        <v>46</v>
      </c>
      <c r="C715" s="30" t="n">
        <v>1323</v>
      </c>
      <c r="D715" s="30" t="n">
        <v>23</v>
      </c>
      <c r="E715" s="31" t="n">
        <v>8.5</v>
      </c>
      <c r="F715" s="31" t="n">
        <v>18</v>
      </c>
      <c r="G715" s="31" t="n">
        <v>35</v>
      </c>
      <c r="H715" s="31" t="str">
        <f aca="false">IF(AND(F715&gt;=E715,G715&gt;=F715),"O.K.","CHECK!")</f>
        <v>O.K.</v>
      </c>
      <c r="I715" s="29"/>
      <c r="J715" s="29"/>
      <c r="K715" s="29"/>
      <c r="L715" s="29"/>
      <c r="M715" s="29"/>
      <c r="N715" s="29"/>
      <c r="O715" s="29"/>
      <c r="P715" s="29"/>
      <c r="Q715" s="29"/>
    </row>
    <row r="716" s="1" customFormat="true" ht="14.65" hidden="false" customHeight="false" outlineLevel="0" collapsed="false">
      <c r="A716" s="29" t="n">
        <v>712</v>
      </c>
      <c r="B716" s="30" t="s">
        <v>46</v>
      </c>
      <c r="C716" s="30" t="n">
        <v>1324</v>
      </c>
      <c r="D716" s="30" t="n">
        <v>24</v>
      </c>
      <c r="E716" s="31" t="n">
        <v>5</v>
      </c>
      <c r="F716" s="31" t="n">
        <v>15</v>
      </c>
      <c r="G716" s="31" t="n">
        <v>17</v>
      </c>
      <c r="H716" s="31" t="str">
        <f aca="false">IF(AND(F716&gt;=E716,G716&gt;=F716),"O.K.","CHECK!")</f>
        <v>O.K.</v>
      </c>
      <c r="I716" s="29"/>
      <c r="J716" s="29"/>
      <c r="K716" s="29"/>
      <c r="L716" s="29"/>
      <c r="M716" s="29"/>
      <c r="N716" s="29"/>
      <c r="O716" s="29"/>
      <c r="P716" s="29"/>
      <c r="Q716" s="29"/>
    </row>
    <row r="717" s="1" customFormat="true" ht="14.65" hidden="false" customHeight="false" outlineLevel="0" collapsed="false">
      <c r="A717" s="29" t="n">
        <v>713</v>
      </c>
      <c r="B717" s="30" t="s">
        <v>46</v>
      </c>
      <c r="C717" s="30" t="n">
        <v>1325</v>
      </c>
      <c r="D717" s="30" t="n">
        <v>25</v>
      </c>
      <c r="E717" s="31" t="n">
        <v>16</v>
      </c>
      <c r="F717" s="31" t="n">
        <v>120</v>
      </c>
      <c r="G717" s="31" t="n">
        <v>185</v>
      </c>
      <c r="H717" s="31" t="str">
        <f aca="false">IF(AND(F717&gt;=E717,G717&gt;=F717),"O.K.","CHECK!")</f>
        <v>O.K.</v>
      </c>
      <c r="I717" s="29"/>
      <c r="J717" s="29"/>
      <c r="K717" s="29"/>
      <c r="L717" s="29"/>
      <c r="M717" s="29"/>
      <c r="N717" s="29"/>
      <c r="O717" s="29"/>
      <c r="P717" s="29"/>
      <c r="Q717" s="29"/>
    </row>
    <row r="718" s="1" customFormat="true" ht="14.65" hidden="false" customHeight="false" outlineLevel="0" collapsed="false">
      <c r="A718" s="29" t="n">
        <v>714</v>
      </c>
      <c r="B718" s="30" t="s">
        <v>46</v>
      </c>
      <c r="C718" s="30" t="n">
        <v>1326</v>
      </c>
      <c r="D718" s="30" t="n">
        <v>26</v>
      </c>
      <c r="E718" s="31" t="n">
        <v>4</v>
      </c>
      <c r="F718" s="31" t="n">
        <v>15</v>
      </c>
      <c r="G718" s="31" t="n">
        <v>16</v>
      </c>
      <c r="H718" s="31" t="str">
        <f aca="false">IF(AND(F718&gt;=E718,G718&gt;=F718),"O.K.","CHECK!")</f>
        <v>O.K.</v>
      </c>
      <c r="I718" s="29"/>
      <c r="J718" s="29"/>
      <c r="K718" s="29"/>
      <c r="L718" s="29"/>
      <c r="M718" s="29"/>
      <c r="N718" s="29"/>
      <c r="O718" s="29"/>
      <c r="P718" s="29"/>
      <c r="Q718" s="29"/>
    </row>
    <row r="719" s="1" customFormat="true" ht="14.65" hidden="false" customHeight="false" outlineLevel="0" collapsed="false">
      <c r="A719" s="29" t="n">
        <v>715</v>
      </c>
      <c r="B719" s="30" t="s">
        <v>46</v>
      </c>
      <c r="C719" s="30" t="n">
        <v>1327</v>
      </c>
      <c r="D719" s="30" t="n">
        <v>27</v>
      </c>
      <c r="E719" s="31" t="s">
        <v>71</v>
      </c>
      <c r="F719" s="31"/>
      <c r="G719" s="31"/>
      <c r="H719" s="31" t="str">
        <f aca="false">IF(AND(F719&gt;=E719,G719&gt;=F719),"O.K.","CHECK!")</f>
        <v>CHECK!</v>
      </c>
      <c r="I719" s="29"/>
      <c r="J719" s="29"/>
      <c r="K719" s="29"/>
      <c r="L719" s="29"/>
      <c r="M719" s="29"/>
      <c r="N719" s="29"/>
      <c r="O719" s="29"/>
      <c r="P719" s="29"/>
      <c r="Q719" s="29"/>
    </row>
    <row r="720" s="1" customFormat="true" ht="14.65" hidden="false" customHeight="false" outlineLevel="0" collapsed="false">
      <c r="A720" s="29" t="n">
        <v>716</v>
      </c>
      <c r="B720" s="30" t="s">
        <v>46</v>
      </c>
      <c r="C720" s="30" t="n">
        <v>1328</v>
      </c>
      <c r="D720" s="30" t="n">
        <v>28</v>
      </c>
      <c r="E720" s="31" t="n">
        <v>7</v>
      </c>
      <c r="F720" s="31" t="n">
        <v>59</v>
      </c>
      <c r="G720" s="31" t="n">
        <v>68</v>
      </c>
      <c r="H720" s="31" t="str">
        <f aca="false">IF(AND(F720&gt;=E720,G720&gt;=F720),"O.K.","CHECK!")</f>
        <v>O.K.</v>
      </c>
      <c r="I720" s="29"/>
      <c r="J720" s="29"/>
      <c r="K720" s="29"/>
      <c r="L720" s="29"/>
      <c r="M720" s="29"/>
      <c r="N720" s="29"/>
      <c r="O720" s="29"/>
      <c r="P720" s="29"/>
      <c r="Q720" s="29"/>
    </row>
    <row r="721" s="1" customFormat="true" ht="14.65" hidden="false" customHeight="false" outlineLevel="0" collapsed="false">
      <c r="A721" s="29" t="n">
        <v>717</v>
      </c>
      <c r="B721" s="30" t="s">
        <v>46</v>
      </c>
      <c r="C721" s="30" t="n">
        <v>1329</v>
      </c>
      <c r="D721" s="30" t="n">
        <v>29</v>
      </c>
      <c r="E721" s="31" t="n">
        <v>11.5</v>
      </c>
      <c r="F721" s="31" t="n">
        <v>34</v>
      </c>
      <c r="G721" s="31" t="n">
        <v>72</v>
      </c>
      <c r="H721" s="31" t="str">
        <f aca="false">IF(AND(F721&gt;=E721,G721&gt;=F721),"O.K.","CHECK!")</f>
        <v>O.K.</v>
      </c>
      <c r="I721" s="29"/>
      <c r="J721" s="29"/>
      <c r="K721" s="29"/>
      <c r="L721" s="29"/>
      <c r="M721" s="29"/>
      <c r="N721" s="29"/>
      <c r="O721" s="29"/>
      <c r="P721" s="29"/>
      <c r="Q721" s="29"/>
    </row>
    <row r="722" s="1" customFormat="true" ht="14.65" hidden="false" customHeight="false" outlineLevel="0" collapsed="false">
      <c r="A722" s="29" t="n">
        <v>718</v>
      </c>
      <c r="B722" s="30" t="s">
        <v>46</v>
      </c>
      <c r="C722" s="30" t="n">
        <v>1330</v>
      </c>
      <c r="D722" s="30" t="n">
        <v>30</v>
      </c>
      <c r="E722" s="31" t="n">
        <v>15</v>
      </c>
      <c r="F722" s="31" t="n">
        <v>35</v>
      </c>
      <c r="G722" s="31" t="n">
        <v>71</v>
      </c>
      <c r="H722" s="31" t="str">
        <f aca="false">IF(AND(F722&gt;=E722,G722&gt;=F722),"O.K.","CHECK!")</f>
        <v>O.K.</v>
      </c>
      <c r="I722" s="29"/>
      <c r="J722" s="29"/>
      <c r="K722" s="29"/>
      <c r="L722" s="29"/>
      <c r="M722" s="29"/>
      <c r="N722" s="29"/>
      <c r="O722" s="29"/>
      <c r="P722" s="29"/>
      <c r="Q722" s="29"/>
    </row>
    <row r="723" s="1" customFormat="true" ht="14.65" hidden="false" customHeight="false" outlineLevel="0" collapsed="false">
      <c r="A723" s="29" t="n">
        <v>719</v>
      </c>
      <c r="B723" s="30" t="s">
        <v>46</v>
      </c>
      <c r="C723" s="30" t="n">
        <v>1331</v>
      </c>
      <c r="D723" s="30" t="n">
        <v>31</v>
      </c>
      <c r="E723" s="31" t="n">
        <v>1.5</v>
      </c>
      <c r="F723" s="31" t="n">
        <v>6</v>
      </c>
      <c r="G723" s="31" t="n">
        <v>8.9</v>
      </c>
      <c r="H723" s="31" t="str">
        <f aca="false">IF(AND(F723&gt;=E723,G723&gt;=F723),"O.K.","CHECK!")</f>
        <v>O.K.</v>
      </c>
      <c r="I723" s="29"/>
      <c r="J723" s="29"/>
      <c r="K723" s="29"/>
      <c r="L723" s="29"/>
      <c r="M723" s="29"/>
      <c r="N723" s="29"/>
      <c r="O723" s="29"/>
      <c r="P723" s="29"/>
      <c r="Q723" s="29"/>
    </row>
    <row r="724" s="1" customFormat="true" ht="14.65" hidden="false" customHeight="false" outlineLevel="0" collapsed="false">
      <c r="A724" s="29" t="n">
        <v>720</v>
      </c>
      <c r="B724" s="30" t="s">
        <v>46</v>
      </c>
      <c r="C724" s="30" t="n">
        <v>1332</v>
      </c>
      <c r="D724" s="30" t="n">
        <v>32</v>
      </c>
      <c r="E724" s="31" t="n">
        <v>3</v>
      </c>
      <c r="F724" s="31" t="n">
        <v>21</v>
      </c>
      <c r="G724" s="31" t="n">
        <v>52</v>
      </c>
      <c r="H724" s="31" t="str">
        <f aca="false">IF(AND(F724&gt;=E724,G724&gt;=F724),"O.K.","CHECK!")</f>
        <v>O.K.</v>
      </c>
      <c r="I724" s="29"/>
      <c r="J724" s="29"/>
      <c r="K724" s="29"/>
      <c r="L724" s="29"/>
      <c r="M724" s="29"/>
      <c r="N724" s="29"/>
      <c r="O724" s="29"/>
      <c r="P724" s="29"/>
      <c r="Q724" s="29"/>
    </row>
    <row r="725" s="1" customFormat="true" ht="14.65" hidden="false" customHeight="false" outlineLevel="0" collapsed="false">
      <c r="A725" s="29" t="n">
        <v>721</v>
      </c>
      <c r="B725" s="30" t="s">
        <v>46</v>
      </c>
      <c r="C725" s="30" t="n">
        <v>1333</v>
      </c>
      <c r="D725" s="30" t="n">
        <v>33</v>
      </c>
      <c r="E725" s="31" t="n">
        <v>2.5</v>
      </c>
      <c r="F725" s="31" t="n">
        <v>15</v>
      </c>
      <c r="G725" s="31" t="n">
        <v>16.5</v>
      </c>
      <c r="H725" s="31" t="str">
        <f aca="false">IF(AND(F725&gt;=E725,G725&gt;=F725),"O.K.","CHECK!")</f>
        <v>O.K.</v>
      </c>
      <c r="I725" s="29"/>
      <c r="J725" s="29"/>
      <c r="K725" s="29"/>
      <c r="L725" s="29"/>
      <c r="M725" s="29"/>
      <c r="N725" s="29"/>
      <c r="O725" s="29"/>
      <c r="P725" s="29"/>
      <c r="Q725" s="29"/>
    </row>
    <row r="726" s="1" customFormat="true" ht="14.65" hidden="false" customHeight="false" outlineLevel="0" collapsed="false">
      <c r="A726" s="29" t="n">
        <v>722</v>
      </c>
      <c r="B726" s="30" t="s">
        <v>46</v>
      </c>
      <c r="C726" s="30" t="n">
        <v>1334</v>
      </c>
      <c r="D726" s="30" t="n">
        <v>34</v>
      </c>
      <c r="E726" s="31" t="n">
        <v>15</v>
      </c>
      <c r="F726" s="31" t="n">
        <v>50</v>
      </c>
      <c r="G726" s="31" t="n">
        <v>62</v>
      </c>
      <c r="H726" s="31" t="str">
        <f aca="false">IF(AND(F726&gt;=E726,G726&gt;=F726),"O.K.","CHECK!")</f>
        <v>O.K.</v>
      </c>
      <c r="I726" s="29"/>
      <c r="J726" s="29"/>
      <c r="K726" s="29"/>
      <c r="L726" s="29"/>
      <c r="M726" s="29"/>
      <c r="N726" s="29"/>
      <c r="O726" s="29"/>
      <c r="P726" s="29"/>
      <c r="Q726" s="29"/>
    </row>
    <row r="727" s="1" customFormat="true" ht="14.65" hidden="false" customHeight="false" outlineLevel="0" collapsed="false">
      <c r="A727" s="29" t="n">
        <v>723</v>
      </c>
      <c r="B727" s="30" t="s">
        <v>46</v>
      </c>
      <c r="C727" s="30" t="n">
        <v>1335</v>
      </c>
      <c r="D727" s="30" t="n">
        <v>35</v>
      </c>
      <c r="E727" s="31" t="n">
        <v>3.9</v>
      </c>
      <c r="F727" s="31" t="n">
        <v>19.5</v>
      </c>
      <c r="G727" s="31" t="n">
        <v>22.5</v>
      </c>
      <c r="H727" s="31" t="str">
        <f aca="false">IF(AND(F727&gt;=E727,G727&gt;=F727),"O.K.","CHECK!")</f>
        <v>O.K.</v>
      </c>
      <c r="I727" s="29"/>
      <c r="J727" s="29"/>
      <c r="K727" s="29"/>
      <c r="L727" s="29"/>
      <c r="M727" s="29"/>
      <c r="N727" s="29"/>
      <c r="O727" s="29"/>
      <c r="P727" s="29"/>
      <c r="Q727" s="29"/>
    </row>
    <row r="728" s="1" customFormat="true" ht="14.65" hidden="false" customHeight="false" outlineLevel="0" collapsed="false">
      <c r="A728" s="29" t="n">
        <v>724</v>
      </c>
      <c r="B728" s="30" t="s">
        <v>46</v>
      </c>
      <c r="C728" s="30" t="n">
        <v>1336</v>
      </c>
      <c r="D728" s="30" t="n">
        <v>36</v>
      </c>
      <c r="E728" s="31" t="n">
        <v>6.5</v>
      </c>
      <c r="F728" s="31" t="n">
        <v>46</v>
      </c>
      <c r="G728" s="31" t="n">
        <v>51</v>
      </c>
      <c r="H728" s="31" t="str">
        <f aca="false">IF(AND(F728&gt;=E728,G728&gt;=F728),"O.K.","CHECK!")</f>
        <v>O.K.</v>
      </c>
      <c r="I728" s="29"/>
      <c r="J728" s="29"/>
      <c r="K728" s="29"/>
      <c r="L728" s="29"/>
      <c r="M728" s="29"/>
      <c r="N728" s="29"/>
      <c r="O728" s="29"/>
      <c r="P728" s="29"/>
      <c r="Q728" s="29"/>
    </row>
    <row r="729" s="1" customFormat="true" ht="14.65" hidden="false" customHeight="false" outlineLevel="0" collapsed="false">
      <c r="A729" s="29" t="n">
        <v>725</v>
      </c>
      <c r="B729" s="30" t="s">
        <v>46</v>
      </c>
      <c r="C729" s="30" t="n">
        <v>1337</v>
      </c>
      <c r="D729" s="30" t="n">
        <v>37</v>
      </c>
      <c r="E729" s="31" t="n">
        <v>5.5</v>
      </c>
      <c r="F729" s="31" t="n">
        <v>7.8</v>
      </c>
      <c r="G729" s="31" t="n">
        <v>15.5</v>
      </c>
      <c r="H729" s="31" t="str">
        <f aca="false">IF(AND(F729&gt;=E729,G729&gt;=F729),"O.K.","CHECK!")</f>
        <v>O.K.</v>
      </c>
      <c r="I729" s="29"/>
      <c r="J729" s="29"/>
      <c r="K729" s="29"/>
      <c r="L729" s="29"/>
      <c r="M729" s="29"/>
      <c r="N729" s="29"/>
      <c r="O729" s="29"/>
      <c r="P729" s="29"/>
      <c r="Q729" s="29"/>
    </row>
    <row r="730" s="1" customFormat="true" ht="14.65" hidden="false" customHeight="false" outlineLevel="0" collapsed="false">
      <c r="A730" s="29" t="n">
        <v>726</v>
      </c>
      <c r="B730" s="30" t="s">
        <v>46</v>
      </c>
      <c r="C730" s="30" t="n">
        <v>1338</v>
      </c>
      <c r="D730" s="30" t="n">
        <v>38</v>
      </c>
      <c r="E730" s="31" t="n">
        <v>2.5</v>
      </c>
      <c r="F730" s="31" t="n">
        <v>10.8</v>
      </c>
      <c r="G730" s="31" t="n">
        <v>18.4</v>
      </c>
      <c r="H730" s="31" t="str">
        <f aca="false">IF(AND(F730&gt;=E730,G730&gt;=F730),"O.K.","CHECK!")</f>
        <v>O.K.</v>
      </c>
      <c r="I730" s="29"/>
      <c r="J730" s="29"/>
      <c r="K730" s="29"/>
      <c r="L730" s="29"/>
      <c r="M730" s="29"/>
      <c r="N730" s="29"/>
      <c r="O730" s="29"/>
      <c r="P730" s="29"/>
      <c r="Q730" s="29"/>
    </row>
    <row r="731" s="1" customFormat="true" ht="14.65" hidden="false" customHeight="false" outlineLevel="0" collapsed="false">
      <c r="A731" s="29" t="n">
        <v>727</v>
      </c>
      <c r="B731" s="30" t="s">
        <v>46</v>
      </c>
      <c r="C731" s="30" t="n">
        <v>1339</v>
      </c>
      <c r="D731" s="30" t="n">
        <v>39</v>
      </c>
      <c r="E731" s="31" t="n">
        <v>0.6</v>
      </c>
      <c r="F731" s="31" t="n">
        <v>1</v>
      </c>
      <c r="G731" s="31" t="n">
        <v>1.5</v>
      </c>
      <c r="H731" s="31" t="str">
        <f aca="false">IF(AND(F731&gt;=E731,G731&gt;=F731),"O.K.","CHECK!")</f>
        <v>O.K.</v>
      </c>
      <c r="I731" s="29"/>
      <c r="J731" s="29"/>
      <c r="K731" s="29"/>
      <c r="L731" s="29"/>
      <c r="M731" s="29"/>
      <c r="N731" s="29"/>
      <c r="O731" s="29"/>
      <c r="P731" s="29"/>
      <c r="Q731" s="29"/>
    </row>
    <row r="732" s="1" customFormat="true" ht="14.65" hidden="false" customHeight="false" outlineLevel="0" collapsed="false">
      <c r="A732" s="29" t="n">
        <v>728</v>
      </c>
      <c r="B732" s="30" t="s">
        <v>46</v>
      </c>
      <c r="C732" s="30" t="n">
        <v>1340</v>
      </c>
      <c r="D732" s="30" t="n">
        <v>40</v>
      </c>
      <c r="E732" s="31" t="n">
        <v>11.5</v>
      </c>
      <c r="F732" s="31" t="n">
        <v>48</v>
      </c>
      <c r="G732" s="31" t="n">
        <v>69</v>
      </c>
      <c r="H732" s="31" t="str">
        <f aca="false">IF(AND(F732&gt;=E732,G732&gt;=F732),"O.K.","CHECK!")</f>
        <v>O.K.</v>
      </c>
      <c r="I732" s="29"/>
      <c r="J732" s="29"/>
      <c r="K732" s="29"/>
      <c r="L732" s="29"/>
      <c r="M732" s="29"/>
      <c r="N732" s="29"/>
      <c r="O732" s="29"/>
      <c r="P732" s="29"/>
      <c r="Q732" s="29"/>
    </row>
    <row r="733" s="1" customFormat="true" ht="14.65" hidden="false" customHeight="false" outlineLevel="0" collapsed="false">
      <c r="A733" s="29" t="n">
        <v>729</v>
      </c>
      <c r="B733" s="30" t="s">
        <v>46</v>
      </c>
      <c r="C733" s="30" t="n">
        <v>1341</v>
      </c>
      <c r="D733" s="30" t="n">
        <v>41</v>
      </c>
      <c r="E733" s="31" t="n">
        <v>5.8</v>
      </c>
      <c r="F733" s="31" t="n">
        <v>19</v>
      </c>
      <c r="G733" s="31" t="n">
        <v>25</v>
      </c>
      <c r="H733" s="31" t="str">
        <f aca="false">IF(AND(F733&gt;=E733,G733&gt;=F733),"O.K.","CHECK!")</f>
        <v>O.K.</v>
      </c>
      <c r="I733" s="29"/>
      <c r="J733" s="29"/>
      <c r="K733" s="29"/>
      <c r="L733" s="29"/>
      <c r="M733" s="29"/>
      <c r="N733" s="29"/>
      <c r="O733" s="29"/>
      <c r="P733" s="29"/>
      <c r="Q733" s="29"/>
    </row>
    <row r="734" s="1" customFormat="true" ht="14.65" hidden="false" customHeight="false" outlineLevel="0" collapsed="false">
      <c r="A734" s="29" t="n">
        <v>730</v>
      </c>
      <c r="B734" s="30" t="s">
        <v>46</v>
      </c>
      <c r="C734" s="30" t="n">
        <v>1342</v>
      </c>
      <c r="D734" s="30" t="n">
        <v>42</v>
      </c>
      <c r="E734" s="31" t="n">
        <v>3.5</v>
      </c>
      <c r="F734" s="31" t="n">
        <v>18</v>
      </c>
      <c r="G734" s="31" t="n">
        <v>26.5</v>
      </c>
      <c r="H734" s="31" t="str">
        <f aca="false">IF(AND(F734&gt;=E734,G734&gt;=F734),"O.K.","CHECK!")</f>
        <v>O.K.</v>
      </c>
      <c r="I734" s="29"/>
      <c r="J734" s="29"/>
      <c r="K734" s="29"/>
      <c r="L734" s="29"/>
      <c r="M734" s="29"/>
      <c r="N734" s="29"/>
      <c r="O734" s="29"/>
      <c r="P734" s="29"/>
      <c r="Q734" s="29"/>
    </row>
    <row r="735" s="1" customFormat="true" ht="14.65" hidden="false" customHeight="false" outlineLevel="0" collapsed="false">
      <c r="A735" s="29" t="n">
        <v>731</v>
      </c>
      <c r="B735" s="30" t="s">
        <v>46</v>
      </c>
      <c r="C735" s="30" t="n">
        <v>1343</v>
      </c>
      <c r="D735" s="30" t="n">
        <v>43</v>
      </c>
      <c r="E735" s="31" t="n">
        <v>2.8</v>
      </c>
      <c r="F735" s="31" t="n">
        <v>5</v>
      </c>
      <c r="G735" s="31" t="n">
        <v>8.9</v>
      </c>
      <c r="H735" s="31" t="str">
        <f aca="false">IF(AND(F735&gt;=E735,G735&gt;=F735),"O.K.","CHECK!")</f>
        <v>O.K.</v>
      </c>
      <c r="I735" s="29"/>
      <c r="J735" s="29"/>
      <c r="K735" s="29"/>
      <c r="L735" s="29"/>
      <c r="M735" s="29"/>
      <c r="N735" s="29"/>
      <c r="O735" s="29"/>
      <c r="P735" s="29"/>
      <c r="Q735" s="29"/>
    </row>
    <row r="736" s="1" customFormat="true" ht="14.65" hidden="false" customHeight="false" outlineLevel="0" collapsed="false">
      <c r="A736" s="29" t="n">
        <v>732</v>
      </c>
      <c r="B736" s="30" t="s">
        <v>46</v>
      </c>
      <c r="C736" s="30" t="n">
        <v>1344</v>
      </c>
      <c r="D736" s="30" t="n">
        <v>44</v>
      </c>
      <c r="E736" s="31" t="n">
        <v>7.5</v>
      </c>
      <c r="F736" s="31" t="n">
        <v>38</v>
      </c>
      <c r="G736" s="31" t="n">
        <v>46</v>
      </c>
      <c r="H736" s="31" t="str">
        <f aca="false">IF(AND(F736&gt;=E736,G736&gt;=F736),"O.K.","CHECK!")</f>
        <v>O.K.</v>
      </c>
      <c r="I736" s="29"/>
      <c r="J736" s="29"/>
      <c r="K736" s="29"/>
      <c r="L736" s="29"/>
      <c r="M736" s="29"/>
      <c r="N736" s="29"/>
      <c r="O736" s="29"/>
      <c r="P736" s="29"/>
      <c r="Q736" s="29"/>
    </row>
    <row r="737" s="1" customFormat="true" ht="14.65" hidden="false" customHeight="false" outlineLevel="0" collapsed="false">
      <c r="A737" s="29" t="n">
        <v>733</v>
      </c>
      <c r="B737" s="30" t="s">
        <v>46</v>
      </c>
      <c r="C737" s="30" t="n">
        <v>1345</v>
      </c>
      <c r="D737" s="30" t="n">
        <v>45</v>
      </c>
      <c r="E737" s="31" t="n">
        <v>9.5</v>
      </c>
      <c r="F737" s="31" t="n">
        <v>52</v>
      </c>
      <c r="G737" s="31" t="n">
        <v>82</v>
      </c>
      <c r="H737" s="31" t="str">
        <f aca="false">IF(AND(F737&gt;=E737,G737&gt;=F737),"O.K.","CHECK!")</f>
        <v>O.K.</v>
      </c>
      <c r="I737" s="29"/>
      <c r="J737" s="29"/>
      <c r="K737" s="29"/>
      <c r="L737" s="29"/>
      <c r="M737" s="29"/>
      <c r="N737" s="29"/>
      <c r="O737" s="29"/>
      <c r="P737" s="29"/>
      <c r="Q737" s="29"/>
    </row>
    <row r="738" s="1" customFormat="true" ht="14.65" hidden="false" customHeight="false" outlineLevel="0" collapsed="false">
      <c r="A738" s="29" t="n">
        <v>734</v>
      </c>
      <c r="B738" s="30" t="s">
        <v>46</v>
      </c>
      <c r="C738" s="30" t="n">
        <v>1346</v>
      </c>
      <c r="D738" s="30" t="n">
        <v>46</v>
      </c>
      <c r="E738" s="31" t="n">
        <v>2.5</v>
      </c>
      <c r="F738" s="31" t="n">
        <v>25.5</v>
      </c>
      <c r="G738" s="31" t="n">
        <v>31.5</v>
      </c>
      <c r="H738" s="31" t="str">
        <f aca="false">IF(AND(F738&gt;=E738,G738&gt;=F738),"O.K.","CHECK!")</f>
        <v>O.K.</v>
      </c>
      <c r="I738" s="29"/>
      <c r="J738" s="29"/>
      <c r="K738" s="29"/>
      <c r="L738" s="29"/>
      <c r="M738" s="29"/>
      <c r="N738" s="29"/>
      <c r="O738" s="29"/>
      <c r="P738" s="29"/>
      <c r="Q738" s="29"/>
    </row>
    <row r="739" s="1" customFormat="true" ht="14.65" hidden="false" customHeight="false" outlineLevel="0" collapsed="false">
      <c r="A739" s="29" t="n">
        <v>735</v>
      </c>
      <c r="B739" s="30" t="s">
        <v>46</v>
      </c>
      <c r="C739" s="30" t="n">
        <v>1347</v>
      </c>
      <c r="D739" s="30" t="n">
        <v>47</v>
      </c>
      <c r="E739" s="31" t="n">
        <v>4</v>
      </c>
      <c r="F739" s="31" t="n">
        <v>25.6</v>
      </c>
      <c r="G739" s="31" t="n">
        <v>27.2</v>
      </c>
      <c r="H739" s="31" t="str">
        <f aca="false">IF(AND(F739&gt;=E739,G739&gt;=F739),"O.K.","CHECK!")</f>
        <v>O.K.</v>
      </c>
      <c r="I739" s="29"/>
      <c r="J739" s="29"/>
      <c r="K739" s="29"/>
      <c r="L739" s="29"/>
      <c r="M739" s="29"/>
      <c r="N739" s="29"/>
      <c r="O739" s="29"/>
      <c r="P739" s="29"/>
      <c r="Q739" s="29"/>
    </row>
    <row r="740" s="1" customFormat="true" ht="14.65" hidden="false" customHeight="false" outlineLevel="0" collapsed="false">
      <c r="A740" s="29" t="n">
        <v>736</v>
      </c>
      <c r="B740" s="30" t="s">
        <v>46</v>
      </c>
      <c r="C740" s="30" t="n">
        <v>1348</v>
      </c>
      <c r="D740" s="30" t="n">
        <v>48</v>
      </c>
      <c r="E740" s="31" t="n">
        <v>1.4</v>
      </c>
      <c r="F740" s="31" t="n">
        <v>2.3</v>
      </c>
      <c r="G740" s="31" t="n">
        <v>2.8</v>
      </c>
      <c r="H740" s="31" t="str">
        <f aca="false">IF(AND(F740&gt;=E740,G740&gt;=F740),"O.K.","CHECK!")</f>
        <v>O.K.</v>
      </c>
      <c r="I740" s="29"/>
      <c r="J740" s="29"/>
      <c r="K740" s="29"/>
      <c r="L740" s="29"/>
      <c r="M740" s="29"/>
      <c r="N740" s="29"/>
      <c r="O740" s="29"/>
      <c r="P740" s="29"/>
      <c r="Q740" s="29"/>
    </row>
    <row r="741" s="1" customFormat="true" ht="14.65" hidden="false" customHeight="false" outlineLevel="0" collapsed="false">
      <c r="A741" s="29" t="n">
        <v>737</v>
      </c>
      <c r="B741" s="30" t="s">
        <v>46</v>
      </c>
      <c r="C741" s="30" t="n">
        <v>1349</v>
      </c>
      <c r="D741" s="30" t="n">
        <v>49</v>
      </c>
      <c r="E741" s="31" t="n">
        <v>3.2</v>
      </c>
      <c r="F741" s="31" t="n">
        <v>20.2</v>
      </c>
      <c r="G741" s="31" t="n">
        <v>47.5</v>
      </c>
      <c r="H741" s="31" t="str">
        <f aca="false">IF(AND(F741&gt;=E741,G741&gt;=F741),"O.K.","CHECK!")</f>
        <v>O.K.</v>
      </c>
      <c r="I741" s="29"/>
      <c r="J741" s="29"/>
      <c r="K741" s="29"/>
      <c r="L741" s="29"/>
      <c r="M741" s="29"/>
      <c r="N741" s="29"/>
      <c r="O741" s="29"/>
      <c r="P741" s="29"/>
      <c r="Q741" s="29"/>
    </row>
    <row r="742" s="1" customFormat="true" ht="14.65" hidden="false" customHeight="false" outlineLevel="0" collapsed="false">
      <c r="A742" s="29" t="n">
        <v>738</v>
      </c>
      <c r="B742" s="30" t="s">
        <v>46</v>
      </c>
      <c r="C742" s="30" t="n">
        <v>1350</v>
      </c>
      <c r="D742" s="30" t="n">
        <v>50</v>
      </c>
      <c r="E742" s="31" t="n">
        <v>2.1</v>
      </c>
      <c r="F742" s="31" t="n">
        <v>6.2</v>
      </c>
      <c r="G742" s="31" t="n">
        <v>6.8</v>
      </c>
      <c r="H742" s="31" t="str">
        <f aca="false">IF(AND(F742&gt;=E742,G742&gt;=F742),"O.K.","CHECK!")</f>
        <v>O.K.</v>
      </c>
      <c r="I742" s="29"/>
      <c r="J742" s="29"/>
      <c r="K742" s="29"/>
      <c r="L742" s="29"/>
      <c r="M742" s="29"/>
      <c r="N742" s="29"/>
      <c r="O742" s="29"/>
      <c r="P742" s="29"/>
      <c r="Q742" s="29"/>
    </row>
    <row r="743" s="1" customFormat="true" ht="14.65" hidden="false" customHeight="false" outlineLevel="0" collapsed="false">
      <c r="A743" s="29" t="n">
        <v>739</v>
      </c>
      <c r="B743" s="30" t="s">
        <v>46</v>
      </c>
      <c r="C743" s="30" t="n">
        <v>1351</v>
      </c>
      <c r="D743" s="30" t="n">
        <v>51</v>
      </c>
      <c r="E743" s="31" t="n">
        <v>2.4</v>
      </c>
      <c r="F743" s="31" t="n">
        <v>13.9</v>
      </c>
      <c r="G743" s="31" t="n">
        <v>16.9</v>
      </c>
      <c r="H743" s="31" t="str">
        <f aca="false">IF(AND(F743&gt;=E743,G743&gt;=F743),"O.K.","CHECK!")</f>
        <v>O.K.</v>
      </c>
      <c r="I743" s="29"/>
      <c r="J743" s="29"/>
      <c r="K743" s="29"/>
      <c r="L743" s="29"/>
      <c r="M743" s="29"/>
      <c r="N743" s="29"/>
      <c r="O743" s="29"/>
      <c r="P743" s="29"/>
      <c r="Q743" s="29"/>
    </row>
    <row r="744" s="1" customFormat="true" ht="14.65" hidden="false" customHeight="false" outlineLevel="0" collapsed="false">
      <c r="A744" s="29" t="n">
        <v>740</v>
      </c>
      <c r="B744" s="30" t="s">
        <v>46</v>
      </c>
      <c r="C744" s="30" t="n">
        <v>1352</v>
      </c>
      <c r="D744" s="30" t="n">
        <v>52</v>
      </c>
      <c r="E744" s="31" t="n">
        <v>8.5</v>
      </c>
      <c r="F744" s="31" t="n">
        <v>14.2</v>
      </c>
      <c r="G744" s="31" t="n">
        <v>24.2</v>
      </c>
      <c r="H744" s="31" t="str">
        <f aca="false">IF(AND(F744&gt;=E744,G744&gt;=F744),"O.K.","CHECK!")</f>
        <v>O.K.</v>
      </c>
      <c r="I744" s="29"/>
      <c r="J744" s="29"/>
      <c r="K744" s="29"/>
      <c r="L744" s="29"/>
      <c r="M744" s="29"/>
      <c r="N744" s="29"/>
      <c r="O744" s="29"/>
      <c r="P744" s="29"/>
      <c r="Q744" s="29"/>
    </row>
    <row r="745" s="1" customFormat="true" ht="14.65" hidden="false" customHeight="false" outlineLevel="0" collapsed="false">
      <c r="A745" s="29" t="n">
        <v>741</v>
      </c>
      <c r="B745" s="30" t="s">
        <v>50</v>
      </c>
      <c r="C745" s="30" t="n">
        <v>1701</v>
      </c>
      <c r="D745" s="30" t="n">
        <v>1</v>
      </c>
      <c r="E745" s="31" t="n">
        <v>10</v>
      </c>
      <c r="F745" s="31" t="n">
        <v>59</v>
      </c>
      <c r="G745" s="31" t="n">
        <v>77</v>
      </c>
      <c r="H745" s="31" t="str">
        <f aca="false">IF(AND(F745&gt;=E745,G745&gt;=F745),"O.K.","CHECK!")</f>
        <v>O.K.</v>
      </c>
      <c r="I745" s="29"/>
      <c r="J745" s="29"/>
      <c r="K745" s="29"/>
      <c r="L745" s="29"/>
      <c r="M745" s="29"/>
      <c r="N745" s="29"/>
      <c r="O745" s="29"/>
      <c r="P745" s="29"/>
      <c r="Q745" s="29"/>
    </row>
    <row r="746" s="1" customFormat="true" ht="14.65" hidden="false" customHeight="false" outlineLevel="0" collapsed="false">
      <c r="A746" s="29" t="n">
        <v>742</v>
      </c>
      <c r="B746" s="30" t="s">
        <v>50</v>
      </c>
      <c r="C746" s="30" t="n">
        <v>1702</v>
      </c>
      <c r="D746" s="30" t="n">
        <v>2</v>
      </c>
      <c r="E746" s="31" t="n">
        <v>12</v>
      </c>
      <c r="F746" s="31" t="n">
        <v>14</v>
      </c>
      <c r="G746" s="31" t="n">
        <v>37.5</v>
      </c>
      <c r="H746" s="31" t="str">
        <f aca="false">IF(AND(F746&gt;=E746,G746&gt;=F746),"O.K.","CHECK!")</f>
        <v>O.K.</v>
      </c>
      <c r="I746" s="29"/>
      <c r="J746" s="29"/>
      <c r="K746" s="29"/>
      <c r="L746" s="29"/>
      <c r="M746" s="29"/>
      <c r="N746" s="29"/>
      <c r="O746" s="29"/>
      <c r="P746" s="29"/>
      <c r="Q746" s="29"/>
    </row>
    <row r="747" s="1" customFormat="true" ht="14.65" hidden="false" customHeight="false" outlineLevel="0" collapsed="false">
      <c r="A747" s="29" t="n">
        <v>743</v>
      </c>
      <c r="B747" s="30" t="s">
        <v>50</v>
      </c>
      <c r="C747" s="30" t="n">
        <v>1703</v>
      </c>
      <c r="D747" s="30" t="n">
        <v>3</v>
      </c>
      <c r="E747" s="31" t="n">
        <v>6.5</v>
      </c>
      <c r="F747" s="31" t="n">
        <v>9.5</v>
      </c>
      <c r="G747" s="31" t="n">
        <v>20</v>
      </c>
      <c r="H747" s="31" t="str">
        <f aca="false">IF(AND(F747&gt;=E747,G747&gt;=F747),"O.K.","CHECK!")</f>
        <v>O.K.</v>
      </c>
      <c r="I747" s="29"/>
      <c r="J747" s="29"/>
      <c r="K747" s="29"/>
      <c r="L747" s="29"/>
      <c r="M747" s="29"/>
      <c r="N747" s="29"/>
      <c r="O747" s="29"/>
      <c r="P747" s="29"/>
      <c r="Q747" s="29"/>
    </row>
    <row r="748" s="1" customFormat="true" ht="14.65" hidden="false" customHeight="false" outlineLevel="0" collapsed="false">
      <c r="A748" s="29" t="n">
        <v>744</v>
      </c>
      <c r="B748" s="30" t="s">
        <v>50</v>
      </c>
      <c r="C748" s="30" t="n">
        <v>1704</v>
      </c>
      <c r="D748" s="30" t="n">
        <v>4</v>
      </c>
      <c r="E748" s="31" t="n">
        <v>7</v>
      </c>
      <c r="F748" s="31" t="n">
        <v>10</v>
      </c>
      <c r="G748" s="31" t="n">
        <v>17.5</v>
      </c>
      <c r="H748" s="31" t="str">
        <f aca="false">IF(AND(F748&gt;=E748,G748&gt;=F748),"O.K.","CHECK!")</f>
        <v>O.K.</v>
      </c>
      <c r="I748" s="29"/>
      <c r="J748" s="29"/>
      <c r="K748" s="29"/>
      <c r="L748" s="29"/>
      <c r="M748" s="29"/>
      <c r="N748" s="29"/>
      <c r="O748" s="29"/>
      <c r="P748" s="29"/>
      <c r="Q748" s="29"/>
    </row>
    <row r="749" s="1" customFormat="true" ht="14.65" hidden="false" customHeight="false" outlineLevel="0" collapsed="false">
      <c r="A749" s="29" t="n">
        <v>745</v>
      </c>
      <c r="B749" s="30" t="s">
        <v>50</v>
      </c>
      <c r="C749" s="30" t="n">
        <v>1705</v>
      </c>
      <c r="D749" s="30" t="n">
        <v>5</v>
      </c>
      <c r="E749" s="31" t="n">
        <v>6.5</v>
      </c>
      <c r="F749" s="31" t="n">
        <v>37</v>
      </c>
      <c r="G749" s="31" t="n">
        <v>49</v>
      </c>
      <c r="H749" s="31" t="str">
        <f aca="false">IF(AND(F749&gt;=E749,G749&gt;=F749),"O.K.","CHECK!")</f>
        <v>O.K.</v>
      </c>
      <c r="I749" s="29"/>
      <c r="J749" s="29"/>
      <c r="K749" s="29"/>
      <c r="L749" s="29"/>
      <c r="M749" s="29"/>
      <c r="N749" s="29"/>
      <c r="O749" s="29"/>
      <c r="P749" s="29"/>
      <c r="Q749" s="29"/>
    </row>
    <row r="750" s="1" customFormat="true" ht="14.65" hidden="false" customHeight="false" outlineLevel="0" collapsed="false">
      <c r="A750" s="29" t="n">
        <v>746</v>
      </c>
      <c r="B750" s="30" t="s">
        <v>50</v>
      </c>
      <c r="C750" s="30" t="n">
        <v>1706</v>
      </c>
      <c r="D750" s="30" t="n">
        <v>6</v>
      </c>
      <c r="E750" s="31" t="n">
        <v>3</v>
      </c>
      <c r="F750" s="31" t="n">
        <v>9.5</v>
      </c>
      <c r="G750" s="31" t="n">
        <v>15</v>
      </c>
      <c r="H750" s="31" t="str">
        <f aca="false">IF(AND(F750&gt;=E750,G750&gt;=F750),"O.K.","CHECK!")</f>
        <v>O.K.</v>
      </c>
      <c r="I750" s="29"/>
      <c r="J750" s="29"/>
      <c r="K750" s="29"/>
      <c r="L750" s="29"/>
      <c r="M750" s="29"/>
      <c r="N750" s="29"/>
      <c r="O750" s="29"/>
      <c r="P750" s="29"/>
      <c r="Q750" s="29"/>
    </row>
    <row r="751" s="1" customFormat="true" ht="14.65" hidden="false" customHeight="false" outlineLevel="0" collapsed="false">
      <c r="A751" s="29" t="n">
        <v>747</v>
      </c>
      <c r="B751" s="30" t="s">
        <v>50</v>
      </c>
      <c r="C751" s="30" t="n">
        <v>1707</v>
      </c>
      <c r="D751" s="30" t="n">
        <v>7</v>
      </c>
      <c r="E751" s="31" t="s">
        <v>71</v>
      </c>
      <c r="F751" s="31"/>
      <c r="G751" s="31"/>
      <c r="H751" s="31" t="str">
        <f aca="false">IF(AND(F751&gt;=E751,G751&gt;=F751),"O.K.","CHECK!")</f>
        <v>CHECK!</v>
      </c>
      <c r="I751" s="29"/>
      <c r="J751" s="29"/>
      <c r="K751" s="29"/>
      <c r="L751" s="29"/>
      <c r="M751" s="29"/>
      <c r="N751" s="29"/>
      <c r="O751" s="29"/>
      <c r="P751" s="29"/>
      <c r="Q751" s="29"/>
    </row>
    <row r="752" s="1" customFormat="true" ht="14.65" hidden="false" customHeight="false" outlineLevel="0" collapsed="false">
      <c r="A752" s="29" t="n">
        <v>748</v>
      </c>
      <c r="B752" s="30" t="s">
        <v>50</v>
      </c>
      <c r="C752" s="30" t="n">
        <v>1708</v>
      </c>
      <c r="D752" s="30" t="n">
        <v>8</v>
      </c>
      <c r="E752" s="31" t="n">
        <v>3.5</v>
      </c>
      <c r="F752" s="31" t="n">
        <v>10</v>
      </c>
      <c r="G752" s="31" t="n">
        <v>16</v>
      </c>
      <c r="H752" s="31" t="str">
        <f aca="false">IF(AND(F752&gt;=E752,G752&gt;=F752),"O.K.","CHECK!")</f>
        <v>O.K.</v>
      </c>
      <c r="I752" s="29"/>
      <c r="J752" s="29"/>
      <c r="K752" s="29"/>
      <c r="L752" s="29"/>
      <c r="M752" s="29"/>
      <c r="N752" s="29"/>
      <c r="O752" s="29"/>
      <c r="P752" s="29"/>
      <c r="Q752" s="29"/>
    </row>
    <row r="753" s="1" customFormat="true" ht="14.65" hidden="false" customHeight="false" outlineLevel="0" collapsed="false">
      <c r="A753" s="29" t="n">
        <v>749</v>
      </c>
      <c r="B753" s="30" t="s">
        <v>50</v>
      </c>
      <c r="C753" s="30" t="n">
        <v>1709</v>
      </c>
      <c r="D753" s="30" t="n">
        <v>9</v>
      </c>
      <c r="E753" s="31" t="n">
        <v>16</v>
      </c>
      <c r="F753" s="31" t="n">
        <v>19.5</v>
      </c>
      <c r="G753" s="31" t="n">
        <v>56.8</v>
      </c>
      <c r="H753" s="31" t="str">
        <f aca="false">IF(AND(F753&gt;=E753,G753&gt;=F753),"O.K.","CHECK!")</f>
        <v>O.K.</v>
      </c>
      <c r="I753" s="29"/>
      <c r="J753" s="29"/>
      <c r="K753" s="29"/>
      <c r="L753" s="29"/>
      <c r="M753" s="29"/>
      <c r="N753" s="29"/>
      <c r="O753" s="29"/>
      <c r="P753" s="29"/>
      <c r="Q753" s="29"/>
    </row>
    <row r="754" s="1" customFormat="true" ht="14.65" hidden="false" customHeight="false" outlineLevel="0" collapsed="false">
      <c r="A754" s="29" t="n">
        <v>750</v>
      </c>
      <c r="B754" s="30" t="s">
        <v>50</v>
      </c>
      <c r="C754" s="30" t="n">
        <v>1710</v>
      </c>
      <c r="D754" s="30" t="n">
        <v>10</v>
      </c>
      <c r="E754" s="31" t="s">
        <v>71</v>
      </c>
      <c r="F754" s="31"/>
      <c r="G754" s="31"/>
      <c r="H754" s="31" t="str">
        <f aca="false">IF(AND(F754&gt;=E754,G754&gt;=F754),"O.K.","CHECK!")</f>
        <v>CHECK!</v>
      </c>
      <c r="I754" s="29"/>
      <c r="J754" s="29"/>
      <c r="K754" s="29"/>
      <c r="L754" s="29"/>
      <c r="M754" s="29"/>
      <c r="N754" s="29"/>
      <c r="O754" s="29"/>
      <c r="P754" s="29"/>
      <c r="Q754" s="29"/>
    </row>
    <row r="755" s="1" customFormat="true" ht="14.65" hidden="false" customHeight="false" outlineLevel="0" collapsed="false">
      <c r="A755" s="29" t="n">
        <v>751</v>
      </c>
      <c r="B755" s="30" t="s">
        <v>50</v>
      </c>
      <c r="C755" s="30" t="n">
        <v>1711</v>
      </c>
      <c r="D755" s="30" t="n">
        <v>11</v>
      </c>
      <c r="E755" s="31" t="s">
        <v>71</v>
      </c>
      <c r="F755" s="31"/>
      <c r="G755" s="31"/>
      <c r="H755" s="31" t="str">
        <f aca="false">IF(AND(F755&gt;=E755,G755&gt;=F755),"O.K.","CHECK!")</f>
        <v>CHECK!</v>
      </c>
      <c r="I755" s="29"/>
      <c r="J755" s="29"/>
      <c r="K755" s="29"/>
      <c r="L755" s="29"/>
      <c r="M755" s="29"/>
      <c r="N755" s="29"/>
      <c r="O755" s="29"/>
      <c r="P755" s="29"/>
      <c r="Q755" s="29"/>
    </row>
    <row r="756" s="1" customFormat="true" ht="14.65" hidden="false" customHeight="false" outlineLevel="0" collapsed="false">
      <c r="A756" s="29" t="n">
        <v>752</v>
      </c>
      <c r="B756" s="30" t="s">
        <v>50</v>
      </c>
      <c r="C756" s="30" t="n">
        <v>1712</v>
      </c>
      <c r="D756" s="30" t="n">
        <v>12</v>
      </c>
      <c r="E756" s="31" t="n">
        <v>15</v>
      </c>
      <c r="F756" s="31" t="n">
        <v>76</v>
      </c>
      <c r="G756" s="31" t="n">
        <v>96</v>
      </c>
      <c r="H756" s="31" t="str">
        <f aca="false">IF(AND(F756&gt;=E756,G756&gt;=F756),"O.K.","CHECK!")</f>
        <v>O.K.</v>
      </c>
      <c r="I756" s="29"/>
      <c r="J756" s="29"/>
      <c r="K756" s="29"/>
      <c r="L756" s="29"/>
      <c r="M756" s="29"/>
      <c r="N756" s="29"/>
      <c r="O756" s="29"/>
      <c r="P756" s="29"/>
      <c r="Q756" s="29"/>
    </row>
    <row r="757" s="1" customFormat="true" ht="14.65" hidden="false" customHeight="false" outlineLevel="0" collapsed="false">
      <c r="A757" s="29" t="n">
        <v>753</v>
      </c>
      <c r="B757" s="30" t="s">
        <v>50</v>
      </c>
      <c r="C757" s="30" t="n">
        <v>1713</v>
      </c>
      <c r="D757" s="30" t="n">
        <v>13</v>
      </c>
      <c r="E757" s="31" t="s">
        <v>71</v>
      </c>
      <c r="F757" s="31"/>
      <c r="G757" s="31"/>
      <c r="H757" s="31" t="str">
        <f aca="false">IF(AND(F757&gt;=E757,G757&gt;=F757),"O.K.","CHECK!")</f>
        <v>CHECK!</v>
      </c>
      <c r="I757" s="29"/>
      <c r="J757" s="29"/>
      <c r="K757" s="29"/>
      <c r="L757" s="29"/>
      <c r="M757" s="29"/>
      <c r="N757" s="29"/>
      <c r="O757" s="29"/>
      <c r="P757" s="29"/>
      <c r="Q757" s="29"/>
    </row>
    <row r="758" s="1" customFormat="true" ht="14.65" hidden="false" customHeight="false" outlineLevel="0" collapsed="false">
      <c r="A758" s="29" t="n">
        <v>754</v>
      </c>
      <c r="B758" s="30" t="s">
        <v>50</v>
      </c>
      <c r="C758" s="30" t="n">
        <v>1714</v>
      </c>
      <c r="D758" s="30" t="n">
        <v>14</v>
      </c>
      <c r="E758" s="31" t="s">
        <v>71</v>
      </c>
      <c r="F758" s="31"/>
      <c r="G758" s="31"/>
      <c r="H758" s="31" t="str">
        <f aca="false">IF(AND(F758&gt;=E758,G758&gt;=F758),"O.K.","CHECK!")</f>
        <v>CHECK!</v>
      </c>
      <c r="I758" s="29"/>
      <c r="J758" s="29"/>
      <c r="K758" s="29"/>
      <c r="L758" s="29"/>
      <c r="M758" s="29"/>
      <c r="N758" s="29"/>
      <c r="O758" s="29"/>
      <c r="P758" s="29"/>
      <c r="Q758" s="29"/>
    </row>
    <row r="759" s="1" customFormat="true" ht="14.65" hidden="false" customHeight="false" outlineLevel="0" collapsed="false">
      <c r="A759" s="29" t="n">
        <v>755</v>
      </c>
      <c r="B759" s="30" t="s">
        <v>50</v>
      </c>
      <c r="C759" s="30" t="n">
        <v>1715</v>
      </c>
      <c r="D759" s="30" t="n">
        <v>15</v>
      </c>
      <c r="E759" s="31" t="s">
        <v>71</v>
      </c>
      <c r="F759" s="31"/>
      <c r="G759" s="31"/>
      <c r="H759" s="31" t="str">
        <f aca="false">IF(AND(F759&gt;=E759,G759&gt;=F759),"O.K.","CHECK!")</f>
        <v>CHECK!</v>
      </c>
      <c r="I759" s="29"/>
      <c r="J759" s="29"/>
      <c r="K759" s="29"/>
      <c r="L759" s="29"/>
      <c r="M759" s="29"/>
      <c r="N759" s="29"/>
      <c r="O759" s="29"/>
      <c r="P759" s="29"/>
      <c r="Q759" s="29"/>
    </row>
    <row r="760" s="1" customFormat="true" ht="14.65" hidden="false" customHeight="false" outlineLevel="0" collapsed="false">
      <c r="A760" s="29" t="n">
        <v>756</v>
      </c>
      <c r="B760" s="30" t="s">
        <v>50</v>
      </c>
      <c r="C760" s="30" t="n">
        <v>1716</v>
      </c>
      <c r="D760" s="30" t="n">
        <v>16</v>
      </c>
      <c r="E760" s="31" t="n">
        <v>2.5</v>
      </c>
      <c r="F760" s="31" t="n">
        <v>15.8</v>
      </c>
      <c r="G760" s="31" t="n">
        <v>20.4</v>
      </c>
      <c r="H760" s="31" t="str">
        <f aca="false">IF(AND(F760&gt;=E760,G760&gt;=F760),"O.K.","CHECK!")</f>
        <v>O.K.</v>
      </c>
      <c r="I760" s="29"/>
      <c r="J760" s="29"/>
      <c r="K760" s="29"/>
      <c r="L760" s="29"/>
      <c r="M760" s="29"/>
      <c r="N760" s="29"/>
      <c r="O760" s="29"/>
      <c r="P760" s="29"/>
      <c r="Q760" s="29"/>
    </row>
    <row r="761" s="1" customFormat="true" ht="14.65" hidden="false" customHeight="false" outlineLevel="0" collapsed="false">
      <c r="A761" s="29" t="n">
        <v>757</v>
      </c>
      <c r="B761" s="30" t="s">
        <v>50</v>
      </c>
      <c r="C761" s="30" t="n">
        <v>1717</v>
      </c>
      <c r="D761" s="30" t="n">
        <v>17</v>
      </c>
      <c r="E761" s="31" t="n">
        <v>2.4</v>
      </c>
      <c r="F761" s="31" t="n">
        <v>2.5</v>
      </c>
      <c r="G761" s="31" t="n">
        <v>3.5</v>
      </c>
      <c r="H761" s="31" t="str">
        <f aca="false">IF(AND(F761&gt;=E761,G761&gt;=F761),"O.K.","CHECK!")</f>
        <v>O.K.</v>
      </c>
      <c r="I761" s="29"/>
      <c r="J761" s="29"/>
      <c r="K761" s="29"/>
      <c r="L761" s="29"/>
      <c r="M761" s="29"/>
      <c r="N761" s="29"/>
      <c r="O761" s="29"/>
      <c r="P761" s="29"/>
      <c r="Q761" s="29"/>
    </row>
    <row r="762" s="1" customFormat="true" ht="14.65" hidden="false" customHeight="false" outlineLevel="0" collapsed="false">
      <c r="A762" s="29" t="n">
        <v>758</v>
      </c>
      <c r="B762" s="30" t="s">
        <v>50</v>
      </c>
      <c r="C762" s="30" t="n">
        <v>1718</v>
      </c>
      <c r="D762" s="30" t="n">
        <v>18</v>
      </c>
      <c r="E762" s="31" t="n">
        <v>8</v>
      </c>
      <c r="F762" s="31" t="n">
        <v>52</v>
      </c>
      <c r="G762" s="31" t="n">
        <v>71</v>
      </c>
      <c r="H762" s="31" t="str">
        <f aca="false">IF(AND(F762&gt;=E762,G762&gt;=F762),"O.K.","CHECK!")</f>
        <v>O.K.</v>
      </c>
      <c r="I762" s="29"/>
      <c r="J762" s="29"/>
      <c r="K762" s="29"/>
      <c r="L762" s="29"/>
      <c r="M762" s="29"/>
      <c r="N762" s="29"/>
      <c r="O762" s="29"/>
      <c r="P762" s="29"/>
      <c r="Q762" s="29"/>
    </row>
    <row r="763" s="1" customFormat="true" ht="14.65" hidden="false" customHeight="false" outlineLevel="0" collapsed="false">
      <c r="A763" s="29" t="n">
        <v>759</v>
      </c>
      <c r="B763" s="30" t="s">
        <v>50</v>
      </c>
      <c r="C763" s="30" t="n">
        <v>1719</v>
      </c>
      <c r="D763" s="30" t="n">
        <v>19</v>
      </c>
      <c r="E763" s="31" t="n">
        <v>2.5</v>
      </c>
      <c r="F763" s="31" t="n">
        <v>17</v>
      </c>
      <c r="G763" s="31" t="n">
        <v>24.2</v>
      </c>
      <c r="H763" s="31" t="str">
        <f aca="false">IF(AND(F763&gt;=E763,G763&gt;=F763),"O.K.","CHECK!")</f>
        <v>O.K.</v>
      </c>
      <c r="I763" s="29"/>
      <c r="J763" s="29"/>
      <c r="K763" s="29"/>
      <c r="L763" s="29"/>
      <c r="M763" s="29"/>
      <c r="N763" s="29"/>
      <c r="O763" s="29"/>
      <c r="P763" s="29"/>
      <c r="Q763" s="29"/>
    </row>
    <row r="764" s="1" customFormat="true" ht="14.65" hidden="false" customHeight="false" outlineLevel="0" collapsed="false">
      <c r="A764" s="29" t="n">
        <v>760</v>
      </c>
      <c r="B764" s="30" t="s">
        <v>50</v>
      </c>
      <c r="C764" s="30" t="n">
        <v>1720</v>
      </c>
      <c r="D764" s="30" t="n">
        <v>20</v>
      </c>
      <c r="E764" s="31" t="n">
        <v>7.8</v>
      </c>
      <c r="F764" s="31" t="n">
        <v>9</v>
      </c>
      <c r="G764" s="31" t="n">
        <v>14.9</v>
      </c>
      <c r="H764" s="31" t="str">
        <f aca="false">IF(AND(F764&gt;=E764,G764&gt;=F764),"O.K.","CHECK!")</f>
        <v>O.K.</v>
      </c>
      <c r="I764" s="29"/>
      <c r="J764" s="29"/>
      <c r="K764" s="29"/>
      <c r="L764" s="29"/>
      <c r="M764" s="29"/>
      <c r="N764" s="29"/>
      <c r="O764" s="29"/>
      <c r="P764" s="29"/>
      <c r="Q764" s="29"/>
    </row>
    <row r="765" s="1" customFormat="true" ht="14.65" hidden="false" customHeight="false" outlineLevel="0" collapsed="false">
      <c r="A765" s="29" t="n">
        <v>761</v>
      </c>
      <c r="B765" s="30" t="s">
        <v>50</v>
      </c>
      <c r="C765" s="30" t="n">
        <v>1721</v>
      </c>
      <c r="D765" s="30" t="n">
        <v>21</v>
      </c>
      <c r="E765" s="31" t="n">
        <v>4.5</v>
      </c>
      <c r="F765" s="31" t="n">
        <v>12</v>
      </c>
      <c r="G765" s="31" t="n">
        <v>16.6</v>
      </c>
      <c r="H765" s="31" t="str">
        <f aca="false">IF(AND(F765&gt;=E765,G765&gt;=F765),"O.K.","CHECK!")</f>
        <v>O.K.</v>
      </c>
      <c r="I765" s="29"/>
      <c r="J765" s="29"/>
      <c r="K765" s="29"/>
      <c r="L765" s="29"/>
      <c r="M765" s="29"/>
      <c r="N765" s="29"/>
      <c r="O765" s="29"/>
      <c r="P765" s="29"/>
      <c r="Q765" s="29"/>
    </row>
    <row r="766" s="1" customFormat="true" ht="14.65" hidden="false" customHeight="false" outlineLevel="0" collapsed="false">
      <c r="A766" s="29" t="n">
        <v>762</v>
      </c>
      <c r="B766" s="30" t="s">
        <v>50</v>
      </c>
      <c r="C766" s="30" t="n">
        <v>1722</v>
      </c>
      <c r="D766" s="30" t="n">
        <v>22</v>
      </c>
      <c r="E766" s="31" t="n">
        <v>10</v>
      </c>
      <c r="F766" s="31" t="n">
        <v>13</v>
      </c>
      <c r="G766" s="31" t="n">
        <v>58</v>
      </c>
      <c r="H766" s="31" t="str">
        <f aca="false">IF(AND(F766&gt;=E766,G766&gt;=F766),"O.K.","CHECK!")</f>
        <v>O.K.</v>
      </c>
      <c r="I766" s="29"/>
      <c r="J766" s="29"/>
      <c r="K766" s="29"/>
      <c r="L766" s="29"/>
      <c r="M766" s="29"/>
      <c r="N766" s="29"/>
      <c r="O766" s="29"/>
      <c r="P766" s="29"/>
      <c r="Q766" s="29"/>
    </row>
    <row r="767" s="1" customFormat="true" ht="14.65" hidden="false" customHeight="false" outlineLevel="0" collapsed="false">
      <c r="A767" s="29" t="n">
        <v>763</v>
      </c>
      <c r="B767" s="30" t="s">
        <v>50</v>
      </c>
      <c r="C767" s="30" t="n">
        <v>1723</v>
      </c>
      <c r="D767" s="30" t="n">
        <v>23</v>
      </c>
      <c r="E767" s="31" t="n">
        <v>10</v>
      </c>
      <c r="F767" s="31" t="n">
        <v>25</v>
      </c>
      <c r="G767" s="31" t="n">
        <v>49.5</v>
      </c>
      <c r="H767" s="31" t="str">
        <f aca="false">IF(AND(F767&gt;=E767,G767&gt;=F767),"O.K.","CHECK!")</f>
        <v>O.K.</v>
      </c>
      <c r="I767" s="29"/>
      <c r="J767" s="29"/>
      <c r="K767" s="29"/>
      <c r="L767" s="29"/>
      <c r="M767" s="29"/>
      <c r="N767" s="29"/>
      <c r="O767" s="29"/>
      <c r="P767" s="29"/>
      <c r="Q767" s="29"/>
    </row>
    <row r="768" s="1" customFormat="true" ht="14.65" hidden="false" customHeight="false" outlineLevel="0" collapsed="false">
      <c r="A768" s="29" t="n">
        <v>764</v>
      </c>
      <c r="B768" s="30" t="s">
        <v>50</v>
      </c>
      <c r="C768" s="30" t="n">
        <v>1724</v>
      </c>
      <c r="D768" s="30" t="n">
        <v>24</v>
      </c>
      <c r="E768" s="31" t="n">
        <v>10.8</v>
      </c>
      <c r="F768" s="31" t="n">
        <v>14</v>
      </c>
      <c r="G768" s="31" t="n">
        <v>55</v>
      </c>
      <c r="H768" s="31" t="str">
        <f aca="false">IF(AND(F768&gt;=E768,G768&gt;=F768),"O.K.","CHECK!")</f>
        <v>O.K.</v>
      </c>
      <c r="I768" s="29"/>
      <c r="J768" s="29"/>
      <c r="K768" s="29"/>
      <c r="L768" s="29"/>
      <c r="M768" s="29"/>
      <c r="N768" s="29"/>
      <c r="O768" s="29"/>
      <c r="P768" s="29"/>
      <c r="Q768" s="29"/>
    </row>
    <row r="769" s="1" customFormat="true" ht="14.65" hidden="false" customHeight="false" outlineLevel="0" collapsed="false">
      <c r="A769" s="29" t="n">
        <v>765</v>
      </c>
      <c r="B769" s="30" t="s">
        <v>50</v>
      </c>
      <c r="C769" s="30" t="n">
        <v>1725</v>
      </c>
      <c r="D769" s="30" t="n">
        <v>25</v>
      </c>
      <c r="E769" s="31" t="n">
        <v>4.5</v>
      </c>
      <c r="F769" s="31" t="n">
        <v>20.5</v>
      </c>
      <c r="G769" s="31" t="n">
        <v>39</v>
      </c>
      <c r="H769" s="31" t="str">
        <f aca="false">IF(AND(F769&gt;=E769,G769&gt;=F769),"O.K.","CHECK!")</f>
        <v>O.K.</v>
      </c>
      <c r="I769" s="29"/>
      <c r="J769" s="29"/>
      <c r="K769" s="29"/>
      <c r="L769" s="29"/>
      <c r="M769" s="29"/>
      <c r="N769" s="29"/>
      <c r="O769" s="29"/>
      <c r="P769" s="29"/>
      <c r="Q769" s="29"/>
    </row>
    <row r="770" s="1" customFormat="true" ht="14.65" hidden="false" customHeight="false" outlineLevel="0" collapsed="false">
      <c r="A770" s="29" t="n">
        <v>766</v>
      </c>
      <c r="B770" s="30" t="s">
        <v>50</v>
      </c>
      <c r="C770" s="30" t="n">
        <v>1726</v>
      </c>
      <c r="D770" s="30" t="n">
        <v>26</v>
      </c>
      <c r="E770" s="31" t="n">
        <v>0.9</v>
      </c>
      <c r="F770" s="31" t="n">
        <v>1.5</v>
      </c>
      <c r="G770" s="31" t="n">
        <v>2.1</v>
      </c>
      <c r="H770" s="31" t="str">
        <f aca="false">IF(AND(F770&gt;=E770,G770&gt;=F770),"O.K.","CHECK!")</f>
        <v>O.K.</v>
      </c>
      <c r="I770" s="29"/>
      <c r="J770" s="29"/>
      <c r="K770" s="29"/>
      <c r="L770" s="29"/>
      <c r="M770" s="29"/>
      <c r="N770" s="29"/>
      <c r="O770" s="29"/>
      <c r="P770" s="29"/>
      <c r="Q770" s="29"/>
    </row>
    <row r="771" s="1" customFormat="true" ht="14.65" hidden="false" customHeight="false" outlineLevel="0" collapsed="false">
      <c r="A771" s="29" t="n">
        <v>767</v>
      </c>
      <c r="B771" s="30" t="s">
        <v>50</v>
      </c>
      <c r="C771" s="30" t="n">
        <v>1727</v>
      </c>
      <c r="D771" s="30" t="n">
        <v>27</v>
      </c>
      <c r="E771" s="31" t="n">
        <v>8</v>
      </c>
      <c r="F771" s="31" t="n">
        <v>14.5</v>
      </c>
      <c r="G771" s="31" t="n">
        <v>47.5</v>
      </c>
      <c r="H771" s="31" t="str">
        <f aca="false">IF(AND(F771&gt;=E771,G771&gt;=F771),"O.K.","CHECK!")</f>
        <v>O.K.</v>
      </c>
      <c r="I771" s="29"/>
      <c r="J771" s="29"/>
      <c r="K771" s="29"/>
      <c r="L771" s="29"/>
      <c r="M771" s="29"/>
      <c r="N771" s="29"/>
      <c r="O771" s="29"/>
      <c r="P771" s="29"/>
      <c r="Q771" s="29"/>
    </row>
    <row r="772" s="1" customFormat="true" ht="14.65" hidden="false" customHeight="false" outlineLevel="0" collapsed="false">
      <c r="A772" s="29" t="n">
        <v>768</v>
      </c>
      <c r="B772" s="30" t="s">
        <v>50</v>
      </c>
      <c r="C772" s="30" t="n">
        <v>1728</v>
      </c>
      <c r="D772" s="30" t="n">
        <v>28</v>
      </c>
      <c r="E772" s="31" t="n">
        <v>5.8</v>
      </c>
      <c r="F772" s="31" t="n">
        <v>28</v>
      </c>
      <c r="G772" s="31" t="n">
        <v>31.5</v>
      </c>
      <c r="H772" s="31" t="str">
        <f aca="false">IF(AND(F772&gt;=E772,G772&gt;=F772),"O.K.","CHECK!")</f>
        <v>O.K.</v>
      </c>
      <c r="I772" s="29"/>
      <c r="J772" s="29"/>
      <c r="K772" s="29"/>
      <c r="L772" s="29"/>
      <c r="M772" s="29"/>
      <c r="N772" s="29"/>
      <c r="O772" s="29"/>
      <c r="P772" s="29"/>
      <c r="Q772" s="29"/>
    </row>
    <row r="773" s="1" customFormat="true" ht="14.65" hidden="false" customHeight="false" outlineLevel="0" collapsed="false">
      <c r="A773" s="29" t="n">
        <v>769</v>
      </c>
      <c r="B773" s="30" t="s">
        <v>50</v>
      </c>
      <c r="C773" s="30" t="n">
        <v>1729</v>
      </c>
      <c r="D773" s="30" t="n">
        <v>29</v>
      </c>
      <c r="E773" s="31" t="n">
        <v>5.6</v>
      </c>
      <c r="F773" s="31" t="n">
        <v>26</v>
      </c>
      <c r="G773" s="31" t="n">
        <v>40.5</v>
      </c>
      <c r="H773" s="31" t="str">
        <f aca="false">IF(AND(F773&gt;=E773,G773&gt;=F773),"O.K.","CHECK!")</f>
        <v>O.K.</v>
      </c>
      <c r="I773" s="29"/>
      <c r="J773" s="29"/>
      <c r="K773" s="29"/>
      <c r="L773" s="29"/>
      <c r="M773" s="29"/>
      <c r="N773" s="29"/>
      <c r="O773" s="29"/>
      <c r="P773" s="29"/>
      <c r="Q773" s="29"/>
    </row>
    <row r="774" s="1" customFormat="true" ht="14.65" hidden="false" customHeight="false" outlineLevel="0" collapsed="false">
      <c r="A774" s="29" t="n">
        <v>770</v>
      </c>
      <c r="B774" s="30" t="s">
        <v>50</v>
      </c>
      <c r="C774" s="30" t="n">
        <v>1730</v>
      </c>
      <c r="D774" s="30" t="n">
        <v>30</v>
      </c>
      <c r="E774" s="31" t="n">
        <v>4.5</v>
      </c>
      <c r="F774" s="31" t="n">
        <v>22.5</v>
      </c>
      <c r="G774" s="31" t="n">
        <v>39.5</v>
      </c>
      <c r="H774" s="31" t="str">
        <f aca="false">IF(AND(F774&gt;=E774,G774&gt;=F774),"O.K.","CHECK!")</f>
        <v>O.K.</v>
      </c>
      <c r="I774" s="29"/>
      <c r="J774" s="29"/>
      <c r="K774" s="29"/>
      <c r="L774" s="29"/>
      <c r="M774" s="29"/>
      <c r="N774" s="29"/>
      <c r="O774" s="29"/>
      <c r="P774" s="29"/>
      <c r="Q774" s="29"/>
    </row>
    <row r="775" s="1" customFormat="true" ht="14.65" hidden="false" customHeight="false" outlineLevel="0" collapsed="false">
      <c r="A775" s="29" t="n">
        <v>771</v>
      </c>
      <c r="B775" s="30" t="s">
        <v>50</v>
      </c>
      <c r="C775" s="30" t="n">
        <v>1731</v>
      </c>
      <c r="D775" s="30" t="n">
        <v>31</v>
      </c>
      <c r="E775" s="31" t="n">
        <v>7.5</v>
      </c>
      <c r="F775" s="31" t="n">
        <v>21.5</v>
      </c>
      <c r="G775" s="31" t="n">
        <v>45</v>
      </c>
      <c r="H775" s="31" t="str">
        <f aca="false">IF(AND(F775&gt;=E775,G775&gt;=F775),"O.K.","CHECK!")</f>
        <v>O.K.</v>
      </c>
      <c r="I775" s="29"/>
      <c r="J775" s="29"/>
      <c r="K775" s="29"/>
      <c r="L775" s="29"/>
      <c r="M775" s="29"/>
      <c r="N775" s="29"/>
      <c r="O775" s="29"/>
      <c r="P775" s="29"/>
      <c r="Q775" s="29"/>
    </row>
    <row r="776" s="1" customFormat="true" ht="14.65" hidden="false" customHeight="false" outlineLevel="0" collapsed="false">
      <c r="A776" s="29" t="n">
        <v>772</v>
      </c>
      <c r="B776" s="30" t="s">
        <v>50</v>
      </c>
      <c r="C776" s="30" t="n">
        <v>1732</v>
      </c>
      <c r="D776" s="30" t="n">
        <v>32</v>
      </c>
      <c r="E776" s="31" t="n">
        <v>1.8</v>
      </c>
      <c r="F776" s="31" t="n">
        <v>1.9</v>
      </c>
      <c r="G776" s="31" t="n">
        <v>4.2</v>
      </c>
      <c r="H776" s="31" t="str">
        <f aca="false">IF(AND(F776&gt;=E776,G776&gt;=F776),"O.K.","CHECK!")</f>
        <v>O.K.</v>
      </c>
      <c r="I776" s="29"/>
      <c r="J776" s="29"/>
      <c r="K776" s="29"/>
      <c r="L776" s="29"/>
      <c r="M776" s="29"/>
      <c r="N776" s="29"/>
      <c r="O776" s="29"/>
      <c r="P776" s="29"/>
      <c r="Q776" s="29"/>
    </row>
    <row r="777" s="1" customFormat="true" ht="14.65" hidden="false" customHeight="false" outlineLevel="0" collapsed="false">
      <c r="A777" s="29" t="n">
        <v>773</v>
      </c>
      <c r="B777" s="30" t="s">
        <v>50</v>
      </c>
      <c r="C777" s="30" t="n">
        <v>1733</v>
      </c>
      <c r="D777" s="30" t="n">
        <v>33</v>
      </c>
      <c r="E777" s="31" t="n">
        <v>1.4</v>
      </c>
      <c r="F777" s="31" t="n">
        <v>4.1</v>
      </c>
      <c r="G777" s="31" t="n">
        <v>6.4</v>
      </c>
      <c r="H777" s="31" t="str">
        <f aca="false">IF(AND(F777&gt;=E777,G777&gt;=F777),"O.K.","CHECK!")</f>
        <v>O.K.</v>
      </c>
      <c r="I777" s="29"/>
      <c r="J777" s="29"/>
      <c r="K777" s="29"/>
      <c r="L777" s="29"/>
      <c r="M777" s="29"/>
      <c r="N777" s="29"/>
      <c r="O777" s="29"/>
      <c r="P777" s="29"/>
      <c r="Q777" s="29"/>
    </row>
    <row r="778" s="1" customFormat="true" ht="14.65" hidden="false" customHeight="false" outlineLevel="0" collapsed="false">
      <c r="A778" s="29" t="n">
        <v>774</v>
      </c>
      <c r="B778" s="30" t="s">
        <v>50</v>
      </c>
      <c r="C778" s="30" t="n">
        <v>1734</v>
      </c>
      <c r="D778" s="30" t="n">
        <v>34</v>
      </c>
      <c r="E778" s="31" t="n">
        <v>4.2</v>
      </c>
      <c r="F778" s="31" t="n">
        <v>21.8</v>
      </c>
      <c r="G778" s="31" t="n">
        <v>23.5</v>
      </c>
      <c r="H778" s="31" t="str">
        <f aca="false">IF(AND(F778&gt;=E778,G778&gt;=F778),"O.K.","CHECK!")</f>
        <v>O.K.</v>
      </c>
      <c r="I778" s="29"/>
      <c r="J778" s="29"/>
      <c r="K778" s="29"/>
      <c r="L778" s="29"/>
      <c r="M778" s="29"/>
      <c r="N778" s="29"/>
      <c r="O778" s="29"/>
      <c r="P778" s="29"/>
      <c r="Q778" s="29"/>
    </row>
    <row r="779" s="1" customFormat="true" ht="14.65" hidden="false" customHeight="false" outlineLevel="0" collapsed="false">
      <c r="A779" s="29" t="n">
        <v>775</v>
      </c>
      <c r="B779" s="30" t="s">
        <v>50</v>
      </c>
      <c r="C779" s="30" t="n">
        <v>1735</v>
      </c>
      <c r="D779" s="30" t="n">
        <v>35</v>
      </c>
      <c r="E779" s="31" t="n">
        <v>7.8</v>
      </c>
      <c r="F779" s="31" t="n">
        <v>38.5</v>
      </c>
      <c r="G779" s="31" t="n">
        <v>41.8</v>
      </c>
      <c r="H779" s="31" t="str">
        <f aca="false">IF(AND(F779&gt;=E779,G779&gt;=F779),"O.K.","CHECK!")</f>
        <v>O.K.</v>
      </c>
      <c r="I779" s="29"/>
      <c r="J779" s="29"/>
      <c r="K779" s="29"/>
      <c r="L779" s="29"/>
      <c r="M779" s="29"/>
      <c r="N779" s="29"/>
      <c r="O779" s="29"/>
      <c r="P779" s="29"/>
      <c r="Q779" s="29"/>
    </row>
    <row r="780" s="1" customFormat="true" ht="14.65" hidden="false" customHeight="false" outlineLevel="0" collapsed="false">
      <c r="A780" s="29" t="n">
        <v>776</v>
      </c>
      <c r="B780" s="30" t="s">
        <v>50</v>
      </c>
      <c r="C780" s="30" t="n">
        <v>1736</v>
      </c>
      <c r="D780" s="30" t="n">
        <v>36</v>
      </c>
      <c r="E780" s="31" t="n">
        <v>2.5</v>
      </c>
      <c r="F780" s="31" t="n">
        <v>12.5</v>
      </c>
      <c r="G780" s="31" t="n">
        <v>13</v>
      </c>
      <c r="H780" s="31" t="str">
        <f aca="false">IF(AND(F780&gt;=E780,G780&gt;=F780),"O.K.","CHECK!")</f>
        <v>O.K.</v>
      </c>
      <c r="I780" s="29"/>
      <c r="J780" s="29"/>
      <c r="K780" s="29"/>
      <c r="L780" s="29"/>
      <c r="M780" s="29"/>
      <c r="N780" s="29"/>
      <c r="O780" s="29"/>
      <c r="P780" s="29"/>
      <c r="Q780" s="29"/>
    </row>
    <row r="781" s="1" customFormat="true" ht="14.65" hidden="false" customHeight="false" outlineLevel="0" collapsed="false">
      <c r="A781" s="29" t="n">
        <v>777</v>
      </c>
      <c r="B781" s="30" t="s">
        <v>50</v>
      </c>
      <c r="C781" s="30" t="n">
        <v>1737</v>
      </c>
      <c r="D781" s="30" t="n">
        <v>37</v>
      </c>
      <c r="E781" s="31" t="n">
        <v>8</v>
      </c>
      <c r="F781" s="31" t="n">
        <v>15</v>
      </c>
      <c r="G781" s="31" t="n">
        <v>28.5</v>
      </c>
      <c r="H781" s="31" t="str">
        <f aca="false">IF(AND(F781&gt;=E781,G781&gt;=F781),"O.K.","CHECK!")</f>
        <v>O.K.</v>
      </c>
      <c r="I781" s="29"/>
      <c r="J781" s="29"/>
      <c r="K781" s="29"/>
      <c r="L781" s="29"/>
      <c r="M781" s="29"/>
      <c r="N781" s="29"/>
      <c r="O781" s="29"/>
      <c r="P781" s="29"/>
      <c r="Q781" s="29"/>
    </row>
    <row r="782" s="1" customFormat="true" ht="14.65" hidden="false" customHeight="false" outlineLevel="0" collapsed="false">
      <c r="A782" s="29" t="n">
        <v>778</v>
      </c>
      <c r="B782" s="30" t="s">
        <v>50</v>
      </c>
      <c r="C782" s="30" t="n">
        <v>1738</v>
      </c>
      <c r="D782" s="30" t="n">
        <v>38</v>
      </c>
      <c r="E782" s="31" t="n">
        <v>7.5</v>
      </c>
      <c r="F782" s="31" t="n">
        <v>15.5</v>
      </c>
      <c r="G782" s="31" t="n">
        <v>25.5</v>
      </c>
      <c r="H782" s="31" t="str">
        <f aca="false">IF(AND(F782&gt;=E782,G782&gt;=F782),"O.K.","CHECK!")</f>
        <v>O.K.</v>
      </c>
      <c r="I782" s="29"/>
      <c r="J782" s="29"/>
      <c r="K782" s="29"/>
      <c r="L782" s="29"/>
      <c r="M782" s="29"/>
      <c r="N782" s="29"/>
      <c r="O782" s="29"/>
      <c r="P782" s="29"/>
      <c r="Q782" s="29"/>
    </row>
    <row r="783" s="1" customFormat="true" ht="14.65" hidden="false" customHeight="false" outlineLevel="0" collapsed="false">
      <c r="A783" s="29" t="n">
        <v>779</v>
      </c>
      <c r="B783" s="30" t="s">
        <v>50</v>
      </c>
      <c r="C783" s="30" t="n">
        <v>1739</v>
      </c>
      <c r="D783" s="30" t="n">
        <v>39</v>
      </c>
      <c r="E783" s="31" t="n">
        <v>1.4</v>
      </c>
      <c r="F783" s="31" t="n">
        <v>11.5</v>
      </c>
      <c r="G783" s="31" t="n">
        <v>19</v>
      </c>
      <c r="H783" s="31" t="str">
        <f aca="false">IF(AND(F783&gt;=E783,G783&gt;=F783),"O.K.","CHECK!")</f>
        <v>O.K.</v>
      </c>
      <c r="I783" s="29"/>
      <c r="J783" s="29"/>
      <c r="K783" s="29"/>
      <c r="L783" s="29"/>
      <c r="M783" s="29"/>
      <c r="N783" s="29"/>
      <c r="O783" s="29"/>
      <c r="P783" s="29"/>
      <c r="Q783" s="29"/>
    </row>
    <row r="784" s="1" customFormat="true" ht="14.65" hidden="false" customHeight="false" outlineLevel="0" collapsed="false">
      <c r="A784" s="29" t="n">
        <v>780</v>
      </c>
      <c r="B784" s="30" t="s">
        <v>50</v>
      </c>
      <c r="C784" s="30" t="n">
        <v>1740</v>
      </c>
      <c r="D784" s="30" t="n">
        <v>40</v>
      </c>
      <c r="E784" s="31" t="n">
        <v>1.5</v>
      </c>
      <c r="F784" s="31" t="n">
        <v>10.9</v>
      </c>
      <c r="G784" s="31" t="n">
        <v>15.1</v>
      </c>
      <c r="H784" s="31" t="str">
        <f aca="false">IF(AND(F784&gt;=E784,G784&gt;=F784),"O.K.","CHECK!")</f>
        <v>O.K.</v>
      </c>
      <c r="I784" s="29"/>
      <c r="J784" s="29"/>
      <c r="K784" s="29"/>
      <c r="L784" s="29"/>
      <c r="M784" s="29"/>
      <c r="N784" s="29"/>
      <c r="O784" s="29"/>
      <c r="P784" s="29"/>
      <c r="Q784" s="29"/>
    </row>
    <row r="785" s="1" customFormat="true" ht="14.65" hidden="false" customHeight="false" outlineLevel="0" collapsed="false">
      <c r="A785" s="29" t="n">
        <v>781</v>
      </c>
      <c r="B785" s="30" t="s">
        <v>50</v>
      </c>
      <c r="C785" s="30" t="n">
        <v>1741</v>
      </c>
      <c r="D785" s="30" t="n">
        <v>41</v>
      </c>
      <c r="E785" s="31" t="n">
        <v>5.2</v>
      </c>
      <c r="F785" s="31" t="n">
        <v>14</v>
      </c>
      <c r="G785" s="31" t="n">
        <v>25.5</v>
      </c>
      <c r="H785" s="31" t="str">
        <f aca="false">IF(AND(F785&gt;=E785,G785&gt;=F785),"O.K.","CHECK!")</f>
        <v>O.K.</v>
      </c>
      <c r="I785" s="29"/>
      <c r="J785" s="29"/>
      <c r="K785" s="29"/>
      <c r="L785" s="29"/>
      <c r="M785" s="29"/>
      <c r="N785" s="29"/>
      <c r="O785" s="29"/>
      <c r="P785" s="29"/>
      <c r="Q785" s="29"/>
    </row>
    <row r="786" s="1" customFormat="true" ht="14.65" hidden="false" customHeight="false" outlineLevel="0" collapsed="false">
      <c r="A786" s="29" t="n">
        <v>782</v>
      </c>
      <c r="B786" s="30" t="s">
        <v>50</v>
      </c>
      <c r="C786" s="30" t="n">
        <v>1742</v>
      </c>
      <c r="D786" s="30" t="n">
        <v>42</v>
      </c>
      <c r="E786" s="31" t="n">
        <v>1.8</v>
      </c>
      <c r="F786" s="31" t="n">
        <v>3.9</v>
      </c>
      <c r="G786" s="31" t="n">
        <v>4</v>
      </c>
      <c r="H786" s="31" t="str">
        <f aca="false">IF(AND(F786&gt;=E786,G786&gt;=F786),"O.K.","CHECK!")</f>
        <v>O.K.</v>
      </c>
      <c r="I786" s="29"/>
      <c r="J786" s="29"/>
      <c r="K786" s="29"/>
      <c r="L786" s="29"/>
      <c r="M786" s="29"/>
      <c r="N786" s="29"/>
      <c r="O786" s="29"/>
      <c r="P786" s="29"/>
      <c r="Q786" s="29"/>
    </row>
    <row r="787" s="1" customFormat="true" ht="14.65" hidden="false" customHeight="false" outlineLevel="0" collapsed="false">
      <c r="A787" s="29" t="n">
        <v>783</v>
      </c>
      <c r="B787" s="30" t="s">
        <v>50</v>
      </c>
      <c r="C787" s="30" t="n">
        <v>1743</v>
      </c>
      <c r="D787" s="30" t="n">
        <v>43</v>
      </c>
      <c r="E787" s="31" t="n">
        <v>3.8</v>
      </c>
      <c r="F787" s="31" t="n">
        <v>7.6</v>
      </c>
      <c r="G787" s="31" t="n">
        <v>13.2</v>
      </c>
      <c r="H787" s="31" t="str">
        <f aca="false">IF(AND(F787&gt;=E787,G787&gt;=F787),"O.K.","CHECK!")</f>
        <v>O.K.</v>
      </c>
      <c r="I787" s="29"/>
      <c r="J787" s="29"/>
      <c r="K787" s="29"/>
      <c r="L787" s="29"/>
      <c r="M787" s="29"/>
      <c r="N787" s="29"/>
      <c r="O787" s="29"/>
      <c r="P787" s="29"/>
      <c r="Q787" s="29"/>
    </row>
    <row r="788" s="1" customFormat="true" ht="14.65" hidden="false" customHeight="false" outlineLevel="0" collapsed="false">
      <c r="A788" s="29" t="n">
        <v>784</v>
      </c>
      <c r="B788" s="30" t="s">
        <v>50</v>
      </c>
      <c r="C788" s="30" t="n">
        <v>1744</v>
      </c>
      <c r="D788" s="30" t="n">
        <v>44</v>
      </c>
      <c r="E788" s="31" t="n">
        <v>4.4</v>
      </c>
      <c r="F788" s="31" t="n">
        <v>28.5</v>
      </c>
      <c r="G788" s="31" t="n">
        <v>36.5</v>
      </c>
      <c r="H788" s="31" t="str">
        <f aca="false">IF(AND(F788&gt;=E788,G788&gt;=F788),"O.K.","CHECK!")</f>
        <v>O.K.</v>
      </c>
      <c r="I788" s="29"/>
      <c r="J788" s="29"/>
      <c r="K788" s="29"/>
      <c r="L788" s="29"/>
      <c r="M788" s="29"/>
      <c r="N788" s="29"/>
      <c r="O788" s="29"/>
      <c r="P788" s="29"/>
      <c r="Q788" s="29"/>
    </row>
    <row r="789" s="1" customFormat="true" ht="14.65" hidden="false" customHeight="false" outlineLevel="0" collapsed="false">
      <c r="A789" s="29" t="n">
        <v>785</v>
      </c>
      <c r="B789" s="30" t="s">
        <v>50</v>
      </c>
      <c r="C789" s="30" t="n">
        <v>1745</v>
      </c>
      <c r="D789" s="30" t="n">
        <v>45</v>
      </c>
      <c r="E789" s="31" t="n">
        <v>7</v>
      </c>
      <c r="F789" s="31" t="n">
        <v>27.5</v>
      </c>
      <c r="G789" s="31" t="n">
        <v>30.8</v>
      </c>
      <c r="H789" s="31" t="str">
        <f aca="false">IF(AND(F789&gt;=E789,G789&gt;=F789),"O.K.","CHECK!")</f>
        <v>O.K.</v>
      </c>
      <c r="I789" s="29"/>
      <c r="J789" s="29"/>
      <c r="K789" s="29"/>
      <c r="L789" s="29"/>
      <c r="M789" s="29"/>
      <c r="N789" s="29"/>
      <c r="O789" s="29"/>
      <c r="P789" s="29"/>
      <c r="Q789" s="29"/>
    </row>
    <row r="790" s="1" customFormat="true" ht="14.65" hidden="false" customHeight="false" outlineLevel="0" collapsed="false">
      <c r="A790" s="29" t="n">
        <v>786</v>
      </c>
      <c r="B790" s="30" t="s">
        <v>50</v>
      </c>
      <c r="C790" s="30" t="n">
        <v>1746</v>
      </c>
      <c r="D790" s="30" t="n">
        <v>46</v>
      </c>
      <c r="E790" s="31" t="n">
        <v>4.4</v>
      </c>
      <c r="F790" s="31" t="n">
        <v>38</v>
      </c>
      <c r="G790" s="31" t="n">
        <v>57.2</v>
      </c>
      <c r="H790" s="31" t="str">
        <f aca="false">IF(AND(F790&gt;=E790,G790&gt;=F790),"O.K.","CHECK!")</f>
        <v>O.K.</v>
      </c>
      <c r="I790" s="29"/>
      <c r="J790" s="29"/>
      <c r="K790" s="29"/>
      <c r="L790" s="29"/>
      <c r="M790" s="29"/>
      <c r="N790" s="29"/>
      <c r="O790" s="29"/>
      <c r="P790" s="29"/>
      <c r="Q790" s="29"/>
    </row>
    <row r="791" s="1" customFormat="true" ht="14.65" hidden="false" customHeight="false" outlineLevel="0" collapsed="false">
      <c r="A791" s="29" t="n">
        <v>787</v>
      </c>
      <c r="B791" s="30" t="s">
        <v>50</v>
      </c>
      <c r="C791" s="30" t="n">
        <v>1747</v>
      </c>
      <c r="D791" s="30" t="n">
        <v>47</v>
      </c>
      <c r="E791" s="31" t="n">
        <v>3.5</v>
      </c>
      <c r="F791" s="31" t="n">
        <v>11.5</v>
      </c>
      <c r="G791" s="31" t="n">
        <v>28.5</v>
      </c>
      <c r="H791" s="31" t="str">
        <f aca="false">IF(AND(F791&gt;=E791,G791&gt;=F791),"O.K.","CHECK!")</f>
        <v>O.K.</v>
      </c>
      <c r="I791" s="29"/>
      <c r="J791" s="29"/>
      <c r="K791" s="29"/>
      <c r="L791" s="29"/>
      <c r="M791" s="29"/>
      <c r="N791" s="29"/>
      <c r="O791" s="29"/>
      <c r="P791" s="29"/>
      <c r="Q791" s="29"/>
    </row>
    <row r="792" s="1" customFormat="true" ht="14.65" hidden="false" customHeight="false" outlineLevel="0" collapsed="false">
      <c r="A792" s="29" t="n">
        <v>788</v>
      </c>
      <c r="B792" s="30" t="s">
        <v>50</v>
      </c>
      <c r="C792" s="30" t="n">
        <v>1748</v>
      </c>
      <c r="D792" s="30" t="n">
        <v>48</v>
      </c>
      <c r="E792" s="31" t="n">
        <v>4.8</v>
      </c>
      <c r="F792" s="31" t="n">
        <v>25.4</v>
      </c>
      <c r="G792" s="31" t="n">
        <v>29.5</v>
      </c>
      <c r="H792" s="31" t="str">
        <f aca="false">IF(AND(F792&gt;=E792,G792&gt;=F792),"O.K.","CHECK!")</f>
        <v>O.K.</v>
      </c>
      <c r="I792" s="29"/>
      <c r="J792" s="29"/>
      <c r="K792" s="29"/>
      <c r="L792" s="29"/>
      <c r="M792" s="29"/>
      <c r="N792" s="29"/>
      <c r="O792" s="29"/>
      <c r="P792" s="29"/>
      <c r="Q792" s="29"/>
    </row>
    <row r="793" s="1" customFormat="true" ht="14.65" hidden="false" customHeight="false" outlineLevel="0" collapsed="false">
      <c r="A793" s="29" t="n">
        <v>789</v>
      </c>
      <c r="B793" s="30" t="s">
        <v>50</v>
      </c>
      <c r="C793" s="30" t="n">
        <v>1749</v>
      </c>
      <c r="D793" s="30" t="n">
        <v>49</v>
      </c>
      <c r="E793" s="31" t="n">
        <v>2</v>
      </c>
      <c r="F793" s="31" t="n">
        <v>10.8</v>
      </c>
      <c r="G793" s="31" t="n">
        <v>15.9</v>
      </c>
      <c r="H793" s="31" t="str">
        <f aca="false">IF(AND(F793&gt;=E793,G793&gt;=F793),"O.K.","CHECK!")</f>
        <v>O.K.</v>
      </c>
      <c r="I793" s="29"/>
      <c r="J793" s="29"/>
      <c r="K793" s="29"/>
      <c r="L793" s="29"/>
      <c r="M793" s="29"/>
      <c r="N793" s="29"/>
      <c r="O793" s="29"/>
      <c r="P793" s="29"/>
      <c r="Q793" s="29"/>
    </row>
    <row r="794" s="1" customFormat="true" ht="14.65" hidden="false" customHeight="false" outlineLevel="0" collapsed="false">
      <c r="A794" s="29" t="n">
        <v>790</v>
      </c>
      <c r="B794" s="30" t="s">
        <v>50</v>
      </c>
      <c r="C794" s="30" t="n">
        <v>1750</v>
      </c>
      <c r="D794" s="30" t="n">
        <v>50</v>
      </c>
      <c r="E794" s="31" t="n">
        <v>3.9</v>
      </c>
      <c r="F794" s="31" t="n">
        <v>11</v>
      </c>
      <c r="G794" s="31" t="n">
        <v>17.8</v>
      </c>
      <c r="H794" s="31" t="str">
        <f aca="false">IF(AND(F794&gt;=E794,G794&gt;=F794),"O.K.","CHECK!")</f>
        <v>O.K.</v>
      </c>
      <c r="I794" s="29"/>
      <c r="J794" s="29"/>
      <c r="K794" s="29"/>
      <c r="L794" s="29"/>
      <c r="M794" s="29"/>
      <c r="N794" s="29"/>
      <c r="O794" s="29"/>
      <c r="P794" s="29"/>
      <c r="Q794" s="29"/>
    </row>
    <row r="795" s="1" customFormat="true" ht="14.65" hidden="false" customHeight="false" outlineLevel="0" collapsed="false">
      <c r="A795" s="29" t="n">
        <v>791</v>
      </c>
      <c r="B795" s="30" t="s">
        <v>50</v>
      </c>
      <c r="C795" s="30" t="n">
        <v>1751</v>
      </c>
      <c r="D795" s="30" t="n">
        <v>51</v>
      </c>
      <c r="E795" s="31" t="n">
        <v>2.4</v>
      </c>
      <c r="F795" s="31" t="n">
        <v>8</v>
      </c>
      <c r="G795" s="31" t="n">
        <v>10.1</v>
      </c>
      <c r="H795" s="31" t="str">
        <f aca="false">IF(AND(F795&gt;=E795,G795&gt;=F795),"O.K.","CHECK!")</f>
        <v>O.K.</v>
      </c>
      <c r="I795" s="29"/>
      <c r="J795" s="29"/>
      <c r="K795" s="29"/>
      <c r="L795" s="29"/>
      <c r="M795" s="29"/>
      <c r="N795" s="29"/>
      <c r="O795" s="29"/>
      <c r="P795" s="29"/>
      <c r="Q795" s="29"/>
    </row>
    <row r="796" s="1" customFormat="true" ht="14.65" hidden="false" customHeight="false" outlineLevel="0" collapsed="false">
      <c r="A796" s="29" t="n">
        <v>792</v>
      </c>
      <c r="B796" s="30" t="s">
        <v>50</v>
      </c>
      <c r="C796" s="30" t="n">
        <v>1752</v>
      </c>
      <c r="D796" s="30" t="n">
        <v>52</v>
      </c>
      <c r="E796" s="31" t="n">
        <v>5.1</v>
      </c>
      <c r="F796" s="31" t="n">
        <v>29.2</v>
      </c>
      <c r="G796" s="31" t="n">
        <v>30.5</v>
      </c>
      <c r="H796" s="31" t="str">
        <f aca="false">IF(AND(F796&gt;=E796,G796&gt;=F796),"O.K.","CHECK!")</f>
        <v>O.K.</v>
      </c>
      <c r="I796" s="29"/>
      <c r="J796" s="29"/>
      <c r="K796" s="29"/>
      <c r="L796" s="29"/>
      <c r="M796" s="29"/>
      <c r="N796" s="29"/>
      <c r="O796" s="29"/>
      <c r="P796" s="29"/>
      <c r="Q796" s="29"/>
    </row>
    <row r="797" s="1" customFormat="true" ht="14.65" hidden="false" customHeight="false" outlineLevel="0" collapsed="false">
      <c r="A797" s="29" t="n">
        <v>793</v>
      </c>
      <c r="B797" s="30" t="s">
        <v>50</v>
      </c>
      <c r="C797" s="30" t="n">
        <v>1753</v>
      </c>
      <c r="D797" s="30" t="n">
        <v>53</v>
      </c>
      <c r="E797" s="31" t="n">
        <v>13</v>
      </c>
      <c r="F797" s="31" t="n">
        <v>26.5</v>
      </c>
      <c r="G797" s="31" t="n">
        <v>34</v>
      </c>
      <c r="H797" s="31" t="str">
        <f aca="false">IF(AND(F797&gt;=E797,G797&gt;=F797),"O.K.","CHECK!")</f>
        <v>O.K.</v>
      </c>
      <c r="I797" s="29"/>
      <c r="J797" s="29"/>
      <c r="K797" s="29"/>
      <c r="L797" s="29"/>
      <c r="M797" s="29"/>
      <c r="N797" s="29"/>
      <c r="O797" s="29"/>
      <c r="P797" s="29"/>
      <c r="Q797" s="29"/>
    </row>
    <row r="798" s="1" customFormat="true" ht="14.65" hidden="false" customHeight="false" outlineLevel="0" collapsed="false">
      <c r="A798" s="29" t="n">
        <v>794</v>
      </c>
      <c r="B798" s="30" t="s">
        <v>50</v>
      </c>
      <c r="C798" s="30" t="n">
        <v>1754</v>
      </c>
      <c r="D798" s="30" t="n">
        <v>54</v>
      </c>
      <c r="E798" s="31" t="n">
        <v>4</v>
      </c>
      <c r="F798" s="31" t="n">
        <v>50.5</v>
      </c>
      <c r="G798" s="31" t="n">
        <v>65</v>
      </c>
      <c r="H798" s="31" t="str">
        <f aca="false">IF(AND(F798&gt;=E798,G798&gt;=F798),"O.K.","CHECK!")</f>
        <v>O.K.</v>
      </c>
      <c r="I798" s="29"/>
      <c r="J798" s="29"/>
      <c r="K798" s="29"/>
      <c r="L798" s="29"/>
      <c r="M798" s="29"/>
      <c r="N798" s="29"/>
      <c r="O798" s="29"/>
      <c r="P798" s="29"/>
      <c r="Q798" s="29"/>
    </row>
    <row r="799" s="1" customFormat="true" ht="14.65" hidden="false" customHeight="false" outlineLevel="0" collapsed="false">
      <c r="A799" s="29" t="n">
        <v>795</v>
      </c>
      <c r="B799" s="30" t="s">
        <v>50</v>
      </c>
      <c r="C799" s="30" t="n">
        <v>1755</v>
      </c>
      <c r="D799" s="30" t="n">
        <v>55</v>
      </c>
      <c r="E799" s="31" t="n">
        <v>6.5</v>
      </c>
      <c r="F799" s="31" t="n">
        <v>19.6</v>
      </c>
      <c r="G799" s="31" t="n">
        <v>51.5</v>
      </c>
      <c r="H799" s="31" t="str">
        <f aca="false">IF(AND(F799&gt;=E799,G799&gt;=F799),"O.K.","CHECK!")</f>
        <v>O.K.</v>
      </c>
      <c r="I799" s="29"/>
      <c r="J799" s="29"/>
      <c r="K799" s="29"/>
      <c r="L799" s="29"/>
      <c r="M799" s="29"/>
      <c r="N799" s="29"/>
      <c r="O799" s="29"/>
      <c r="P799" s="29"/>
      <c r="Q799" s="29"/>
    </row>
    <row r="800" s="1" customFormat="true" ht="14.65" hidden="false" customHeight="false" outlineLevel="0" collapsed="false">
      <c r="A800" s="29" t="n">
        <v>796</v>
      </c>
      <c r="B800" s="30" t="s">
        <v>50</v>
      </c>
      <c r="C800" s="30" t="n">
        <v>1756</v>
      </c>
      <c r="D800" s="30" t="n">
        <v>56</v>
      </c>
      <c r="E800" s="31" t="n">
        <v>7.8</v>
      </c>
      <c r="F800" s="31" t="n">
        <v>11</v>
      </c>
      <c r="G800" s="31" t="n">
        <v>19</v>
      </c>
      <c r="H800" s="31" t="str">
        <f aca="false">IF(AND(F800&gt;=E800,G800&gt;=F800),"O.K.","CHECK!")</f>
        <v>O.K.</v>
      </c>
      <c r="I800" s="29"/>
      <c r="J800" s="29"/>
      <c r="K800" s="29"/>
      <c r="L800" s="29"/>
      <c r="M800" s="29"/>
      <c r="N800" s="29"/>
      <c r="O800" s="29"/>
      <c r="P800" s="29"/>
      <c r="Q800" s="29"/>
    </row>
    <row r="801" s="1" customFormat="true" ht="14.65" hidden="false" customHeight="false" outlineLevel="0" collapsed="false">
      <c r="A801" s="29" t="n">
        <v>797</v>
      </c>
      <c r="B801" s="30" t="s">
        <v>49</v>
      </c>
      <c r="C801" s="30" t="n">
        <v>1601</v>
      </c>
      <c r="D801" s="30" t="n">
        <v>1</v>
      </c>
      <c r="E801" s="31" t="n">
        <v>5.9</v>
      </c>
      <c r="F801" s="31" t="n">
        <v>12.8</v>
      </c>
      <c r="G801" s="31" t="n">
        <v>23.5</v>
      </c>
      <c r="H801" s="31" t="str">
        <f aca="false">IF(AND(F801&gt;=E801,G801&gt;=F801),"O.K.","CHECK!")</f>
        <v>O.K.</v>
      </c>
      <c r="I801" s="29"/>
      <c r="J801" s="29"/>
      <c r="K801" s="29"/>
      <c r="L801" s="29"/>
      <c r="M801" s="29"/>
      <c r="N801" s="29"/>
      <c r="O801" s="29"/>
      <c r="P801" s="29"/>
      <c r="Q801" s="29"/>
    </row>
    <row r="802" s="1" customFormat="true" ht="14.65" hidden="false" customHeight="false" outlineLevel="0" collapsed="false">
      <c r="A802" s="29" t="n">
        <v>798</v>
      </c>
      <c r="B802" s="30" t="s">
        <v>49</v>
      </c>
      <c r="C802" s="30" t="n">
        <v>1602</v>
      </c>
      <c r="D802" s="30" t="n">
        <v>2</v>
      </c>
      <c r="E802" s="31" t="n">
        <v>7.2</v>
      </c>
      <c r="F802" s="31" t="n">
        <v>12.3</v>
      </c>
      <c r="G802" s="31" t="n">
        <v>25.2</v>
      </c>
      <c r="H802" s="31" t="str">
        <f aca="false">IF(AND(F802&gt;=E802,G802&gt;=F802),"O.K.","CHECK!")</f>
        <v>O.K.</v>
      </c>
      <c r="I802" s="29"/>
      <c r="J802" s="29"/>
      <c r="K802" s="29"/>
      <c r="L802" s="29"/>
      <c r="M802" s="29"/>
      <c r="N802" s="29"/>
      <c r="O802" s="29"/>
      <c r="P802" s="29"/>
      <c r="Q802" s="29"/>
    </row>
    <row r="803" s="1" customFormat="true" ht="14.65" hidden="false" customHeight="false" outlineLevel="0" collapsed="false">
      <c r="A803" s="29" t="n">
        <v>799</v>
      </c>
      <c r="B803" s="30" t="s">
        <v>49</v>
      </c>
      <c r="C803" s="30" t="n">
        <v>1603</v>
      </c>
      <c r="D803" s="30" t="n">
        <v>3</v>
      </c>
      <c r="E803" s="31" t="n">
        <v>2.9</v>
      </c>
      <c r="F803" s="31" t="n">
        <v>8.5</v>
      </c>
      <c r="G803" s="31" t="n">
        <v>13.9</v>
      </c>
      <c r="H803" s="31" t="str">
        <f aca="false">IF(AND(F803&gt;=E803,G803&gt;=F803),"O.K.","CHECK!")</f>
        <v>O.K.</v>
      </c>
      <c r="I803" s="29"/>
      <c r="J803" s="29"/>
      <c r="K803" s="29"/>
      <c r="L803" s="29"/>
      <c r="M803" s="29"/>
      <c r="N803" s="29"/>
      <c r="O803" s="29"/>
      <c r="P803" s="29"/>
      <c r="Q803" s="29"/>
    </row>
    <row r="804" s="1" customFormat="true" ht="14.65" hidden="false" customHeight="false" outlineLevel="0" collapsed="false">
      <c r="A804" s="29" t="n">
        <v>800</v>
      </c>
      <c r="B804" s="30" t="s">
        <v>49</v>
      </c>
      <c r="C804" s="30" t="n">
        <v>1604</v>
      </c>
      <c r="D804" s="30" t="n">
        <v>4</v>
      </c>
      <c r="E804" s="31" t="n">
        <v>7.9</v>
      </c>
      <c r="F804" s="31" t="n">
        <v>13.9</v>
      </c>
      <c r="G804" s="31" t="n">
        <v>16.8</v>
      </c>
      <c r="H804" s="31" t="str">
        <f aca="false">IF(AND(F804&gt;=E804,G804&gt;=F804),"O.K.","CHECK!")</f>
        <v>O.K.</v>
      </c>
      <c r="I804" s="29"/>
      <c r="J804" s="29"/>
      <c r="K804" s="29"/>
      <c r="L804" s="29"/>
      <c r="M804" s="29"/>
      <c r="N804" s="29"/>
      <c r="O804" s="29"/>
      <c r="P804" s="29"/>
      <c r="Q804" s="29"/>
    </row>
    <row r="805" s="1" customFormat="true" ht="14.65" hidden="false" customHeight="false" outlineLevel="0" collapsed="false">
      <c r="A805" s="29" t="n">
        <v>801</v>
      </c>
      <c r="B805" s="30" t="s">
        <v>49</v>
      </c>
      <c r="C805" s="30" t="n">
        <v>1605</v>
      </c>
      <c r="D805" s="30" t="n">
        <v>5</v>
      </c>
      <c r="E805" s="31" t="s">
        <v>72</v>
      </c>
      <c r="F805" s="31"/>
      <c r="G805" s="31"/>
      <c r="H805" s="31" t="str">
        <f aca="false">IF(AND(F805&gt;=E805,G805&gt;=F805),"O.K.","CHECK!")</f>
        <v>CHECK!</v>
      </c>
      <c r="I805" s="29"/>
      <c r="J805" s="29"/>
      <c r="K805" s="29"/>
      <c r="L805" s="29"/>
      <c r="M805" s="29"/>
      <c r="N805" s="29"/>
      <c r="O805" s="29"/>
      <c r="P805" s="29"/>
      <c r="Q805" s="29"/>
    </row>
    <row r="806" s="1" customFormat="true" ht="14.65" hidden="false" customHeight="false" outlineLevel="0" collapsed="false">
      <c r="A806" s="29" t="n">
        <v>802</v>
      </c>
      <c r="B806" s="30" t="s">
        <v>49</v>
      </c>
      <c r="C806" s="30" t="n">
        <v>1606</v>
      </c>
      <c r="D806" s="30" t="n">
        <v>6</v>
      </c>
      <c r="E806" s="31" t="n">
        <v>11.5</v>
      </c>
      <c r="F806" s="31" t="n">
        <v>24.8</v>
      </c>
      <c r="G806" s="31" t="n">
        <v>26</v>
      </c>
      <c r="H806" s="31" t="str">
        <f aca="false">IF(AND(F806&gt;=E806,G806&gt;=F806),"O.K.","CHECK!")</f>
        <v>O.K.</v>
      </c>
      <c r="I806" s="29"/>
      <c r="J806" s="29"/>
      <c r="K806" s="29"/>
      <c r="L806" s="29"/>
      <c r="M806" s="29"/>
      <c r="N806" s="29"/>
      <c r="O806" s="29"/>
      <c r="P806" s="29"/>
      <c r="Q806" s="29"/>
    </row>
    <row r="807" s="1" customFormat="true" ht="14.65" hidden="false" customHeight="false" outlineLevel="0" collapsed="false">
      <c r="A807" s="29" t="n">
        <v>803</v>
      </c>
      <c r="B807" s="30" t="s">
        <v>49</v>
      </c>
      <c r="C807" s="30" t="n">
        <v>1607</v>
      </c>
      <c r="D807" s="30" t="n">
        <v>7</v>
      </c>
      <c r="E807" s="31" t="n">
        <v>16.5</v>
      </c>
      <c r="F807" s="31" t="n">
        <v>40</v>
      </c>
      <c r="G807" s="31" t="n">
        <v>133</v>
      </c>
      <c r="H807" s="31" t="str">
        <f aca="false">IF(AND(F807&gt;=E807,G807&gt;=F807),"O.K.","CHECK!")</f>
        <v>O.K.</v>
      </c>
      <c r="I807" s="29"/>
      <c r="J807" s="29"/>
      <c r="K807" s="29"/>
      <c r="L807" s="29"/>
      <c r="M807" s="29"/>
      <c r="N807" s="29"/>
      <c r="O807" s="29"/>
      <c r="P807" s="29"/>
      <c r="Q807" s="29"/>
    </row>
    <row r="808" s="1" customFormat="true" ht="14.65" hidden="false" customHeight="false" outlineLevel="0" collapsed="false">
      <c r="A808" s="29" t="n">
        <v>804</v>
      </c>
      <c r="B808" s="30" t="s">
        <v>49</v>
      </c>
      <c r="C808" s="30" t="n">
        <v>1608</v>
      </c>
      <c r="D808" s="30" t="n">
        <v>8</v>
      </c>
      <c r="E808" s="31" t="n">
        <v>13.5</v>
      </c>
      <c r="F808" s="31" t="n">
        <v>22</v>
      </c>
      <c r="G808" s="31" t="n">
        <v>41.5</v>
      </c>
      <c r="H808" s="31" t="str">
        <f aca="false">IF(AND(F808&gt;=E808,G808&gt;=F808),"O.K.","CHECK!")</f>
        <v>O.K.</v>
      </c>
      <c r="I808" s="29"/>
      <c r="J808" s="29"/>
      <c r="K808" s="29"/>
      <c r="L808" s="29"/>
      <c r="M808" s="29"/>
      <c r="N808" s="29"/>
      <c r="O808" s="29"/>
      <c r="P808" s="29"/>
      <c r="Q808" s="29"/>
    </row>
    <row r="809" s="1" customFormat="true" ht="14.65" hidden="false" customHeight="false" outlineLevel="0" collapsed="false">
      <c r="A809" s="29" t="n">
        <v>805</v>
      </c>
      <c r="B809" s="30" t="s">
        <v>49</v>
      </c>
      <c r="C809" s="30" t="n">
        <v>1609</v>
      </c>
      <c r="D809" s="30" t="n">
        <v>9</v>
      </c>
      <c r="E809" s="31" t="n">
        <v>1.4</v>
      </c>
      <c r="F809" s="31" t="n">
        <v>6.5</v>
      </c>
      <c r="G809" s="31" t="n">
        <v>10.2</v>
      </c>
      <c r="H809" s="31" t="str">
        <f aca="false">IF(AND(F809&gt;=E809,G809&gt;=F809),"O.K.","CHECK!")</f>
        <v>O.K.</v>
      </c>
      <c r="I809" s="29"/>
      <c r="J809" s="29"/>
      <c r="K809" s="29"/>
      <c r="L809" s="29"/>
      <c r="M809" s="29"/>
      <c r="N809" s="29"/>
      <c r="O809" s="29"/>
      <c r="P809" s="29"/>
      <c r="Q809" s="29"/>
    </row>
    <row r="810" s="1" customFormat="true" ht="14.65" hidden="false" customHeight="false" outlineLevel="0" collapsed="false">
      <c r="A810" s="29" t="n">
        <v>806</v>
      </c>
      <c r="B810" s="30" t="s">
        <v>49</v>
      </c>
      <c r="C810" s="30" t="n">
        <v>1610</v>
      </c>
      <c r="D810" s="30" t="n">
        <v>10</v>
      </c>
      <c r="E810" s="31" t="n">
        <v>1.3</v>
      </c>
      <c r="F810" s="31" t="n">
        <v>2.5</v>
      </c>
      <c r="G810" s="31" t="n">
        <v>4.4</v>
      </c>
      <c r="H810" s="31" t="str">
        <f aca="false">IF(AND(F810&gt;=E810,G810&gt;=F810),"O.K.","CHECK!")</f>
        <v>O.K.</v>
      </c>
      <c r="I810" s="29"/>
      <c r="J810" s="29"/>
      <c r="K810" s="29"/>
      <c r="L810" s="29"/>
      <c r="M810" s="29"/>
      <c r="N810" s="29"/>
      <c r="O810" s="29"/>
      <c r="P810" s="29"/>
      <c r="Q810" s="29"/>
    </row>
    <row r="811" s="1" customFormat="true" ht="14.65" hidden="false" customHeight="false" outlineLevel="0" collapsed="false">
      <c r="A811" s="29" t="n">
        <v>807</v>
      </c>
      <c r="B811" s="30" t="s">
        <v>49</v>
      </c>
      <c r="C811" s="30" t="n">
        <v>1611</v>
      </c>
      <c r="D811" s="30" t="n">
        <v>11</v>
      </c>
      <c r="E811" s="31" t="n">
        <v>21</v>
      </c>
      <c r="F811" s="31" t="n">
        <v>51.5</v>
      </c>
      <c r="G811" s="31" t="n">
        <v>97</v>
      </c>
      <c r="H811" s="31" t="str">
        <f aca="false">IF(AND(F811&gt;=E811,G811&gt;=F811),"O.K.","CHECK!")</f>
        <v>O.K.</v>
      </c>
      <c r="I811" s="29"/>
      <c r="J811" s="29"/>
      <c r="K811" s="29"/>
      <c r="L811" s="29"/>
      <c r="M811" s="29"/>
      <c r="N811" s="29"/>
      <c r="O811" s="29"/>
      <c r="P811" s="29"/>
      <c r="Q811" s="29"/>
    </row>
    <row r="812" s="1" customFormat="true" ht="14.65" hidden="false" customHeight="false" outlineLevel="0" collapsed="false">
      <c r="A812" s="29" t="n">
        <v>808</v>
      </c>
      <c r="B812" s="30" t="s">
        <v>49</v>
      </c>
      <c r="C812" s="30" t="n">
        <v>1612</v>
      </c>
      <c r="D812" s="30" t="n">
        <v>12</v>
      </c>
      <c r="E812" s="31" t="n">
        <v>7</v>
      </c>
      <c r="F812" s="31" t="n">
        <v>13.5</v>
      </c>
      <c r="G812" s="31" t="n">
        <v>27.8</v>
      </c>
      <c r="H812" s="31" t="str">
        <f aca="false">IF(AND(F812&gt;=E812,G812&gt;=F812),"O.K.","CHECK!")</f>
        <v>O.K.</v>
      </c>
      <c r="I812" s="29"/>
      <c r="J812" s="29"/>
      <c r="K812" s="29"/>
      <c r="L812" s="29"/>
      <c r="M812" s="29"/>
      <c r="N812" s="29"/>
      <c r="O812" s="29"/>
      <c r="P812" s="29"/>
      <c r="Q812" s="29"/>
    </row>
    <row r="813" s="1" customFormat="true" ht="14.65" hidden="false" customHeight="false" outlineLevel="0" collapsed="false">
      <c r="A813" s="29" t="n">
        <v>809</v>
      </c>
      <c r="B813" s="30" t="s">
        <v>49</v>
      </c>
      <c r="C813" s="30" t="n">
        <v>1613</v>
      </c>
      <c r="D813" s="30" t="n">
        <v>13</v>
      </c>
      <c r="E813" s="31" t="n">
        <v>3</v>
      </c>
      <c r="F813" s="31" t="n">
        <v>10.6</v>
      </c>
      <c r="G813" s="31" t="n">
        <v>27</v>
      </c>
      <c r="H813" s="31" t="str">
        <f aca="false">IF(AND(F813&gt;=E813,G813&gt;=F813),"O.K.","CHECK!")</f>
        <v>O.K.</v>
      </c>
      <c r="I813" s="29"/>
      <c r="J813" s="29"/>
      <c r="K813" s="29"/>
      <c r="L813" s="29"/>
      <c r="M813" s="29"/>
      <c r="N813" s="29"/>
      <c r="O813" s="29"/>
      <c r="P813" s="29"/>
      <c r="Q813" s="29"/>
    </row>
    <row r="814" s="1" customFormat="true" ht="14.65" hidden="false" customHeight="false" outlineLevel="0" collapsed="false">
      <c r="A814" s="29" t="n">
        <v>810</v>
      </c>
      <c r="B814" s="30" t="s">
        <v>49</v>
      </c>
      <c r="C814" s="30" t="n">
        <v>1614</v>
      </c>
      <c r="D814" s="30" t="n">
        <v>14</v>
      </c>
      <c r="E814" s="31" t="n">
        <v>4</v>
      </c>
      <c r="F814" s="31" t="n">
        <v>26</v>
      </c>
      <c r="G814" s="31" t="n">
        <v>35.5</v>
      </c>
      <c r="H814" s="31" t="str">
        <f aca="false">IF(AND(F814&gt;=E814,G814&gt;=F814),"O.K.","CHECK!")</f>
        <v>O.K.</v>
      </c>
      <c r="I814" s="29"/>
      <c r="J814" s="29"/>
      <c r="K814" s="29"/>
      <c r="L814" s="29"/>
      <c r="M814" s="29"/>
      <c r="N814" s="29"/>
      <c r="O814" s="29"/>
      <c r="P814" s="29"/>
      <c r="Q814" s="29"/>
    </row>
    <row r="815" s="1" customFormat="true" ht="14.65" hidden="false" customHeight="false" outlineLevel="0" collapsed="false">
      <c r="A815" s="29" t="n">
        <v>811</v>
      </c>
      <c r="B815" s="30" t="s">
        <v>49</v>
      </c>
      <c r="C815" s="30" t="n">
        <v>1615</v>
      </c>
      <c r="D815" s="30" t="n">
        <v>15</v>
      </c>
      <c r="E815" s="31" t="n">
        <v>2.1</v>
      </c>
      <c r="F815" s="31" t="n">
        <v>8.2</v>
      </c>
      <c r="G815" s="31" t="n">
        <v>12.5</v>
      </c>
      <c r="H815" s="31" t="str">
        <f aca="false">IF(AND(F815&gt;=E815,G815&gt;=F815),"O.K.","CHECK!")</f>
        <v>O.K.</v>
      </c>
      <c r="I815" s="29"/>
      <c r="J815" s="29"/>
      <c r="K815" s="29"/>
      <c r="L815" s="29"/>
      <c r="M815" s="29"/>
      <c r="N815" s="29"/>
      <c r="O815" s="29"/>
      <c r="P815" s="29"/>
      <c r="Q815" s="29"/>
    </row>
    <row r="816" s="1" customFormat="true" ht="14.65" hidden="false" customHeight="false" outlineLevel="0" collapsed="false">
      <c r="A816" s="29" t="n">
        <v>812</v>
      </c>
      <c r="B816" s="30" t="s">
        <v>49</v>
      </c>
      <c r="C816" s="30" t="n">
        <v>1616</v>
      </c>
      <c r="D816" s="30" t="n">
        <v>16</v>
      </c>
      <c r="E816" s="31" t="n">
        <v>1.4</v>
      </c>
      <c r="F816" s="31" t="n">
        <v>7</v>
      </c>
      <c r="G816" s="31" t="n">
        <v>10.1</v>
      </c>
      <c r="H816" s="31" t="str">
        <f aca="false">IF(AND(F816&gt;=E816,G816&gt;=F816),"O.K.","CHECK!")</f>
        <v>O.K.</v>
      </c>
      <c r="I816" s="29"/>
      <c r="J816" s="29"/>
      <c r="K816" s="29"/>
      <c r="L816" s="29"/>
      <c r="M816" s="29"/>
      <c r="N816" s="29"/>
      <c r="O816" s="29"/>
      <c r="P816" s="29"/>
      <c r="Q816" s="29"/>
    </row>
    <row r="817" s="1" customFormat="true" ht="14.65" hidden="false" customHeight="false" outlineLevel="0" collapsed="false">
      <c r="A817" s="29" t="n">
        <v>813</v>
      </c>
      <c r="B817" s="30" t="s">
        <v>49</v>
      </c>
      <c r="C817" s="30" t="n">
        <v>1617</v>
      </c>
      <c r="D817" s="30" t="n">
        <v>17</v>
      </c>
      <c r="E817" s="31" t="n">
        <v>3.3</v>
      </c>
      <c r="F817" s="31" t="n">
        <v>16.8</v>
      </c>
      <c r="G817" s="31" t="n">
        <v>23.2</v>
      </c>
      <c r="H817" s="31" t="str">
        <f aca="false">IF(AND(F817&gt;=E817,G817&gt;=F817),"O.K.","CHECK!")</f>
        <v>O.K.</v>
      </c>
      <c r="I817" s="29"/>
      <c r="J817" s="29"/>
      <c r="K817" s="29"/>
      <c r="L817" s="29"/>
      <c r="M817" s="29"/>
      <c r="N817" s="29"/>
      <c r="O817" s="29"/>
      <c r="P817" s="29"/>
      <c r="Q817" s="29"/>
    </row>
    <row r="818" s="1" customFormat="true" ht="14.65" hidden="false" customHeight="false" outlineLevel="0" collapsed="false">
      <c r="A818" s="29" t="n">
        <v>814</v>
      </c>
      <c r="B818" s="30" t="s">
        <v>49</v>
      </c>
      <c r="C818" s="30" t="n">
        <v>1618</v>
      </c>
      <c r="D818" s="30" t="n">
        <v>18</v>
      </c>
      <c r="E818" s="31" t="n">
        <v>10.5</v>
      </c>
      <c r="F818" s="31" t="n">
        <v>44.5</v>
      </c>
      <c r="G818" s="31" t="n">
        <v>74.2</v>
      </c>
      <c r="H818" s="31" t="str">
        <f aca="false">IF(AND(F818&gt;=E818,G818&gt;=F818),"O.K.","CHECK!")</f>
        <v>O.K.</v>
      </c>
      <c r="I818" s="29"/>
      <c r="J818" s="29"/>
      <c r="K818" s="29"/>
      <c r="L818" s="29"/>
      <c r="M818" s="29"/>
      <c r="N818" s="29"/>
      <c r="O818" s="29"/>
      <c r="P818" s="29"/>
      <c r="Q818" s="29"/>
    </row>
    <row r="819" s="1" customFormat="true" ht="14.65" hidden="false" customHeight="false" outlineLevel="0" collapsed="false">
      <c r="A819" s="29" t="n">
        <v>815</v>
      </c>
      <c r="B819" s="30" t="s">
        <v>49</v>
      </c>
      <c r="C819" s="30" t="n">
        <v>1619</v>
      </c>
      <c r="D819" s="30" t="n">
        <v>19</v>
      </c>
      <c r="E819" s="31" t="n">
        <v>6</v>
      </c>
      <c r="F819" s="31" t="n">
        <v>22.3</v>
      </c>
      <c r="G819" s="31" t="n">
        <v>34.5</v>
      </c>
      <c r="H819" s="31" t="str">
        <f aca="false">IF(AND(F819&gt;=E819,G819&gt;=F819),"O.K.","CHECK!")</f>
        <v>O.K.</v>
      </c>
      <c r="I819" s="29"/>
      <c r="J819" s="29"/>
      <c r="K819" s="29"/>
      <c r="L819" s="29"/>
      <c r="M819" s="29"/>
      <c r="N819" s="29"/>
      <c r="O819" s="29"/>
      <c r="P819" s="29"/>
      <c r="Q819" s="29"/>
    </row>
    <row r="820" s="1" customFormat="true" ht="14.65" hidden="false" customHeight="false" outlineLevel="0" collapsed="false">
      <c r="A820" s="29" t="n">
        <v>816</v>
      </c>
      <c r="B820" s="30" t="s">
        <v>49</v>
      </c>
      <c r="C820" s="30" t="n">
        <v>1620</v>
      </c>
      <c r="D820" s="30" t="n">
        <v>20</v>
      </c>
      <c r="E820" s="31" t="n">
        <v>2.8</v>
      </c>
      <c r="F820" s="31" t="n">
        <v>16.5</v>
      </c>
      <c r="G820" s="31" t="n">
        <v>21.3</v>
      </c>
      <c r="H820" s="31" t="str">
        <f aca="false">IF(AND(F820&gt;=E820,G820&gt;=F820),"O.K.","CHECK!")</f>
        <v>O.K.</v>
      </c>
      <c r="I820" s="29"/>
      <c r="J820" s="29"/>
      <c r="K820" s="29"/>
      <c r="L820" s="29"/>
      <c r="M820" s="29"/>
      <c r="N820" s="29"/>
      <c r="O820" s="29"/>
      <c r="P820" s="29"/>
      <c r="Q820" s="29"/>
    </row>
    <row r="821" s="1" customFormat="true" ht="14.65" hidden="false" customHeight="false" outlineLevel="0" collapsed="false">
      <c r="A821" s="29" t="n">
        <v>817</v>
      </c>
      <c r="B821" s="30" t="s">
        <v>49</v>
      </c>
      <c r="C821" s="30" t="n">
        <v>1621</v>
      </c>
      <c r="D821" s="30" t="n">
        <v>21</v>
      </c>
      <c r="E821" s="31" t="n">
        <v>2</v>
      </c>
      <c r="F821" s="31" t="n">
        <v>5.8</v>
      </c>
      <c r="G821" s="31" t="n">
        <v>9.5</v>
      </c>
      <c r="H821" s="31" t="str">
        <f aca="false">IF(AND(F821&gt;=E821,G821&gt;=F821),"O.K.","CHECK!")</f>
        <v>O.K.</v>
      </c>
      <c r="I821" s="29"/>
      <c r="J821" s="29"/>
      <c r="K821" s="29"/>
      <c r="L821" s="29"/>
      <c r="M821" s="29"/>
      <c r="N821" s="29"/>
      <c r="O821" s="29"/>
      <c r="P821" s="29"/>
      <c r="Q821" s="29"/>
    </row>
    <row r="822" s="1" customFormat="true" ht="14.65" hidden="false" customHeight="false" outlineLevel="0" collapsed="false">
      <c r="A822" s="29" t="n">
        <v>818</v>
      </c>
      <c r="B822" s="30" t="s">
        <v>49</v>
      </c>
      <c r="C822" s="30" t="n">
        <v>1622</v>
      </c>
      <c r="D822" s="30" t="n">
        <v>22</v>
      </c>
      <c r="E822" s="31" t="n">
        <v>5.8</v>
      </c>
      <c r="F822" s="31" t="n">
        <v>10.5</v>
      </c>
      <c r="G822" s="31" t="n">
        <v>17</v>
      </c>
      <c r="H822" s="31" t="str">
        <f aca="false">IF(AND(F822&gt;=E822,G822&gt;=F822),"O.K.","CHECK!")</f>
        <v>O.K.</v>
      </c>
      <c r="I822" s="29"/>
      <c r="J822" s="29"/>
      <c r="K822" s="29"/>
      <c r="L822" s="29"/>
      <c r="M822" s="29"/>
      <c r="N822" s="29"/>
      <c r="O822" s="29"/>
      <c r="P822" s="29"/>
      <c r="Q822" s="29"/>
    </row>
    <row r="823" s="1" customFormat="true" ht="14.65" hidden="false" customHeight="false" outlineLevel="0" collapsed="false">
      <c r="A823" s="29" t="n">
        <v>819</v>
      </c>
      <c r="B823" s="30" t="s">
        <v>49</v>
      </c>
      <c r="C823" s="30" t="n">
        <v>1623</v>
      </c>
      <c r="D823" s="30" t="n">
        <v>23</v>
      </c>
      <c r="E823" s="31" t="n">
        <v>2.1</v>
      </c>
      <c r="F823" s="31" t="n">
        <v>9</v>
      </c>
      <c r="G823" s="31" t="n">
        <v>12.5</v>
      </c>
      <c r="H823" s="31" t="str">
        <f aca="false">IF(AND(F823&gt;=E823,G823&gt;=F823),"O.K.","CHECK!")</f>
        <v>O.K.</v>
      </c>
      <c r="I823" s="29"/>
      <c r="J823" s="29"/>
      <c r="K823" s="29"/>
      <c r="L823" s="29"/>
      <c r="M823" s="29"/>
      <c r="N823" s="29"/>
      <c r="O823" s="29"/>
      <c r="P823" s="29"/>
      <c r="Q823" s="29"/>
    </row>
    <row r="824" s="1" customFormat="true" ht="14.65" hidden="false" customHeight="false" outlineLevel="0" collapsed="false">
      <c r="A824" s="29" t="n">
        <v>820</v>
      </c>
      <c r="B824" s="30" t="s">
        <v>49</v>
      </c>
      <c r="C824" s="30" t="n">
        <v>1624</v>
      </c>
      <c r="D824" s="30" t="n">
        <v>24</v>
      </c>
      <c r="E824" s="31" t="n">
        <v>1.2</v>
      </c>
      <c r="F824" s="31" t="n">
        <v>2.8</v>
      </c>
      <c r="G824" s="31" t="n">
        <v>3.4</v>
      </c>
      <c r="H824" s="31" t="str">
        <f aca="false">IF(AND(F824&gt;=E824,G824&gt;=F824),"O.K.","CHECK!")</f>
        <v>O.K.</v>
      </c>
      <c r="I824" s="29"/>
      <c r="J824" s="29"/>
      <c r="K824" s="29"/>
      <c r="L824" s="29"/>
      <c r="M824" s="29"/>
      <c r="N824" s="29"/>
      <c r="O824" s="29"/>
      <c r="P824" s="29"/>
      <c r="Q824" s="29"/>
    </row>
    <row r="825" s="1" customFormat="true" ht="14.65" hidden="false" customHeight="false" outlineLevel="0" collapsed="false">
      <c r="A825" s="29" t="n">
        <v>821</v>
      </c>
      <c r="B825" s="30" t="s">
        <v>49</v>
      </c>
      <c r="C825" s="30" t="n">
        <v>1625</v>
      </c>
      <c r="D825" s="30" t="n">
        <v>25</v>
      </c>
      <c r="E825" s="31" t="n">
        <v>3</v>
      </c>
      <c r="F825" s="31" t="n">
        <v>5.5</v>
      </c>
      <c r="G825" s="31" t="n">
        <v>6.3</v>
      </c>
      <c r="H825" s="31" t="str">
        <f aca="false">IF(AND(F825&gt;=E825,G825&gt;=F825),"O.K.","CHECK!")</f>
        <v>O.K.</v>
      </c>
      <c r="I825" s="29"/>
      <c r="J825" s="29"/>
      <c r="K825" s="29"/>
      <c r="L825" s="29"/>
      <c r="M825" s="29"/>
      <c r="N825" s="29"/>
      <c r="O825" s="29"/>
      <c r="P825" s="29"/>
      <c r="Q825" s="29"/>
    </row>
    <row r="826" s="1" customFormat="true" ht="14.65" hidden="false" customHeight="false" outlineLevel="0" collapsed="false">
      <c r="A826" s="29" t="n">
        <v>822</v>
      </c>
      <c r="B826" s="30" t="s">
        <v>49</v>
      </c>
      <c r="C826" s="30" t="n">
        <v>1626</v>
      </c>
      <c r="D826" s="30" t="n">
        <v>26</v>
      </c>
      <c r="E826" s="31" t="n">
        <v>1.4</v>
      </c>
      <c r="F826" s="31" t="n">
        <v>4.8</v>
      </c>
      <c r="G826" s="31" t="n">
        <v>6.9</v>
      </c>
      <c r="H826" s="31" t="str">
        <f aca="false">IF(AND(F826&gt;=E826,G826&gt;=F826),"O.K.","CHECK!")</f>
        <v>O.K.</v>
      </c>
      <c r="I826" s="29"/>
      <c r="J826" s="29"/>
      <c r="K826" s="29"/>
      <c r="L826" s="29"/>
      <c r="M826" s="29"/>
      <c r="N826" s="29"/>
      <c r="O826" s="29"/>
      <c r="P826" s="29"/>
      <c r="Q826" s="29"/>
    </row>
    <row r="827" s="1" customFormat="true" ht="14.65" hidden="false" customHeight="false" outlineLevel="0" collapsed="false">
      <c r="A827" s="29" t="n">
        <v>823</v>
      </c>
      <c r="B827" s="30" t="s">
        <v>49</v>
      </c>
      <c r="C827" s="30" t="n">
        <v>1627</v>
      </c>
      <c r="D827" s="30" t="n">
        <v>27</v>
      </c>
      <c r="E827" s="31" t="n">
        <v>6</v>
      </c>
      <c r="F827" s="31" t="n">
        <v>13</v>
      </c>
      <c r="G827" s="31" t="n">
        <v>25.4</v>
      </c>
      <c r="H827" s="31" t="str">
        <f aca="false">IF(AND(F827&gt;=E827,G827&gt;=F827),"O.K.","CHECK!")</f>
        <v>O.K.</v>
      </c>
      <c r="I827" s="29"/>
      <c r="J827" s="29"/>
      <c r="K827" s="29"/>
      <c r="L827" s="29"/>
      <c r="M827" s="29"/>
      <c r="N827" s="29"/>
      <c r="O827" s="29"/>
      <c r="P827" s="29"/>
      <c r="Q827" s="29"/>
    </row>
    <row r="828" s="1" customFormat="true" ht="14.65" hidden="false" customHeight="false" outlineLevel="0" collapsed="false">
      <c r="A828" s="29" t="n">
        <v>824</v>
      </c>
      <c r="B828" s="30" t="s">
        <v>49</v>
      </c>
      <c r="C828" s="30" t="n">
        <v>1628</v>
      </c>
      <c r="D828" s="30" t="n">
        <v>28</v>
      </c>
      <c r="E828" s="31" t="n">
        <v>5</v>
      </c>
      <c r="F828" s="31" t="n">
        <v>10</v>
      </c>
      <c r="G828" s="31" t="n">
        <v>25.4</v>
      </c>
      <c r="H828" s="31" t="str">
        <f aca="false">IF(AND(F828&gt;=E828,G828&gt;=F828),"O.K.","CHECK!")</f>
        <v>O.K.</v>
      </c>
      <c r="I828" s="29"/>
      <c r="J828" s="29"/>
      <c r="K828" s="29"/>
      <c r="L828" s="29"/>
      <c r="M828" s="29"/>
      <c r="N828" s="29"/>
      <c r="O828" s="29"/>
      <c r="P828" s="29"/>
      <c r="Q828" s="29"/>
    </row>
    <row r="829" s="1" customFormat="true" ht="14.65" hidden="false" customHeight="false" outlineLevel="0" collapsed="false">
      <c r="A829" s="29" t="n">
        <v>825</v>
      </c>
      <c r="B829" s="30" t="s">
        <v>49</v>
      </c>
      <c r="C829" s="30" t="n">
        <v>1629</v>
      </c>
      <c r="D829" s="30" t="n">
        <v>29</v>
      </c>
      <c r="E829" s="31" t="n">
        <v>5.3</v>
      </c>
      <c r="F829" s="31" t="n">
        <v>15.5</v>
      </c>
      <c r="G829" s="31" t="n">
        <v>18.8</v>
      </c>
      <c r="H829" s="31" t="str">
        <f aca="false">IF(AND(F829&gt;=E829,G829&gt;=F829),"O.K.","CHECK!")</f>
        <v>O.K.</v>
      </c>
      <c r="I829" s="29"/>
      <c r="J829" s="29"/>
      <c r="K829" s="29"/>
      <c r="L829" s="29"/>
      <c r="M829" s="29"/>
      <c r="N829" s="29"/>
      <c r="O829" s="29"/>
      <c r="P829" s="29"/>
      <c r="Q829" s="29"/>
    </row>
    <row r="830" s="1" customFormat="true" ht="14.65" hidden="false" customHeight="false" outlineLevel="0" collapsed="false">
      <c r="A830" s="29" t="n">
        <v>826</v>
      </c>
      <c r="B830" s="30" t="s">
        <v>49</v>
      </c>
      <c r="C830" s="30" t="n">
        <v>1630</v>
      </c>
      <c r="D830" s="30" t="n">
        <v>30</v>
      </c>
      <c r="E830" s="31" t="n">
        <v>9</v>
      </c>
      <c r="F830" s="31" t="n">
        <v>12.6</v>
      </c>
      <c r="G830" s="31" t="n">
        <v>17.5</v>
      </c>
      <c r="H830" s="31" t="str">
        <f aca="false">IF(AND(F830&gt;=E830,G830&gt;=F830),"O.K.","CHECK!")</f>
        <v>O.K.</v>
      </c>
      <c r="I830" s="29"/>
      <c r="J830" s="29"/>
      <c r="K830" s="29"/>
      <c r="L830" s="29"/>
      <c r="M830" s="29"/>
      <c r="N830" s="29"/>
      <c r="O830" s="29"/>
      <c r="P830" s="29"/>
      <c r="Q830" s="29"/>
    </row>
    <row r="831" s="1" customFormat="true" ht="14.65" hidden="false" customHeight="false" outlineLevel="0" collapsed="false">
      <c r="A831" s="29" t="n">
        <v>827</v>
      </c>
      <c r="B831" s="30" t="s">
        <v>49</v>
      </c>
      <c r="C831" s="30" t="n">
        <v>1631</v>
      </c>
      <c r="D831" s="30" t="n">
        <v>31</v>
      </c>
      <c r="E831" s="31" t="n">
        <v>2.5</v>
      </c>
      <c r="F831" s="31" t="n">
        <v>4.2</v>
      </c>
      <c r="G831" s="31" t="n">
        <v>5.6</v>
      </c>
      <c r="H831" s="31" t="str">
        <f aca="false">IF(AND(F831&gt;=E831,G831&gt;=F831),"O.K.","CHECK!")</f>
        <v>O.K.</v>
      </c>
      <c r="I831" s="29"/>
      <c r="J831" s="29"/>
      <c r="K831" s="29"/>
      <c r="L831" s="29"/>
      <c r="M831" s="29"/>
      <c r="N831" s="29"/>
      <c r="O831" s="29"/>
      <c r="P831" s="29"/>
      <c r="Q831" s="29"/>
    </row>
    <row r="832" s="1" customFormat="true" ht="14.65" hidden="false" customHeight="false" outlineLevel="0" collapsed="false">
      <c r="A832" s="29" t="n">
        <v>828</v>
      </c>
      <c r="B832" s="30" t="s">
        <v>49</v>
      </c>
      <c r="C832" s="30" t="n">
        <v>1632</v>
      </c>
      <c r="D832" s="30" t="n">
        <v>32</v>
      </c>
      <c r="E832" s="31" t="n">
        <v>8</v>
      </c>
      <c r="F832" s="31" t="n">
        <v>14.6</v>
      </c>
      <c r="G832" s="31" t="n">
        <v>29</v>
      </c>
      <c r="H832" s="31" t="str">
        <f aca="false">IF(AND(F832&gt;=E832,G832&gt;=F832),"O.K.","CHECK!")</f>
        <v>O.K.</v>
      </c>
      <c r="I832" s="29"/>
      <c r="J832" s="29"/>
      <c r="K832" s="29"/>
      <c r="L832" s="29"/>
      <c r="M832" s="29"/>
      <c r="N832" s="29"/>
      <c r="O832" s="29"/>
      <c r="P832" s="29"/>
      <c r="Q832" s="29"/>
    </row>
    <row r="833" s="1" customFormat="true" ht="14.65" hidden="false" customHeight="false" outlineLevel="0" collapsed="false">
      <c r="A833" s="29" t="n">
        <v>829</v>
      </c>
      <c r="B833" s="30" t="s">
        <v>49</v>
      </c>
      <c r="C833" s="30" t="n">
        <v>1633</v>
      </c>
      <c r="D833" s="30" t="n">
        <v>33</v>
      </c>
      <c r="E833" s="31" t="n">
        <v>5.5</v>
      </c>
      <c r="F833" s="31" t="n">
        <v>19</v>
      </c>
      <c r="G833" s="31" t="n">
        <v>19</v>
      </c>
      <c r="H833" s="31" t="str">
        <f aca="false">IF(AND(F833&gt;=E833,G833&gt;=F833),"O.K.","CHECK!")</f>
        <v>O.K.</v>
      </c>
      <c r="I833" s="29"/>
      <c r="J833" s="29"/>
      <c r="K833" s="29"/>
      <c r="L833" s="29"/>
      <c r="M833" s="29"/>
      <c r="N833" s="29"/>
      <c r="O833" s="29"/>
      <c r="P833" s="29"/>
      <c r="Q833" s="29"/>
    </row>
    <row r="834" s="1" customFormat="true" ht="14.65" hidden="false" customHeight="false" outlineLevel="0" collapsed="false">
      <c r="A834" s="29" t="n">
        <v>830</v>
      </c>
      <c r="B834" s="30" t="s">
        <v>49</v>
      </c>
      <c r="C834" s="30" t="n">
        <v>1634</v>
      </c>
      <c r="D834" s="30" t="n">
        <v>34</v>
      </c>
      <c r="E834" s="31" t="n">
        <v>3</v>
      </c>
      <c r="F834" s="31" t="n">
        <v>12.4</v>
      </c>
      <c r="G834" s="31" t="n">
        <v>16.2</v>
      </c>
      <c r="H834" s="31" t="str">
        <f aca="false">IF(AND(F834&gt;=E834,G834&gt;=F834),"O.K.","CHECK!")</f>
        <v>O.K.</v>
      </c>
      <c r="I834" s="29"/>
      <c r="J834" s="29"/>
      <c r="K834" s="29"/>
      <c r="L834" s="29"/>
      <c r="M834" s="29"/>
      <c r="N834" s="29"/>
      <c r="O834" s="29"/>
      <c r="P834" s="29"/>
      <c r="Q834" s="29"/>
    </row>
    <row r="835" s="1" customFormat="true" ht="14.65" hidden="false" customHeight="false" outlineLevel="0" collapsed="false">
      <c r="A835" s="29" t="n">
        <v>831</v>
      </c>
      <c r="B835" s="30" t="s">
        <v>49</v>
      </c>
      <c r="C835" s="30" t="n">
        <v>1635</v>
      </c>
      <c r="D835" s="30" t="n">
        <v>35</v>
      </c>
      <c r="E835" s="31" t="n">
        <v>6.5</v>
      </c>
      <c r="F835" s="31" t="n">
        <v>18</v>
      </c>
      <c r="G835" s="31" t="n">
        <v>27.1</v>
      </c>
      <c r="H835" s="31" t="str">
        <f aca="false">IF(AND(F835&gt;=E835,G835&gt;=F835),"O.K.","CHECK!")</f>
        <v>O.K.</v>
      </c>
      <c r="I835" s="29"/>
      <c r="J835" s="29"/>
      <c r="K835" s="29"/>
      <c r="L835" s="29"/>
      <c r="M835" s="29"/>
      <c r="N835" s="29"/>
      <c r="O835" s="29"/>
      <c r="P835" s="29"/>
      <c r="Q835" s="29"/>
    </row>
    <row r="836" s="1" customFormat="true" ht="14.65" hidden="false" customHeight="false" outlineLevel="0" collapsed="false">
      <c r="A836" s="29" t="n">
        <v>832</v>
      </c>
      <c r="B836" s="30" t="s">
        <v>49</v>
      </c>
      <c r="C836" s="30" t="n">
        <v>1636</v>
      </c>
      <c r="D836" s="30" t="n">
        <v>36</v>
      </c>
      <c r="E836" s="31" t="n">
        <v>2.8</v>
      </c>
      <c r="F836" s="31" t="n">
        <v>9.8</v>
      </c>
      <c r="G836" s="31" t="n">
        <v>12.8</v>
      </c>
      <c r="H836" s="31" t="str">
        <f aca="false">IF(AND(F836&gt;=E836,G836&gt;=F836),"O.K.","CHECK!")</f>
        <v>O.K.</v>
      </c>
      <c r="I836" s="29"/>
      <c r="J836" s="29"/>
      <c r="K836" s="29"/>
      <c r="L836" s="29"/>
      <c r="M836" s="29"/>
      <c r="N836" s="29"/>
      <c r="O836" s="29"/>
      <c r="P836" s="29"/>
      <c r="Q836" s="29"/>
    </row>
    <row r="837" s="1" customFormat="true" ht="14.65" hidden="false" customHeight="false" outlineLevel="0" collapsed="false">
      <c r="A837" s="29" t="n">
        <v>833</v>
      </c>
      <c r="B837" s="30" t="s">
        <v>49</v>
      </c>
      <c r="C837" s="30" t="n">
        <v>1637</v>
      </c>
      <c r="D837" s="30" t="n">
        <v>37</v>
      </c>
      <c r="E837" s="31" t="n">
        <v>7.5</v>
      </c>
      <c r="F837" s="31" t="n">
        <v>10</v>
      </c>
      <c r="G837" s="31" t="n">
        <v>20.5</v>
      </c>
      <c r="H837" s="31" t="str">
        <f aca="false">IF(AND(F837&gt;=E837,G837&gt;=F837),"O.K.","CHECK!")</f>
        <v>O.K.</v>
      </c>
      <c r="I837" s="29"/>
      <c r="J837" s="29"/>
      <c r="K837" s="29"/>
      <c r="L837" s="29"/>
      <c r="M837" s="29"/>
      <c r="N837" s="29"/>
      <c r="O837" s="29"/>
      <c r="P837" s="29"/>
      <c r="Q837" s="29"/>
    </row>
    <row r="838" s="1" customFormat="true" ht="14.65" hidden="false" customHeight="false" outlineLevel="0" collapsed="false">
      <c r="A838" s="29" t="n">
        <v>834</v>
      </c>
      <c r="B838" s="30" t="s">
        <v>49</v>
      </c>
      <c r="C838" s="30" t="n">
        <v>1638</v>
      </c>
      <c r="D838" s="30" t="n">
        <v>38</v>
      </c>
      <c r="E838" s="31" t="n">
        <v>10</v>
      </c>
      <c r="F838" s="31" t="n">
        <v>13.2</v>
      </c>
      <c r="G838" s="31" t="n">
        <v>23</v>
      </c>
      <c r="H838" s="31" t="str">
        <f aca="false">IF(AND(F838&gt;=E838,G838&gt;=F838),"O.K.","CHECK!")</f>
        <v>O.K.</v>
      </c>
      <c r="I838" s="29"/>
      <c r="J838" s="29"/>
      <c r="K838" s="29"/>
      <c r="L838" s="29"/>
      <c r="M838" s="29"/>
      <c r="N838" s="29"/>
      <c r="O838" s="29"/>
      <c r="P838" s="29"/>
      <c r="Q838" s="29"/>
    </row>
    <row r="839" s="1" customFormat="true" ht="14.65" hidden="false" customHeight="false" outlineLevel="0" collapsed="false">
      <c r="A839" s="29" t="n">
        <v>835</v>
      </c>
      <c r="B839" s="30" t="s">
        <v>49</v>
      </c>
      <c r="C839" s="30" t="n">
        <v>1639</v>
      </c>
      <c r="D839" s="30" t="n">
        <v>39</v>
      </c>
      <c r="E839" s="31" t="n">
        <v>2.8</v>
      </c>
      <c r="F839" s="31" t="n">
        <v>10.5</v>
      </c>
      <c r="G839" s="31" t="n">
        <v>20.4</v>
      </c>
      <c r="H839" s="31" t="str">
        <f aca="false">IF(AND(F839&gt;=E839,G839&gt;=F839),"O.K.","CHECK!")</f>
        <v>O.K.</v>
      </c>
      <c r="I839" s="29"/>
      <c r="J839" s="29"/>
      <c r="K839" s="29"/>
      <c r="L839" s="29"/>
      <c r="M839" s="29"/>
      <c r="N839" s="29"/>
      <c r="O839" s="29"/>
      <c r="P839" s="29"/>
      <c r="Q839" s="29"/>
    </row>
    <row r="840" s="1" customFormat="true" ht="14.65" hidden="false" customHeight="false" outlineLevel="0" collapsed="false">
      <c r="A840" s="29" t="n">
        <v>836</v>
      </c>
      <c r="B840" s="30" t="s">
        <v>49</v>
      </c>
      <c r="C840" s="30" t="n">
        <v>1640</v>
      </c>
      <c r="D840" s="30" t="n">
        <v>40</v>
      </c>
      <c r="E840" s="31" t="n">
        <v>1.9</v>
      </c>
      <c r="F840" s="31" t="n">
        <v>11.5</v>
      </c>
      <c r="G840" s="31" t="n">
        <v>12</v>
      </c>
      <c r="H840" s="31" t="str">
        <f aca="false">IF(AND(F840&gt;=E840,G840&gt;=F840),"O.K.","CHECK!")</f>
        <v>O.K.</v>
      </c>
      <c r="I840" s="29"/>
      <c r="J840" s="29"/>
      <c r="K840" s="29"/>
      <c r="L840" s="29"/>
      <c r="M840" s="29"/>
      <c r="N840" s="29"/>
      <c r="O840" s="29"/>
      <c r="P840" s="29"/>
      <c r="Q840" s="29"/>
    </row>
    <row r="841" s="1" customFormat="true" ht="14.65" hidden="false" customHeight="false" outlineLevel="0" collapsed="false">
      <c r="A841" s="29" t="n">
        <v>837</v>
      </c>
      <c r="B841" s="30" t="s">
        <v>49</v>
      </c>
      <c r="C841" s="30" t="n">
        <v>1641</v>
      </c>
      <c r="D841" s="30" t="n">
        <v>41</v>
      </c>
      <c r="E841" s="31" t="n">
        <v>3.5</v>
      </c>
      <c r="F841" s="31" t="n">
        <v>11</v>
      </c>
      <c r="G841" s="31" t="n">
        <v>11.6</v>
      </c>
      <c r="H841" s="31" t="str">
        <f aca="false">IF(AND(F841&gt;=E841,G841&gt;=F841),"O.K.","CHECK!")</f>
        <v>O.K.</v>
      </c>
      <c r="I841" s="29"/>
      <c r="J841" s="29"/>
      <c r="K841" s="29"/>
      <c r="L841" s="29"/>
      <c r="M841" s="29"/>
      <c r="N841" s="29"/>
      <c r="O841" s="29"/>
      <c r="P841" s="29"/>
      <c r="Q841" s="29"/>
    </row>
    <row r="842" s="1" customFormat="true" ht="14.65" hidden="false" customHeight="false" outlineLevel="0" collapsed="false">
      <c r="A842" s="29" t="n">
        <v>838</v>
      </c>
      <c r="B842" s="30" t="s">
        <v>49</v>
      </c>
      <c r="C842" s="30" t="n">
        <v>1642</v>
      </c>
      <c r="D842" s="30" t="n">
        <v>42</v>
      </c>
      <c r="E842" s="31" t="n">
        <v>3.6</v>
      </c>
      <c r="F842" s="31" t="n">
        <v>17.4</v>
      </c>
      <c r="G842" s="31" t="n">
        <v>17.5</v>
      </c>
      <c r="H842" s="31" t="str">
        <f aca="false">IF(AND(F842&gt;=E842,G842&gt;=F842),"O.K.","CHECK!")</f>
        <v>O.K.</v>
      </c>
      <c r="I842" s="29"/>
      <c r="J842" s="29"/>
      <c r="K842" s="29"/>
      <c r="L842" s="29"/>
      <c r="M842" s="29"/>
      <c r="N842" s="29"/>
      <c r="O842" s="29"/>
      <c r="P842" s="29"/>
      <c r="Q842" s="29"/>
    </row>
    <row r="843" s="1" customFormat="true" ht="14.65" hidden="false" customHeight="false" outlineLevel="0" collapsed="false">
      <c r="A843" s="29" t="n">
        <v>839</v>
      </c>
      <c r="B843" s="30" t="s">
        <v>49</v>
      </c>
      <c r="C843" s="30" t="n">
        <v>1643</v>
      </c>
      <c r="D843" s="30" t="n">
        <v>43</v>
      </c>
      <c r="E843" s="31" t="n">
        <v>3.9</v>
      </c>
      <c r="F843" s="31" t="n">
        <v>16.6</v>
      </c>
      <c r="G843" s="31" t="n">
        <v>17.2</v>
      </c>
      <c r="H843" s="31" t="str">
        <f aca="false">IF(AND(F843&gt;=E843,G843&gt;=F843),"O.K.","CHECK!")</f>
        <v>O.K.</v>
      </c>
      <c r="I843" s="29"/>
      <c r="J843" s="29"/>
      <c r="K843" s="29"/>
      <c r="L843" s="29"/>
      <c r="M843" s="29"/>
      <c r="N843" s="29"/>
      <c r="O843" s="29"/>
      <c r="P843" s="29"/>
      <c r="Q843" s="29"/>
    </row>
    <row r="844" s="1" customFormat="true" ht="14.65" hidden="false" customHeight="false" outlineLevel="0" collapsed="false">
      <c r="A844" s="29" t="n">
        <v>840</v>
      </c>
      <c r="B844" s="30" t="s">
        <v>49</v>
      </c>
      <c r="C844" s="30" t="n">
        <v>1644</v>
      </c>
      <c r="D844" s="30" t="n">
        <v>44</v>
      </c>
      <c r="E844" s="31" t="n">
        <v>3.4</v>
      </c>
      <c r="F844" s="31" t="n">
        <v>7.4</v>
      </c>
      <c r="G844" s="31" t="n">
        <v>12.3</v>
      </c>
      <c r="H844" s="31" t="str">
        <f aca="false">IF(AND(F844&gt;=E844,G844&gt;=F844),"O.K.","CHECK!")</f>
        <v>O.K.</v>
      </c>
      <c r="I844" s="29"/>
      <c r="J844" s="29"/>
      <c r="K844" s="29"/>
      <c r="L844" s="29"/>
      <c r="M844" s="29"/>
      <c r="N844" s="29"/>
      <c r="O844" s="29"/>
      <c r="P844" s="29"/>
      <c r="Q844" s="29"/>
    </row>
    <row r="845" s="1" customFormat="true" ht="14.65" hidden="false" customHeight="false" outlineLevel="0" collapsed="false">
      <c r="A845" s="29" t="n">
        <v>841</v>
      </c>
      <c r="B845" s="30" t="s">
        <v>49</v>
      </c>
      <c r="C845" s="30" t="n">
        <v>1645</v>
      </c>
      <c r="D845" s="30" t="n">
        <v>45</v>
      </c>
      <c r="E845" s="31" t="n">
        <v>1.9</v>
      </c>
      <c r="F845" s="31" t="n">
        <v>5.2</v>
      </c>
      <c r="G845" s="31" t="n">
        <v>7.7</v>
      </c>
      <c r="H845" s="31" t="str">
        <f aca="false">IF(AND(F845&gt;=E845,G845&gt;=F845),"O.K.","CHECK!")</f>
        <v>O.K.</v>
      </c>
      <c r="I845" s="29"/>
      <c r="J845" s="29"/>
      <c r="K845" s="29"/>
      <c r="L845" s="29"/>
      <c r="M845" s="29"/>
      <c r="N845" s="29"/>
      <c r="O845" s="29"/>
      <c r="P845" s="29"/>
      <c r="Q845" s="29"/>
    </row>
    <row r="846" s="1" customFormat="true" ht="14.65" hidden="false" customHeight="false" outlineLevel="0" collapsed="false">
      <c r="A846" s="29" t="n">
        <v>842</v>
      </c>
      <c r="B846" s="30" t="s">
        <v>49</v>
      </c>
      <c r="C846" s="30" t="n">
        <v>1646</v>
      </c>
      <c r="D846" s="30" t="n">
        <v>46</v>
      </c>
      <c r="E846" s="31" t="n">
        <v>7</v>
      </c>
      <c r="F846" s="31" t="n">
        <v>25.5</v>
      </c>
      <c r="G846" s="31" t="n">
        <v>36</v>
      </c>
      <c r="H846" s="31" t="str">
        <f aca="false">IF(AND(F846&gt;=E846,G846&gt;=F846),"O.K.","CHECK!")</f>
        <v>O.K.</v>
      </c>
      <c r="I846" s="29"/>
      <c r="J846" s="29"/>
      <c r="K846" s="29"/>
      <c r="L846" s="29"/>
      <c r="M846" s="29"/>
      <c r="N846" s="29"/>
      <c r="O846" s="29"/>
      <c r="P846" s="29"/>
      <c r="Q846" s="29"/>
    </row>
    <row r="847" s="1" customFormat="true" ht="14.65" hidden="false" customHeight="false" outlineLevel="0" collapsed="false">
      <c r="A847" s="29" t="n">
        <v>843</v>
      </c>
      <c r="B847" s="30" t="s">
        <v>49</v>
      </c>
      <c r="C847" s="30" t="n">
        <v>1647</v>
      </c>
      <c r="D847" s="30" t="n">
        <v>47</v>
      </c>
      <c r="E847" s="31" t="n">
        <v>7.5</v>
      </c>
      <c r="F847" s="31" t="n">
        <v>17.5</v>
      </c>
      <c r="G847" s="31" t="n">
        <v>30.5</v>
      </c>
      <c r="H847" s="31" t="str">
        <f aca="false">IF(AND(F847&gt;=E847,G847&gt;=F847),"O.K.","CHECK!")</f>
        <v>O.K.</v>
      </c>
      <c r="I847" s="29"/>
      <c r="J847" s="29"/>
      <c r="K847" s="29"/>
      <c r="L847" s="29"/>
      <c r="M847" s="29"/>
      <c r="N847" s="29"/>
      <c r="O847" s="29"/>
      <c r="P847" s="29"/>
      <c r="Q847" s="29"/>
    </row>
    <row r="848" s="1" customFormat="true" ht="14.65" hidden="false" customHeight="false" outlineLevel="0" collapsed="false">
      <c r="A848" s="29" t="n">
        <v>844</v>
      </c>
      <c r="B848" s="30" t="s">
        <v>49</v>
      </c>
      <c r="C848" s="30" t="n">
        <v>1648</v>
      </c>
      <c r="D848" s="30" t="n">
        <v>48</v>
      </c>
      <c r="E848" s="31" t="n">
        <v>1.5</v>
      </c>
      <c r="F848" s="31" t="n">
        <v>7.5</v>
      </c>
      <c r="G848" s="31" t="n">
        <v>8.8</v>
      </c>
      <c r="H848" s="31" t="str">
        <f aca="false">IF(AND(F848&gt;=E848,G848&gt;=F848),"O.K.","CHECK!")</f>
        <v>O.K.</v>
      </c>
      <c r="I848" s="29"/>
      <c r="J848" s="29"/>
      <c r="K848" s="29"/>
      <c r="L848" s="29"/>
      <c r="M848" s="29"/>
      <c r="N848" s="29"/>
      <c r="O848" s="29"/>
      <c r="P848" s="29"/>
      <c r="Q848" s="29"/>
    </row>
    <row r="849" s="1" customFormat="true" ht="14.65" hidden="false" customHeight="false" outlineLevel="0" collapsed="false">
      <c r="A849" s="29" t="n">
        <v>845</v>
      </c>
      <c r="B849" s="30" t="s">
        <v>49</v>
      </c>
      <c r="C849" s="30" t="n">
        <v>1649</v>
      </c>
      <c r="D849" s="30" t="n">
        <v>49</v>
      </c>
      <c r="E849" s="31" t="n">
        <v>1.4</v>
      </c>
      <c r="F849" s="31" t="n">
        <v>3.9</v>
      </c>
      <c r="G849" s="31" t="n">
        <v>6.5</v>
      </c>
      <c r="H849" s="31" t="str">
        <f aca="false">IF(AND(F849&gt;=E849,G849&gt;=F849),"O.K.","CHECK!")</f>
        <v>O.K.</v>
      </c>
      <c r="I849" s="29"/>
      <c r="J849" s="29"/>
      <c r="K849" s="29"/>
      <c r="L849" s="29"/>
      <c r="M849" s="29"/>
      <c r="N849" s="29"/>
      <c r="O849" s="29"/>
      <c r="P849" s="29"/>
      <c r="Q849" s="29"/>
    </row>
    <row r="850" s="1" customFormat="true" ht="14.65" hidden="false" customHeight="false" outlineLevel="0" collapsed="false">
      <c r="A850" s="29" t="n">
        <v>846</v>
      </c>
      <c r="B850" s="30" t="s">
        <v>49</v>
      </c>
      <c r="C850" s="30" t="n">
        <v>1650</v>
      </c>
      <c r="D850" s="30" t="n">
        <v>50</v>
      </c>
      <c r="E850" s="31" t="n">
        <v>1.7</v>
      </c>
      <c r="F850" s="31" t="n">
        <v>10.5</v>
      </c>
      <c r="G850" s="31" t="n">
        <v>13.4</v>
      </c>
      <c r="H850" s="31" t="str">
        <f aca="false">IF(AND(F850&gt;=E850,G850&gt;=F850),"O.K.","CHECK!")</f>
        <v>O.K.</v>
      </c>
      <c r="I850" s="29"/>
      <c r="J850" s="29"/>
      <c r="K850" s="29"/>
      <c r="L850" s="29"/>
      <c r="M850" s="29"/>
      <c r="N850" s="29"/>
      <c r="O850" s="29"/>
      <c r="P850" s="29"/>
      <c r="Q850" s="29"/>
    </row>
    <row r="851" s="1" customFormat="true" ht="14.65" hidden="false" customHeight="false" outlineLevel="0" collapsed="false">
      <c r="A851" s="29" t="n">
        <v>847</v>
      </c>
      <c r="B851" s="30" t="s">
        <v>49</v>
      </c>
      <c r="C851" s="30" t="n">
        <v>1651</v>
      </c>
      <c r="D851" s="30" t="n">
        <v>51</v>
      </c>
      <c r="E851" s="31" t="n">
        <v>1.8</v>
      </c>
      <c r="F851" s="31" t="n">
        <v>3</v>
      </c>
      <c r="G851" s="31" t="n">
        <v>3.1</v>
      </c>
      <c r="H851" s="31" t="str">
        <f aca="false">IF(AND(F851&gt;=E851,G851&gt;=F851),"O.K.","CHECK!")</f>
        <v>O.K.</v>
      </c>
      <c r="I851" s="29"/>
      <c r="J851" s="29"/>
      <c r="K851" s="29"/>
      <c r="L851" s="29"/>
      <c r="M851" s="29"/>
      <c r="N851" s="29"/>
      <c r="O851" s="29"/>
      <c r="P851" s="29"/>
      <c r="Q851" s="29"/>
    </row>
    <row r="852" s="1" customFormat="true" ht="14.65" hidden="false" customHeight="false" outlineLevel="0" collapsed="false">
      <c r="A852" s="29" t="n">
        <v>848</v>
      </c>
      <c r="B852" s="30" t="s">
        <v>49</v>
      </c>
      <c r="C852" s="30" t="n">
        <v>1652</v>
      </c>
      <c r="D852" s="30" t="n">
        <v>52</v>
      </c>
      <c r="E852" s="31" t="n">
        <v>3</v>
      </c>
      <c r="F852" s="31" t="n">
        <v>36.8</v>
      </c>
      <c r="G852" s="31" t="n">
        <v>39.5</v>
      </c>
      <c r="H852" s="31" t="str">
        <f aca="false">IF(AND(F852&gt;=E852,G852&gt;=F852),"O.K.","CHECK!")</f>
        <v>O.K.</v>
      </c>
      <c r="I852" s="29"/>
      <c r="J852" s="29"/>
      <c r="K852" s="29"/>
      <c r="L852" s="29"/>
      <c r="M852" s="29"/>
      <c r="N852" s="29"/>
      <c r="O852" s="29"/>
      <c r="P852" s="29"/>
      <c r="Q852" s="29"/>
    </row>
    <row r="853" s="1" customFormat="true" ht="14.65" hidden="false" customHeight="false" outlineLevel="0" collapsed="false">
      <c r="A853" s="29" t="n">
        <v>849</v>
      </c>
      <c r="B853" s="30" t="s">
        <v>48</v>
      </c>
      <c r="C853" s="30" t="n">
        <v>1501</v>
      </c>
      <c r="D853" s="30" t="n">
        <v>1</v>
      </c>
      <c r="E853" s="31" t="n">
        <v>4.4</v>
      </c>
      <c r="F853" s="31" t="n">
        <v>32.6</v>
      </c>
      <c r="G853" s="31" t="n">
        <v>39</v>
      </c>
      <c r="H853" s="31" t="str">
        <f aca="false">IF(AND(F853&gt;=E853,G853&gt;=F853),"O.K.","CHECK!")</f>
        <v>O.K.</v>
      </c>
      <c r="I853" s="29"/>
      <c r="J853" s="29"/>
      <c r="K853" s="29"/>
      <c r="L853" s="29"/>
      <c r="M853" s="29"/>
      <c r="N853" s="29"/>
      <c r="O853" s="29"/>
      <c r="P853" s="29"/>
      <c r="Q853" s="29"/>
    </row>
    <row r="854" s="1" customFormat="true" ht="14.65" hidden="false" customHeight="false" outlineLevel="0" collapsed="false">
      <c r="A854" s="29" t="n">
        <v>850</v>
      </c>
      <c r="B854" s="30" t="s">
        <v>48</v>
      </c>
      <c r="C854" s="30" t="n">
        <v>1502</v>
      </c>
      <c r="D854" s="30" t="n">
        <v>2</v>
      </c>
      <c r="E854" s="31" t="n">
        <v>8.8</v>
      </c>
      <c r="F854" s="31" t="n">
        <v>16.6</v>
      </c>
      <c r="G854" s="31" t="n">
        <v>31.2</v>
      </c>
      <c r="H854" s="31" t="str">
        <f aca="false">IF(AND(F854&gt;=E854,G854&gt;=F854),"O.K.","CHECK!")</f>
        <v>O.K.</v>
      </c>
      <c r="I854" s="29"/>
      <c r="J854" s="29"/>
      <c r="K854" s="29"/>
      <c r="L854" s="29"/>
      <c r="M854" s="29"/>
      <c r="N854" s="29"/>
      <c r="O854" s="29"/>
      <c r="P854" s="29"/>
      <c r="Q854" s="29"/>
    </row>
    <row r="855" s="1" customFormat="true" ht="14.65" hidden="false" customHeight="false" outlineLevel="0" collapsed="false">
      <c r="A855" s="29" t="n">
        <v>851</v>
      </c>
      <c r="B855" s="30" t="s">
        <v>48</v>
      </c>
      <c r="C855" s="30" t="n">
        <v>1503</v>
      </c>
      <c r="D855" s="30" t="n">
        <v>3</v>
      </c>
      <c r="E855" s="31" t="n">
        <v>6.8</v>
      </c>
      <c r="F855" s="31" t="n">
        <v>17</v>
      </c>
      <c r="G855" s="31" t="n">
        <v>35.8</v>
      </c>
      <c r="H855" s="31" t="str">
        <f aca="false">IF(AND(F855&gt;=E855,G855&gt;=F855),"O.K.","CHECK!")</f>
        <v>O.K.</v>
      </c>
      <c r="I855" s="29"/>
      <c r="J855" s="29"/>
      <c r="K855" s="29"/>
      <c r="L855" s="29"/>
      <c r="M855" s="29"/>
      <c r="N855" s="29"/>
      <c r="O855" s="29"/>
      <c r="P855" s="29"/>
      <c r="Q855" s="29"/>
    </row>
    <row r="856" s="1" customFormat="true" ht="14.65" hidden="false" customHeight="false" outlineLevel="0" collapsed="false">
      <c r="A856" s="29" t="n">
        <v>852</v>
      </c>
      <c r="B856" s="30" t="s">
        <v>48</v>
      </c>
      <c r="C856" s="30" t="n">
        <v>1504</v>
      </c>
      <c r="D856" s="30" t="n">
        <v>4</v>
      </c>
      <c r="E856" s="31" t="n">
        <v>2.9</v>
      </c>
      <c r="F856" s="31" t="n">
        <v>9.9</v>
      </c>
      <c r="G856" s="31" t="n">
        <v>16.4</v>
      </c>
      <c r="H856" s="31" t="str">
        <f aca="false">IF(AND(F856&gt;=E856,G856&gt;=F856),"O.K.","CHECK!")</f>
        <v>O.K.</v>
      </c>
      <c r="I856" s="29"/>
      <c r="J856" s="29"/>
      <c r="K856" s="29"/>
      <c r="L856" s="29"/>
      <c r="M856" s="29"/>
      <c r="N856" s="29"/>
      <c r="O856" s="29"/>
      <c r="P856" s="29"/>
      <c r="Q856" s="29"/>
    </row>
    <row r="857" s="1" customFormat="true" ht="14.65" hidden="false" customHeight="false" outlineLevel="0" collapsed="false">
      <c r="A857" s="29" t="n">
        <v>853</v>
      </c>
      <c r="B857" s="30" t="s">
        <v>48</v>
      </c>
      <c r="C857" s="30" t="n">
        <v>1505</v>
      </c>
      <c r="D857" s="30" t="n">
        <v>5</v>
      </c>
      <c r="E857" s="31" t="n">
        <v>7.8</v>
      </c>
      <c r="F857" s="31" t="n">
        <v>55</v>
      </c>
      <c r="G857" s="31" t="n">
        <v>68.5</v>
      </c>
      <c r="H857" s="31" t="str">
        <f aca="false">IF(AND(F857&gt;=E857,G857&gt;=F857),"O.K.","CHECK!")</f>
        <v>O.K.</v>
      </c>
      <c r="I857" s="29"/>
      <c r="J857" s="29"/>
      <c r="K857" s="29"/>
      <c r="L857" s="29"/>
      <c r="M857" s="29"/>
      <c r="N857" s="29"/>
      <c r="O857" s="29"/>
      <c r="P857" s="29"/>
      <c r="Q857" s="29"/>
    </row>
    <row r="858" s="1" customFormat="true" ht="14.65" hidden="false" customHeight="false" outlineLevel="0" collapsed="false">
      <c r="A858" s="29" t="n">
        <v>854</v>
      </c>
      <c r="B858" s="30" t="s">
        <v>48</v>
      </c>
      <c r="C858" s="30" t="n">
        <v>1506</v>
      </c>
      <c r="D858" s="30" t="n">
        <v>6</v>
      </c>
      <c r="E858" s="31" t="n">
        <v>2</v>
      </c>
      <c r="F858" s="31" t="n">
        <v>12.9</v>
      </c>
      <c r="G858" s="31" t="n">
        <v>16.6</v>
      </c>
      <c r="H858" s="31" t="str">
        <f aca="false">IF(AND(F858&gt;=E858,G858&gt;=F858),"O.K.","CHECK!")</f>
        <v>O.K.</v>
      </c>
      <c r="I858" s="29"/>
      <c r="J858" s="29"/>
      <c r="K858" s="29"/>
      <c r="L858" s="29"/>
      <c r="M858" s="29"/>
      <c r="N858" s="29"/>
      <c r="O858" s="29"/>
      <c r="P858" s="29"/>
      <c r="Q858" s="29"/>
    </row>
    <row r="859" s="1" customFormat="true" ht="14.65" hidden="false" customHeight="false" outlineLevel="0" collapsed="false">
      <c r="A859" s="29" t="n">
        <v>855</v>
      </c>
      <c r="B859" s="30" t="s">
        <v>48</v>
      </c>
      <c r="C859" s="30" t="n">
        <v>1507</v>
      </c>
      <c r="D859" s="30" t="n">
        <v>7</v>
      </c>
      <c r="E859" s="31" t="n">
        <v>5.6</v>
      </c>
      <c r="F859" s="31" t="n">
        <v>19.2</v>
      </c>
      <c r="G859" s="31" t="n">
        <v>19.8</v>
      </c>
      <c r="H859" s="31" t="str">
        <f aca="false">IF(AND(F859&gt;=E859,G859&gt;=F859),"O.K.","CHECK!")</f>
        <v>O.K.</v>
      </c>
      <c r="I859" s="29"/>
      <c r="J859" s="29"/>
      <c r="K859" s="29"/>
      <c r="L859" s="29"/>
      <c r="M859" s="29"/>
      <c r="N859" s="29"/>
      <c r="O859" s="29"/>
      <c r="P859" s="29"/>
      <c r="Q859" s="29"/>
    </row>
    <row r="860" s="1" customFormat="true" ht="14.65" hidden="false" customHeight="false" outlineLevel="0" collapsed="false">
      <c r="A860" s="29" t="n">
        <v>856</v>
      </c>
      <c r="B860" s="30" t="s">
        <v>48</v>
      </c>
      <c r="C860" s="30" t="n">
        <v>1508</v>
      </c>
      <c r="D860" s="30" t="n">
        <v>8</v>
      </c>
      <c r="E860" s="31" t="n">
        <v>2.7</v>
      </c>
      <c r="F860" s="31" t="n">
        <v>12.9</v>
      </c>
      <c r="G860" s="31" t="n">
        <v>13</v>
      </c>
      <c r="H860" s="31" t="str">
        <f aca="false">IF(AND(F860&gt;=E860,G860&gt;=F860),"O.K.","CHECK!")</f>
        <v>O.K.</v>
      </c>
      <c r="I860" s="29"/>
      <c r="J860" s="29"/>
      <c r="K860" s="29"/>
      <c r="L860" s="29"/>
      <c r="M860" s="29"/>
      <c r="N860" s="29"/>
      <c r="O860" s="29"/>
      <c r="P860" s="29"/>
      <c r="Q860" s="29"/>
    </row>
    <row r="861" s="1" customFormat="true" ht="14.65" hidden="false" customHeight="false" outlineLevel="0" collapsed="false">
      <c r="A861" s="29" t="n">
        <v>857</v>
      </c>
      <c r="B861" s="30" t="s">
        <v>48</v>
      </c>
      <c r="C861" s="30" t="n">
        <v>1509</v>
      </c>
      <c r="D861" s="30" t="n">
        <v>9</v>
      </c>
      <c r="E861" s="31" t="n">
        <v>8</v>
      </c>
      <c r="F861" s="31" t="n">
        <v>10</v>
      </c>
      <c r="G861" s="31" t="n">
        <v>27</v>
      </c>
      <c r="H861" s="31" t="str">
        <f aca="false">IF(AND(F861&gt;=E861,G861&gt;=F861),"O.K.","CHECK!")</f>
        <v>O.K.</v>
      </c>
      <c r="I861" s="29"/>
      <c r="J861" s="29"/>
      <c r="K861" s="29"/>
      <c r="L861" s="29"/>
      <c r="M861" s="29"/>
      <c r="N861" s="29"/>
      <c r="O861" s="29"/>
      <c r="P861" s="29"/>
      <c r="Q861" s="29"/>
    </row>
    <row r="862" s="1" customFormat="true" ht="14.65" hidden="false" customHeight="false" outlineLevel="0" collapsed="false">
      <c r="A862" s="29" t="n">
        <v>858</v>
      </c>
      <c r="B862" s="30" t="s">
        <v>48</v>
      </c>
      <c r="C862" s="30" t="n">
        <v>1510</v>
      </c>
      <c r="D862" s="30" t="n">
        <v>10</v>
      </c>
      <c r="E862" s="31" t="n">
        <v>10</v>
      </c>
      <c r="F862" s="31" t="n">
        <v>69</v>
      </c>
      <c r="G862" s="31" t="n">
        <v>81</v>
      </c>
      <c r="H862" s="31" t="str">
        <f aca="false">IF(AND(F862&gt;=E862,G862&gt;=F862),"O.K.","CHECK!")</f>
        <v>O.K.</v>
      </c>
      <c r="I862" s="29"/>
      <c r="J862" s="29"/>
      <c r="K862" s="29"/>
      <c r="L862" s="29"/>
      <c r="M862" s="29"/>
      <c r="N862" s="29"/>
      <c r="O862" s="29"/>
      <c r="P862" s="29"/>
      <c r="Q862" s="29"/>
    </row>
    <row r="863" s="1" customFormat="true" ht="14.65" hidden="false" customHeight="false" outlineLevel="0" collapsed="false">
      <c r="A863" s="29" t="n">
        <v>859</v>
      </c>
      <c r="B863" s="30" t="s">
        <v>48</v>
      </c>
      <c r="C863" s="30" t="n">
        <v>1511</v>
      </c>
      <c r="D863" s="30" t="n">
        <v>11</v>
      </c>
      <c r="E863" s="31" t="n">
        <v>2.1</v>
      </c>
      <c r="F863" s="31" t="n">
        <v>7.9</v>
      </c>
      <c r="G863" s="31" t="n">
        <v>8.1</v>
      </c>
      <c r="H863" s="31" t="str">
        <f aca="false">IF(AND(F863&gt;=E863,G863&gt;=F863),"O.K.","CHECK!")</f>
        <v>O.K.</v>
      </c>
      <c r="I863" s="29"/>
      <c r="J863" s="29"/>
      <c r="K863" s="29"/>
      <c r="L863" s="29"/>
      <c r="M863" s="29"/>
      <c r="N863" s="29"/>
      <c r="O863" s="29"/>
      <c r="P863" s="29"/>
      <c r="Q863" s="29"/>
    </row>
    <row r="864" s="1" customFormat="true" ht="14.65" hidden="false" customHeight="false" outlineLevel="0" collapsed="false">
      <c r="A864" s="29" t="n">
        <v>860</v>
      </c>
      <c r="B864" s="30" t="s">
        <v>48</v>
      </c>
      <c r="C864" s="30" t="n">
        <v>1512</v>
      </c>
      <c r="D864" s="30" t="n">
        <v>12</v>
      </c>
      <c r="E864" s="31" t="n">
        <v>8.5</v>
      </c>
      <c r="F864" s="31" t="n">
        <v>35</v>
      </c>
      <c r="G864" s="31" t="n">
        <v>38.5</v>
      </c>
      <c r="H864" s="31" t="str">
        <f aca="false">IF(AND(F864&gt;=E864,G864&gt;=F864),"O.K.","CHECK!")</f>
        <v>O.K.</v>
      </c>
      <c r="I864" s="29"/>
      <c r="J864" s="29"/>
      <c r="K864" s="29"/>
      <c r="L864" s="29"/>
      <c r="M864" s="29"/>
      <c r="N864" s="29"/>
      <c r="O864" s="29"/>
      <c r="P864" s="29"/>
      <c r="Q864" s="29"/>
    </row>
    <row r="865" s="1" customFormat="true" ht="14.65" hidden="false" customHeight="false" outlineLevel="0" collapsed="false">
      <c r="A865" s="29" t="n">
        <v>861</v>
      </c>
      <c r="B865" s="30" t="s">
        <v>48</v>
      </c>
      <c r="C865" s="30" t="n">
        <v>1513</v>
      </c>
      <c r="D865" s="30" t="n">
        <v>13</v>
      </c>
      <c r="E865" s="31" t="n">
        <v>3.8</v>
      </c>
      <c r="F865" s="31" t="n">
        <v>12</v>
      </c>
      <c r="G865" s="31" t="n">
        <v>22.3</v>
      </c>
      <c r="H865" s="31" t="str">
        <f aca="false">IF(AND(F865&gt;=E865,G865&gt;=F865),"O.K.","CHECK!")</f>
        <v>O.K.</v>
      </c>
      <c r="I865" s="29"/>
      <c r="J865" s="29"/>
      <c r="K865" s="29"/>
      <c r="L865" s="29"/>
      <c r="M865" s="29"/>
      <c r="N865" s="29"/>
      <c r="O865" s="29"/>
      <c r="P865" s="29"/>
      <c r="Q865" s="29"/>
    </row>
    <row r="866" s="1" customFormat="true" ht="14.65" hidden="false" customHeight="false" outlineLevel="0" collapsed="false">
      <c r="A866" s="29" t="n">
        <v>862</v>
      </c>
      <c r="B866" s="30" t="s">
        <v>48</v>
      </c>
      <c r="C866" s="30" t="n">
        <v>1514</v>
      </c>
      <c r="D866" s="30" t="n">
        <v>14</v>
      </c>
      <c r="E866" s="31" t="n">
        <v>3.4</v>
      </c>
      <c r="F866" s="31" t="n">
        <v>7.2</v>
      </c>
      <c r="G866" s="31" t="n">
        <v>11.7</v>
      </c>
      <c r="H866" s="31" t="str">
        <f aca="false">IF(AND(F866&gt;=E866,G866&gt;=F866),"O.K.","CHECK!")</f>
        <v>O.K.</v>
      </c>
      <c r="I866" s="29"/>
      <c r="J866" s="29"/>
      <c r="K866" s="29"/>
      <c r="L866" s="29"/>
      <c r="M866" s="29"/>
      <c r="N866" s="29"/>
      <c r="O866" s="29"/>
      <c r="P866" s="29"/>
      <c r="Q866" s="29"/>
    </row>
    <row r="867" s="1" customFormat="true" ht="14.65" hidden="false" customHeight="false" outlineLevel="0" collapsed="false">
      <c r="A867" s="29" t="n">
        <v>863</v>
      </c>
      <c r="B867" s="30" t="s">
        <v>48</v>
      </c>
      <c r="C867" s="30" t="n">
        <v>1515</v>
      </c>
      <c r="D867" s="30" t="n">
        <v>15</v>
      </c>
      <c r="E867" s="31" t="n">
        <v>2.4</v>
      </c>
      <c r="F867" s="31" t="n">
        <v>8.4</v>
      </c>
      <c r="G867" s="31" t="n">
        <v>14.2</v>
      </c>
      <c r="H867" s="31" t="str">
        <f aca="false">IF(AND(F867&gt;=E867,G867&gt;=F867),"O.K.","CHECK!")</f>
        <v>O.K.</v>
      </c>
      <c r="I867" s="29"/>
      <c r="J867" s="29"/>
      <c r="K867" s="29"/>
      <c r="L867" s="29"/>
      <c r="M867" s="29"/>
      <c r="N867" s="29"/>
      <c r="O867" s="29"/>
      <c r="P867" s="29"/>
      <c r="Q867" s="29"/>
    </row>
    <row r="868" s="1" customFormat="true" ht="14.65" hidden="false" customHeight="false" outlineLevel="0" collapsed="false">
      <c r="A868" s="29" t="n">
        <v>864</v>
      </c>
      <c r="B868" s="30" t="s">
        <v>48</v>
      </c>
      <c r="C868" s="30" t="n">
        <v>1516</v>
      </c>
      <c r="D868" s="30" t="n">
        <v>16</v>
      </c>
      <c r="E868" s="31" t="n">
        <v>6.8</v>
      </c>
      <c r="F868" s="31" t="n">
        <v>11</v>
      </c>
      <c r="G868" s="31" t="n">
        <v>13.1</v>
      </c>
      <c r="H868" s="31" t="str">
        <f aca="false">IF(AND(F868&gt;=E868,G868&gt;=F868),"O.K.","CHECK!")</f>
        <v>O.K.</v>
      </c>
      <c r="I868" s="29"/>
      <c r="J868" s="29"/>
      <c r="K868" s="29"/>
      <c r="L868" s="29"/>
      <c r="M868" s="29"/>
      <c r="N868" s="29"/>
      <c r="O868" s="29"/>
      <c r="P868" s="29"/>
      <c r="Q868" s="29"/>
    </row>
    <row r="869" s="1" customFormat="true" ht="14.65" hidden="false" customHeight="false" outlineLevel="0" collapsed="false">
      <c r="A869" s="29" t="n">
        <v>865</v>
      </c>
      <c r="B869" s="30" t="s">
        <v>48</v>
      </c>
      <c r="C869" s="30" t="n">
        <v>1517</v>
      </c>
      <c r="D869" s="30" t="n">
        <v>17</v>
      </c>
      <c r="E869" s="31" t="n">
        <v>2.8</v>
      </c>
      <c r="F869" s="31" t="n">
        <v>14.9</v>
      </c>
      <c r="G869" s="31" t="n">
        <v>15.8</v>
      </c>
      <c r="H869" s="31" t="str">
        <f aca="false">IF(AND(F869&gt;=E869,G869&gt;=F869),"O.K.","CHECK!")</f>
        <v>O.K.</v>
      </c>
      <c r="I869" s="29"/>
      <c r="J869" s="29"/>
      <c r="K869" s="29"/>
      <c r="L869" s="29"/>
      <c r="M869" s="29"/>
      <c r="N869" s="29"/>
      <c r="O869" s="29"/>
      <c r="P869" s="29"/>
      <c r="Q869" s="29"/>
    </row>
    <row r="870" s="1" customFormat="true" ht="14.65" hidden="false" customHeight="false" outlineLevel="0" collapsed="false">
      <c r="A870" s="29" t="n">
        <v>866</v>
      </c>
      <c r="B870" s="30" t="s">
        <v>48</v>
      </c>
      <c r="C870" s="30" t="n">
        <v>1518</v>
      </c>
      <c r="D870" s="30" t="n">
        <v>18</v>
      </c>
      <c r="E870" s="31" t="n">
        <v>1.9</v>
      </c>
      <c r="F870" s="31" t="n">
        <v>4.1</v>
      </c>
      <c r="G870" s="31" t="n">
        <v>6.4</v>
      </c>
      <c r="H870" s="31" t="str">
        <f aca="false">IF(AND(F870&gt;=E870,G870&gt;=F870),"O.K.","CHECK!")</f>
        <v>O.K.</v>
      </c>
      <c r="I870" s="29"/>
      <c r="J870" s="29"/>
      <c r="K870" s="29"/>
      <c r="L870" s="29"/>
      <c r="M870" s="29"/>
      <c r="N870" s="29"/>
      <c r="O870" s="29"/>
      <c r="P870" s="29"/>
      <c r="Q870" s="29"/>
    </row>
    <row r="871" s="1" customFormat="true" ht="14.65" hidden="false" customHeight="false" outlineLevel="0" collapsed="false">
      <c r="A871" s="29" t="n">
        <v>867</v>
      </c>
      <c r="B871" s="30" t="s">
        <v>48</v>
      </c>
      <c r="C871" s="30" t="n">
        <v>1519</v>
      </c>
      <c r="D871" s="30" t="n">
        <v>19</v>
      </c>
      <c r="E871" s="31" t="n">
        <v>2</v>
      </c>
      <c r="F871" s="31" t="n">
        <v>8.2</v>
      </c>
      <c r="G871" s="31" t="n">
        <v>9.6</v>
      </c>
      <c r="H871" s="31" t="str">
        <f aca="false">IF(AND(F871&gt;=E871,G871&gt;=F871),"O.K.","CHECK!")</f>
        <v>O.K.</v>
      </c>
      <c r="I871" s="29"/>
      <c r="J871" s="29"/>
      <c r="K871" s="29"/>
      <c r="L871" s="29"/>
      <c r="M871" s="29"/>
      <c r="N871" s="29"/>
      <c r="O871" s="29"/>
      <c r="P871" s="29"/>
      <c r="Q871" s="29"/>
    </row>
    <row r="872" s="1" customFormat="true" ht="14.65" hidden="false" customHeight="false" outlineLevel="0" collapsed="false">
      <c r="A872" s="29" t="n">
        <v>868</v>
      </c>
      <c r="B872" s="30" t="s">
        <v>48</v>
      </c>
      <c r="C872" s="30" t="n">
        <v>1520</v>
      </c>
      <c r="D872" s="30" t="n">
        <v>20</v>
      </c>
      <c r="E872" s="31" t="n">
        <v>2.4</v>
      </c>
      <c r="F872" s="31" t="n">
        <v>7.1</v>
      </c>
      <c r="G872" s="31" t="n">
        <v>10.2</v>
      </c>
      <c r="H872" s="31" t="str">
        <f aca="false">IF(AND(F872&gt;=E872,G872&gt;=F872),"O.K.","CHECK!")</f>
        <v>O.K.</v>
      </c>
      <c r="I872" s="29"/>
      <c r="J872" s="29"/>
      <c r="K872" s="29"/>
      <c r="L872" s="29"/>
      <c r="M872" s="29"/>
      <c r="N872" s="29"/>
      <c r="O872" s="29"/>
      <c r="P872" s="29"/>
      <c r="Q872" s="29"/>
    </row>
    <row r="873" s="1" customFormat="true" ht="14.65" hidden="false" customHeight="false" outlineLevel="0" collapsed="false">
      <c r="A873" s="29" t="n">
        <v>869</v>
      </c>
      <c r="B873" s="30" t="s">
        <v>48</v>
      </c>
      <c r="C873" s="30" t="n">
        <v>1521</v>
      </c>
      <c r="D873" s="30" t="n">
        <v>21</v>
      </c>
      <c r="E873" s="31" t="n">
        <v>4.3</v>
      </c>
      <c r="F873" s="31" t="n">
        <v>7.9</v>
      </c>
      <c r="G873" s="31" t="n">
        <v>28.5</v>
      </c>
      <c r="H873" s="31" t="str">
        <f aca="false">IF(AND(F873&gt;=E873,G873&gt;=F873),"O.K.","CHECK!")</f>
        <v>O.K.</v>
      </c>
      <c r="I873" s="29"/>
      <c r="J873" s="29"/>
      <c r="K873" s="29"/>
      <c r="L873" s="29"/>
      <c r="M873" s="29"/>
      <c r="N873" s="29"/>
      <c r="O873" s="29"/>
      <c r="P873" s="29"/>
      <c r="Q873" s="29"/>
    </row>
    <row r="874" s="1" customFormat="true" ht="14.65" hidden="false" customHeight="false" outlineLevel="0" collapsed="false">
      <c r="A874" s="29" t="n">
        <v>870</v>
      </c>
      <c r="B874" s="30" t="s">
        <v>48</v>
      </c>
      <c r="C874" s="30" t="n">
        <v>1522</v>
      </c>
      <c r="D874" s="30" t="n">
        <v>22</v>
      </c>
      <c r="E874" s="31" t="n">
        <v>6</v>
      </c>
      <c r="F874" s="31" t="n">
        <v>13.5</v>
      </c>
      <c r="G874" s="31" t="n">
        <v>27</v>
      </c>
      <c r="H874" s="31" t="str">
        <f aca="false">IF(AND(F874&gt;=E874,G874&gt;=F874),"O.K.","CHECK!")</f>
        <v>O.K.</v>
      </c>
      <c r="I874" s="29"/>
      <c r="J874" s="29"/>
      <c r="K874" s="29"/>
      <c r="L874" s="29"/>
      <c r="M874" s="29"/>
      <c r="N874" s="29"/>
      <c r="O874" s="29"/>
      <c r="P874" s="29"/>
      <c r="Q874" s="29"/>
    </row>
    <row r="875" s="1" customFormat="true" ht="14.65" hidden="false" customHeight="false" outlineLevel="0" collapsed="false">
      <c r="A875" s="29" t="n">
        <v>871</v>
      </c>
      <c r="B875" s="30" t="s">
        <v>48</v>
      </c>
      <c r="C875" s="30" t="n">
        <v>1523</v>
      </c>
      <c r="D875" s="30" t="n">
        <v>23</v>
      </c>
      <c r="E875" s="31" t="n">
        <v>2.4</v>
      </c>
      <c r="F875" s="31" t="n">
        <v>3.7</v>
      </c>
      <c r="G875" s="31" t="n">
        <v>16.7</v>
      </c>
      <c r="H875" s="31" t="str">
        <f aca="false">IF(AND(F875&gt;=E875,G875&gt;=F875),"O.K.","CHECK!")</f>
        <v>O.K.</v>
      </c>
      <c r="I875" s="29"/>
      <c r="J875" s="29"/>
      <c r="K875" s="29"/>
      <c r="L875" s="29"/>
      <c r="M875" s="29"/>
      <c r="N875" s="29"/>
      <c r="O875" s="29"/>
      <c r="P875" s="29"/>
      <c r="Q875" s="29"/>
    </row>
    <row r="876" s="1" customFormat="true" ht="14.65" hidden="false" customHeight="false" outlineLevel="0" collapsed="false">
      <c r="A876" s="29" t="n">
        <v>872</v>
      </c>
      <c r="B876" s="30" t="s">
        <v>48</v>
      </c>
      <c r="C876" s="30" t="n">
        <v>1524</v>
      </c>
      <c r="D876" s="30" t="n">
        <v>24</v>
      </c>
      <c r="E876" s="31" t="s">
        <v>71</v>
      </c>
      <c r="F876" s="31"/>
      <c r="G876" s="31"/>
      <c r="H876" s="31" t="str">
        <f aca="false">IF(AND(F876&gt;=E876,G876&gt;=F876),"O.K.","CHECK!")</f>
        <v>CHECK!</v>
      </c>
      <c r="I876" s="29"/>
      <c r="J876" s="29"/>
      <c r="K876" s="29"/>
      <c r="L876" s="29"/>
      <c r="M876" s="29"/>
      <c r="N876" s="29"/>
      <c r="O876" s="29"/>
      <c r="P876" s="29"/>
      <c r="Q876" s="29"/>
    </row>
    <row r="877" s="1" customFormat="true" ht="14.65" hidden="false" customHeight="false" outlineLevel="0" collapsed="false">
      <c r="A877" s="29" t="n">
        <v>873</v>
      </c>
      <c r="B877" s="30" t="s">
        <v>48</v>
      </c>
      <c r="C877" s="30" t="n">
        <v>1525</v>
      </c>
      <c r="D877" s="30" t="n">
        <v>25</v>
      </c>
      <c r="E877" s="31" t="s">
        <v>71</v>
      </c>
      <c r="F877" s="31"/>
      <c r="G877" s="31"/>
      <c r="H877" s="31" t="str">
        <f aca="false">IF(AND(F877&gt;=E877,G877&gt;=F877),"O.K.","CHECK!")</f>
        <v>CHECK!</v>
      </c>
      <c r="I877" s="29"/>
      <c r="J877" s="29"/>
      <c r="K877" s="29"/>
      <c r="L877" s="29"/>
      <c r="M877" s="29"/>
      <c r="N877" s="29"/>
      <c r="O877" s="29"/>
      <c r="P877" s="29"/>
      <c r="Q877" s="29"/>
    </row>
    <row r="878" s="1" customFormat="true" ht="14.65" hidden="false" customHeight="false" outlineLevel="0" collapsed="false">
      <c r="A878" s="29" t="n">
        <v>874</v>
      </c>
      <c r="B878" s="30" t="s">
        <v>48</v>
      </c>
      <c r="C878" s="30" t="n">
        <v>1526</v>
      </c>
      <c r="D878" s="30" t="n">
        <v>26</v>
      </c>
      <c r="E878" s="31" t="s">
        <v>71</v>
      </c>
      <c r="F878" s="31"/>
      <c r="G878" s="31"/>
      <c r="H878" s="31" t="str">
        <f aca="false">IF(AND(F878&gt;=E878,G878&gt;=F878),"O.K.","CHECK!")</f>
        <v>CHECK!</v>
      </c>
      <c r="I878" s="29"/>
      <c r="J878" s="29"/>
      <c r="K878" s="29"/>
      <c r="L878" s="29"/>
      <c r="M878" s="29"/>
      <c r="N878" s="29"/>
      <c r="O878" s="29"/>
      <c r="P878" s="29"/>
      <c r="Q878" s="29"/>
    </row>
    <row r="879" s="1" customFormat="true" ht="14.65" hidden="false" customHeight="false" outlineLevel="0" collapsed="false">
      <c r="A879" s="29" t="n">
        <v>875</v>
      </c>
      <c r="B879" s="30" t="s">
        <v>48</v>
      </c>
      <c r="C879" s="30" t="n">
        <v>1527</v>
      </c>
      <c r="D879" s="30" t="n">
        <v>27</v>
      </c>
      <c r="E879" s="31" t="s">
        <v>71</v>
      </c>
      <c r="F879" s="31"/>
      <c r="G879" s="31"/>
      <c r="H879" s="31" t="str">
        <f aca="false">IF(AND(F879&gt;=E879,G879&gt;=F879),"O.K.","CHECK!")</f>
        <v>CHECK!</v>
      </c>
      <c r="I879" s="29"/>
      <c r="J879" s="29"/>
      <c r="K879" s="29"/>
      <c r="L879" s="29"/>
      <c r="M879" s="29"/>
      <c r="N879" s="29"/>
      <c r="O879" s="29"/>
      <c r="P879" s="29"/>
      <c r="Q879" s="29"/>
    </row>
    <row r="880" s="1" customFormat="true" ht="14.65" hidden="false" customHeight="false" outlineLevel="0" collapsed="false">
      <c r="A880" s="29" t="n">
        <v>876</v>
      </c>
      <c r="B880" s="30" t="s">
        <v>48</v>
      </c>
      <c r="C880" s="30" t="n">
        <v>1528</v>
      </c>
      <c r="D880" s="30" t="n">
        <v>28</v>
      </c>
      <c r="E880" s="31" t="s">
        <v>71</v>
      </c>
      <c r="F880" s="31"/>
      <c r="G880" s="31"/>
      <c r="H880" s="31" t="str">
        <f aca="false">IF(AND(F880&gt;=E880,G880&gt;=F880),"O.K.","CHECK!")</f>
        <v>CHECK!</v>
      </c>
      <c r="I880" s="29"/>
      <c r="J880" s="29"/>
      <c r="K880" s="29"/>
      <c r="L880" s="29"/>
      <c r="M880" s="29"/>
      <c r="N880" s="29"/>
      <c r="O880" s="29"/>
      <c r="P880" s="29"/>
      <c r="Q880" s="29"/>
    </row>
    <row r="881" s="1" customFormat="true" ht="14.65" hidden="false" customHeight="false" outlineLevel="0" collapsed="false">
      <c r="A881" s="29" t="n">
        <v>877</v>
      </c>
      <c r="B881" s="30" t="s">
        <v>48</v>
      </c>
      <c r="C881" s="30" t="n">
        <v>1529</v>
      </c>
      <c r="D881" s="30" t="n">
        <v>29</v>
      </c>
      <c r="E881" s="31" t="n">
        <v>8.6</v>
      </c>
      <c r="F881" s="31" t="n">
        <v>23</v>
      </c>
      <c r="G881" s="31" t="n">
        <v>59.2</v>
      </c>
      <c r="H881" s="31" t="str">
        <f aca="false">IF(AND(F881&gt;=E881,G881&gt;=F881),"O.K.","CHECK!")</f>
        <v>O.K.</v>
      </c>
      <c r="I881" s="29"/>
      <c r="J881" s="29"/>
      <c r="K881" s="29"/>
      <c r="L881" s="29"/>
      <c r="M881" s="29"/>
      <c r="N881" s="29"/>
      <c r="O881" s="29"/>
      <c r="P881" s="29"/>
      <c r="Q881" s="29"/>
    </row>
    <row r="882" s="1" customFormat="true" ht="14.65" hidden="false" customHeight="false" outlineLevel="0" collapsed="false">
      <c r="A882" s="29" t="n">
        <v>878</v>
      </c>
      <c r="B882" s="30" t="s">
        <v>48</v>
      </c>
      <c r="C882" s="30" t="n">
        <v>1530</v>
      </c>
      <c r="D882" s="30" t="n">
        <v>30</v>
      </c>
      <c r="E882" s="31" t="n">
        <v>1</v>
      </c>
      <c r="F882" s="31" t="n">
        <v>4</v>
      </c>
      <c r="G882" s="31" t="n">
        <v>4.4</v>
      </c>
      <c r="H882" s="31" t="str">
        <f aca="false">IF(AND(F882&gt;=E882,G882&gt;=F882),"O.K.","CHECK!")</f>
        <v>O.K.</v>
      </c>
      <c r="I882" s="29"/>
      <c r="J882" s="29"/>
      <c r="K882" s="29"/>
      <c r="L882" s="29"/>
      <c r="M882" s="29"/>
      <c r="N882" s="29"/>
      <c r="O882" s="29"/>
      <c r="P882" s="29"/>
      <c r="Q882" s="29"/>
    </row>
    <row r="883" s="1" customFormat="true" ht="14.65" hidden="false" customHeight="false" outlineLevel="0" collapsed="false">
      <c r="A883" s="29" t="n">
        <v>879</v>
      </c>
      <c r="B883" s="30" t="s">
        <v>48</v>
      </c>
      <c r="C883" s="30" t="n">
        <v>1531</v>
      </c>
      <c r="D883" s="30" t="n">
        <v>31</v>
      </c>
      <c r="E883" s="31" t="n">
        <v>2.4</v>
      </c>
      <c r="F883" s="31" t="n">
        <v>6.5</v>
      </c>
      <c r="G883" s="31" t="n">
        <v>7.8</v>
      </c>
      <c r="H883" s="31" t="str">
        <f aca="false">IF(AND(F883&gt;=E883,G883&gt;=F883),"O.K.","CHECK!")</f>
        <v>O.K.</v>
      </c>
      <c r="I883" s="29"/>
      <c r="J883" s="29"/>
      <c r="K883" s="29"/>
      <c r="L883" s="29"/>
      <c r="M883" s="29"/>
      <c r="N883" s="29"/>
      <c r="O883" s="29"/>
      <c r="P883" s="29"/>
      <c r="Q883" s="29"/>
    </row>
    <row r="884" s="1" customFormat="true" ht="14.65" hidden="false" customHeight="false" outlineLevel="0" collapsed="false">
      <c r="A884" s="29" t="n">
        <v>880</v>
      </c>
      <c r="B884" s="30" t="s">
        <v>48</v>
      </c>
      <c r="C884" s="30" t="n">
        <v>1532</v>
      </c>
      <c r="D884" s="30" t="n">
        <v>32</v>
      </c>
      <c r="E884" s="31" t="n">
        <v>7.9</v>
      </c>
      <c r="F884" s="31" t="n">
        <v>15.4</v>
      </c>
      <c r="G884" s="31" t="n">
        <v>27.7</v>
      </c>
      <c r="H884" s="31" t="str">
        <f aca="false">IF(AND(F884&gt;=E884,G884&gt;=F884),"O.K.","CHECK!")</f>
        <v>O.K.</v>
      </c>
      <c r="I884" s="29"/>
      <c r="J884" s="29"/>
      <c r="K884" s="29"/>
      <c r="L884" s="29"/>
      <c r="M884" s="29"/>
      <c r="N884" s="29"/>
      <c r="O884" s="29"/>
      <c r="P884" s="29"/>
      <c r="Q884" s="29"/>
    </row>
    <row r="885" s="1" customFormat="true" ht="14.65" hidden="false" customHeight="false" outlineLevel="0" collapsed="false">
      <c r="A885" s="29" t="n">
        <v>881</v>
      </c>
      <c r="B885" s="30" t="s">
        <v>48</v>
      </c>
      <c r="C885" s="30" t="n">
        <v>1533</v>
      </c>
      <c r="D885" s="30" t="n">
        <v>33</v>
      </c>
      <c r="E885" s="31" t="n">
        <v>2.6</v>
      </c>
      <c r="F885" s="31" t="n">
        <v>13</v>
      </c>
      <c r="G885" s="31" t="n">
        <v>19.2</v>
      </c>
      <c r="H885" s="31" t="str">
        <f aca="false">IF(AND(F885&gt;=E885,G885&gt;=F885),"O.K.","CHECK!")</f>
        <v>O.K.</v>
      </c>
      <c r="I885" s="29"/>
      <c r="J885" s="29"/>
      <c r="K885" s="29"/>
      <c r="L885" s="29"/>
      <c r="M885" s="29"/>
      <c r="N885" s="29"/>
      <c r="O885" s="29"/>
      <c r="P885" s="29"/>
      <c r="Q885" s="29"/>
    </row>
    <row r="886" s="1" customFormat="true" ht="14.65" hidden="false" customHeight="false" outlineLevel="0" collapsed="false">
      <c r="A886" s="29" t="n">
        <v>882</v>
      </c>
      <c r="B886" s="30" t="s">
        <v>48</v>
      </c>
      <c r="C886" s="30" t="n">
        <v>1534</v>
      </c>
      <c r="D886" s="30" t="n">
        <v>34</v>
      </c>
      <c r="E886" s="31" t="n">
        <v>3.1</v>
      </c>
      <c r="F886" s="31" t="n">
        <v>5.9</v>
      </c>
      <c r="G886" s="31" t="n">
        <v>9.8</v>
      </c>
      <c r="H886" s="31" t="str">
        <f aca="false">IF(AND(F886&gt;=E886,G886&gt;=F886),"O.K.","CHECK!")</f>
        <v>O.K.</v>
      </c>
      <c r="I886" s="29"/>
      <c r="J886" s="29"/>
      <c r="K886" s="29"/>
      <c r="L886" s="29"/>
      <c r="M886" s="29"/>
      <c r="N886" s="29"/>
      <c r="O886" s="29"/>
      <c r="P886" s="29"/>
      <c r="Q886" s="29"/>
    </row>
    <row r="887" s="1" customFormat="true" ht="14.65" hidden="false" customHeight="false" outlineLevel="0" collapsed="false">
      <c r="A887" s="29" t="n">
        <v>883</v>
      </c>
      <c r="B887" s="30" t="s">
        <v>48</v>
      </c>
      <c r="C887" s="30" t="n">
        <v>1535</v>
      </c>
      <c r="D887" s="30" t="n">
        <v>35</v>
      </c>
      <c r="E887" s="31" t="n">
        <v>2.8</v>
      </c>
      <c r="F887" s="31" t="n">
        <v>6.5</v>
      </c>
      <c r="G887" s="31" t="n">
        <v>13</v>
      </c>
      <c r="H887" s="31" t="str">
        <f aca="false">IF(AND(F887&gt;=E887,G887&gt;=F887),"O.K.","CHECK!")</f>
        <v>O.K.</v>
      </c>
      <c r="I887" s="29"/>
      <c r="J887" s="29"/>
      <c r="K887" s="29"/>
      <c r="L887" s="29"/>
      <c r="M887" s="29"/>
      <c r="N887" s="29"/>
      <c r="O887" s="29"/>
      <c r="P887" s="29"/>
      <c r="Q887" s="29"/>
    </row>
    <row r="888" s="1" customFormat="true" ht="14.65" hidden="false" customHeight="false" outlineLevel="0" collapsed="false">
      <c r="A888" s="29" t="n">
        <v>884</v>
      </c>
      <c r="B888" s="30" t="s">
        <v>48</v>
      </c>
      <c r="C888" s="30" t="n">
        <v>1536</v>
      </c>
      <c r="D888" s="30" t="n">
        <v>36</v>
      </c>
      <c r="E888" s="31" t="n">
        <v>2</v>
      </c>
      <c r="F888" s="31" t="n">
        <v>5.8</v>
      </c>
      <c r="G888" s="31" t="n">
        <v>8.9</v>
      </c>
      <c r="H888" s="31" t="str">
        <f aca="false">IF(AND(F888&gt;=E888,G888&gt;=F888),"O.K.","CHECK!")</f>
        <v>O.K.</v>
      </c>
      <c r="I888" s="29"/>
      <c r="J888" s="29"/>
      <c r="K888" s="29"/>
      <c r="L888" s="29"/>
      <c r="M888" s="29"/>
      <c r="N888" s="29"/>
      <c r="O888" s="29"/>
      <c r="P888" s="29"/>
      <c r="Q888" s="29"/>
    </row>
    <row r="889" s="1" customFormat="true" ht="14.65" hidden="false" customHeight="false" outlineLevel="0" collapsed="false">
      <c r="A889" s="29" t="n">
        <v>885</v>
      </c>
      <c r="B889" s="30" t="s">
        <v>48</v>
      </c>
      <c r="C889" s="30" t="n">
        <v>1537</v>
      </c>
      <c r="D889" s="30" t="n">
        <v>37</v>
      </c>
      <c r="E889" s="31" t="n">
        <v>1.4</v>
      </c>
      <c r="F889" s="31" t="n">
        <v>4.9</v>
      </c>
      <c r="G889" s="31" t="n">
        <v>6.5</v>
      </c>
      <c r="H889" s="31" t="str">
        <f aca="false">IF(AND(F889&gt;=E889,G889&gt;=F889),"O.K.","CHECK!")</f>
        <v>O.K.</v>
      </c>
      <c r="I889" s="29"/>
      <c r="J889" s="29"/>
      <c r="K889" s="29"/>
      <c r="L889" s="29"/>
      <c r="M889" s="29"/>
      <c r="N889" s="29"/>
      <c r="O889" s="29"/>
      <c r="P889" s="29"/>
      <c r="Q889" s="29"/>
    </row>
    <row r="890" s="1" customFormat="true" ht="14.65" hidden="false" customHeight="false" outlineLevel="0" collapsed="false">
      <c r="A890" s="29" t="n">
        <v>886</v>
      </c>
      <c r="B890" s="30" t="s">
        <v>48</v>
      </c>
      <c r="C890" s="30" t="n">
        <v>1538</v>
      </c>
      <c r="D890" s="30" t="n">
        <v>38</v>
      </c>
      <c r="E890" s="31" t="n">
        <v>17</v>
      </c>
      <c r="F890" s="31" t="n">
        <v>21</v>
      </c>
      <c r="G890" s="31" t="n">
        <v>73</v>
      </c>
      <c r="H890" s="31" t="str">
        <f aca="false">IF(AND(F890&gt;=E890,G890&gt;=F890),"O.K.","CHECK!")</f>
        <v>O.K.</v>
      </c>
      <c r="I890" s="29"/>
      <c r="J890" s="29"/>
      <c r="K890" s="29"/>
      <c r="L890" s="29"/>
      <c r="M890" s="29"/>
      <c r="N890" s="29"/>
      <c r="O890" s="29"/>
      <c r="P890" s="29"/>
      <c r="Q890" s="29"/>
    </row>
    <row r="891" s="1" customFormat="true" ht="14.65" hidden="false" customHeight="false" outlineLevel="0" collapsed="false">
      <c r="A891" s="29" t="n">
        <v>887</v>
      </c>
      <c r="B891" s="30" t="s">
        <v>48</v>
      </c>
      <c r="C891" s="30" t="n">
        <v>1539</v>
      </c>
      <c r="D891" s="30" t="n">
        <v>39</v>
      </c>
      <c r="E891" s="31" t="n">
        <v>1.8</v>
      </c>
      <c r="F891" s="31" t="n">
        <v>8.9</v>
      </c>
      <c r="G891" s="31" t="n">
        <v>13.9</v>
      </c>
      <c r="H891" s="31" t="str">
        <f aca="false">IF(AND(F891&gt;=E891,G891&gt;=F891),"O.K.","CHECK!")</f>
        <v>O.K.</v>
      </c>
      <c r="I891" s="29"/>
      <c r="J891" s="29"/>
      <c r="K891" s="29"/>
      <c r="L891" s="29"/>
      <c r="M891" s="29"/>
      <c r="N891" s="29"/>
      <c r="O891" s="29"/>
      <c r="P891" s="29"/>
      <c r="Q891" s="29"/>
    </row>
    <row r="892" s="1" customFormat="true" ht="14.65" hidden="false" customHeight="false" outlineLevel="0" collapsed="false">
      <c r="A892" s="29" t="n">
        <v>888</v>
      </c>
      <c r="B892" s="30" t="s">
        <v>48</v>
      </c>
      <c r="C892" s="30" t="n">
        <v>1540</v>
      </c>
      <c r="D892" s="30" t="n">
        <v>40</v>
      </c>
      <c r="E892" s="31" t="n">
        <v>0.6</v>
      </c>
      <c r="F892" s="31" t="n">
        <v>3.4</v>
      </c>
      <c r="G892" s="31" t="n">
        <v>4.1</v>
      </c>
      <c r="H892" s="31" t="str">
        <f aca="false">IF(AND(F892&gt;=E892,G892&gt;=F892),"O.K.","CHECK!")</f>
        <v>O.K.</v>
      </c>
      <c r="I892" s="29"/>
      <c r="J892" s="29"/>
      <c r="K892" s="29"/>
      <c r="L892" s="29"/>
      <c r="M892" s="29"/>
      <c r="N892" s="29"/>
      <c r="O892" s="29"/>
      <c r="P892" s="29"/>
      <c r="Q892" s="29"/>
    </row>
    <row r="893" s="1" customFormat="true" ht="14.65" hidden="false" customHeight="false" outlineLevel="0" collapsed="false">
      <c r="A893" s="29" t="n">
        <v>889</v>
      </c>
      <c r="B893" s="30" t="s">
        <v>48</v>
      </c>
      <c r="C893" s="30" t="n">
        <v>1541</v>
      </c>
      <c r="D893" s="30" t="n">
        <v>41</v>
      </c>
      <c r="E893" s="31" t="n">
        <v>2.1</v>
      </c>
      <c r="F893" s="31" t="n">
        <v>29</v>
      </c>
      <c r="G893" s="31" t="n">
        <v>53.5</v>
      </c>
      <c r="H893" s="31" t="str">
        <f aca="false">IF(AND(F893&gt;=E893,G893&gt;=F893),"O.K.","CHECK!")</f>
        <v>O.K.</v>
      </c>
      <c r="I893" s="29"/>
      <c r="J893" s="29"/>
      <c r="K893" s="29"/>
      <c r="L893" s="29"/>
      <c r="M893" s="29"/>
      <c r="N893" s="29"/>
      <c r="O893" s="29"/>
      <c r="P893" s="29"/>
      <c r="Q893" s="29"/>
    </row>
    <row r="894" s="1" customFormat="true" ht="14.65" hidden="false" customHeight="false" outlineLevel="0" collapsed="false">
      <c r="A894" s="29" t="n">
        <v>890</v>
      </c>
      <c r="B894" s="30" t="s">
        <v>48</v>
      </c>
      <c r="C894" s="30" t="n">
        <v>1542</v>
      </c>
      <c r="D894" s="30" t="n">
        <v>42</v>
      </c>
      <c r="E894" s="31" t="n">
        <v>7.5</v>
      </c>
      <c r="F894" s="31" t="n">
        <v>26.5</v>
      </c>
      <c r="G894" s="31" t="n">
        <v>29.5</v>
      </c>
      <c r="H894" s="31" t="str">
        <f aca="false">IF(AND(F894&gt;=E894,G894&gt;=F894),"O.K.","CHECK!")</f>
        <v>O.K.</v>
      </c>
      <c r="I894" s="29"/>
      <c r="J894" s="29"/>
      <c r="K894" s="29"/>
      <c r="L894" s="29"/>
      <c r="M894" s="29"/>
      <c r="N894" s="29"/>
      <c r="O894" s="29"/>
      <c r="P894" s="29"/>
      <c r="Q894" s="29"/>
    </row>
    <row r="895" s="1" customFormat="true" ht="14.65" hidden="false" customHeight="false" outlineLevel="0" collapsed="false">
      <c r="A895" s="29" t="n">
        <v>891</v>
      </c>
      <c r="B895" s="30" t="s">
        <v>48</v>
      </c>
      <c r="C895" s="30" t="n">
        <v>1543</v>
      </c>
      <c r="D895" s="30" t="n">
        <v>43</v>
      </c>
      <c r="E895" s="31" t="n">
        <v>3.5</v>
      </c>
      <c r="F895" s="31" t="n">
        <v>20</v>
      </c>
      <c r="G895" s="31" t="n">
        <v>20.6</v>
      </c>
      <c r="H895" s="31" t="str">
        <f aca="false">IF(AND(F895&gt;=E895,G895&gt;=F895),"O.K.","CHECK!")</f>
        <v>O.K.</v>
      </c>
      <c r="I895" s="29"/>
      <c r="J895" s="29"/>
      <c r="K895" s="29"/>
      <c r="L895" s="29"/>
      <c r="M895" s="29"/>
      <c r="N895" s="29"/>
      <c r="O895" s="29"/>
      <c r="P895" s="29"/>
      <c r="Q895" s="29"/>
    </row>
    <row r="896" s="1" customFormat="true" ht="14.65" hidden="false" customHeight="false" outlineLevel="0" collapsed="false">
      <c r="A896" s="29" t="n">
        <v>892</v>
      </c>
      <c r="B896" s="30" t="s">
        <v>48</v>
      </c>
      <c r="C896" s="30" t="n">
        <v>1544</v>
      </c>
      <c r="D896" s="30" t="n">
        <v>44</v>
      </c>
      <c r="E896" s="31" t="n">
        <v>12</v>
      </c>
      <c r="F896" s="31" t="n">
        <v>53.5</v>
      </c>
      <c r="G896" s="31" t="n">
        <v>103</v>
      </c>
      <c r="H896" s="31" t="str">
        <f aca="false">IF(AND(F896&gt;=E896,G896&gt;=F896),"O.K.","CHECK!")</f>
        <v>O.K.</v>
      </c>
      <c r="I896" s="29"/>
      <c r="J896" s="29"/>
      <c r="K896" s="29"/>
      <c r="L896" s="29"/>
      <c r="M896" s="29"/>
      <c r="N896" s="29"/>
      <c r="O896" s="29"/>
      <c r="P896" s="29"/>
      <c r="Q896" s="29"/>
    </row>
    <row r="897" s="1" customFormat="true" ht="14.65" hidden="false" customHeight="false" outlineLevel="0" collapsed="false">
      <c r="A897" s="29" t="n">
        <v>893</v>
      </c>
      <c r="B897" s="30" t="s">
        <v>48</v>
      </c>
      <c r="C897" s="30" t="n">
        <v>1545</v>
      </c>
      <c r="D897" s="30" t="n">
        <v>45</v>
      </c>
      <c r="E897" s="31" t="n">
        <v>2.5</v>
      </c>
      <c r="F897" s="31" t="n">
        <v>23.5</v>
      </c>
      <c r="G897" s="31" t="n">
        <v>28.4</v>
      </c>
      <c r="H897" s="31" t="str">
        <f aca="false">IF(AND(F897&gt;=E897,G897&gt;=F897),"O.K.","CHECK!")</f>
        <v>O.K.</v>
      </c>
      <c r="I897" s="29"/>
      <c r="J897" s="29"/>
      <c r="K897" s="29"/>
      <c r="L897" s="29"/>
      <c r="M897" s="29"/>
      <c r="N897" s="29"/>
      <c r="O897" s="29"/>
      <c r="P897" s="29"/>
      <c r="Q897" s="29"/>
    </row>
    <row r="898" s="1" customFormat="true" ht="14.65" hidden="false" customHeight="false" outlineLevel="0" collapsed="false">
      <c r="A898" s="29" t="n">
        <v>894</v>
      </c>
      <c r="B898" s="30" t="s">
        <v>48</v>
      </c>
      <c r="C898" s="30" t="n">
        <v>1546</v>
      </c>
      <c r="D898" s="30" t="n">
        <v>46</v>
      </c>
      <c r="E898" s="31" t="n">
        <v>3.5</v>
      </c>
      <c r="F898" s="31" t="n">
        <v>21</v>
      </c>
      <c r="G898" s="31" t="n">
        <v>35.4</v>
      </c>
      <c r="H898" s="31" t="str">
        <f aca="false">IF(AND(F898&gt;=E898,G898&gt;=F898),"O.K.","CHECK!")</f>
        <v>O.K.</v>
      </c>
      <c r="I898" s="29"/>
      <c r="J898" s="29"/>
      <c r="K898" s="29"/>
      <c r="L898" s="29"/>
      <c r="M898" s="29"/>
      <c r="N898" s="29"/>
      <c r="O898" s="29"/>
      <c r="P898" s="29"/>
      <c r="Q898" s="29"/>
    </row>
    <row r="899" s="1" customFormat="true" ht="14.65" hidden="false" customHeight="false" outlineLevel="0" collapsed="false">
      <c r="A899" s="29" t="n">
        <v>895</v>
      </c>
      <c r="B899" s="30" t="s">
        <v>48</v>
      </c>
      <c r="C899" s="30" t="n">
        <v>1547</v>
      </c>
      <c r="D899" s="30" t="n">
        <v>47</v>
      </c>
      <c r="E899" s="31" t="n">
        <v>5</v>
      </c>
      <c r="F899" s="31" t="n">
        <v>15</v>
      </c>
      <c r="G899" s="31" t="n">
        <v>23.4</v>
      </c>
      <c r="H899" s="31" t="str">
        <f aca="false">IF(AND(F899&gt;=E899,G899&gt;=F899),"O.K.","CHECK!")</f>
        <v>O.K.</v>
      </c>
      <c r="I899" s="29"/>
      <c r="J899" s="29"/>
      <c r="K899" s="29"/>
      <c r="L899" s="29"/>
      <c r="M899" s="29"/>
      <c r="N899" s="29"/>
      <c r="O899" s="29"/>
      <c r="P899" s="29"/>
      <c r="Q899" s="29"/>
    </row>
    <row r="900" s="1" customFormat="true" ht="14.65" hidden="false" customHeight="false" outlineLevel="0" collapsed="false">
      <c r="A900" s="29" t="n">
        <v>896</v>
      </c>
      <c r="B900" s="30" t="s">
        <v>48</v>
      </c>
      <c r="C900" s="30" t="n">
        <v>1548</v>
      </c>
      <c r="D900" s="30" t="n">
        <v>48</v>
      </c>
      <c r="E900" s="31" t="n">
        <v>4.2</v>
      </c>
      <c r="F900" s="31" t="n">
        <v>10.5</v>
      </c>
      <c r="G900" s="31" t="n">
        <v>14</v>
      </c>
      <c r="H900" s="31" t="str">
        <f aca="false">IF(AND(F900&gt;=E900,G900&gt;=F900),"O.K.","CHECK!")</f>
        <v>O.K.</v>
      </c>
      <c r="I900" s="29"/>
      <c r="J900" s="29"/>
      <c r="K900" s="29"/>
      <c r="L900" s="29"/>
      <c r="M900" s="29"/>
      <c r="N900" s="29"/>
      <c r="O900" s="29"/>
      <c r="P900" s="29"/>
      <c r="Q900" s="29"/>
    </row>
    <row r="901" s="1" customFormat="true" ht="14.65" hidden="false" customHeight="false" outlineLevel="0" collapsed="false">
      <c r="A901" s="29" t="n">
        <v>897</v>
      </c>
      <c r="B901" s="30" t="s">
        <v>48</v>
      </c>
      <c r="C901" s="30" t="n">
        <v>1549</v>
      </c>
      <c r="D901" s="30" t="n">
        <v>49</v>
      </c>
      <c r="E901" s="31" t="s">
        <v>71</v>
      </c>
      <c r="F901" s="31"/>
      <c r="G901" s="31"/>
      <c r="H901" s="31" t="str">
        <f aca="false">IF(AND(F901&gt;=E901,G901&gt;=F901),"O.K.","CHECK!")</f>
        <v>CHECK!</v>
      </c>
      <c r="I901" s="29"/>
      <c r="J901" s="29"/>
      <c r="K901" s="29"/>
      <c r="L901" s="29"/>
      <c r="M901" s="29"/>
      <c r="N901" s="29"/>
      <c r="O901" s="29"/>
      <c r="P901" s="29"/>
      <c r="Q901" s="29"/>
    </row>
    <row r="902" s="1" customFormat="true" ht="14.65" hidden="false" customHeight="false" outlineLevel="0" collapsed="false">
      <c r="A902" s="29" t="n">
        <v>898</v>
      </c>
      <c r="B902" s="30" t="s">
        <v>48</v>
      </c>
      <c r="C902" s="30" t="n">
        <v>1550</v>
      </c>
      <c r="D902" s="30" t="n">
        <v>50</v>
      </c>
      <c r="E902" s="31" t="s">
        <v>71</v>
      </c>
      <c r="F902" s="31"/>
      <c r="G902" s="31"/>
      <c r="H902" s="31" t="str">
        <f aca="false">IF(AND(F902&gt;=E902,G902&gt;=F902),"O.K.","CHECK!")</f>
        <v>CHECK!</v>
      </c>
      <c r="I902" s="29"/>
      <c r="J902" s="29"/>
      <c r="K902" s="29"/>
      <c r="L902" s="29"/>
      <c r="M902" s="29"/>
      <c r="N902" s="29"/>
      <c r="O902" s="29"/>
      <c r="P902" s="29"/>
      <c r="Q902" s="29"/>
    </row>
    <row r="903" s="1" customFormat="true" ht="14.65" hidden="false" customHeight="false" outlineLevel="0" collapsed="false">
      <c r="A903" s="29" t="n">
        <v>899</v>
      </c>
      <c r="B903" s="30" t="s">
        <v>48</v>
      </c>
      <c r="C903" s="30" t="n">
        <v>1551</v>
      </c>
      <c r="D903" s="30" t="n">
        <v>51</v>
      </c>
      <c r="E903" s="31" t="s">
        <v>71</v>
      </c>
      <c r="F903" s="31"/>
      <c r="G903" s="31"/>
      <c r="H903" s="31" t="str">
        <f aca="false">IF(AND(F903&gt;=E903,G903&gt;=F903),"O.K.","CHECK!")</f>
        <v>CHECK!</v>
      </c>
      <c r="I903" s="29"/>
      <c r="J903" s="29"/>
      <c r="K903" s="29"/>
      <c r="L903" s="29"/>
      <c r="M903" s="29"/>
      <c r="N903" s="29"/>
      <c r="O903" s="29"/>
      <c r="P903" s="29"/>
      <c r="Q903" s="29"/>
    </row>
    <row r="904" s="1" customFormat="true" ht="14.65" hidden="false" customHeight="false" outlineLevel="0" collapsed="false">
      <c r="A904" s="29" t="n">
        <v>900</v>
      </c>
      <c r="B904" s="30" t="s">
        <v>48</v>
      </c>
      <c r="C904" s="30" t="n">
        <v>1552</v>
      </c>
      <c r="D904" s="30" t="n">
        <v>52</v>
      </c>
      <c r="E904" s="31" t="s">
        <v>71</v>
      </c>
      <c r="F904" s="31"/>
      <c r="G904" s="31"/>
      <c r="H904" s="31" t="str">
        <f aca="false">IF(AND(F904&gt;=E904,G904&gt;=F904),"O.K.","CHECK!")</f>
        <v>CHECK!</v>
      </c>
      <c r="I904" s="29"/>
      <c r="J904" s="29"/>
      <c r="K904" s="29"/>
      <c r="L904" s="29"/>
      <c r="M904" s="29"/>
      <c r="N904" s="29"/>
      <c r="O904" s="29"/>
      <c r="P904" s="29"/>
      <c r="Q904" s="29"/>
    </row>
    <row r="905" s="1" customFormat="true" ht="14.65" hidden="false" customHeight="false" outlineLevel="0" collapsed="false">
      <c r="A905" s="29" t="n">
        <v>901</v>
      </c>
      <c r="B905" s="30" t="s">
        <v>48</v>
      </c>
      <c r="C905" s="30" t="n">
        <v>1553</v>
      </c>
      <c r="D905" s="30" t="n">
        <v>53</v>
      </c>
      <c r="E905" s="31" t="s">
        <v>71</v>
      </c>
      <c r="F905" s="31"/>
      <c r="G905" s="31"/>
      <c r="H905" s="31" t="str">
        <f aca="false">IF(AND(F905&gt;=E905,G905&gt;=F905),"O.K.","CHECK!")</f>
        <v>CHECK!</v>
      </c>
      <c r="I905" s="29"/>
      <c r="J905" s="29"/>
      <c r="K905" s="29"/>
      <c r="L905" s="29"/>
      <c r="M905" s="29"/>
      <c r="N905" s="29"/>
      <c r="O905" s="29"/>
      <c r="P905" s="29"/>
      <c r="Q905" s="29"/>
    </row>
    <row r="906" s="1" customFormat="true" ht="14.65" hidden="false" customHeight="false" outlineLevel="0" collapsed="false">
      <c r="A906" s="29" t="n">
        <v>902</v>
      </c>
      <c r="B906" s="30" t="s">
        <v>48</v>
      </c>
      <c r="C906" s="30" t="n">
        <v>1554</v>
      </c>
      <c r="D906" s="30" t="n">
        <v>54</v>
      </c>
      <c r="E906" s="31" t="n">
        <v>18</v>
      </c>
      <c r="F906" s="31" t="n">
        <v>57.5</v>
      </c>
      <c r="G906" s="31" t="n">
        <v>96</v>
      </c>
      <c r="H906" s="31" t="str">
        <f aca="false">IF(AND(F906&gt;=E906,G906&gt;=F906),"O.K.","CHECK!")</f>
        <v>O.K.</v>
      </c>
      <c r="I906" s="29"/>
      <c r="J906" s="29"/>
      <c r="K906" s="29"/>
      <c r="L906" s="29"/>
      <c r="M906" s="29"/>
      <c r="N906" s="29"/>
      <c r="O906" s="29"/>
      <c r="P906" s="29"/>
      <c r="Q906" s="29"/>
    </row>
    <row r="907" s="1" customFormat="true" ht="14.65" hidden="false" customHeight="false" outlineLevel="0" collapsed="false">
      <c r="A907" s="29" t="n">
        <v>903</v>
      </c>
      <c r="B907" s="30" t="s">
        <v>48</v>
      </c>
      <c r="C907" s="30" t="n">
        <v>1555</v>
      </c>
      <c r="D907" s="30" t="n">
        <v>55</v>
      </c>
      <c r="E907" s="31" t="n">
        <v>5.4</v>
      </c>
      <c r="F907" s="31" t="n">
        <v>10.1</v>
      </c>
      <c r="G907" s="31" t="n">
        <v>23.6</v>
      </c>
      <c r="H907" s="31" t="str">
        <f aca="false">IF(AND(F907&gt;=E907,G907&gt;=F907),"O.K.","CHECK!")</f>
        <v>O.K.</v>
      </c>
      <c r="I907" s="29"/>
      <c r="J907" s="29"/>
      <c r="K907" s="29"/>
      <c r="L907" s="29"/>
      <c r="M907" s="29"/>
      <c r="N907" s="29"/>
      <c r="O907" s="29"/>
      <c r="P907" s="29"/>
      <c r="Q907" s="29"/>
    </row>
    <row r="908" s="1" customFormat="true" ht="14.65" hidden="false" customHeight="false" outlineLevel="0" collapsed="false">
      <c r="A908" s="29" t="n">
        <v>904</v>
      </c>
      <c r="B908" s="30" t="s">
        <v>48</v>
      </c>
      <c r="C908" s="30" t="n">
        <v>1556</v>
      </c>
      <c r="D908" s="30" t="n">
        <v>56</v>
      </c>
      <c r="E908" s="31" t="n">
        <v>3.1</v>
      </c>
      <c r="F908" s="31" t="n">
        <v>7.7</v>
      </c>
      <c r="G908" s="31" t="n">
        <v>18.3</v>
      </c>
      <c r="H908" s="31" t="str">
        <f aca="false">IF(AND(F908&gt;=E908,G908&gt;=F908),"O.K.","CHECK!")</f>
        <v>O.K.</v>
      </c>
      <c r="I908" s="29"/>
      <c r="J908" s="29"/>
      <c r="K908" s="29"/>
      <c r="L908" s="29"/>
      <c r="M908" s="29"/>
      <c r="N908" s="29"/>
      <c r="O908" s="29"/>
      <c r="P908" s="29"/>
      <c r="Q908" s="29"/>
    </row>
    <row r="909" s="1" customFormat="true" ht="14.65" hidden="false" customHeight="false" outlineLevel="0" collapsed="false">
      <c r="A909" s="29" t="n">
        <v>905</v>
      </c>
      <c r="B909" s="30" t="s">
        <v>48</v>
      </c>
      <c r="C909" s="30" t="n">
        <v>1557</v>
      </c>
      <c r="D909" s="30" t="n">
        <v>57</v>
      </c>
      <c r="E909" s="31" t="n">
        <v>7.8</v>
      </c>
      <c r="F909" s="31" t="n">
        <v>22.3</v>
      </c>
      <c r="G909" s="31" t="n">
        <v>28.8</v>
      </c>
      <c r="H909" s="31" t="str">
        <f aca="false">IF(AND(F909&gt;=E909,G909&gt;=F909),"O.K.","CHECK!")</f>
        <v>O.K.</v>
      </c>
      <c r="I909" s="29"/>
      <c r="J909" s="29"/>
      <c r="K909" s="29"/>
      <c r="L909" s="29"/>
      <c r="M909" s="29"/>
      <c r="N909" s="29"/>
      <c r="O909" s="29"/>
      <c r="P909" s="29"/>
      <c r="Q909" s="29"/>
    </row>
    <row r="910" s="1" customFormat="true" ht="14.65" hidden="false" customHeight="false" outlineLevel="0" collapsed="false">
      <c r="A910" s="29" t="n">
        <v>906</v>
      </c>
      <c r="B910" s="30" t="s">
        <v>48</v>
      </c>
      <c r="C910" s="30" t="n">
        <v>1558</v>
      </c>
      <c r="D910" s="30" t="n">
        <v>58</v>
      </c>
      <c r="E910" s="31" t="n">
        <v>4.4</v>
      </c>
      <c r="F910" s="31" t="n">
        <v>16</v>
      </c>
      <c r="G910" s="31" t="n">
        <v>23.2</v>
      </c>
      <c r="H910" s="31" t="str">
        <f aca="false">IF(AND(F910&gt;=E910,G910&gt;=F910),"O.K.","CHECK!")</f>
        <v>O.K.</v>
      </c>
      <c r="I910" s="29"/>
      <c r="J910" s="29"/>
      <c r="K910" s="29"/>
      <c r="L910" s="29"/>
      <c r="M910" s="29"/>
      <c r="N910" s="29"/>
      <c r="O910" s="29"/>
      <c r="P910" s="29"/>
      <c r="Q910" s="29"/>
    </row>
    <row r="911" s="1" customFormat="true" ht="14.65" hidden="false" customHeight="false" outlineLevel="0" collapsed="false">
      <c r="A911" s="29" t="n">
        <v>907</v>
      </c>
      <c r="B911" s="30" t="s">
        <v>48</v>
      </c>
      <c r="C911" s="30" t="n">
        <v>1559</v>
      </c>
      <c r="D911" s="30" t="n">
        <v>59</v>
      </c>
      <c r="E911" s="31" t="n">
        <v>3.6</v>
      </c>
      <c r="F911" s="31" t="n">
        <v>8.2</v>
      </c>
      <c r="G911" s="31" t="n">
        <v>11.2</v>
      </c>
      <c r="H911" s="31" t="str">
        <f aca="false">IF(AND(F911&gt;=E911,G911&gt;=F911),"O.K.","CHECK!")</f>
        <v>O.K.</v>
      </c>
      <c r="I911" s="29"/>
      <c r="J911" s="29"/>
      <c r="K911" s="29"/>
      <c r="L911" s="29"/>
      <c r="M911" s="29"/>
      <c r="N911" s="29"/>
      <c r="O911" s="29"/>
      <c r="P911" s="29"/>
      <c r="Q911" s="29"/>
    </row>
    <row r="912" s="1" customFormat="true" ht="14.65" hidden="false" customHeight="false" outlineLevel="0" collapsed="false">
      <c r="A912" s="29" t="n">
        <v>908</v>
      </c>
      <c r="B912" s="30" t="s">
        <v>48</v>
      </c>
      <c r="C912" s="30" t="n">
        <v>1560</v>
      </c>
      <c r="D912" s="30" t="n">
        <v>60</v>
      </c>
      <c r="E912" s="31" t="n">
        <v>6</v>
      </c>
      <c r="F912" s="31" t="n">
        <v>9.8</v>
      </c>
      <c r="G912" s="31" t="n">
        <v>11.7</v>
      </c>
      <c r="H912" s="31" t="str">
        <f aca="false">IF(AND(F912&gt;=E912,G912&gt;=F912),"O.K.","CHECK!")</f>
        <v>O.K.</v>
      </c>
      <c r="I912" s="29"/>
      <c r="J912" s="29"/>
      <c r="K912" s="29"/>
      <c r="L912" s="29"/>
      <c r="M912" s="29"/>
      <c r="N912" s="29"/>
      <c r="O912" s="29"/>
      <c r="P912" s="29"/>
      <c r="Q912" s="29"/>
    </row>
    <row r="913" s="1" customFormat="true" ht="14.65" hidden="false" customHeight="false" outlineLevel="0" collapsed="false">
      <c r="A913" s="29" t="n">
        <v>909</v>
      </c>
      <c r="B913" s="30" t="s">
        <v>47</v>
      </c>
      <c r="C913" s="30" t="n">
        <v>1401</v>
      </c>
      <c r="D913" s="30" t="n">
        <v>1</v>
      </c>
      <c r="E913" s="31" t="n">
        <v>8.2</v>
      </c>
      <c r="F913" s="31" t="n">
        <v>17.9</v>
      </c>
      <c r="G913" s="31" t="n">
        <v>21.5</v>
      </c>
      <c r="H913" s="31" t="str">
        <f aca="false">IF(AND(F913&gt;=E913,G913&gt;=F913),"O.K.","CHECK!")</f>
        <v>O.K.</v>
      </c>
      <c r="I913" s="29"/>
      <c r="J913" s="29"/>
      <c r="K913" s="29"/>
      <c r="L913" s="29"/>
      <c r="M913" s="29"/>
      <c r="N913" s="29"/>
      <c r="O913" s="29"/>
      <c r="P913" s="29"/>
      <c r="Q913" s="29"/>
    </row>
    <row r="914" s="1" customFormat="true" ht="14.65" hidden="false" customHeight="false" outlineLevel="0" collapsed="false">
      <c r="A914" s="29" t="n">
        <v>910</v>
      </c>
      <c r="B914" s="30" t="s">
        <v>47</v>
      </c>
      <c r="C914" s="30" t="n">
        <v>1402</v>
      </c>
      <c r="D914" s="30" t="n">
        <v>2</v>
      </c>
      <c r="E914" s="31" t="n">
        <v>3.2</v>
      </c>
      <c r="F914" s="31" t="n">
        <v>8.8</v>
      </c>
      <c r="G914" s="31" t="n">
        <v>12.2</v>
      </c>
      <c r="H914" s="31" t="str">
        <f aca="false">IF(AND(F914&gt;=E914,G914&gt;=F914),"O.K.","CHECK!")</f>
        <v>O.K.</v>
      </c>
      <c r="I914" s="29"/>
      <c r="J914" s="29"/>
      <c r="K914" s="29"/>
      <c r="L914" s="29"/>
      <c r="M914" s="29"/>
      <c r="N914" s="29"/>
      <c r="O914" s="29"/>
      <c r="P914" s="29"/>
      <c r="Q914" s="29"/>
    </row>
    <row r="915" s="1" customFormat="true" ht="14.65" hidden="false" customHeight="false" outlineLevel="0" collapsed="false">
      <c r="A915" s="29" t="n">
        <v>911</v>
      </c>
      <c r="B915" s="30" t="s">
        <v>47</v>
      </c>
      <c r="C915" s="30" t="n">
        <v>1403</v>
      </c>
      <c r="D915" s="30" t="n">
        <v>3</v>
      </c>
      <c r="E915" s="31" t="n">
        <v>3.6</v>
      </c>
      <c r="F915" s="31" t="n">
        <v>9.8</v>
      </c>
      <c r="G915" s="31" t="n">
        <v>17</v>
      </c>
      <c r="H915" s="31" t="str">
        <f aca="false">IF(AND(F915&gt;=E915,G915&gt;=F915),"O.K.","CHECK!")</f>
        <v>O.K.</v>
      </c>
      <c r="I915" s="29"/>
      <c r="J915" s="29"/>
      <c r="K915" s="29"/>
      <c r="L915" s="29"/>
      <c r="M915" s="29"/>
      <c r="N915" s="29"/>
      <c r="O915" s="29"/>
      <c r="P915" s="29"/>
      <c r="Q915" s="29"/>
    </row>
    <row r="916" s="1" customFormat="true" ht="14.65" hidden="false" customHeight="false" outlineLevel="0" collapsed="false">
      <c r="A916" s="29" t="n">
        <v>912</v>
      </c>
      <c r="B916" s="30" t="s">
        <v>47</v>
      </c>
      <c r="C916" s="30" t="n">
        <v>1404</v>
      </c>
      <c r="D916" s="30" t="n">
        <v>4</v>
      </c>
      <c r="E916" s="31" t="n">
        <v>1.9</v>
      </c>
      <c r="F916" s="31" t="n">
        <v>6</v>
      </c>
      <c r="G916" s="31" t="n">
        <v>7.2</v>
      </c>
      <c r="H916" s="31" t="str">
        <f aca="false">IF(AND(F916&gt;=E916,G916&gt;=F916),"O.K.","CHECK!")</f>
        <v>O.K.</v>
      </c>
      <c r="I916" s="29"/>
      <c r="J916" s="29"/>
      <c r="K916" s="29"/>
      <c r="L916" s="29"/>
      <c r="M916" s="29"/>
      <c r="N916" s="29"/>
      <c r="O916" s="29"/>
      <c r="P916" s="29"/>
      <c r="Q916" s="29"/>
    </row>
    <row r="917" s="1" customFormat="true" ht="14.65" hidden="false" customHeight="false" outlineLevel="0" collapsed="false">
      <c r="A917" s="29" t="n">
        <v>913</v>
      </c>
      <c r="B917" s="30" t="s">
        <v>47</v>
      </c>
      <c r="C917" s="30" t="n">
        <v>1405</v>
      </c>
      <c r="D917" s="30" t="n">
        <v>5</v>
      </c>
      <c r="E917" s="31" t="n">
        <v>14.5</v>
      </c>
      <c r="F917" s="31" t="n">
        <v>16.9</v>
      </c>
      <c r="G917" s="31" t="n">
        <v>27.4</v>
      </c>
      <c r="H917" s="31" t="str">
        <f aca="false">IF(AND(F917&gt;=E917,G917&gt;=F917),"O.K.","CHECK!")</f>
        <v>O.K.</v>
      </c>
      <c r="I917" s="29"/>
      <c r="J917" s="29"/>
      <c r="K917" s="29"/>
      <c r="L917" s="29"/>
      <c r="M917" s="29"/>
      <c r="N917" s="29"/>
      <c r="O917" s="29"/>
      <c r="P917" s="29"/>
      <c r="Q917" s="29"/>
    </row>
    <row r="918" s="1" customFormat="true" ht="14.65" hidden="false" customHeight="false" outlineLevel="0" collapsed="false">
      <c r="A918" s="29" t="n">
        <v>914</v>
      </c>
      <c r="B918" s="30" t="s">
        <v>47</v>
      </c>
      <c r="C918" s="30" t="n">
        <v>1406</v>
      </c>
      <c r="D918" s="30" t="n">
        <v>6</v>
      </c>
      <c r="E918" s="31" t="n">
        <v>3.6</v>
      </c>
      <c r="F918" s="31" t="n">
        <v>7.9</v>
      </c>
      <c r="G918" s="31" t="n">
        <v>10.7</v>
      </c>
      <c r="H918" s="31" t="str">
        <f aca="false">IF(AND(F918&gt;=E918,G918&gt;=F918),"O.K.","CHECK!")</f>
        <v>O.K.</v>
      </c>
      <c r="I918" s="29"/>
      <c r="J918" s="29"/>
      <c r="K918" s="29"/>
      <c r="L918" s="29"/>
      <c r="M918" s="29"/>
      <c r="N918" s="29"/>
      <c r="O918" s="29"/>
      <c r="P918" s="29"/>
      <c r="Q918" s="29"/>
    </row>
    <row r="919" s="1" customFormat="true" ht="14.65" hidden="false" customHeight="false" outlineLevel="0" collapsed="false">
      <c r="A919" s="29" t="n">
        <v>915</v>
      </c>
      <c r="B919" s="30" t="s">
        <v>47</v>
      </c>
      <c r="C919" s="30" t="n">
        <v>1407</v>
      </c>
      <c r="D919" s="30" t="n">
        <v>7</v>
      </c>
      <c r="E919" s="31" t="n">
        <v>4.7</v>
      </c>
      <c r="F919" s="31" t="n">
        <v>10.6</v>
      </c>
      <c r="G919" s="31" t="n">
        <v>11.6</v>
      </c>
      <c r="H919" s="31" t="str">
        <f aca="false">IF(AND(F919&gt;=E919,G919&gt;=F919),"O.K.","CHECK!")</f>
        <v>O.K.</v>
      </c>
      <c r="I919" s="29"/>
      <c r="J919" s="29"/>
      <c r="K919" s="29"/>
      <c r="L919" s="29"/>
      <c r="M919" s="29"/>
      <c r="N919" s="29"/>
      <c r="O919" s="29"/>
      <c r="P919" s="29"/>
      <c r="Q919" s="29"/>
    </row>
    <row r="920" s="1" customFormat="true" ht="14.65" hidden="false" customHeight="false" outlineLevel="0" collapsed="false">
      <c r="A920" s="29" t="n">
        <v>916</v>
      </c>
      <c r="B920" s="30" t="s">
        <v>47</v>
      </c>
      <c r="C920" s="30" t="n">
        <v>1408</v>
      </c>
      <c r="D920" s="30" t="n">
        <v>8</v>
      </c>
      <c r="E920" s="31" t="n">
        <v>10.3</v>
      </c>
      <c r="F920" s="31" t="n">
        <v>13.6</v>
      </c>
      <c r="G920" s="31" t="n">
        <v>38.4</v>
      </c>
      <c r="H920" s="31" t="str">
        <f aca="false">IF(AND(F920&gt;=E920,G920&gt;=F920),"O.K.","CHECK!")</f>
        <v>O.K.</v>
      </c>
      <c r="I920" s="29"/>
      <c r="J920" s="29"/>
      <c r="K920" s="29"/>
      <c r="L920" s="29"/>
      <c r="M920" s="29"/>
      <c r="N920" s="29"/>
      <c r="O920" s="29"/>
      <c r="P920" s="29"/>
      <c r="Q920" s="29"/>
    </row>
    <row r="921" s="1" customFormat="true" ht="14.65" hidden="false" customHeight="false" outlineLevel="0" collapsed="false">
      <c r="A921" s="29" t="n">
        <v>917</v>
      </c>
      <c r="B921" s="30" t="s">
        <v>47</v>
      </c>
      <c r="C921" s="30" t="n">
        <v>1409</v>
      </c>
      <c r="D921" s="30" t="n">
        <v>9</v>
      </c>
      <c r="E921" s="31" t="n">
        <v>4.9</v>
      </c>
      <c r="F921" s="31" t="n">
        <v>7.8</v>
      </c>
      <c r="G921" s="31" t="n">
        <v>16.4</v>
      </c>
      <c r="H921" s="31" t="str">
        <f aca="false">IF(AND(F921&gt;=E921,G921&gt;=F921),"O.K.","CHECK!")</f>
        <v>O.K.</v>
      </c>
      <c r="I921" s="29"/>
      <c r="J921" s="29"/>
      <c r="K921" s="29"/>
      <c r="L921" s="29"/>
      <c r="M921" s="29"/>
      <c r="N921" s="29"/>
      <c r="O921" s="29"/>
      <c r="P921" s="29"/>
      <c r="Q921" s="29"/>
    </row>
    <row r="922" s="1" customFormat="true" ht="14.65" hidden="false" customHeight="false" outlineLevel="0" collapsed="false">
      <c r="A922" s="29" t="n">
        <v>918</v>
      </c>
      <c r="B922" s="30" t="s">
        <v>47</v>
      </c>
      <c r="C922" s="30" t="n">
        <v>1410</v>
      </c>
      <c r="D922" s="30" t="n">
        <v>10</v>
      </c>
      <c r="E922" s="31" t="n">
        <v>1.6</v>
      </c>
      <c r="F922" s="31" t="n">
        <v>5</v>
      </c>
      <c r="G922" s="31" t="n">
        <v>7.6</v>
      </c>
      <c r="H922" s="31" t="str">
        <f aca="false">IF(AND(F922&gt;=E922,G922&gt;=F922),"O.K.","CHECK!")</f>
        <v>O.K.</v>
      </c>
      <c r="I922" s="29"/>
      <c r="J922" s="29"/>
      <c r="K922" s="29"/>
      <c r="L922" s="29"/>
      <c r="M922" s="29"/>
      <c r="N922" s="29"/>
      <c r="O922" s="29"/>
      <c r="P922" s="29"/>
      <c r="Q922" s="29"/>
    </row>
    <row r="923" s="1" customFormat="true" ht="14.65" hidden="false" customHeight="false" outlineLevel="0" collapsed="false">
      <c r="A923" s="29" t="n">
        <v>919</v>
      </c>
      <c r="B923" s="30" t="s">
        <v>47</v>
      </c>
      <c r="C923" s="30" t="n">
        <v>1411</v>
      </c>
      <c r="D923" s="30" t="n">
        <v>11</v>
      </c>
      <c r="E923" s="31" t="n">
        <v>5.4</v>
      </c>
      <c r="F923" s="31" t="n">
        <v>20.5</v>
      </c>
      <c r="G923" s="31" t="n">
        <v>35.5</v>
      </c>
      <c r="H923" s="31" t="str">
        <f aca="false">IF(AND(F923&gt;=E923,G923&gt;=F923),"O.K.","CHECK!")</f>
        <v>O.K.</v>
      </c>
      <c r="I923" s="29"/>
      <c r="J923" s="29"/>
      <c r="K923" s="29"/>
      <c r="L923" s="29"/>
      <c r="M923" s="29"/>
      <c r="N923" s="29"/>
      <c r="O923" s="29"/>
      <c r="P923" s="29"/>
      <c r="Q923" s="29"/>
    </row>
    <row r="924" s="1" customFormat="true" ht="14.65" hidden="false" customHeight="false" outlineLevel="0" collapsed="false">
      <c r="A924" s="29" t="n">
        <v>920</v>
      </c>
      <c r="B924" s="30" t="s">
        <v>47</v>
      </c>
      <c r="C924" s="30" t="n">
        <v>1412</v>
      </c>
      <c r="D924" s="30" t="n">
        <v>12</v>
      </c>
      <c r="E924" s="31" t="n">
        <v>1.4</v>
      </c>
      <c r="F924" s="31" t="n">
        <v>5.8</v>
      </c>
      <c r="G924" s="31" t="n">
        <v>6.2</v>
      </c>
      <c r="H924" s="31" t="str">
        <f aca="false">IF(AND(F924&gt;=E924,G924&gt;=F924),"O.K.","CHECK!")</f>
        <v>O.K.</v>
      </c>
      <c r="I924" s="29"/>
      <c r="J924" s="29"/>
      <c r="K924" s="29"/>
      <c r="L924" s="29"/>
      <c r="M924" s="29"/>
      <c r="N924" s="29"/>
      <c r="O924" s="29"/>
      <c r="P924" s="29"/>
      <c r="Q924" s="29"/>
    </row>
    <row r="925" s="1" customFormat="true" ht="14.65" hidden="false" customHeight="false" outlineLevel="0" collapsed="false">
      <c r="A925" s="29" t="n">
        <v>921</v>
      </c>
      <c r="B925" s="30" t="s">
        <v>47</v>
      </c>
      <c r="C925" s="30" t="n">
        <v>1413</v>
      </c>
      <c r="D925" s="30" t="n">
        <v>13</v>
      </c>
      <c r="E925" s="31" t="n">
        <v>15.5</v>
      </c>
      <c r="F925" s="31" t="n">
        <v>30</v>
      </c>
      <c r="G925" s="31" t="n">
        <v>38.2</v>
      </c>
      <c r="H925" s="31" t="str">
        <f aca="false">IF(AND(F925&gt;=E925,G925&gt;=F925),"O.K.","CHECK!")</f>
        <v>O.K.</v>
      </c>
      <c r="I925" s="29"/>
      <c r="J925" s="29"/>
      <c r="K925" s="29"/>
      <c r="L925" s="29"/>
      <c r="M925" s="29"/>
      <c r="N925" s="29"/>
      <c r="O925" s="29"/>
      <c r="P925" s="29"/>
      <c r="Q925" s="29"/>
    </row>
    <row r="926" s="1" customFormat="true" ht="14.65" hidden="false" customHeight="false" outlineLevel="0" collapsed="false">
      <c r="A926" s="29" t="n">
        <v>922</v>
      </c>
      <c r="B926" s="30" t="s">
        <v>47</v>
      </c>
      <c r="C926" s="30" t="n">
        <v>1414</v>
      </c>
      <c r="D926" s="30" t="n">
        <v>14</v>
      </c>
      <c r="E926" s="31" t="n">
        <v>3</v>
      </c>
      <c r="F926" s="31" t="n">
        <v>17.8</v>
      </c>
      <c r="G926" s="31" t="n">
        <v>23.4</v>
      </c>
      <c r="H926" s="31" t="str">
        <f aca="false">IF(AND(F926&gt;=E926,G926&gt;=F926),"O.K.","CHECK!")</f>
        <v>O.K.</v>
      </c>
      <c r="I926" s="29"/>
      <c r="J926" s="29"/>
      <c r="K926" s="29"/>
      <c r="L926" s="29"/>
      <c r="M926" s="29"/>
      <c r="N926" s="29"/>
      <c r="O926" s="29"/>
      <c r="P926" s="29"/>
      <c r="Q926" s="29"/>
    </row>
    <row r="927" s="1" customFormat="true" ht="14.65" hidden="false" customHeight="false" outlineLevel="0" collapsed="false">
      <c r="A927" s="29" t="n">
        <v>923</v>
      </c>
      <c r="B927" s="30" t="s">
        <v>47</v>
      </c>
      <c r="C927" s="30" t="n">
        <v>1415</v>
      </c>
      <c r="D927" s="30" t="n">
        <v>15</v>
      </c>
      <c r="E927" s="31" t="n">
        <v>7.5</v>
      </c>
      <c r="F927" s="31" t="n">
        <v>39</v>
      </c>
      <c r="G927" s="31" t="n">
        <v>49.5</v>
      </c>
      <c r="H927" s="31" t="str">
        <f aca="false">IF(AND(F927&gt;=E927,G927&gt;=F927),"O.K.","CHECK!")</f>
        <v>O.K.</v>
      </c>
      <c r="I927" s="29"/>
      <c r="J927" s="29"/>
      <c r="K927" s="29"/>
      <c r="L927" s="29"/>
      <c r="M927" s="29"/>
      <c r="N927" s="29"/>
      <c r="O927" s="29"/>
      <c r="P927" s="29"/>
      <c r="Q927" s="29"/>
    </row>
    <row r="928" s="1" customFormat="true" ht="14.65" hidden="false" customHeight="false" outlineLevel="0" collapsed="false">
      <c r="A928" s="29" t="n">
        <v>924</v>
      </c>
      <c r="B928" s="30" t="s">
        <v>47</v>
      </c>
      <c r="C928" s="30" t="n">
        <v>1416</v>
      </c>
      <c r="D928" s="30" t="n">
        <v>16</v>
      </c>
      <c r="E928" s="31" t="n">
        <v>3.8</v>
      </c>
      <c r="F928" s="31" t="n">
        <v>15</v>
      </c>
      <c r="G928" s="31" t="n">
        <v>20.5</v>
      </c>
      <c r="H928" s="31" t="str">
        <f aca="false">IF(AND(F928&gt;=E928,G928&gt;=F928),"O.K.","CHECK!")</f>
        <v>O.K.</v>
      </c>
      <c r="I928" s="29"/>
      <c r="J928" s="29"/>
      <c r="K928" s="29"/>
      <c r="L928" s="29"/>
      <c r="M928" s="29"/>
      <c r="N928" s="29"/>
      <c r="O928" s="29"/>
      <c r="P928" s="29"/>
      <c r="Q928" s="29"/>
    </row>
    <row r="929" s="1" customFormat="true" ht="14.65" hidden="false" customHeight="false" outlineLevel="0" collapsed="false">
      <c r="A929" s="29" t="n">
        <v>925</v>
      </c>
      <c r="B929" s="30" t="s">
        <v>47</v>
      </c>
      <c r="C929" s="30" t="n">
        <v>1417</v>
      </c>
      <c r="D929" s="30" t="n">
        <v>17</v>
      </c>
      <c r="E929" s="31" t="n">
        <v>11.5</v>
      </c>
      <c r="F929" s="31" t="n">
        <v>14</v>
      </c>
      <c r="G929" s="31" t="n">
        <v>27.5</v>
      </c>
      <c r="H929" s="31" t="str">
        <f aca="false">IF(AND(F929&gt;=E929,G929&gt;=F929),"O.K.","CHECK!")</f>
        <v>O.K.</v>
      </c>
      <c r="I929" s="29"/>
      <c r="J929" s="29"/>
      <c r="K929" s="29"/>
      <c r="L929" s="29"/>
      <c r="M929" s="29"/>
      <c r="N929" s="29"/>
      <c r="O929" s="29"/>
      <c r="P929" s="29"/>
      <c r="Q929" s="29"/>
    </row>
    <row r="930" s="1" customFormat="true" ht="14.65" hidden="false" customHeight="false" outlineLevel="0" collapsed="false">
      <c r="A930" s="29" t="n">
        <v>926</v>
      </c>
      <c r="B930" s="30" t="s">
        <v>47</v>
      </c>
      <c r="C930" s="30" t="n">
        <v>1418</v>
      </c>
      <c r="D930" s="30" t="n">
        <v>18</v>
      </c>
      <c r="E930" s="31" t="n">
        <v>10</v>
      </c>
      <c r="F930" s="31" t="n">
        <v>22</v>
      </c>
      <c r="G930" s="31" t="n">
        <v>36</v>
      </c>
      <c r="H930" s="31" t="str">
        <f aca="false">IF(AND(F930&gt;=E930,G930&gt;=F930),"O.K.","CHECK!")</f>
        <v>O.K.</v>
      </c>
      <c r="I930" s="29"/>
      <c r="J930" s="29"/>
      <c r="K930" s="29"/>
      <c r="L930" s="29"/>
      <c r="M930" s="29"/>
      <c r="N930" s="29"/>
      <c r="O930" s="29"/>
      <c r="P930" s="29"/>
      <c r="Q930" s="29"/>
    </row>
    <row r="931" s="1" customFormat="true" ht="14.65" hidden="false" customHeight="false" outlineLevel="0" collapsed="false">
      <c r="A931" s="29" t="n">
        <v>927</v>
      </c>
      <c r="B931" s="30" t="s">
        <v>47</v>
      </c>
      <c r="C931" s="30" t="n">
        <v>1419</v>
      </c>
      <c r="D931" s="30" t="n">
        <v>19</v>
      </c>
      <c r="E931" s="31" t="n">
        <v>8</v>
      </c>
      <c r="F931" s="31" t="n">
        <v>20</v>
      </c>
      <c r="G931" s="31" t="n">
        <v>53.5</v>
      </c>
      <c r="H931" s="31" t="str">
        <f aca="false">IF(AND(F931&gt;=E931,G931&gt;=F931),"O.K.","CHECK!")</f>
        <v>O.K.</v>
      </c>
      <c r="I931" s="29"/>
      <c r="J931" s="29"/>
      <c r="K931" s="29"/>
      <c r="L931" s="29"/>
      <c r="M931" s="29"/>
      <c r="N931" s="29"/>
      <c r="O931" s="29"/>
      <c r="P931" s="29"/>
      <c r="Q931" s="29"/>
    </row>
    <row r="932" s="1" customFormat="true" ht="14.65" hidden="false" customHeight="false" outlineLevel="0" collapsed="false">
      <c r="A932" s="29" t="n">
        <v>928</v>
      </c>
      <c r="B932" s="30" t="s">
        <v>47</v>
      </c>
      <c r="C932" s="30" t="n">
        <v>1420</v>
      </c>
      <c r="D932" s="30" t="n">
        <v>20</v>
      </c>
      <c r="E932" s="31" t="n">
        <v>3.5</v>
      </c>
      <c r="F932" s="31" t="n">
        <v>7</v>
      </c>
      <c r="G932" s="31" t="n">
        <v>10.8</v>
      </c>
      <c r="H932" s="31" t="str">
        <f aca="false">IF(AND(F932&gt;=E932,G932&gt;=F932),"O.K.","CHECK!")</f>
        <v>O.K.</v>
      </c>
      <c r="I932" s="29"/>
      <c r="J932" s="29"/>
      <c r="K932" s="29"/>
      <c r="L932" s="29"/>
      <c r="M932" s="29"/>
      <c r="N932" s="29"/>
      <c r="O932" s="29"/>
      <c r="P932" s="29"/>
      <c r="Q932" s="29"/>
    </row>
    <row r="933" s="1" customFormat="true" ht="14.65" hidden="false" customHeight="false" outlineLevel="0" collapsed="false">
      <c r="A933" s="29" t="n">
        <v>929</v>
      </c>
      <c r="B933" s="30" t="s">
        <v>47</v>
      </c>
      <c r="C933" s="30" t="n">
        <v>1421</v>
      </c>
      <c r="D933" s="30" t="n">
        <v>21</v>
      </c>
      <c r="E933" s="31" t="n">
        <v>4.5</v>
      </c>
      <c r="F933" s="31" t="n">
        <v>7.5</v>
      </c>
      <c r="G933" s="31" t="n">
        <v>16.1</v>
      </c>
      <c r="H933" s="31" t="str">
        <f aca="false">IF(AND(F933&gt;=E933,G933&gt;=F933),"O.K.","CHECK!")</f>
        <v>O.K.</v>
      </c>
      <c r="I933" s="29"/>
      <c r="J933" s="29"/>
      <c r="K933" s="29"/>
      <c r="L933" s="29"/>
      <c r="M933" s="29"/>
      <c r="N933" s="29"/>
      <c r="O933" s="29"/>
      <c r="P933" s="29"/>
      <c r="Q933" s="29"/>
    </row>
    <row r="934" s="1" customFormat="true" ht="14.65" hidden="false" customHeight="false" outlineLevel="0" collapsed="false">
      <c r="A934" s="29" t="n">
        <v>930</v>
      </c>
      <c r="B934" s="30" t="s">
        <v>47</v>
      </c>
      <c r="C934" s="30" t="n">
        <v>1422</v>
      </c>
      <c r="D934" s="30" t="n">
        <v>22</v>
      </c>
      <c r="E934" s="31" t="s">
        <v>72</v>
      </c>
      <c r="F934" s="31"/>
      <c r="G934" s="31"/>
      <c r="H934" s="31" t="str">
        <f aca="false">IF(AND(F934&gt;=E934,G934&gt;=F934),"O.K.","CHECK!")</f>
        <v>CHECK!</v>
      </c>
      <c r="I934" s="29"/>
      <c r="J934" s="29"/>
      <c r="K934" s="29"/>
      <c r="L934" s="29"/>
      <c r="M934" s="29"/>
      <c r="N934" s="29"/>
      <c r="O934" s="29"/>
      <c r="P934" s="29"/>
      <c r="Q934" s="29"/>
    </row>
    <row r="935" s="1" customFormat="true" ht="14.65" hidden="false" customHeight="false" outlineLevel="0" collapsed="false">
      <c r="A935" s="29" t="n">
        <v>931</v>
      </c>
      <c r="B935" s="30" t="s">
        <v>47</v>
      </c>
      <c r="C935" s="30" t="n">
        <v>1423</v>
      </c>
      <c r="D935" s="30" t="n">
        <v>23</v>
      </c>
      <c r="E935" s="31" t="s">
        <v>73</v>
      </c>
      <c r="F935" s="31"/>
      <c r="G935" s="31"/>
      <c r="H935" s="31" t="str">
        <f aca="false">IF(AND(F935&gt;=E935,G935&gt;=F935),"O.K.","CHECK!")</f>
        <v>CHECK!</v>
      </c>
      <c r="I935" s="29"/>
      <c r="J935" s="29"/>
      <c r="K935" s="29"/>
      <c r="L935" s="29"/>
      <c r="M935" s="29"/>
      <c r="N935" s="29"/>
      <c r="O935" s="29"/>
      <c r="P935" s="29"/>
      <c r="Q935" s="29"/>
    </row>
    <row r="936" s="1" customFormat="true" ht="14.65" hidden="false" customHeight="false" outlineLevel="0" collapsed="false">
      <c r="A936" s="29" t="n">
        <v>932</v>
      </c>
      <c r="B936" s="30" t="s">
        <v>47</v>
      </c>
      <c r="C936" s="30" t="n">
        <v>1424</v>
      </c>
      <c r="D936" s="30" t="n">
        <v>24</v>
      </c>
      <c r="E936" s="31" t="s">
        <v>73</v>
      </c>
      <c r="F936" s="31"/>
      <c r="G936" s="31"/>
      <c r="H936" s="31" t="str">
        <f aca="false">IF(AND(F936&gt;=E936,G936&gt;=F936),"O.K.","CHECK!")</f>
        <v>CHECK!</v>
      </c>
      <c r="I936" s="29"/>
      <c r="J936" s="29"/>
      <c r="K936" s="29"/>
      <c r="L936" s="29"/>
      <c r="M936" s="29"/>
      <c r="N936" s="29"/>
      <c r="O936" s="29"/>
      <c r="P936" s="29"/>
      <c r="Q936" s="29"/>
    </row>
    <row r="937" s="1" customFormat="true" ht="14.65" hidden="false" customHeight="false" outlineLevel="0" collapsed="false">
      <c r="A937" s="29" t="n">
        <v>933</v>
      </c>
      <c r="B937" s="30" t="s">
        <v>47</v>
      </c>
      <c r="C937" s="30" t="n">
        <v>1425</v>
      </c>
      <c r="D937" s="30" t="n">
        <v>25</v>
      </c>
      <c r="E937" s="31" t="n">
        <v>1.8</v>
      </c>
      <c r="F937" s="31" t="n">
        <v>6.6</v>
      </c>
      <c r="G937" s="31" t="n">
        <v>8.3</v>
      </c>
      <c r="H937" s="31" t="str">
        <f aca="false">IF(AND(F937&gt;=E937,G937&gt;=F937),"O.K.","CHECK!")</f>
        <v>O.K.</v>
      </c>
      <c r="I937" s="29"/>
      <c r="J937" s="29"/>
      <c r="K937" s="29"/>
      <c r="L937" s="29"/>
      <c r="M937" s="29"/>
      <c r="N937" s="29"/>
      <c r="O937" s="29"/>
      <c r="P937" s="29"/>
      <c r="Q937" s="29"/>
    </row>
    <row r="938" s="1" customFormat="true" ht="14.65" hidden="false" customHeight="false" outlineLevel="0" collapsed="false">
      <c r="A938" s="29" t="n">
        <v>934</v>
      </c>
      <c r="B938" s="30" t="s">
        <v>47</v>
      </c>
      <c r="C938" s="30" t="n">
        <v>1426</v>
      </c>
      <c r="D938" s="30" t="n">
        <v>26</v>
      </c>
      <c r="E938" s="31" t="n">
        <v>4.4</v>
      </c>
      <c r="F938" s="31" t="n">
        <v>13.5</v>
      </c>
      <c r="G938" s="31" t="n">
        <v>15</v>
      </c>
      <c r="H938" s="31" t="str">
        <f aca="false">IF(AND(F938&gt;=E938,G938&gt;=F938),"O.K.","CHECK!")</f>
        <v>O.K.</v>
      </c>
      <c r="I938" s="29"/>
      <c r="J938" s="29"/>
      <c r="K938" s="29"/>
      <c r="L938" s="29"/>
      <c r="M938" s="29"/>
      <c r="N938" s="29"/>
      <c r="O938" s="29"/>
      <c r="P938" s="29"/>
      <c r="Q938" s="29"/>
    </row>
    <row r="939" s="1" customFormat="true" ht="14.65" hidden="false" customHeight="false" outlineLevel="0" collapsed="false">
      <c r="A939" s="29" t="n">
        <v>935</v>
      </c>
      <c r="B939" s="30" t="s">
        <v>47</v>
      </c>
      <c r="C939" s="30" t="n">
        <v>1427</v>
      </c>
      <c r="D939" s="30" t="n">
        <v>27</v>
      </c>
      <c r="E939" s="31" t="n">
        <v>4.2</v>
      </c>
      <c r="F939" s="31" t="n">
        <v>5</v>
      </c>
      <c r="G939" s="31" t="n">
        <v>14.6</v>
      </c>
      <c r="H939" s="31" t="str">
        <f aca="false">IF(AND(F939&gt;=E939,G939&gt;=F939),"O.K.","CHECK!")</f>
        <v>O.K.</v>
      </c>
      <c r="I939" s="29"/>
      <c r="J939" s="29"/>
      <c r="K939" s="29"/>
      <c r="L939" s="29"/>
      <c r="M939" s="29"/>
      <c r="N939" s="29"/>
      <c r="O939" s="29"/>
      <c r="P939" s="29"/>
      <c r="Q939" s="29"/>
    </row>
    <row r="940" s="1" customFormat="true" ht="14.65" hidden="false" customHeight="false" outlineLevel="0" collapsed="false">
      <c r="A940" s="29" t="n">
        <v>936</v>
      </c>
      <c r="B940" s="30" t="s">
        <v>47</v>
      </c>
      <c r="C940" s="30" t="n">
        <v>1428</v>
      </c>
      <c r="D940" s="30" t="n">
        <v>28</v>
      </c>
      <c r="E940" s="31" t="n">
        <v>1.8</v>
      </c>
      <c r="F940" s="31" t="n">
        <v>6.4</v>
      </c>
      <c r="G940" s="31" t="n">
        <v>8.6</v>
      </c>
      <c r="H940" s="31" t="str">
        <f aca="false">IF(AND(F940&gt;=E940,G940&gt;=F940),"O.K.","CHECK!")</f>
        <v>O.K.</v>
      </c>
      <c r="I940" s="29"/>
      <c r="J940" s="29"/>
      <c r="K940" s="29"/>
      <c r="L940" s="29"/>
      <c r="M940" s="29"/>
      <c r="N940" s="29"/>
      <c r="O940" s="29"/>
      <c r="P940" s="29"/>
      <c r="Q940" s="29"/>
    </row>
    <row r="941" s="1" customFormat="true" ht="14.65" hidden="false" customHeight="false" outlineLevel="0" collapsed="false">
      <c r="A941" s="29" t="n">
        <v>937</v>
      </c>
      <c r="B941" s="30" t="s">
        <v>47</v>
      </c>
      <c r="C941" s="30" t="n">
        <v>1429</v>
      </c>
      <c r="D941" s="30" t="n">
        <v>29</v>
      </c>
      <c r="E941" s="31" t="n">
        <v>3.9</v>
      </c>
      <c r="F941" s="31" t="n">
        <v>18</v>
      </c>
      <c r="G941" s="31" t="n">
        <v>24</v>
      </c>
      <c r="H941" s="31" t="str">
        <f aca="false">IF(AND(F941&gt;=E941,G941&gt;=F941),"O.K.","CHECK!")</f>
        <v>O.K.</v>
      </c>
      <c r="I941" s="29"/>
      <c r="J941" s="29"/>
      <c r="K941" s="29"/>
      <c r="L941" s="29"/>
      <c r="M941" s="29"/>
      <c r="N941" s="29"/>
      <c r="O941" s="29"/>
      <c r="P941" s="29"/>
      <c r="Q941" s="29"/>
    </row>
    <row r="942" s="1" customFormat="true" ht="14.65" hidden="false" customHeight="false" outlineLevel="0" collapsed="false">
      <c r="A942" s="29" t="n">
        <v>938</v>
      </c>
      <c r="B942" s="30" t="s">
        <v>47</v>
      </c>
      <c r="C942" s="30" t="n">
        <v>1430</v>
      </c>
      <c r="D942" s="30" t="n">
        <v>30</v>
      </c>
      <c r="E942" s="31" t="n">
        <v>0.9</v>
      </c>
      <c r="F942" s="31" t="n">
        <v>2</v>
      </c>
      <c r="G942" s="31" t="n">
        <v>3.3</v>
      </c>
      <c r="H942" s="31" t="str">
        <f aca="false">IF(AND(F942&gt;=E942,G942&gt;=F942),"O.K.","CHECK!")</f>
        <v>O.K.</v>
      </c>
      <c r="I942" s="29"/>
      <c r="J942" s="29"/>
      <c r="K942" s="29"/>
      <c r="L942" s="29"/>
      <c r="M942" s="29"/>
      <c r="N942" s="29"/>
      <c r="O942" s="29"/>
      <c r="P942" s="29"/>
      <c r="Q942" s="29"/>
    </row>
    <row r="943" s="1" customFormat="true" ht="14.65" hidden="false" customHeight="false" outlineLevel="0" collapsed="false">
      <c r="A943" s="29" t="n">
        <v>939</v>
      </c>
      <c r="B943" s="30" t="s">
        <v>47</v>
      </c>
      <c r="C943" s="30" t="n">
        <v>1431</v>
      </c>
      <c r="D943" s="30" t="n">
        <v>31</v>
      </c>
      <c r="E943" s="31" t="n">
        <v>7.5</v>
      </c>
      <c r="F943" s="31" t="n">
        <v>30</v>
      </c>
      <c r="G943" s="31" t="n">
        <v>51</v>
      </c>
      <c r="H943" s="31" t="str">
        <f aca="false">IF(AND(F943&gt;=E943,G943&gt;=F943),"O.K.","CHECK!")</f>
        <v>O.K.</v>
      </c>
      <c r="I943" s="29"/>
      <c r="J943" s="29"/>
      <c r="K943" s="29"/>
      <c r="L943" s="29"/>
      <c r="M943" s="29"/>
      <c r="N943" s="29"/>
      <c r="O943" s="29"/>
      <c r="P943" s="29"/>
      <c r="Q943" s="29"/>
    </row>
    <row r="944" s="1" customFormat="true" ht="14.65" hidden="false" customHeight="false" outlineLevel="0" collapsed="false">
      <c r="A944" s="29" t="n">
        <v>940</v>
      </c>
      <c r="B944" s="30" t="s">
        <v>47</v>
      </c>
      <c r="C944" s="30" t="n">
        <v>1432</v>
      </c>
      <c r="D944" s="30" t="n">
        <v>32</v>
      </c>
      <c r="E944" s="31" t="n">
        <v>5.5</v>
      </c>
      <c r="F944" s="31" t="n">
        <v>17</v>
      </c>
      <c r="G944" s="31" t="n">
        <v>21.5</v>
      </c>
      <c r="H944" s="31" t="str">
        <f aca="false">IF(AND(F944&gt;=E944,G944&gt;=F944),"O.K.","CHECK!")</f>
        <v>O.K.</v>
      </c>
      <c r="I944" s="29"/>
      <c r="J944" s="29"/>
      <c r="K944" s="29"/>
      <c r="L944" s="29"/>
      <c r="M944" s="29"/>
      <c r="N944" s="29"/>
      <c r="O944" s="29"/>
      <c r="P944" s="29"/>
      <c r="Q944" s="29"/>
    </row>
    <row r="945" s="1" customFormat="true" ht="14.65" hidden="false" customHeight="false" outlineLevel="0" collapsed="false">
      <c r="A945" s="29" t="n">
        <v>941</v>
      </c>
      <c r="B945" s="30" t="s">
        <v>47</v>
      </c>
      <c r="C945" s="30" t="n">
        <v>1433</v>
      </c>
      <c r="D945" s="30" t="n">
        <v>33</v>
      </c>
      <c r="E945" s="31" t="n">
        <v>6.2</v>
      </c>
      <c r="F945" s="31" t="n">
        <v>9.8</v>
      </c>
      <c r="G945" s="31" t="n">
        <v>17.4</v>
      </c>
      <c r="H945" s="31" t="str">
        <f aca="false">IF(AND(F945&gt;=E945,G945&gt;=F945),"O.K.","CHECK!")</f>
        <v>O.K.</v>
      </c>
      <c r="I945" s="29"/>
      <c r="J945" s="29"/>
      <c r="K945" s="29"/>
      <c r="L945" s="29"/>
      <c r="M945" s="29"/>
      <c r="N945" s="29"/>
      <c r="O945" s="29"/>
      <c r="P945" s="29"/>
      <c r="Q945" s="29"/>
    </row>
    <row r="946" s="1" customFormat="true" ht="14.65" hidden="false" customHeight="false" outlineLevel="0" collapsed="false">
      <c r="A946" s="29" t="n">
        <v>942</v>
      </c>
      <c r="B946" s="30" t="s">
        <v>47</v>
      </c>
      <c r="C946" s="30" t="n">
        <v>1434</v>
      </c>
      <c r="D946" s="30" t="n">
        <v>34</v>
      </c>
      <c r="E946" s="31" t="n">
        <v>6.5</v>
      </c>
      <c r="F946" s="31" t="n">
        <v>28</v>
      </c>
      <c r="G946" s="31" t="n">
        <v>41</v>
      </c>
      <c r="H946" s="31" t="str">
        <f aca="false">IF(AND(F946&gt;=E946,G946&gt;=F946),"O.K.","CHECK!")</f>
        <v>O.K.</v>
      </c>
      <c r="I946" s="29"/>
      <c r="J946" s="29"/>
      <c r="K946" s="29"/>
      <c r="L946" s="29"/>
      <c r="M946" s="29"/>
      <c r="N946" s="29"/>
      <c r="O946" s="29"/>
      <c r="P946" s="29"/>
      <c r="Q946" s="29"/>
    </row>
    <row r="947" s="1" customFormat="true" ht="14.65" hidden="false" customHeight="false" outlineLevel="0" collapsed="false">
      <c r="A947" s="29" t="n">
        <v>943</v>
      </c>
      <c r="B947" s="30" t="s">
        <v>47</v>
      </c>
      <c r="C947" s="30" t="n">
        <v>1435</v>
      </c>
      <c r="D947" s="30" t="n">
        <v>35</v>
      </c>
      <c r="E947" s="31" t="n">
        <v>2.1</v>
      </c>
      <c r="F947" s="31" t="n">
        <v>7</v>
      </c>
      <c r="G947" s="31" t="n">
        <v>9.9</v>
      </c>
      <c r="H947" s="31" t="str">
        <f aca="false">IF(AND(F947&gt;=E947,G947&gt;=F947),"O.K.","CHECK!")</f>
        <v>O.K.</v>
      </c>
      <c r="I947" s="29"/>
      <c r="J947" s="29"/>
      <c r="K947" s="29"/>
      <c r="L947" s="29"/>
      <c r="M947" s="29"/>
      <c r="N947" s="29"/>
      <c r="O947" s="29"/>
      <c r="P947" s="29"/>
      <c r="Q947" s="29"/>
    </row>
    <row r="948" s="1" customFormat="true" ht="14.65" hidden="false" customHeight="false" outlineLevel="0" collapsed="false">
      <c r="A948" s="29" t="n">
        <v>944</v>
      </c>
      <c r="B948" s="30" t="s">
        <v>47</v>
      </c>
      <c r="C948" s="30" t="n">
        <v>1436</v>
      </c>
      <c r="D948" s="30" t="n">
        <v>36</v>
      </c>
      <c r="E948" s="31" t="s">
        <v>72</v>
      </c>
      <c r="F948" s="31"/>
      <c r="G948" s="31"/>
      <c r="H948" s="31" t="str">
        <f aca="false">IF(AND(F948&gt;=E948,G948&gt;=F948),"O.K.","CHECK!")</f>
        <v>CHECK!</v>
      </c>
      <c r="I948" s="29"/>
      <c r="J948" s="29"/>
      <c r="K948" s="29"/>
      <c r="L948" s="29"/>
      <c r="M948" s="29"/>
      <c r="N948" s="29"/>
      <c r="O948" s="29"/>
      <c r="P948" s="29"/>
      <c r="Q948" s="29"/>
    </row>
    <row r="949" s="1" customFormat="true" ht="14.65" hidden="false" customHeight="false" outlineLevel="0" collapsed="false">
      <c r="A949" s="29" t="n">
        <v>945</v>
      </c>
      <c r="B949" s="30" t="s">
        <v>47</v>
      </c>
      <c r="C949" s="30" t="n">
        <v>1437</v>
      </c>
      <c r="D949" s="30" t="n">
        <v>37</v>
      </c>
      <c r="E949" s="31" t="s">
        <v>72</v>
      </c>
      <c r="F949" s="31"/>
      <c r="G949" s="31"/>
      <c r="H949" s="31" t="str">
        <f aca="false">IF(AND(F949&gt;=E949,G949&gt;=F949),"O.K.","CHECK!")</f>
        <v>CHECK!</v>
      </c>
      <c r="I949" s="29"/>
      <c r="J949" s="29"/>
      <c r="K949" s="29"/>
      <c r="L949" s="29"/>
      <c r="M949" s="29"/>
      <c r="N949" s="29"/>
      <c r="O949" s="29"/>
      <c r="P949" s="29"/>
      <c r="Q949" s="29"/>
    </row>
    <row r="950" s="1" customFormat="true" ht="14.65" hidden="false" customHeight="false" outlineLevel="0" collapsed="false">
      <c r="A950" s="29" t="n">
        <v>946</v>
      </c>
      <c r="B950" s="30" t="s">
        <v>47</v>
      </c>
      <c r="C950" s="30" t="n">
        <v>1438</v>
      </c>
      <c r="D950" s="30" t="n">
        <v>38</v>
      </c>
      <c r="E950" s="31" t="n">
        <v>0.8</v>
      </c>
      <c r="F950" s="31" t="n">
        <v>2.5</v>
      </c>
      <c r="G950" s="31" t="n">
        <v>3.6</v>
      </c>
      <c r="H950" s="31" t="str">
        <f aca="false">IF(AND(F950&gt;=E950,G950&gt;=F950),"O.K.","CHECK!")</f>
        <v>O.K.</v>
      </c>
      <c r="I950" s="29"/>
      <c r="J950" s="29"/>
      <c r="K950" s="29"/>
      <c r="L950" s="29"/>
      <c r="M950" s="29"/>
      <c r="N950" s="29"/>
      <c r="O950" s="29"/>
      <c r="P950" s="29"/>
      <c r="Q950" s="29"/>
    </row>
    <row r="951" s="1" customFormat="true" ht="14.65" hidden="false" customHeight="false" outlineLevel="0" collapsed="false">
      <c r="A951" s="29" t="n">
        <v>947</v>
      </c>
      <c r="B951" s="30" t="s">
        <v>47</v>
      </c>
      <c r="C951" s="30" t="n">
        <v>1439</v>
      </c>
      <c r="D951" s="30" t="n">
        <v>39</v>
      </c>
      <c r="E951" s="31" t="n">
        <v>5.4</v>
      </c>
      <c r="F951" s="31" t="n">
        <v>11.6</v>
      </c>
      <c r="G951" s="31" t="n">
        <v>19.5</v>
      </c>
      <c r="H951" s="31" t="str">
        <f aca="false">IF(AND(F951&gt;=E951,G951&gt;=F951),"O.K.","CHECK!")</f>
        <v>O.K.</v>
      </c>
      <c r="I951" s="29"/>
      <c r="J951" s="29"/>
      <c r="K951" s="29"/>
      <c r="L951" s="29"/>
      <c r="M951" s="29"/>
      <c r="N951" s="29"/>
      <c r="O951" s="29"/>
      <c r="P951" s="29"/>
      <c r="Q951" s="29"/>
    </row>
    <row r="952" s="1" customFormat="true" ht="14.65" hidden="false" customHeight="false" outlineLevel="0" collapsed="false">
      <c r="A952" s="29" t="n">
        <v>948</v>
      </c>
      <c r="B952" s="30" t="s">
        <v>47</v>
      </c>
      <c r="C952" s="30" t="n">
        <v>1440</v>
      </c>
      <c r="D952" s="30" t="n">
        <v>40</v>
      </c>
      <c r="E952" s="31" t="n">
        <v>1.8</v>
      </c>
      <c r="F952" s="31" t="n">
        <v>5.8</v>
      </c>
      <c r="G952" s="31" t="n">
        <v>8.2</v>
      </c>
      <c r="H952" s="31" t="str">
        <f aca="false">IF(AND(F952&gt;=E952,G952&gt;=F952),"O.K.","CHECK!")</f>
        <v>O.K.</v>
      </c>
      <c r="I952" s="29"/>
      <c r="J952" s="29"/>
      <c r="K952" s="29"/>
      <c r="L952" s="29"/>
      <c r="M952" s="29"/>
      <c r="N952" s="29"/>
      <c r="O952" s="29"/>
      <c r="P952" s="29"/>
      <c r="Q952" s="29"/>
    </row>
    <row r="953" s="1" customFormat="true" ht="14.65" hidden="false" customHeight="false" outlineLevel="0" collapsed="false">
      <c r="A953" s="29" t="n">
        <v>949</v>
      </c>
      <c r="B953" s="30" t="s">
        <v>47</v>
      </c>
      <c r="C953" s="30" t="n">
        <v>1441</v>
      </c>
      <c r="D953" s="30" t="n">
        <v>41</v>
      </c>
      <c r="E953" s="31" t="n">
        <v>9</v>
      </c>
      <c r="F953" s="31" t="n">
        <v>24</v>
      </c>
      <c r="G953" s="31" t="n">
        <v>78</v>
      </c>
      <c r="H953" s="31" t="str">
        <f aca="false">IF(AND(F953&gt;=E953,G953&gt;=F953),"O.K.","CHECK!")</f>
        <v>O.K.</v>
      </c>
      <c r="I953" s="29"/>
      <c r="J953" s="29"/>
      <c r="K953" s="29"/>
      <c r="L953" s="29"/>
      <c r="M953" s="29"/>
      <c r="N953" s="29"/>
      <c r="O953" s="29"/>
      <c r="P953" s="29"/>
      <c r="Q953" s="29"/>
    </row>
    <row r="954" s="1" customFormat="true" ht="14.65" hidden="false" customHeight="false" outlineLevel="0" collapsed="false">
      <c r="A954" s="29" t="n">
        <v>950</v>
      </c>
      <c r="B954" s="30" t="s">
        <v>47</v>
      </c>
      <c r="C954" s="30" t="n">
        <v>1442</v>
      </c>
      <c r="D954" s="30" t="n">
        <v>42</v>
      </c>
      <c r="E954" s="31" t="n">
        <v>6</v>
      </c>
      <c r="F954" s="31" t="n">
        <v>11</v>
      </c>
      <c r="G954" s="31" t="n">
        <v>15.5</v>
      </c>
      <c r="H954" s="31" t="str">
        <f aca="false">IF(AND(F954&gt;=E954,G954&gt;=F954),"O.K.","CHECK!")</f>
        <v>O.K.</v>
      </c>
      <c r="I954" s="29"/>
      <c r="J954" s="29"/>
      <c r="K954" s="29"/>
      <c r="L954" s="29"/>
      <c r="M954" s="29"/>
      <c r="N954" s="29"/>
      <c r="O954" s="29"/>
      <c r="P954" s="29"/>
      <c r="Q954" s="29"/>
    </row>
    <row r="955" s="1" customFormat="true" ht="14.65" hidden="false" customHeight="false" outlineLevel="0" collapsed="false">
      <c r="A955" s="29" t="n">
        <v>951</v>
      </c>
      <c r="B955" s="30" t="s">
        <v>47</v>
      </c>
      <c r="C955" s="30" t="n">
        <v>1443</v>
      </c>
      <c r="D955" s="30" t="n">
        <v>43</v>
      </c>
      <c r="E955" s="31" t="n">
        <v>14</v>
      </c>
      <c r="F955" s="31" t="n">
        <v>30.5</v>
      </c>
      <c r="G955" s="31" t="n">
        <v>35</v>
      </c>
      <c r="H955" s="31" t="str">
        <f aca="false">IF(AND(F955&gt;=E955,G955&gt;=F955),"O.K.","CHECK!")</f>
        <v>O.K.</v>
      </c>
      <c r="I955" s="29"/>
      <c r="J955" s="29"/>
      <c r="K955" s="29"/>
      <c r="L955" s="29"/>
      <c r="M955" s="29"/>
      <c r="N955" s="29"/>
      <c r="O955" s="29"/>
      <c r="P955" s="29"/>
      <c r="Q955" s="29"/>
    </row>
    <row r="956" s="1" customFormat="true" ht="14.65" hidden="false" customHeight="false" outlineLevel="0" collapsed="false">
      <c r="A956" s="29" t="n">
        <v>952</v>
      </c>
      <c r="B956" s="30" t="s">
        <v>47</v>
      </c>
      <c r="C956" s="30" t="n">
        <v>1444</v>
      </c>
      <c r="D956" s="30" t="n">
        <v>44</v>
      </c>
      <c r="E956" s="31" t="n">
        <v>2.4</v>
      </c>
      <c r="F956" s="31" t="n">
        <v>6.9</v>
      </c>
      <c r="G956" s="31" t="n">
        <v>10</v>
      </c>
      <c r="H956" s="31" t="str">
        <f aca="false">IF(AND(F956&gt;=E956,G956&gt;=F956),"O.K.","CHECK!")</f>
        <v>O.K.</v>
      </c>
      <c r="I956" s="29"/>
      <c r="J956" s="29"/>
      <c r="K956" s="29"/>
      <c r="L956" s="29"/>
      <c r="M956" s="29"/>
      <c r="N956" s="29"/>
      <c r="O956" s="29"/>
      <c r="P956" s="29"/>
      <c r="Q956" s="29"/>
    </row>
    <row r="957" s="1" customFormat="true" ht="14.65" hidden="false" customHeight="false" outlineLevel="0" collapsed="false">
      <c r="A957" s="29" t="n">
        <v>953</v>
      </c>
      <c r="B957" s="30" t="s">
        <v>47</v>
      </c>
      <c r="C957" s="30" t="n">
        <v>1445</v>
      </c>
      <c r="D957" s="30" t="n">
        <v>45</v>
      </c>
      <c r="E957" s="31" t="n">
        <v>8.8</v>
      </c>
      <c r="F957" s="31" t="n">
        <v>23.5</v>
      </c>
      <c r="G957" s="31" t="n">
        <v>25</v>
      </c>
      <c r="H957" s="31" t="str">
        <f aca="false">IF(AND(F957&gt;=E957,G957&gt;=F957),"O.K.","CHECK!")</f>
        <v>O.K.</v>
      </c>
      <c r="I957" s="29"/>
      <c r="J957" s="29"/>
      <c r="K957" s="29"/>
      <c r="L957" s="29"/>
      <c r="M957" s="29"/>
      <c r="N957" s="29"/>
      <c r="O957" s="29"/>
      <c r="P957" s="29"/>
      <c r="Q957" s="29"/>
    </row>
    <row r="958" s="1" customFormat="true" ht="14.65" hidden="false" customHeight="false" outlineLevel="0" collapsed="false">
      <c r="A958" s="29" t="n">
        <v>954</v>
      </c>
      <c r="B958" s="30" t="s">
        <v>47</v>
      </c>
      <c r="C958" s="30" t="n">
        <v>1446</v>
      </c>
      <c r="D958" s="30" t="n">
        <v>46</v>
      </c>
      <c r="E958" s="31" t="n">
        <v>2.6</v>
      </c>
      <c r="F958" s="31" t="n">
        <v>5.5</v>
      </c>
      <c r="G958" s="31" t="n">
        <v>5.5</v>
      </c>
      <c r="H958" s="31" t="str">
        <f aca="false">IF(AND(F958&gt;=E958,G958&gt;=F958),"O.K.","CHECK!")</f>
        <v>O.K.</v>
      </c>
      <c r="I958" s="29"/>
      <c r="J958" s="29"/>
      <c r="K958" s="29"/>
      <c r="L958" s="29"/>
      <c r="M958" s="29"/>
      <c r="N958" s="29"/>
      <c r="O958" s="29"/>
      <c r="P958" s="29"/>
      <c r="Q958" s="29"/>
    </row>
    <row r="959" s="1" customFormat="true" ht="14.65" hidden="false" customHeight="false" outlineLevel="0" collapsed="false">
      <c r="A959" s="29" t="n">
        <v>955</v>
      </c>
      <c r="B959" s="30" t="s">
        <v>47</v>
      </c>
      <c r="C959" s="30" t="n">
        <v>1447</v>
      </c>
      <c r="D959" s="30" t="n">
        <v>47</v>
      </c>
      <c r="E959" s="31" t="n">
        <v>3.1</v>
      </c>
      <c r="F959" s="31" t="n">
        <v>16.5</v>
      </c>
      <c r="G959" s="31" t="n">
        <v>18.6</v>
      </c>
      <c r="H959" s="31" t="str">
        <f aca="false">IF(AND(F959&gt;=E959,G959&gt;=F959),"O.K.","CHECK!")</f>
        <v>O.K.</v>
      </c>
      <c r="I959" s="29"/>
      <c r="J959" s="29"/>
      <c r="K959" s="29"/>
      <c r="L959" s="29"/>
      <c r="M959" s="29"/>
      <c r="N959" s="29"/>
      <c r="O959" s="29"/>
      <c r="P959" s="29"/>
      <c r="Q959" s="29"/>
    </row>
    <row r="960" s="1" customFormat="true" ht="14.65" hidden="false" customHeight="false" outlineLevel="0" collapsed="false">
      <c r="A960" s="29" t="n">
        <v>956</v>
      </c>
      <c r="B960" s="30" t="s">
        <v>47</v>
      </c>
      <c r="C960" s="30" t="n">
        <v>1448</v>
      </c>
      <c r="D960" s="30" t="n">
        <v>48</v>
      </c>
      <c r="E960" s="31" t="n">
        <v>4.5</v>
      </c>
      <c r="F960" s="31" t="n">
        <v>7.5</v>
      </c>
      <c r="G960" s="31" t="n">
        <v>14.2</v>
      </c>
      <c r="H960" s="31" t="str">
        <f aca="false">IF(AND(F960&gt;=E960,G960&gt;=F960),"O.K.","CHECK!")</f>
        <v>O.K.</v>
      </c>
      <c r="I960" s="29"/>
      <c r="J960" s="29"/>
      <c r="K960" s="29"/>
      <c r="L960" s="29"/>
      <c r="M960" s="29"/>
      <c r="N960" s="29"/>
      <c r="O960" s="29"/>
      <c r="P960" s="29"/>
      <c r="Q960" s="29"/>
    </row>
    <row r="961" s="1" customFormat="true" ht="14.65" hidden="false" customHeight="false" outlineLevel="0" collapsed="false">
      <c r="A961" s="29" t="n">
        <v>957</v>
      </c>
      <c r="B961" s="30" t="s">
        <v>47</v>
      </c>
      <c r="C961" s="30" t="n">
        <v>1449</v>
      </c>
      <c r="D961" s="30" t="n">
        <v>49</v>
      </c>
      <c r="E961" s="31" t="n">
        <v>1.6</v>
      </c>
      <c r="F961" s="31" t="n">
        <v>8.4</v>
      </c>
      <c r="G961" s="31" t="n">
        <v>10.1</v>
      </c>
      <c r="H961" s="31" t="str">
        <f aca="false">IF(AND(F961&gt;=E961,G961&gt;=F961),"O.K.","CHECK!")</f>
        <v>O.K.</v>
      </c>
      <c r="I961" s="29"/>
      <c r="J961" s="29"/>
      <c r="K961" s="29"/>
      <c r="L961" s="29"/>
      <c r="M961" s="29"/>
      <c r="N961" s="29"/>
      <c r="O961" s="29"/>
      <c r="P961" s="29"/>
      <c r="Q961" s="29"/>
    </row>
    <row r="962" s="1" customFormat="true" ht="14.65" hidden="false" customHeight="false" outlineLevel="0" collapsed="false">
      <c r="A962" s="29" t="n">
        <v>958</v>
      </c>
      <c r="B962" s="30" t="s">
        <v>47</v>
      </c>
      <c r="C962" s="30" t="n">
        <v>1450</v>
      </c>
      <c r="D962" s="30" t="n">
        <v>50</v>
      </c>
      <c r="E962" s="31" t="n">
        <v>1.1</v>
      </c>
      <c r="F962" s="31" t="n">
        <v>3.6</v>
      </c>
      <c r="G962" s="31" t="n">
        <v>4.8</v>
      </c>
      <c r="H962" s="31" t="str">
        <f aca="false">IF(AND(F962&gt;=E962,G962&gt;=F962),"O.K.","CHECK!")</f>
        <v>O.K.</v>
      </c>
      <c r="I962" s="29"/>
      <c r="J962" s="29"/>
      <c r="K962" s="29"/>
      <c r="L962" s="29"/>
      <c r="M962" s="29"/>
      <c r="N962" s="29"/>
      <c r="O962" s="29"/>
      <c r="P962" s="29"/>
      <c r="Q962" s="29"/>
    </row>
    <row r="963" s="1" customFormat="true" ht="14.65" hidden="false" customHeight="false" outlineLevel="0" collapsed="false">
      <c r="A963" s="29" t="n">
        <v>959</v>
      </c>
      <c r="B963" s="30" t="s">
        <v>47</v>
      </c>
      <c r="C963" s="30" t="n">
        <v>1451</v>
      </c>
      <c r="D963" s="30" t="n">
        <v>51</v>
      </c>
      <c r="E963" s="31" t="n">
        <v>10</v>
      </c>
      <c r="F963" s="31" t="n">
        <v>36.5</v>
      </c>
      <c r="G963" s="31" t="n">
        <v>41.5</v>
      </c>
      <c r="H963" s="31" t="str">
        <f aca="false">IF(AND(F963&gt;=E963,G963&gt;=F963),"O.K.","CHECK!")</f>
        <v>O.K.</v>
      </c>
      <c r="I963" s="29"/>
      <c r="J963" s="29"/>
      <c r="K963" s="29"/>
      <c r="L963" s="29"/>
      <c r="M963" s="29"/>
      <c r="N963" s="29"/>
      <c r="O963" s="29"/>
      <c r="P963" s="29"/>
      <c r="Q963" s="29"/>
    </row>
    <row r="964" s="1" customFormat="true" ht="14.65" hidden="false" customHeight="false" outlineLevel="0" collapsed="false">
      <c r="A964" s="29" t="n">
        <v>960</v>
      </c>
      <c r="B964" s="30" t="s">
        <v>47</v>
      </c>
      <c r="C964" s="30" t="n">
        <v>1452</v>
      </c>
      <c r="D964" s="30" t="n">
        <v>52</v>
      </c>
      <c r="E964" s="31" t="n">
        <v>1.1</v>
      </c>
      <c r="F964" s="31" t="n">
        <v>4.6</v>
      </c>
      <c r="G964" s="31" t="n">
        <v>8.6</v>
      </c>
      <c r="H964" s="31" t="str">
        <f aca="false">IF(AND(F964&gt;=E964,G964&gt;=F964),"O.K.","CHECK!")</f>
        <v>O.K.</v>
      </c>
      <c r="I964" s="29"/>
      <c r="J964" s="29"/>
      <c r="K964" s="29"/>
      <c r="L964" s="29"/>
      <c r="M964" s="29"/>
      <c r="N964" s="29"/>
      <c r="O964" s="29"/>
      <c r="P964" s="29"/>
      <c r="Q964" s="29"/>
    </row>
    <row r="965" s="1" customFormat="true" ht="14.65" hidden="false" customHeight="false" outlineLevel="0" collapsed="false">
      <c r="A965" s="29" t="n">
        <v>961</v>
      </c>
      <c r="B965" s="30" t="s">
        <v>47</v>
      </c>
      <c r="C965" s="30" t="n">
        <v>1453</v>
      </c>
      <c r="D965" s="30" t="n">
        <v>53</v>
      </c>
      <c r="E965" s="31" t="n">
        <v>7</v>
      </c>
      <c r="F965" s="31" t="n">
        <v>31</v>
      </c>
      <c r="G965" s="31" t="n">
        <v>55</v>
      </c>
      <c r="H965" s="31" t="str">
        <f aca="false">IF(AND(F965&gt;=E965,G965&gt;=F965),"O.K.","CHECK!")</f>
        <v>O.K.</v>
      </c>
      <c r="I965" s="29"/>
      <c r="J965" s="29"/>
      <c r="K965" s="29"/>
      <c r="L965" s="29"/>
      <c r="M965" s="29"/>
      <c r="N965" s="29"/>
      <c r="O965" s="29"/>
      <c r="P965" s="29"/>
      <c r="Q965" s="29"/>
    </row>
    <row r="966" s="1" customFormat="true" ht="14.65" hidden="false" customHeight="false" outlineLevel="0" collapsed="false">
      <c r="A966" s="29" t="n">
        <v>962</v>
      </c>
      <c r="B966" s="30" t="s">
        <v>47</v>
      </c>
      <c r="C966" s="30" t="n">
        <v>1454</v>
      </c>
      <c r="D966" s="30" t="n">
        <v>54</v>
      </c>
      <c r="E966" s="31" t="n">
        <v>4</v>
      </c>
      <c r="F966" s="31" t="n">
        <v>10</v>
      </c>
      <c r="G966" s="31" t="n">
        <v>15.6</v>
      </c>
      <c r="H966" s="31" t="str">
        <f aca="false">IF(AND(F966&gt;=E966,G966&gt;=F966),"O.K.","CHECK!")</f>
        <v>O.K.</v>
      </c>
      <c r="I966" s="29"/>
      <c r="J966" s="29"/>
      <c r="K966" s="29"/>
      <c r="L966" s="29"/>
      <c r="M966" s="29"/>
      <c r="N966" s="29"/>
      <c r="O966" s="29"/>
      <c r="P966" s="29"/>
      <c r="Q966" s="29"/>
    </row>
    <row r="967" s="1" customFormat="true" ht="14.65" hidden="false" customHeight="false" outlineLevel="0" collapsed="false">
      <c r="A967" s="29" t="n">
        <v>963</v>
      </c>
      <c r="B967" s="30" t="s">
        <v>47</v>
      </c>
      <c r="C967" s="30" t="n">
        <v>1455</v>
      </c>
      <c r="D967" s="30" t="n">
        <v>55</v>
      </c>
      <c r="E967" s="31" t="n">
        <v>4</v>
      </c>
      <c r="F967" s="31" t="n">
        <v>6.4</v>
      </c>
      <c r="G967" s="31" t="n">
        <v>15.5</v>
      </c>
      <c r="H967" s="31" t="str">
        <f aca="false">IF(AND(F967&gt;=E967,G967&gt;=F967),"O.K.","CHECK!")</f>
        <v>O.K.</v>
      </c>
      <c r="I967" s="29"/>
      <c r="J967" s="29"/>
      <c r="K967" s="29"/>
      <c r="L967" s="29"/>
      <c r="M967" s="29"/>
      <c r="N967" s="29"/>
      <c r="O967" s="29"/>
      <c r="P967" s="29"/>
      <c r="Q967" s="29"/>
    </row>
    <row r="968" s="1" customFormat="true" ht="14.65" hidden="false" customHeight="false" outlineLevel="0" collapsed="false">
      <c r="A968" s="29" t="n">
        <v>964</v>
      </c>
      <c r="B968" s="30" t="s">
        <v>55</v>
      </c>
      <c r="C968" s="30" t="n">
        <v>2201</v>
      </c>
      <c r="D968" s="30" t="n">
        <v>1</v>
      </c>
      <c r="E968" s="31" t="n">
        <v>3.7</v>
      </c>
      <c r="F968" s="31" t="n">
        <v>15</v>
      </c>
      <c r="G968" s="31" t="n">
        <v>16.8</v>
      </c>
      <c r="H968" s="31" t="str">
        <f aca="false">IF(AND(F968&gt;=E968,G968&gt;=F968),"O.K.","CHECK!")</f>
        <v>O.K.</v>
      </c>
      <c r="I968" s="29"/>
      <c r="J968" s="29"/>
      <c r="K968" s="29"/>
      <c r="L968" s="29"/>
      <c r="M968" s="29"/>
      <c r="N968" s="29"/>
      <c r="O968" s="29"/>
      <c r="P968" s="29"/>
      <c r="Q968" s="29"/>
    </row>
    <row r="969" s="1" customFormat="true" ht="14.65" hidden="false" customHeight="false" outlineLevel="0" collapsed="false">
      <c r="A969" s="29" t="n">
        <v>965</v>
      </c>
      <c r="B969" s="30" t="s">
        <v>55</v>
      </c>
      <c r="C969" s="30" t="n">
        <v>2202</v>
      </c>
      <c r="D969" s="30" t="n">
        <v>2</v>
      </c>
      <c r="E969" s="31" t="n">
        <v>4.4</v>
      </c>
      <c r="F969" s="31" t="n">
        <v>30</v>
      </c>
      <c r="G969" s="31" t="n">
        <v>33</v>
      </c>
      <c r="H969" s="31" t="str">
        <f aca="false">IF(AND(F969&gt;=E969,G969&gt;=F969),"O.K.","CHECK!")</f>
        <v>O.K.</v>
      </c>
      <c r="I969" s="29"/>
      <c r="J969" s="29"/>
      <c r="K969" s="29"/>
      <c r="L969" s="29"/>
      <c r="M969" s="29"/>
      <c r="N969" s="29"/>
      <c r="O969" s="29"/>
      <c r="P969" s="29"/>
      <c r="Q969" s="29"/>
    </row>
    <row r="970" s="1" customFormat="true" ht="14.65" hidden="false" customHeight="false" outlineLevel="0" collapsed="false">
      <c r="A970" s="29" t="n">
        <v>966</v>
      </c>
      <c r="B970" s="30" t="s">
        <v>55</v>
      </c>
      <c r="C970" s="30" t="n">
        <v>2203</v>
      </c>
      <c r="D970" s="30" t="n">
        <v>3</v>
      </c>
      <c r="E970" s="31" t="n">
        <v>3.6</v>
      </c>
      <c r="F970" s="31" t="n">
        <v>23</v>
      </c>
      <c r="G970" s="31" t="n">
        <v>40</v>
      </c>
      <c r="H970" s="31" t="str">
        <f aca="false">IF(AND(F970&gt;=E970,G970&gt;=F970),"O.K.","CHECK!")</f>
        <v>O.K.</v>
      </c>
      <c r="I970" s="29"/>
      <c r="J970" s="29"/>
      <c r="K970" s="29"/>
      <c r="L970" s="29"/>
      <c r="M970" s="29"/>
      <c r="N970" s="29"/>
      <c r="O970" s="29"/>
      <c r="P970" s="29"/>
      <c r="Q970" s="29"/>
    </row>
    <row r="971" s="1" customFormat="true" ht="14.65" hidden="false" customHeight="false" outlineLevel="0" collapsed="false">
      <c r="A971" s="29" t="n">
        <v>967</v>
      </c>
      <c r="B971" s="30" t="s">
        <v>55</v>
      </c>
      <c r="C971" s="30" t="n">
        <v>2204</v>
      </c>
      <c r="D971" s="30" t="n">
        <v>4</v>
      </c>
      <c r="E971" s="31" t="n">
        <v>3.5</v>
      </c>
      <c r="F971" s="31" t="n">
        <v>36.5</v>
      </c>
      <c r="G971" s="31" t="n">
        <v>43.5</v>
      </c>
      <c r="H971" s="31" t="str">
        <f aca="false">IF(AND(F971&gt;=E971,G971&gt;=F971),"O.K.","CHECK!")</f>
        <v>O.K.</v>
      </c>
      <c r="I971" s="29"/>
      <c r="J971" s="29"/>
      <c r="K971" s="29"/>
      <c r="L971" s="29"/>
      <c r="M971" s="29"/>
      <c r="N971" s="29"/>
      <c r="O971" s="29"/>
      <c r="P971" s="29"/>
      <c r="Q971" s="29"/>
    </row>
    <row r="972" s="1" customFormat="true" ht="14.65" hidden="false" customHeight="false" outlineLevel="0" collapsed="false">
      <c r="A972" s="29" t="n">
        <v>968</v>
      </c>
      <c r="B972" s="30" t="s">
        <v>55</v>
      </c>
      <c r="C972" s="30" t="n">
        <v>2205</v>
      </c>
      <c r="D972" s="30" t="n">
        <v>5</v>
      </c>
      <c r="E972" s="31" t="n">
        <v>1.2</v>
      </c>
      <c r="F972" s="31" t="n">
        <v>6</v>
      </c>
      <c r="G972" s="31" t="n">
        <v>7.4</v>
      </c>
      <c r="H972" s="31" t="str">
        <f aca="false">IF(AND(F972&gt;=E972,G972&gt;=F972),"O.K.","CHECK!")</f>
        <v>O.K.</v>
      </c>
      <c r="I972" s="29"/>
      <c r="J972" s="29"/>
      <c r="K972" s="29"/>
      <c r="L972" s="29"/>
      <c r="M972" s="29"/>
      <c r="N972" s="29"/>
      <c r="O972" s="29"/>
      <c r="P972" s="29"/>
      <c r="Q972" s="29"/>
    </row>
    <row r="973" s="1" customFormat="true" ht="14.65" hidden="false" customHeight="false" outlineLevel="0" collapsed="false">
      <c r="A973" s="29" t="n">
        <v>969</v>
      </c>
      <c r="B973" s="30" t="s">
        <v>55</v>
      </c>
      <c r="C973" s="30" t="n">
        <v>2206</v>
      </c>
      <c r="D973" s="30" t="n">
        <v>6</v>
      </c>
      <c r="E973" s="31" t="n">
        <v>2.4</v>
      </c>
      <c r="F973" s="31" t="n">
        <v>8</v>
      </c>
      <c r="G973" s="31" t="n">
        <v>17.2</v>
      </c>
      <c r="H973" s="31" t="str">
        <f aca="false">IF(AND(F973&gt;=E973,G973&gt;=F973),"O.K.","CHECK!")</f>
        <v>O.K.</v>
      </c>
      <c r="I973" s="29"/>
      <c r="J973" s="29"/>
      <c r="K973" s="29"/>
      <c r="L973" s="29"/>
      <c r="M973" s="29"/>
      <c r="N973" s="29"/>
      <c r="O973" s="29"/>
      <c r="P973" s="29"/>
      <c r="Q973" s="29"/>
    </row>
    <row r="974" s="1" customFormat="true" ht="14.65" hidden="false" customHeight="false" outlineLevel="0" collapsed="false">
      <c r="A974" s="29" t="n">
        <v>970</v>
      </c>
      <c r="B974" s="30" t="s">
        <v>55</v>
      </c>
      <c r="C974" s="30" t="n">
        <v>2207</v>
      </c>
      <c r="D974" s="30" t="n">
        <v>7</v>
      </c>
      <c r="E974" s="31" t="n">
        <v>3.2</v>
      </c>
      <c r="F974" s="31" t="n">
        <v>68</v>
      </c>
      <c r="G974" s="31" t="n">
        <v>85</v>
      </c>
      <c r="H974" s="31" t="str">
        <f aca="false">IF(AND(F974&gt;=E974,G974&gt;=F974),"O.K.","CHECK!")</f>
        <v>O.K.</v>
      </c>
      <c r="I974" s="29"/>
      <c r="J974" s="29"/>
      <c r="K974" s="29"/>
      <c r="L974" s="29"/>
      <c r="M974" s="29"/>
      <c r="N974" s="29"/>
      <c r="O974" s="29"/>
      <c r="P974" s="29"/>
      <c r="Q974" s="29"/>
    </row>
    <row r="975" s="1" customFormat="true" ht="14.65" hidden="false" customHeight="false" outlineLevel="0" collapsed="false">
      <c r="A975" s="29" t="n">
        <v>971</v>
      </c>
      <c r="B975" s="30" t="s">
        <v>55</v>
      </c>
      <c r="C975" s="30" t="n">
        <v>2208</v>
      </c>
      <c r="D975" s="30" t="n">
        <v>8</v>
      </c>
      <c r="E975" s="31" t="n">
        <v>1.6</v>
      </c>
      <c r="F975" s="31" t="n">
        <v>13</v>
      </c>
      <c r="G975" s="31" t="n">
        <v>18.2</v>
      </c>
      <c r="H975" s="31" t="str">
        <f aca="false">IF(AND(F975&gt;=E975,G975&gt;=F975),"O.K.","CHECK!")</f>
        <v>O.K.</v>
      </c>
      <c r="I975" s="29"/>
      <c r="J975" s="29"/>
      <c r="K975" s="29"/>
      <c r="L975" s="29"/>
      <c r="M975" s="29"/>
      <c r="N975" s="29"/>
      <c r="O975" s="29"/>
      <c r="P975" s="29"/>
      <c r="Q975" s="29"/>
    </row>
    <row r="976" s="1" customFormat="true" ht="14.65" hidden="false" customHeight="false" outlineLevel="0" collapsed="false">
      <c r="A976" s="29" t="n">
        <v>972</v>
      </c>
      <c r="B976" s="30" t="s">
        <v>55</v>
      </c>
      <c r="C976" s="30" t="n">
        <v>2209</v>
      </c>
      <c r="D976" s="30" t="n">
        <v>9</v>
      </c>
      <c r="E976" s="31" t="n">
        <v>3.8</v>
      </c>
      <c r="F976" s="31" t="n">
        <v>25.5</v>
      </c>
      <c r="G976" s="31" t="n">
        <v>33.2</v>
      </c>
      <c r="H976" s="31" t="str">
        <f aca="false">IF(AND(F976&gt;=E976,G976&gt;=F976),"O.K.","CHECK!")</f>
        <v>O.K.</v>
      </c>
      <c r="I976" s="29"/>
      <c r="J976" s="29"/>
      <c r="K976" s="29"/>
      <c r="L976" s="29"/>
      <c r="M976" s="29"/>
      <c r="N976" s="29"/>
      <c r="O976" s="29"/>
      <c r="P976" s="29"/>
      <c r="Q976" s="29"/>
    </row>
    <row r="977" s="1" customFormat="true" ht="14.65" hidden="false" customHeight="false" outlineLevel="0" collapsed="false">
      <c r="A977" s="29" t="n">
        <v>973</v>
      </c>
      <c r="B977" s="30" t="s">
        <v>55</v>
      </c>
      <c r="C977" s="30" t="n">
        <v>2210</v>
      </c>
      <c r="D977" s="30" t="n">
        <v>10</v>
      </c>
      <c r="E977" s="31" t="n">
        <v>3.7</v>
      </c>
      <c r="F977" s="31" t="n">
        <v>41.5</v>
      </c>
      <c r="G977" s="31" t="n">
        <v>64.2</v>
      </c>
      <c r="H977" s="31" t="str">
        <f aca="false">IF(AND(F977&gt;=E977,G977&gt;=F977),"O.K.","CHECK!")</f>
        <v>O.K.</v>
      </c>
      <c r="I977" s="29"/>
      <c r="J977" s="29"/>
      <c r="K977" s="29"/>
      <c r="L977" s="29"/>
      <c r="M977" s="29"/>
      <c r="N977" s="29"/>
      <c r="O977" s="29"/>
      <c r="P977" s="29"/>
      <c r="Q977" s="29"/>
    </row>
    <row r="978" s="1" customFormat="true" ht="14.65" hidden="false" customHeight="false" outlineLevel="0" collapsed="false">
      <c r="A978" s="29" t="n">
        <v>974</v>
      </c>
      <c r="B978" s="30" t="s">
        <v>55</v>
      </c>
      <c r="C978" s="30" t="n">
        <v>2211</v>
      </c>
      <c r="D978" s="30" t="n">
        <v>11</v>
      </c>
      <c r="E978" s="31" t="n">
        <v>2.8</v>
      </c>
      <c r="F978" s="31" t="n">
        <v>32.5</v>
      </c>
      <c r="G978" s="31" t="n">
        <v>36.2</v>
      </c>
      <c r="H978" s="31" t="str">
        <f aca="false">IF(AND(F978&gt;=E978,G978&gt;=F978),"O.K.","CHECK!")</f>
        <v>O.K.</v>
      </c>
      <c r="I978" s="29"/>
      <c r="J978" s="29"/>
      <c r="K978" s="29"/>
      <c r="L978" s="29"/>
      <c r="M978" s="29"/>
      <c r="N978" s="29"/>
      <c r="O978" s="29"/>
      <c r="P978" s="29"/>
      <c r="Q978" s="29"/>
    </row>
    <row r="979" s="1" customFormat="true" ht="14.65" hidden="false" customHeight="false" outlineLevel="0" collapsed="false">
      <c r="A979" s="29" t="n">
        <v>975</v>
      </c>
      <c r="B979" s="30" t="s">
        <v>55</v>
      </c>
      <c r="C979" s="30" t="n">
        <v>2212</v>
      </c>
      <c r="D979" s="30" t="n">
        <v>12</v>
      </c>
      <c r="E979" s="31" t="n">
        <v>1.8</v>
      </c>
      <c r="F979" s="31" t="n">
        <v>9.2</v>
      </c>
      <c r="G979" s="31" t="n">
        <v>13.2</v>
      </c>
      <c r="H979" s="31" t="str">
        <f aca="false">IF(AND(F979&gt;=E979,G979&gt;=F979),"O.K.","CHECK!")</f>
        <v>O.K.</v>
      </c>
      <c r="I979" s="29"/>
      <c r="J979" s="29"/>
      <c r="K979" s="29"/>
      <c r="L979" s="29"/>
      <c r="M979" s="29"/>
      <c r="N979" s="29"/>
      <c r="O979" s="29"/>
      <c r="P979" s="29"/>
      <c r="Q979" s="29"/>
    </row>
    <row r="980" s="1" customFormat="true" ht="14.65" hidden="false" customHeight="false" outlineLevel="0" collapsed="false">
      <c r="A980" s="29" t="n">
        <v>976</v>
      </c>
      <c r="B980" s="30" t="s">
        <v>55</v>
      </c>
      <c r="C980" s="30" t="n">
        <v>2213</v>
      </c>
      <c r="D980" s="30" t="n">
        <v>13</v>
      </c>
      <c r="E980" s="31" t="n">
        <v>6.2</v>
      </c>
      <c r="F980" s="31" t="n">
        <v>27.5</v>
      </c>
      <c r="G980" s="31" t="n">
        <v>30.4</v>
      </c>
      <c r="H980" s="31" t="str">
        <f aca="false">IF(AND(F980&gt;=E980,G980&gt;=F980),"O.K.","CHECK!")</f>
        <v>O.K.</v>
      </c>
      <c r="I980" s="29"/>
      <c r="J980" s="29"/>
      <c r="K980" s="29"/>
      <c r="L980" s="29"/>
      <c r="M980" s="29"/>
      <c r="N980" s="29"/>
      <c r="O980" s="29"/>
      <c r="P980" s="29"/>
      <c r="Q980" s="29"/>
    </row>
    <row r="981" s="1" customFormat="true" ht="14.65" hidden="false" customHeight="false" outlineLevel="0" collapsed="false">
      <c r="A981" s="29" t="n">
        <v>977</v>
      </c>
      <c r="B981" s="30" t="s">
        <v>55</v>
      </c>
      <c r="C981" s="30" t="n">
        <v>2214</v>
      </c>
      <c r="D981" s="30" t="n">
        <v>14</v>
      </c>
      <c r="E981" s="31" t="n">
        <v>2.8</v>
      </c>
      <c r="F981" s="31" t="n">
        <v>13</v>
      </c>
      <c r="G981" s="31" t="n">
        <v>25.5</v>
      </c>
      <c r="H981" s="31" t="str">
        <f aca="false">IF(AND(F981&gt;=E981,G981&gt;=F981),"O.K.","CHECK!")</f>
        <v>O.K.</v>
      </c>
      <c r="I981" s="29"/>
      <c r="J981" s="29"/>
      <c r="K981" s="29"/>
      <c r="L981" s="29"/>
      <c r="M981" s="29"/>
      <c r="N981" s="29"/>
      <c r="O981" s="29"/>
      <c r="P981" s="29"/>
      <c r="Q981" s="29"/>
    </row>
    <row r="982" s="1" customFormat="true" ht="14.65" hidden="false" customHeight="false" outlineLevel="0" collapsed="false">
      <c r="A982" s="29" t="n">
        <v>978</v>
      </c>
      <c r="B982" s="30" t="s">
        <v>55</v>
      </c>
      <c r="C982" s="30" t="n">
        <v>2215</v>
      </c>
      <c r="D982" s="30" t="n">
        <v>15</v>
      </c>
      <c r="E982" s="31" t="n">
        <v>3</v>
      </c>
      <c r="F982" s="31" t="n">
        <v>21.2</v>
      </c>
      <c r="G982" s="31" t="n">
        <v>29</v>
      </c>
      <c r="H982" s="31" t="str">
        <f aca="false">IF(AND(F982&gt;=E982,G982&gt;=F982),"O.K.","CHECK!")</f>
        <v>O.K.</v>
      </c>
      <c r="I982" s="29"/>
      <c r="J982" s="29"/>
      <c r="K982" s="29"/>
      <c r="L982" s="29"/>
      <c r="M982" s="29"/>
      <c r="N982" s="29"/>
      <c r="O982" s="29"/>
      <c r="P982" s="29"/>
      <c r="Q982" s="29"/>
    </row>
    <row r="983" s="1" customFormat="true" ht="14.65" hidden="false" customHeight="false" outlineLevel="0" collapsed="false">
      <c r="A983" s="29" t="n">
        <v>979</v>
      </c>
      <c r="B983" s="30" t="s">
        <v>55</v>
      </c>
      <c r="C983" s="30" t="n">
        <v>2216</v>
      </c>
      <c r="D983" s="30" t="n">
        <v>16</v>
      </c>
      <c r="E983" s="31" t="n">
        <v>2.8</v>
      </c>
      <c r="F983" s="31" t="n">
        <v>23</v>
      </c>
      <c r="G983" s="31" t="n">
        <v>40.5</v>
      </c>
      <c r="H983" s="31" t="str">
        <f aca="false">IF(AND(F983&gt;=E983,G983&gt;=F983),"O.K.","CHECK!")</f>
        <v>O.K.</v>
      </c>
      <c r="I983" s="29"/>
      <c r="J983" s="29"/>
      <c r="K983" s="29"/>
      <c r="L983" s="29"/>
      <c r="M983" s="29"/>
      <c r="N983" s="29"/>
      <c r="O983" s="29"/>
      <c r="P983" s="29"/>
      <c r="Q983" s="29"/>
    </row>
    <row r="984" s="1" customFormat="true" ht="14.65" hidden="false" customHeight="false" outlineLevel="0" collapsed="false">
      <c r="A984" s="29" t="n">
        <v>980</v>
      </c>
      <c r="B984" s="30" t="s">
        <v>55</v>
      </c>
      <c r="C984" s="30" t="n">
        <v>2217</v>
      </c>
      <c r="D984" s="30" t="n">
        <v>17</v>
      </c>
      <c r="E984" s="31" t="n">
        <v>1.9</v>
      </c>
      <c r="F984" s="31" t="n">
        <v>12.8</v>
      </c>
      <c r="G984" s="31" t="n">
        <v>19.3</v>
      </c>
      <c r="H984" s="31" t="str">
        <f aca="false">IF(AND(F984&gt;=E984,G984&gt;=F984),"O.K.","CHECK!")</f>
        <v>O.K.</v>
      </c>
      <c r="I984" s="29"/>
      <c r="J984" s="29"/>
      <c r="K984" s="29"/>
      <c r="L984" s="29"/>
      <c r="M984" s="29"/>
      <c r="N984" s="29"/>
      <c r="O984" s="29"/>
      <c r="P984" s="29"/>
      <c r="Q984" s="29"/>
    </row>
    <row r="985" s="1" customFormat="true" ht="14.65" hidden="false" customHeight="false" outlineLevel="0" collapsed="false">
      <c r="A985" s="29" t="n">
        <v>981</v>
      </c>
      <c r="B985" s="30" t="s">
        <v>55</v>
      </c>
      <c r="C985" s="30" t="n">
        <v>2218</v>
      </c>
      <c r="D985" s="30" t="n">
        <v>18</v>
      </c>
      <c r="E985" s="31" t="n">
        <v>1.7</v>
      </c>
      <c r="F985" s="31" t="n">
        <v>9.2</v>
      </c>
      <c r="G985" s="31" t="n">
        <v>9.5</v>
      </c>
      <c r="H985" s="31" t="str">
        <f aca="false">IF(AND(F985&gt;=E985,G985&gt;=F985),"O.K.","CHECK!")</f>
        <v>O.K.</v>
      </c>
      <c r="I985" s="29"/>
      <c r="J985" s="29"/>
      <c r="K985" s="29"/>
      <c r="L985" s="29"/>
      <c r="M985" s="29"/>
      <c r="N985" s="29"/>
      <c r="O985" s="29"/>
      <c r="P985" s="29"/>
      <c r="Q985" s="29"/>
    </row>
    <row r="986" s="1" customFormat="true" ht="14.65" hidden="false" customHeight="false" outlineLevel="0" collapsed="false">
      <c r="A986" s="29" t="n">
        <v>982</v>
      </c>
      <c r="B986" s="30" t="s">
        <v>55</v>
      </c>
      <c r="C986" s="30" t="n">
        <v>2219</v>
      </c>
      <c r="D986" s="30" t="n">
        <v>19</v>
      </c>
      <c r="E986" s="31" t="n">
        <v>3.6</v>
      </c>
      <c r="F986" s="31" t="n">
        <v>13.6</v>
      </c>
      <c r="G986" s="31" t="n">
        <v>19.8</v>
      </c>
      <c r="H986" s="31" t="str">
        <f aca="false">IF(AND(F986&gt;=E986,G986&gt;=F986),"O.K.","CHECK!")</f>
        <v>O.K.</v>
      </c>
      <c r="I986" s="29"/>
      <c r="J986" s="29"/>
      <c r="K986" s="29"/>
      <c r="L986" s="29"/>
      <c r="M986" s="29"/>
      <c r="N986" s="29"/>
      <c r="O986" s="29"/>
      <c r="P986" s="29"/>
      <c r="Q986" s="29"/>
    </row>
    <row r="987" s="1" customFormat="true" ht="14.65" hidden="false" customHeight="false" outlineLevel="0" collapsed="false">
      <c r="A987" s="29" t="n">
        <v>983</v>
      </c>
      <c r="B987" s="30" t="s">
        <v>55</v>
      </c>
      <c r="C987" s="30" t="n">
        <v>2220</v>
      </c>
      <c r="D987" s="30" t="n">
        <v>20</v>
      </c>
      <c r="E987" s="31" t="n">
        <v>5</v>
      </c>
      <c r="F987" s="31" t="n">
        <v>20.2</v>
      </c>
      <c r="G987" s="31" t="n">
        <v>28.6</v>
      </c>
      <c r="H987" s="31" t="str">
        <f aca="false">IF(AND(F987&gt;=E987,G987&gt;=F987),"O.K.","CHECK!")</f>
        <v>O.K.</v>
      </c>
      <c r="I987" s="29"/>
      <c r="J987" s="29"/>
      <c r="K987" s="29"/>
      <c r="L987" s="29"/>
      <c r="M987" s="29"/>
      <c r="N987" s="29"/>
      <c r="O987" s="29"/>
      <c r="P987" s="29"/>
      <c r="Q987" s="29"/>
    </row>
    <row r="988" s="1" customFormat="true" ht="14.65" hidden="false" customHeight="false" outlineLevel="0" collapsed="false">
      <c r="A988" s="29" t="n">
        <v>984</v>
      </c>
      <c r="B988" s="30" t="s">
        <v>55</v>
      </c>
      <c r="C988" s="30" t="n">
        <v>2221</v>
      </c>
      <c r="D988" s="30" t="n">
        <v>21</v>
      </c>
      <c r="E988" s="31" t="n">
        <v>4.2</v>
      </c>
      <c r="F988" s="31" t="n">
        <v>7.9</v>
      </c>
      <c r="G988" s="31" t="n">
        <v>23.2</v>
      </c>
      <c r="H988" s="31" t="str">
        <f aca="false">IF(AND(F988&gt;=E988,G988&gt;=F988),"O.K.","CHECK!")</f>
        <v>O.K.</v>
      </c>
      <c r="I988" s="29"/>
      <c r="J988" s="29"/>
      <c r="K988" s="29"/>
      <c r="L988" s="29"/>
      <c r="M988" s="29"/>
      <c r="N988" s="29"/>
      <c r="O988" s="29"/>
      <c r="P988" s="29"/>
      <c r="Q988" s="29"/>
    </row>
    <row r="989" s="1" customFormat="true" ht="14.65" hidden="false" customHeight="false" outlineLevel="0" collapsed="false">
      <c r="A989" s="29" t="n">
        <v>985</v>
      </c>
      <c r="B989" s="30" t="s">
        <v>55</v>
      </c>
      <c r="C989" s="30" t="n">
        <v>2222</v>
      </c>
      <c r="D989" s="30" t="n">
        <v>22</v>
      </c>
      <c r="E989" s="31" t="n">
        <v>1.5</v>
      </c>
      <c r="F989" s="31" t="n">
        <v>6.1</v>
      </c>
      <c r="G989" s="31" t="n">
        <v>11.3</v>
      </c>
      <c r="H989" s="31" t="str">
        <f aca="false">IF(AND(F989&gt;=E989,G989&gt;=F989),"O.K.","CHECK!")</f>
        <v>O.K.</v>
      </c>
      <c r="I989" s="29"/>
      <c r="J989" s="29"/>
      <c r="K989" s="29"/>
      <c r="L989" s="29"/>
      <c r="M989" s="29"/>
      <c r="N989" s="29"/>
      <c r="O989" s="29"/>
      <c r="P989" s="29"/>
      <c r="Q989" s="29"/>
    </row>
    <row r="990" s="1" customFormat="true" ht="14.65" hidden="false" customHeight="false" outlineLevel="0" collapsed="false">
      <c r="A990" s="29" t="n">
        <v>986</v>
      </c>
      <c r="B990" s="30" t="s">
        <v>55</v>
      </c>
      <c r="C990" s="30" t="n">
        <v>2223</v>
      </c>
      <c r="D990" s="30" t="n">
        <v>23</v>
      </c>
      <c r="E990" s="31" t="n">
        <v>3.5</v>
      </c>
      <c r="F990" s="31" t="n">
        <v>34.5</v>
      </c>
      <c r="G990" s="31" t="n">
        <v>41.2</v>
      </c>
      <c r="H990" s="31" t="str">
        <f aca="false">IF(AND(F990&gt;=E990,G990&gt;=F990),"O.K.","CHECK!")</f>
        <v>O.K.</v>
      </c>
      <c r="I990" s="29"/>
      <c r="J990" s="29"/>
      <c r="K990" s="29"/>
      <c r="L990" s="29"/>
      <c r="M990" s="29"/>
      <c r="N990" s="29"/>
      <c r="O990" s="29"/>
      <c r="P990" s="29"/>
      <c r="Q990" s="29"/>
    </row>
    <row r="991" s="1" customFormat="true" ht="14.65" hidden="false" customHeight="false" outlineLevel="0" collapsed="false">
      <c r="A991" s="29" t="n">
        <v>987</v>
      </c>
      <c r="B991" s="30" t="s">
        <v>55</v>
      </c>
      <c r="C991" s="30" t="n">
        <v>2224</v>
      </c>
      <c r="D991" s="30" t="n">
        <v>24</v>
      </c>
      <c r="E991" s="31" t="n">
        <v>7.5</v>
      </c>
      <c r="F991" s="31" t="n">
        <v>12.4</v>
      </c>
      <c r="G991" s="31" t="n">
        <v>23.4</v>
      </c>
      <c r="H991" s="31" t="str">
        <f aca="false">IF(AND(F991&gt;=E991,G991&gt;=F991),"O.K.","CHECK!")</f>
        <v>O.K.</v>
      </c>
      <c r="I991" s="29"/>
      <c r="J991" s="29"/>
      <c r="K991" s="29"/>
      <c r="L991" s="29"/>
      <c r="M991" s="29"/>
      <c r="N991" s="29"/>
      <c r="O991" s="29"/>
      <c r="P991" s="29"/>
      <c r="Q991" s="29"/>
    </row>
    <row r="992" s="1" customFormat="true" ht="14.65" hidden="false" customHeight="false" outlineLevel="0" collapsed="false">
      <c r="A992" s="29" t="n">
        <v>988</v>
      </c>
      <c r="B992" s="30" t="s">
        <v>55</v>
      </c>
      <c r="C992" s="30" t="n">
        <v>2225</v>
      </c>
      <c r="D992" s="30" t="n">
        <v>25</v>
      </c>
      <c r="E992" s="31" t="n">
        <v>3.1</v>
      </c>
      <c r="F992" s="31" t="n">
        <v>14.2</v>
      </c>
      <c r="G992" s="31" t="n">
        <v>26.5</v>
      </c>
      <c r="H992" s="31" t="str">
        <f aca="false">IF(AND(F992&gt;=E992,G992&gt;=F992),"O.K.","CHECK!")</f>
        <v>O.K.</v>
      </c>
      <c r="I992" s="29"/>
      <c r="J992" s="29"/>
      <c r="K992" s="29"/>
      <c r="L992" s="29"/>
      <c r="M992" s="29"/>
      <c r="N992" s="29"/>
      <c r="O992" s="29"/>
      <c r="P992" s="29"/>
      <c r="Q992" s="29"/>
    </row>
    <row r="993" s="1" customFormat="true" ht="14.65" hidden="false" customHeight="false" outlineLevel="0" collapsed="false">
      <c r="A993" s="29" t="n">
        <v>989</v>
      </c>
      <c r="B993" s="30" t="s">
        <v>55</v>
      </c>
      <c r="C993" s="30" t="n">
        <v>2226</v>
      </c>
      <c r="D993" s="30" t="n">
        <v>26</v>
      </c>
      <c r="E993" s="31" t="n">
        <v>4.8</v>
      </c>
      <c r="F993" s="31" t="n">
        <v>30.1</v>
      </c>
      <c r="G993" s="31" t="n">
        <v>40</v>
      </c>
      <c r="H993" s="31" t="str">
        <f aca="false">IF(AND(F993&gt;=E993,G993&gt;=F993),"O.K.","CHECK!")</f>
        <v>O.K.</v>
      </c>
      <c r="I993" s="29"/>
      <c r="J993" s="29"/>
      <c r="K993" s="29"/>
      <c r="L993" s="29"/>
      <c r="M993" s="29"/>
      <c r="N993" s="29"/>
      <c r="O993" s="29"/>
      <c r="P993" s="29"/>
      <c r="Q993" s="29"/>
    </row>
    <row r="994" s="1" customFormat="true" ht="14.65" hidden="false" customHeight="false" outlineLevel="0" collapsed="false">
      <c r="A994" s="29" t="n">
        <v>990</v>
      </c>
      <c r="B994" s="30" t="s">
        <v>55</v>
      </c>
      <c r="C994" s="30" t="n">
        <v>2227</v>
      </c>
      <c r="D994" s="30" t="n">
        <v>27</v>
      </c>
      <c r="E994" s="31" t="n">
        <v>1.8</v>
      </c>
      <c r="F994" s="31" t="n">
        <v>12.8</v>
      </c>
      <c r="G994" s="31" t="n">
        <v>16.1</v>
      </c>
      <c r="H994" s="31" t="str">
        <f aca="false">IF(AND(F994&gt;=E994,G994&gt;=F994),"O.K.","CHECK!")</f>
        <v>O.K.</v>
      </c>
      <c r="I994" s="29"/>
      <c r="J994" s="29"/>
      <c r="K994" s="29"/>
      <c r="L994" s="29"/>
      <c r="M994" s="29"/>
      <c r="N994" s="29"/>
      <c r="O994" s="29"/>
      <c r="P994" s="29"/>
      <c r="Q994" s="29"/>
    </row>
    <row r="995" s="1" customFormat="true" ht="14.65" hidden="false" customHeight="false" outlineLevel="0" collapsed="false">
      <c r="A995" s="29" t="n">
        <v>991</v>
      </c>
      <c r="B995" s="30" t="s">
        <v>55</v>
      </c>
      <c r="C995" s="30" t="n">
        <v>2228</v>
      </c>
      <c r="D995" s="30" t="n">
        <v>28</v>
      </c>
      <c r="E995" s="31" t="n">
        <v>2.5</v>
      </c>
      <c r="F995" s="31" t="n">
        <v>9.1</v>
      </c>
      <c r="G995" s="31" t="n">
        <v>10.5</v>
      </c>
      <c r="H995" s="31" t="str">
        <f aca="false">IF(AND(F995&gt;=E995,G995&gt;=F995),"O.K.","CHECK!")</f>
        <v>O.K.</v>
      </c>
      <c r="I995" s="29"/>
      <c r="J995" s="29"/>
      <c r="K995" s="29"/>
      <c r="L995" s="29"/>
      <c r="M995" s="29"/>
      <c r="N995" s="29"/>
      <c r="O995" s="29"/>
      <c r="P995" s="29"/>
      <c r="Q995" s="29"/>
    </row>
    <row r="996" s="1" customFormat="true" ht="14.65" hidden="false" customHeight="false" outlineLevel="0" collapsed="false">
      <c r="A996" s="29" t="n">
        <v>992</v>
      </c>
      <c r="B996" s="30" t="s">
        <v>55</v>
      </c>
      <c r="C996" s="30" t="n">
        <v>2229</v>
      </c>
      <c r="D996" s="30" t="n">
        <v>29</v>
      </c>
      <c r="E996" s="31" t="n">
        <v>1.6</v>
      </c>
      <c r="F996" s="31" t="n">
        <v>2.4</v>
      </c>
      <c r="G996" s="31" t="n">
        <v>3.9</v>
      </c>
      <c r="H996" s="31" t="str">
        <f aca="false">IF(AND(F996&gt;=E996,G996&gt;=F996),"O.K.","CHECK!")</f>
        <v>O.K.</v>
      </c>
      <c r="I996" s="29"/>
      <c r="J996" s="29"/>
      <c r="K996" s="29"/>
      <c r="L996" s="29"/>
      <c r="M996" s="29"/>
      <c r="N996" s="29"/>
      <c r="O996" s="29"/>
      <c r="P996" s="29"/>
      <c r="Q996" s="29"/>
    </row>
    <row r="997" s="1" customFormat="true" ht="14.65" hidden="false" customHeight="false" outlineLevel="0" collapsed="false">
      <c r="A997" s="29" t="n">
        <v>993</v>
      </c>
      <c r="B997" s="30" t="s">
        <v>55</v>
      </c>
      <c r="C997" s="30" t="n">
        <v>2230</v>
      </c>
      <c r="D997" s="30" t="n">
        <v>30</v>
      </c>
      <c r="E997" s="31" t="n">
        <v>2.4</v>
      </c>
      <c r="F997" s="31" t="n">
        <v>5.5</v>
      </c>
      <c r="G997" s="31" t="n">
        <v>8.1</v>
      </c>
      <c r="H997" s="31" t="str">
        <f aca="false">IF(AND(F997&gt;=E997,G997&gt;=F997),"O.K.","CHECK!")</f>
        <v>O.K.</v>
      </c>
      <c r="I997" s="29"/>
      <c r="J997" s="29"/>
      <c r="K997" s="29"/>
      <c r="L997" s="29"/>
      <c r="M997" s="29"/>
      <c r="N997" s="29"/>
      <c r="O997" s="29"/>
      <c r="P997" s="29"/>
      <c r="Q997" s="29"/>
    </row>
    <row r="998" s="1" customFormat="true" ht="14.65" hidden="false" customHeight="false" outlineLevel="0" collapsed="false">
      <c r="A998" s="29" t="n">
        <v>994</v>
      </c>
      <c r="B998" s="30" t="s">
        <v>55</v>
      </c>
      <c r="C998" s="30" t="n">
        <v>2231</v>
      </c>
      <c r="D998" s="30" t="n">
        <v>31</v>
      </c>
      <c r="E998" s="31" t="n">
        <v>3</v>
      </c>
      <c r="F998" s="31" t="n">
        <v>19.4</v>
      </c>
      <c r="G998" s="31" t="n">
        <v>25.6</v>
      </c>
      <c r="H998" s="31" t="str">
        <f aca="false">IF(AND(F998&gt;=E998,G998&gt;=F998),"O.K.","CHECK!")</f>
        <v>O.K.</v>
      </c>
      <c r="I998" s="29"/>
      <c r="J998" s="29"/>
      <c r="K998" s="29"/>
      <c r="L998" s="29"/>
      <c r="M998" s="29"/>
      <c r="N998" s="29"/>
      <c r="O998" s="29"/>
      <c r="P998" s="29"/>
      <c r="Q998" s="29"/>
    </row>
    <row r="999" s="1" customFormat="true" ht="14.65" hidden="false" customHeight="false" outlineLevel="0" collapsed="false">
      <c r="A999" s="29" t="n">
        <v>995</v>
      </c>
      <c r="B999" s="30" t="s">
        <v>55</v>
      </c>
      <c r="C999" s="30" t="n">
        <v>2232</v>
      </c>
      <c r="D999" s="30" t="n">
        <v>32</v>
      </c>
      <c r="E999" s="31" t="n">
        <v>8.5</v>
      </c>
      <c r="F999" s="31" t="n">
        <v>33</v>
      </c>
      <c r="G999" s="31" t="n">
        <v>48</v>
      </c>
      <c r="H999" s="31" t="str">
        <f aca="false">IF(AND(F999&gt;=E999,G999&gt;=F999),"O.K.","CHECK!")</f>
        <v>O.K.</v>
      </c>
      <c r="I999" s="29"/>
      <c r="J999" s="29"/>
      <c r="K999" s="29"/>
      <c r="L999" s="29"/>
      <c r="M999" s="29"/>
      <c r="N999" s="29"/>
      <c r="O999" s="29"/>
      <c r="P999" s="29"/>
      <c r="Q999" s="29"/>
    </row>
    <row r="1000" s="1" customFormat="true" ht="14.65" hidden="false" customHeight="false" outlineLevel="0" collapsed="false">
      <c r="A1000" s="29" t="n">
        <v>996</v>
      </c>
      <c r="B1000" s="30" t="s">
        <v>55</v>
      </c>
      <c r="C1000" s="30" t="n">
        <v>2233</v>
      </c>
      <c r="D1000" s="30" t="n">
        <v>33</v>
      </c>
      <c r="E1000" s="31" t="n">
        <v>2.6</v>
      </c>
      <c r="F1000" s="31" t="n">
        <v>3.3</v>
      </c>
      <c r="G1000" s="31" t="n">
        <v>5.1</v>
      </c>
      <c r="H1000" s="31" t="str">
        <f aca="false">IF(AND(F1000&gt;=E1000,G1000&gt;=F1000),"O.K.","CHECK!")</f>
        <v>O.K.</v>
      </c>
      <c r="I1000" s="29"/>
      <c r="J1000" s="29"/>
      <c r="K1000" s="29"/>
      <c r="L1000" s="29"/>
      <c r="M1000" s="29"/>
      <c r="N1000" s="29"/>
      <c r="O1000" s="29"/>
      <c r="P1000" s="29"/>
      <c r="Q1000" s="29"/>
    </row>
    <row r="1001" s="1" customFormat="true" ht="14.65" hidden="false" customHeight="false" outlineLevel="0" collapsed="false">
      <c r="A1001" s="29" t="n">
        <v>997</v>
      </c>
      <c r="B1001" s="30" t="s">
        <v>55</v>
      </c>
      <c r="C1001" s="30" t="n">
        <v>2234</v>
      </c>
      <c r="D1001" s="30" t="n">
        <v>34</v>
      </c>
      <c r="E1001" s="31" t="n">
        <v>2.9</v>
      </c>
      <c r="F1001" s="31" t="n">
        <v>14</v>
      </c>
      <c r="G1001" s="31" t="n">
        <v>21.1</v>
      </c>
      <c r="H1001" s="31" t="str">
        <f aca="false">IF(AND(F1001&gt;=E1001,G1001&gt;=F1001),"O.K.","CHECK!")</f>
        <v>O.K.</v>
      </c>
      <c r="I1001" s="29"/>
      <c r="J1001" s="29"/>
      <c r="K1001" s="29"/>
      <c r="L1001" s="29"/>
      <c r="M1001" s="29"/>
      <c r="N1001" s="29"/>
      <c r="O1001" s="29"/>
      <c r="P1001" s="29"/>
      <c r="Q1001" s="29"/>
    </row>
    <row r="1002" s="1" customFormat="true" ht="14.65" hidden="false" customHeight="false" outlineLevel="0" collapsed="false">
      <c r="A1002" s="29" t="n">
        <v>998</v>
      </c>
      <c r="B1002" s="30" t="s">
        <v>55</v>
      </c>
      <c r="C1002" s="30" t="n">
        <v>2235</v>
      </c>
      <c r="D1002" s="30" t="n">
        <v>35</v>
      </c>
      <c r="E1002" s="31" t="n">
        <v>1.5</v>
      </c>
      <c r="F1002" s="31" t="n">
        <v>4.8</v>
      </c>
      <c r="G1002" s="31" t="n">
        <v>6.6</v>
      </c>
      <c r="H1002" s="31" t="str">
        <f aca="false">IF(AND(F1002&gt;=E1002,G1002&gt;=F1002),"O.K.","CHECK!")</f>
        <v>O.K.</v>
      </c>
      <c r="I1002" s="29"/>
      <c r="J1002" s="29"/>
      <c r="K1002" s="29"/>
      <c r="L1002" s="29"/>
      <c r="M1002" s="29"/>
      <c r="N1002" s="29"/>
      <c r="O1002" s="29"/>
      <c r="P1002" s="29"/>
      <c r="Q1002" s="29"/>
    </row>
    <row r="1003" s="1" customFormat="true" ht="14.65" hidden="false" customHeight="false" outlineLevel="0" collapsed="false">
      <c r="A1003" s="29" t="n">
        <v>999</v>
      </c>
      <c r="B1003" s="30" t="s">
        <v>55</v>
      </c>
      <c r="C1003" s="30" t="n">
        <v>2236</v>
      </c>
      <c r="D1003" s="30" t="n">
        <v>36</v>
      </c>
      <c r="E1003" s="31" t="n">
        <v>2.3</v>
      </c>
      <c r="F1003" s="31" t="n">
        <v>18</v>
      </c>
      <c r="G1003" s="31" t="n">
        <v>21.6</v>
      </c>
      <c r="H1003" s="31" t="str">
        <f aca="false">IF(AND(F1003&gt;=E1003,G1003&gt;=F1003),"O.K.","CHECK!")</f>
        <v>O.K.</v>
      </c>
      <c r="I1003" s="29"/>
      <c r="J1003" s="29"/>
      <c r="K1003" s="29"/>
      <c r="L1003" s="29"/>
      <c r="M1003" s="29"/>
      <c r="N1003" s="29"/>
      <c r="O1003" s="29"/>
      <c r="P1003" s="29"/>
      <c r="Q1003" s="29"/>
    </row>
    <row r="1004" s="1" customFormat="true" ht="14.65" hidden="false" customHeight="false" outlineLevel="0" collapsed="false">
      <c r="A1004" s="29" t="n">
        <v>1000</v>
      </c>
      <c r="B1004" s="30" t="s">
        <v>55</v>
      </c>
      <c r="C1004" s="30" t="n">
        <v>2237</v>
      </c>
      <c r="D1004" s="30" t="n">
        <v>37</v>
      </c>
      <c r="E1004" s="31" t="n">
        <v>0.7</v>
      </c>
      <c r="F1004" s="31" t="n">
        <v>1.2</v>
      </c>
      <c r="G1004" s="31" t="n">
        <v>1.7</v>
      </c>
      <c r="H1004" s="31" t="str">
        <f aca="false">IF(AND(F1004&gt;=E1004,G1004&gt;=F1004),"O.K.","CHECK!")</f>
        <v>O.K.</v>
      </c>
      <c r="I1004" s="29"/>
      <c r="J1004" s="29"/>
      <c r="K1004" s="29"/>
      <c r="L1004" s="29"/>
      <c r="M1004" s="29"/>
      <c r="N1004" s="29"/>
      <c r="O1004" s="29"/>
      <c r="P1004" s="29"/>
      <c r="Q1004" s="29"/>
    </row>
    <row r="1005" s="1" customFormat="true" ht="14.65" hidden="false" customHeight="false" outlineLevel="0" collapsed="false">
      <c r="A1005" s="29" t="n">
        <v>1001</v>
      </c>
      <c r="B1005" s="30" t="s">
        <v>55</v>
      </c>
      <c r="C1005" s="30" t="n">
        <v>2238</v>
      </c>
      <c r="D1005" s="30" t="n">
        <v>38</v>
      </c>
      <c r="E1005" s="31" t="n">
        <v>6</v>
      </c>
      <c r="F1005" s="31" t="n">
        <v>12.5</v>
      </c>
      <c r="G1005" s="31" t="n">
        <v>18.4</v>
      </c>
      <c r="H1005" s="31" t="str">
        <f aca="false">IF(AND(F1005&gt;=E1005,G1005&gt;=F1005),"O.K.","CHECK!")</f>
        <v>O.K.</v>
      </c>
      <c r="I1005" s="29"/>
      <c r="J1005" s="29"/>
      <c r="K1005" s="29"/>
      <c r="L1005" s="29"/>
      <c r="M1005" s="29"/>
      <c r="N1005" s="29"/>
      <c r="O1005" s="29"/>
      <c r="P1005" s="29"/>
      <c r="Q1005" s="29"/>
    </row>
    <row r="1006" s="1" customFormat="true" ht="14.65" hidden="false" customHeight="false" outlineLevel="0" collapsed="false">
      <c r="A1006" s="29" t="n">
        <v>1002</v>
      </c>
      <c r="B1006" s="30" t="s">
        <v>55</v>
      </c>
      <c r="C1006" s="30" t="n">
        <v>2239</v>
      </c>
      <c r="D1006" s="30" t="n">
        <v>39</v>
      </c>
      <c r="E1006" s="31" t="n">
        <v>6.2</v>
      </c>
      <c r="F1006" s="31" t="n">
        <v>48.2</v>
      </c>
      <c r="G1006" s="31" t="n">
        <v>59.8</v>
      </c>
      <c r="H1006" s="31" t="str">
        <f aca="false">IF(AND(F1006&gt;=E1006,G1006&gt;=F1006),"O.K.","CHECK!")</f>
        <v>O.K.</v>
      </c>
      <c r="I1006" s="29"/>
      <c r="J1006" s="29"/>
      <c r="K1006" s="29"/>
      <c r="L1006" s="29"/>
      <c r="M1006" s="29"/>
      <c r="N1006" s="29"/>
      <c r="O1006" s="29"/>
      <c r="P1006" s="29"/>
      <c r="Q1006" s="29"/>
    </row>
    <row r="1007" s="1" customFormat="true" ht="14.65" hidden="false" customHeight="false" outlineLevel="0" collapsed="false">
      <c r="A1007" s="29" t="n">
        <v>1003</v>
      </c>
      <c r="B1007" s="30" t="s">
        <v>55</v>
      </c>
      <c r="C1007" s="30" t="n">
        <v>2240</v>
      </c>
      <c r="D1007" s="30" t="n">
        <v>40</v>
      </c>
      <c r="E1007" s="31" t="n">
        <v>2.4</v>
      </c>
      <c r="F1007" s="31" t="n">
        <v>17.5</v>
      </c>
      <c r="G1007" s="31" t="n">
        <v>19.8</v>
      </c>
      <c r="H1007" s="31" t="str">
        <f aca="false">IF(AND(F1007&gt;=E1007,G1007&gt;=F1007),"O.K.","CHECK!")</f>
        <v>O.K.</v>
      </c>
      <c r="I1007" s="29"/>
      <c r="J1007" s="29"/>
      <c r="K1007" s="29"/>
      <c r="L1007" s="29"/>
      <c r="M1007" s="29"/>
      <c r="N1007" s="29"/>
      <c r="O1007" s="29"/>
      <c r="P1007" s="29"/>
      <c r="Q1007" s="29"/>
    </row>
    <row r="1008" s="1" customFormat="true" ht="14.65" hidden="false" customHeight="false" outlineLevel="0" collapsed="false">
      <c r="A1008" s="29" t="n">
        <v>1004</v>
      </c>
      <c r="B1008" s="30" t="s">
        <v>55</v>
      </c>
      <c r="C1008" s="30" t="n">
        <v>2241</v>
      </c>
      <c r="D1008" s="30" t="n">
        <v>41</v>
      </c>
      <c r="E1008" s="31" t="n">
        <v>2.4</v>
      </c>
      <c r="F1008" s="31" t="n">
        <v>22</v>
      </c>
      <c r="G1008" s="31" t="n">
        <v>25.1</v>
      </c>
      <c r="H1008" s="31" t="str">
        <f aca="false">IF(AND(F1008&gt;=E1008,G1008&gt;=F1008),"O.K.","CHECK!")</f>
        <v>O.K.</v>
      </c>
      <c r="I1008" s="29"/>
      <c r="J1008" s="29"/>
      <c r="K1008" s="29"/>
      <c r="L1008" s="29"/>
      <c r="M1008" s="29"/>
      <c r="N1008" s="29"/>
      <c r="O1008" s="29"/>
      <c r="P1008" s="29"/>
      <c r="Q1008" s="29"/>
    </row>
    <row r="1009" s="1" customFormat="true" ht="14.65" hidden="false" customHeight="false" outlineLevel="0" collapsed="false">
      <c r="A1009" s="29" t="n">
        <v>1005</v>
      </c>
      <c r="B1009" s="30" t="s">
        <v>55</v>
      </c>
      <c r="C1009" s="30" t="n">
        <v>2242</v>
      </c>
      <c r="D1009" s="30" t="n">
        <v>42</v>
      </c>
      <c r="E1009" s="31" t="n">
        <v>1.6</v>
      </c>
      <c r="F1009" s="31" t="n">
        <v>4.8</v>
      </c>
      <c r="G1009" s="31" t="n">
        <v>9.3</v>
      </c>
      <c r="H1009" s="31" t="str">
        <f aca="false">IF(AND(F1009&gt;=E1009,G1009&gt;=F1009),"O.K.","CHECK!")</f>
        <v>O.K.</v>
      </c>
      <c r="I1009" s="29"/>
      <c r="J1009" s="29"/>
      <c r="K1009" s="29"/>
      <c r="L1009" s="29"/>
      <c r="M1009" s="29"/>
      <c r="N1009" s="29"/>
      <c r="O1009" s="29"/>
      <c r="P1009" s="29"/>
      <c r="Q1009" s="29"/>
    </row>
    <row r="1010" s="1" customFormat="true" ht="14.65" hidden="false" customHeight="false" outlineLevel="0" collapsed="false">
      <c r="A1010" s="29" t="n">
        <v>1006</v>
      </c>
      <c r="B1010" s="30" t="s">
        <v>55</v>
      </c>
      <c r="C1010" s="30" t="n">
        <v>2243</v>
      </c>
      <c r="D1010" s="30" t="n">
        <v>43</v>
      </c>
      <c r="E1010" s="31" t="n">
        <v>3.1</v>
      </c>
      <c r="F1010" s="31" t="n">
        <v>4.8</v>
      </c>
      <c r="G1010" s="31" t="n">
        <v>10.9</v>
      </c>
      <c r="H1010" s="31" t="str">
        <f aca="false">IF(AND(F1010&gt;=E1010,G1010&gt;=F1010),"O.K.","CHECK!")</f>
        <v>O.K.</v>
      </c>
      <c r="I1010" s="29"/>
      <c r="J1010" s="29"/>
      <c r="K1010" s="29"/>
      <c r="L1010" s="29"/>
      <c r="M1010" s="29"/>
      <c r="N1010" s="29"/>
      <c r="O1010" s="29"/>
      <c r="P1010" s="29"/>
      <c r="Q1010" s="29"/>
    </row>
    <row r="1011" s="1" customFormat="true" ht="14.65" hidden="false" customHeight="false" outlineLevel="0" collapsed="false">
      <c r="A1011" s="29" t="n">
        <v>1007</v>
      </c>
      <c r="B1011" s="30" t="s">
        <v>55</v>
      </c>
      <c r="C1011" s="30" t="n">
        <v>2244</v>
      </c>
      <c r="D1011" s="30" t="n">
        <v>44</v>
      </c>
      <c r="E1011" s="31" t="s">
        <v>73</v>
      </c>
      <c r="F1011" s="31"/>
      <c r="G1011" s="31"/>
      <c r="H1011" s="31" t="str">
        <f aca="false">IF(AND(F1011&gt;=E1011,G1011&gt;=F1011),"O.K.","CHECK!")</f>
        <v>CHECK!</v>
      </c>
      <c r="I1011" s="29"/>
      <c r="J1011" s="29"/>
      <c r="K1011" s="29"/>
      <c r="L1011" s="29"/>
      <c r="M1011" s="29"/>
      <c r="N1011" s="29"/>
      <c r="O1011" s="29"/>
      <c r="P1011" s="29"/>
      <c r="Q1011" s="29"/>
    </row>
    <row r="1012" s="1" customFormat="true" ht="14.65" hidden="false" customHeight="false" outlineLevel="0" collapsed="false">
      <c r="A1012" s="29" t="n">
        <v>1008</v>
      </c>
      <c r="B1012" s="30" t="s">
        <v>55</v>
      </c>
      <c r="C1012" s="30" t="n">
        <v>2245</v>
      </c>
      <c r="D1012" s="30" t="n">
        <v>45</v>
      </c>
      <c r="E1012" s="31" t="s">
        <v>73</v>
      </c>
      <c r="F1012" s="31"/>
      <c r="G1012" s="31"/>
      <c r="H1012" s="31" t="str">
        <f aca="false">IF(AND(F1012&gt;=E1012,G1012&gt;=F1012),"O.K.","CHECK!")</f>
        <v>CHECK!</v>
      </c>
      <c r="I1012" s="29"/>
      <c r="J1012" s="29"/>
      <c r="K1012" s="29"/>
      <c r="L1012" s="29"/>
      <c r="M1012" s="29"/>
      <c r="N1012" s="29"/>
      <c r="O1012" s="29"/>
      <c r="P1012" s="29"/>
      <c r="Q1012" s="29"/>
    </row>
    <row r="1013" s="1" customFormat="true" ht="14.65" hidden="false" customHeight="false" outlineLevel="0" collapsed="false">
      <c r="A1013" s="29" t="n">
        <v>1009</v>
      </c>
      <c r="B1013" s="30" t="s">
        <v>55</v>
      </c>
      <c r="C1013" s="30" t="n">
        <v>2246</v>
      </c>
      <c r="D1013" s="30" t="n">
        <v>46</v>
      </c>
      <c r="E1013" s="31" t="n">
        <v>3.2</v>
      </c>
      <c r="F1013" s="31" t="n">
        <v>10.6</v>
      </c>
      <c r="G1013" s="31" t="n">
        <v>15.8</v>
      </c>
      <c r="H1013" s="31" t="str">
        <f aca="false">IF(AND(F1013&gt;=E1013,G1013&gt;=F1013),"O.K.","CHECK!")</f>
        <v>O.K.</v>
      </c>
      <c r="I1013" s="29"/>
      <c r="J1013" s="29"/>
      <c r="K1013" s="29"/>
      <c r="L1013" s="29"/>
      <c r="M1013" s="29"/>
      <c r="N1013" s="29"/>
      <c r="O1013" s="29"/>
      <c r="P1013" s="29"/>
      <c r="Q1013" s="29"/>
    </row>
    <row r="1014" s="1" customFormat="true" ht="14.65" hidden="false" customHeight="false" outlineLevel="0" collapsed="false">
      <c r="A1014" s="29" t="n">
        <v>1010</v>
      </c>
      <c r="B1014" s="30" t="s">
        <v>55</v>
      </c>
      <c r="C1014" s="30" t="n">
        <v>2247</v>
      </c>
      <c r="D1014" s="30" t="n">
        <v>47</v>
      </c>
      <c r="E1014" s="31" t="n">
        <v>1.9</v>
      </c>
      <c r="F1014" s="31" t="n">
        <v>14.9</v>
      </c>
      <c r="G1014" s="31" t="n">
        <v>23.6</v>
      </c>
      <c r="H1014" s="31" t="str">
        <f aca="false">IF(AND(F1014&gt;=E1014,G1014&gt;=F1014),"O.K.","CHECK!")</f>
        <v>O.K.</v>
      </c>
      <c r="I1014" s="29"/>
      <c r="J1014" s="29"/>
      <c r="K1014" s="29"/>
      <c r="L1014" s="29"/>
      <c r="M1014" s="29"/>
      <c r="N1014" s="29"/>
      <c r="O1014" s="29"/>
      <c r="P1014" s="29"/>
      <c r="Q1014" s="29"/>
    </row>
    <row r="1015" s="1" customFormat="true" ht="14.65" hidden="false" customHeight="false" outlineLevel="0" collapsed="false">
      <c r="A1015" s="29" t="n">
        <v>1011</v>
      </c>
      <c r="B1015" s="30" t="s">
        <v>55</v>
      </c>
      <c r="C1015" s="30" t="n">
        <v>2248</v>
      </c>
      <c r="D1015" s="30" t="n">
        <v>48</v>
      </c>
      <c r="E1015" s="31" t="n">
        <v>3.6</v>
      </c>
      <c r="F1015" s="31" t="n">
        <v>19</v>
      </c>
      <c r="G1015" s="31" t="n">
        <v>20.2</v>
      </c>
      <c r="H1015" s="31" t="str">
        <f aca="false">IF(AND(F1015&gt;=E1015,G1015&gt;=F1015),"O.K.","CHECK!")</f>
        <v>O.K.</v>
      </c>
      <c r="I1015" s="29"/>
      <c r="J1015" s="29"/>
      <c r="K1015" s="29"/>
      <c r="L1015" s="29"/>
      <c r="M1015" s="29"/>
      <c r="N1015" s="29"/>
      <c r="O1015" s="29"/>
      <c r="P1015" s="29"/>
      <c r="Q1015" s="29"/>
    </row>
    <row r="1016" s="1" customFormat="true" ht="14.65" hidden="false" customHeight="false" outlineLevel="0" collapsed="false">
      <c r="A1016" s="29" t="n">
        <v>1012</v>
      </c>
      <c r="B1016" s="30" t="s">
        <v>55</v>
      </c>
      <c r="C1016" s="30" t="n">
        <v>2249</v>
      </c>
      <c r="D1016" s="30" t="n">
        <v>49</v>
      </c>
      <c r="E1016" s="31" t="n">
        <v>2.8</v>
      </c>
      <c r="F1016" s="31" t="n">
        <v>12</v>
      </c>
      <c r="G1016" s="31" t="n">
        <v>18.6</v>
      </c>
      <c r="H1016" s="31" t="str">
        <f aca="false">IF(AND(F1016&gt;=E1016,G1016&gt;=F1016),"O.K.","CHECK!")</f>
        <v>O.K.</v>
      </c>
      <c r="I1016" s="29"/>
      <c r="J1016" s="29"/>
      <c r="K1016" s="29"/>
      <c r="L1016" s="29"/>
      <c r="M1016" s="29"/>
      <c r="N1016" s="29"/>
      <c r="O1016" s="29"/>
      <c r="P1016" s="29"/>
      <c r="Q1016" s="29"/>
    </row>
    <row r="1017" s="1" customFormat="true" ht="14.65" hidden="false" customHeight="false" outlineLevel="0" collapsed="false">
      <c r="A1017" s="29" t="n">
        <v>1013</v>
      </c>
      <c r="B1017" s="30" t="s">
        <v>55</v>
      </c>
      <c r="C1017" s="30" t="n">
        <v>2250</v>
      </c>
      <c r="D1017" s="30" t="n">
        <v>50</v>
      </c>
      <c r="E1017" s="31" t="n">
        <v>2.5</v>
      </c>
      <c r="F1017" s="31" t="n">
        <v>12.2</v>
      </c>
      <c r="G1017" s="31" t="n">
        <v>24.9</v>
      </c>
      <c r="H1017" s="31" t="str">
        <f aca="false">IF(AND(F1017&gt;=E1017,G1017&gt;=F1017),"O.K.","CHECK!")</f>
        <v>O.K.</v>
      </c>
      <c r="I1017" s="29"/>
      <c r="J1017" s="29"/>
      <c r="K1017" s="29"/>
      <c r="L1017" s="29"/>
      <c r="M1017" s="29"/>
      <c r="N1017" s="29"/>
      <c r="O1017" s="29"/>
      <c r="P1017" s="29"/>
      <c r="Q1017" s="29"/>
    </row>
    <row r="1018" s="1" customFormat="true" ht="14.65" hidden="false" customHeight="false" outlineLevel="0" collapsed="false">
      <c r="A1018" s="29" t="n">
        <v>1014</v>
      </c>
      <c r="B1018" s="30" t="s">
        <v>55</v>
      </c>
      <c r="C1018" s="30" t="n">
        <v>2251</v>
      </c>
      <c r="D1018" s="30" t="n">
        <v>51</v>
      </c>
      <c r="E1018" s="31" t="n">
        <v>1.9</v>
      </c>
      <c r="F1018" s="31" t="n">
        <v>11.6</v>
      </c>
      <c r="G1018" s="31" t="n">
        <v>20.3</v>
      </c>
      <c r="H1018" s="31" t="str">
        <f aca="false">IF(AND(F1018&gt;=E1018,G1018&gt;=F1018),"O.K.","CHECK!")</f>
        <v>O.K.</v>
      </c>
      <c r="I1018" s="29"/>
      <c r="J1018" s="29"/>
      <c r="K1018" s="29"/>
      <c r="L1018" s="29"/>
      <c r="M1018" s="29"/>
      <c r="N1018" s="29"/>
      <c r="O1018" s="29"/>
      <c r="P1018" s="29"/>
      <c r="Q1018" s="29"/>
    </row>
    <row r="1019" s="1" customFormat="true" ht="14.65" hidden="false" customHeight="false" outlineLevel="0" collapsed="false">
      <c r="A1019" s="29" t="n">
        <v>1015</v>
      </c>
      <c r="B1019" s="30" t="s">
        <v>55</v>
      </c>
      <c r="C1019" s="30" t="n">
        <v>2252</v>
      </c>
      <c r="D1019" s="30" t="n">
        <v>52</v>
      </c>
      <c r="E1019" s="31" t="n">
        <v>2.4</v>
      </c>
      <c r="F1019" s="31" t="n">
        <v>6.6</v>
      </c>
      <c r="G1019" s="31" t="n">
        <v>18.5</v>
      </c>
      <c r="H1019" s="31" t="str">
        <f aca="false">IF(AND(F1019&gt;=E1019,G1019&gt;=F1019),"O.K.","CHECK!")</f>
        <v>O.K.</v>
      </c>
      <c r="I1019" s="29"/>
      <c r="J1019" s="29"/>
      <c r="K1019" s="29"/>
      <c r="L1019" s="29"/>
      <c r="M1019" s="29"/>
      <c r="N1019" s="29"/>
      <c r="O1019" s="29"/>
      <c r="P1019" s="29"/>
      <c r="Q1019" s="29"/>
    </row>
    <row r="1020" s="1" customFormat="true" ht="14.65" hidden="false" customHeight="false" outlineLevel="0" collapsed="false">
      <c r="A1020" s="29" t="n">
        <v>1016</v>
      </c>
      <c r="B1020" s="30" t="s">
        <v>55</v>
      </c>
      <c r="C1020" s="30" t="n">
        <v>2253</v>
      </c>
      <c r="D1020" s="30" t="n">
        <v>53</v>
      </c>
      <c r="E1020" s="31" t="n">
        <v>5</v>
      </c>
      <c r="F1020" s="31" t="n">
        <v>14.5</v>
      </c>
      <c r="G1020" s="31" t="n">
        <v>19.2</v>
      </c>
      <c r="H1020" s="31" t="str">
        <f aca="false">IF(AND(F1020&gt;=E1020,G1020&gt;=F1020),"O.K.","CHECK!")</f>
        <v>O.K.</v>
      </c>
      <c r="I1020" s="29"/>
      <c r="J1020" s="29"/>
      <c r="K1020" s="29"/>
      <c r="L1020" s="29"/>
      <c r="M1020" s="29"/>
      <c r="N1020" s="29"/>
      <c r="O1020" s="29"/>
      <c r="P1020" s="29"/>
      <c r="Q1020" s="29"/>
    </row>
    <row r="1021" s="1" customFormat="true" ht="14.65" hidden="false" customHeight="false" outlineLevel="0" collapsed="false">
      <c r="A1021" s="29" t="n">
        <v>1017</v>
      </c>
      <c r="B1021" s="30" t="s">
        <v>54</v>
      </c>
      <c r="C1021" s="30" t="n">
        <v>2101</v>
      </c>
      <c r="D1021" s="30" t="n">
        <v>1</v>
      </c>
      <c r="E1021" s="31" t="n">
        <v>3.3</v>
      </c>
      <c r="F1021" s="31" t="n">
        <v>24.3</v>
      </c>
      <c r="G1021" s="31" t="n">
        <v>30.4</v>
      </c>
      <c r="H1021" s="31" t="str">
        <f aca="false">IF(AND(F1021&gt;=E1021,G1021&gt;=F1021),"O.K.","CHECK!")</f>
        <v>O.K.</v>
      </c>
      <c r="I1021" s="29"/>
      <c r="J1021" s="29"/>
      <c r="K1021" s="29"/>
      <c r="L1021" s="29"/>
      <c r="M1021" s="29"/>
      <c r="N1021" s="29"/>
      <c r="O1021" s="29"/>
      <c r="P1021" s="29"/>
      <c r="Q1021" s="29"/>
    </row>
    <row r="1022" s="1" customFormat="true" ht="14.65" hidden="false" customHeight="false" outlineLevel="0" collapsed="false">
      <c r="A1022" s="29" t="n">
        <v>1018</v>
      </c>
      <c r="B1022" s="30" t="s">
        <v>54</v>
      </c>
      <c r="C1022" s="30" t="n">
        <v>2102</v>
      </c>
      <c r="D1022" s="30" t="n">
        <v>2</v>
      </c>
      <c r="E1022" s="31" t="n">
        <v>10.5</v>
      </c>
      <c r="F1022" s="31" t="n">
        <v>21.2</v>
      </c>
      <c r="G1022" s="31" t="n">
        <v>34.1</v>
      </c>
      <c r="H1022" s="31" t="str">
        <f aca="false">IF(AND(F1022&gt;=E1022,G1022&gt;=F1022),"O.K.","CHECK!")</f>
        <v>O.K.</v>
      </c>
      <c r="I1022" s="29"/>
      <c r="J1022" s="29"/>
      <c r="K1022" s="29"/>
      <c r="L1022" s="29"/>
      <c r="M1022" s="29"/>
      <c r="N1022" s="29"/>
      <c r="O1022" s="29"/>
      <c r="P1022" s="29"/>
      <c r="Q1022" s="29"/>
    </row>
    <row r="1023" s="1" customFormat="true" ht="14.65" hidden="false" customHeight="false" outlineLevel="0" collapsed="false">
      <c r="A1023" s="29" t="n">
        <v>1019</v>
      </c>
      <c r="B1023" s="30" t="s">
        <v>54</v>
      </c>
      <c r="C1023" s="30" t="n">
        <v>2103</v>
      </c>
      <c r="D1023" s="30" t="n">
        <v>3</v>
      </c>
      <c r="E1023" s="31" t="n">
        <v>6.5</v>
      </c>
      <c r="F1023" s="31" t="n">
        <v>14.5</v>
      </c>
      <c r="G1023" s="31" t="n">
        <v>29</v>
      </c>
      <c r="H1023" s="31" t="str">
        <f aca="false">IF(AND(F1023&gt;=E1023,G1023&gt;=F1023),"O.K.","CHECK!")</f>
        <v>O.K.</v>
      </c>
      <c r="I1023" s="29"/>
      <c r="J1023" s="29"/>
      <c r="K1023" s="29"/>
      <c r="L1023" s="29"/>
      <c r="M1023" s="29"/>
      <c r="N1023" s="29"/>
      <c r="O1023" s="29"/>
      <c r="P1023" s="29"/>
      <c r="Q1023" s="29"/>
    </row>
    <row r="1024" s="1" customFormat="true" ht="14.65" hidden="false" customHeight="false" outlineLevel="0" collapsed="false">
      <c r="A1024" s="29" t="n">
        <v>1020</v>
      </c>
      <c r="B1024" s="30" t="s">
        <v>54</v>
      </c>
      <c r="C1024" s="30" t="n">
        <v>2104</v>
      </c>
      <c r="D1024" s="30" t="n">
        <v>4</v>
      </c>
      <c r="E1024" s="31" t="n">
        <v>4</v>
      </c>
      <c r="F1024" s="31" t="n">
        <v>35.9</v>
      </c>
      <c r="G1024" s="31" t="n">
        <v>45.2</v>
      </c>
      <c r="H1024" s="31" t="str">
        <f aca="false">IF(AND(F1024&gt;=E1024,G1024&gt;=F1024),"O.K.","CHECK!")</f>
        <v>O.K.</v>
      </c>
      <c r="I1024" s="29"/>
      <c r="J1024" s="29"/>
      <c r="K1024" s="29"/>
      <c r="L1024" s="29"/>
      <c r="M1024" s="29"/>
      <c r="N1024" s="29"/>
      <c r="O1024" s="29"/>
      <c r="P1024" s="29"/>
      <c r="Q1024" s="29"/>
    </row>
    <row r="1025" s="1" customFormat="true" ht="14.65" hidden="false" customHeight="false" outlineLevel="0" collapsed="false">
      <c r="A1025" s="29" t="n">
        <v>1021</v>
      </c>
      <c r="B1025" s="30" t="s">
        <v>54</v>
      </c>
      <c r="C1025" s="30" t="n">
        <v>2105</v>
      </c>
      <c r="D1025" s="30" t="n">
        <v>5</v>
      </c>
      <c r="E1025" s="31" t="n">
        <v>9.3</v>
      </c>
      <c r="F1025" s="31" t="n">
        <v>55</v>
      </c>
      <c r="G1025" s="31" t="n">
        <v>77.6</v>
      </c>
      <c r="H1025" s="31" t="str">
        <f aca="false">IF(AND(F1025&gt;=E1025,G1025&gt;=F1025),"O.K.","CHECK!")</f>
        <v>O.K.</v>
      </c>
      <c r="I1025" s="29"/>
      <c r="J1025" s="29"/>
      <c r="K1025" s="29"/>
      <c r="L1025" s="29"/>
      <c r="M1025" s="29"/>
      <c r="N1025" s="29"/>
      <c r="O1025" s="29"/>
      <c r="P1025" s="29"/>
      <c r="Q1025" s="29"/>
    </row>
    <row r="1026" s="1" customFormat="true" ht="14.65" hidden="false" customHeight="false" outlineLevel="0" collapsed="false">
      <c r="A1026" s="29" t="n">
        <v>1022</v>
      </c>
      <c r="B1026" s="30" t="s">
        <v>54</v>
      </c>
      <c r="C1026" s="30" t="n">
        <v>2106</v>
      </c>
      <c r="D1026" s="30" t="n">
        <v>6</v>
      </c>
      <c r="E1026" s="31" t="n">
        <v>4.8</v>
      </c>
      <c r="F1026" s="31" t="n">
        <v>39</v>
      </c>
      <c r="G1026" s="31" t="n">
        <v>51.9</v>
      </c>
      <c r="H1026" s="31" t="str">
        <f aca="false">IF(AND(F1026&gt;=E1026,G1026&gt;=F1026),"O.K.","CHECK!")</f>
        <v>O.K.</v>
      </c>
      <c r="I1026" s="29"/>
      <c r="J1026" s="29"/>
      <c r="K1026" s="29"/>
      <c r="L1026" s="29"/>
      <c r="M1026" s="29"/>
      <c r="N1026" s="29"/>
      <c r="O1026" s="29"/>
      <c r="P1026" s="29"/>
      <c r="Q1026" s="29"/>
    </row>
    <row r="1027" s="1" customFormat="true" ht="14.65" hidden="false" customHeight="false" outlineLevel="0" collapsed="false">
      <c r="A1027" s="29" t="n">
        <v>1023</v>
      </c>
      <c r="B1027" s="30" t="s">
        <v>54</v>
      </c>
      <c r="C1027" s="30" t="n">
        <v>2107</v>
      </c>
      <c r="D1027" s="30" t="n">
        <v>7</v>
      </c>
      <c r="E1027" s="31" t="n">
        <v>2.3</v>
      </c>
      <c r="F1027" s="31" t="n">
        <v>10.2</v>
      </c>
      <c r="G1027" s="31" t="n">
        <v>12.2</v>
      </c>
      <c r="H1027" s="31" t="str">
        <f aca="false">IF(AND(F1027&gt;=E1027,G1027&gt;=F1027),"O.K.","CHECK!")</f>
        <v>O.K.</v>
      </c>
      <c r="I1027" s="29"/>
      <c r="J1027" s="29"/>
      <c r="K1027" s="29"/>
      <c r="L1027" s="29"/>
      <c r="M1027" s="29"/>
      <c r="N1027" s="29"/>
      <c r="O1027" s="29"/>
      <c r="P1027" s="29"/>
      <c r="Q1027" s="29"/>
    </row>
    <row r="1028" s="1" customFormat="true" ht="14.65" hidden="false" customHeight="false" outlineLevel="0" collapsed="false">
      <c r="A1028" s="29" t="n">
        <v>1024</v>
      </c>
      <c r="B1028" s="30" t="s">
        <v>54</v>
      </c>
      <c r="C1028" s="30" t="n">
        <v>2108</v>
      </c>
      <c r="D1028" s="30" t="n">
        <v>8</v>
      </c>
      <c r="E1028" s="31" t="n">
        <v>1.7</v>
      </c>
      <c r="F1028" s="31" t="n">
        <v>10.9</v>
      </c>
      <c r="G1028" s="31" t="n">
        <v>12.6</v>
      </c>
      <c r="H1028" s="31" t="str">
        <f aca="false">IF(AND(F1028&gt;=E1028,G1028&gt;=F1028),"O.K.","CHECK!")</f>
        <v>O.K.</v>
      </c>
      <c r="I1028" s="29"/>
      <c r="J1028" s="29"/>
      <c r="K1028" s="29"/>
      <c r="L1028" s="29"/>
      <c r="M1028" s="29"/>
      <c r="N1028" s="29"/>
      <c r="O1028" s="29"/>
      <c r="P1028" s="29"/>
      <c r="Q1028" s="29"/>
    </row>
    <row r="1029" s="1" customFormat="true" ht="14.65" hidden="false" customHeight="false" outlineLevel="0" collapsed="false">
      <c r="A1029" s="29" t="n">
        <v>1025</v>
      </c>
      <c r="B1029" s="30" t="s">
        <v>54</v>
      </c>
      <c r="C1029" s="30" t="n">
        <v>2109</v>
      </c>
      <c r="D1029" s="30" t="n">
        <v>9</v>
      </c>
      <c r="E1029" s="31" t="n">
        <v>2.8</v>
      </c>
      <c r="F1029" s="31" t="n">
        <v>4.9</v>
      </c>
      <c r="G1029" s="31" t="n">
        <v>9.5</v>
      </c>
      <c r="H1029" s="31" t="str">
        <f aca="false">IF(AND(F1029&gt;=E1029,G1029&gt;=F1029),"O.K.","CHECK!")</f>
        <v>O.K.</v>
      </c>
      <c r="I1029" s="29"/>
      <c r="J1029" s="29"/>
      <c r="K1029" s="29"/>
      <c r="L1029" s="29"/>
      <c r="M1029" s="29"/>
      <c r="N1029" s="29"/>
      <c r="O1029" s="29"/>
      <c r="P1029" s="29"/>
      <c r="Q1029" s="29"/>
    </row>
    <row r="1030" s="1" customFormat="true" ht="14.65" hidden="false" customHeight="false" outlineLevel="0" collapsed="false">
      <c r="A1030" s="29" t="n">
        <v>1026</v>
      </c>
      <c r="B1030" s="30" t="s">
        <v>54</v>
      </c>
      <c r="C1030" s="30" t="n">
        <v>2110</v>
      </c>
      <c r="D1030" s="30" t="n">
        <v>10</v>
      </c>
      <c r="E1030" s="31" t="n">
        <v>5.6</v>
      </c>
      <c r="F1030" s="31" t="n">
        <v>25.6</v>
      </c>
      <c r="G1030" s="31" t="n">
        <v>31.7</v>
      </c>
      <c r="H1030" s="31" t="str">
        <f aca="false">IF(AND(F1030&gt;=E1030,G1030&gt;=F1030),"O.K.","CHECK!")</f>
        <v>O.K.</v>
      </c>
      <c r="I1030" s="29"/>
      <c r="J1030" s="29"/>
      <c r="K1030" s="29"/>
      <c r="L1030" s="29"/>
      <c r="M1030" s="29"/>
      <c r="N1030" s="29"/>
      <c r="O1030" s="29"/>
      <c r="P1030" s="29"/>
      <c r="Q1030" s="29"/>
    </row>
    <row r="1031" s="1" customFormat="true" ht="14.65" hidden="false" customHeight="false" outlineLevel="0" collapsed="false">
      <c r="A1031" s="29" t="n">
        <v>1027</v>
      </c>
      <c r="B1031" s="30" t="s">
        <v>54</v>
      </c>
      <c r="C1031" s="30" t="n">
        <v>2111</v>
      </c>
      <c r="D1031" s="30" t="n">
        <v>11</v>
      </c>
      <c r="E1031" s="31" t="n">
        <v>5.5</v>
      </c>
      <c r="F1031" s="31" t="n">
        <v>16.4</v>
      </c>
      <c r="G1031" s="31" t="n">
        <v>23.7</v>
      </c>
      <c r="H1031" s="31" t="str">
        <f aca="false">IF(AND(F1031&gt;=E1031,G1031&gt;=F1031),"O.K.","CHECK!")</f>
        <v>O.K.</v>
      </c>
      <c r="I1031" s="29"/>
      <c r="J1031" s="29"/>
      <c r="K1031" s="29"/>
      <c r="L1031" s="29"/>
      <c r="M1031" s="29"/>
      <c r="N1031" s="29"/>
      <c r="O1031" s="29"/>
      <c r="P1031" s="29"/>
      <c r="Q1031" s="29"/>
    </row>
    <row r="1032" s="1" customFormat="true" ht="14.65" hidden="false" customHeight="false" outlineLevel="0" collapsed="false">
      <c r="A1032" s="29" t="n">
        <v>1028</v>
      </c>
      <c r="B1032" s="30" t="s">
        <v>54</v>
      </c>
      <c r="C1032" s="30" t="n">
        <v>2112</v>
      </c>
      <c r="D1032" s="30" t="n">
        <v>12</v>
      </c>
      <c r="E1032" s="31" t="n">
        <v>0.6</v>
      </c>
      <c r="F1032" s="31" t="n">
        <v>1.6</v>
      </c>
      <c r="G1032" s="31" t="n">
        <v>1.7</v>
      </c>
      <c r="H1032" s="31" t="str">
        <f aca="false">IF(AND(F1032&gt;=E1032,G1032&gt;=F1032),"O.K.","CHECK!")</f>
        <v>O.K.</v>
      </c>
      <c r="I1032" s="29"/>
      <c r="J1032" s="29"/>
      <c r="K1032" s="29"/>
      <c r="L1032" s="29"/>
      <c r="M1032" s="29"/>
      <c r="N1032" s="29"/>
      <c r="O1032" s="29"/>
      <c r="P1032" s="29"/>
      <c r="Q1032" s="29"/>
    </row>
    <row r="1033" s="1" customFormat="true" ht="14.65" hidden="false" customHeight="false" outlineLevel="0" collapsed="false">
      <c r="A1033" s="29" t="n">
        <v>1029</v>
      </c>
      <c r="B1033" s="30" t="s">
        <v>54</v>
      </c>
      <c r="C1033" s="30" t="n">
        <v>2113</v>
      </c>
      <c r="D1033" s="30" t="n">
        <v>13</v>
      </c>
      <c r="E1033" s="31" t="n">
        <v>2.9</v>
      </c>
      <c r="F1033" s="31" t="n">
        <v>10.4</v>
      </c>
      <c r="G1033" s="31" t="n">
        <v>18.1</v>
      </c>
      <c r="H1033" s="31" t="str">
        <f aca="false">IF(AND(F1033&gt;=E1033,G1033&gt;=F1033),"O.K.","CHECK!")</f>
        <v>O.K.</v>
      </c>
      <c r="I1033" s="29"/>
      <c r="J1033" s="29"/>
      <c r="K1033" s="29"/>
      <c r="L1033" s="29"/>
      <c r="M1033" s="29"/>
      <c r="N1033" s="29"/>
      <c r="O1033" s="29"/>
      <c r="P1033" s="29"/>
      <c r="Q1033" s="29"/>
    </row>
    <row r="1034" s="1" customFormat="true" ht="14.65" hidden="false" customHeight="false" outlineLevel="0" collapsed="false">
      <c r="A1034" s="29" t="n">
        <v>1030</v>
      </c>
      <c r="B1034" s="30" t="s">
        <v>54</v>
      </c>
      <c r="C1034" s="30" t="n">
        <v>2114</v>
      </c>
      <c r="D1034" s="30" t="n">
        <v>14</v>
      </c>
      <c r="E1034" s="31" t="n">
        <v>1.8</v>
      </c>
      <c r="F1034" s="31" t="n">
        <v>13.5</v>
      </c>
      <c r="G1034" s="31" t="n">
        <v>18.7</v>
      </c>
      <c r="H1034" s="31" t="str">
        <f aca="false">IF(AND(F1034&gt;=E1034,G1034&gt;=F1034),"O.K.","CHECK!")</f>
        <v>O.K.</v>
      </c>
      <c r="I1034" s="29"/>
      <c r="J1034" s="29"/>
      <c r="K1034" s="29"/>
      <c r="L1034" s="29"/>
      <c r="M1034" s="29"/>
      <c r="N1034" s="29"/>
      <c r="O1034" s="29"/>
      <c r="P1034" s="29"/>
      <c r="Q1034" s="29"/>
    </row>
    <row r="1035" s="1" customFormat="true" ht="14.65" hidden="false" customHeight="false" outlineLevel="0" collapsed="false">
      <c r="A1035" s="29" t="n">
        <v>1031</v>
      </c>
      <c r="B1035" s="30" t="s">
        <v>54</v>
      </c>
      <c r="C1035" s="30" t="n">
        <v>2115</v>
      </c>
      <c r="D1035" s="30" t="n">
        <v>15</v>
      </c>
      <c r="E1035" s="31" t="n">
        <v>4.6</v>
      </c>
      <c r="F1035" s="31" t="n">
        <v>14.4</v>
      </c>
      <c r="G1035" s="31" t="n">
        <v>23.8</v>
      </c>
      <c r="H1035" s="31" t="str">
        <f aca="false">IF(AND(F1035&gt;=E1035,G1035&gt;=F1035),"O.K.","CHECK!")</f>
        <v>O.K.</v>
      </c>
      <c r="I1035" s="29"/>
      <c r="J1035" s="29"/>
      <c r="K1035" s="29"/>
      <c r="L1035" s="29"/>
      <c r="M1035" s="29"/>
      <c r="N1035" s="29"/>
      <c r="O1035" s="29"/>
      <c r="P1035" s="29"/>
      <c r="Q1035" s="29"/>
    </row>
    <row r="1036" s="1" customFormat="true" ht="14.65" hidden="false" customHeight="false" outlineLevel="0" collapsed="false">
      <c r="A1036" s="29" t="n">
        <v>1032</v>
      </c>
      <c r="B1036" s="30" t="s">
        <v>54</v>
      </c>
      <c r="C1036" s="30" t="n">
        <v>2116</v>
      </c>
      <c r="D1036" s="30" t="n">
        <v>16</v>
      </c>
      <c r="E1036" s="31" t="n">
        <v>6.4</v>
      </c>
      <c r="F1036" s="31" t="n">
        <v>11.4</v>
      </c>
      <c r="G1036" s="31" t="n">
        <v>18.1</v>
      </c>
      <c r="H1036" s="31" t="str">
        <f aca="false">IF(AND(F1036&gt;=E1036,G1036&gt;=F1036),"O.K.","CHECK!")</f>
        <v>O.K.</v>
      </c>
      <c r="I1036" s="29"/>
      <c r="J1036" s="29"/>
      <c r="K1036" s="29"/>
      <c r="L1036" s="29"/>
      <c r="M1036" s="29"/>
      <c r="N1036" s="29"/>
      <c r="O1036" s="29"/>
      <c r="P1036" s="29"/>
      <c r="Q1036" s="29"/>
    </row>
    <row r="1037" s="1" customFormat="true" ht="14.65" hidden="false" customHeight="false" outlineLevel="0" collapsed="false">
      <c r="A1037" s="29" t="n">
        <v>1033</v>
      </c>
      <c r="B1037" s="30" t="s">
        <v>54</v>
      </c>
      <c r="C1037" s="30" t="n">
        <v>2117</v>
      </c>
      <c r="D1037" s="30" t="n">
        <v>17</v>
      </c>
      <c r="E1037" s="31" t="n">
        <v>3.2</v>
      </c>
      <c r="F1037" s="31" t="n">
        <v>9.8</v>
      </c>
      <c r="G1037" s="31" t="n">
        <v>16.2</v>
      </c>
      <c r="H1037" s="31" t="str">
        <f aca="false">IF(AND(F1037&gt;=E1037,G1037&gt;=F1037),"O.K.","CHECK!")</f>
        <v>O.K.</v>
      </c>
      <c r="I1037" s="29"/>
      <c r="J1037" s="29"/>
      <c r="K1037" s="29"/>
      <c r="L1037" s="29"/>
      <c r="M1037" s="29"/>
      <c r="N1037" s="29"/>
      <c r="O1037" s="29"/>
      <c r="P1037" s="29"/>
      <c r="Q1037" s="29"/>
    </row>
    <row r="1038" s="1" customFormat="true" ht="14.65" hidden="false" customHeight="false" outlineLevel="0" collapsed="false">
      <c r="A1038" s="29" t="n">
        <v>1034</v>
      </c>
      <c r="B1038" s="30" t="s">
        <v>54</v>
      </c>
      <c r="C1038" s="30" t="n">
        <v>2118</v>
      </c>
      <c r="D1038" s="30" t="n">
        <v>18</v>
      </c>
      <c r="E1038" s="31" t="n">
        <v>3.7</v>
      </c>
      <c r="F1038" s="31" t="n">
        <v>24.2</v>
      </c>
      <c r="G1038" s="31" t="n">
        <v>27.2</v>
      </c>
      <c r="H1038" s="31" t="str">
        <f aca="false">IF(AND(F1038&gt;=E1038,G1038&gt;=F1038),"O.K.","CHECK!")</f>
        <v>O.K.</v>
      </c>
      <c r="I1038" s="29"/>
      <c r="J1038" s="29"/>
      <c r="K1038" s="29"/>
      <c r="L1038" s="29"/>
      <c r="M1038" s="29"/>
      <c r="N1038" s="29"/>
      <c r="O1038" s="29"/>
      <c r="P1038" s="29"/>
      <c r="Q1038" s="29"/>
    </row>
    <row r="1039" s="1" customFormat="true" ht="14.65" hidden="false" customHeight="false" outlineLevel="0" collapsed="false">
      <c r="A1039" s="29" t="n">
        <v>1035</v>
      </c>
      <c r="B1039" s="30" t="s">
        <v>54</v>
      </c>
      <c r="C1039" s="30" t="n">
        <v>2119</v>
      </c>
      <c r="D1039" s="30" t="n">
        <v>19</v>
      </c>
      <c r="E1039" s="31" t="n">
        <v>3.4</v>
      </c>
      <c r="F1039" s="31" t="n">
        <v>18.1</v>
      </c>
      <c r="G1039" s="31" t="n">
        <v>27.5</v>
      </c>
      <c r="H1039" s="31" t="str">
        <f aca="false">IF(AND(F1039&gt;=E1039,G1039&gt;=F1039),"O.K.","CHECK!")</f>
        <v>O.K.</v>
      </c>
      <c r="I1039" s="29"/>
      <c r="J1039" s="29"/>
      <c r="K1039" s="29"/>
      <c r="L1039" s="29"/>
      <c r="M1039" s="29"/>
      <c r="N1039" s="29"/>
      <c r="O1039" s="29"/>
      <c r="P1039" s="29"/>
      <c r="Q1039" s="29"/>
    </row>
    <row r="1040" s="1" customFormat="true" ht="14.65" hidden="false" customHeight="false" outlineLevel="0" collapsed="false">
      <c r="A1040" s="29" t="n">
        <v>1036</v>
      </c>
      <c r="B1040" s="30" t="s">
        <v>54</v>
      </c>
      <c r="C1040" s="30" t="n">
        <v>2120</v>
      </c>
      <c r="D1040" s="30" t="n">
        <v>20</v>
      </c>
      <c r="E1040" s="31" t="n">
        <v>2</v>
      </c>
      <c r="F1040" s="31" t="n">
        <v>19.9</v>
      </c>
      <c r="G1040" s="31" t="n">
        <v>21.2</v>
      </c>
      <c r="H1040" s="31" t="str">
        <f aca="false">IF(AND(F1040&gt;=E1040,G1040&gt;=F1040),"O.K.","CHECK!")</f>
        <v>O.K.</v>
      </c>
      <c r="I1040" s="29"/>
      <c r="J1040" s="29"/>
      <c r="K1040" s="29"/>
      <c r="L1040" s="29"/>
      <c r="M1040" s="29"/>
      <c r="N1040" s="29"/>
      <c r="O1040" s="29"/>
      <c r="P1040" s="29"/>
      <c r="Q1040" s="29"/>
    </row>
    <row r="1041" s="1" customFormat="true" ht="14.65" hidden="false" customHeight="false" outlineLevel="0" collapsed="false">
      <c r="A1041" s="29" t="n">
        <v>1037</v>
      </c>
      <c r="B1041" s="30" t="s">
        <v>54</v>
      </c>
      <c r="C1041" s="30" t="n">
        <v>2121</v>
      </c>
      <c r="D1041" s="30" t="n">
        <v>21</v>
      </c>
      <c r="E1041" s="31" t="n">
        <v>2.6</v>
      </c>
      <c r="F1041" s="31" t="n">
        <v>8.5</v>
      </c>
      <c r="G1041" s="31" t="n">
        <v>12.9</v>
      </c>
      <c r="H1041" s="31" t="str">
        <f aca="false">IF(AND(F1041&gt;=E1041,G1041&gt;=F1041),"O.K.","CHECK!")</f>
        <v>O.K.</v>
      </c>
      <c r="I1041" s="29"/>
      <c r="J1041" s="29"/>
      <c r="K1041" s="29"/>
      <c r="L1041" s="29"/>
      <c r="M1041" s="29"/>
      <c r="N1041" s="29"/>
      <c r="O1041" s="29"/>
      <c r="P1041" s="29"/>
      <c r="Q1041" s="29"/>
    </row>
    <row r="1042" s="1" customFormat="true" ht="14.65" hidden="false" customHeight="false" outlineLevel="0" collapsed="false">
      <c r="A1042" s="29" t="n">
        <v>1038</v>
      </c>
      <c r="B1042" s="30" t="s">
        <v>54</v>
      </c>
      <c r="C1042" s="30" t="n">
        <v>2122</v>
      </c>
      <c r="D1042" s="30" t="n">
        <v>22</v>
      </c>
      <c r="E1042" s="31" t="n">
        <v>5.2</v>
      </c>
      <c r="F1042" s="31" t="n">
        <v>39.2</v>
      </c>
      <c r="G1042" s="31" t="n">
        <v>43.8</v>
      </c>
      <c r="H1042" s="31" t="str">
        <f aca="false">IF(AND(F1042&gt;=E1042,G1042&gt;=F1042),"O.K.","CHECK!")</f>
        <v>O.K.</v>
      </c>
      <c r="I1042" s="29"/>
      <c r="J1042" s="29"/>
      <c r="K1042" s="29"/>
      <c r="L1042" s="29"/>
      <c r="M1042" s="29"/>
      <c r="N1042" s="29"/>
      <c r="O1042" s="29"/>
      <c r="P1042" s="29"/>
      <c r="Q1042" s="29"/>
    </row>
    <row r="1043" s="1" customFormat="true" ht="14.65" hidden="false" customHeight="false" outlineLevel="0" collapsed="false">
      <c r="A1043" s="29" t="n">
        <v>1039</v>
      </c>
      <c r="B1043" s="30" t="s">
        <v>54</v>
      </c>
      <c r="C1043" s="30" t="n">
        <v>2123</v>
      </c>
      <c r="D1043" s="30" t="n">
        <v>23</v>
      </c>
      <c r="E1043" s="31" t="n">
        <v>1.4</v>
      </c>
      <c r="F1043" s="31" t="n">
        <v>5</v>
      </c>
      <c r="G1043" s="31" t="n">
        <v>6.6</v>
      </c>
      <c r="H1043" s="31" t="str">
        <f aca="false">IF(AND(F1043&gt;=E1043,G1043&gt;=F1043),"O.K.","CHECK!")</f>
        <v>O.K.</v>
      </c>
      <c r="I1043" s="29"/>
      <c r="J1043" s="29"/>
      <c r="K1043" s="29"/>
      <c r="L1043" s="29"/>
      <c r="M1043" s="29"/>
      <c r="N1043" s="29"/>
      <c r="O1043" s="29"/>
      <c r="P1043" s="29"/>
      <c r="Q1043" s="29"/>
    </row>
    <row r="1044" s="1" customFormat="true" ht="14.65" hidden="false" customHeight="false" outlineLevel="0" collapsed="false">
      <c r="A1044" s="29" t="n">
        <v>1040</v>
      </c>
      <c r="B1044" s="30" t="s">
        <v>54</v>
      </c>
      <c r="C1044" s="30" t="n">
        <v>2124</v>
      </c>
      <c r="D1044" s="30" t="n">
        <v>24</v>
      </c>
      <c r="E1044" s="31" t="n">
        <v>0.4</v>
      </c>
      <c r="F1044" s="31" t="n">
        <v>1.6</v>
      </c>
      <c r="G1044" s="31" t="n">
        <v>1.8</v>
      </c>
      <c r="H1044" s="31" t="str">
        <f aca="false">IF(AND(F1044&gt;=E1044,G1044&gt;=F1044),"O.K.","CHECK!")</f>
        <v>O.K.</v>
      </c>
      <c r="I1044" s="29"/>
      <c r="J1044" s="29"/>
      <c r="K1044" s="29"/>
      <c r="L1044" s="29"/>
      <c r="M1044" s="29"/>
      <c r="N1044" s="29"/>
      <c r="O1044" s="29"/>
      <c r="P1044" s="29"/>
      <c r="Q1044" s="29"/>
    </row>
    <row r="1045" s="1" customFormat="true" ht="14.65" hidden="false" customHeight="false" outlineLevel="0" collapsed="false">
      <c r="A1045" s="29" t="n">
        <v>1041</v>
      </c>
      <c r="B1045" s="30" t="s">
        <v>54</v>
      </c>
      <c r="C1045" s="30" t="n">
        <v>2125</v>
      </c>
      <c r="D1045" s="30" t="n">
        <v>25</v>
      </c>
      <c r="E1045" s="31" t="n">
        <v>2.5</v>
      </c>
      <c r="F1045" s="31" t="n">
        <v>20</v>
      </c>
      <c r="G1045" s="31" t="n">
        <v>23.2</v>
      </c>
      <c r="H1045" s="31" t="str">
        <f aca="false">IF(AND(F1045&gt;=E1045,G1045&gt;=F1045),"O.K.","CHECK!")</f>
        <v>O.K.</v>
      </c>
      <c r="I1045" s="29"/>
      <c r="J1045" s="29"/>
      <c r="K1045" s="29"/>
      <c r="L1045" s="29"/>
      <c r="M1045" s="29"/>
      <c r="N1045" s="29"/>
      <c r="O1045" s="29"/>
      <c r="P1045" s="29"/>
      <c r="Q1045" s="29"/>
    </row>
    <row r="1046" s="1" customFormat="true" ht="14.65" hidden="false" customHeight="false" outlineLevel="0" collapsed="false">
      <c r="A1046" s="29" t="n">
        <v>1042</v>
      </c>
      <c r="B1046" s="30" t="s">
        <v>54</v>
      </c>
      <c r="C1046" s="30" t="n">
        <v>2126</v>
      </c>
      <c r="D1046" s="30" t="n">
        <v>26</v>
      </c>
      <c r="E1046" s="31" t="n">
        <v>0.6</v>
      </c>
      <c r="F1046" s="31" t="n">
        <v>2</v>
      </c>
      <c r="G1046" s="31" t="n">
        <v>2.4</v>
      </c>
      <c r="H1046" s="31" t="str">
        <f aca="false">IF(AND(F1046&gt;=E1046,G1046&gt;=F1046),"O.K.","CHECK!")</f>
        <v>O.K.</v>
      </c>
      <c r="I1046" s="29"/>
      <c r="J1046" s="29"/>
      <c r="K1046" s="29"/>
      <c r="L1046" s="29"/>
      <c r="M1046" s="29"/>
      <c r="N1046" s="29"/>
      <c r="O1046" s="29"/>
      <c r="P1046" s="29"/>
      <c r="Q1046" s="29"/>
    </row>
    <row r="1047" s="1" customFormat="true" ht="14.65" hidden="false" customHeight="false" outlineLevel="0" collapsed="false">
      <c r="A1047" s="29" t="n">
        <v>1043</v>
      </c>
      <c r="B1047" s="30" t="s">
        <v>54</v>
      </c>
      <c r="C1047" s="30" t="n">
        <v>2127</v>
      </c>
      <c r="D1047" s="30" t="n">
        <v>27</v>
      </c>
      <c r="E1047" s="31" t="n">
        <v>2.9</v>
      </c>
      <c r="F1047" s="31" t="n">
        <v>5.5</v>
      </c>
      <c r="G1047" s="31" t="n">
        <v>6.1</v>
      </c>
      <c r="H1047" s="31" t="str">
        <f aca="false">IF(AND(F1047&gt;=E1047,G1047&gt;=F1047),"O.K.","CHECK!")</f>
        <v>O.K.</v>
      </c>
      <c r="I1047" s="29"/>
      <c r="J1047" s="29"/>
      <c r="K1047" s="29"/>
      <c r="L1047" s="29"/>
      <c r="M1047" s="29"/>
      <c r="N1047" s="29"/>
      <c r="O1047" s="29"/>
      <c r="P1047" s="29"/>
      <c r="Q1047" s="29"/>
    </row>
    <row r="1048" s="1" customFormat="true" ht="14.65" hidden="false" customHeight="false" outlineLevel="0" collapsed="false">
      <c r="A1048" s="29" t="n">
        <v>1044</v>
      </c>
      <c r="B1048" s="30" t="s">
        <v>54</v>
      </c>
      <c r="C1048" s="30" t="n">
        <v>2128</v>
      </c>
      <c r="D1048" s="30" t="n">
        <v>28</v>
      </c>
      <c r="E1048" s="31" t="n">
        <v>36</v>
      </c>
      <c r="F1048" s="31" t="n">
        <v>104</v>
      </c>
      <c r="G1048" s="31" t="n">
        <v>259</v>
      </c>
      <c r="H1048" s="31" t="str">
        <f aca="false">IF(AND(F1048&gt;=E1048,G1048&gt;=F1048),"O.K.","CHECK!")</f>
        <v>O.K.</v>
      </c>
      <c r="I1048" s="29"/>
      <c r="J1048" s="29"/>
      <c r="K1048" s="29"/>
      <c r="L1048" s="29"/>
      <c r="M1048" s="29"/>
      <c r="N1048" s="29"/>
      <c r="O1048" s="29"/>
      <c r="P1048" s="29"/>
      <c r="Q1048" s="29"/>
    </row>
    <row r="1049" s="1" customFormat="true" ht="14.65" hidden="false" customHeight="false" outlineLevel="0" collapsed="false">
      <c r="A1049" s="29" t="n">
        <v>1045</v>
      </c>
      <c r="B1049" s="30" t="s">
        <v>54</v>
      </c>
      <c r="C1049" s="30" t="n">
        <v>2129</v>
      </c>
      <c r="D1049" s="30" t="n">
        <v>29</v>
      </c>
      <c r="E1049" s="31" t="n">
        <v>2.4</v>
      </c>
      <c r="F1049" s="31" t="n">
        <v>7.8</v>
      </c>
      <c r="G1049" s="31" t="n">
        <v>15.7</v>
      </c>
      <c r="H1049" s="31" t="str">
        <f aca="false">IF(AND(F1049&gt;=E1049,G1049&gt;=F1049),"O.K.","CHECK!")</f>
        <v>O.K.</v>
      </c>
      <c r="I1049" s="29"/>
      <c r="J1049" s="29"/>
      <c r="K1049" s="29"/>
      <c r="L1049" s="29"/>
      <c r="M1049" s="29"/>
      <c r="N1049" s="29"/>
      <c r="O1049" s="29"/>
      <c r="P1049" s="29"/>
      <c r="Q1049" s="29"/>
    </row>
    <row r="1050" s="1" customFormat="true" ht="14.65" hidden="false" customHeight="false" outlineLevel="0" collapsed="false">
      <c r="A1050" s="29" t="n">
        <v>1046</v>
      </c>
      <c r="B1050" s="30" t="s">
        <v>54</v>
      </c>
      <c r="C1050" s="30" t="n">
        <v>2130</v>
      </c>
      <c r="D1050" s="30" t="n">
        <v>30</v>
      </c>
      <c r="E1050" s="31" t="n">
        <v>2.4</v>
      </c>
      <c r="F1050" s="31" t="n">
        <v>10.6</v>
      </c>
      <c r="G1050" s="31" t="n">
        <v>16.5</v>
      </c>
      <c r="H1050" s="31" t="str">
        <f aca="false">IF(AND(F1050&gt;=E1050,G1050&gt;=F1050),"O.K.","CHECK!")</f>
        <v>O.K.</v>
      </c>
      <c r="I1050" s="29"/>
      <c r="J1050" s="29"/>
      <c r="K1050" s="29"/>
      <c r="L1050" s="29"/>
      <c r="M1050" s="29"/>
      <c r="N1050" s="29"/>
      <c r="O1050" s="29"/>
      <c r="P1050" s="29"/>
      <c r="Q1050" s="29"/>
    </row>
    <row r="1051" s="1" customFormat="true" ht="14.65" hidden="false" customHeight="false" outlineLevel="0" collapsed="false">
      <c r="A1051" s="29" t="n">
        <v>1047</v>
      </c>
      <c r="B1051" s="30" t="s">
        <v>54</v>
      </c>
      <c r="C1051" s="30" t="n">
        <v>2131</v>
      </c>
      <c r="D1051" s="30" t="n">
        <v>31</v>
      </c>
      <c r="E1051" s="31" t="n">
        <v>5.5</v>
      </c>
      <c r="F1051" s="31" t="n">
        <v>10.5</v>
      </c>
      <c r="G1051" s="31" t="n">
        <v>19.6</v>
      </c>
      <c r="H1051" s="31" t="str">
        <f aca="false">IF(AND(F1051&gt;=E1051,G1051&gt;=F1051),"O.K.","CHECK!")</f>
        <v>O.K.</v>
      </c>
      <c r="I1051" s="29"/>
      <c r="J1051" s="29"/>
      <c r="K1051" s="29"/>
      <c r="L1051" s="29"/>
      <c r="M1051" s="29"/>
      <c r="N1051" s="29"/>
      <c r="O1051" s="29"/>
      <c r="P1051" s="29"/>
      <c r="Q1051" s="29"/>
    </row>
    <row r="1052" s="1" customFormat="true" ht="14.65" hidden="false" customHeight="false" outlineLevel="0" collapsed="false">
      <c r="A1052" s="29" t="n">
        <v>1048</v>
      </c>
      <c r="B1052" s="30" t="s">
        <v>54</v>
      </c>
      <c r="C1052" s="30" t="n">
        <v>2132</v>
      </c>
      <c r="D1052" s="30" t="n">
        <v>32</v>
      </c>
      <c r="E1052" s="31" t="n">
        <v>5.5</v>
      </c>
      <c r="F1052" s="31" t="n">
        <v>24.8</v>
      </c>
      <c r="G1052" s="31" t="n">
        <v>29.8</v>
      </c>
      <c r="H1052" s="31" t="str">
        <f aca="false">IF(AND(F1052&gt;=E1052,G1052&gt;=F1052),"O.K.","CHECK!")</f>
        <v>O.K.</v>
      </c>
      <c r="I1052" s="29"/>
      <c r="J1052" s="29"/>
      <c r="K1052" s="29"/>
      <c r="L1052" s="29"/>
      <c r="M1052" s="29"/>
      <c r="N1052" s="29"/>
      <c r="O1052" s="29"/>
      <c r="P1052" s="29"/>
      <c r="Q1052" s="29"/>
    </row>
    <row r="1053" s="1" customFormat="true" ht="14.65" hidden="false" customHeight="false" outlineLevel="0" collapsed="false">
      <c r="A1053" s="29" t="n">
        <v>1049</v>
      </c>
      <c r="B1053" s="30" t="s">
        <v>54</v>
      </c>
      <c r="C1053" s="30" t="n">
        <v>2133</v>
      </c>
      <c r="D1053" s="30" t="n">
        <v>33</v>
      </c>
      <c r="E1053" s="31" t="n">
        <v>35</v>
      </c>
      <c r="F1053" s="31" t="n">
        <v>200</v>
      </c>
      <c r="G1053" s="31" t="n">
        <v>300</v>
      </c>
      <c r="H1053" s="31" t="str">
        <f aca="false">IF(AND(F1053&gt;=E1053,G1053&gt;=F1053),"O.K.","CHECK!")</f>
        <v>O.K.</v>
      </c>
      <c r="I1053" s="29"/>
      <c r="J1053" s="29"/>
      <c r="K1053" s="29"/>
      <c r="L1053" s="29"/>
      <c r="M1053" s="29"/>
      <c r="N1053" s="29"/>
      <c r="O1053" s="29"/>
      <c r="P1053" s="29"/>
      <c r="Q1053" s="29"/>
    </row>
    <row r="1054" s="1" customFormat="true" ht="14.65" hidden="false" customHeight="false" outlineLevel="0" collapsed="false">
      <c r="A1054" s="29" t="n">
        <v>1050</v>
      </c>
      <c r="B1054" s="30" t="s">
        <v>54</v>
      </c>
      <c r="C1054" s="30" t="n">
        <v>2134</v>
      </c>
      <c r="D1054" s="30" t="n">
        <v>34</v>
      </c>
      <c r="E1054" s="31" t="n">
        <v>14.5</v>
      </c>
      <c r="F1054" s="31" t="n">
        <v>86</v>
      </c>
      <c r="G1054" s="31" t="n">
        <v>180</v>
      </c>
      <c r="H1054" s="31" t="str">
        <f aca="false">IF(AND(F1054&gt;=E1054,G1054&gt;=F1054),"O.K.","CHECK!")</f>
        <v>O.K.</v>
      </c>
      <c r="I1054" s="29"/>
      <c r="J1054" s="29"/>
      <c r="K1054" s="29"/>
      <c r="L1054" s="29"/>
      <c r="M1054" s="29"/>
      <c r="N1054" s="29"/>
      <c r="O1054" s="29"/>
      <c r="P1054" s="29"/>
      <c r="Q1054" s="29"/>
    </row>
    <row r="1055" s="1" customFormat="true" ht="14.65" hidden="false" customHeight="false" outlineLevel="0" collapsed="false">
      <c r="A1055" s="29" t="n">
        <v>1051</v>
      </c>
      <c r="B1055" s="30" t="s">
        <v>54</v>
      </c>
      <c r="C1055" s="30" t="n">
        <v>2135</v>
      </c>
      <c r="D1055" s="30" t="n">
        <v>35</v>
      </c>
      <c r="E1055" s="31" t="n">
        <v>3</v>
      </c>
      <c r="F1055" s="31" t="n">
        <v>9.6</v>
      </c>
      <c r="G1055" s="31" t="n">
        <v>15.8</v>
      </c>
      <c r="H1055" s="31" t="str">
        <f aca="false">IF(AND(F1055&gt;=E1055,G1055&gt;=F1055),"O.K.","CHECK!")</f>
        <v>O.K.</v>
      </c>
      <c r="I1055" s="29"/>
      <c r="J1055" s="29"/>
      <c r="K1055" s="29"/>
      <c r="L1055" s="29"/>
      <c r="M1055" s="29"/>
      <c r="N1055" s="29"/>
      <c r="O1055" s="29"/>
      <c r="P1055" s="29"/>
      <c r="Q1055" s="29"/>
    </row>
    <row r="1056" s="1" customFormat="true" ht="14.65" hidden="false" customHeight="false" outlineLevel="0" collapsed="false">
      <c r="A1056" s="29" t="n">
        <v>1052</v>
      </c>
      <c r="B1056" s="30" t="s">
        <v>54</v>
      </c>
      <c r="C1056" s="30" t="n">
        <v>2136</v>
      </c>
      <c r="D1056" s="30" t="n">
        <v>36</v>
      </c>
      <c r="E1056" s="31" t="n">
        <v>20</v>
      </c>
      <c r="F1056" s="31" t="n">
        <v>120</v>
      </c>
      <c r="G1056" s="31" t="n">
        <v>220</v>
      </c>
      <c r="H1056" s="31" t="str">
        <f aca="false">IF(AND(F1056&gt;=E1056,G1056&gt;=F1056),"O.K.","CHECK!")</f>
        <v>O.K.</v>
      </c>
      <c r="I1056" s="29"/>
      <c r="J1056" s="29"/>
      <c r="K1056" s="29"/>
      <c r="L1056" s="29"/>
      <c r="M1056" s="29"/>
      <c r="N1056" s="29"/>
      <c r="O1056" s="29"/>
      <c r="P1056" s="29"/>
      <c r="Q1056" s="29"/>
    </row>
    <row r="1057" s="1" customFormat="true" ht="14.65" hidden="false" customHeight="false" outlineLevel="0" collapsed="false">
      <c r="A1057" s="29" t="n">
        <v>1053</v>
      </c>
      <c r="B1057" s="30" t="s">
        <v>54</v>
      </c>
      <c r="C1057" s="30" t="n">
        <v>2137</v>
      </c>
      <c r="D1057" s="30" t="n">
        <v>37</v>
      </c>
      <c r="E1057" s="31" t="n">
        <v>3.9</v>
      </c>
      <c r="F1057" s="31" t="n">
        <v>17.5</v>
      </c>
      <c r="G1057" s="31" t="n">
        <v>21</v>
      </c>
      <c r="H1057" s="31" t="str">
        <f aca="false">IF(AND(F1057&gt;=E1057,G1057&gt;=F1057),"O.K.","CHECK!")</f>
        <v>O.K.</v>
      </c>
      <c r="I1057" s="29"/>
      <c r="J1057" s="29"/>
      <c r="K1057" s="29"/>
      <c r="L1057" s="29"/>
      <c r="M1057" s="29"/>
      <c r="N1057" s="29"/>
      <c r="O1057" s="29"/>
      <c r="P1057" s="29"/>
      <c r="Q1057" s="29"/>
    </row>
    <row r="1058" s="1" customFormat="true" ht="14.65" hidden="false" customHeight="false" outlineLevel="0" collapsed="false">
      <c r="A1058" s="29" t="n">
        <v>1054</v>
      </c>
      <c r="B1058" s="30" t="s">
        <v>54</v>
      </c>
      <c r="C1058" s="30" t="n">
        <v>2138</v>
      </c>
      <c r="D1058" s="30" t="n">
        <v>38</v>
      </c>
      <c r="E1058" s="31" t="n">
        <v>9</v>
      </c>
      <c r="F1058" s="31" t="n">
        <v>36</v>
      </c>
      <c r="G1058" s="31" t="n">
        <v>42</v>
      </c>
      <c r="H1058" s="31" t="str">
        <f aca="false">IF(AND(F1058&gt;=E1058,G1058&gt;=F1058),"O.K.","CHECK!")</f>
        <v>O.K.</v>
      </c>
      <c r="I1058" s="29"/>
      <c r="J1058" s="29"/>
      <c r="K1058" s="29"/>
      <c r="L1058" s="29"/>
      <c r="M1058" s="29"/>
      <c r="N1058" s="29"/>
      <c r="O1058" s="29"/>
      <c r="P1058" s="29"/>
      <c r="Q1058" s="29"/>
    </row>
    <row r="1059" s="1" customFormat="true" ht="14.65" hidden="false" customHeight="false" outlineLevel="0" collapsed="false">
      <c r="A1059" s="29" t="n">
        <v>1055</v>
      </c>
      <c r="B1059" s="30" t="s">
        <v>54</v>
      </c>
      <c r="C1059" s="30" t="n">
        <v>2139</v>
      </c>
      <c r="D1059" s="30" t="n">
        <v>39</v>
      </c>
      <c r="E1059" s="31" t="n">
        <v>3.9</v>
      </c>
      <c r="F1059" s="31" t="n">
        <v>10.4</v>
      </c>
      <c r="G1059" s="31" t="n">
        <v>12.5</v>
      </c>
      <c r="H1059" s="31" t="str">
        <f aca="false">IF(AND(F1059&gt;=E1059,G1059&gt;=F1059),"O.K.","CHECK!")</f>
        <v>O.K.</v>
      </c>
      <c r="I1059" s="29"/>
      <c r="J1059" s="29"/>
      <c r="K1059" s="29"/>
      <c r="L1059" s="29"/>
      <c r="M1059" s="29"/>
      <c r="N1059" s="29"/>
      <c r="O1059" s="29"/>
      <c r="P1059" s="29"/>
      <c r="Q1059" s="29"/>
    </row>
    <row r="1060" s="1" customFormat="true" ht="14.65" hidden="false" customHeight="false" outlineLevel="0" collapsed="false">
      <c r="A1060" s="29" t="n">
        <v>1056</v>
      </c>
      <c r="B1060" s="30" t="s">
        <v>54</v>
      </c>
      <c r="C1060" s="30" t="n">
        <v>2140</v>
      </c>
      <c r="D1060" s="30" t="n">
        <v>40</v>
      </c>
      <c r="E1060" s="31" t="n">
        <v>1.8</v>
      </c>
      <c r="F1060" s="31" t="n">
        <v>11.6</v>
      </c>
      <c r="G1060" s="31" t="n">
        <v>17.4</v>
      </c>
      <c r="H1060" s="31" t="str">
        <f aca="false">IF(AND(F1060&gt;=E1060,G1060&gt;=F1060),"O.K.","CHECK!")</f>
        <v>O.K.</v>
      </c>
      <c r="I1060" s="29"/>
      <c r="J1060" s="29"/>
      <c r="K1060" s="29"/>
      <c r="L1060" s="29"/>
      <c r="M1060" s="29"/>
      <c r="N1060" s="29"/>
      <c r="O1060" s="29"/>
      <c r="P1060" s="29"/>
      <c r="Q1060" s="29"/>
    </row>
    <row r="1061" s="1" customFormat="true" ht="14.65" hidden="false" customHeight="false" outlineLevel="0" collapsed="false">
      <c r="A1061" s="29" t="n">
        <v>1057</v>
      </c>
      <c r="B1061" s="30" t="s">
        <v>54</v>
      </c>
      <c r="C1061" s="30" t="n">
        <v>2141</v>
      </c>
      <c r="D1061" s="30" t="n">
        <v>41</v>
      </c>
      <c r="E1061" s="31" t="n">
        <v>2.5</v>
      </c>
      <c r="F1061" s="31" t="n">
        <v>14.4</v>
      </c>
      <c r="G1061" s="31" t="n">
        <v>16.9</v>
      </c>
      <c r="H1061" s="31" t="str">
        <f aca="false">IF(AND(F1061&gt;=E1061,G1061&gt;=F1061),"O.K.","CHECK!")</f>
        <v>O.K.</v>
      </c>
      <c r="I1061" s="29"/>
      <c r="J1061" s="29"/>
      <c r="K1061" s="29"/>
      <c r="L1061" s="29"/>
      <c r="M1061" s="29"/>
      <c r="N1061" s="29"/>
      <c r="O1061" s="29"/>
      <c r="P1061" s="29"/>
      <c r="Q1061" s="29"/>
    </row>
    <row r="1062" s="1" customFormat="true" ht="14.65" hidden="false" customHeight="false" outlineLevel="0" collapsed="false">
      <c r="A1062" s="29" t="n">
        <v>1058</v>
      </c>
      <c r="B1062" s="30" t="s">
        <v>54</v>
      </c>
      <c r="C1062" s="30" t="n">
        <v>2142</v>
      </c>
      <c r="D1062" s="30" t="n">
        <v>42</v>
      </c>
      <c r="E1062" s="31" t="n">
        <v>4.1</v>
      </c>
      <c r="F1062" s="31" t="n">
        <v>14</v>
      </c>
      <c r="G1062" s="31" t="n">
        <v>18.5</v>
      </c>
      <c r="H1062" s="31" t="str">
        <f aca="false">IF(AND(F1062&gt;=E1062,G1062&gt;=F1062),"O.K.","CHECK!")</f>
        <v>O.K.</v>
      </c>
      <c r="I1062" s="29"/>
      <c r="J1062" s="29"/>
      <c r="K1062" s="29"/>
      <c r="L1062" s="29"/>
      <c r="M1062" s="29"/>
      <c r="N1062" s="29"/>
      <c r="O1062" s="29"/>
      <c r="P1062" s="29"/>
      <c r="Q1062" s="29"/>
    </row>
    <row r="1063" s="1" customFormat="true" ht="14.65" hidden="false" customHeight="false" outlineLevel="0" collapsed="false">
      <c r="A1063" s="29" t="n">
        <v>1059</v>
      </c>
      <c r="B1063" s="30" t="s">
        <v>54</v>
      </c>
      <c r="C1063" s="30" t="n">
        <v>2143</v>
      </c>
      <c r="D1063" s="30" t="n">
        <v>43</v>
      </c>
      <c r="E1063" s="31" t="n">
        <v>12.9</v>
      </c>
      <c r="F1063" s="31" t="n">
        <v>14.5</v>
      </c>
      <c r="G1063" s="31" t="n">
        <v>41</v>
      </c>
      <c r="H1063" s="31" t="str">
        <f aca="false">IF(AND(F1063&gt;=E1063,G1063&gt;=F1063),"O.K.","CHECK!")</f>
        <v>O.K.</v>
      </c>
      <c r="I1063" s="29"/>
      <c r="J1063" s="29"/>
      <c r="K1063" s="29"/>
      <c r="L1063" s="29"/>
      <c r="M1063" s="29"/>
      <c r="N1063" s="29"/>
      <c r="O1063" s="29"/>
      <c r="P1063" s="29"/>
      <c r="Q1063" s="29"/>
    </row>
    <row r="1064" s="1" customFormat="true" ht="14.65" hidden="false" customHeight="false" outlineLevel="0" collapsed="false">
      <c r="A1064" s="29" t="n">
        <v>1060</v>
      </c>
      <c r="B1064" s="30" t="s">
        <v>54</v>
      </c>
      <c r="C1064" s="30" t="n">
        <v>2144</v>
      </c>
      <c r="D1064" s="30" t="n">
        <v>44</v>
      </c>
      <c r="E1064" s="31" t="n">
        <v>7.2</v>
      </c>
      <c r="F1064" s="31" t="n">
        <v>11.9</v>
      </c>
      <c r="G1064" s="31" t="n">
        <v>28.5</v>
      </c>
      <c r="H1064" s="31" t="str">
        <f aca="false">IF(AND(F1064&gt;=E1064,G1064&gt;=F1064),"O.K.","CHECK!")</f>
        <v>O.K.</v>
      </c>
      <c r="I1064" s="29"/>
      <c r="J1064" s="29"/>
      <c r="K1064" s="29"/>
      <c r="L1064" s="29"/>
      <c r="M1064" s="29"/>
      <c r="N1064" s="29"/>
      <c r="O1064" s="29"/>
      <c r="P1064" s="29"/>
      <c r="Q1064" s="29"/>
    </row>
    <row r="1065" s="1" customFormat="true" ht="14.65" hidden="false" customHeight="false" outlineLevel="0" collapsed="false">
      <c r="A1065" s="29" t="n">
        <v>1061</v>
      </c>
      <c r="B1065" s="30" t="s">
        <v>54</v>
      </c>
      <c r="C1065" s="30" t="n">
        <v>2145</v>
      </c>
      <c r="D1065" s="30" t="n">
        <v>45</v>
      </c>
      <c r="E1065" s="31" t="n">
        <v>5.6</v>
      </c>
      <c r="F1065" s="31" t="n">
        <v>11.2</v>
      </c>
      <c r="G1065" s="31" t="n">
        <v>13.4</v>
      </c>
      <c r="H1065" s="31" t="str">
        <f aca="false">IF(AND(F1065&gt;=E1065,G1065&gt;=F1065),"O.K.","CHECK!")</f>
        <v>O.K.</v>
      </c>
      <c r="I1065" s="29"/>
      <c r="J1065" s="29"/>
      <c r="K1065" s="29"/>
      <c r="L1065" s="29"/>
      <c r="M1065" s="29"/>
      <c r="N1065" s="29"/>
      <c r="O1065" s="29"/>
      <c r="P1065" s="29"/>
      <c r="Q1065" s="29"/>
    </row>
    <row r="1066" s="1" customFormat="true" ht="14.65" hidden="false" customHeight="false" outlineLevel="0" collapsed="false">
      <c r="A1066" s="29" t="n">
        <v>1062</v>
      </c>
      <c r="B1066" s="30" t="s">
        <v>54</v>
      </c>
      <c r="C1066" s="30" t="n">
        <v>2146</v>
      </c>
      <c r="D1066" s="30" t="n">
        <v>46</v>
      </c>
      <c r="E1066" s="31" t="n">
        <v>7.8</v>
      </c>
      <c r="F1066" s="31" t="n">
        <v>13.5</v>
      </c>
      <c r="G1066" s="31" t="n">
        <v>52</v>
      </c>
      <c r="H1066" s="31" t="str">
        <f aca="false">IF(AND(F1066&gt;=E1066,G1066&gt;=F1066),"O.K.","CHECK!")</f>
        <v>O.K.</v>
      </c>
      <c r="I1066" s="29"/>
      <c r="J1066" s="29"/>
      <c r="K1066" s="29"/>
      <c r="L1066" s="29"/>
      <c r="M1066" s="29"/>
      <c r="N1066" s="29"/>
      <c r="O1066" s="29"/>
      <c r="P1066" s="29"/>
      <c r="Q1066" s="29"/>
    </row>
    <row r="1067" s="1" customFormat="true" ht="14.65" hidden="false" customHeight="false" outlineLevel="0" collapsed="false">
      <c r="A1067" s="29" t="n">
        <v>1063</v>
      </c>
      <c r="B1067" s="30" t="s">
        <v>54</v>
      </c>
      <c r="C1067" s="30" t="n">
        <v>2147</v>
      </c>
      <c r="D1067" s="30" t="n">
        <v>47</v>
      </c>
      <c r="E1067" s="31" t="n">
        <v>3.1</v>
      </c>
      <c r="F1067" s="31" t="n">
        <v>9.4</v>
      </c>
      <c r="G1067" s="31" t="n">
        <v>14.6</v>
      </c>
      <c r="H1067" s="31" t="str">
        <f aca="false">IF(AND(F1067&gt;=E1067,G1067&gt;=F1067),"O.K.","CHECK!")</f>
        <v>O.K.</v>
      </c>
      <c r="I1067" s="29"/>
      <c r="J1067" s="29"/>
      <c r="K1067" s="29"/>
      <c r="L1067" s="29"/>
      <c r="M1067" s="29"/>
      <c r="N1067" s="29"/>
      <c r="O1067" s="29"/>
      <c r="P1067" s="29"/>
      <c r="Q1067" s="29"/>
    </row>
    <row r="1068" s="1" customFormat="true" ht="14.65" hidden="false" customHeight="false" outlineLevel="0" collapsed="false">
      <c r="A1068" s="29" t="n">
        <v>1064</v>
      </c>
      <c r="B1068" s="30" t="s">
        <v>54</v>
      </c>
      <c r="C1068" s="30" t="n">
        <v>2148</v>
      </c>
      <c r="D1068" s="30" t="n">
        <v>48</v>
      </c>
      <c r="E1068" s="31" t="n">
        <v>1.7</v>
      </c>
      <c r="F1068" s="31" t="n">
        <v>8.2</v>
      </c>
      <c r="G1068" s="31" t="n">
        <v>11.7</v>
      </c>
      <c r="H1068" s="31" t="str">
        <f aca="false">IF(AND(F1068&gt;=E1068,G1068&gt;=F1068),"O.K.","CHECK!")</f>
        <v>O.K.</v>
      </c>
      <c r="I1068" s="29"/>
      <c r="J1068" s="29"/>
      <c r="K1068" s="29"/>
      <c r="L1068" s="29"/>
      <c r="M1068" s="29"/>
      <c r="N1068" s="29"/>
      <c r="O1068" s="29"/>
      <c r="P1068" s="29"/>
      <c r="Q1068" s="29"/>
    </row>
    <row r="1069" s="1" customFormat="true" ht="14.65" hidden="false" customHeight="false" outlineLevel="0" collapsed="false">
      <c r="A1069" s="29" t="n">
        <v>1065</v>
      </c>
      <c r="B1069" s="30" t="s">
        <v>54</v>
      </c>
      <c r="C1069" s="30" t="n">
        <v>2149</v>
      </c>
      <c r="D1069" s="30" t="n">
        <v>49</v>
      </c>
      <c r="E1069" s="31" t="n">
        <v>8</v>
      </c>
      <c r="F1069" s="31" t="n">
        <v>41.8</v>
      </c>
      <c r="G1069" s="31" t="n">
        <v>49.2</v>
      </c>
      <c r="H1069" s="31" t="str">
        <f aca="false">IF(AND(F1069&gt;=E1069,G1069&gt;=F1069),"O.K.","CHECK!")</f>
        <v>O.K.</v>
      </c>
      <c r="I1069" s="29"/>
      <c r="J1069" s="29"/>
      <c r="K1069" s="29"/>
      <c r="L1069" s="29"/>
      <c r="M1069" s="29"/>
      <c r="N1069" s="29"/>
      <c r="O1069" s="29"/>
      <c r="P1069" s="29"/>
      <c r="Q1069" s="29"/>
    </row>
    <row r="1070" s="1" customFormat="true" ht="14.65" hidden="false" customHeight="false" outlineLevel="0" collapsed="false">
      <c r="A1070" s="29" t="n">
        <v>1066</v>
      </c>
      <c r="B1070" s="30" t="s">
        <v>54</v>
      </c>
      <c r="C1070" s="30" t="n">
        <v>2150</v>
      </c>
      <c r="D1070" s="30" t="n">
        <v>50</v>
      </c>
      <c r="E1070" s="31" t="n">
        <v>1.2</v>
      </c>
      <c r="F1070" s="31" t="n">
        <v>8.2</v>
      </c>
      <c r="G1070" s="31" t="n">
        <v>10.1</v>
      </c>
      <c r="H1070" s="31" t="str">
        <f aca="false">IF(AND(F1070&gt;=E1070,G1070&gt;=F1070),"O.K.","CHECK!")</f>
        <v>O.K.</v>
      </c>
      <c r="I1070" s="29"/>
      <c r="J1070" s="29"/>
      <c r="K1070" s="29"/>
      <c r="L1070" s="29"/>
      <c r="M1070" s="29"/>
      <c r="N1070" s="29"/>
      <c r="O1070" s="29"/>
      <c r="P1070" s="29"/>
      <c r="Q1070" s="29"/>
    </row>
    <row r="1071" s="1" customFormat="true" ht="14.65" hidden="false" customHeight="false" outlineLevel="0" collapsed="false">
      <c r="A1071" s="29" t="n">
        <v>1067</v>
      </c>
      <c r="B1071" s="30" t="s">
        <v>54</v>
      </c>
      <c r="C1071" s="30" t="n">
        <v>2151</v>
      </c>
      <c r="D1071" s="30" t="n">
        <v>51</v>
      </c>
      <c r="E1071" s="31" t="n">
        <v>3.2</v>
      </c>
      <c r="F1071" s="31" t="n">
        <v>19</v>
      </c>
      <c r="G1071" s="31" t="n">
        <v>23.6</v>
      </c>
      <c r="H1071" s="31" t="str">
        <f aca="false">IF(AND(F1071&gt;=E1071,G1071&gt;=F1071),"O.K.","CHECK!")</f>
        <v>O.K.</v>
      </c>
      <c r="I1071" s="29"/>
      <c r="J1071" s="29"/>
      <c r="K1071" s="29"/>
      <c r="L1071" s="29"/>
      <c r="M1071" s="29"/>
      <c r="N1071" s="29"/>
      <c r="O1071" s="29"/>
      <c r="P1071" s="29"/>
      <c r="Q1071" s="29"/>
    </row>
    <row r="1072" s="1" customFormat="true" ht="14.65" hidden="false" customHeight="false" outlineLevel="0" collapsed="false">
      <c r="A1072" s="29" t="n">
        <v>1068</v>
      </c>
      <c r="B1072" s="30" t="s">
        <v>53</v>
      </c>
      <c r="C1072" s="30" t="n">
        <v>2001</v>
      </c>
      <c r="D1072" s="30" t="n">
        <v>1</v>
      </c>
      <c r="E1072" s="31" t="n">
        <v>16</v>
      </c>
      <c r="F1072" s="31" t="n">
        <v>63</v>
      </c>
      <c r="G1072" s="31" t="n">
        <v>71</v>
      </c>
      <c r="H1072" s="31" t="str">
        <f aca="false">IF(AND(F1072&gt;=E1072,G1072&gt;=F1072),"O.K.","CHECK!")</f>
        <v>O.K.</v>
      </c>
      <c r="I1072" s="29"/>
      <c r="J1072" s="29"/>
      <c r="K1072" s="29"/>
      <c r="L1072" s="29"/>
      <c r="M1072" s="29"/>
      <c r="N1072" s="29"/>
      <c r="O1072" s="29"/>
      <c r="P1072" s="29"/>
      <c r="Q1072" s="29"/>
    </row>
    <row r="1073" s="1" customFormat="true" ht="14.65" hidden="false" customHeight="false" outlineLevel="0" collapsed="false">
      <c r="A1073" s="29" t="n">
        <v>1069</v>
      </c>
      <c r="B1073" s="30" t="s">
        <v>53</v>
      </c>
      <c r="C1073" s="30" t="n">
        <v>2002</v>
      </c>
      <c r="D1073" s="30" t="n">
        <v>2</v>
      </c>
      <c r="E1073" s="31" t="n">
        <v>1.1</v>
      </c>
      <c r="F1073" s="31" t="n">
        <v>2.1</v>
      </c>
      <c r="G1073" s="31" t="n">
        <v>3.2</v>
      </c>
      <c r="H1073" s="31" t="str">
        <f aca="false">IF(AND(F1073&gt;=E1073,G1073&gt;=F1073),"O.K.","CHECK!")</f>
        <v>O.K.</v>
      </c>
      <c r="I1073" s="29"/>
      <c r="J1073" s="29"/>
      <c r="K1073" s="29"/>
      <c r="L1073" s="29"/>
      <c r="M1073" s="29"/>
      <c r="N1073" s="29"/>
      <c r="O1073" s="29"/>
      <c r="P1073" s="29"/>
      <c r="Q1073" s="29"/>
    </row>
    <row r="1074" s="1" customFormat="true" ht="14.65" hidden="false" customHeight="false" outlineLevel="0" collapsed="false">
      <c r="A1074" s="29" t="n">
        <v>1070</v>
      </c>
      <c r="B1074" s="30" t="s">
        <v>53</v>
      </c>
      <c r="C1074" s="30" t="n">
        <v>2003</v>
      </c>
      <c r="D1074" s="30" t="n">
        <v>3</v>
      </c>
      <c r="E1074" s="31" t="n">
        <v>2.5</v>
      </c>
      <c r="F1074" s="31" t="n">
        <v>9.4</v>
      </c>
      <c r="G1074" s="31" t="n">
        <v>14.2</v>
      </c>
      <c r="H1074" s="31" t="str">
        <f aca="false">IF(AND(F1074&gt;=E1074,G1074&gt;=F1074),"O.K.","CHECK!")</f>
        <v>O.K.</v>
      </c>
      <c r="I1074" s="29"/>
      <c r="J1074" s="29"/>
      <c r="K1074" s="29"/>
      <c r="L1074" s="29"/>
      <c r="M1074" s="29"/>
      <c r="N1074" s="29"/>
      <c r="O1074" s="29"/>
      <c r="P1074" s="29"/>
      <c r="Q1074" s="29"/>
    </row>
    <row r="1075" s="1" customFormat="true" ht="14.65" hidden="false" customHeight="false" outlineLevel="0" collapsed="false">
      <c r="A1075" s="29" t="n">
        <v>1071</v>
      </c>
      <c r="B1075" s="30" t="s">
        <v>53</v>
      </c>
      <c r="C1075" s="30" t="n">
        <v>2004</v>
      </c>
      <c r="D1075" s="30" t="n">
        <v>4</v>
      </c>
      <c r="E1075" s="31" t="n">
        <v>10.5</v>
      </c>
      <c r="F1075" s="31" t="n">
        <v>19</v>
      </c>
      <c r="G1075" s="31" t="n">
        <v>24.5</v>
      </c>
      <c r="H1075" s="31" t="str">
        <f aca="false">IF(AND(F1075&gt;=E1075,G1075&gt;=F1075),"O.K.","CHECK!")</f>
        <v>O.K.</v>
      </c>
      <c r="I1075" s="29"/>
      <c r="J1075" s="29"/>
      <c r="K1075" s="29"/>
      <c r="L1075" s="29"/>
      <c r="M1075" s="29"/>
      <c r="N1075" s="29"/>
      <c r="O1075" s="29"/>
      <c r="P1075" s="29"/>
      <c r="Q1075" s="29"/>
    </row>
    <row r="1076" s="1" customFormat="true" ht="14.65" hidden="false" customHeight="false" outlineLevel="0" collapsed="false">
      <c r="A1076" s="29" t="n">
        <v>1072</v>
      </c>
      <c r="B1076" s="30" t="s">
        <v>53</v>
      </c>
      <c r="C1076" s="30" t="n">
        <v>2005</v>
      </c>
      <c r="D1076" s="30" t="n">
        <v>5</v>
      </c>
      <c r="E1076" s="31" t="n">
        <v>10.5</v>
      </c>
      <c r="F1076" s="31" t="n">
        <v>60</v>
      </c>
      <c r="G1076" s="31" t="n">
        <v>75</v>
      </c>
      <c r="H1076" s="31" t="str">
        <f aca="false">IF(AND(F1076&gt;=E1076,G1076&gt;=F1076),"O.K.","CHECK!")</f>
        <v>O.K.</v>
      </c>
      <c r="I1076" s="29"/>
      <c r="J1076" s="29"/>
      <c r="K1076" s="29"/>
      <c r="L1076" s="29"/>
      <c r="M1076" s="29"/>
      <c r="N1076" s="29"/>
      <c r="O1076" s="29"/>
      <c r="P1076" s="29"/>
      <c r="Q1076" s="29"/>
    </row>
    <row r="1077" s="1" customFormat="true" ht="14.65" hidden="false" customHeight="false" outlineLevel="0" collapsed="false">
      <c r="A1077" s="29" t="n">
        <v>1073</v>
      </c>
      <c r="B1077" s="30" t="s">
        <v>53</v>
      </c>
      <c r="C1077" s="30" t="n">
        <v>2006</v>
      </c>
      <c r="D1077" s="30" t="n">
        <v>6</v>
      </c>
      <c r="E1077" s="31" t="n">
        <v>27</v>
      </c>
      <c r="F1077" s="31" t="n">
        <v>130</v>
      </c>
      <c r="G1077" s="31" t="n">
        <v>225</v>
      </c>
      <c r="H1077" s="31" t="str">
        <f aca="false">IF(AND(F1077&gt;=E1077,G1077&gt;=F1077),"O.K.","CHECK!")</f>
        <v>O.K.</v>
      </c>
      <c r="I1077" s="29"/>
      <c r="J1077" s="29"/>
      <c r="K1077" s="29"/>
      <c r="L1077" s="29"/>
      <c r="M1077" s="29"/>
      <c r="N1077" s="29"/>
      <c r="O1077" s="29"/>
      <c r="P1077" s="29"/>
      <c r="Q1077" s="29"/>
    </row>
    <row r="1078" s="1" customFormat="true" ht="14.65" hidden="false" customHeight="false" outlineLevel="0" collapsed="false">
      <c r="A1078" s="29" t="n">
        <v>1074</v>
      </c>
      <c r="B1078" s="30" t="s">
        <v>53</v>
      </c>
      <c r="C1078" s="30" t="n">
        <v>2007</v>
      </c>
      <c r="D1078" s="30" t="n">
        <v>7</v>
      </c>
      <c r="E1078" s="31" t="n">
        <v>6.5</v>
      </c>
      <c r="F1078" s="31" t="n">
        <v>55</v>
      </c>
      <c r="G1078" s="31" t="n">
        <v>74</v>
      </c>
      <c r="H1078" s="31" t="str">
        <f aca="false">IF(AND(F1078&gt;=E1078,G1078&gt;=F1078),"O.K.","CHECK!")</f>
        <v>O.K.</v>
      </c>
      <c r="I1078" s="29"/>
      <c r="J1078" s="29"/>
      <c r="K1078" s="29"/>
      <c r="L1078" s="29"/>
      <c r="M1078" s="29"/>
      <c r="N1078" s="29"/>
      <c r="O1078" s="29"/>
      <c r="P1078" s="29"/>
      <c r="Q1078" s="29"/>
    </row>
    <row r="1079" s="1" customFormat="true" ht="14.65" hidden="false" customHeight="false" outlineLevel="0" collapsed="false">
      <c r="A1079" s="29" t="n">
        <v>1075</v>
      </c>
      <c r="B1079" s="30" t="s">
        <v>53</v>
      </c>
      <c r="C1079" s="30" t="n">
        <v>2008</v>
      </c>
      <c r="D1079" s="30" t="n">
        <v>8</v>
      </c>
      <c r="E1079" s="31" t="n">
        <v>6</v>
      </c>
      <c r="F1079" s="31" t="n">
        <v>30</v>
      </c>
      <c r="G1079" s="31" t="n">
        <v>42</v>
      </c>
      <c r="H1079" s="31" t="str">
        <f aca="false">IF(AND(F1079&gt;=E1079,G1079&gt;=F1079),"O.K.","CHECK!")</f>
        <v>O.K.</v>
      </c>
      <c r="I1079" s="29"/>
      <c r="J1079" s="29"/>
      <c r="K1079" s="29"/>
      <c r="L1079" s="29"/>
      <c r="M1079" s="29"/>
      <c r="N1079" s="29"/>
      <c r="O1079" s="29"/>
      <c r="P1079" s="29"/>
      <c r="Q1079" s="29"/>
    </row>
    <row r="1080" s="1" customFormat="true" ht="14.65" hidden="false" customHeight="false" outlineLevel="0" collapsed="false">
      <c r="A1080" s="29" t="n">
        <v>1076</v>
      </c>
      <c r="B1080" s="30" t="s">
        <v>53</v>
      </c>
      <c r="C1080" s="30" t="n">
        <v>2009</v>
      </c>
      <c r="D1080" s="30" t="n">
        <v>9</v>
      </c>
      <c r="E1080" s="31" t="n">
        <v>1.1</v>
      </c>
      <c r="F1080" s="31" t="n">
        <v>10.2</v>
      </c>
      <c r="G1080" s="31" t="n">
        <v>11.2</v>
      </c>
      <c r="H1080" s="31" t="str">
        <f aca="false">IF(AND(F1080&gt;=E1080,G1080&gt;=F1080),"O.K.","CHECK!")</f>
        <v>O.K.</v>
      </c>
      <c r="I1080" s="29"/>
      <c r="J1080" s="29"/>
      <c r="K1080" s="29"/>
      <c r="L1080" s="29"/>
      <c r="M1080" s="29"/>
      <c r="N1080" s="29"/>
      <c r="O1080" s="29"/>
      <c r="P1080" s="29"/>
      <c r="Q1080" s="29"/>
    </row>
    <row r="1081" s="1" customFormat="true" ht="14.65" hidden="false" customHeight="false" outlineLevel="0" collapsed="false">
      <c r="A1081" s="29" t="n">
        <v>1077</v>
      </c>
      <c r="B1081" s="30" t="s">
        <v>53</v>
      </c>
      <c r="C1081" s="30" t="n">
        <v>2010</v>
      </c>
      <c r="D1081" s="30" t="n">
        <v>10</v>
      </c>
      <c r="E1081" s="31" t="n">
        <v>12.5</v>
      </c>
      <c r="F1081" s="31" t="n">
        <v>52</v>
      </c>
      <c r="G1081" s="31" t="n">
        <v>110</v>
      </c>
      <c r="H1081" s="31" t="str">
        <f aca="false">IF(AND(F1081&gt;=E1081,G1081&gt;=F1081),"O.K.","CHECK!")</f>
        <v>O.K.</v>
      </c>
      <c r="I1081" s="29"/>
      <c r="J1081" s="29"/>
      <c r="K1081" s="29"/>
      <c r="L1081" s="29"/>
      <c r="M1081" s="29"/>
      <c r="N1081" s="29"/>
      <c r="O1081" s="29"/>
      <c r="P1081" s="29"/>
      <c r="Q1081" s="29"/>
    </row>
    <row r="1082" s="1" customFormat="true" ht="14.65" hidden="false" customHeight="false" outlineLevel="0" collapsed="false">
      <c r="A1082" s="29" t="n">
        <v>1078</v>
      </c>
      <c r="B1082" s="30" t="s">
        <v>53</v>
      </c>
      <c r="C1082" s="30" t="n">
        <v>2011</v>
      </c>
      <c r="D1082" s="30" t="n">
        <v>11</v>
      </c>
      <c r="E1082" s="31" t="n">
        <v>4.5</v>
      </c>
      <c r="F1082" s="31" t="n">
        <v>19</v>
      </c>
      <c r="G1082" s="31" t="n">
        <v>28.5</v>
      </c>
      <c r="H1082" s="31" t="str">
        <f aca="false">IF(AND(F1082&gt;=E1082,G1082&gt;=F1082),"O.K.","CHECK!")</f>
        <v>O.K.</v>
      </c>
      <c r="I1082" s="29"/>
      <c r="J1082" s="29"/>
      <c r="K1082" s="29"/>
      <c r="L1082" s="29"/>
      <c r="M1082" s="29"/>
      <c r="N1082" s="29"/>
      <c r="O1082" s="29"/>
      <c r="P1082" s="29"/>
      <c r="Q1082" s="29"/>
    </row>
    <row r="1083" s="1" customFormat="true" ht="14.65" hidden="false" customHeight="false" outlineLevel="0" collapsed="false">
      <c r="A1083" s="29" t="n">
        <v>1079</v>
      </c>
      <c r="B1083" s="30" t="s">
        <v>53</v>
      </c>
      <c r="C1083" s="30" t="n">
        <v>2012</v>
      </c>
      <c r="D1083" s="30" t="n">
        <v>12</v>
      </c>
      <c r="E1083" s="31" t="n">
        <v>1.6</v>
      </c>
      <c r="F1083" s="31" t="n">
        <v>8.9</v>
      </c>
      <c r="G1083" s="31" t="n">
        <v>10.2</v>
      </c>
      <c r="H1083" s="31" t="str">
        <f aca="false">IF(AND(F1083&gt;=E1083,G1083&gt;=F1083),"O.K.","CHECK!")</f>
        <v>O.K.</v>
      </c>
      <c r="I1083" s="29"/>
      <c r="J1083" s="29"/>
      <c r="K1083" s="29"/>
      <c r="L1083" s="29"/>
      <c r="M1083" s="29"/>
      <c r="N1083" s="29"/>
      <c r="O1083" s="29"/>
      <c r="P1083" s="29"/>
      <c r="Q1083" s="29"/>
    </row>
    <row r="1084" s="1" customFormat="true" ht="14.65" hidden="false" customHeight="false" outlineLevel="0" collapsed="false">
      <c r="A1084" s="29" t="n">
        <v>1080</v>
      </c>
      <c r="B1084" s="30" t="s">
        <v>53</v>
      </c>
      <c r="C1084" s="30" t="n">
        <v>2013</v>
      </c>
      <c r="D1084" s="30" t="n">
        <v>13</v>
      </c>
      <c r="E1084" s="31" t="n">
        <v>0.25</v>
      </c>
      <c r="F1084" s="31" t="n">
        <v>0.85</v>
      </c>
      <c r="G1084" s="31" t="n">
        <v>0.9</v>
      </c>
      <c r="H1084" s="31" t="str">
        <f aca="false">IF(AND(F1084&gt;=E1084,G1084&gt;=F1084),"O.K.","CHECK!")</f>
        <v>O.K.</v>
      </c>
      <c r="I1084" s="29"/>
      <c r="J1084" s="29"/>
      <c r="K1084" s="29"/>
      <c r="L1084" s="29"/>
      <c r="M1084" s="29"/>
      <c r="N1084" s="29"/>
      <c r="O1084" s="29"/>
      <c r="P1084" s="29"/>
      <c r="Q1084" s="29"/>
    </row>
    <row r="1085" s="1" customFormat="true" ht="14.65" hidden="false" customHeight="false" outlineLevel="0" collapsed="false">
      <c r="A1085" s="29" t="n">
        <v>1081</v>
      </c>
      <c r="B1085" s="30" t="s">
        <v>53</v>
      </c>
      <c r="C1085" s="30" t="n">
        <v>2014</v>
      </c>
      <c r="D1085" s="30" t="n">
        <v>14</v>
      </c>
      <c r="E1085" s="31" t="n">
        <v>3.6</v>
      </c>
      <c r="F1085" s="31" t="n">
        <v>19.6</v>
      </c>
      <c r="G1085" s="31" t="n">
        <v>25.5</v>
      </c>
      <c r="H1085" s="31" t="str">
        <f aca="false">IF(AND(F1085&gt;=E1085,G1085&gt;=F1085),"O.K.","CHECK!")</f>
        <v>O.K.</v>
      </c>
      <c r="I1085" s="29"/>
      <c r="J1085" s="29"/>
      <c r="K1085" s="29"/>
      <c r="L1085" s="29"/>
      <c r="M1085" s="29"/>
      <c r="N1085" s="29"/>
      <c r="O1085" s="29"/>
      <c r="P1085" s="29"/>
      <c r="Q1085" s="29"/>
    </row>
    <row r="1086" s="1" customFormat="true" ht="14.65" hidden="false" customHeight="false" outlineLevel="0" collapsed="false">
      <c r="A1086" s="29" t="n">
        <v>1082</v>
      </c>
      <c r="B1086" s="30" t="s">
        <v>53</v>
      </c>
      <c r="C1086" s="30" t="n">
        <v>2015</v>
      </c>
      <c r="D1086" s="30" t="n">
        <v>15</v>
      </c>
      <c r="E1086" s="31" t="n">
        <v>8</v>
      </c>
      <c r="F1086" s="31" t="n">
        <v>28.5</v>
      </c>
      <c r="G1086" s="31" t="n">
        <v>46.2</v>
      </c>
      <c r="H1086" s="31" t="str">
        <f aca="false">IF(AND(F1086&gt;=E1086,G1086&gt;=F1086),"O.K.","CHECK!")</f>
        <v>O.K.</v>
      </c>
      <c r="I1086" s="29"/>
      <c r="J1086" s="29"/>
      <c r="K1086" s="29"/>
      <c r="L1086" s="29"/>
      <c r="M1086" s="29"/>
      <c r="N1086" s="29"/>
      <c r="O1086" s="29"/>
      <c r="P1086" s="29"/>
      <c r="Q1086" s="29"/>
    </row>
    <row r="1087" s="1" customFormat="true" ht="14.65" hidden="false" customHeight="false" outlineLevel="0" collapsed="false">
      <c r="A1087" s="29" t="n">
        <v>1083</v>
      </c>
      <c r="B1087" s="30" t="s">
        <v>53</v>
      </c>
      <c r="C1087" s="30" t="n">
        <v>2016</v>
      </c>
      <c r="D1087" s="30" t="n">
        <v>16</v>
      </c>
      <c r="E1087" s="31" t="n">
        <v>1.2</v>
      </c>
      <c r="F1087" s="31" t="n">
        <v>4.6</v>
      </c>
      <c r="G1087" s="31" t="n">
        <v>7.2</v>
      </c>
      <c r="H1087" s="31" t="str">
        <f aca="false">IF(AND(F1087&gt;=E1087,G1087&gt;=F1087),"O.K.","CHECK!")</f>
        <v>O.K.</v>
      </c>
      <c r="I1087" s="29"/>
      <c r="J1087" s="29"/>
      <c r="K1087" s="29"/>
      <c r="L1087" s="29"/>
      <c r="M1087" s="29"/>
      <c r="N1087" s="29"/>
      <c r="O1087" s="29"/>
      <c r="P1087" s="29"/>
      <c r="Q1087" s="29"/>
    </row>
    <row r="1088" s="1" customFormat="true" ht="14.65" hidden="false" customHeight="false" outlineLevel="0" collapsed="false">
      <c r="A1088" s="29" t="n">
        <v>1084</v>
      </c>
      <c r="B1088" s="30" t="s">
        <v>53</v>
      </c>
      <c r="C1088" s="30" t="n">
        <v>2017</v>
      </c>
      <c r="D1088" s="30" t="n">
        <v>17</v>
      </c>
      <c r="E1088" s="31" t="n">
        <v>7</v>
      </c>
      <c r="F1088" s="31" t="n">
        <v>7.9</v>
      </c>
      <c r="G1088" s="31" t="n">
        <v>16.8</v>
      </c>
      <c r="H1088" s="31" t="str">
        <f aca="false">IF(AND(F1088&gt;=E1088,G1088&gt;=F1088),"O.K.","CHECK!")</f>
        <v>O.K.</v>
      </c>
      <c r="I1088" s="29"/>
      <c r="J1088" s="29"/>
      <c r="K1088" s="29"/>
      <c r="L1088" s="29"/>
      <c r="M1088" s="29"/>
      <c r="N1088" s="29"/>
      <c r="O1088" s="29"/>
      <c r="P1088" s="29"/>
      <c r="Q1088" s="29"/>
    </row>
    <row r="1089" s="1" customFormat="true" ht="14.65" hidden="false" customHeight="false" outlineLevel="0" collapsed="false">
      <c r="A1089" s="29" t="n">
        <v>1085</v>
      </c>
      <c r="B1089" s="30" t="s">
        <v>53</v>
      </c>
      <c r="C1089" s="30" t="n">
        <v>2018</v>
      </c>
      <c r="D1089" s="30" t="n">
        <v>18</v>
      </c>
      <c r="E1089" s="31" t="n">
        <v>1.6</v>
      </c>
      <c r="F1089" s="31" t="n">
        <v>7</v>
      </c>
      <c r="G1089" s="31" t="n">
        <v>8.2</v>
      </c>
      <c r="H1089" s="31" t="str">
        <f aca="false">IF(AND(F1089&gt;=E1089,G1089&gt;=F1089),"O.K.","CHECK!")</f>
        <v>O.K.</v>
      </c>
      <c r="I1089" s="29"/>
      <c r="J1089" s="29"/>
      <c r="K1089" s="29"/>
      <c r="L1089" s="29"/>
      <c r="M1089" s="29"/>
      <c r="N1089" s="29"/>
      <c r="O1089" s="29"/>
      <c r="P1089" s="29"/>
      <c r="Q1089" s="29"/>
    </row>
    <row r="1090" s="1" customFormat="true" ht="14.65" hidden="false" customHeight="false" outlineLevel="0" collapsed="false">
      <c r="A1090" s="29" t="n">
        <v>1086</v>
      </c>
      <c r="B1090" s="30" t="s">
        <v>53</v>
      </c>
      <c r="C1090" s="30" t="n">
        <v>2019</v>
      </c>
      <c r="D1090" s="30" t="n">
        <v>19</v>
      </c>
      <c r="E1090" s="31" t="n">
        <v>1.4</v>
      </c>
      <c r="F1090" s="31" t="n">
        <v>5.2</v>
      </c>
      <c r="G1090" s="31" t="n">
        <v>9.8</v>
      </c>
      <c r="H1090" s="31" t="str">
        <f aca="false">IF(AND(F1090&gt;=E1090,G1090&gt;=F1090),"O.K.","CHECK!")</f>
        <v>O.K.</v>
      </c>
      <c r="I1090" s="29"/>
      <c r="J1090" s="29"/>
      <c r="K1090" s="29"/>
      <c r="L1090" s="29"/>
      <c r="M1090" s="29"/>
      <c r="N1090" s="29"/>
      <c r="O1090" s="29"/>
      <c r="P1090" s="29"/>
      <c r="Q1090" s="29"/>
    </row>
    <row r="1091" s="1" customFormat="true" ht="14.65" hidden="false" customHeight="false" outlineLevel="0" collapsed="false">
      <c r="A1091" s="29" t="n">
        <v>1087</v>
      </c>
      <c r="B1091" s="30" t="s">
        <v>53</v>
      </c>
      <c r="C1091" s="30" t="n">
        <v>2020</v>
      </c>
      <c r="D1091" s="30" t="n">
        <v>20</v>
      </c>
      <c r="E1091" s="31" t="n">
        <v>7.5</v>
      </c>
      <c r="F1091" s="31" t="n">
        <v>98</v>
      </c>
      <c r="G1091" s="31" t="n">
        <v>145</v>
      </c>
      <c r="H1091" s="31" t="str">
        <f aca="false">IF(AND(F1091&gt;=E1091,G1091&gt;=F1091),"O.K.","CHECK!")</f>
        <v>O.K.</v>
      </c>
      <c r="I1091" s="29"/>
      <c r="J1091" s="29"/>
      <c r="K1091" s="29"/>
      <c r="L1091" s="29"/>
      <c r="M1091" s="29"/>
      <c r="N1091" s="29"/>
      <c r="O1091" s="29"/>
      <c r="P1091" s="29"/>
      <c r="Q1091" s="29"/>
    </row>
    <row r="1092" s="1" customFormat="true" ht="14.65" hidden="false" customHeight="false" outlineLevel="0" collapsed="false">
      <c r="A1092" s="29" t="n">
        <v>1088</v>
      </c>
      <c r="B1092" s="30" t="s">
        <v>53</v>
      </c>
      <c r="C1092" s="30" t="n">
        <v>2021</v>
      </c>
      <c r="D1092" s="30" t="n">
        <v>21</v>
      </c>
      <c r="E1092" s="31" t="n">
        <v>9.6</v>
      </c>
      <c r="F1092" s="31" t="n">
        <v>53.5</v>
      </c>
      <c r="G1092" s="31" t="n">
        <v>75</v>
      </c>
      <c r="H1092" s="31" t="str">
        <f aca="false">IF(AND(F1092&gt;=E1092,G1092&gt;=F1092),"O.K.","CHECK!")</f>
        <v>O.K.</v>
      </c>
      <c r="I1092" s="29"/>
      <c r="J1092" s="29"/>
      <c r="K1092" s="29"/>
      <c r="L1092" s="29"/>
      <c r="M1092" s="29"/>
      <c r="N1092" s="29"/>
      <c r="O1092" s="29"/>
      <c r="P1092" s="29"/>
      <c r="Q1092" s="29"/>
    </row>
    <row r="1093" s="1" customFormat="true" ht="14.65" hidden="false" customHeight="false" outlineLevel="0" collapsed="false">
      <c r="A1093" s="29" t="n">
        <v>1089</v>
      </c>
      <c r="B1093" s="30" t="s">
        <v>53</v>
      </c>
      <c r="C1093" s="30" t="n">
        <v>2022</v>
      </c>
      <c r="D1093" s="30" t="n">
        <v>22</v>
      </c>
      <c r="E1093" s="31" t="n">
        <v>23</v>
      </c>
      <c r="F1093" s="31" t="n">
        <v>268</v>
      </c>
      <c r="G1093" s="31" t="n">
        <v>283</v>
      </c>
      <c r="H1093" s="31" t="str">
        <f aca="false">IF(AND(F1093&gt;=E1093,G1093&gt;=F1093),"O.K.","CHECK!")</f>
        <v>O.K.</v>
      </c>
      <c r="I1093" s="29"/>
      <c r="J1093" s="29"/>
      <c r="K1093" s="29"/>
      <c r="L1093" s="29"/>
      <c r="M1093" s="29"/>
      <c r="N1093" s="29"/>
      <c r="O1093" s="29"/>
      <c r="P1093" s="29"/>
      <c r="Q1093" s="29"/>
    </row>
    <row r="1094" s="1" customFormat="true" ht="14.65" hidden="false" customHeight="false" outlineLevel="0" collapsed="false">
      <c r="A1094" s="29" t="n">
        <v>1090</v>
      </c>
      <c r="B1094" s="30" t="s">
        <v>53</v>
      </c>
      <c r="C1094" s="30" t="n">
        <v>2023</v>
      </c>
      <c r="D1094" s="30" t="n">
        <v>23</v>
      </c>
      <c r="E1094" s="31" t="n">
        <v>11.5</v>
      </c>
      <c r="F1094" s="31" t="n">
        <v>29.5</v>
      </c>
      <c r="G1094" s="31" t="n">
        <v>39</v>
      </c>
      <c r="H1094" s="31" t="str">
        <f aca="false">IF(AND(F1094&gt;=E1094,G1094&gt;=F1094),"O.K.","CHECK!")</f>
        <v>O.K.</v>
      </c>
      <c r="I1094" s="29"/>
      <c r="J1094" s="29"/>
      <c r="K1094" s="29"/>
      <c r="L1094" s="29"/>
      <c r="M1094" s="29"/>
      <c r="N1094" s="29"/>
      <c r="O1094" s="29"/>
      <c r="P1094" s="29"/>
      <c r="Q1094" s="29"/>
    </row>
    <row r="1095" s="1" customFormat="true" ht="14.65" hidden="false" customHeight="false" outlineLevel="0" collapsed="false">
      <c r="A1095" s="29" t="n">
        <v>1091</v>
      </c>
      <c r="B1095" s="30" t="s">
        <v>53</v>
      </c>
      <c r="C1095" s="30" t="n">
        <v>2024</v>
      </c>
      <c r="D1095" s="30" t="n">
        <v>24</v>
      </c>
      <c r="E1095" s="31" t="n">
        <v>2.8</v>
      </c>
      <c r="F1095" s="31" t="n">
        <v>14</v>
      </c>
      <c r="G1095" s="31" t="n">
        <v>19.6</v>
      </c>
      <c r="H1095" s="31" t="str">
        <f aca="false">IF(AND(F1095&gt;=E1095,G1095&gt;=F1095),"O.K.","CHECK!")</f>
        <v>O.K.</v>
      </c>
      <c r="I1095" s="29"/>
      <c r="J1095" s="29"/>
      <c r="K1095" s="29"/>
      <c r="L1095" s="29"/>
      <c r="M1095" s="29"/>
      <c r="N1095" s="29"/>
      <c r="O1095" s="29"/>
      <c r="P1095" s="29"/>
      <c r="Q1095" s="29"/>
    </row>
    <row r="1096" s="1" customFormat="true" ht="14.65" hidden="false" customHeight="false" outlineLevel="0" collapsed="false">
      <c r="A1096" s="29" t="n">
        <v>1092</v>
      </c>
      <c r="B1096" s="30" t="s">
        <v>53</v>
      </c>
      <c r="C1096" s="30" t="n">
        <v>2025</v>
      </c>
      <c r="D1096" s="30" t="n">
        <v>25</v>
      </c>
      <c r="E1096" s="31" t="n">
        <v>3.8</v>
      </c>
      <c r="F1096" s="31" t="n">
        <v>27.2</v>
      </c>
      <c r="G1096" s="31" t="n">
        <v>50.6</v>
      </c>
      <c r="H1096" s="31" t="str">
        <f aca="false">IF(AND(F1096&gt;=E1096,G1096&gt;=F1096),"O.K.","CHECK!")</f>
        <v>O.K.</v>
      </c>
      <c r="I1096" s="29"/>
      <c r="J1096" s="29"/>
      <c r="K1096" s="29"/>
      <c r="L1096" s="29"/>
      <c r="M1096" s="29"/>
      <c r="N1096" s="29"/>
      <c r="O1096" s="29"/>
      <c r="P1096" s="29"/>
      <c r="Q1096" s="29"/>
    </row>
    <row r="1097" s="1" customFormat="true" ht="14.65" hidden="false" customHeight="false" outlineLevel="0" collapsed="false">
      <c r="A1097" s="29" t="n">
        <v>1093</v>
      </c>
      <c r="B1097" s="30" t="s">
        <v>53</v>
      </c>
      <c r="C1097" s="30" t="n">
        <v>2026</v>
      </c>
      <c r="D1097" s="30" t="n">
        <v>26</v>
      </c>
      <c r="E1097" s="31" t="n">
        <v>1.6</v>
      </c>
      <c r="F1097" s="31" t="n">
        <v>4.9</v>
      </c>
      <c r="G1097" s="31" t="n">
        <v>7.2</v>
      </c>
      <c r="H1097" s="31" t="str">
        <f aca="false">IF(AND(F1097&gt;=E1097,G1097&gt;=F1097),"O.K.","CHECK!")</f>
        <v>O.K.</v>
      </c>
      <c r="I1097" s="29"/>
      <c r="J1097" s="29"/>
      <c r="K1097" s="29"/>
      <c r="L1097" s="29"/>
      <c r="M1097" s="29"/>
      <c r="N1097" s="29"/>
      <c r="O1097" s="29"/>
      <c r="P1097" s="29"/>
      <c r="Q1097" s="29"/>
    </row>
    <row r="1098" s="1" customFormat="true" ht="14.65" hidden="false" customHeight="false" outlineLevel="0" collapsed="false">
      <c r="A1098" s="29" t="n">
        <v>1094</v>
      </c>
      <c r="B1098" s="30" t="s">
        <v>53</v>
      </c>
      <c r="C1098" s="30" t="n">
        <v>2027</v>
      </c>
      <c r="D1098" s="30" t="n">
        <v>27</v>
      </c>
      <c r="E1098" s="31" t="n">
        <v>1.8</v>
      </c>
      <c r="F1098" s="31" t="n">
        <v>2.6</v>
      </c>
      <c r="G1098" s="31" t="n">
        <v>10.2</v>
      </c>
      <c r="H1098" s="31" t="str">
        <f aca="false">IF(AND(F1098&gt;=E1098,G1098&gt;=F1098),"O.K.","CHECK!")</f>
        <v>O.K.</v>
      </c>
      <c r="I1098" s="29"/>
      <c r="J1098" s="29"/>
      <c r="K1098" s="29"/>
      <c r="L1098" s="29"/>
      <c r="M1098" s="29"/>
      <c r="N1098" s="29"/>
      <c r="O1098" s="29"/>
      <c r="P1098" s="29"/>
      <c r="Q1098" s="29"/>
    </row>
    <row r="1099" s="1" customFormat="true" ht="14.65" hidden="false" customHeight="false" outlineLevel="0" collapsed="false">
      <c r="A1099" s="29" t="n">
        <v>1095</v>
      </c>
      <c r="B1099" s="30" t="s">
        <v>53</v>
      </c>
      <c r="C1099" s="30" t="n">
        <v>2028</v>
      </c>
      <c r="D1099" s="30" t="n">
        <v>28</v>
      </c>
      <c r="E1099" s="31" t="n">
        <v>3.6</v>
      </c>
      <c r="F1099" s="31" t="n">
        <v>27</v>
      </c>
      <c r="G1099" s="31" t="n">
        <v>39</v>
      </c>
      <c r="H1099" s="31" t="str">
        <f aca="false">IF(AND(F1099&gt;=E1099,G1099&gt;=F1099),"O.K.","CHECK!")</f>
        <v>O.K.</v>
      </c>
      <c r="I1099" s="29"/>
      <c r="J1099" s="29"/>
      <c r="K1099" s="29"/>
      <c r="L1099" s="29"/>
      <c r="M1099" s="29"/>
      <c r="N1099" s="29"/>
      <c r="O1099" s="29"/>
      <c r="P1099" s="29"/>
      <c r="Q1099" s="29"/>
    </row>
    <row r="1100" s="1" customFormat="true" ht="14.65" hidden="false" customHeight="false" outlineLevel="0" collapsed="false">
      <c r="A1100" s="29" t="n">
        <v>1096</v>
      </c>
      <c r="B1100" s="30" t="s">
        <v>53</v>
      </c>
      <c r="C1100" s="30" t="n">
        <v>2029</v>
      </c>
      <c r="D1100" s="30" t="n">
        <v>29</v>
      </c>
      <c r="E1100" s="31" t="n">
        <v>9.5</v>
      </c>
      <c r="F1100" s="31" t="n">
        <v>12.8</v>
      </c>
      <c r="G1100" s="31" t="n">
        <v>39.5</v>
      </c>
      <c r="H1100" s="31" t="str">
        <f aca="false">IF(AND(F1100&gt;=E1100,G1100&gt;=F1100),"O.K.","CHECK!")</f>
        <v>O.K.</v>
      </c>
      <c r="I1100" s="29"/>
      <c r="J1100" s="29"/>
      <c r="K1100" s="29"/>
      <c r="L1100" s="29"/>
      <c r="M1100" s="29"/>
      <c r="N1100" s="29"/>
      <c r="O1100" s="29"/>
      <c r="P1100" s="29"/>
      <c r="Q1100" s="29"/>
    </row>
    <row r="1101" s="1" customFormat="true" ht="14.65" hidden="false" customHeight="false" outlineLevel="0" collapsed="false">
      <c r="A1101" s="29" t="n">
        <v>1097</v>
      </c>
      <c r="B1101" s="30" t="s">
        <v>53</v>
      </c>
      <c r="C1101" s="30" t="n">
        <v>2030</v>
      </c>
      <c r="D1101" s="30" t="n">
        <v>30</v>
      </c>
      <c r="E1101" s="31" t="n">
        <v>2.4</v>
      </c>
      <c r="F1101" s="31" t="n">
        <v>12.3</v>
      </c>
      <c r="G1101" s="31" t="n">
        <v>18.9</v>
      </c>
      <c r="H1101" s="31" t="str">
        <f aca="false">IF(AND(F1101&gt;=E1101,G1101&gt;=F1101),"O.K.","CHECK!")</f>
        <v>O.K.</v>
      </c>
      <c r="I1101" s="29"/>
      <c r="J1101" s="29"/>
      <c r="K1101" s="29"/>
      <c r="L1101" s="29"/>
      <c r="M1101" s="29"/>
      <c r="N1101" s="29"/>
      <c r="O1101" s="29"/>
      <c r="P1101" s="29"/>
      <c r="Q1101" s="29"/>
    </row>
    <row r="1102" s="1" customFormat="true" ht="14.65" hidden="false" customHeight="false" outlineLevel="0" collapsed="false">
      <c r="A1102" s="29" t="n">
        <v>1098</v>
      </c>
      <c r="B1102" s="30" t="s">
        <v>53</v>
      </c>
      <c r="C1102" s="30" t="n">
        <v>2031</v>
      </c>
      <c r="D1102" s="30" t="n">
        <v>31</v>
      </c>
      <c r="E1102" s="31" t="n">
        <v>1.6</v>
      </c>
      <c r="F1102" s="31" t="n">
        <v>11.2</v>
      </c>
      <c r="G1102" s="31" t="n">
        <v>19</v>
      </c>
      <c r="H1102" s="31" t="str">
        <f aca="false">IF(AND(F1102&gt;=E1102,G1102&gt;=F1102),"O.K.","CHECK!")</f>
        <v>O.K.</v>
      </c>
      <c r="I1102" s="29"/>
      <c r="J1102" s="29"/>
      <c r="K1102" s="29"/>
      <c r="L1102" s="29"/>
      <c r="M1102" s="29"/>
      <c r="N1102" s="29"/>
      <c r="O1102" s="29"/>
      <c r="P1102" s="29"/>
      <c r="Q1102" s="29"/>
    </row>
    <row r="1103" s="1" customFormat="true" ht="14.65" hidden="false" customHeight="false" outlineLevel="0" collapsed="false">
      <c r="A1103" s="29" t="n">
        <v>1099</v>
      </c>
      <c r="B1103" s="30" t="s">
        <v>53</v>
      </c>
      <c r="C1103" s="30" t="n">
        <v>2032</v>
      </c>
      <c r="D1103" s="30" t="n">
        <v>32</v>
      </c>
      <c r="E1103" s="31" t="n">
        <v>1.4</v>
      </c>
      <c r="F1103" s="31" t="n">
        <v>5.6</v>
      </c>
      <c r="G1103" s="31" t="n">
        <v>6</v>
      </c>
      <c r="H1103" s="31" t="str">
        <f aca="false">IF(AND(F1103&gt;=E1103,G1103&gt;=F1103),"O.K.","CHECK!")</f>
        <v>O.K.</v>
      </c>
      <c r="I1103" s="29"/>
      <c r="J1103" s="29"/>
      <c r="K1103" s="29"/>
      <c r="L1103" s="29"/>
      <c r="M1103" s="29"/>
      <c r="N1103" s="29"/>
      <c r="O1103" s="29"/>
      <c r="P1103" s="29"/>
      <c r="Q1103" s="29"/>
    </row>
    <row r="1104" s="1" customFormat="true" ht="14.65" hidden="false" customHeight="false" outlineLevel="0" collapsed="false">
      <c r="A1104" s="29" t="n">
        <v>1100</v>
      </c>
      <c r="B1104" s="30" t="s">
        <v>53</v>
      </c>
      <c r="C1104" s="30" t="n">
        <v>2033</v>
      </c>
      <c r="D1104" s="30" t="n">
        <v>33</v>
      </c>
      <c r="E1104" s="31" t="n">
        <v>2.1</v>
      </c>
      <c r="F1104" s="31" t="n">
        <v>12.8</v>
      </c>
      <c r="G1104" s="31" t="n">
        <v>15.1</v>
      </c>
      <c r="H1104" s="31" t="str">
        <f aca="false">IF(AND(F1104&gt;=E1104,G1104&gt;=F1104),"O.K.","CHECK!")</f>
        <v>O.K.</v>
      </c>
      <c r="I1104" s="29"/>
      <c r="J1104" s="29"/>
      <c r="K1104" s="29"/>
      <c r="L1104" s="29"/>
      <c r="M1104" s="29"/>
      <c r="N1104" s="29"/>
      <c r="O1104" s="29"/>
      <c r="P1104" s="29"/>
      <c r="Q1104" s="29"/>
    </row>
    <row r="1105" s="1" customFormat="true" ht="14.65" hidden="false" customHeight="false" outlineLevel="0" collapsed="false">
      <c r="A1105" s="29" t="n">
        <v>1101</v>
      </c>
      <c r="B1105" s="30" t="s">
        <v>53</v>
      </c>
      <c r="C1105" s="30" t="n">
        <v>2034</v>
      </c>
      <c r="D1105" s="30" t="n">
        <v>34</v>
      </c>
      <c r="E1105" s="31" t="n">
        <v>4.1</v>
      </c>
      <c r="F1105" s="31" t="n">
        <v>24.5</v>
      </c>
      <c r="G1105" s="31" t="n">
        <v>28.3</v>
      </c>
      <c r="H1105" s="31" t="str">
        <f aca="false">IF(AND(F1105&gt;=E1105,G1105&gt;=F1105),"O.K.","CHECK!")</f>
        <v>O.K.</v>
      </c>
      <c r="I1105" s="29"/>
      <c r="J1105" s="29"/>
      <c r="K1105" s="29"/>
      <c r="L1105" s="29"/>
      <c r="M1105" s="29"/>
      <c r="N1105" s="29"/>
      <c r="O1105" s="29"/>
      <c r="P1105" s="29"/>
      <c r="Q1105" s="29"/>
    </row>
    <row r="1106" s="1" customFormat="true" ht="14.65" hidden="false" customHeight="false" outlineLevel="0" collapsed="false">
      <c r="A1106" s="29" t="n">
        <v>1102</v>
      </c>
      <c r="B1106" s="30" t="s">
        <v>53</v>
      </c>
      <c r="C1106" s="30" t="n">
        <v>2035</v>
      </c>
      <c r="D1106" s="30" t="n">
        <v>35</v>
      </c>
      <c r="E1106" s="31" t="n">
        <v>3.9</v>
      </c>
      <c r="F1106" s="31" t="n">
        <v>22.5</v>
      </c>
      <c r="G1106" s="31" t="n">
        <v>36.5</v>
      </c>
      <c r="H1106" s="31" t="str">
        <f aca="false">IF(AND(F1106&gt;=E1106,G1106&gt;=F1106),"O.K.","CHECK!")</f>
        <v>O.K.</v>
      </c>
      <c r="I1106" s="29"/>
      <c r="J1106" s="29"/>
      <c r="K1106" s="29"/>
      <c r="L1106" s="29"/>
      <c r="M1106" s="29"/>
      <c r="N1106" s="29"/>
      <c r="O1106" s="29"/>
      <c r="P1106" s="29"/>
      <c r="Q1106" s="29"/>
    </row>
    <row r="1107" s="1" customFormat="true" ht="14.65" hidden="false" customHeight="false" outlineLevel="0" collapsed="false">
      <c r="A1107" s="29" t="n">
        <v>1103</v>
      </c>
      <c r="B1107" s="30" t="s">
        <v>53</v>
      </c>
      <c r="C1107" s="30" t="n">
        <v>2036</v>
      </c>
      <c r="D1107" s="30" t="n">
        <v>36</v>
      </c>
      <c r="E1107" s="31" t="n">
        <v>7.3</v>
      </c>
      <c r="F1107" s="31" t="n">
        <v>8.9</v>
      </c>
      <c r="G1107" s="31" t="n">
        <v>14.9</v>
      </c>
      <c r="H1107" s="31" t="str">
        <f aca="false">IF(AND(F1107&gt;=E1107,G1107&gt;=F1107),"O.K.","CHECK!")</f>
        <v>O.K.</v>
      </c>
      <c r="I1107" s="29"/>
      <c r="J1107" s="29"/>
      <c r="K1107" s="29"/>
      <c r="L1107" s="29"/>
      <c r="M1107" s="29"/>
      <c r="N1107" s="29"/>
      <c r="O1107" s="29"/>
      <c r="P1107" s="29"/>
      <c r="Q1107" s="29"/>
    </row>
    <row r="1108" s="1" customFormat="true" ht="14.65" hidden="false" customHeight="false" outlineLevel="0" collapsed="false">
      <c r="A1108" s="29" t="n">
        <v>1104</v>
      </c>
      <c r="B1108" s="30" t="s">
        <v>53</v>
      </c>
      <c r="C1108" s="30" t="n">
        <v>2037</v>
      </c>
      <c r="D1108" s="30" t="n">
        <v>37</v>
      </c>
      <c r="E1108" s="31" t="n">
        <v>1.7</v>
      </c>
      <c r="F1108" s="31" t="n">
        <v>9.9</v>
      </c>
      <c r="G1108" s="31" t="n">
        <v>14.8</v>
      </c>
      <c r="H1108" s="31" t="str">
        <f aca="false">IF(AND(F1108&gt;=E1108,G1108&gt;=F1108),"O.K.","CHECK!")</f>
        <v>O.K.</v>
      </c>
      <c r="I1108" s="29"/>
      <c r="J1108" s="29"/>
      <c r="K1108" s="29"/>
      <c r="L1108" s="29"/>
      <c r="M1108" s="29"/>
      <c r="N1108" s="29"/>
      <c r="O1108" s="29"/>
      <c r="P1108" s="29"/>
      <c r="Q1108" s="29"/>
    </row>
    <row r="1109" s="1" customFormat="true" ht="14.65" hidden="false" customHeight="false" outlineLevel="0" collapsed="false">
      <c r="A1109" s="29" t="n">
        <v>1105</v>
      </c>
      <c r="B1109" s="30" t="s">
        <v>53</v>
      </c>
      <c r="C1109" s="30" t="n">
        <v>2038</v>
      </c>
      <c r="D1109" s="30" t="n">
        <v>38</v>
      </c>
      <c r="E1109" s="31" t="n">
        <v>2.6</v>
      </c>
      <c r="F1109" s="31" t="n">
        <v>22.2</v>
      </c>
      <c r="G1109" s="31" t="n">
        <v>33</v>
      </c>
      <c r="H1109" s="31" t="str">
        <f aca="false">IF(AND(F1109&gt;=E1109,G1109&gt;=F1109),"O.K.","CHECK!")</f>
        <v>O.K.</v>
      </c>
      <c r="I1109" s="29"/>
      <c r="J1109" s="29"/>
      <c r="K1109" s="29"/>
      <c r="L1109" s="29"/>
      <c r="M1109" s="29"/>
      <c r="N1109" s="29"/>
      <c r="O1109" s="29"/>
      <c r="P1109" s="29"/>
      <c r="Q1109" s="29"/>
    </row>
    <row r="1110" s="1" customFormat="true" ht="14.65" hidden="false" customHeight="false" outlineLevel="0" collapsed="false">
      <c r="A1110" s="29" t="n">
        <v>1106</v>
      </c>
      <c r="B1110" s="30" t="s">
        <v>53</v>
      </c>
      <c r="C1110" s="30" t="n">
        <v>2039</v>
      </c>
      <c r="D1110" s="30" t="n">
        <v>39</v>
      </c>
      <c r="E1110" s="31" t="n">
        <v>5.5</v>
      </c>
      <c r="F1110" s="31" t="n">
        <v>15</v>
      </c>
      <c r="G1110" s="31" t="n">
        <v>16.9</v>
      </c>
      <c r="H1110" s="31" t="str">
        <f aca="false">IF(AND(F1110&gt;=E1110,G1110&gt;=F1110),"O.K.","CHECK!")</f>
        <v>O.K.</v>
      </c>
      <c r="I1110" s="29"/>
      <c r="J1110" s="29"/>
      <c r="K1110" s="29"/>
      <c r="L1110" s="29"/>
      <c r="M1110" s="29"/>
      <c r="N1110" s="29"/>
      <c r="O1110" s="29"/>
      <c r="P1110" s="29"/>
      <c r="Q1110" s="29"/>
    </row>
    <row r="1111" s="1" customFormat="true" ht="14.65" hidden="false" customHeight="false" outlineLevel="0" collapsed="false">
      <c r="A1111" s="29" t="n">
        <v>1107</v>
      </c>
      <c r="B1111" s="30" t="s">
        <v>53</v>
      </c>
      <c r="C1111" s="30" t="n">
        <v>2040</v>
      </c>
      <c r="D1111" s="30" t="n">
        <v>40</v>
      </c>
      <c r="E1111" s="31" t="n">
        <v>7</v>
      </c>
      <c r="F1111" s="31" t="n">
        <v>55</v>
      </c>
      <c r="G1111" s="31" t="n">
        <v>83</v>
      </c>
      <c r="H1111" s="31" t="str">
        <f aca="false">IF(AND(F1111&gt;=E1111,G1111&gt;=F1111),"O.K.","CHECK!")</f>
        <v>O.K.</v>
      </c>
      <c r="I1111" s="29"/>
      <c r="J1111" s="29"/>
      <c r="K1111" s="29"/>
      <c r="L1111" s="29"/>
      <c r="M1111" s="29"/>
      <c r="N1111" s="29"/>
      <c r="O1111" s="29"/>
      <c r="P1111" s="29"/>
      <c r="Q1111" s="29"/>
    </row>
    <row r="1112" s="1" customFormat="true" ht="14.65" hidden="false" customHeight="false" outlineLevel="0" collapsed="false">
      <c r="A1112" s="29" t="n">
        <v>1108</v>
      </c>
      <c r="B1112" s="30" t="s">
        <v>53</v>
      </c>
      <c r="C1112" s="30" t="n">
        <v>2041</v>
      </c>
      <c r="D1112" s="30" t="n">
        <v>41</v>
      </c>
      <c r="E1112" s="31" t="n">
        <v>14</v>
      </c>
      <c r="F1112" s="31" t="n">
        <v>168</v>
      </c>
      <c r="G1112" s="31" t="n">
        <v>325</v>
      </c>
      <c r="H1112" s="31" t="str">
        <f aca="false">IF(AND(F1112&gt;=E1112,G1112&gt;=F1112),"O.K.","CHECK!")</f>
        <v>O.K.</v>
      </c>
      <c r="I1112" s="29"/>
      <c r="J1112" s="29"/>
      <c r="K1112" s="29"/>
      <c r="L1112" s="29"/>
      <c r="M1112" s="29"/>
      <c r="N1112" s="29"/>
      <c r="O1112" s="29"/>
      <c r="P1112" s="29"/>
      <c r="Q1112" s="29"/>
    </row>
    <row r="1113" s="1" customFormat="true" ht="14.65" hidden="false" customHeight="false" outlineLevel="0" collapsed="false">
      <c r="A1113" s="29" t="n">
        <v>1109</v>
      </c>
      <c r="B1113" s="30" t="s">
        <v>53</v>
      </c>
      <c r="C1113" s="30" t="n">
        <v>2042</v>
      </c>
      <c r="D1113" s="30" t="n">
        <v>42</v>
      </c>
      <c r="E1113" s="31" t="n">
        <v>8</v>
      </c>
      <c r="F1113" s="31" t="n">
        <v>29</v>
      </c>
      <c r="G1113" s="31" t="n">
        <v>44.5</v>
      </c>
      <c r="H1113" s="31" t="str">
        <f aca="false">IF(AND(F1113&gt;=E1113,G1113&gt;=F1113),"O.K.","CHECK!")</f>
        <v>O.K.</v>
      </c>
      <c r="I1113" s="29"/>
      <c r="J1113" s="29"/>
      <c r="K1113" s="29"/>
      <c r="L1113" s="29"/>
      <c r="M1113" s="29"/>
      <c r="N1113" s="29"/>
      <c r="O1113" s="29"/>
      <c r="P1113" s="29"/>
      <c r="Q1113" s="29"/>
    </row>
    <row r="1114" s="1" customFormat="true" ht="14.65" hidden="false" customHeight="false" outlineLevel="0" collapsed="false">
      <c r="A1114" s="29" t="n">
        <v>1110</v>
      </c>
      <c r="B1114" s="30" t="s">
        <v>53</v>
      </c>
      <c r="C1114" s="30" t="n">
        <v>2043</v>
      </c>
      <c r="D1114" s="30" t="n">
        <v>43</v>
      </c>
      <c r="E1114" s="31" t="n">
        <v>3.2</v>
      </c>
      <c r="F1114" s="31" t="n">
        <v>11</v>
      </c>
      <c r="G1114" s="31" t="n">
        <v>17.2</v>
      </c>
      <c r="H1114" s="31" t="str">
        <f aca="false">IF(AND(F1114&gt;=E1114,G1114&gt;=F1114),"O.K.","CHECK!")</f>
        <v>O.K.</v>
      </c>
      <c r="I1114" s="29"/>
      <c r="J1114" s="29"/>
      <c r="K1114" s="29"/>
      <c r="L1114" s="29"/>
      <c r="M1114" s="29"/>
      <c r="N1114" s="29"/>
      <c r="O1114" s="29"/>
      <c r="P1114" s="29"/>
      <c r="Q1114" s="29"/>
    </row>
    <row r="1115" s="1" customFormat="true" ht="14.65" hidden="false" customHeight="false" outlineLevel="0" collapsed="false">
      <c r="A1115" s="29" t="n">
        <v>1111</v>
      </c>
      <c r="B1115" s="30" t="s">
        <v>53</v>
      </c>
      <c r="C1115" s="30" t="n">
        <v>2044</v>
      </c>
      <c r="D1115" s="30" t="n">
        <v>44</v>
      </c>
      <c r="E1115" s="31" t="n">
        <v>3.2</v>
      </c>
      <c r="F1115" s="31" t="n">
        <v>9.8</v>
      </c>
      <c r="G1115" s="31" t="n">
        <v>16.8</v>
      </c>
      <c r="H1115" s="31" t="str">
        <f aca="false">IF(AND(F1115&gt;=E1115,G1115&gt;=F1115),"O.K.","CHECK!")</f>
        <v>O.K.</v>
      </c>
      <c r="I1115" s="29"/>
      <c r="J1115" s="29"/>
      <c r="K1115" s="29"/>
      <c r="L1115" s="29"/>
      <c r="M1115" s="29"/>
      <c r="N1115" s="29"/>
      <c r="O1115" s="29"/>
      <c r="P1115" s="29"/>
      <c r="Q1115" s="29"/>
    </row>
    <row r="1116" s="1" customFormat="true" ht="14.65" hidden="false" customHeight="false" outlineLevel="0" collapsed="false">
      <c r="A1116" s="29" t="n">
        <v>1112</v>
      </c>
      <c r="B1116" s="30" t="s">
        <v>53</v>
      </c>
      <c r="C1116" s="30" t="n">
        <v>2045</v>
      </c>
      <c r="D1116" s="30" t="n">
        <v>45</v>
      </c>
      <c r="E1116" s="31" t="n">
        <v>4.5</v>
      </c>
      <c r="F1116" s="31" t="n">
        <v>42</v>
      </c>
      <c r="G1116" s="31" t="n">
        <v>62.5</v>
      </c>
      <c r="H1116" s="31" t="str">
        <f aca="false">IF(AND(F1116&gt;=E1116,G1116&gt;=F1116),"O.K.","CHECK!")</f>
        <v>O.K.</v>
      </c>
      <c r="I1116" s="29"/>
      <c r="J1116" s="29"/>
      <c r="K1116" s="29"/>
      <c r="L1116" s="29"/>
      <c r="M1116" s="29"/>
      <c r="N1116" s="29"/>
      <c r="O1116" s="29"/>
      <c r="P1116" s="29"/>
      <c r="Q1116" s="29"/>
    </row>
    <row r="1117" s="1" customFormat="true" ht="14.65" hidden="false" customHeight="false" outlineLevel="0" collapsed="false">
      <c r="A1117" s="29" t="n">
        <v>1113</v>
      </c>
      <c r="B1117" s="30" t="s">
        <v>53</v>
      </c>
      <c r="C1117" s="30" t="n">
        <v>2046</v>
      </c>
      <c r="D1117" s="30" t="n">
        <v>46</v>
      </c>
      <c r="E1117" s="31" t="n">
        <v>9.5</v>
      </c>
      <c r="F1117" s="31" t="n">
        <v>35</v>
      </c>
      <c r="G1117" s="31" t="n">
        <v>72.5</v>
      </c>
      <c r="H1117" s="31" t="str">
        <f aca="false">IF(AND(F1117&gt;=E1117,G1117&gt;=F1117),"O.K.","CHECK!")</f>
        <v>O.K.</v>
      </c>
      <c r="I1117" s="29"/>
      <c r="J1117" s="29"/>
      <c r="K1117" s="29"/>
      <c r="L1117" s="29"/>
      <c r="M1117" s="29"/>
      <c r="N1117" s="29"/>
      <c r="O1117" s="29"/>
      <c r="P1117" s="29"/>
      <c r="Q1117" s="29"/>
    </row>
    <row r="1118" s="1" customFormat="true" ht="14.65" hidden="false" customHeight="false" outlineLevel="0" collapsed="false">
      <c r="A1118" s="29" t="n">
        <v>1114</v>
      </c>
      <c r="B1118" s="30" t="s">
        <v>53</v>
      </c>
      <c r="C1118" s="30" t="n">
        <v>2047</v>
      </c>
      <c r="D1118" s="30" t="n">
        <v>47</v>
      </c>
      <c r="E1118" s="31" t="n">
        <v>4.5</v>
      </c>
      <c r="F1118" s="31" t="n">
        <v>29.9</v>
      </c>
      <c r="G1118" s="31" t="n">
        <v>40.5</v>
      </c>
      <c r="H1118" s="31" t="str">
        <f aca="false">IF(AND(F1118&gt;=E1118,G1118&gt;=F1118),"O.K.","CHECK!")</f>
        <v>O.K.</v>
      </c>
      <c r="I1118" s="29"/>
      <c r="J1118" s="29"/>
      <c r="K1118" s="29"/>
      <c r="L1118" s="29"/>
      <c r="M1118" s="29"/>
      <c r="N1118" s="29"/>
      <c r="O1118" s="29"/>
      <c r="P1118" s="29"/>
      <c r="Q1118" s="29"/>
    </row>
    <row r="1119" s="1" customFormat="true" ht="14.65" hidden="false" customHeight="false" outlineLevel="0" collapsed="false">
      <c r="A1119" s="29" t="n">
        <v>1115</v>
      </c>
      <c r="B1119" s="30" t="s">
        <v>53</v>
      </c>
      <c r="C1119" s="30" t="n">
        <v>2048</v>
      </c>
      <c r="D1119" s="30" t="n">
        <v>48</v>
      </c>
      <c r="E1119" s="31" t="n">
        <v>13</v>
      </c>
      <c r="F1119" s="31" t="n">
        <v>38</v>
      </c>
      <c r="G1119" s="31" t="n">
        <v>58.5</v>
      </c>
      <c r="H1119" s="31" t="str">
        <f aca="false">IF(AND(F1119&gt;=E1119,G1119&gt;=F1119),"O.K.","CHECK!")</f>
        <v>O.K.</v>
      </c>
      <c r="I1119" s="29"/>
      <c r="J1119" s="29"/>
      <c r="K1119" s="29"/>
      <c r="L1119" s="29"/>
      <c r="M1119" s="29"/>
      <c r="N1119" s="29"/>
      <c r="O1119" s="29"/>
      <c r="P1119" s="29"/>
      <c r="Q1119" s="29"/>
    </row>
    <row r="1120" s="1" customFormat="true" ht="14.65" hidden="false" customHeight="false" outlineLevel="0" collapsed="false">
      <c r="A1120" s="29" t="n">
        <v>1116</v>
      </c>
      <c r="B1120" s="30" t="s">
        <v>53</v>
      </c>
      <c r="C1120" s="30" t="n">
        <v>2049</v>
      </c>
      <c r="D1120" s="30" t="n">
        <v>49</v>
      </c>
      <c r="E1120" s="31" t="n">
        <v>7.5</v>
      </c>
      <c r="F1120" s="31" t="n">
        <v>39</v>
      </c>
      <c r="G1120" s="31" t="n">
        <v>63.5</v>
      </c>
      <c r="H1120" s="31" t="str">
        <f aca="false">IF(AND(F1120&gt;=E1120,G1120&gt;=F1120),"O.K.","CHECK!")</f>
        <v>O.K.</v>
      </c>
      <c r="I1120" s="29"/>
      <c r="J1120" s="29"/>
      <c r="K1120" s="29"/>
      <c r="L1120" s="29"/>
      <c r="M1120" s="29"/>
      <c r="N1120" s="29"/>
      <c r="O1120" s="29"/>
      <c r="P1120" s="29"/>
      <c r="Q1120" s="29"/>
    </row>
    <row r="1121" s="1" customFormat="true" ht="14.65" hidden="false" customHeight="false" outlineLevel="0" collapsed="false">
      <c r="A1121" s="29" t="n">
        <v>1117</v>
      </c>
      <c r="B1121" s="30" t="s">
        <v>53</v>
      </c>
      <c r="C1121" s="30" t="n">
        <v>2050</v>
      </c>
      <c r="D1121" s="30" t="n">
        <v>50</v>
      </c>
      <c r="E1121" s="31" t="n">
        <v>40</v>
      </c>
      <c r="F1121" s="31" t="n">
        <v>280</v>
      </c>
      <c r="G1121" s="31" t="n">
        <v>285</v>
      </c>
      <c r="H1121" s="31" t="str">
        <f aca="false">IF(AND(F1121&gt;=E1121,G1121&gt;=F1121),"O.K.","CHECK!")</f>
        <v>O.K.</v>
      </c>
      <c r="I1121" s="29"/>
      <c r="J1121" s="29"/>
      <c r="K1121" s="29"/>
      <c r="L1121" s="29"/>
      <c r="M1121" s="29"/>
      <c r="N1121" s="29"/>
      <c r="O1121" s="29"/>
      <c r="P1121" s="29"/>
      <c r="Q1121" s="29"/>
    </row>
    <row r="1122" s="1" customFormat="true" ht="14.65" hidden="false" customHeight="false" outlineLevel="0" collapsed="false">
      <c r="A1122" s="29" t="n">
        <v>1118</v>
      </c>
      <c r="B1122" s="30" t="s">
        <v>52</v>
      </c>
      <c r="C1122" s="30" t="n">
        <v>1901</v>
      </c>
      <c r="D1122" s="30" t="n">
        <v>1</v>
      </c>
      <c r="E1122" s="31" t="n">
        <v>1.9</v>
      </c>
      <c r="F1122" s="31" t="n">
        <v>8.5</v>
      </c>
      <c r="G1122" s="31" t="n">
        <v>12</v>
      </c>
      <c r="H1122" s="31" t="str">
        <f aca="false">IF(AND(F1122&gt;=E1122,G1122&gt;=F1122),"O.K.","CHECK!")</f>
        <v>O.K.</v>
      </c>
      <c r="I1122" s="29"/>
      <c r="J1122" s="29"/>
      <c r="K1122" s="29"/>
      <c r="L1122" s="29"/>
      <c r="M1122" s="29"/>
      <c r="N1122" s="29"/>
      <c r="O1122" s="29"/>
      <c r="P1122" s="29"/>
      <c r="Q1122" s="29"/>
    </row>
    <row r="1123" s="1" customFormat="true" ht="14.65" hidden="false" customHeight="false" outlineLevel="0" collapsed="false">
      <c r="A1123" s="29" t="n">
        <v>1119</v>
      </c>
      <c r="B1123" s="30" t="s">
        <v>52</v>
      </c>
      <c r="C1123" s="30" t="n">
        <v>1902</v>
      </c>
      <c r="D1123" s="30" t="n">
        <v>2</v>
      </c>
      <c r="E1123" s="31" t="n">
        <v>7</v>
      </c>
      <c r="F1123" s="31" t="n">
        <v>32</v>
      </c>
      <c r="G1123" s="31" t="n">
        <v>38</v>
      </c>
      <c r="H1123" s="31" t="str">
        <f aca="false">IF(AND(F1123&gt;=E1123,G1123&gt;=F1123),"O.K.","CHECK!")</f>
        <v>O.K.</v>
      </c>
      <c r="I1123" s="29"/>
      <c r="J1123" s="29"/>
      <c r="K1123" s="29"/>
      <c r="L1123" s="29"/>
      <c r="M1123" s="29"/>
      <c r="N1123" s="29"/>
      <c r="O1123" s="29"/>
      <c r="P1123" s="29"/>
      <c r="Q1123" s="29"/>
    </row>
    <row r="1124" s="1" customFormat="true" ht="14.65" hidden="false" customHeight="false" outlineLevel="0" collapsed="false">
      <c r="A1124" s="29" t="n">
        <v>1120</v>
      </c>
      <c r="B1124" s="30" t="s">
        <v>52</v>
      </c>
      <c r="C1124" s="30" t="n">
        <v>1903</v>
      </c>
      <c r="D1124" s="30" t="n">
        <v>3</v>
      </c>
      <c r="E1124" s="31" t="n">
        <v>7.5</v>
      </c>
      <c r="F1124" s="31" t="n">
        <v>31</v>
      </c>
      <c r="G1124" s="31" t="n">
        <v>45</v>
      </c>
      <c r="H1124" s="31" t="str">
        <f aca="false">IF(AND(F1124&gt;=E1124,G1124&gt;=F1124),"O.K.","CHECK!")</f>
        <v>O.K.</v>
      </c>
      <c r="I1124" s="29"/>
      <c r="J1124" s="29"/>
      <c r="K1124" s="29"/>
      <c r="L1124" s="29"/>
      <c r="M1124" s="29"/>
      <c r="N1124" s="29"/>
      <c r="O1124" s="29"/>
      <c r="P1124" s="29"/>
      <c r="Q1124" s="29"/>
    </row>
    <row r="1125" s="1" customFormat="true" ht="14.65" hidden="false" customHeight="false" outlineLevel="0" collapsed="false">
      <c r="A1125" s="29" t="n">
        <v>1121</v>
      </c>
      <c r="B1125" s="30" t="s">
        <v>52</v>
      </c>
      <c r="C1125" s="30" t="n">
        <v>1904</v>
      </c>
      <c r="D1125" s="30" t="n">
        <v>4</v>
      </c>
      <c r="E1125" s="31" t="n">
        <v>11</v>
      </c>
      <c r="F1125" s="31" t="n">
        <v>62</v>
      </c>
      <c r="G1125" s="31" t="n">
        <v>93</v>
      </c>
      <c r="H1125" s="31" t="str">
        <f aca="false">IF(AND(F1125&gt;=E1125,G1125&gt;=F1125),"O.K.","CHECK!")</f>
        <v>O.K.</v>
      </c>
      <c r="I1125" s="29"/>
      <c r="J1125" s="29"/>
      <c r="K1125" s="29"/>
      <c r="L1125" s="29"/>
      <c r="M1125" s="29"/>
      <c r="N1125" s="29"/>
      <c r="O1125" s="29"/>
      <c r="P1125" s="29"/>
      <c r="Q1125" s="29"/>
    </row>
    <row r="1126" s="1" customFormat="true" ht="14.65" hidden="false" customHeight="false" outlineLevel="0" collapsed="false">
      <c r="A1126" s="29" t="n">
        <v>1122</v>
      </c>
      <c r="B1126" s="30" t="s">
        <v>52</v>
      </c>
      <c r="C1126" s="30" t="n">
        <v>1905</v>
      </c>
      <c r="D1126" s="30" t="n">
        <v>5</v>
      </c>
      <c r="E1126" s="31" t="n">
        <v>14</v>
      </c>
      <c r="F1126" s="31" t="n">
        <v>40</v>
      </c>
      <c r="G1126" s="31" t="n">
        <v>72</v>
      </c>
      <c r="H1126" s="31" t="str">
        <f aca="false">IF(AND(F1126&gt;=E1126,G1126&gt;=F1126),"O.K.","CHECK!")</f>
        <v>O.K.</v>
      </c>
      <c r="I1126" s="29"/>
      <c r="J1126" s="29"/>
      <c r="K1126" s="29"/>
      <c r="L1126" s="29"/>
      <c r="M1126" s="29"/>
      <c r="N1126" s="29"/>
      <c r="O1126" s="29"/>
      <c r="P1126" s="29"/>
      <c r="Q1126" s="29"/>
    </row>
    <row r="1127" s="1" customFormat="true" ht="14.65" hidden="false" customHeight="false" outlineLevel="0" collapsed="false">
      <c r="A1127" s="29" t="n">
        <v>1123</v>
      </c>
      <c r="B1127" s="30" t="s">
        <v>52</v>
      </c>
      <c r="C1127" s="30" t="n">
        <v>1906</v>
      </c>
      <c r="D1127" s="30" t="n">
        <v>6</v>
      </c>
      <c r="E1127" s="31" t="n">
        <v>2</v>
      </c>
      <c r="F1127" s="31" t="n">
        <v>17.2</v>
      </c>
      <c r="G1127" s="31" t="n">
        <v>17.5</v>
      </c>
      <c r="H1127" s="31" t="str">
        <f aca="false">IF(AND(F1127&gt;=E1127,G1127&gt;=F1127),"O.K.","CHECK!")</f>
        <v>O.K.</v>
      </c>
      <c r="I1127" s="29"/>
      <c r="J1127" s="29"/>
      <c r="K1127" s="29"/>
      <c r="L1127" s="29"/>
      <c r="M1127" s="29"/>
      <c r="N1127" s="29"/>
      <c r="O1127" s="29"/>
      <c r="P1127" s="29"/>
      <c r="Q1127" s="29"/>
    </row>
    <row r="1128" s="1" customFormat="true" ht="14.65" hidden="false" customHeight="false" outlineLevel="0" collapsed="false">
      <c r="A1128" s="29" t="n">
        <v>1124</v>
      </c>
      <c r="B1128" s="30" t="s">
        <v>52</v>
      </c>
      <c r="C1128" s="30" t="n">
        <v>1907</v>
      </c>
      <c r="D1128" s="30" t="n">
        <v>7</v>
      </c>
      <c r="E1128" s="31" t="n">
        <v>5</v>
      </c>
      <c r="F1128" s="31" t="n">
        <v>35</v>
      </c>
      <c r="G1128" s="31" t="n">
        <v>45</v>
      </c>
      <c r="H1128" s="31" t="str">
        <f aca="false">IF(AND(F1128&gt;=E1128,G1128&gt;=F1128),"O.K.","CHECK!")</f>
        <v>O.K.</v>
      </c>
      <c r="I1128" s="29"/>
      <c r="J1128" s="29"/>
      <c r="K1128" s="29"/>
      <c r="L1128" s="29"/>
      <c r="M1128" s="29"/>
      <c r="N1128" s="29"/>
      <c r="O1128" s="29"/>
      <c r="P1128" s="29"/>
      <c r="Q1128" s="29"/>
    </row>
    <row r="1129" s="1" customFormat="true" ht="14.65" hidden="false" customHeight="false" outlineLevel="0" collapsed="false">
      <c r="A1129" s="29" t="n">
        <v>1125</v>
      </c>
      <c r="B1129" s="30" t="s">
        <v>52</v>
      </c>
      <c r="C1129" s="30" t="n">
        <v>1908</v>
      </c>
      <c r="D1129" s="30" t="n">
        <v>8</v>
      </c>
      <c r="E1129" s="31" t="n">
        <v>11</v>
      </c>
      <c r="F1129" s="31" t="n">
        <v>12</v>
      </c>
      <c r="G1129" s="31" t="n">
        <v>36.5</v>
      </c>
      <c r="H1129" s="31" t="str">
        <f aca="false">IF(AND(F1129&gt;=E1129,G1129&gt;=F1129),"O.K.","CHECK!")</f>
        <v>O.K.</v>
      </c>
      <c r="I1129" s="29"/>
      <c r="J1129" s="29"/>
      <c r="K1129" s="29"/>
      <c r="L1129" s="29"/>
      <c r="M1129" s="29"/>
      <c r="N1129" s="29"/>
      <c r="O1129" s="29"/>
      <c r="P1129" s="29"/>
      <c r="Q1129" s="29"/>
    </row>
    <row r="1130" s="1" customFormat="true" ht="14.65" hidden="false" customHeight="false" outlineLevel="0" collapsed="false">
      <c r="A1130" s="29" t="n">
        <v>1126</v>
      </c>
      <c r="B1130" s="30" t="s">
        <v>52</v>
      </c>
      <c r="C1130" s="30" t="n">
        <v>1909</v>
      </c>
      <c r="D1130" s="30" t="n">
        <v>9</v>
      </c>
      <c r="E1130" s="31" t="n">
        <v>15</v>
      </c>
      <c r="F1130" s="31" t="n">
        <v>55</v>
      </c>
      <c r="G1130" s="31" t="n">
        <v>75</v>
      </c>
      <c r="H1130" s="31" t="str">
        <f aca="false">IF(AND(F1130&gt;=E1130,G1130&gt;=F1130),"O.K.","CHECK!")</f>
        <v>O.K.</v>
      </c>
      <c r="I1130" s="29"/>
      <c r="J1130" s="29"/>
      <c r="K1130" s="29"/>
      <c r="L1130" s="29"/>
      <c r="M1130" s="29"/>
      <c r="N1130" s="29"/>
      <c r="O1130" s="29"/>
      <c r="P1130" s="29"/>
      <c r="Q1130" s="29"/>
    </row>
    <row r="1131" s="1" customFormat="true" ht="14.65" hidden="false" customHeight="false" outlineLevel="0" collapsed="false">
      <c r="A1131" s="29" t="n">
        <v>1127</v>
      </c>
      <c r="B1131" s="30" t="s">
        <v>52</v>
      </c>
      <c r="C1131" s="30" t="n">
        <v>1910</v>
      </c>
      <c r="D1131" s="30" t="n">
        <v>10</v>
      </c>
      <c r="E1131" s="31" t="n">
        <v>16</v>
      </c>
      <c r="F1131" s="31" t="n">
        <v>125</v>
      </c>
      <c r="G1131" s="31" t="n">
        <v>215</v>
      </c>
      <c r="H1131" s="31" t="str">
        <f aca="false">IF(AND(F1131&gt;=E1131,G1131&gt;=F1131),"O.K.","CHECK!")</f>
        <v>O.K.</v>
      </c>
      <c r="I1131" s="29"/>
      <c r="J1131" s="29"/>
      <c r="K1131" s="29"/>
      <c r="L1131" s="29"/>
      <c r="M1131" s="29"/>
      <c r="N1131" s="29"/>
      <c r="O1131" s="29"/>
      <c r="P1131" s="29"/>
      <c r="Q1131" s="29"/>
    </row>
    <row r="1132" s="1" customFormat="true" ht="14.65" hidden="false" customHeight="false" outlineLevel="0" collapsed="false">
      <c r="A1132" s="29" t="n">
        <v>1128</v>
      </c>
      <c r="B1132" s="30" t="s">
        <v>52</v>
      </c>
      <c r="C1132" s="30" t="n">
        <v>1911</v>
      </c>
      <c r="D1132" s="30" t="n">
        <v>11</v>
      </c>
      <c r="E1132" s="31" t="n">
        <v>12.5</v>
      </c>
      <c r="F1132" s="31" t="n">
        <v>130</v>
      </c>
      <c r="G1132" s="31" t="n">
        <v>214</v>
      </c>
      <c r="H1132" s="31" t="str">
        <f aca="false">IF(AND(F1132&gt;=E1132,G1132&gt;=F1132),"O.K.","CHECK!")</f>
        <v>O.K.</v>
      </c>
      <c r="I1132" s="29"/>
      <c r="J1132" s="29"/>
      <c r="K1132" s="29"/>
      <c r="L1132" s="29"/>
      <c r="M1132" s="29"/>
      <c r="N1132" s="29"/>
      <c r="O1132" s="29"/>
      <c r="P1132" s="29"/>
      <c r="Q1132" s="29"/>
    </row>
    <row r="1133" s="1" customFormat="true" ht="14.65" hidden="false" customHeight="false" outlineLevel="0" collapsed="false">
      <c r="A1133" s="29" t="n">
        <v>1129</v>
      </c>
      <c r="B1133" s="30" t="s">
        <v>52</v>
      </c>
      <c r="C1133" s="30" t="n">
        <v>1912</v>
      </c>
      <c r="D1133" s="30" t="n">
        <v>12</v>
      </c>
      <c r="E1133" s="31" t="n">
        <v>7.5</v>
      </c>
      <c r="F1133" s="31" t="n">
        <v>26</v>
      </c>
      <c r="G1133" s="31" t="n">
        <v>36</v>
      </c>
      <c r="H1133" s="31" t="str">
        <f aca="false">IF(AND(F1133&gt;=E1133,G1133&gt;=F1133),"O.K.","CHECK!")</f>
        <v>O.K.</v>
      </c>
      <c r="I1133" s="29"/>
      <c r="J1133" s="29"/>
      <c r="K1133" s="29"/>
      <c r="L1133" s="29"/>
      <c r="M1133" s="29"/>
      <c r="N1133" s="29"/>
      <c r="O1133" s="29"/>
      <c r="P1133" s="29"/>
      <c r="Q1133" s="29"/>
    </row>
    <row r="1134" s="1" customFormat="true" ht="14.65" hidden="false" customHeight="false" outlineLevel="0" collapsed="false">
      <c r="A1134" s="29" t="n">
        <v>1130</v>
      </c>
      <c r="B1134" s="30" t="s">
        <v>52</v>
      </c>
      <c r="C1134" s="30" t="n">
        <v>1913</v>
      </c>
      <c r="D1134" s="30" t="n">
        <v>13</v>
      </c>
      <c r="E1134" s="31" t="n">
        <v>15</v>
      </c>
      <c r="F1134" s="31" t="n">
        <v>55</v>
      </c>
      <c r="G1134" s="31" t="n">
        <v>76</v>
      </c>
      <c r="H1134" s="31" t="str">
        <f aca="false">IF(AND(F1134&gt;=E1134,G1134&gt;=F1134),"O.K.","CHECK!")</f>
        <v>O.K.</v>
      </c>
      <c r="I1134" s="29"/>
      <c r="J1134" s="29"/>
      <c r="K1134" s="29"/>
      <c r="L1134" s="29"/>
      <c r="M1134" s="29"/>
      <c r="N1134" s="29"/>
      <c r="O1134" s="29"/>
      <c r="P1134" s="29"/>
      <c r="Q1134" s="29"/>
    </row>
    <row r="1135" s="1" customFormat="true" ht="14.65" hidden="false" customHeight="false" outlineLevel="0" collapsed="false">
      <c r="A1135" s="29" t="n">
        <v>1131</v>
      </c>
      <c r="B1135" s="30" t="s">
        <v>52</v>
      </c>
      <c r="C1135" s="30" t="n">
        <v>1914</v>
      </c>
      <c r="D1135" s="30" t="n">
        <v>14</v>
      </c>
      <c r="E1135" s="31" t="n">
        <v>21</v>
      </c>
      <c r="F1135" s="31" t="n">
        <v>105</v>
      </c>
      <c r="G1135" s="31" t="n">
        <v>135</v>
      </c>
      <c r="H1135" s="31" t="str">
        <f aca="false">IF(AND(F1135&gt;=E1135,G1135&gt;=F1135),"O.K.","CHECK!")</f>
        <v>O.K.</v>
      </c>
      <c r="I1135" s="29"/>
      <c r="J1135" s="29"/>
      <c r="K1135" s="29"/>
      <c r="L1135" s="29"/>
      <c r="M1135" s="29"/>
      <c r="N1135" s="29"/>
      <c r="O1135" s="29"/>
      <c r="P1135" s="29"/>
      <c r="Q1135" s="29"/>
    </row>
    <row r="1136" s="1" customFormat="true" ht="14.65" hidden="false" customHeight="false" outlineLevel="0" collapsed="false">
      <c r="A1136" s="29" t="n">
        <v>1132</v>
      </c>
      <c r="B1136" s="30" t="s">
        <v>52</v>
      </c>
      <c r="C1136" s="30" t="n">
        <v>1915</v>
      </c>
      <c r="D1136" s="30" t="n">
        <v>15</v>
      </c>
      <c r="E1136" s="31" t="n">
        <v>31</v>
      </c>
      <c r="F1136" s="31" t="n">
        <v>70</v>
      </c>
      <c r="G1136" s="31" t="n">
        <v>138</v>
      </c>
      <c r="H1136" s="31" t="str">
        <f aca="false">IF(AND(F1136&gt;=E1136,G1136&gt;=F1136),"O.K.","CHECK!")</f>
        <v>O.K.</v>
      </c>
      <c r="I1136" s="29"/>
      <c r="J1136" s="29"/>
      <c r="K1136" s="29"/>
      <c r="L1136" s="29"/>
      <c r="M1136" s="29"/>
      <c r="N1136" s="29"/>
      <c r="O1136" s="29"/>
      <c r="P1136" s="29"/>
      <c r="Q1136" s="29"/>
    </row>
    <row r="1137" s="1" customFormat="true" ht="14.65" hidden="false" customHeight="false" outlineLevel="0" collapsed="false">
      <c r="A1137" s="29" t="n">
        <v>1133</v>
      </c>
      <c r="B1137" s="30" t="s">
        <v>52</v>
      </c>
      <c r="C1137" s="30" t="n">
        <v>1916</v>
      </c>
      <c r="D1137" s="30" t="n">
        <v>16</v>
      </c>
      <c r="E1137" s="31" t="n">
        <v>13</v>
      </c>
      <c r="F1137" s="31" t="n">
        <v>25</v>
      </c>
      <c r="G1137" s="31" t="n">
        <v>27.5</v>
      </c>
      <c r="H1137" s="31" t="str">
        <f aca="false">IF(AND(F1137&gt;=E1137,G1137&gt;=F1137),"O.K.","CHECK!")</f>
        <v>O.K.</v>
      </c>
      <c r="I1137" s="29"/>
      <c r="J1137" s="29"/>
      <c r="K1137" s="29"/>
      <c r="L1137" s="29"/>
      <c r="M1137" s="29"/>
      <c r="N1137" s="29"/>
      <c r="O1137" s="29"/>
      <c r="P1137" s="29"/>
      <c r="Q1137" s="29"/>
    </row>
    <row r="1138" s="1" customFormat="true" ht="14.65" hidden="false" customHeight="false" outlineLevel="0" collapsed="false">
      <c r="A1138" s="29" t="n">
        <v>1134</v>
      </c>
      <c r="B1138" s="30" t="s">
        <v>52</v>
      </c>
      <c r="C1138" s="30" t="n">
        <v>1917</v>
      </c>
      <c r="D1138" s="30" t="n">
        <v>17</v>
      </c>
      <c r="E1138" s="31" t="n">
        <v>11.5</v>
      </c>
      <c r="F1138" s="31" t="n">
        <v>38.5</v>
      </c>
      <c r="G1138" s="31" t="n">
        <v>46</v>
      </c>
      <c r="H1138" s="31" t="str">
        <f aca="false">IF(AND(F1138&gt;=E1138,G1138&gt;=F1138),"O.K.","CHECK!")</f>
        <v>O.K.</v>
      </c>
      <c r="I1138" s="29"/>
      <c r="J1138" s="29"/>
      <c r="K1138" s="29"/>
      <c r="L1138" s="29"/>
      <c r="M1138" s="29"/>
      <c r="N1138" s="29"/>
      <c r="O1138" s="29"/>
      <c r="P1138" s="29"/>
      <c r="Q1138" s="29"/>
    </row>
    <row r="1139" s="1" customFormat="true" ht="14.65" hidden="false" customHeight="false" outlineLevel="0" collapsed="false">
      <c r="A1139" s="29" t="n">
        <v>1135</v>
      </c>
      <c r="B1139" s="30" t="s">
        <v>52</v>
      </c>
      <c r="C1139" s="30" t="n">
        <v>1918</v>
      </c>
      <c r="D1139" s="30" t="n">
        <v>18</v>
      </c>
      <c r="E1139" s="31" t="n">
        <v>5.5</v>
      </c>
      <c r="F1139" s="31" t="n">
        <v>22.5</v>
      </c>
      <c r="G1139" s="31" t="n">
        <v>35.3</v>
      </c>
      <c r="H1139" s="31" t="str">
        <f aca="false">IF(AND(F1139&gt;=E1139,G1139&gt;=F1139),"O.K.","CHECK!")</f>
        <v>O.K.</v>
      </c>
      <c r="I1139" s="29"/>
      <c r="J1139" s="29"/>
      <c r="K1139" s="29"/>
      <c r="L1139" s="29"/>
      <c r="M1139" s="29"/>
      <c r="N1139" s="29"/>
      <c r="O1139" s="29"/>
      <c r="P1139" s="29"/>
      <c r="Q1139" s="29"/>
    </row>
    <row r="1140" s="1" customFormat="true" ht="14.65" hidden="false" customHeight="false" outlineLevel="0" collapsed="false">
      <c r="A1140" s="29" t="n">
        <v>1136</v>
      </c>
      <c r="B1140" s="30" t="s">
        <v>52</v>
      </c>
      <c r="C1140" s="30" t="n">
        <v>1919</v>
      </c>
      <c r="D1140" s="30" t="n">
        <v>19</v>
      </c>
      <c r="E1140" s="31" t="n">
        <v>4</v>
      </c>
      <c r="F1140" s="31" t="n">
        <v>35.3</v>
      </c>
      <c r="G1140" s="31" t="n">
        <v>40</v>
      </c>
      <c r="H1140" s="31" t="str">
        <f aca="false">IF(AND(F1140&gt;=E1140,G1140&gt;=F1140),"O.K.","CHECK!")</f>
        <v>O.K.</v>
      </c>
      <c r="I1140" s="29"/>
      <c r="J1140" s="29"/>
      <c r="K1140" s="29"/>
      <c r="L1140" s="29"/>
      <c r="M1140" s="29"/>
      <c r="N1140" s="29"/>
      <c r="O1140" s="29"/>
      <c r="P1140" s="29"/>
      <c r="Q1140" s="29"/>
    </row>
    <row r="1141" s="1" customFormat="true" ht="14.65" hidden="false" customHeight="false" outlineLevel="0" collapsed="false">
      <c r="A1141" s="29" t="n">
        <v>1137</v>
      </c>
      <c r="B1141" s="30" t="s">
        <v>52</v>
      </c>
      <c r="C1141" s="30" t="n">
        <v>1920</v>
      </c>
      <c r="D1141" s="30" t="n">
        <v>20</v>
      </c>
      <c r="E1141" s="31" t="n">
        <v>9.5</v>
      </c>
      <c r="F1141" s="31" t="n">
        <v>66.5</v>
      </c>
      <c r="G1141" s="31" t="n">
        <v>84</v>
      </c>
      <c r="H1141" s="31" t="str">
        <f aca="false">IF(AND(F1141&gt;=E1141,G1141&gt;=F1141),"O.K.","CHECK!")</f>
        <v>O.K.</v>
      </c>
      <c r="I1141" s="29"/>
      <c r="J1141" s="29"/>
      <c r="K1141" s="29"/>
      <c r="L1141" s="29"/>
      <c r="M1141" s="29"/>
      <c r="N1141" s="29"/>
      <c r="O1141" s="29"/>
      <c r="P1141" s="29"/>
      <c r="Q1141" s="29"/>
    </row>
    <row r="1142" s="1" customFormat="true" ht="14.65" hidden="false" customHeight="false" outlineLevel="0" collapsed="false">
      <c r="A1142" s="29" t="n">
        <v>1138</v>
      </c>
      <c r="B1142" s="30" t="s">
        <v>52</v>
      </c>
      <c r="C1142" s="30" t="n">
        <v>1921</v>
      </c>
      <c r="D1142" s="30" t="n">
        <v>21</v>
      </c>
      <c r="E1142" s="31" t="n">
        <v>2.4</v>
      </c>
      <c r="F1142" s="31" t="n">
        <v>5.6</v>
      </c>
      <c r="G1142" s="31" t="n">
        <v>13.3</v>
      </c>
      <c r="H1142" s="31" t="str">
        <f aca="false">IF(AND(F1142&gt;=E1142,G1142&gt;=F1142),"O.K.","CHECK!")</f>
        <v>O.K.</v>
      </c>
      <c r="I1142" s="29"/>
      <c r="J1142" s="29"/>
      <c r="K1142" s="29"/>
      <c r="L1142" s="29"/>
      <c r="M1142" s="29"/>
      <c r="N1142" s="29"/>
      <c r="O1142" s="29"/>
      <c r="P1142" s="29"/>
      <c r="Q1142" s="29"/>
    </row>
    <row r="1143" s="1" customFormat="true" ht="14.65" hidden="false" customHeight="false" outlineLevel="0" collapsed="false">
      <c r="A1143" s="29" t="n">
        <v>1139</v>
      </c>
      <c r="B1143" s="30" t="s">
        <v>52</v>
      </c>
      <c r="C1143" s="30" t="n">
        <v>1922</v>
      </c>
      <c r="D1143" s="30" t="n">
        <v>22</v>
      </c>
      <c r="E1143" s="31" t="n">
        <v>7.5</v>
      </c>
      <c r="F1143" s="31" t="n">
        <v>25.5</v>
      </c>
      <c r="G1143" s="31" t="n">
        <v>27.5</v>
      </c>
      <c r="H1143" s="31" t="str">
        <f aca="false">IF(AND(F1143&gt;=E1143,G1143&gt;=F1143),"O.K.","CHECK!")</f>
        <v>O.K.</v>
      </c>
      <c r="I1143" s="29"/>
      <c r="J1143" s="29"/>
      <c r="K1143" s="29"/>
      <c r="L1143" s="29"/>
      <c r="M1143" s="29"/>
      <c r="N1143" s="29"/>
      <c r="O1143" s="29"/>
      <c r="P1143" s="29"/>
      <c r="Q1143" s="29"/>
    </row>
    <row r="1144" s="1" customFormat="true" ht="14.65" hidden="false" customHeight="false" outlineLevel="0" collapsed="false">
      <c r="A1144" s="29" t="n">
        <v>1140</v>
      </c>
      <c r="B1144" s="30" t="s">
        <v>52</v>
      </c>
      <c r="C1144" s="30" t="n">
        <v>1923</v>
      </c>
      <c r="D1144" s="30" t="n">
        <v>23</v>
      </c>
      <c r="E1144" s="31" t="n">
        <v>3</v>
      </c>
      <c r="F1144" s="31" t="n">
        <v>6.5</v>
      </c>
      <c r="G1144" s="31" t="n">
        <v>12.1</v>
      </c>
      <c r="H1144" s="31" t="str">
        <f aca="false">IF(AND(F1144&gt;=E1144,G1144&gt;=F1144),"O.K.","CHECK!")</f>
        <v>O.K.</v>
      </c>
      <c r="I1144" s="29"/>
      <c r="J1144" s="29"/>
      <c r="K1144" s="29"/>
      <c r="L1144" s="29"/>
      <c r="M1144" s="29"/>
      <c r="N1144" s="29"/>
      <c r="O1144" s="29"/>
      <c r="P1144" s="29"/>
      <c r="Q1144" s="29"/>
    </row>
    <row r="1145" s="1" customFormat="true" ht="14.65" hidden="false" customHeight="false" outlineLevel="0" collapsed="false">
      <c r="A1145" s="29" t="n">
        <v>1141</v>
      </c>
      <c r="B1145" s="30" t="s">
        <v>52</v>
      </c>
      <c r="C1145" s="30" t="n">
        <v>1924</v>
      </c>
      <c r="D1145" s="30" t="n">
        <v>24</v>
      </c>
      <c r="E1145" s="31" t="n">
        <v>1.6</v>
      </c>
      <c r="F1145" s="31" t="n">
        <v>11</v>
      </c>
      <c r="G1145" s="31" t="n">
        <v>11.5</v>
      </c>
      <c r="H1145" s="31" t="str">
        <f aca="false">IF(AND(F1145&gt;=E1145,G1145&gt;=F1145),"O.K.","CHECK!")</f>
        <v>O.K.</v>
      </c>
      <c r="I1145" s="29"/>
      <c r="J1145" s="29"/>
      <c r="K1145" s="29"/>
      <c r="L1145" s="29"/>
      <c r="M1145" s="29"/>
      <c r="N1145" s="29"/>
      <c r="O1145" s="29"/>
      <c r="P1145" s="29"/>
      <c r="Q1145" s="29"/>
    </row>
    <row r="1146" s="1" customFormat="true" ht="14.65" hidden="false" customHeight="false" outlineLevel="0" collapsed="false">
      <c r="A1146" s="29" t="n">
        <v>1142</v>
      </c>
      <c r="B1146" s="30" t="s">
        <v>52</v>
      </c>
      <c r="C1146" s="30" t="n">
        <v>1925</v>
      </c>
      <c r="D1146" s="30" t="n">
        <v>25</v>
      </c>
      <c r="E1146" s="31" t="n">
        <v>4</v>
      </c>
      <c r="F1146" s="31" t="n">
        <v>24</v>
      </c>
      <c r="G1146" s="31" t="n">
        <v>41.9</v>
      </c>
      <c r="H1146" s="31" t="str">
        <f aca="false">IF(AND(F1146&gt;=E1146,G1146&gt;=F1146),"O.K.","CHECK!")</f>
        <v>O.K.</v>
      </c>
      <c r="I1146" s="29"/>
      <c r="J1146" s="29"/>
      <c r="K1146" s="29"/>
      <c r="L1146" s="29"/>
      <c r="M1146" s="29"/>
      <c r="N1146" s="29"/>
      <c r="O1146" s="29"/>
      <c r="P1146" s="29"/>
      <c r="Q1146" s="29"/>
    </row>
    <row r="1147" s="1" customFormat="true" ht="14.65" hidden="false" customHeight="false" outlineLevel="0" collapsed="false">
      <c r="A1147" s="29" t="n">
        <v>1143</v>
      </c>
      <c r="B1147" s="30" t="s">
        <v>52</v>
      </c>
      <c r="C1147" s="30" t="n">
        <v>1926</v>
      </c>
      <c r="D1147" s="30" t="n">
        <v>26</v>
      </c>
      <c r="E1147" s="31" t="n">
        <v>3.5</v>
      </c>
      <c r="F1147" s="31" t="n">
        <v>35</v>
      </c>
      <c r="G1147" s="31" t="n">
        <v>48.5</v>
      </c>
      <c r="H1147" s="31" t="str">
        <f aca="false">IF(AND(F1147&gt;=E1147,G1147&gt;=F1147),"O.K.","CHECK!")</f>
        <v>O.K.</v>
      </c>
      <c r="I1147" s="29"/>
      <c r="J1147" s="29"/>
      <c r="K1147" s="29"/>
      <c r="L1147" s="29"/>
      <c r="M1147" s="29"/>
      <c r="N1147" s="29"/>
      <c r="O1147" s="29"/>
      <c r="P1147" s="29"/>
      <c r="Q1147" s="29"/>
    </row>
    <row r="1148" s="1" customFormat="true" ht="14.65" hidden="false" customHeight="false" outlineLevel="0" collapsed="false">
      <c r="A1148" s="29" t="n">
        <v>1144</v>
      </c>
      <c r="B1148" s="30" t="s">
        <v>52</v>
      </c>
      <c r="C1148" s="30" t="n">
        <v>1927</v>
      </c>
      <c r="D1148" s="30" t="n">
        <v>27</v>
      </c>
      <c r="E1148" s="31" t="n">
        <v>2.2</v>
      </c>
      <c r="F1148" s="31" t="n">
        <v>3.4</v>
      </c>
      <c r="G1148" s="31" t="n">
        <v>4.9</v>
      </c>
      <c r="H1148" s="31" t="str">
        <f aca="false">IF(AND(F1148&gt;=E1148,G1148&gt;=F1148),"O.K.","CHECK!")</f>
        <v>O.K.</v>
      </c>
      <c r="I1148" s="29"/>
      <c r="J1148" s="29"/>
      <c r="K1148" s="29"/>
      <c r="L1148" s="29"/>
      <c r="M1148" s="29"/>
      <c r="N1148" s="29"/>
      <c r="O1148" s="29"/>
      <c r="P1148" s="29"/>
      <c r="Q1148" s="29"/>
    </row>
    <row r="1149" s="1" customFormat="true" ht="14.65" hidden="false" customHeight="false" outlineLevel="0" collapsed="false">
      <c r="A1149" s="29" t="n">
        <v>1145</v>
      </c>
      <c r="B1149" s="30" t="s">
        <v>52</v>
      </c>
      <c r="C1149" s="30" t="n">
        <v>1928</v>
      </c>
      <c r="D1149" s="30" t="n">
        <v>28</v>
      </c>
      <c r="E1149" s="31" t="n">
        <v>3</v>
      </c>
      <c r="F1149" s="31" t="n">
        <v>10.5</v>
      </c>
      <c r="G1149" s="31" t="n">
        <v>39</v>
      </c>
      <c r="H1149" s="31" t="str">
        <f aca="false">IF(AND(F1149&gt;=E1149,G1149&gt;=F1149),"O.K.","CHECK!")</f>
        <v>O.K.</v>
      </c>
      <c r="I1149" s="29"/>
      <c r="J1149" s="29"/>
      <c r="K1149" s="29"/>
      <c r="L1149" s="29"/>
      <c r="M1149" s="29"/>
      <c r="N1149" s="29"/>
      <c r="O1149" s="29"/>
      <c r="P1149" s="29"/>
      <c r="Q1149" s="29"/>
    </row>
    <row r="1150" s="1" customFormat="true" ht="14.65" hidden="false" customHeight="false" outlineLevel="0" collapsed="false">
      <c r="A1150" s="29" t="n">
        <v>1146</v>
      </c>
      <c r="B1150" s="30" t="s">
        <v>52</v>
      </c>
      <c r="C1150" s="30" t="n">
        <v>1929</v>
      </c>
      <c r="D1150" s="30" t="n">
        <v>29</v>
      </c>
      <c r="E1150" s="31" t="n">
        <v>8</v>
      </c>
      <c r="F1150" s="31" t="n">
        <v>64</v>
      </c>
      <c r="G1150" s="31" t="n">
        <v>81</v>
      </c>
      <c r="H1150" s="31" t="str">
        <f aca="false">IF(AND(F1150&gt;=E1150,G1150&gt;=F1150),"O.K.","CHECK!")</f>
        <v>O.K.</v>
      </c>
      <c r="I1150" s="29"/>
      <c r="J1150" s="29"/>
      <c r="K1150" s="29"/>
      <c r="L1150" s="29"/>
      <c r="M1150" s="29"/>
      <c r="N1150" s="29"/>
      <c r="O1150" s="29"/>
      <c r="P1150" s="29"/>
      <c r="Q1150" s="29"/>
    </row>
    <row r="1151" s="1" customFormat="true" ht="14.65" hidden="false" customHeight="false" outlineLevel="0" collapsed="false">
      <c r="A1151" s="29" t="n">
        <v>1147</v>
      </c>
      <c r="B1151" s="30" t="s">
        <v>52</v>
      </c>
      <c r="C1151" s="30" t="n">
        <v>1930</v>
      </c>
      <c r="D1151" s="30" t="n">
        <v>30</v>
      </c>
      <c r="E1151" s="31" t="n">
        <v>1.1</v>
      </c>
      <c r="F1151" s="31" t="n">
        <v>1.8</v>
      </c>
      <c r="G1151" s="31" t="n">
        <v>4.1</v>
      </c>
      <c r="H1151" s="31" t="str">
        <f aca="false">IF(AND(F1151&gt;=E1151,G1151&gt;=F1151),"O.K.","CHECK!")</f>
        <v>O.K.</v>
      </c>
      <c r="I1151" s="29"/>
      <c r="J1151" s="29"/>
      <c r="K1151" s="29"/>
      <c r="L1151" s="29"/>
      <c r="M1151" s="29"/>
      <c r="N1151" s="29"/>
      <c r="O1151" s="29"/>
      <c r="P1151" s="29"/>
      <c r="Q1151" s="29"/>
    </row>
    <row r="1152" s="1" customFormat="true" ht="14.65" hidden="false" customHeight="false" outlineLevel="0" collapsed="false">
      <c r="A1152" s="29" t="n">
        <v>1148</v>
      </c>
      <c r="B1152" s="30" t="s">
        <v>52</v>
      </c>
      <c r="C1152" s="30" t="n">
        <v>1931</v>
      </c>
      <c r="D1152" s="30" t="n">
        <v>31</v>
      </c>
      <c r="E1152" s="31" t="n">
        <v>12.5</v>
      </c>
      <c r="F1152" s="31" t="n">
        <v>92</v>
      </c>
      <c r="G1152" s="31" t="n">
        <v>105</v>
      </c>
      <c r="H1152" s="31" t="str">
        <f aca="false">IF(AND(F1152&gt;=E1152,G1152&gt;=F1152),"O.K.","CHECK!")</f>
        <v>O.K.</v>
      </c>
      <c r="I1152" s="29"/>
      <c r="J1152" s="29"/>
      <c r="K1152" s="29"/>
      <c r="L1152" s="29"/>
      <c r="M1152" s="29"/>
      <c r="N1152" s="29"/>
      <c r="O1152" s="29"/>
      <c r="P1152" s="29"/>
      <c r="Q1152" s="29"/>
    </row>
    <row r="1153" s="1" customFormat="true" ht="14.65" hidden="false" customHeight="false" outlineLevel="0" collapsed="false">
      <c r="A1153" s="29" t="n">
        <v>1149</v>
      </c>
      <c r="B1153" s="30" t="s">
        <v>52</v>
      </c>
      <c r="C1153" s="30" t="n">
        <v>1932</v>
      </c>
      <c r="D1153" s="30" t="n">
        <v>32</v>
      </c>
      <c r="E1153" s="31" t="n">
        <v>1.8</v>
      </c>
      <c r="F1153" s="31" t="n">
        <v>5.4</v>
      </c>
      <c r="G1153" s="31" t="n">
        <v>9.1</v>
      </c>
      <c r="H1153" s="31" t="str">
        <f aca="false">IF(AND(F1153&gt;=E1153,G1153&gt;=F1153),"O.K.","CHECK!")</f>
        <v>O.K.</v>
      </c>
      <c r="I1153" s="29"/>
      <c r="J1153" s="29"/>
      <c r="K1153" s="29"/>
      <c r="L1153" s="29"/>
      <c r="M1153" s="29"/>
      <c r="N1153" s="29"/>
      <c r="O1153" s="29"/>
      <c r="P1153" s="29"/>
      <c r="Q1153" s="29"/>
    </row>
    <row r="1154" s="1" customFormat="true" ht="14.65" hidden="false" customHeight="false" outlineLevel="0" collapsed="false">
      <c r="A1154" s="29" t="n">
        <v>1150</v>
      </c>
      <c r="B1154" s="30" t="s">
        <v>52</v>
      </c>
      <c r="C1154" s="30" t="n">
        <v>1933</v>
      </c>
      <c r="D1154" s="30" t="n">
        <v>33</v>
      </c>
      <c r="E1154" s="31" t="n">
        <v>2.4</v>
      </c>
      <c r="F1154" s="31" t="n">
        <v>12</v>
      </c>
      <c r="G1154" s="31" t="n">
        <v>12.7</v>
      </c>
      <c r="H1154" s="31" t="str">
        <f aca="false">IF(AND(F1154&gt;=E1154,G1154&gt;=F1154),"O.K.","CHECK!")</f>
        <v>O.K.</v>
      </c>
      <c r="I1154" s="29"/>
      <c r="J1154" s="29"/>
      <c r="K1154" s="29"/>
      <c r="L1154" s="29"/>
      <c r="M1154" s="29"/>
      <c r="N1154" s="29"/>
      <c r="O1154" s="29"/>
      <c r="P1154" s="29"/>
      <c r="Q1154" s="29"/>
    </row>
    <row r="1155" s="1" customFormat="true" ht="14.65" hidden="false" customHeight="false" outlineLevel="0" collapsed="false">
      <c r="A1155" s="29" t="n">
        <v>1151</v>
      </c>
      <c r="B1155" s="30" t="s">
        <v>52</v>
      </c>
      <c r="C1155" s="30" t="n">
        <v>1934</v>
      </c>
      <c r="D1155" s="30" t="n">
        <v>34</v>
      </c>
      <c r="E1155" s="31" t="n">
        <v>5.5</v>
      </c>
      <c r="F1155" s="31" t="n">
        <v>9.2</v>
      </c>
      <c r="G1155" s="31" t="n">
        <v>16.1</v>
      </c>
      <c r="H1155" s="31" t="str">
        <f aca="false">IF(AND(F1155&gt;=E1155,G1155&gt;=F1155),"O.K.","CHECK!")</f>
        <v>O.K.</v>
      </c>
      <c r="I1155" s="29"/>
      <c r="J1155" s="29"/>
      <c r="K1155" s="29"/>
      <c r="L1155" s="29"/>
      <c r="M1155" s="29"/>
      <c r="N1155" s="29"/>
      <c r="O1155" s="29"/>
      <c r="P1155" s="29"/>
      <c r="Q1155" s="29"/>
    </row>
    <row r="1156" s="1" customFormat="true" ht="14.65" hidden="false" customHeight="false" outlineLevel="0" collapsed="false">
      <c r="A1156" s="29" t="n">
        <v>1152</v>
      </c>
      <c r="B1156" s="30" t="s">
        <v>52</v>
      </c>
      <c r="C1156" s="30" t="n">
        <v>1935</v>
      </c>
      <c r="D1156" s="30" t="n">
        <v>35</v>
      </c>
      <c r="E1156" s="31" t="n">
        <v>1.8</v>
      </c>
      <c r="F1156" s="31" t="n">
        <v>4.1</v>
      </c>
      <c r="G1156" s="31" t="n">
        <v>5.6</v>
      </c>
      <c r="H1156" s="31" t="str">
        <f aca="false">IF(AND(F1156&gt;=E1156,G1156&gt;=F1156),"O.K.","CHECK!")</f>
        <v>O.K.</v>
      </c>
      <c r="I1156" s="29"/>
      <c r="J1156" s="29"/>
      <c r="K1156" s="29"/>
      <c r="L1156" s="29"/>
      <c r="M1156" s="29"/>
      <c r="N1156" s="29"/>
      <c r="O1156" s="29"/>
      <c r="P1156" s="29"/>
      <c r="Q1156" s="29"/>
    </row>
    <row r="1157" s="1" customFormat="true" ht="14.65" hidden="false" customHeight="false" outlineLevel="0" collapsed="false">
      <c r="A1157" s="29" t="n">
        <v>1153</v>
      </c>
      <c r="B1157" s="30" t="s">
        <v>52</v>
      </c>
      <c r="C1157" s="30" t="n">
        <v>1936</v>
      </c>
      <c r="D1157" s="30" t="n">
        <v>36</v>
      </c>
      <c r="E1157" s="31" t="n">
        <v>1.6</v>
      </c>
      <c r="F1157" s="31" t="n">
        <v>5.8</v>
      </c>
      <c r="G1157" s="31" t="n">
        <v>8</v>
      </c>
      <c r="H1157" s="31" t="str">
        <f aca="false">IF(AND(F1157&gt;=E1157,G1157&gt;=F1157),"O.K.","CHECK!")</f>
        <v>O.K.</v>
      </c>
      <c r="I1157" s="29"/>
      <c r="J1157" s="29"/>
      <c r="K1157" s="29"/>
      <c r="L1157" s="29"/>
      <c r="M1157" s="29"/>
      <c r="N1157" s="29"/>
      <c r="O1157" s="29"/>
      <c r="P1157" s="29"/>
      <c r="Q1157" s="29"/>
    </row>
    <row r="1158" s="1" customFormat="true" ht="14.65" hidden="false" customHeight="false" outlineLevel="0" collapsed="false">
      <c r="A1158" s="29" t="n">
        <v>1154</v>
      </c>
      <c r="B1158" s="30" t="s">
        <v>52</v>
      </c>
      <c r="C1158" s="30" t="n">
        <v>1937</v>
      </c>
      <c r="D1158" s="30" t="n">
        <v>37</v>
      </c>
      <c r="E1158" s="31" t="n">
        <v>3.8</v>
      </c>
      <c r="F1158" s="31" t="n">
        <v>19.2</v>
      </c>
      <c r="G1158" s="31" t="n">
        <v>37.2</v>
      </c>
      <c r="H1158" s="31" t="str">
        <f aca="false">IF(AND(F1158&gt;=E1158,G1158&gt;=F1158),"O.K.","CHECK!")</f>
        <v>O.K.</v>
      </c>
      <c r="I1158" s="29"/>
      <c r="J1158" s="29"/>
      <c r="K1158" s="29"/>
      <c r="L1158" s="29"/>
      <c r="M1158" s="29"/>
      <c r="N1158" s="29"/>
      <c r="O1158" s="29"/>
      <c r="P1158" s="29"/>
      <c r="Q1158" s="29"/>
    </row>
    <row r="1159" s="1" customFormat="true" ht="14.65" hidden="false" customHeight="false" outlineLevel="0" collapsed="false">
      <c r="A1159" s="29" t="n">
        <v>1155</v>
      </c>
      <c r="B1159" s="30" t="s">
        <v>52</v>
      </c>
      <c r="C1159" s="30" t="n">
        <v>1938</v>
      </c>
      <c r="D1159" s="30" t="n">
        <v>38</v>
      </c>
      <c r="E1159" s="31" t="n">
        <v>3.2</v>
      </c>
      <c r="F1159" s="31" t="n">
        <v>6.6</v>
      </c>
      <c r="G1159" s="31" t="n">
        <v>11.6</v>
      </c>
      <c r="H1159" s="31" t="str">
        <f aca="false">IF(AND(F1159&gt;=E1159,G1159&gt;=F1159),"O.K.","CHECK!")</f>
        <v>O.K.</v>
      </c>
      <c r="I1159" s="29"/>
      <c r="J1159" s="29"/>
      <c r="K1159" s="29"/>
      <c r="L1159" s="29"/>
      <c r="M1159" s="29"/>
      <c r="N1159" s="29"/>
      <c r="O1159" s="29"/>
      <c r="P1159" s="29"/>
      <c r="Q1159" s="29"/>
    </row>
    <row r="1160" s="1" customFormat="true" ht="14.65" hidden="false" customHeight="false" outlineLevel="0" collapsed="false">
      <c r="A1160" s="29" t="n">
        <v>1156</v>
      </c>
      <c r="B1160" s="30" t="s">
        <v>52</v>
      </c>
      <c r="C1160" s="30" t="n">
        <v>1939</v>
      </c>
      <c r="D1160" s="30" t="n">
        <v>39</v>
      </c>
      <c r="E1160" s="31" t="n">
        <v>5.5</v>
      </c>
      <c r="F1160" s="31" t="n">
        <v>25.2</v>
      </c>
      <c r="G1160" s="31" t="n">
        <v>44.5</v>
      </c>
      <c r="H1160" s="31" t="str">
        <f aca="false">IF(AND(F1160&gt;=E1160,G1160&gt;=F1160),"O.K.","CHECK!")</f>
        <v>O.K.</v>
      </c>
      <c r="I1160" s="29"/>
      <c r="J1160" s="29"/>
      <c r="K1160" s="29"/>
      <c r="L1160" s="29"/>
      <c r="M1160" s="29"/>
      <c r="N1160" s="29"/>
      <c r="O1160" s="29"/>
      <c r="P1160" s="29"/>
      <c r="Q1160" s="29"/>
    </row>
    <row r="1161" s="1" customFormat="true" ht="14.65" hidden="false" customHeight="false" outlineLevel="0" collapsed="false">
      <c r="A1161" s="29" t="n">
        <v>1157</v>
      </c>
      <c r="B1161" s="30" t="s">
        <v>52</v>
      </c>
      <c r="C1161" s="30" t="n">
        <v>1940</v>
      </c>
      <c r="D1161" s="30" t="n">
        <v>40</v>
      </c>
      <c r="E1161" s="31" t="n">
        <v>9</v>
      </c>
      <c r="F1161" s="31" t="n">
        <v>65</v>
      </c>
      <c r="G1161" s="31" t="n">
        <v>94.8</v>
      </c>
      <c r="H1161" s="31" t="str">
        <f aca="false">IF(AND(F1161&gt;=E1161,G1161&gt;=F1161),"O.K.","CHECK!")</f>
        <v>O.K.</v>
      </c>
      <c r="I1161" s="29"/>
      <c r="J1161" s="29"/>
      <c r="K1161" s="29"/>
      <c r="L1161" s="29"/>
      <c r="M1161" s="29"/>
      <c r="N1161" s="29"/>
      <c r="O1161" s="29"/>
      <c r="P1161" s="29"/>
      <c r="Q1161" s="29"/>
    </row>
    <row r="1162" s="1" customFormat="true" ht="14.65" hidden="false" customHeight="false" outlineLevel="0" collapsed="false">
      <c r="A1162" s="29" t="n">
        <v>1158</v>
      </c>
      <c r="B1162" s="30" t="s">
        <v>52</v>
      </c>
      <c r="C1162" s="30" t="n">
        <v>1941</v>
      </c>
      <c r="D1162" s="30" t="n">
        <v>41</v>
      </c>
      <c r="E1162" s="31" t="n">
        <v>1.2</v>
      </c>
      <c r="F1162" s="31" t="n">
        <v>6.9</v>
      </c>
      <c r="G1162" s="31" t="n">
        <v>8.5</v>
      </c>
      <c r="H1162" s="31" t="str">
        <f aca="false">IF(AND(F1162&gt;=E1162,G1162&gt;=F1162),"O.K.","CHECK!")</f>
        <v>O.K.</v>
      </c>
      <c r="I1162" s="29"/>
      <c r="J1162" s="29"/>
      <c r="K1162" s="29"/>
      <c r="L1162" s="29"/>
      <c r="M1162" s="29"/>
      <c r="N1162" s="29"/>
      <c r="O1162" s="29"/>
      <c r="P1162" s="29"/>
      <c r="Q1162" s="29"/>
    </row>
    <row r="1163" s="1" customFormat="true" ht="14.65" hidden="false" customHeight="false" outlineLevel="0" collapsed="false">
      <c r="A1163" s="29" t="n">
        <v>1159</v>
      </c>
      <c r="B1163" s="30" t="s">
        <v>52</v>
      </c>
      <c r="C1163" s="30" t="n">
        <v>1942</v>
      </c>
      <c r="D1163" s="30" t="n">
        <v>42</v>
      </c>
      <c r="E1163" s="31" t="n">
        <v>13.5</v>
      </c>
      <c r="F1163" s="31" t="n">
        <v>46.8</v>
      </c>
      <c r="G1163" s="31" t="n">
        <v>87</v>
      </c>
      <c r="H1163" s="31" t="str">
        <f aca="false">IF(AND(F1163&gt;=E1163,G1163&gt;=F1163),"O.K.","CHECK!")</f>
        <v>O.K.</v>
      </c>
      <c r="I1163" s="29"/>
      <c r="J1163" s="29"/>
      <c r="K1163" s="29"/>
      <c r="L1163" s="29"/>
      <c r="M1163" s="29"/>
      <c r="N1163" s="29"/>
      <c r="O1163" s="29"/>
      <c r="P1163" s="29"/>
      <c r="Q1163" s="29"/>
    </row>
    <row r="1164" s="1" customFormat="true" ht="14.65" hidden="false" customHeight="false" outlineLevel="0" collapsed="false">
      <c r="A1164" s="29" t="n">
        <v>1160</v>
      </c>
      <c r="B1164" s="30" t="s">
        <v>52</v>
      </c>
      <c r="C1164" s="30" t="n">
        <v>1943</v>
      </c>
      <c r="D1164" s="30" t="n">
        <v>43</v>
      </c>
      <c r="E1164" s="31" t="n">
        <v>10.2</v>
      </c>
      <c r="F1164" s="31" t="n">
        <v>29.4</v>
      </c>
      <c r="G1164" s="31" t="n">
        <v>44.5</v>
      </c>
      <c r="H1164" s="31" t="str">
        <f aca="false">IF(AND(F1164&gt;=E1164,G1164&gt;=F1164),"O.K.","CHECK!")</f>
        <v>O.K.</v>
      </c>
      <c r="I1164" s="29"/>
      <c r="J1164" s="29"/>
      <c r="K1164" s="29"/>
      <c r="L1164" s="29"/>
      <c r="M1164" s="29"/>
      <c r="N1164" s="29"/>
      <c r="O1164" s="29"/>
      <c r="P1164" s="29"/>
      <c r="Q1164" s="29"/>
    </row>
    <row r="1165" s="1" customFormat="true" ht="14.65" hidden="false" customHeight="false" outlineLevel="0" collapsed="false">
      <c r="A1165" s="29" t="n">
        <v>1161</v>
      </c>
      <c r="B1165" s="30" t="s">
        <v>52</v>
      </c>
      <c r="C1165" s="30" t="n">
        <v>1944</v>
      </c>
      <c r="D1165" s="30" t="n">
        <v>44</v>
      </c>
      <c r="E1165" s="31" t="n">
        <v>0.9</v>
      </c>
      <c r="F1165" s="31" t="n">
        <v>1.9</v>
      </c>
      <c r="G1165" s="31" t="n">
        <v>2.9</v>
      </c>
      <c r="H1165" s="31" t="str">
        <f aca="false">IF(AND(F1165&gt;=E1165,G1165&gt;=F1165),"O.K.","CHECK!")</f>
        <v>O.K.</v>
      </c>
      <c r="I1165" s="29"/>
      <c r="J1165" s="29"/>
      <c r="K1165" s="29"/>
      <c r="L1165" s="29"/>
      <c r="M1165" s="29"/>
      <c r="N1165" s="29"/>
      <c r="O1165" s="29"/>
      <c r="P1165" s="29"/>
      <c r="Q1165" s="29"/>
    </row>
    <row r="1166" s="1" customFormat="true" ht="14.65" hidden="false" customHeight="false" outlineLevel="0" collapsed="false">
      <c r="A1166" s="29" t="n">
        <v>1162</v>
      </c>
      <c r="B1166" s="30" t="s">
        <v>52</v>
      </c>
      <c r="C1166" s="30" t="n">
        <v>1945</v>
      </c>
      <c r="D1166" s="30" t="n">
        <v>45</v>
      </c>
      <c r="E1166" s="31" t="n">
        <v>2.8</v>
      </c>
      <c r="F1166" s="31" t="n">
        <v>8.4</v>
      </c>
      <c r="G1166" s="31" t="n">
        <v>12.8</v>
      </c>
      <c r="H1166" s="31" t="str">
        <f aca="false">IF(AND(F1166&gt;=E1166,G1166&gt;=F1166),"O.K.","CHECK!")</f>
        <v>O.K.</v>
      </c>
      <c r="I1166" s="29"/>
      <c r="J1166" s="29"/>
      <c r="K1166" s="29"/>
      <c r="L1166" s="29"/>
      <c r="M1166" s="29"/>
      <c r="N1166" s="29"/>
      <c r="O1166" s="29"/>
      <c r="P1166" s="29"/>
      <c r="Q1166" s="29"/>
    </row>
    <row r="1167" s="1" customFormat="true" ht="14.65" hidden="false" customHeight="false" outlineLevel="0" collapsed="false">
      <c r="A1167" s="29" t="n">
        <v>1163</v>
      </c>
      <c r="B1167" s="30" t="s">
        <v>52</v>
      </c>
      <c r="C1167" s="30" t="n">
        <v>1946</v>
      </c>
      <c r="D1167" s="30" t="n">
        <v>46</v>
      </c>
      <c r="E1167" s="31" t="n">
        <v>2.1</v>
      </c>
      <c r="F1167" s="31" t="n">
        <v>2.5</v>
      </c>
      <c r="G1167" s="31" t="n">
        <v>6.8</v>
      </c>
      <c r="H1167" s="31" t="str">
        <f aca="false">IF(AND(F1167&gt;=E1167,G1167&gt;=F1167),"O.K.","CHECK!")</f>
        <v>O.K.</v>
      </c>
      <c r="I1167" s="29"/>
      <c r="J1167" s="29"/>
      <c r="K1167" s="29"/>
      <c r="L1167" s="29"/>
      <c r="M1167" s="29"/>
      <c r="N1167" s="29"/>
      <c r="O1167" s="29"/>
      <c r="P1167" s="29"/>
      <c r="Q1167" s="29"/>
    </row>
    <row r="1168" s="1" customFormat="true" ht="14.65" hidden="false" customHeight="false" outlineLevel="0" collapsed="false">
      <c r="A1168" s="29" t="n">
        <v>1164</v>
      </c>
      <c r="B1168" s="30" t="s">
        <v>52</v>
      </c>
      <c r="C1168" s="30" t="n">
        <v>1947</v>
      </c>
      <c r="D1168" s="30" t="n">
        <v>47</v>
      </c>
      <c r="E1168" s="31" t="n">
        <v>5.5</v>
      </c>
      <c r="F1168" s="31" t="n">
        <v>13.8</v>
      </c>
      <c r="G1168" s="31" t="n">
        <v>17.5</v>
      </c>
      <c r="H1168" s="31" t="str">
        <f aca="false">IF(AND(F1168&gt;=E1168,G1168&gt;=F1168),"O.K.","CHECK!")</f>
        <v>O.K.</v>
      </c>
      <c r="I1168" s="29"/>
      <c r="J1168" s="29"/>
      <c r="K1168" s="29"/>
      <c r="L1168" s="29"/>
      <c r="M1168" s="29"/>
      <c r="N1168" s="29"/>
      <c r="O1168" s="29"/>
      <c r="P1168" s="29"/>
      <c r="Q1168" s="29"/>
    </row>
    <row r="1169" s="1" customFormat="true" ht="14.65" hidden="false" customHeight="false" outlineLevel="0" collapsed="false">
      <c r="A1169" s="29" t="n">
        <v>1165</v>
      </c>
      <c r="B1169" s="30" t="s">
        <v>52</v>
      </c>
      <c r="C1169" s="30" t="n">
        <v>1948</v>
      </c>
      <c r="D1169" s="30" t="n">
        <v>48</v>
      </c>
      <c r="E1169" s="31" t="n">
        <v>5.8</v>
      </c>
      <c r="F1169" s="31" t="n">
        <v>6</v>
      </c>
      <c r="G1169" s="31" t="n">
        <v>10.1</v>
      </c>
      <c r="H1169" s="31" t="str">
        <f aca="false">IF(AND(F1169&gt;=E1169,G1169&gt;=F1169),"O.K.","CHECK!")</f>
        <v>O.K.</v>
      </c>
      <c r="I1169" s="29"/>
      <c r="J1169" s="29"/>
      <c r="K1169" s="29"/>
      <c r="L1169" s="29"/>
      <c r="M1169" s="29"/>
      <c r="N1169" s="29"/>
      <c r="O1169" s="29"/>
      <c r="P1169" s="29"/>
      <c r="Q1169" s="29"/>
    </row>
    <row r="1170" s="1" customFormat="true" ht="14.65" hidden="false" customHeight="false" outlineLevel="0" collapsed="false">
      <c r="A1170" s="29" t="n">
        <v>1166</v>
      </c>
      <c r="B1170" s="30" t="s">
        <v>52</v>
      </c>
      <c r="C1170" s="30" t="n">
        <v>1949</v>
      </c>
      <c r="D1170" s="30" t="n">
        <v>49</v>
      </c>
      <c r="E1170" s="31" t="n">
        <v>1.4</v>
      </c>
      <c r="F1170" s="31" t="n">
        <v>4</v>
      </c>
      <c r="G1170" s="31" t="n">
        <v>5.1</v>
      </c>
      <c r="H1170" s="31" t="str">
        <f aca="false">IF(AND(F1170&gt;=E1170,G1170&gt;=F1170),"O.K.","CHECK!")</f>
        <v>O.K.</v>
      </c>
      <c r="I1170" s="29"/>
      <c r="J1170" s="29"/>
      <c r="K1170" s="29"/>
      <c r="L1170" s="29"/>
      <c r="M1170" s="29"/>
      <c r="N1170" s="29"/>
      <c r="O1170" s="29"/>
      <c r="P1170" s="29"/>
      <c r="Q1170" s="29"/>
    </row>
    <row r="1171" s="1" customFormat="true" ht="14.65" hidden="false" customHeight="false" outlineLevel="0" collapsed="false">
      <c r="A1171" s="29" t="n">
        <v>1167</v>
      </c>
      <c r="B1171" s="30" t="s">
        <v>52</v>
      </c>
      <c r="C1171" s="30" t="n">
        <v>1950</v>
      </c>
      <c r="D1171" s="30" t="n">
        <v>50</v>
      </c>
      <c r="E1171" s="31" t="n">
        <v>3.1</v>
      </c>
      <c r="F1171" s="31" t="n">
        <v>4.9</v>
      </c>
      <c r="G1171" s="31" t="n">
        <v>7.8</v>
      </c>
      <c r="H1171" s="31" t="str">
        <f aca="false">IF(AND(F1171&gt;=E1171,G1171&gt;=F1171),"O.K.","CHECK!")</f>
        <v>O.K.</v>
      </c>
      <c r="I1171" s="29"/>
      <c r="J1171" s="29"/>
      <c r="K1171" s="29"/>
      <c r="L1171" s="29"/>
      <c r="M1171" s="29"/>
      <c r="N1171" s="29"/>
      <c r="O1171" s="29"/>
      <c r="P1171" s="29"/>
      <c r="Q1171" s="29"/>
    </row>
    <row r="1172" s="1" customFormat="true" ht="14.65" hidden="false" customHeight="false" outlineLevel="0" collapsed="false">
      <c r="A1172" s="29" t="n">
        <v>1168</v>
      </c>
      <c r="B1172" s="30" t="s">
        <v>51</v>
      </c>
      <c r="C1172" s="30" t="n">
        <v>1801</v>
      </c>
      <c r="D1172" s="30" t="n">
        <v>1</v>
      </c>
      <c r="E1172" s="31" t="n">
        <v>1.4</v>
      </c>
      <c r="F1172" s="31" t="n">
        <v>5.9</v>
      </c>
      <c r="G1172" s="31" t="n">
        <v>6.9</v>
      </c>
      <c r="H1172" s="31" t="str">
        <f aca="false">IF(AND(F1172&gt;=E1172,G1172&gt;=F1172),"O.K.","CHECK!")</f>
        <v>O.K.</v>
      </c>
      <c r="I1172" s="29"/>
      <c r="J1172" s="29"/>
      <c r="K1172" s="29"/>
      <c r="L1172" s="29"/>
      <c r="M1172" s="29"/>
      <c r="N1172" s="29"/>
      <c r="O1172" s="29"/>
      <c r="P1172" s="29"/>
      <c r="Q1172" s="29"/>
    </row>
    <row r="1173" s="1" customFormat="true" ht="14.65" hidden="false" customHeight="false" outlineLevel="0" collapsed="false">
      <c r="A1173" s="29" t="n">
        <v>1169</v>
      </c>
      <c r="B1173" s="30" t="s">
        <v>51</v>
      </c>
      <c r="C1173" s="30" t="n">
        <v>1802</v>
      </c>
      <c r="D1173" s="30" t="n">
        <v>2</v>
      </c>
      <c r="E1173" s="31" t="n">
        <v>1.4</v>
      </c>
      <c r="F1173" s="31" t="n">
        <v>1.8</v>
      </c>
      <c r="G1173" s="31" t="n">
        <v>2.5</v>
      </c>
      <c r="H1173" s="31" t="str">
        <f aca="false">IF(AND(F1173&gt;=E1173,G1173&gt;=F1173),"O.K.","CHECK!")</f>
        <v>O.K.</v>
      </c>
      <c r="I1173" s="29"/>
      <c r="J1173" s="29"/>
      <c r="K1173" s="29"/>
      <c r="L1173" s="29"/>
      <c r="M1173" s="29"/>
      <c r="N1173" s="29"/>
      <c r="O1173" s="29"/>
      <c r="P1173" s="29"/>
      <c r="Q1173" s="29"/>
    </row>
    <row r="1174" s="1" customFormat="true" ht="14.65" hidden="false" customHeight="false" outlineLevel="0" collapsed="false">
      <c r="A1174" s="29" t="n">
        <v>1170</v>
      </c>
      <c r="B1174" s="30" t="s">
        <v>51</v>
      </c>
      <c r="C1174" s="30" t="n">
        <v>1803</v>
      </c>
      <c r="D1174" s="30" t="n">
        <v>3</v>
      </c>
      <c r="E1174" s="31" t="n">
        <v>2.5</v>
      </c>
      <c r="F1174" s="31" t="n">
        <v>10.5</v>
      </c>
      <c r="G1174" s="31" t="n">
        <v>21.2</v>
      </c>
      <c r="H1174" s="31" t="str">
        <f aca="false">IF(AND(F1174&gt;=E1174,G1174&gt;=F1174),"O.K.","CHECK!")</f>
        <v>O.K.</v>
      </c>
      <c r="I1174" s="29"/>
      <c r="J1174" s="29"/>
      <c r="K1174" s="29"/>
      <c r="L1174" s="29"/>
      <c r="M1174" s="29"/>
      <c r="N1174" s="29"/>
      <c r="O1174" s="29"/>
      <c r="P1174" s="29"/>
      <c r="Q1174" s="29"/>
    </row>
    <row r="1175" s="1" customFormat="true" ht="14.65" hidden="false" customHeight="false" outlineLevel="0" collapsed="false">
      <c r="A1175" s="29" t="n">
        <v>1171</v>
      </c>
      <c r="B1175" s="30" t="s">
        <v>51</v>
      </c>
      <c r="C1175" s="30" t="n">
        <v>1804</v>
      </c>
      <c r="D1175" s="30" t="n">
        <v>4</v>
      </c>
      <c r="E1175" s="31" t="n">
        <v>4.1</v>
      </c>
      <c r="F1175" s="31" t="n">
        <v>8.1</v>
      </c>
      <c r="G1175" s="31" t="n">
        <v>10</v>
      </c>
      <c r="H1175" s="31" t="str">
        <f aca="false">IF(AND(F1175&gt;=E1175,G1175&gt;=F1175),"O.K.","CHECK!")</f>
        <v>O.K.</v>
      </c>
      <c r="I1175" s="29"/>
      <c r="J1175" s="29"/>
      <c r="K1175" s="29"/>
      <c r="L1175" s="29"/>
      <c r="M1175" s="29"/>
      <c r="N1175" s="29"/>
      <c r="O1175" s="29"/>
      <c r="P1175" s="29"/>
      <c r="Q1175" s="29"/>
    </row>
    <row r="1176" s="1" customFormat="true" ht="14.65" hidden="false" customHeight="false" outlineLevel="0" collapsed="false">
      <c r="A1176" s="29" t="n">
        <v>1172</v>
      </c>
      <c r="B1176" s="30" t="s">
        <v>51</v>
      </c>
      <c r="C1176" s="30" t="n">
        <v>1805</v>
      </c>
      <c r="D1176" s="30" t="n">
        <v>5</v>
      </c>
      <c r="E1176" s="31" t="n">
        <v>2.4</v>
      </c>
      <c r="F1176" s="31" t="n">
        <v>7</v>
      </c>
      <c r="G1176" s="31" t="n">
        <v>9.5</v>
      </c>
      <c r="H1176" s="31" t="str">
        <f aca="false">IF(AND(F1176&gt;=E1176,G1176&gt;=F1176),"O.K.","CHECK!")</f>
        <v>O.K.</v>
      </c>
      <c r="I1176" s="29"/>
      <c r="J1176" s="29"/>
      <c r="K1176" s="29"/>
      <c r="L1176" s="29"/>
      <c r="M1176" s="29"/>
      <c r="N1176" s="29"/>
      <c r="O1176" s="29"/>
      <c r="P1176" s="29"/>
      <c r="Q1176" s="29"/>
    </row>
    <row r="1177" s="1" customFormat="true" ht="14.65" hidden="false" customHeight="false" outlineLevel="0" collapsed="false">
      <c r="A1177" s="29" t="n">
        <v>1173</v>
      </c>
      <c r="B1177" s="30" t="s">
        <v>51</v>
      </c>
      <c r="C1177" s="30" t="n">
        <v>1806</v>
      </c>
      <c r="D1177" s="30" t="n">
        <v>6</v>
      </c>
      <c r="E1177" s="31" t="n">
        <v>2.4</v>
      </c>
      <c r="F1177" s="31" t="n">
        <v>22</v>
      </c>
      <c r="G1177" s="31" t="n">
        <v>34</v>
      </c>
      <c r="H1177" s="31" t="str">
        <f aca="false">IF(AND(F1177&gt;=E1177,G1177&gt;=F1177),"O.K.","CHECK!")</f>
        <v>O.K.</v>
      </c>
      <c r="I1177" s="29"/>
      <c r="J1177" s="29"/>
      <c r="K1177" s="29"/>
      <c r="L1177" s="29"/>
      <c r="M1177" s="29"/>
      <c r="N1177" s="29"/>
      <c r="O1177" s="29"/>
      <c r="P1177" s="29"/>
      <c r="Q1177" s="29"/>
    </row>
    <row r="1178" s="1" customFormat="true" ht="14.65" hidden="false" customHeight="false" outlineLevel="0" collapsed="false">
      <c r="A1178" s="29" t="n">
        <v>1174</v>
      </c>
      <c r="B1178" s="30" t="s">
        <v>51</v>
      </c>
      <c r="C1178" s="30" t="n">
        <v>1807</v>
      </c>
      <c r="D1178" s="30" t="n">
        <v>7</v>
      </c>
      <c r="E1178" s="31" t="n">
        <v>1.8</v>
      </c>
      <c r="F1178" s="31" t="n">
        <v>5.9</v>
      </c>
      <c r="G1178" s="31" t="n">
        <v>8</v>
      </c>
      <c r="H1178" s="31" t="str">
        <f aca="false">IF(AND(F1178&gt;=E1178,G1178&gt;=F1178),"O.K.","CHECK!")</f>
        <v>O.K.</v>
      </c>
      <c r="I1178" s="29"/>
      <c r="J1178" s="29"/>
      <c r="K1178" s="29"/>
      <c r="L1178" s="29"/>
      <c r="M1178" s="29"/>
      <c r="N1178" s="29"/>
      <c r="O1178" s="29"/>
      <c r="P1178" s="29"/>
      <c r="Q1178" s="29"/>
    </row>
    <row r="1179" s="1" customFormat="true" ht="14.65" hidden="false" customHeight="false" outlineLevel="0" collapsed="false">
      <c r="A1179" s="29" t="n">
        <v>1175</v>
      </c>
      <c r="B1179" s="30" t="s">
        <v>51</v>
      </c>
      <c r="C1179" s="30" t="n">
        <v>1808</v>
      </c>
      <c r="D1179" s="30" t="n">
        <v>8</v>
      </c>
      <c r="E1179" s="31" t="n">
        <v>2.1</v>
      </c>
      <c r="F1179" s="31" t="n">
        <v>4.1</v>
      </c>
      <c r="G1179" s="31" t="n">
        <v>4.8</v>
      </c>
      <c r="H1179" s="31" t="str">
        <f aca="false">IF(AND(F1179&gt;=E1179,G1179&gt;=F1179),"O.K.","CHECK!")</f>
        <v>O.K.</v>
      </c>
      <c r="I1179" s="29"/>
      <c r="J1179" s="29"/>
      <c r="K1179" s="29"/>
      <c r="L1179" s="29"/>
      <c r="M1179" s="29"/>
      <c r="N1179" s="29"/>
      <c r="O1179" s="29"/>
      <c r="P1179" s="29"/>
      <c r="Q1179" s="29"/>
    </row>
    <row r="1180" s="1" customFormat="true" ht="14.65" hidden="false" customHeight="false" outlineLevel="0" collapsed="false">
      <c r="A1180" s="29" t="n">
        <v>1176</v>
      </c>
      <c r="B1180" s="30" t="s">
        <v>51</v>
      </c>
      <c r="C1180" s="30" t="n">
        <v>1809</v>
      </c>
      <c r="D1180" s="30" t="n">
        <v>9</v>
      </c>
      <c r="E1180" s="31" t="n">
        <v>2.9</v>
      </c>
      <c r="F1180" s="31" t="n">
        <v>15.1</v>
      </c>
      <c r="G1180" s="31" t="n">
        <v>33</v>
      </c>
      <c r="H1180" s="31" t="str">
        <f aca="false">IF(AND(F1180&gt;=E1180,G1180&gt;=F1180),"O.K.","CHECK!")</f>
        <v>O.K.</v>
      </c>
      <c r="I1180" s="29"/>
      <c r="J1180" s="29"/>
      <c r="K1180" s="29"/>
      <c r="L1180" s="29"/>
      <c r="M1180" s="29"/>
      <c r="N1180" s="29"/>
      <c r="O1180" s="29"/>
      <c r="P1180" s="29"/>
      <c r="Q1180" s="29"/>
    </row>
    <row r="1181" s="1" customFormat="true" ht="14.65" hidden="false" customHeight="false" outlineLevel="0" collapsed="false">
      <c r="A1181" s="29" t="n">
        <v>1177</v>
      </c>
      <c r="B1181" s="30" t="s">
        <v>51</v>
      </c>
      <c r="C1181" s="30" t="n">
        <v>1810</v>
      </c>
      <c r="D1181" s="30" t="n">
        <v>10</v>
      </c>
      <c r="E1181" s="31" t="n">
        <v>4</v>
      </c>
      <c r="F1181" s="31" t="n">
        <v>21</v>
      </c>
      <c r="G1181" s="31" t="n">
        <v>23</v>
      </c>
      <c r="H1181" s="31" t="str">
        <f aca="false">IF(AND(F1181&gt;=E1181,G1181&gt;=F1181),"O.K.","CHECK!")</f>
        <v>O.K.</v>
      </c>
      <c r="I1181" s="29"/>
      <c r="J1181" s="29"/>
      <c r="K1181" s="29"/>
      <c r="L1181" s="29"/>
      <c r="M1181" s="29"/>
      <c r="N1181" s="29"/>
      <c r="O1181" s="29"/>
      <c r="P1181" s="29"/>
      <c r="Q1181" s="29"/>
    </row>
    <row r="1182" s="1" customFormat="true" ht="14.65" hidden="false" customHeight="false" outlineLevel="0" collapsed="false">
      <c r="A1182" s="29" t="n">
        <v>1178</v>
      </c>
      <c r="B1182" s="30" t="s">
        <v>51</v>
      </c>
      <c r="C1182" s="30" t="n">
        <v>1811</v>
      </c>
      <c r="D1182" s="30" t="n">
        <v>11</v>
      </c>
      <c r="E1182" s="31" t="n">
        <v>4.1</v>
      </c>
      <c r="F1182" s="31" t="n">
        <v>11</v>
      </c>
      <c r="G1182" s="31" t="n">
        <v>17</v>
      </c>
      <c r="H1182" s="31" t="str">
        <f aca="false">IF(AND(F1182&gt;=E1182,G1182&gt;=F1182),"O.K.","CHECK!")</f>
        <v>O.K.</v>
      </c>
      <c r="I1182" s="29"/>
      <c r="J1182" s="29"/>
      <c r="K1182" s="29"/>
      <c r="L1182" s="29"/>
      <c r="M1182" s="29"/>
      <c r="N1182" s="29"/>
      <c r="O1182" s="29"/>
      <c r="P1182" s="29"/>
      <c r="Q1182" s="29"/>
    </row>
    <row r="1183" s="1" customFormat="true" ht="14.65" hidden="false" customHeight="false" outlineLevel="0" collapsed="false">
      <c r="A1183" s="29" t="n">
        <v>1179</v>
      </c>
      <c r="B1183" s="30" t="s">
        <v>51</v>
      </c>
      <c r="C1183" s="30" t="n">
        <v>1812</v>
      </c>
      <c r="D1183" s="30" t="n">
        <v>12</v>
      </c>
      <c r="E1183" s="31" t="n">
        <v>2.1</v>
      </c>
      <c r="F1183" s="31" t="n">
        <v>17.8</v>
      </c>
      <c r="G1183" s="31" t="n">
        <v>25</v>
      </c>
      <c r="H1183" s="31" t="str">
        <f aca="false">IF(AND(F1183&gt;=E1183,G1183&gt;=F1183),"O.K.","CHECK!")</f>
        <v>O.K.</v>
      </c>
      <c r="I1183" s="29"/>
      <c r="J1183" s="29"/>
      <c r="K1183" s="29"/>
      <c r="L1183" s="29"/>
      <c r="M1183" s="29"/>
      <c r="N1183" s="29"/>
      <c r="O1183" s="29"/>
      <c r="P1183" s="29"/>
      <c r="Q1183" s="29"/>
    </row>
    <row r="1184" s="1" customFormat="true" ht="14.65" hidden="false" customHeight="false" outlineLevel="0" collapsed="false">
      <c r="A1184" s="29" t="n">
        <v>1180</v>
      </c>
      <c r="B1184" s="30" t="s">
        <v>51</v>
      </c>
      <c r="C1184" s="30" t="n">
        <v>1813</v>
      </c>
      <c r="D1184" s="30" t="n">
        <v>13</v>
      </c>
      <c r="E1184" s="31" t="n">
        <v>5.6</v>
      </c>
      <c r="F1184" s="31" t="n">
        <v>26</v>
      </c>
      <c r="G1184" s="31" t="n">
        <v>39</v>
      </c>
      <c r="H1184" s="31" t="str">
        <f aca="false">IF(AND(F1184&gt;=E1184,G1184&gt;=F1184),"O.K.","CHECK!")</f>
        <v>O.K.</v>
      </c>
      <c r="I1184" s="29"/>
      <c r="J1184" s="29"/>
      <c r="K1184" s="29"/>
      <c r="L1184" s="29"/>
      <c r="M1184" s="29"/>
      <c r="N1184" s="29"/>
      <c r="O1184" s="29"/>
      <c r="P1184" s="29"/>
      <c r="Q1184" s="29"/>
    </row>
    <row r="1185" s="1" customFormat="true" ht="14.65" hidden="false" customHeight="false" outlineLevel="0" collapsed="false">
      <c r="A1185" s="29" t="n">
        <v>1181</v>
      </c>
      <c r="B1185" s="30" t="s">
        <v>51</v>
      </c>
      <c r="C1185" s="30" t="n">
        <v>1814</v>
      </c>
      <c r="D1185" s="30" t="n">
        <v>14</v>
      </c>
      <c r="E1185" s="31" t="n">
        <v>5.5</v>
      </c>
      <c r="F1185" s="31" t="n">
        <v>43</v>
      </c>
      <c r="G1185" s="31" t="n">
        <v>54</v>
      </c>
      <c r="H1185" s="31" t="str">
        <f aca="false">IF(AND(F1185&gt;=E1185,G1185&gt;=F1185),"O.K.","CHECK!")</f>
        <v>O.K.</v>
      </c>
      <c r="I1185" s="29"/>
      <c r="J1185" s="29"/>
      <c r="K1185" s="29"/>
      <c r="L1185" s="29"/>
      <c r="M1185" s="29"/>
      <c r="N1185" s="29"/>
      <c r="O1185" s="29"/>
      <c r="P1185" s="29"/>
      <c r="Q1185" s="29"/>
    </row>
    <row r="1186" s="1" customFormat="true" ht="14.65" hidden="false" customHeight="false" outlineLevel="0" collapsed="false">
      <c r="A1186" s="29" t="n">
        <v>1182</v>
      </c>
      <c r="B1186" s="30" t="s">
        <v>51</v>
      </c>
      <c r="C1186" s="30" t="n">
        <v>1815</v>
      </c>
      <c r="D1186" s="30" t="n">
        <v>15</v>
      </c>
      <c r="E1186" s="31" t="n">
        <v>8</v>
      </c>
      <c r="F1186" s="31" t="n">
        <v>10</v>
      </c>
      <c r="G1186" s="31" t="n">
        <v>18</v>
      </c>
      <c r="H1186" s="31" t="str">
        <f aca="false">IF(AND(F1186&gt;=E1186,G1186&gt;=F1186),"O.K.","CHECK!")</f>
        <v>O.K.</v>
      </c>
      <c r="I1186" s="29"/>
      <c r="J1186" s="29"/>
      <c r="K1186" s="29"/>
      <c r="L1186" s="29"/>
      <c r="M1186" s="29"/>
      <c r="N1186" s="29"/>
      <c r="O1186" s="29"/>
      <c r="P1186" s="29"/>
      <c r="Q1186" s="29"/>
    </row>
    <row r="1187" s="1" customFormat="true" ht="14.65" hidden="false" customHeight="false" outlineLevel="0" collapsed="false">
      <c r="A1187" s="29" t="n">
        <v>1183</v>
      </c>
      <c r="B1187" s="30" t="s">
        <v>51</v>
      </c>
      <c r="C1187" s="30" t="n">
        <v>1816</v>
      </c>
      <c r="D1187" s="30" t="n">
        <v>16</v>
      </c>
      <c r="E1187" s="31" t="n">
        <v>3.4</v>
      </c>
      <c r="F1187" s="31" t="n">
        <v>11</v>
      </c>
      <c r="G1187" s="31" t="n">
        <v>12</v>
      </c>
      <c r="H1187" s="31" t="str">
        <f aca="false">IF(AND(F1187&gt;=E1187,G1187&gt;=F1187),"O.K.","CHECK!")</f>
        <v>O.K.</v>
      </c>
      <c r="I1187" s="29"/>
      <c r="J1187" s="29"/>
      <c r="K1187" s="29"/>
      <c r="L1187" s="29"/>
      <c r="M1187" s="29"/>
      <c r="N1187" s="29"/>
      <c r="O1187" s="29"/>
      <c r="P1187" s="29"/>
      <c r="Q1187" s="29"/>
    </row>
    <row r="1188" s="1" customFormat="true" ht="14.65" hidden="false" customHeight="false" outlineLevel="0" collapsed="false">
      <c r="A1188" s="29" t="n">
        <v>1184</v>
      </c>
      <c r="B1188" s="30" t="s">
        <v>51</v>
      </c>
      <c r="C1188" s="30" t="n">
        <v>1817</v>
      </c>
      <c r="D1188" s="30" t="n">
        <v>17</v>
      </c>
      <c r="E1188" s="31" t="n">
        <v>5</v>
      </c>
      <c r="F1188" s="31" t="n">
        <v>21.5</v>
      </c>
      <c r="G1188" s="31" t="n">
        <v>41.4</v>
      </c>
      <c r="H1188" s="31" t="str">
        <f aca="false">IF(AND(F1188&gt;=E1188,G1188&gt;=F1188),"O.K.","CHECK!")</f>
        <v>O.K.</v>
      </c>
      <c r="I1188" s="29"/>
      <c r="J1188" s="29"/>
      <c r="K1188" s="29"/>
      <c r="L1188" s="29"/>
      <c r="M1188" s="29"/>
      <c r="N1188" s="29"/>
      <c r="O1188" s="29"/>
      <c r="P1188" s="29"/>
      <c r="Q1188" s="29"/>
    </row>
    <row r="1189" s="1" customFormat="true" ht="14.65" hidden="false" customHeight="false" outlineLevel="0" collapsed="false">
      <c r="A1189" s="29" t="n">
        <v>1185</v>
      </c>
      <c r="B1189" s="30" t="s">
        <v>51</v>
      </c>
      <c r="C1189" s="30" t="n">
        <v>1818</v>
      </c>
      <c r="D1189" s="30" t="n">
        <v>18</v>
      </c>
      <c r="E1189" s="31" t="n">
        <v>1.3</v>
      </c>
      <c r="F1189" s="31" t="n">
        <v>5.3</v>
      </c>
      <c r="G1189" s="31" t="n">
        <v>5.8</v>
      </c>
      <c r="H1189" s="31" t="str">
        <f aca="false">IF(AND(F1189&gt;=E1189,G1189&gt;=F1189),"O.K.","CHECK!")</f>
        <v>O.K.</v>
      </c>
      <c r="I1189" s="29"/>
      <c r="J1189" s="29"/>
      <c r="K1189" s="29"/>
      <c r="L1189" s="29"/>
      <c r="M1189" s="29"/>
      <c r="N1189" s="29"/>
      <c r="O1189" s="29"/>
      <c r="P1189" s="29"/>
      <c r="Q1189" s="29"/>
    </row>
    <row r="1190" s="1" customFormat="true" ht="14.65" hidden="false" customHeight="false" outlineLevel="0" collapsed="false">
      <c r="A1190" s="29" t="n">
        <v>1186</v>
      </c>
      <c r="B1190" s="30" t="s">
        <v>51</v>
      </c>
      <c r="C1190" s="30" t="n">
        <v>1819</v>
      </c>
      <c r="D1190" s="30" t="n">
        <v>19</v>
      </c>
      <c r="E1190" s="31" t="n">
        <v>8</v>
      </c>
      <c r="F1190" s="31" t="n">
        <v>30.5</v>
      </c>
      <c r="G1190" s="31" t="n">
        <v>35.5</v>
      </c>
      <c r="H1190" s="31" t="str">
        <f aca="false">IF(AND(F1190&gt;=E1190,G1190&gt;=F1190),"O.K.","CHECK!")</f>
        <v>O.K.</v>
      </c>
      <c r="I1190" s="29"/>
      <c r="J1190" s="29"/>
      <c r="K1190" s="29"/>
      <c r="L1190" s="29"/>
      <c r="M1190" s="29"/>
      <c r="N1190" s="29"/>
      <c r="O1190" s="29"/>
      <c r="P1190" s="29"/>
      <c r="Q1190" s="29"/>
    </row>
    <row r="1191" s="1" customFormat="true" ht="14.65" hidden="false" customHeight="false" outlineLevel="0" collapsed="false">
      <c r="A1191" s="29" t="n">
        <v>1187</v>
      </c>
      <c r="B1191" s="30" t="s">
        <v>51</v>
      </c>
      <c r="C1191" s="30" t="n">
        <v>1820</v>
      </c>
      <c r="D1191" s="30" t="n">
        <v>20</v>
      </c>
      <c r="E1191" s="31" t="n">
        <v>8.5</v>
      </c>
      <c r="F1191" s="31" t="n">
        <v>23</v>
      </c>
      <c r="G1191" s="31" t="n">
        <v>23.4</v>
      </c>
      <c r="H1191" s="31" t="str">
        <f aca="false">IF(AND(F1191&gt;=E1191,G1191&gt;=F1191),"O.K.","CHECK!")</f>
        <v>O.K.</v>
      </c>
      <c r="I1191" s="29"/>
      <c r="J1191" s="29"/>
      <c r="K1191" s="29"/>
      <c r="L1191" s="29"/>
      <c r="M1191" s="29"/>
      <c r="N1191" s="29"/>
      <c r="O1191" s="29"/>
      <c r="P1191" s="29"/>
      <c r="Q1191" s="29"/>
    </row>
    <row r="1192" s="1" customFormat="true" ht="14.65" hidden="false" customHeight="false" outlineLevel="0" collapsed="false">
      <c r="A1192" s="29" t="n">
        <v>1188</v>
      </c>
      <c r="B1192" s="30" t="s">
        <v>51</v>
      </c>
      <c r="C1192" s="30" t="n">
        <v>1821</v>
      </c>
      <c r="D1192" s="30" t="n">
        <v>21</v>
      </c>
      <c r="E1192" s="31" t="n">
        <v>2.4</v>
      </c>
      <c r="F1192" s="31" t="n">
        <v>6</v>
      </c>
      <c r="G1192" s="31" t="n">
        <v>9.3</v>
      </c>
      <c r="H1192" s="31" t="str">
        <f aca="false">IF(AND(F1192&gt;=E1192,G1192&gt;=F1192),"O.K.","CHECK!")</f>
        <v>O.K.</v>
      </c>
      <c r="I1192" s="29"/>
      <c r="J1192" s="29"/>
      <c r="K1192" s="29"/>
      <c r="L1192" s="29"/>
      <c r="M1192" s="29"/>
      <c r="N1192" s="29"/>
      <c r="O1192" s="29"/>
      <c r="P1192" s="29"/>
      <c r="Q1192" s="29"/>
    </row>
    <row r="1193" s="1" customFormat="true" ht="14.65" hidden="false" customHeight="false" outlineLevel="0" collapsed="false">
      <c r="A1193" s="29" t="n">
        <v>1189</v>
      </c>
      <c r="B1193" s="30" t="s">
        <v>51</v>
      </c>
      <c r="C1193" s="30" t="n">
        <v>1822</v>
      </c>
      <c r="D1193" s="30" t="n">
        <v>22</v>
      </c>
      <c r="E1193" s="31" t="n">
        <v>4.7</v>
      </c>
      <c r="F1193" s="31" t="n">
        <v>13.5</v>
      </c>
      <c r="G1193" s="31" t="n">
        <v>17.5</v>
      </c>
      <c r="H1193" s="31" t="str">
        <f aca="false">IF(AND(F1193&gt;=E1193,G1193&gt;=F1193),"O.K.","CHECK!")</f>
        <v>O.K.</v>
      </c>
      <c r="I1193" s="29"/>
      <c r="J1193" s="29"/>
      <c r="K1193" s="29"/>
      <c r="L1193" s="29"/>
      <c r="M1193" s="29"/>
      <c r="N1193" s="29"/>
      <c r="O1193" s="29"/>
      <c r="P1193" s="29"/>
      <c r="Q1193" s="29"/>
    </row>
    <row r="1194" s="1" customFormat="true" ht="14.65" hidden="false" customHeight="false" outlineLevel="0" collapsed="false">
      <c r="A1194" s="29" t="n">
        <v>1190</v>
      </c>
      <c r="B1194" s="30" t="s">
        <v>51</v>
      </c>
      <c r="C1194" s="30" t="n">
        <v>1823</v>
      </c>
      <c r="D1194" s="30" t="n">
        <v>23</v>
      </c>
      <c r="E1194" s="31" t="n">
        <v>7.2</v>
      </c>
      <c r="F1194" s="31" t="n">
        <v>20</v>
      </c>
      <c r="G1194" s="31" t="n">
        <v>26.5</v>
      </c>
      <c r="H1194" s="31" t="str">
        <f aca="false">IF(AND(F1194&gt;=E1194,G1194&gt;=F1194),"O.K.","CHECK!")</f>
        <v>O.K.</v>
      </c>
      <c r="I1194" s="29"/>
      <c r="J1194" s="29"/>
      <c r="K1194" s="29"/>
      <c r="L1194" s="29"/>
      <c r="M1194" s="29"/>
      <c r="N1194" s="29"/>
      <c r="O1194" s="29"/>
      <c r="P1194" s="29"/>
      <c r="Q1194" s="29"/>
    </row>
    <row r="1195" s="1" customFormat="true" ht="14.65" hidden="false" customHeight="false" outlineLevel="0" collapsed="false">
      <c r="A1195" s="29" t="n">
        <v>1191</v>
      </c>
      <c r="B1195" s="30" t="s">
        <v>51</v>
      </c>
      <c r="C1195" s="30" t="n">
        <v>1824</v>
      </c>
      <c r="D1195" s="30" t="n">
        <v>24</v>
      </c>
      <c r="E1195" s="31" t="n">
        <v>2.5</v>
      </c>
      <c r="F1195" s="31" t="n">
        <v>8.9</v>
      </c>
      <c r="G1195" s="31" t="n">
        <v>15.2</v>
      </c>
      <c r="H1195" s="31" t="str">
        <f aca="false">IF(AND(F1195&gt;=E1195,G1195&gt;=F1195),"O.K.","CHECK!")</f>
        <v>O.K.</v>
      </c>
      <c r="I1195" s="29"/>
      <c r="J1195" s="29"/>
      <c r="K1195" s="29"/>
      <c r="L1195" s="29"/>
      <c r="M1195" s="29"/>
      <c r="N1195" s="29"/>
      <c r="O1195" s="29"/>
      <c r="P1195" s="29"/>
      <c r="Q1195" s="29"/>
    </row>
    <row r="1196" s="1" customFormat="true" ht="14.65" hidden="false" customHeight="false" outlineLevel="0" collapsed="false">
      <c r="A1196" s="29" t="n">
        <v>1192</v>
      </c>
      <c r="B1196" s="30" t="s">
        <v>51</v>
      </c>
      <c r="C1196" s="30" t="n">
        <v>1825</v>
      </c>
      <c r="D1196" s="30" t="n">
        <v>25</v>
      </c>
      <c r="E1196" s="31" t="n">
        <v>9.5</v>
      </c>
      <c r="F1196" s="31" t="n">
        <v>33</v>
      </c>
      <c r="G1196" s="31" t="n">
        <v>47</v>
      </c>
      <c r="H1196" s="31" t="str">
        <f aca="false">IF(AND(F1196&gt;=E1196,G1196&gt;=F1196),"O.K.","CHECK!")</f>
        <v>O.K.</v>
      </c>
      <c r="I1196" s="29"/>
      <c r="J1196" s="29"/>
      <c r="K1196" s="29"/>
      <c r="L1196" s="29"/>
      <c r="M1196" s="29"/>
      <c r="N1196" s="29"/>
      <c r="O1196" s="29"/>
      <c r="P1196" s="29"/>
      <c r="Q1196" s="29"/>
    </row>
    <row r="1197" s="1" customFormat="true" ht="14.65" hidden="false" customHeight="false" outlineLevel="0" collapsed="false">
      <c r="A1197" s="29" t="n">
        <v>1193</v>
      </c>
      <c r="B1197" s="30" t="s">
        <v>51</v>
      </c>
      <c r="C1197" s="30" t="n">
        <v>1826</v>
      </c>
      <c r="D1197" s="30" t="n">
        <v>26</v>
      </c>
      <c r="E1197" s="31" t="n">
        <v>3.1</v>
      </c>
      <c r="F1197" s="31" t="n">
        <v>10</v>
      </c>
      <c r="G1197" s="31" t="n">
        <v>14</v>
      </c>
      <c r="H1197" s="31" t="str">
        <f aca="false">IF(AND(F1197&gt;=E1197,G1197&gt;=F1197),"O.K.","CHECK!")</f>
        <v>O.K.</v>
      </c>
      <c r="I1197" s="29"/>
      <c r="J1197" s="29"/>
      <c r="K1197" s="29"/>
      <c r="L1197" s="29"/>
      <c r="M1197" s="29"/>
      <c r="N1197" s="29"/>
      <c r="O1197" s="29"/>
      <c r="P1197" s="29"/>
      <c r="Q1197" s="29"/>
    </row>
    <row r="1198" s="1" customFormat="true" ht="14.65" hidden="false" customHeight="false" outlineLevel="0" collapsed="false">
      <c r="A1198" s="29" t="n">
        <v>1194</v>
      </c>
      <c r="B1198" s="30" t="s">
        <v>51</v>
      </c>
      <c r="C1198" s="30" t="n">
        <v>1827</v>
      </c>
      <c r="D1198" s="30" t="n">
        <v>27</v>
      </c>
      <c r="E1198" s="31" t="n">
        <v>14.5</v>
      </c>
      <c r="F1198" s="31" t="n">
        <v>42</v>
      </c>
      <c r="G1198" s="31" t="n">
        <v>57.5</v>
      </c>
      <c r="H1198" s="31" t="str">
        <f aca="false">IF(AND(F1198&gt;=E1198,G1198&gt;=F1198),"O.K.","CHECK!")</f>
        <v>O.K.</v>
      </c>
      <c r="I1198" s="29"/>
      <c r="J1198" s="29"/>
      <c r="K1198" s="29"/>
      <c r="L1198" s="29"/>
      <c r="M1198" s="29"/>
      <c r="N1198" s="29"/>
      <c r="O1198" s="29"/>
      <c r="P1198" s="29"/>
      <c r="Q1198" s="29"/>
    </row>
    <row r="1199" s="1" customFormat="true" ht="14.65" hidden="false" customHeight="false" outlineLevel="0" collapsed="false">
      <c r="A1199" s="29" t="n">
        <v>1195</v>
      </c>
      <c r="B1199" s="30" t="s">
        <v>51</v>
      </c>
      <c r="C1199" s="30" t="n">
        <v>1828</v>
      </c>
      <c r="D1199" s="30" t="n">
        <v>28</v>
      </c>
      <c r="E1199" s="31" t="n">
        <v>3.8</v>
      </c>
      <c r="F1199" s="31" t="n">
        <v>11.2</v>
      </c>
      <c r="G1199" s="31" t="n">
        <v>14.5</v>
      </c>
      <c r="H1199" s="31" t="str">
        <f aca="false">IF(AND(F1199&gt;=E1199,G1199&gt;=F1199),"O.K.","CHECK!")</f>
        <v>O.K.</v>
      </c>
      <c r="I1199" s="29"/>
      <c r="J1199" s="29"/>
      <c r="K1199" s="29"/>
      <c r="L1199" s="29"/>
      <c r="M1199" s="29"/>
      <c r="N1199" s="29"/>
      <c r="O1199" s="29"/>
      <c r="P1199" s="29"/>
      <c r="Q1199" s="29"/>
    </row>
    <row r="1200" s="1" customFormat="true" ht="14.65" hidden="false" customHeight="false" outlineLevel="0" collapsed="false">
      <c r="A1200" s="29" t="n">
        <v>1196</v>
      </c>
      <c r="B1200" s="30" t="s">
        <v>51</v>
      </c>
      <c r="C1200" s="30" t="n">
        <v>1829</v>
      </c>
      <c r="D1200" s="30" t="n">
        <v>29</v>
      </c>
      <c r="E1200" s="31" t="n">
        <v>2.4</v>
      </c>
      <c r="F1200" s="31" t="n">
        <v>6.5</v>
      </c>
      <c r="G1200" s="31" t="n">
        <v>8.6</v>
      </c>
      <c r="H1200" s="31" t="str">
        <f aca="false">IF(AND(F1200&gt;=E1200,G1200&gt;=F1200),"O.K.","CHECK!")</f>
        <v>O.K.</v>
      </c>
      <c r="I1200" s="29"/>
      <c r="J1200" s="29"/>
      <c r="K1200" s="29"/>
      <c r="L1200" s="29"/>
      <c r="M1200" s="29"/>
      <c r="N1200" s="29"/>
      <c r="O1200" s="29"/>
      <c r="P1200" s="29"/>
      <c r="Q1200" s="29"/>
    </row>
    <row r="1201" s="1" customFormat="true" ht="14.65" hidden="false" customHeight="false" outlineLevel="0" collapsed="false">
      <c r="A1201" s="29" t="n">
        <v>1197</v>
      </c>
      <c r="B1201" s="30" t="s">
        <v>51</v>
      </c>
      <c r="C1201" s="30" t="n">
        <v>1830</v>
      </c>
      <c r="D1201" s="30" t="n">
        <v>30</v>
      </c>
      <c r="E1201" s="31" t="n">
        <v>2.2</v>
      </c>
      <c r="F1201" s="31" t="n">
        <v>9.5</v>
      </c>
      <c r="G1201" s="31" t="n">
        <v>12.5</v>
      </c>
      <c r="H1201" s="31" t="str">
        <f aca="false">IF(AND(F1201&gt;=E1201,G1201&gt;=F1201),"O.K.","CHECK!")</f>
        <v>O.K.</v>
      </c>
      <c r="I1201" s="29"/>
      <c r="J1201" s="29"/>
      <c r="K1201" s="29"/>
      <c r="L1201" s="29"/>
      <c r="M1201" s="29"/>
      <c r="N1201" s="29"/>
      <c r="O1201" s="29"/>
      <c r="P1201" s="29"/>
      <c r="Q1201" s="29"/>
    </row>
    <row r="1202" s="1" customFormat="true" ht="14.65" hidden="false" customHeight="false" outlineLevel="0" collapsed="false">
      <c r="A1202" s="29" t="n">
        <v>1198</v>
      </c>
      <c r="B1202" s="30" t="s">
        <v>51</v>
      </c>
      <c r="C1202" s="30" t="n">
        <v>1831</v>
      </c>
      <c r="D1202" s="30" t="n">
        <v>31</v>
      </c>
      <c r="E1202" s="31" t="n">
        <v>7.5</v>
      </c>
      <c r="F1202" s="31" t="n">
        <v>30</v>
      </c>
      <c r="G1202" s="31" t="n">
        <v>34.5</v>
      </c>
      <c r="H1202" s="31" t="str">
        <f aca="false">IF(AND(F1202&gt;=E1202,G1202&gt;=F1202),"O.K.","CHECK!")</f>
        <v>O.K.</v>
      </c>
      <c r="I1202" s="29"/>
      <c r="J1202" s="29"/>
      <c r="K1202" s="29"/>
      <c r="L1202" s="29"/>
      <c r="M1202" s="29"/>
      <c r="N1202" s="29"/>
      <c r="O1202" s="29"/>
      <c r="P1202" s="29"/>
      <c r="Q1202" s="29"/>
    </row>
    <row r="1203" s="1" customFormat="true" ht="14.65" hidden="false" customHeight="false" outlineLevel="0" collapsed="false">
      <c r="A1203" s="29" t="n">
        <v>1199</v>
      </c>
      <c r="B1203" s="30" t="s">
        <v>51</v>
      </c>
      <c r="C1203" s="30" t="n">
        <v>1832</v>
      </c>
      <c r="D1203" s="30" t="n">
        <v>32</v>
      </c>
      <c r="E1203" s="31" t="n">
        <v>3.5</v>
      </c>
      <c r="F1203" s="31" t="n">
        <v>11.5</v>
      </c>
      <c r="G1203" s="31" t="n">
        <v>17.2</v>
      </c>
      <c r="H1203" s="31" t="str">
        <f aca="false">IF(AND(F1203&gt;=E1203,G1203&gt;=F1203),"O.K.","CHECK!")</f>
        <v>O.K.</v>
      </c>
      <c r="I1203" s="29"/>
      <c r="J1203" s="29"/>
      <c r="K1203" s="29"/>
      <c r="L1203" s="29"/>
      <c r="M1203" s="29"/>
      <c r="N1203" s="29"/>
      <c r="O1203" s="29"/>
      <c r="P1203" s="29"/>
      <c r="Q1203" s="29"/>
    </row>
    <row r="1204" s="1" customFormat="true" ht="14.65" hidden="false" customHeight="false" outlineLevel="0" collapsed="false">
      <c r="A1204" s="29" t="n">
        <v>1200</v>
      </c>
      <c r="B1204" s="30" t="s">
        <v>51</v>
      </c>
      <c r="C1204" s="30" t="n">
        <v>1833</v>
      </c>
      <c r="D1204" s="30" t="n">
        <v>33</v>
      </c>
      <c r="E1204" s="31" t="n">
        <v>9.2</v>
      </c>
      <c r="F1204" s="31" t="n">
        <v>27</v>
      </c>
      <c r="G1204" s="31" t="n">
        <v>38.5</v>
      </c>
      <c r="H1204" s="31" t="str">
        <f aca="false">IF(AND(F1204&gt;=E1204,G1204&gt;=F1204),"O.K.","CHECK!")</f>
        <v>O.K.</v>
      </c>
      <c r="I1204" s="29"/>
      <c r="J1204" s="29"/>
      <c r="K1204" s="29"/>
      <c r="L1204" s="29"/>
      <c r="M1204" s="29"/>
      <c r="N1204" s="29"/>
      <c r="O1204" s="29"/>
      <c r="P1204" s="29"/>
      <c r="Q1204" s="29"/>
    </row>
    <row r="1205" s="1" customFormat="true" ht="14.65" hidden="false" customHeight="false" outlineLevel="0" collapsed="false">
      <c r="A1205" s="29" t="n">
        <v>1201</v>
      </c>
      <c r="B1205" s="30" t="s">
        <v>51</v>
      </c>
      <c r="C1205" s="30" t="n">
        <v>1834</v>
      </c>
      <c r="D1205" s="30" t="n">
        <v>34</v>
      </c>
      <c r="E1205" s="31" t="n">
        <v>2.9</v>
      </c>
      <c r="F1205" s="31" t="n">
        <v>13.5</v>
      </c>
      <c r="G1205" s="31" t="n">
        <v>15.1</v>
      </c>
      <c r="H1205" s="31" t="str">
        <f aca="false">IF(AND(F1205&gt;=E1205,G1205&gt;=F1205),"O.K.","CHECK!")</f>
        <v>O.K.</v>
      </c>
      <c r="I1205" s="29"/>
      <c r="J1205" s="29"/>
      <c r="K1205" s="29"/>
      <c r="L1205" s="29"/>
      <c r="M1205" s="29"/>
      <c r="N1205" s="29"/>
      <c r="O1205" s="29"/>
      <c r="P1205" s="29"/>
      <c r="Q1205" s="29"/>
    </row>
    <row r="1206" s="1" customFormat="true" ht="14.65" hidden="false" customHeight="false" outlineLevel="0" collapsed="false">
      <c r="A1206" s="29" t="n">
        <v>1202</v>
      </c>
      <c r="B1206" s="30" t="s">
        <v>51</v>
      </c>
      <c r="C1206" s="30" t="n">
        <v>1835</v>
      </c>
      <c r="D1206" s="30" t="n">
        <v>35</v>
      </c>
      <c r="E1206" s="31" t="n">
        <v>1.6</v>
      </c>
      <c r="F1206" s="31" t="n">
        <v>3.9</v>
      </c>
      <c r="G1206" s="31" t="n">
        <v>4.9</v>
      </c>
      <c r="H1206" s="31" t="str">
        <f aca="false">IF(AND(F1206&gt;=E1206,G1206&gt;=F1206),"O.K.","CHECK!")</f>
        <v>O.K.</v>
      </c>
      <c r="I1206" s="29"/>
      <c r="J1206" s="29"/>
      <c r="K1206" s="29"/>
      <c r="L1206" s="29"/>
      <c r="M1206" s="29"/>
      <c r="N1206" s="29"/>
      <c r="O1206" s="29"/>
      <c r="P1206" s="29"/>
      <c r="Q1206" s="29"/>
    </row>
    <row r="1207" s="1" customFormat="true" ht="14.65" hidden="false" customHeight="false" outlineLevel="0" collapsed="false">
      <c r="A1207" s="29" t="n">
        <v>1203</v>
      </c>
      <c r="B1207" s="30" t="s">
        <v>51</v>
      </c>
      <c r="C1207" s="30" t="n">
        <v>1836</v>
      </c>
      <c r="D1207" s="30" t="n">
        <v>36</v>
      </c>
      <c r="E1207" s="31" t="n">
        <v>3.8</v>
      </c>
      <c r="F1207" s="31" t="n">
        <v>7</v>
      </c>
      <c r="G1207" s="31" t="n">
        <v>32.2</v>
      </c>
      <c r="H1207" s="31" t="str">
        <f aca="false">IF(AND(F1207&gt;=E1207,G1207&gt;=F1207),"O.K.","CHECK!")</f>
        <v>O.K.</v>
      </c>
      <c r="I1207" s="29"/>
      <c r="J1207" s="29"/>
      <c r="K1207" s="29"/>
      <c r="L1207" s="29"/>
      <c r="M1207" s="29"/>
      <c r="N1207" s="29"/>
      <c r="O1207" s="29"/>
      <c r="P1207" s="29"/>
      <c r="Q1207" s="29"/>
    </row>
    <row r="1208" s="1" customFormat="true" ht="14.65" hidden="false" customHeight="false" outlineLevel="0" collapsed="false">
      <c r="A1208" s="29" t="n">
        <v>1204</v>
      </c>
      <c r="B1208" s="30" t="s">
        <v>51</v>
      </c>
      <c r="C1208" s="30" t="n">
        <v>1837</v>
      </c>
      <c r="D1208" s="30" t="n">
        <v>37</v>
      </c>
      <c r="E1208" s="31" t="n">
        <v>5.3</v>
      </c>
      <c r="F1208" s="31" t="n">
        <v>28</v>
      </c>
      <c r="G1208" s="31" t="n">
        <v>37.5</v>
      </c>
      <c r="H1208" s="31" t="str">
        <f aca="false">IF(AND(F1208&gt;=E1208,G1208&gt;=F1208),"O.K.","CHECK!")</f>
        <v>O.K.</v>
      </c>
      <c r="I1208" s="29"/>
      <c r="J1208" s="29"/>
      <c r="K1208" s="29"/>
      <c r="L1208" s="29"/>
      <c r="M1208" s="29"/>
      <c r="N1208" s="29"/>
      <c r="O1208" s="29"/>
      <c r="P1208" s="29"/>
      <c r="Q1208" s="29"/>
    </row>
    <row r="1209" s="1" customFormat="true" ht="14.65" hidden="false" customHeight="false" outlineLevel="0" collapsed="false">
      <c r="A1209" s="29" t="n">
        <v>1205</v>
      </c>
      <c r="B1209" s="30" t="s">
        <v>51</v>
      </c>
      <c r="C1209" s="30" t="n">
        <v>1838</v>
      </c>
      <c r="D1209" s="30" t="n">
        <v>38</v>
      </c>
      <c r="E1209" s="31" t="n">
        <v>4.5</v>
      </c>
      <c r="F1209" s="31" t="n">
        <v>27.2</v>
      </c>
      <c r="G1209" s="31" t="n">
        <v>41.5</v>
      </c>
      <c r="H1209" s="31" t="str">
        <f aca="false">IF(AND(F1209&gt;=E1209,G1209&gt;=F1209),"O.K.","CHECK!")</f>
        <v>O.K.</v>
      </c>
      <c r="I1209" s="29"/>
      <c r="J1209" s="29"/>
      <c r="K1209" s="29"/>
      <c r="L1209" s="29"/>
      <c r="M1209" s="29"/>
      <c r="N1209" s="29"/>
      <c r="O1209" s="29"/>
      <c r="P1209" s="29"/>
      <c r="Q1209" s="29"/>
    </row>
    <row r="1210" s="1" customFormat="true" ht="14.65" hidden="false" customHeight="false" outlineLevel="0" collapsed="false">
      <c r="A1210" s="29" t="n">
        <v>1206</v>
      </c>
      <c r="B1210" s="30" t="s">
        <v>51</v>
      </c>
      <c r="C1210" s="30" t="n">
        <v>1839</v>
      </c>
      <c r="D1210" s="30" t="n">
        <v>39</v>
      </c>
      <c r="E1210" s="31" t="n">
        <v>1.8</v>
      </c>
      <c r="F1210" s="31" t="n">
        <v>11</v>
      </c>
      <c r="G1210" s="31" t="n">
        <v>11.6</v>
      </c>
      <c r="H1210" s="31" t="str">
        <f aca="false">IF(AND(F1210&gt;=E1210,G1210&gt;=F1210),"O.K.","CHECK!")</f>
        <v>O.K.</v>
      </c>
      <c r="I1210" s="29"/>
      <c r="J1210" s="29"/>
      <c r="K1210" s="29"/>
      <c r="L1210" s="29"/>
      <c r="M1210" s="29"/>
      <c r="N1210" s="29"/>
      <c r="O1210" s="29"/>
      <c r="P1210" s="29"/>
      <c r="Q1210" s="29"/>
    </row>
    <row r="1211" s="1" customFormat="true" ht="14.65" hidden="false" customHeight="false" outlineLevel="0" collapsed="false">
      <c r="A1211" s="29" t="n">
        <v>1207</v>
      </c>
      <c r="B1211" s="30" t="s">
        <v>51</v>
      </c>
      <c r="C1211" s="30" t="n">
        <v>1840</v>
      </c>
      <c r="D1211" s="30" t="n">
        <v>40</v>
      </c>
      <c r="E1211" s="31" t="n">
        <v>2.8</v>
      </c>
      <c r="F1211" s="31" t="n">
        <v>12.6</v>
      </c>
      <c r="G1211" s="31" t="n">
        <v>22.4</v>
      </c>
      <c r="H1211" s="31" t="str">
        <f aca="false">IF(AND(F1211&gt;=E1211,G1211&gt;=F1211),"O.K.","CHECK!")</f>
        <v>O.K.</v>
      </c>
      <c r="I1211" s="29"/>
      <c r="J1211" s="29"/>
      <c r="K1211" s="29"/>
      <c r="L1211" s="29"/>
      <c r="M1211" s="29"/>
      <c r="N1211" s="29"/>
      <c r="O1211" s="29"/>
      <c r="P1211" s="29"/>
      <c r="Q1211" s="29"/>
    </row>
    <row r="1212" s="1" customFormat="true" ht="14.65" hidden="false" customHeight="false" outlineLevel="0" collapsed="false">
      <c r="A1212" s="29" t="n">
        <v>1208</v>
      </c>
      <c r="B1212" s="30" t="s">
        <v>51</v>
      </c>
      <c r="C1212" s="30" t="n">
        <v>1841</v>
      </c>
      <c r="D1212" s="30" t="n">
        <v>41</v>
      </c>
      <c r="E1212" s="31" t="n">
        <v>5</v>
      </c>
      <c r="F1212" s="31" t="n">
        <v>19</v>
      </c>
      <c r="G1212" s="31" t="n">
        <v>32.2</v>
      </c>
      <c r="H1212" s="31" t="str">
        <f aca="false">IF(AND(F1212&gt;=E1212,G1212&gt;=F1212),"O.K.","CHECK!")</f>
        <v>O.K.</v>
      </c>
      <c r="I1212" s="29"/>
      <c r="J1212" s="29"/>
      <c r="K1212" s="29"/>
      <c r="L1212" s="29"/>
      <c r="M1212" s="29"/>
      <c r="N1212" s="29"/>
      <c r="O1212" s="29"/>
      <c r="P1212" s="29"/>
      <c r="Q1212" s="29"/>
    </row>
    <row r="1213" s="1" customFormat="true" ht="14.65" hidden="false" customHeight="false" outlineLevel="0" collapsed="false">
      <c r="A1213" s="29" t="n">
        <v>1209</v>
      </c>
      <c r="B1213" s="30" t="s">
        <v>51</v>
      </c>
      <c r="C1213" s="30" t="n">
        <v>1842</v>
      </c>
      <c r="D1213" s="30" t="n">
        <v>42</v>
      </c>
      <c r="E1213" s="31" t="n">
        <v>5.4</v>
      </c>
      <c r="F1213" s="31" t="n">
        <v>22.2</v>
      </c>
      <c r="G1213" s="31" t="n">
        <v>30.6</v>
      </c>
      <c r="H1213" s="31" t="str">
        <f aca="false">IF(AND(F1213&gt;=E1213,G1213&gt;=F1213),"O.K.","CHECK!")</f>
        <v>O.K.</v>
      </c>
      <c r="I1213" s="29"/>
      <c r="J1213" s="29"/>
      <c r="K1213" s="29"/>
      <c r="L1213" s="29"/>
      <c r="M1213" s="29"/>
      <c r="N1213" s="29"/>
      <c r="O1213" s="29"/>
      <c r="P1213" s="29"/>
      <c r="Q1213" s="29"/>
    </row>
    <row r="1214" s="1" customFormat="true" ht="14.65" hidden="false" customHeight="false" outlineLevel="0" collapsed="false">
      <c r="A1214" s="29" t="n">
        <v>1210</v>
      </c>
      <c r="B1214" s="30" t="s">
        <v>51</v>
      </c>
      <c r="C1214" s="30" t="n">
        <v>1843</v>
      </c>
      <c r="D1214" s="30" t="n">
        <v>43</v>
      </c>
      <c r="E1214" s="31" t="n">
        <v>2.5</v>
      </c>
      <c r="F1214" s="31" t="n">
        <v>9.1</v>
      </c>
      <c r="G1214" s="31" t="n">
        <v>14.2</v>
      </c>
      <c r="H1214" s="31" t="str">
        <f aca="false">IF(AND(F1214&gt;=E1214,G1214&gt;=F1214),"O.K.","CHECK!")</f>
        <v>O.K.</v>
      </c>
      <c r="I1214" s="29"/>
      <c r="J1214" s="29"/>
      <c r="K1214" s="29"/>
      <c r="L1214" s="29"/>
      <c r="M1214" s="29"/>
      <c r="N1214" s="29"/>
      <c r="O1214" s="29"/>
      <c r="P1214" s="29"/>
      <c r="Q1214" s="29"/>
    </row>
    <row r="1215" s="1" customFormat="true" ht="14.65" hidden="false" customHeight="false" outlineLevel="0" collapsed="false">
      <c r="A1215" s="29" t="n">
        <v>1211</v>
      </c>
      <c r="B1215" s="30" t="s">
        <v>51</v>
      </c>
      <c r="C1215" s="30" t="n">
        <v>1844</v>
      </c>
      <c r="D1215" s="30" t="n">
        <v>44</v>
      </c>
      <c r="E1215" s="31" t="n">
        <v>1.8</v>
      </c>
      <c r="F1215" s="31" t="n">
        <v>4.8</v>
      </c>
      <c r="G1215" s="31" t="n">
        <v>7.9</v>
      </c>
      <c r="H1215" s="31" t="str">
        <f aca="false">IF(AND(F1215&gt;=E1215,G1215&gt;=F1215),"O.K.","CHECK!")</f>
        <v>O.K.</v>
      </c>
      <c r="I1215" s="29"/>
      <c r="J1215" s="29"/>
      <c r="K1215" s="29"/>
      <c r="L1215" s="29"/>
      <c r="M1215" s="29"/>
      <c r="N1215" s="29"/>
      <c r="O1215" s="29"/>
      <c r="P1215" s="29"/>
      <c r="Q1215" s="29"/>
    </row>
    <row r="1216" s="1" customFormat="true" ht="14.65" hidden="false" customHeight="false" outlineLevel="0" collapsed="false">
      <c r="A1216" s="29" t="n">
        <v>1212</v>
      </c>
      <c r="B1216" s="30" t="s">
        <v>51</v>
      </c>
      <c r="C1216" s="30" t="n">
        <v>1845</v>
      </c>
      <c r="D1216" s="30" t="n">
        <v>45</v>
      </c>
      <c r="E1216" s="31" t="n">
        <v>1.7</v>
      </c>
      <c r="F1216" s="31" t="n">
        <v>5</v>
      </c>
      <c r="G1216" s="31" t="n">
        <v>5.9</v>
      </c>
      <c r="H1216" s="31" t="str">
        <f aca="false">IF(AND(F1216&gt;=E1216,G1216&gt;=F1216),"O.K.","CHECK!")</f>
        <v>O.K.</v>
      </c>
      <c r="I1216" s="29"/>
      <c r="J1216" s="29"/>
      <c r="K1216" s="29"/>
      <c r="L1216" s="29"/>
      <c r="M1216" s="29"/>
      <c r="N1216" s="29"/>
      <c r="O1216" s="29"/>
      <c r="P1216" s="29"/>
      <c r="Q1216" s="29"/>
    </row>
    <row r="1217" s="1" customFormat="true" ht="14.65" hidden="false" customHeight="false" outlineLevel="0" collapsed="false">
      <c r="A1217" s="29" t="n">
        <v>1213</v>
      </c>
      <c r="B1217" s="30" t="s">
        <v>51</v>
      </c>
      <c r="C1217" s="30" t="n">
        <v>1846</v>
      </c>
      <c r="D1217" s="30" t="n">
        <v>46</v>
      </c>
      <c r="E1217" s="31" t="n">
        <v>33</v>
      </c>
      <c r="F1217" s="31" t="n">
        <v>51</v>
      </c>
      <c r="G1217" s="31" t="n">
        <v>82</v>
      </c>
      <c r="H1217" s="31" t="str">
        <f aca="false">IF(AND(F1217&gt;=E1217,G1217&gt;=F1217),"O.K.","CHECK!")</f>
        <v>O.K.</v>
      </c>
      <c r="I1217" s="29"/>
      <c r="J1217" s="29"/>
      <c r="K1217" s="29"/>
      <c r="L1217" s="29"/>
      <c r="M1217" s="29"/>
      <c r="N1217" s="29"/>
      <c r="O1217" s="29"/>
      <c r="P1217" s="29"/>
      <c r="Q1217" s="29"/>
    </row>
    <row r="1218" s="1" customFormat="true" ht="14.65" hidden="false" customHeight="false" outlineLevel="0" collapsed="false">
      <c r="A1218" s="29" t="n">
        <v>1214</v>
      </c>
      <c r="B1218" s="30" t="s">
        <v>51</v>
      </c>
      <c r="C1218" s="30" t="n">
        <v>1847</v>
      </c>
      <c r="D1218" s="30" t="n">
        <v>47</v>
      </c>
      <c r="E1218" s="31" t="n">
        <v>2.1</v>
      </c>
      <c r="F1218" s="31" t="n">
        <v>10.1</v>
      </c>
      <c r="G1218" s="31" t="n">
        <v>18.1</v>
      </c>
      <c r="H1218" s="31" t="str">
        <f aca="false">IF(AND(F1218&gt;=E1218,G1218&gt;=F1218),"O.K.","CHECK!")</f>
        <v>O.K.</v>
      </c>
      <c r="I1218" s="29"/>
      <c r="J1218" s="29"/>
      <c r="K1218" s="29"/>
      <c r="L1218" s="29"/>
      <c r="M1218" s="29"/>
      <c r="N1218" s="29"/>
      <c r="O1218" s="29"/>
      <c r="P1218" s="29"/>
      <c r="Q1218" s="29"/>
    </row>
    <row r="1219" s="1" customFormat="true" ht="14.65" hidden="false" customHeight="false" outlineLevel="0" collapsed="false">
      <c r="A1219" s="29" t="n">
        <v>1215</v>
      </c>
      <c r="B1219" s="30" t="s">
        <v>51</v>
      </c>
      <c r="C1219" s="30" t="n">
        <v>1848</v>
      </c>
      <c r="D1219" s="30" t="n">
        <v>48</v>
      </c>
      <c r="E1219" s="31" t="n">
        <v>2.4</v>
      </c>
      <c r="F1219" s="31" t="n">
        <v>9.8</v>
      </c>
      <c r="G1219" s="31" t="n">
        <v>11</v>
      </c>
      <c r="H1219" s="31" t="str">
        <f aca="false">IF(AND(F1219&gt;=E1219,G1219&gt;=F1219),"O.K.","CHECK!")</f>
        <v>O.K.</v>
      </c>
      <c r="I1219" s="29"/>
      <c r="J1219" s="29"/>
      <c r="K1219" s="29"/>
      <c r="L1219" s="29"/>
      <c r="M1219" s="29"/>
      <c r="N1219" s="29"/>
      <c r="O1219" s="29"/>
      <c r="P1219" s="29"/>
      <c r="Q1219" s="29"/>
    </row>
    <row r="1220" s="1" customFormat="true" ht="14.65" hidden="false" customHeight="false" outlineLevel="0" collapsed="false">
      <c r="A1220" s="29" t="n">
        <v>1216</v>
      </c>
      <c r="B1220" s="30" t="s">
        <v>51</v>
      </c>
      <c r="C1220" s="30" t="n">
        <v>1849</v>
      </c>
      <c r="D1220" s="30" t="n">
        <v>49</v>
      </c>
      <c r="E1220" s="31" t="n">
        <v>3.9</v>
      </c>
      <c r="F1220" s="31" t="n">
        <v>10</v>
      </c>
      <c r="G1220" s="31" t="n">
        <v>15.8</v>
      </c>
      <c r="H1220" s="31" t="str">
        <f aca="false">IF(AND(F1220&gt;=E1220,G1220&gt;=F1220),"O.K.","CHECK!")</f>
        <v>O.K.</v>
      </c>
      <c r="I1220" s="29"/>
      <c r="J1220" s="29"/>
      <c r="K1220" s="29"/>
      <c r="L1220" s="29"/>
      <c r="M1220" s="29"/>
      <c r="N1220" s="29"/>
      <c r="O1220" s="29"/>
      <c r="P1220" s="29"/>
      <c r="Q1220" s="29"/>
    </row>
    <row r="1221" s="1" customFormat="true" ht="14.65" hidden="false" customHeight="false" outlineLevel="0" collapsed="false">
      <c r="A1221" s="29" t="n">
        <v>1217</v>
      </c>
      <c r="B1221" s="30" t="s">
        <v>51</v>
      </c>
      <c r="C1221" s="30" t="n">
        <v>1850</v>
      </c>
      <c r="D1221" s="30" t="n">
        <v>50</v>
      </c>
      <c r="E1221" s="31" t="n">
        <v>2.4</v>
      </c>
      <c r="F1221" s="31" t="n">
        <v>5.2</v>
      </c>
      <c r="G1221" s="31" t="n">
        <v>6.7</v>
      </c>
      <c r="H1221" s="31" t="str">
        <f aca="false">IF(AND(F1221&gt;=E1221,G1221&gt;=F1221),"O.K.","CHECK!")</f>
        <v>O.K.</v>
      </c>
      <c r="I1221" s="29"/>
      <c r="J1221" s="29"/>
      <c r="K1221" s="29"/>
      <c r="L1221" s="29"/>
      <c r="M1221" s="29"/>
      <c r="N1221" s="29"/>
      <c r="O1221" s="29"/>
      <c r="P1221" s="29"/>
      <c r="Q1221" s="29"/>
    </row>
    <row r="1222" s="1" customFormat="true" ht="14.65" hidden="false" customHeight="false" outlineLevel="0" collapsed="false">
      <c r="A1222" s="29" t="n">
        <v>1218</v>
      </c>
      <c r="B1222" s="30" t="s">
        <v>51</v>
      </c>
      <c r="C1222" s="30" t="n">
        <v>1851</v>
      </c>
      <c r="D1222" s="30" t="n">
        <v>51</v>
      </c>
      <c r="E1222" s="31" t="n">
        <v>5</v>
      </c>
      <c r="F1222" s="31" t="n">
        <v>14.5</v>
      </c>
      <c r="G1222" s="31" t="n">
        <v>32.6</v>
      </c>
      <c r="H1222" s="31" t="str">
        <f aca="false">IF(AND(F1222&gt;=E1222,G1222&gt;=F1222),"O.K.","CHECK!")</f>
        <v>O.K.</v>
      </c>
      <c r="I1222" s="29"/>
      <c r="J1222" s="29"/>
      <c r="K1222" s="29"/>
      <c r="L1222" s="29"/>
      <c r="M1222" s="29"/>
      <c r="N1222" s="29"/>
      <c r="O1222" s="29"/>
      <c r="P1222" s="29"/>
      <c r="Q1222" s="29"/>
    </row>
    <row r="1223" s="1" customFormat="true" ht="14.65" hidden="false" customHeight="false" outlineLevel="0" collapsed="false">
      <c r="A1223" s="29" t="n">
        <v>1219</v>
      </c>
      <c r="B1223" s="30" t="s">
        <v>56</v>
      </c>
      <c r="C1223" s="30" t="n">
        <v>2301</v>
      </c>
      <c r="D1223" s="30" t="n">
        <v>1</v>
      </c>
      <c r="E1223" s="31" t="n">
        <v>1.6</v>
      </c>
      <c r="F1223" s="31" t="n">
        <v>10.4</v>
      </c>
      <c r="G1223" s="31" t="n">
        <v>15.8</v>
      </c>
      <c r="H1223" s="31" t="str">
        <f aca="false">IF(AND(F1223&gt;=E1223,G1223&gt;=F1223),"O.K.","CHECK!")</f>
        <v>O.K.</v>
      </c>
      <c r="I1223" s="29"/>
      <c r="J1223" s="29"/>
      <c r="K1223" s="29"/>
      <c r="L1223" s="29"/>
      <c r="M1223" s="29"/>
      <c r="N1223" s="29"/>
      <c r="O1223" s="29"/>
      <c r="P1223" s="29"/>
      <c r="Q1223" s="29"/>
    </row>
    <row r="1224" s="1" customFormat="true" ht="14.65" hidden="false" customHeight="false" outlineLevel="0" collapsed="false">
      <c r="A1224" s="29" t="n">
        <v>1220</v>
      </c>
      <c r="B1224" s="30" t="s">
        <v>56</v>
      </c>
      <c r="C1224" s="30" t="n">
        <v>2302</v>
      </c>
      <c r="D1224" s="30" t="n">
        <v>2</v>
      </c>
      <c r="E1224" s="31" t="n">
        <v>10.8</v>
      </c>
      <c r="F1224" s="31" t="n">
        <v>34.5</v>
      </c>
      <c r="G1224" s="31" t="n">
        <v>58.2</v>
      </c>
      <c r="H1224" s="31" t="str">
        <f aca="false">IF(AND(F1224&gt;=E1224,G1224&gt;=F1224),"O.K.","CHECK!")</f>
        <v>O.K.</v>
      </c>
      <c r="I1224" s="29"/>
      <c r="J1224" s="29"/>
      <c r="K1224" s="29"/>
      <c r="L1224" s="29"/>
      <c r="M1224" s="29"/>
      <c r="N1224" s="29"/>
      <c r="O1224" s="29"/>
      <c r="P1224" s="29"/>
      <c r="Q1224" s="29"/>
    </row>
    <row r="1225" s="1" customFormat="true" ht="14.65" hidden="false" customHeight="false" outlineLevel="0" collapsed="false">
      <c r="A1225" s="29" t="n">
        <v>1221</v>
      </c>
      <c r="B1225" s="30" t="s">
        <v>56</v>
      </c>
      <c r="C1225" s="30" t="n">
        <v>2303</v>
      </c>
      <c r="D1225" s="30" t="n">
        <v>3</v>
      </c>
      <c r="E1225" s="31" t="n">
        <v>4.9</v>
      </c>
      <c r="F1225" s="31" t="n">
        <v>12.5</v>
      </c>
      <c r="G1225" s="31" t="n">
        <v>16.8</v>
      </c>
      <c r="H1225" s="31" t="str">
        <f aca="false">IF(AND(F1225&gt;=E1225,G1225&gt;=F1225),"O.K.","CHECK!")</f>
        <v>O.K.</v>
      </c>
      <c r="I1225" s="29"/>
      <c r="J1225" s="29"/>
      <c r="K1225" s="29"/>
      <c r="L1225" s="29"/>
      <c r="M1225" s="29"/>
      <c r="N1225" s="29"/>
      <c r="O1225" s="29"/>
      <c r="P1225" s="29"/>
      <c r="Q1225" s="29"/>
    </row>
    <row r="1226" s="1" customFormat="true" ht="14.65" hidden="false" customHeight="false" outlineLevel="0" collapsed="false">
      <c r="A1226" s="29" t="n">
        <v>1222</v>
      </c>
      <c r="B1226" s="30" t="s">
        <v>56</v>
      </c>
      <c r="C1226" s="30" t="n">
        <v>2304</v>
      </c>
      <c r="D1226" s="30" t="n">
        <v>4</v>
      </c>
      <c r="E1226" s="31" t="n">
        <v>4.4</v>
      </c>
      <c r="F1226" s="31" t="n">
        <v>23.2</v>
      </c>
      <c r="G1226" s="31" t="n">
        <v>36.4</v>
      </c>
      <c r="H1226" s="31" t="str">
        <f aca="false">IF(AND(F1226&gt;=E1226,G1226&gt;=F1226),"O.K.","CHECK!")</f>
        <v>O.K.</v>
      </c>
      <c r="I1226" s="29"/>
      <c r="J1226" s="29"/>
      <c r="K1226" s="29"/>
      <c r="L1226" s="29"/>
      <c r="M1226" s="29"/>
      <c r="N1226" s="29"/>
      <c r="O1226" s="29"/>
      <c r="P1226" s="29"/>
      <c r="Q1226" s="29"/>
    </row>
    <row r="1227" s="1" customFormat="true" ht="14.65" hidden="false" customHeight="false" outlineLevel="0" collapsed="false">
      <c r="A1227" s="29" t="n">
        <v>1223</v>
      </c>
      <c r="B1227" s="30" t="s">
        <v>56</v>
      </c>
      <c r="C1227" s="30" t="n">
        <v>2305</v>
      </c>
      <c r="D1227" s="30" t="n">
        <v>5</v>
      </c>
      <c r="E1227" s="31" t="n">
        <v>2.3</v>
      </c>
      <c r="F1227" s="31" t="n">
        <v>8.4</v>
      </c>
      <c r="G1227" s="31" t="n">
        <v>13.6</v>
      </c>
      <c r="H1227" s="31" t="str">
        <f aca="false">IF(AND(F1227&gt;=E1227,G1227&gt;=F1227),"O.K.","CHECK!")</f>
        <v>O.K.</v>
      </c>
      <c r="I1227" s="29"/>
      <c r="J1227" s="29"/>
      <c r="K1227" s="29"/>
      <c r="L1227" s="29"/>
      <c r="M1227" s="29"/>
      <c r="N1227" s="29"/>
      <c r="O1227" s="29"/>
      <c r="P1227" s="29"/>
      <c r="Q1227" s="29"/>
    </row>
    <row r="1228" s="1" customFormat="true" ht="14.65" hidden="false" customHeight="false" outlineLevel="0" collapsed="false">
      <c r="A1228" s="29" t="n">
        <v>1224</v>
      </c>
      <c r="B1228" s="30" t="s">
        <v>56</v>
      </c>
      <c r="C1228" s="30" t="n">
        <v>2306</v>
      </c>
      <c r="D1228" s="30" t="n">
        <v>6</v>
      </c>
      <c r="E1228" s="31" t="n">
        <v>2.1</v>
      </c>
      <c r="F1228" s="31" t="n">
        <v>7</v>
      </c>
      <c r="G1228" s="31" t="n">
        <v>8.1</v>
      </c>
      <c r="H1228" s="31" t="str">
        <f aca="false">IF(AND(F1228&gt;=E1228,G1228&gt;=F1228),"O.K.","CHECK!")</f>
        <v>O.K.</v>
      </c>
      <c r="I1228" s="29"/>
      <c r="J1228" s="29"/>
      <c r="K1228" s="29"/>
      <c r="L1228" s="29"/>
      <c r="M1228" s="29"/>
      <c r="N1228" s="29"/>
      <c r="O1228" s="29"/>
      <c r="P1228" s="29"/>
      <c r="Q1228" s="29"/>
    </row>
    <row r="1229" s="1" customFormat="true" ht="14.65" hidden="false" customHeight="false" outlineLevel="0" collapsed="false">
      <c r="A1229" s="29" t="n">
        <v>1225</v>
      </c>
      <c r="B1229" s="30" t="s">
        <v>56</v>
      </c>
      <c r="C1229" s="30" t="n">
        <v>2307</v>
      </c>
      <c r="D1229" s="30" t="n">
        <v>7</v>
      </c>
      <c r="E1229" s="31" t="n">
        <v>7.8</v>
      </c>
      <c r="F1229" s="31" t="n">
        <v>19</v>
      </c>
      <c r="G1229" s="31" t="n">
        <v>30.2</v>
      </c>
      <c r="H1229" s="31" t="str">
        <f aca="false">IF(AND(F1229&gt;=E1229,G1229&gt;=F1229),"O.K.","CHECK!")</f>
        <v>O.K.</v>
      </c>
      <c r="I1229" s="29"/>
      <c r="J1229" s="29"/>
      <c r="K1229" s="29"/>
      <c r="L1229" s="29"/>
      <c r="M1229" s="29"/>
      <c r="N1229" s="29"/>
      <c r="O1229" s="29"/>
      <c r="P1229" s="29"/>
      <c r="Q1229" s="29"/>
    </row>
    <row r="1230" s="1" customFormat="true" ht="14.65" hidden="false" customHeight="false" outlineLevel="0" collapsed="false">
      <c r="A1230" s="29" t="n">
        <v>1226</v>
      </c>
      <c r="B1230" s="30" t="s">
        <v>56</v>
      </c>
      <c r="C1230" s="30" t="n">
        <v>2308</v>
      </c>
      <c r="D1230" s="30" t="n">
        <v>8</v>
      </c>
      <c r="E1230" s="31" t="n">
        <v>1.7</v>
      </c>
      <c r="F1230" s="31" t="n">
        <v>4.9</v>
      </c>
      <c r="G1230" s="31" t="n">
        <v>6.4</v>
      </c>
      <c r="H1230" s="31" t="str">
        <f aca="false">IF(AND(F1230&gt;=E1230,G1230&gt;=F1230),"O.K.","CHECK!")</f>
        <v>O.K.</v>
      </c>
      <c r="I1230" s="29"/>
      <c r="J1230" s="29"/>
      <c r="K1230" s="29"/>
      <c r="L1230" s="29"/>
      <c r="M1230" s="29"/>
      <c r="N1230" s="29"/>
      <c r="O1230" s="29"/>
      <c r="P1230" s="29"/>
      <c r="Q1230" s="29"/>
    </row>
    <row r="1231" s="1" customFormat="true" ht="14.65" hidden="false" customHeight="false" outlineLevel="0" collapsed="false">
      <c r="A1231" s="29" t="n">
        <v>1227</v>
      </c>
      <c r="B1231" s="30" t="s">
        <v>56</v>
      </c>
      <c r="C1231" s="30" t="n">
        <v>2309</v>
      </c>
      <c r="D1231" s="30" t="n">
        <v>9</v>
      </c>
      <c r="E1231" s="31" t="n">
        <v>5.4</v>
      </c>
      <c r="F1231" s="31" t="n">
        <v>16.2</v>
      </c>
      <c r="G1231" s="31" t="n">
        <v>25.4</v>
      </c>
      <c r="H1231" s="31" t="str">
        <f aca="false">IF(AND(F1231&gt;=E1231,G1231&gt;=F1231),"O.K.","CHECK!")</f>
        <v>O.K.</v>
      </c>
      <c r="I1231" s="29"/>
      <c r="J1231" s="29"/>
      <c r="K1231" s="29"/>
      <c r="L1231" s="29"/>
      <c r="M1231" s="29"/>
      <c r="N1231" s="29"/>
      <c r="O1231" s="29"/>
      <c r="P1231" s="29"/>
      <c r="Q1231" s="29"/>
    </row>
    <row r="1232" s="1" customFormat="true" ht="14.65" hidden="false" customHeight="false" outlineLevel="0" collapsed="false">
      <c r="A1232" s="29" t="n">
        <v>1228</v>
      </c>
      <c r="B1232" s="30" t="s">
        <v>56</v>
      </c>
      <c r="C1232" s="30" t="n">
        <v>2310</v>
      </c>
      <c r="D1232" s="30" t="n">
        <v>10</v>
      </c>
      <c r="E1232" s="31" t="n">
        <v>2.8</v>
      </c>
      <c r="F1232" s="31" t="n">
        <v>9.5</v>
      </c>
      <c r="G1232" s="31" t="n">
        <v>14.6</v>
      </c>
      <c r="H1232" s="31" t="str">
        <f aca="false">IF(AND(F1232&gt;=E1232,G1232&gt;=F1232),"O.K.","CHECK!")</f>
        <v>O.K.</v>
      </c>
      <c r="I1232" s="29"/>
      <c r="J1232" s="29"/>
      <c r="K1232" s="29"/>
      <c r="L1232" s="29"/>
      <c r="M1232" s="29"/>
      <c r="N1232" s="29"/>
      <c r="O1232" s="29"/>
      <c r="P1232" s="29"/>
      <c r="Q1232" s="29"/>
    </row>
    <row r="1233" s="1" customFormat="true" ht="14.65" hidden="false" customHeight="false" outlineLevel="0" collapsed="false">
      <c r="A1233" s="29" t="n">
        <v>1229</v>
      </c>
      <c r="B1233" s="30" t="s">
        <v>56</v>
      </c>
      <c r="C1233" s="30" t="n">
        <v>2311</v>
      </c>
      <c r="D1233" s="30" t="n">
        <v>11</v>
      </c>
      <c r="E1233" s="31" t="n">
        <v>3.5</v>
      </c>
      <c r="F1233" s="31" t="n">
        <v>23.5</v>
      </c>
      <c r="G1233" s="31" t="n">
        <v>29.6</v>
      </c>
      <c r="H1233" s="31" t="str">
        <f aca="false">IF(AND(F1233&gt;=E1233,G1233&gt;=F1233),"O.K.","CHECK!")</f>
        <v>O.K.</v>
      </c>
      <c r="I1233" s="29"/>
      <c r="J1233" s="29"/>
      <c r="K1233" s="29"/>
      <c r="L1233" s="29"/>
      <c r="M1233" s="29"/>
      <c r="N1233" s="29"/>
      <c r="O1233" s="29"/>
      <c r="P1233" s="29"/>
      <c r="Q1233" s="29"/>
    </row>
    <row r="1234" s="1" customFormat="true" ht="14.65" hidden="false" customHeight="false" outlineLevel="0" collapsed="false">
      <c r="A1234" s="29" t="n">
        <v>1230</v>
      </c>
      <c r="B1234" s="30" t="s">
        <v>56</v>
      </c>
      <c r="C1234" s="30" t="n">
        <v>2312</v>
      </c>
      <c r="D1234" s="30" t="n">
        <v>12</v>
      </c>
      <c r="E1234" s="31" t="n">
        <v>15</v>
      </c>
      <c r="F1234" s="31" t="n">
        <v>58</v>
      </c>
      <c r="G1234" s="31" t="n">
        <v>74</v>
      </c>
      <c r="H1234" s="31" t="str">
        <f aca="false">IF(AND(F1234&gt;=E1234,G1234&gt;=F1234),"O.K.","CHECK!")</f>
        <v>O.K.</v>
      </c>
      <c r="I1234" s="29"/>
      <c r="J1234" s="29"/>
      <c r="K1234" s="29"/>
      <c r="L1234" s="29"/>
      <c r="M1234" s="29"/>
      <c r="N1234" s="29"/>
      <c r="O1234" s="29"/>
      <c r="P1234" s="29"/>
      <c r="Q1234" s="29"/>
    </row>
    <row r="1235" s="1" customFormat="true" ht="14.65" hidden="false" customHeight="false" outlineLevel="0" collapsed="false">
      <c r="A1235" s="29" t="n">
        <v>1231</v>
      </c>
      <c r="B1235" s="30" t="s">
        <v>56</v>
      </c>
      <c r="C1235" s="30" t="n">
        <v>2313</v>
      </c>
      <c r="D1235" s="30" t="n">
        <v>13</v>
      </c>
      <c r="E1235" s="31" t="n">
        <v>1.9</v>
      </c>
      <c r="F1235" s="31" t="n">
        <v>5.2</v>
      </c>
      <c r="G1235" s="31" t="n">
        <v>6.6</v>
      </c>
      <c r="H1235" s="31" t="str">
        <f aca="false">IF(AND(F1235&gt;=E1235,G1235&gt;=F1235),"O.K.","CHECK!")</f>
        <v>O.K.</v>
      </c>
      <c r="I1235" s="29"/>
      <c r="J1235" s="29"/>
      <c r="K1235" s="29"/>
      <c r="L1235" s="29"/>
      <c r="M1235" s="29"/>
      <c r="N1235" s="29"/>
      <c r="O1235" s="29"/>
      <c r="P1235" s="29"/>
      <c r="Q1235" s="29"/>
    </row>
    <row r="1236" s="1" customFormat="true" ht="14.65" hidden="false" customHeight="false" outlineLevel="0" collapsed="false">
      <c r="A1236" s="29" t="n">
        <v>1232</v>
      </c>
      <c r="B1236" s="30" t="s">
        <v>56</v>
      </c>
      <c r="C1236" s="30" t="n">
        <v>2314</v>
      </c>
      <c r="D1236" s="30" t="n">
        <v>14</v>
      </c>
      <c r="E1236" s="31" t="n">
        <v>16</v>
      </c>
      <c r="F1236" s="31" t="n">
        <v>42</v>
      </c>
      <c r="G1236" s="31" t="n">
        <v>61</v>
      </c>
      <c r="H1236" s="31" t="str">
        <f aca="false">IF(AND(F1236&gt;=E1236,G1236&gt;=F1236),"O.K.","CHECK!")</f>
        <v>O.K.</v>
      </c>
      <c r="I1236" s="29"/>
      <c r="J1236" s="29"/>
      <c r="K1236" s="29"/>
      <c r="L1236" s="29"/>
      <c r="M1236" s="29"/>
      <c r="N1236" s="29"/>
      <c r="O1236" s="29"/>
      <c r="P1236" s="29"/>
      <c r="Q1236" s="29"/>
    </row>
    <row r="1237" s="1" customFormat="true" ht="14.65" hidden="false" customHeight="false" outlineLevel="0" collapsed="false">
      <c r="A1237" s="29" t="n">
        <v>1233</v>
      </c>
      <c r="B1237" s="30" t="s">
        <v>56</v>
      </c>
      <c r="C1237" s="30" t="n">
        <v>2315</v>
      </c>
      <c r="D1237" s="30" t="n">
        <v>15</v>
      </c>
      <c r="E1237" s="31" t="n">
        <v>4.5</v>
      </c>
      <c r="F1237" s="31" t="n">
        <v>14.1</v>
      </c>
      <c r="G1237" s="31" t="n">
        <v>27.8</v>
      </c>
      <c r="H1237" s="31" t="str">
        <f aca="false">IF(AND(F1237&gt;=E1237,G1237&gt;=F1237),"O.K.","CHECK!")</f>
        <v>O.K.</v>
      </c>
      <c r="I1237" s="29"/>
      <c r="J1237" s="29"/>
      <c r="K1237" s="29"/>
      <c r="L1237" s="29"/>
      <c r="M1237" s="29"/>
      <c r="N1237" s="29"/>
      <c r="O1237" s="29"/>
      <c r="P1237" s="29"/>
      <c r="Q1237" s="29"/>
    </row>
    <row r="1238" s="1" customFormat="true" ht="14.65" hidden="false" customHeight="false" outlineLevel="0" collapsed="false">
      <c r="A1238" s="29" t="n">
        <v>1234</v>
      </c>
      <c r="B1238" s="30" t="s">
        <v>56</v>
      </c>
      <c r="C1238" s="30" t="n">
        <v>2316</v>
      </c>
      <c r="D1238" s="30" t="n">
        <v>16</v>
      </c>
      <c r="E1238" s="31" t="n">
        <v>3.4</v>
      </c>
      <c r="F1238" s="31" t="n">
        <v>7</v>
      </c>
      <c r="G1238" s="31" t="n">
        <v>11.1</v>
      </c>
      <c r="H1238" s="31" t="str">
        <f aca="false">IF(AND(F1238&gt;=E1238,G1238&gt;=F1238),"O.K.","CHECK!")</f>
        <v>O.K.</v>
      </c>
      <c r="I1238" s="29"/>
      <c r="J1238" s="29"/>
      <c r="K1238" s="29"/>
      <c r="L1238" s="29"/>
      <c r="M1238" s="29"/>
      <c r="N1238" s="29"/>
      <c r="O1238" s="29"/>
      <c r="P1238" s="29"/>
      <c r="Q1238" s="29"/>
    </row>
    <row r="1239" s="1" customFormat="true" ht="14.65" hidden="false" customHeight="false" outlineLevel="0" collapsed="false">
      <c r="A1239" s="29" t="n">
        <v>1235</v>
      </c>
      <c r="B1239" s="30" t="s">
        <v>56</v>
      </c>
      <c r="C1239" s="30" t="n">
        <v>2317</v>
      </c>
      <c r="D1239" s="30" t="n">
        <v>17</v>
      </c>
      <c r="E1239" s="31" t="n">
        <v>3.8</v>
      </c>
      <c r="F1239" s="31" t="n">
        <v>11.6</v>
      </c>
      <c r="G1239" s="31" t="n">
        <v>13.9</v>
      </c>
      <c r="H1239" s="31" t="str">
        <f aca="false">IF(AND(F1239&gt;=E1239,G1239&gt;=F1239),"O.K.","CHECK!")</f>
        <v>O.K.</v>
      </c>
      <c r="I1239" s="29"/>
      <c r="J1239" s="29"/>
      <c r="K1239" s="29"/>
      <c r="L1239" s="29"/>
      <c r="M1239" s="29"/>
      <c r="N1239" s="29"/>
      <c r="O1239" s="29"/>
      <c r="P1239" s="29"/>
      <c r="Q1239" s="29"/>
    </row>
    <row r="1240" s="1" customFormat="true" ht="14.65" hidden="false" customHeight="false" outlineLevel="0" collapsed="false">
      <c r="A1240" s="29" t="n">
        <v>1236</v>
      </c>
      <c r="B1240" s="30" t="s">
        <v>56</v>
      </c>
      <c r="C1240" s="30" t="n">
        <v>2318</v>
      </c>
      <c r="D1240" s="30" t="n">
        <v>18</v>
      </c>
      <c r="E1240" s="31" t="n">
        <v>5</v>
      </c>
      <c r="F1240" s="31" t="n">
        <v>28</v>
      </c>
      <c r="G1240" s="31" t="n">
        <v>35.1</v>
      </c>
      <c r="H1240" s="31" t="str">
        <f aca="false">IF(AND(F1240&gt;=E1240,G1240&gt;=F1240),"O.K.","CHECK!")</f>
        <v>O.K.</v>
      </c>
      <c r="I1240" s="29"/>
      <c r="J1240" s="29"/>
      <c r="K1240" s="29"/>
      <c r="L1240" s="29"/>
      <c r="M1240" s="29"/>
      <c r="N1240" s="29"/>
      <c r="O1240" s="29"/>
      <c r="P1240" s="29"/>
      <c r="Q1240" s="29"/>
    </row>
    <row r="1241" s="1" customFormat="true" ht="14.65" hidden="false" customHeight="false" outlineLevel="0" collapsed="false">
      <c r="A1241" s="29" t="n">
        <v>1237</v>
      </c>
      <c r="B1241" s="30" t="s">
        <v>56</v>
      </c>
      <c r="C1241" s="30" t="n">
        <v>2319</v>
      </c>
      <c r="D1241" s="30" t="n">
        <v>19</v>
      </c>
      <c r="E1241" s="31" t="n">
        <v>7.8</v>
      </c>
      <c r="F1241" s="31" t="n">
        <v>18.4</v>
      </c>
      <c r="G1241" s="31" t="n">
        <v>29</v>
      </c>
      <c r="H1241" s="31" t="str">
        <f aca="false">IF(AND(F1241&gt;=E1241,G1241&gt;=F1241),"O.K.","CHECK!")</f>
        <v>O.K.</v>
      </c>
      <c r="I1241" s="29"/>
      <c r="J1241" s="29"/>
      <c r="K1241" s="29"/>
      <c r="L1241" s="29"/>
      <c r="M1241" s="29"/>
      <c r="N1241" s="29"/>
      <c r="O1241" s="29"/>
      <c r="P1241" s="29"/>
      <c r="Q1241" s="29"/>
    </row>
    <row r="1242" s="1" customFormat="true" ht="14.65" hidden="false" customHeight="false" outlineLevel="0" collapsed="false">
      <c r="A1242" s="29" t="n">
        <v>1238</v>
      </c>
      <c r="B1242" s="30" t="s">
        <v>56</v>
      </c>
      <c r="C1242" s="30" t="n">
        <v>2320</v>
      </c>
      <c r="D1242" s="30" t="n">
        <v>20</v>
      </c>
      <c r="E1242" s="31" t="n">
        <v>20</v>
      </c>
      <c r="F1242" s="31" t="n">
        <v>103</v>
      </c>
      <c r="G1242" s="31" t="n">
        <v>155</v>
      </c>
      <c r="H1242" s="31" t="str">
        <f aca="false">IF(AND(F1242&gt;=E1242,G1242&gt;=F1242),"O.K.","CHECK!")</f>
        <v>O.K.</v>
      </c>
      <c r="I1242" s="29"/>
      <c r="J1242" s="29"/>
      <c r="K1242" s="29"/>
      <c r="L1242" s="29"/>
      <c r="M1242" s="29"/>
      <c r="N1242" s="29"/>
      <c r="O1242" s="29"/>
      <c r="P1242" s="29"/>
      <c r="Q1242" s="29"/>
    </row>
    <row r="1243" s="1" customFormat="true" ht="14.65" hidden="false" customHeight="false" outlineLevel="0" collapsed="false">
      <c r="A1243" s="29" t="n">
        <v>1239</v>
      </c>
      <c r="B1243" s="30" t="s">
        <v>56</v>
      </c>
      <c r="C1243" s="30" t="n">
        <v>2321</v>
      </c>
      <c r="D1243" s="30" t="n">
        <v>21</v>
      </c>
      <c r="E1243" s="31" t="n">
        <v>5</v>
      </c>
      <c r="F1243" s="31" t="n">
        <v>19</v>
      </c>
      <c r="G1243" s="31" t="n">
        <v>23.5</v>
      </c>
      <c r="H1243" s="31" t="str">
        <f aca="false">IF(AND(F1243&gt;=E1243,G1243&gt;=F1243),"O.K.","CHECK!")</f>
        <v>O.K.</v>
      </c>
      <c r="I1243" s="29"/>
      <c r="J1243" s="29"/>
      <c r="K1243" s="29"/>
      <c r="L1243" s="29"/>
      <c r="M1243" s="29"/>
      <c r="N1243" s="29"/>
      <c r="O1243" s="29"/>
      <c r="P1243" s="29"/>
      <c r="Q1243" s="29"/>
    </row>
    <row r="1244" s="1" customFormat="true" ht="14.65" hidden="false" customHeight="false" outlineLevel="0" collapsed="false">
      <c r="A1244" s="29" t="n">
        <v>1240</v>
      </c>
      <c r="B1244" s="30" t="s">
        <v>56</v>
      </c>
      <c r="C1244" s="30" t="n">
        <v>2322</v>
      </c>
      <c r="D1244" s="30" t="n">
        <v>22</v>
      </c>
      <c r="E1244" s="31" t="n">
        <v>13</v>
      </c>
      <c r="F1244" s="31" t="n">
        <v>90</v>
      </c>
      <c r="G1244" s="31" t="n">
        <v>115</v>
      </c>
      <c r="H1244" s="31" t="str">
        <f aca="false">IF(AND(F1244&gt;=E1244,G1244&gt;=F1244),"O.K.","CHECK!")</f>
        <v>O.K.</v>
      </c>
      <c r="I1244" s="29"/>
      <c r="J1244" s="29"/>
      <c r="K1244" s="29"/>
      <c r="L1244" s="29"/>
      <c r="M1244" s="29"/>
      <c r="N1244" s="29"/>
      <c r="O1244" s="29"/>
      <c r="P1244" s="29"/>
      <c r="Q1244" s="29"/>
    </row>
    <row r="1245" s="1" customFormat="true" ht="14.65" hidden="false" customHeight="false" outlineLevel="0" collapsed="false">
      <c r="A1245" s="29" t="n">
        <v>1241</v>
      </c>
      <c r="B1245" s="30" t="s">
        <v>56</v>
      </c>
      <c r="C1245" s="30" t="n">
        <v>2323</v>
      </c>
      <c r="D1245" s="30" t="n">
        <v>23</v>
      </c>
      <c r="E1245" s="31" t="n">
        <v>3.8</v>
      </c>
      <c r="F1245" s="31" t="n">
        <v>8</v>
      </c>
      <c r="G1245" s="31" t="n">
        <v>12.5</v>
      </c>
      <c r="H1245" s="31" t="str">
        <f aca="false">IF(AND(F1245&gt;=E1245,G1245&gt;=F1245),"O.K.","CHECK!")</f>
        <v>O.K.</v>
      </c>
      <c r="I1245" s="29"/>
      <c r="J1245" s="29"/>
      <c r="K1245" s="29"/>
      <c r="L1245" s="29"/>
      <c r="M1245" s="29"/>
      <c r="N1245" s="29"/>
      <c r="O1245" s="29"/>
      <c r="P1245" s="29"/>
      <c r="Q1245" s="29"/>
    </row>
    <row r="1246" s="1" customFormat="true" ht="14.65" hidden="false" customHeight="false" outlineLevel="0" collapsed="false">
      <c r="A1246" s="29" t="n">
        <v>1242</v>
      </c>
      <c r="B1246" s="30" t="s">
        <v>56</v>
      </c>
      <c r="C1246" s="30" t="n">
        <v>2324</v>
      </c>
      <c r="D1246" s="30" t="n">
        <v>24</v>
      </c>
      <c r="E1246" s="31" t="n">
        <v>5</v>
      </c>
      <c r="F1246" s="31" t="n">
        <v>15</v>
      </c>
      <c r="G1246" s="31" t="n">
        <v>19.2</v>
      </c>
      <c r="H1246" s="31" t="str">
        <f aca="false">IF(AND(F1246&gt;=E1246,G1246&gt;=F1246),"O.K.","CHECK!")</f>
        <v>O.K.</v>
      </c>
      <c r="I1246" s="29"/>
      <c r="J1246" s="29"/>
      <c r="K1246" s="29"/>
      <c r="L1246" s="29"/>
      <c r="M1246" s="29"/>
      <c r="N1246" s="29"/>
      <c r="O1246" s="29"/>
      <c r="P1246" s="29"/>
      <c r="Q1246" s="29"/>
    </row>
    <row r="1247" s="1" customFormat="true" ht="14.65" hidden="false" customHeight="false" outlineLevel="0" collapsed="false">
      <c r="A1247" s="29" t="n">
        <v>1243</v>
      </c>
      <c r="B1247" s="30" t="s">
        <v>56</v>
      </c>
      <c r="C1247" s="30" t="n">
        <v>2325</v>
      </c>
      <c r="D1247" s="30" t="n">
        <v>25</v>
      </c>
      <c r="E1247" s="31" t="n">
        <v>3</v>
      </c>
      <c r="F1247" s="31" t="n">
        <v>3.1</v>
      </c>
      <c r="G1247" s="31" t="n">
        <v>18.5</v>
      </c>
      <c r="H1247" s="31" t="str">
        <f aca="false">IF(AND(F1247&gt;=E1247,G1247&gt;=F1247),"O.K.","CHECK!")</f>
        <v>O.K.</v>
      </c>
      <c r="I1247" s="29"/>
      <c r="J1247" s="29"/>
      <c r="K1247" s="29"/>
      <c r="L1247" s="29"/>
      <c r="M1247" s="29"/>
      <c r="N1247" s="29"/>
      <c r="O1247" s="29"/>
      <c r="P1247" s="29"/>
      <c r="Q1247" s="29"/>
    </row>
    <row r="1248" s="1" customFormat="true" ht="14.65" hidden="false" customHeight="false" outlineLevel="0" collapsed="false">
      <c r="A1248" s="29" t="n">
        <v>1244</v>
      </c>
      <c r="B1248" s="30" t="s">
        <v>56</v>
      </c>
      <c r="C1248" s="30" t="n">
        <v>2326</v>
      </c>
      <c r="D1248" s="30" t="n">
        <v>26</v>
      </c>
      <c r="E1248" s="31" t="n">
        <v>3.2</v>
      </c>
      <c r="F1248" s="31" t="n">
        <v>15.6</v>
      </c>
      <c r="G1248" s="31" t="n">
        <v>18.3</v>
      </c>
      <c r="H1248" s="31" t="str">
        <f aca="false">IF(AND(F1248&gt;=E1248,G1248&gt;=F1248),"O.K.","CHECK!")</f>
        <v>O.K.</v>
      </c>
      <c r="I1248" s="29"/>
      <c r="J1248" s="29"/>
      <c r="K1248" s="29"/>
      <c r="L1248" s="29"/>
      <c r="M1248" s="29"/>
      <c r="N1248" s="29"/>
      <c r="O1248" s="29"/>
      <c r="P1248" s="29"/>
      <c r="Q1248" s="29"/>
    </row>
    <row r="1249" s="1" customFormat="true" ht="14.65" hidden="false" customHeight="false" outlineLevel="0" collapsed="false">
      <c r="A1249" s="29" t="n">
        <v>1245</v>
      </c>
      <c r="B1249" s="30" t="s">
        <v>56</v>
      </c>
      <c r="C1249" s="30" t="n">
        <v>2327</v>
      </c>
      <c r="D1249" s="30" t="n">
        <v>27</v>
      </c>
      <c r="E1249" s="31" t="n">
        <v>10.2</v>
      </c>
      <c r="F1249" s="31" t="n">
        <v>20</v>
      </c>
      <c r="G1249" s="31" t="n">
        <v>27.9</v>
      </c>
      <c r="H1249" s="31" t="str">
        <f aca="false">IF(AND(F1249&gt;=E1249,G1249&gt;=F1249),"O.K.","CHECK!")</f>
        <v>O.K.</v>
      </c>
      <c r="I1249" s="29"/>
      <c r="J1249" s="29"/>
      <c r="K1249" s="29"/>
      <c r="L1249" s="29"/>
      <c r="M1249" s="29"/>
      <c r="N1249" s="29"/>
      <c r="O1249" s="29"/>
      <c r="P1249" s="29"/>
      <c r="Q1249" s="29"/>
    </row>
    <row r="1250" s="1" customFormat="true" ht="14.65" hidden="false" customHeight="false" outlineLevel="0" collapsed="false">
      <c r="A1250" s="29" t="n">
        <v>1246</v>
      </c>
      <c r="B1250" s="30" t="s">
        <v>56</v>
      </c>
      <c r="C1250" s="30" t="n">
        <v>2328</v>
      </c>
      <c r="D1250" s="30" t="n">
        <v>28</v>
      </c>
      <c r="E1250" s="31" t="n">
        <v>6</v>
      </c>
      <c r="F1250" s="31" t="n">
        <v>18.5</v>
      </c>
      <c r="G1250" s="31" t="n">
        <v>40</v>
      </c>
      <c r="H1250" s="31" t="str">
        <f aca="false">IF(AND(F1250&gt;=E1250,G1250&gt;=F1250),"O.K.","CHECK!")</f>
        <v>O.K.</v>
      </c>
      <c r="I1250" s="29"/>
      <c r="J1250" s="29"/>
      <c r="K1250" s="29"/>
      <c r="L1250" s="29"/>
      <c r="M1250" s="29"/>
      <c r="N1250" s="29"/>
      <c r="O1250" s="29"/>
      <c r="P1250" s="29"/>
      <c r="Q1250" s="29"/>
    </row>
    <row r="1251" s="1" customFormat="true" ht="14.65" hidden="false" customHeight="false" outlineLevel="0" collapsed="false">
      <c r="A1251" s="29" t="n">
        <v>1247</v>
      </c>
      <c r="B1251" s="30" t="s">
        <v>56</v>
      </c>
      <c r="C1251" s="30" t="n">
        <v>2329</v>
      </c>
      <c r="D1251" s="30" t="n">
        <v>29</v>
      </c>
      <c r="E1251" s="31" t="n">
        <v>12</v>
      </c>
      <c r="F1251" s="31" t="n">
        <v>29</v>
      </c>
      <c r="G1251" s="31" t="n">
        <v>53.4</v>
      </c>
      <c r="H1251" s="31" t="str">
        <f aca="false">IF(AND(F1251&gt;=E1251,G1251&gt;=F1251),"O.K.","CHECK!")</f>
        <v>O.K.</v>
      </c>
      <c r="I1251" s="29"/>
      <c r="J1251" s="29"/>
      <c r="K1251" s="29"/>
      <c r="L1251" s="29"/>
      <c r="M1251" s="29"/>
      <c r="N1251" s="29"/>
      <c r="O1251" s="29"/>
      <c r="P1251" s="29"/>
      <c r="Q1251" s="29"/>
    </row>
    <row r="1252" s="1" customFormat="true" ht="14.65" hidden="false" customHeight="false" outlineLevel="0" collapsed="false">
      <c r="A1252" s="29" t="n">
        <v>1248</v>
      </c>
      <c r="B1252" s="30" t="s">
        <v>56</v>
      </c>
      <c r="C1252" s="30" t="n">
        <v>2330</v>
      </c>
      <c r="D1252" s="30" t="n">
        <v>30</v>
      </c>
      <c r="E1252" s="31" t="n">
        <v>7.6</v>
      </c>
      <c r="F1252" s="31" t="n">
        <v>12.6</v>
      </c>
      <c r="G1252" s="31" t="n">
        <v>81</v>
      </c>
      <c r="H1252" s="31" t="str">
        <f aca="false">IF(AND(F1252&gt;=E1252,G1252&gt;=F1252),"O.K.","CHECK!")</f>
        <v>O.K.</v>
      </c>
      <c r="I1252" s="29"/>
      <c r="J1252" s="29"/>
      <c r="K1252" s="29"/>
      <c r="L1252" s="29"/>
      <c r="M1252" s="29"/>
      <c r="N1252" s="29"/>
      <c r="O1252" s="29"/>
      <c r="P1252" s="29"/>
      <c r="Q1252" s="29"/>
    </row>
    <row r="1253" s="1" customFormat="true" ht="14.65" hidden="false" customHeight="false" outlineLevel="0" collapsed="false">
      <c r="A1253" s="29" t="n">
        <v>1249</v>
      </c>
      <c r="B1253" s="30" t="s">
        <v>56</v>
      </c>
      <c r="C1253" s="30" t="n">
        <v>2331</v>
      </c>
      <c r="D1253" s="30" t="n">
        <v>31</v>
      </c>
      <c r="E1253" s="31" t="n">
        <v>5.8</v>
      </c>
      <c r="F1253" s="31" t="n">
        <v>18</v>
      </c>
      <c r="G1253" s="31" t="n">
        <v>28.6</v>
      </c>
      <c r="H1253" s="31" t="str">
        <f aca="false">IF(AND(F1253&gt;=E1253,G1253&gt;=F1253),"O.K.","CHECK!")</f>
        <v>O.K.</v>
      </c>
      <c r="I1253" s="29"/>
      <c r="J1253" s="29"/>
      <c r="K1253" s="29"/>
      <c r="L1253" s="29"/>
      <c r="M1253" s="29"/>
      <c r="N1253" s="29"/>
      <c r="O1253" s="29"/>
      <c r="P1253" s="29"/>
      <c r="Q1253" s="29"/>
    </row>
    <row r="1254" s="1" customFormat="true" ht="14.65" hidden="false" customHeight="false" outlineLevel="0" collapsed="false">
      <c r="A1254" s="29" t="n">
        <v>1250</v>
      </c>
      <c r="B1254" s="30" t="s">
        <v>56</v>
      </c>
      <c r="C1254" s="30" t="n">
        <v>2332</v>
      </c>
      <c r="D1254" s="30" t="n">
        <v>32</v>
      </c>
      <c r="E1254" s="31" t="n">
        <v>4.5</v>
      </c>
      <c r="F1254" s="31" t="n">
        <v>15.3</v>
      </c>
      <c r="G1254" s="31" t="n">
        <v>22.6</v>
      </c>
      <c r="H1254" s="31" t="str">
        <f aca="false">IF(AND(F1254&gt;=E1254,G1254&gt;=F1254),"O.K.","CHECK!")</f>
        <v>O.K.</v>
      </c>
      <c r="I1254" s="29"/>
      <c r="J1254" s="29"/>
      <c r="K1254" s="29"/>
      <c r="L1254" s="29"/>
      <c r="M1254" s="29"/>
      <c r="N1254" s="29"/>
      <c r="O1254" s="29"/>
      <c r="P1254" s="29"/>
      <c r="Q1254" s="29"/>
    </row>
    <row r="1255" s="1" customFormat="true" ht="14.65" hidden="false" customHeight="false" outlineLevel="0" collapsed="false">
      <c r="A1255" s="29" t="n">
        <v>1251</v>
      </c>
      <c r="B1255" s="30" t="s">
        <v>56</v>
      </c>
      <c r="C1255" s="30" t="n">
        <v>2333</v>
      </c>
      <c r="D1255" s="30" t="n">
        <v>33</v>
      </c>
      <c r="E1255" s="31" t="n">
        <v>1.5</v>
      </c>
      <c r="F1255" s="31" t="n">
        <v>8</v>
      </c>
      <c r="G1255" s="31" t="n">
        <v>11.6</v>
      </c>
      <c r="H1255" s="31" t="str">
        <f aca="false">IF(AND(F1255&gt;=E1255,G1255&gt;=F1255),"O.K.","CHECK!")</f>
        <v>O.K.</v>
      </c>
      <c r="I1255" s="29"/>
      <c r="J1255" s="29"/>
      <c r="K1255" s="29"/>
      <c r="L1255" s="29"/>
      <c r="M1255" s="29"/>
      <c r="N1255" s="29"/>
      <c r="O1255" s="29"/>
      <c r="P1255" s="29"/>
      <c r="Q1255" s="29"/>
    </row>
    <row r="1256" s="1" customFormat="true" ht="14.65" hidden="false" customHeight="false" outlineLevel="0" collapsed="false">
      <c r="A1256" s="29" t="n">
        <v>1252</v>
      </c>
      <c r="B1256" s="30" t="s">
        <v>56</v>
      </c>
      <c r="C1256" s="30" t="n">
        <v>2334</v>
      </c>
      <c r="D1256" s="30" t="n">
        <v>34</v>
      </c>
      <c r="E1256" s="31" t="n">
        <v>4.8</v>
      </c>
      <c r="F1256" s="31" t="n">
        <v>14.2</v>
      </c>
      <c r="G1256" s="31" t="n">
        <v>20.2</v>
      </c>
      <c r="H1256" s="31" t="str">
        <f aca="false">IF(AND(F1256&gt;=E1256,G1256&gt;=F1256),"O.K.","CHECK!")</f>
        <v>O.K.</v>
      </c>
      <c r="I1256" s="29"/>
      <c r="J1256" s="29"/>
      <c r="K1256" s="29"/>
      <c r="L1256" s="29"/>
      <c r="M1256" s="29"/>
      <c r="N1256" s="29"/>
      <c r="O1256" s="29"/>
      <c r="P1256" s="29"/>
      <c r="Q1256" s="29"/>
    </row>
    <row r="1257" s="1" customFormat="true" ht="14.65" hidden="false" customHeight="false" outlineLevel="0" collapsed="false">
      <c r="A1257" s="29" t="n">
        <v>1253</v>
      </c>
      <c r="B1257" s="30" t="s">
        <v>56</v>
      </c>
      <c r="C1257" s="30" t="n">
        <v>2335</v>
      </c>
      <c r="D1257" s="30" t="n">
        <v>35</v>
      </c>
      <c r="E1257" s="31" t="n">
        <v>7</v>
      </c>
      <c r="F1257" s="31" t="n">
        <v>17</v>
      </c>
      <c r="G1257" s="31" t="n">
        <v>35.8</v>
      </c>
      <c r="H1257" s="31" t="str">
        <f aca="false">IF(AND(F1257&gt;=E1257,G1257&gt;=F1257),"O.K.","CHECK!")</f>
        <v>O.K.</v>
      </c>
      <c r="I1257" s="29"/>
      <c r="J1257" s="29"/>
      <c r="K1257" s="29"/>
      <c r="L1257" s="29"/>
      <c r="M1257" s="29"/>
      <c r="N1257" s="29"/>
      <c r="O1257" s="29"/>
      <c r="P1257" s="29"/>
      <c r="Q1257" s="29"/>
    </row>
    <row r="1258" s="1" customFormat="true" ht="14.65" hidden="false" customHeight="false" outlineLevel="0" collapsed="false">
      <c r="A1258" s="29" t="n">
        <v>1254</v>
      </c>
      <c r="B1258" s="30" t="s">
        <v>56</v>
      </c>
      <c r="C1258" s="30" t="n">
        <v>2336</v>
      </c>
      <c r="D1258" s="30" t="n">
        <v>36</v>
      </c>
      <c r="E1258" s="31" t="n">
        <v>3.8</v>
      </c>
      <c r="F1258" s="31" t="n">
        <v>10</v>
      </c>
      <c r="G1258" s="31" t="n">
        <v>11.5</v>
      </c>
      <c r="H1258" s="31" t="str">
        <f aca="false">IF(AND(F1258&gt;=E1258,G1258&gt;=F1258),"O.K.","CHECK!")</f>
        <v>O.K.</v>
      </c>
      <c r="I1258" s="29"/>
      <c r="J1258" s="29"/>
      <c r="K1258" s="29"/>
      <c r="L1258" s="29"/>
      <c r="M1258" s="29"/>
      <c r="N1258" s="29"/>
      <c r="O1258" s="29"/>
      <c r="P1258" s="29"/>
      <c r="Q1258" s="29"/>
    </row>
    <row r="1259" s="1" customFormat="true" ht="14.65" hidden="false" customHeight="false" outlineLevel="0" collapsed="false">
      <c r="A1259" s="29" t="n">
        <v>1255</v>
      </c>
      <c r="B1259" s="30" t="s">
        <v>56</v>
      </c>
      <c r="C1259" s="30" t="n">
        <v>2337</v>
      </c>
      <c r="D1259" s="30" t="n">
        <v>37</v>
      </c>
      <c r="E1259" s="31" t="n">
        <v>7.5</v>
      </c>
      <c r="F1259" s="31" t="n">
        <v>25.2</v>
      </c>
      <c r="G1259" s="31" t="n">
        <v>33.4</v>
      </c>
      <c r="H1259" s="31" t="str">
        <f aca="false">IF(AND(F1259&gt;=E1259,G1259&gt;=F1259),"O.K.","CHECK!")</f>
        <v>O.K.</v>
      </c>
      <c r="I1259" s="29"/>
      <c r="J1259" s="29"/>
      <c r="K1259" s="29"/>
      <c r="L1259" s="29"/>
      <c r="M1259" s="29"/>
      <c r="N1259" s="29"/>
      <c r="O1259" s="29"/>
      <c r="P1259" s="29"/>
      <c r="Q1259" s="29"/>
    </row>
    <row r="1260" s="1" customFormat="true" ht="14.65" hidden="false" customHeight="false" outlineLevel="0" collapsed="false">
      <c r="A1260" s="29" t="n">
        <v>1256</v>
      </c>
      <c r="B1260" s="30" t="s">
        <v>56</v>
      </c>
      <c r="C1260" s="30" t="n">
        <v>2338</v>
      </c>
      <c r="D1260" s="30" t="n">
        <v>38</v>
      </c>
      <c r="E1260" s="31" t="n">
        <v>2</v>
      </c>
      <c r="F1260" s="31" t="n">
        <v>4.8</v>
      </c>
      <c r="G1260" s="31" t="n">
        <v>5.9</v>
      </c>
      <c r="H1260" s="31" t="str">
        <f aca="false">IF(AND(F1260&gt;=E1260,G1260&gt;=F1260),"O.K.","CHECK!")</f>
        <v>O.K.</v>
      </c>
      <c r="I1260" s="29"/>
      <c r="J1260" s="29"/>
      <c r="K1260" s="29"/>
      <c r="L1260" s="29"/>
      <c r="M1260" s="29"/>
      <c r="N1260" s="29"/>
      <c r="O1260" s="29"/>
      <c r="P1260" s="29"/>
      <c r="Q1260" s="29"/>
    </row>
    <row r="1261" s="1" customFormat="true" ht="14.65" hidden="false" customHeight="false" outlineLevel="0" collapsed="false">
      <c r="A1261" s="29" t="n">
        <v>1257</v>
      </c>
      <c r="B1261" s="30" t="s">
        <v>56</v>
      </c>
      <c r="C1261" s="30" t="n">
        <v>2339</v>
      </c>
      <c r="D1261" s="30" t="n">
        <v>39</v>
      </c>
      <c r="E1261" s="31" t="n">
        <v>4.1</v>
      </c>
      <c r="F1261" s="31" t="n">
        <v>16</v>
      </c>
      <c r="G1261" s="31" t="n">
        <v>18.2</v>
      </c>
      <c r="H1261" s="31" t="str">
        <f aca="false">IF(AND(F1261&gt;=E1261,G1261&gt;=F1261),"O.K.","CHECK!")</f>
        <v>O.K.</v>
      </c>
      <c r="I1261" s="29"/>
      <c r="J1261" s="29"/>
      <c r="K1261" s="29"/>
      <c r="L1261" s="29"/>
      <c r="M1261" s="29"/>
      <c r="N1261" s="29"/>
      <c r="O1261" s="29"/>
      <c r="P1261" s="29"/>
      <c r="Q1261" s="29"/>
    </row>
    <row r="1262" s="1" customFormat="true" ht="14.65" hidden="false" customHeight="false" outlineLevel="0" collapsed="false">
      <c r="A1262" s="29" t="n">
        <v>1258</v>
      </c>
      <c r="B1262" s="30" t="s">
        <v>56</v>
      </c>
      <c r="C1262" s="30" t="n">
        <v>2340</v>
      </c>
      <c r="D1262" s="30" t="n">
        <v>40</v>
      </c>
      <c r="E1262" s="31" t="n">
        <v>1</v>
      </c>
      <c r="F1262" s="31" t="n">
        <v>3.8</v>
      </c>
      <c r="G1262" s="31" t="n">
        <v>6</v>
      </c>
      <c r="H1262" s="31" t="str">
        <f aca="false">IF(AND(F1262&gt;=E1262,G1262&gt;=F1262),"O.K.","CHECK!")</f>
        <v>O.K.</v>
      </c>
      <c r="I1262" s="29"/>
      <c r="J1262" s="29"/>
      <c r="K1262" s="29"/>
      <c r="L1262" s="29"/>
      <c r="M1262" s="29"/>
      <c r="N1262" s="29"/>
      <c r="O1262" s="29"/>
      <c r="P1262" s="29"/>
      <c r="Q1262" s="29"/>
    </row>
    <row r="1263" s="1" customFormat="true" ht="14.65" hidden="false" customHeight="false" outlineLevel="0" collapsed="false">
      <c r="A1263" s="29" t="n">
        <v>1259</v>
      </c>
      <c r="B1263" s="30" t="s">
        <v>56</v>
      </c>
      <c r="C1263" s="30" t="n">
        <v>2341</v>
      </c>
      <c r="D1263" s="30" t="n">
        <v>41</v>
      </c>
      <c r="E1263" s="31" t="n">
        <v>6</v>
      </c>
      <c r="F1263" s="31" t="n">
        <v>9.6</v>
      </c>
      <c r="G1263" s="31" t="n">
        <v>12.4</v>
      </c>
      <c r="H1263" s="31" t="str">
        <f aca="false">IF(AND(F1263&gt;=E1263,G1263&gt;=F1263),"O.K.","CHECK!")</f>
        <v>O.K.</v>
      </c>
      <c r="I1263" s="29"/>
      <c r="J1263" s="29"/>
      <c r="K1263" s="29"/>
      <c r="L1263" s="29"/>
      <c r="M1263" s="29"/>
      <c r="N1263" s="29"/>
      <c r="O1263" s="29"/>
      <c r="P1263" s="29"/>
      <c r="Q1263" s="29"/>
    </row>
    <row r="1264" s="1" customFormat="true" ht="14.65" hidden="false" customHeight="false" outlineLevel="0" collapsed="false">
      <c r="A1264" s="29" t="n">
        <v>1260</v>
      </c>
      <c r="B1264" s="30" t="s">
        <v>56</v>
      </c>
      <c r="C1264" s="30" t="n">
        <v>2342</v>
      </c>
      <c r="D1264" s="30" t="n">
        <v>42</v>
      </c>
      <c r="E1264" s="31" t="n">
        <v>5.5</v>
      </c>
      <c r="F1264" s="31" t="n">
        <v>9.6</v>
      </c>
      <c r="G1264" s="31" t="n">
        <v>25.5</v>
      </c>
      <c r="H1264" s="31" t="str">
        <f aca="false">IF(AND(F1264&gt;=E1264,G1264&gt;=F1264),"O.K.","CHECK!")</f>
        <v>O.K.</v>
      </c>
      <c r="I1264" s="29"/>
      <c r="J1264" s="29"/>
      <c r="K1264" s="29"/>
      <c r="L1264" s="29"/>
      <c r="M1264" s="29"/>
      <c r="N1264" s="29"/>
      <c r="O1264" s="29"/>
      <c r="P1264" s="29"/>
      <c r="Q1264" s="29"/>
    </row>
    <row r="1265" s="1" customFormat="true" ht="14.65" hidden="false" customHeight="false" outlineLevel="0" collapsed="false">
      <c r="A1265" s="29" t="n">
        <v>1261</v>
      </c>
      <c r="B1265" s="30" t="s">
        <v>56</v>
      </c>
      <c r="C1265" s="30" t="n">
        <v>2343</v>
      </c>
      <c r="D1265" s="30" t="n">
        <v>43</v>
      </c>
      <c r="E1265" s="31" t="n">
        <v>1.9</v>
      </c>
      <c r="F1265" s="31" t="n">
        <v>6.5</v>
      </c>
      <c r="G1265" s="31" t="n">
        <v>8.4</v>
      </c>
      <c r="H1265" s="31" t="str">
        <f aca="false">IF(AND(F1265&gt;=E1265,G1265&gt;=F1265),"O.K.","CHECK!")</f>
        <v>O.K.</v>
      </c>
      <c r="I1265" s="29"/>
      <c r="J1265" s="29"/>
      <c r="K1265" s="29"/>
      <c r="L1265" s="29"/>
      <c r="M1265" s="29"/>
      <c r="N1265" s="29"/>
      <c r="O1265" s="29"/>
      <c r="P1265" s="29"/>
      <c r="Q1265" s="29"/>
    </row>
    <row r="1266" s="1" customFormat="true" ht="14.65" hidden="false" customHeight="false" outlineLevel="0" collapsed="false">
      <c r="A1266" s="29" t="n">
        <v>1262</v>
      </c>
      <c r="B1266" s="30" t="s">
        <v>56</v>
      </c>
      <c r="C1266" s="30" t="n">
        <v>2344</v>
      </c>
      <c r="D1266" s="30" t="n">
        <v>44</v>
      </c>
      <c r="E1266" s="31" t="n">
        <v>3</v>
      </c>
      <c r="F1266" s="31" t="n">
        <v>4.4</v>
      </c>
      <c r="G1266" s="31" t="n">
        <v>8.5</v>
      </c>
      <c r="H1266" s="31" t="str">
        <f aca="false">IF(AND(F1266&gt;=E1266,G1266&gt;=F1266),"O.K.","CHECK!")</f>
        <v>O.K.</v>
      </c>
      <c r="I1266" s="29"/>
      <c r="J1266" s="29"/>
      <c r="K1266" s="29"/>
      <c r="L1266" s="29"/>
      <c r="M1266" s="29"/>
      <c r="N1266" s="29"/>
      <c r="O1266" s="29"/>
      <c r="P1266" s="29"/>
      <c r="Q1266" s="29"/>
    </row>
    <row r="1267" s="1" customFormat="true" ht="14.65" hidden="false" customHeight="false" outlineLevel="0" collapsed="false">
      <c r="A1267" s="29" t="n">
        <v>1263</v>
      </c>
      <c r="B1267" s="30" t="s">
        <v>56</v>
      </c>
      <c r="C1267" s="30" t="n">
        <v>2345</v>
      </c>
      <c r="D1267" s="30" t="n">
        <v>45</v>
      </c>
      <c r="E1267" s="31" t="n">
        <v>9</v>
      </c>
      <c r="F1267" s="31" t="n">
        <v>11.2</v>
      </c>
      <c r="G1267" s="31" t="n">
        <v>27.8</v>
      </c>
      <c r="H1267" s="31" t="str">
        <f aca="false">IF(AND(F1267&gt;=E1267,G1267&gt;=F1267),"O.K.","CHECK!")</f>
        <v>O.K.</v>
      </c>
      <c r="I1267" s="29"/>
      <c r="J1267" s="29"/>
      <c r="K1267" s="29"/>
      <c r="L1267" s="29"/>
      <c r="M1267" s="29"/>
      <c r="N1267" s="29"/>
      <c r="O1267" s="29"/>
      <c r="P1267" s="29"/>
      <c r="Q1267" s="29"/>
    </row>
    <row r="1268" s="1" customFormat="true" ht="14.65" hidden="false" customHeight="false" outlineLevel="0" collapsed="false">
      <c r="A1268" s="29" t="n">
        <v>1264</v>
      </c>
      <c r="B1268" s="30" t="s">
        <v>56</v>
      </c>
      <c r="C1268" s="30" t="n">
        <v>2346</v>
      </c>
      <c r="D1268" s="30" t="n">
        <v>46</v>
      </c>
      <c r="E1268" s="31" t="n">
        <v>3.5</v>
      </c>
      <c r="F1268" s="31" t="n">
        <v>23</v>
      </c>
      <c r="G1268" s="31" t="n">
        <v>40.5</v>
      </c>
      <c r="H1268" s="31" t="str">
        <f aca="false">IF(AND(F1268&gt;=E1268,G1268&gt;=F1268),"O.K.","CHECK!")</f>
        <v>O.K.</v>
      </c>
      <c r="I1268" s="29"/>
      <c r="J1268" s="29"/>
      <c r="K1268" s="29"/>
      <c r="L1268" s="29"/>
      <c r="M1268" s="29"/>
      <c r="N1268" s="29"/>
      <c r="O1268" s="29"/>
      <c r="P1268" s="29"/>
      <c r="Q1268" s="29"/>
    </row>
    <row r="1269" s="1" customFormat="true" ht="14.65" hidden="false" customHeight="false" outlineLevel="0" collapsed="false">
      <c r="A1269" s="29" t="n">
        <v>1265</v>
      </c>
      <c r="B1269" s="30" t="s">
        <v>56</v>
      </c>
      <c r="C1269" s="30" t="n">
        <v>2347</v>
      </c>
      <c r="D1269" s="30" t="n">
        <v>47</v>
      </c>
      <c r="E1269" s="31" t="n">
        <v>1.9</v>
      </c>
      <c r="F1269" s="31" t="n">
        <v>8.1</v>
      </c>
      <c r="G1269" s="31" t="n">
        <v>11.1</v>
      </c>
      <c r="H1269" s="31" t="str">
        <f aca="false">IF(AND(F1269&gt;=E1269,G1269&gt;=F1269),"O.K.","CHECK!")</f>
        <v>O.K.</v>
      </c>
      <c r="I1269" s="29"/>
      <c r="J1269" s="29"/>
      <c r="K1269" s="29"/>
      <c r="L1269" s="29"/>
      <c r="M1269" s="29"/>
      <c r="N1269" s="29"/>
      <c r="O1269" s="29"/>
      <c r="P1269" s="29"/>
      <c r="Q1269" s="29"/>
    </row>
    <row r="1270" s="1" customFormat="true" ht="14.65" hidden="false" customHeight="false" outlineLevel="0" collapsed="false">
      <c r="A1270" s="29" t="n">
        <v>1266</v>
      </c>
      <c r="B1270" s="30" t="s">
        <v>56</v>
      </c>
      <c r="C1270" s="30" t="n">
        <v>2348</v>
      </c>
      <c r="D1270" s="30" t="n">
        <v>48</v>
      </c>
      <c r="E1270" s="31" t="n">
        <v>12.5</v>
      </c>
      <c r="F1270" s="31" t="n">
        <v>46.1</v>
      </c>
      <c r="G1270" s="31" t="n">
        <v>64.2</v>
      </c>
      <c r="H1270" s="31" t="str">
        <f aca="false">IF(AND(F1270&gt;=E1270,G1270&gt;=F1270),"O.K.","CHECK!")</f>
        <v>O.K.</v>
      </c>
      <c r="I1270" s="29"/>
      <c r="J1270" s="29"/>
      <c r="K1270" s="29"/>
      <c r="L1270" s="29"/>
      <c r="M1270" s="29"/>
      <c r="N1270" s="29"/>
      <c r="O1270" s="29"/>
      <c r="P1270" s="29"/>
      <c r="Q1270" s="29"/>
    </row>
    <row r="1271" s="1" customFormat="true" ht="14.65" hidden="false" customHeight="false" outlineLevel="0" collapsed="false">
      <c r="A1271" s="29" t="n">
        <v>1267</v>
      </c>
      <c r="B1271" s="30" t="s">
        <v>56</v>
      </c>
      <c r="C1271" s="30" t="n">
        <v>2349</v>
      </c>
      <c r="D1271" s="30" t="n">
        <v>49</v>
      </c>
      <c r="E1271" s="31" t="n">
        <v>5</v>
      </c>
      <c r="F1271" s="31" t="n">
        <v>11.7</v>
      </c>
      <c r="G1271" s="31" t="n">
        <v>14.4</v>
      </c>
      <c r="H1271" s="31" t="str">
        <f aca="false">IF(AND(F1271&gt;=E1271,G1271&gt;=F1271),"O.K.","CHECK!")</f>
        <v>O.K.</v>
      </c>
      <c r="I1271" s="29"/>
      <c r="J1271" s="29"/>
      <c r="K1271" s="29"/>
      <c r="L1271" s="29"/>
      <c r="M1271" s="29"/>
      <c r="N1271" s="29"/>
      <c r="O1271" s="29"/>
      <c r="P1271" s="29"/>
      <c r="Q1271" s="29"/>
    </row>
    <row r="1272" s="1" customFormat="true" ht="14.65" hidden="false" customHeight="false" outlineLevel="0" collapsed="false">
      <c r="A1272" s="29" t="n">
        <v>1268</v>
      </c>
      <c r="B1272" s="30" t="s">
        <v>56</v>
      </c>
      <c r="C1272" s="30" t="n">
        <v>2350</v>
      </c>
      <c r="D1272" s="30" t="n">
        <v>50</v>
      </c>
      <c r="E1272" s="31" t="n">
        <v>6.2</v>
      </c>
      <c r="F1272" s="31" t="n">
        <v>22.5</v>
      </c>
      <c r="G1272" s="31" t="n">
        <v>22.5</v>
      </c>
      <c r="H1272" s="31" t="str">
        <f aca="false">IF(AND(F1272&gt;=E1272,G1272&gt;=F1272),"O.K.","CHECK!")</f>
        <v>O.K.</v>
      </c>
      <c r="I1272" s="29"/>
      <c r="J1272" s="29"/>
      <c r="K1272" s="29"/>
      <c r="L1272" s="29"/>
      <c r="M1272" s="29"/>
      <c r="N1272" s="29"/>
      <c r="O1272" s="29"/>
      <c r="P1272" s="29"/>
      <c r="Q1272" s="29"/>
    </row>
    <row r="1273" s="1" customFormat="true" ht="14.65" hidden="false" customHeight="false" outlineLevel="0" collapsed="false">
      <c r="A1273" s="29" t="n">
        <v>1269</v>
      </c>
      <c r="B1273" s="30" t="s">
        <v>56</v>
      </c>
      <c r="C1273" s="30" t="n">
        <v>2351</v>
      </c>
      <c r="D1273" s="30" t="n">
        <v>51</v>
      </c>
      <c r="E1273" s="31" t="n">
        <v>4</v>
      </c>
      <c r="F1273" s="31" t="n">
        <v>7.5</v>
      </c>
      <c r="G1273" s="31" t="n">
        <v>13</v>
      </c>
      <c r="H1273" s="31" t="str">
        <f aca="false">IF(AND(F1273&gt;=E1273,G1273&gt;=F1273),"O.K.","CHECK!")</f>
        <v>O.K.</v>
      </c>
      <c r="I1273" s="29"/>
      <c r="J1273" s="29"/>
      <c r="K1273" s="29"/>
      <c r="L1273" s="29"/>
      <c r="M1273" s="29"/>
      <c r="N1273" s="29"/>
      <c r="O1273" s="29"/>
      <c r="P1273" s="29"/>
      <c r="Q1273" s="29"/>
    </row>
    <row r="1274" s="1" customFormat="true" ht="14.65" hidden="false" customHeight="false" outlineLevel="0" collapsed="false">
      <c r="A1274" s="29" t="n">
        <v>1270</v>
      </c>
      <c r="B1274" s="30" t="s">
        <v>56</v>
      </c>
      <c r="C1274" s="30" t="n">
        <v>2352</v>
      </c>
      <c r="D1274" s="30" t="n">
        <v>52</v>
      </c>
      <c r="E1274" s="31" t="n">
        <v>9.4</v>
      </c>
      <c r="F1274" s="31" t="n">
        <v>26</v>
      </c>
      <c r="G1274" s="31" t="n">
        <v>52</v>
      </c>
      <c r="H1274" s="31" t="str">
        <f aca="false">IF(AND(F1274&gt;=E1274,G1274&gt;=F1274),"O.K.","CHECK!")</f>
        <v>O.K.</v>
      </c>
      <c r="I1274" s="29"/>
      <c r="J1274" s="29"/>
      <c r="K1274" s="29"/>
      <c r="L1274" s="29"/>
      <c r="M1274" s="29"/>
      <c r="N1274" s="29"/>
      <c r="O1274" s="29"/>
      <c r="P1274" s="29"/>
      <c r="Q1274" s="29"/>
    </row>
    <row r="1275" s="1" customFormat="true" ht="14.65" hidden="false" customHeight="false" outlineLevel="0" collapsed="false">
      <c r="A1275" s="29" t="n">
        <v>1271</v>
      </c>
      <c r="B1275" s="30" t="s">
        <v>56</v>
      </c>
      <c r="C1275" s="30" t="n">
        <v>2353</v>
      </c>
      <c r="D1275" s="30" t="n">
        <v>53</v>
      </c>
      <c r="E1275" s="31" t="n">
        <v>3.9</v>
      </c>
      <c r="F1275" s="31" t="n">
        <v>5.5</v>
      </c>
      <c r="G1275" s="31" t="n">
        <v>9.7</v>
      </c>
      <c r="H1275" s="31" t="str">
        <f aca="false">IF(AND(F1275&gt;=E1275,G1275&gt;=F1275),"O.K.","CHECK!")</f>
        <v>O.K.</v>
      </c>
      <c r="I1275" s="29"/>
      <c r="J1275" s="29"/>
      <c r="K1275" s="29"/>
      <c r="L1275" s="29"/>
      <c r="M1275" s="29"/>
      <c r="N1275" s="29"/>
      <c r="O1275" s="29"/>
      <c r="P1275" s="29"/>
      <c r="Q1275" s="29"/>
    </row>
    <row r="1276" s="1" customFormat="true" ht="14.65" hidden="false" customHeight="false" outlineLevel="0" collapsed="false">
      <c r="A1276" s="29" t="n">
        <v>1272</v>
      </c>
      <c r="B1276" s="30" t="s">
        <v>56</v>
      </c>
      <c r="C1276" s="30" t="n">
        <v>2354</v>
      </c>
      <c r="D1276" s="30" t="n">
        <v>54</v>
      </c>
      <c r="E1276" s="31" t="n">
        <v>7</v>
      </c>
      <c r="F1276" s="31" t="n">
        <v>12.5</v>
      </c>
      <c r="G1276" s="31" t="n">
        <v>23</v>
      </c>
      <c r="H1276" s="31" t="str">
        <f aca="false">IF(AND(F1276&gt;=E1276,G1276&gt;=F1276),"O.K.","CHECK!")</f>
        <v>O.K.</v>
      </c>
      <c r="I1276" s="29"/>
      <c r="J1276" s="29"/>
      <c r="K1276" s="29"/>
      <c r="L1276" s="29"/>
      <c r="M1276" s="29"/>
      <c r="N1276" s="29"/>
      <c r="O1276" s="29"/>
      <c r="P1276" s="29"/>
      <c r="Q1276" s="29"/>
    </row>
    <row r="1277" s="1" customFormat="true" ht="14.65" hidden="false" customHeight="false" outlineLevel="0" collapsed="false">
      <c r="A1277" s="29" t="n">
        <v>1273</v>
      </c>
      <c r="B1277" s="30" t="s">
        <v>56</v>
      </c>
      <c r="C1277" s="30" t="n">
        <v>2355</v>
      </c>
      <c r="D1277" s="30" t="n">
        <v>55</v>
      </c>
      <c r="E1277" s="31" t="n">
        <v>5</v>
      </c>
      <c r="F1277" s="31" t="n">
        <v>23</v>
      </c>
      <c r="G1277" s="31" t="n">
        <v>31.1</v>
      </c>
      <c r="H1277" s="31" t="str">
        <f aca="false">IF(AND(F1277&gt;=E1277,G1277&gt;=F1277),"O.K.","CHECK!")</f>
        <v>O.K.</v>
      </c>
      <c r="I1277" s="29"/>
      <c r="J1277" s="29"/>
      <c r="K1277" s="29"/>
      <c r="L1277" s="29"/>
      <c r="M1277" s="29"/>
      <c r="N1277" s="29"/>
      <c r="O1277" s="29"/>
      <c r="P1277" s="29"/>
      <c r="Q1277" s="29"/>
    </row>
    <row r="1278" s="1" customFormat="true" ht="14.65" hidden="false" customHeight="false" outlineLevel="0" collapsed="false">
      <c r="A1278" s="29" t="n">
        <v>1274</v>
      </c>
      <c r="B1278" s="30" t="s">
        <v>57</v>
      </c>
      <c r="C1278" s="30" t="n">
        <v>2401</v>
      </c>
      <c r="D1278" s="30" t="n">
        <v>1</v>
      </c>
      <c r="E1278" s="31" t="s">
        <v>71</v>
      </c>
      <c r="F1278" s="31"/>
      <c r="G1278" s="31"/>
      <c r="H1278" s="31" t="str">
        <f aca="false">IF(AND(F1278&gt;=E1278,G1278&gt;=F1278),"O.K.","CHECK!")</f>
        <v>CHECK!</v>
      </c>
      <c r="I1278" s="29"/>
      <c r="J1278" s="29"/>
      <c r="K1278" s="29"/>
      <c r="L1278" s="29"/>
      <c r="M1278" s="29"/>
      <c r="N1278" s="29"/>
      <c r="O1278" s="29"/>
      <c r="P1278" s="29"/>
      <c r="Q1278" s="29"/>
    </row>
    <row r="1279" s="1" customFormat="true" ht="14.65" hidden="false" customHeight="false" outlineLevel="0" collapsed="false">
      <c r="A1279" s="29" t="n">
        <v>1275</v>
      </c>
      <c r="B1279" s="30" t="s">
        <v>57</v>
      </c>
      <c r="C1279" s="30" t="n">
        <v>2402</v>
      </c>
      <c r="D1279" s="30" t="n">
        <v>2</v>
      </c>
      <c r="E1279" s="31" t="s">
        <v>71</v>
      </c>
      <c r="F1279" s="31"/>
      <c r="G1279" s="31"/>
      <c r="H1279" s="31" t="str">
        <f aca="false">IF(AND(F1279&gt;=E1279,G1279&gt;=F1279),"O.K.","CHECK!")</f>
        <v>CHECK!</v>
      </c>
      <c r="I1279" s="29"/>
      <c r="J1279" s="29"/>
      <c r="K1279" s="29"/>
      <c r="L1279" s="29"/>
      <c r="M1279" s="29"/>
      <c r="N1279" s="29"/>
      <c r="O1279" s="29"/>
      <c r="P1279" s="29"/>
      <c r="Q1279" s="29"/>
    </row>
    <row r="1280" s="1" customFormat="true" ht="14.65" hidden="false" customHeight="false" outlineLevel="0" collapsed="false">
      <c r="A1280" s="29" t="n">
        <v>1276</v>
      </c>
      <c r="B1280" s="30" t="s">
        <v>57</v>
      </c>
      <c r="C1280" s="30" t="n">
        <v>2403</v>
      </c>
      <c r="D1280" s="30" t="n">
        <v>3</v>
      </c>
      <c r="E1280" s="31" t="n">
        <v>10.1</v>
      </c>
      <c r="F1280" s="31" t="n">
        <v>45</v>
      </c>
      <c r="G1280" s="31" t="n">
        <v>56.6</v>
      </c>
      <c r="H1280" s="31" t="str">
        <f aca="false">IF(AND(F1280&gt;=E1280,G1280&gt;=F1280),"O.K.","CHECK!")</f>
        <v>O.K.</v>
      </c>
      <c r="I1280" s="29"/>
      <c r="J1280" s="29"/>
      <c r="K1280" s="29"/>
      <c r="L1280" s="29"/>
      <c r="M1280" s="29"/>
      <c r="N1280" s="29"/>
      <c r="O1280" s="29"/>
      <c r="P1280" s="29"/>
      <c r="Q1280" s="29"/>
    </row>
    <row r="1281" s="1" customFormat="true" ht="14.65" hidden="false" customHeight="false" outlineLevel="0" collapsed="false">
      <c r="A1281" s="29" t="n">
        <v>1277</v>
      </c>
      <c r="B1281" s="30" t="s">
        <v>57</v>
      </c>
      <c r="C1281" s="30" t="n">
        <v>2404</v>
      </c>
      <c r="D1281" s="30" t="n">
        <v>4</v>
      </c>
      <c r="E1281" s="31" t="n">
        <v>9.2</v>
      </c>
      <c r="F1281" s="31" t="n">
        <v>17.5</v>
      </c>
      <c r="G1281" s="31" t="n">
        <v>45.6</v>
      </c>
      <c r="H1281" s="31" t="str">
        <f aca="false">IF(AND(F1281&gt;=E1281,G1281&gt;=F1281),"O.K.","CHECK!")</f>
        <v>O.K.</v>
      </c>
      <c r="I1281" s="29"/>
      <c r="J1281" s="29"/>
      <c r="K1281" s="29"/>
      <c r="L1281" s="29"/>
      <c r="M1281" s="29"/>
      <c r="N1281" s="29"/>
      <c r="O1281" s="29"/>
      <c r="P1281" s="29"/>
      <c r="Q1281" s="29"/>
    </row>
    <row r="1282" s="1" customFormat="true" ht="14.65" hidden="false" customHeight="false" outlineLevel="0" collapsed="false">
      <c r="A1282" s="29" t="n">
        <v>1278</v>
      </c>
      <c r="B1282" s="30" t="s">
        <v>57</v>
      </c>
      <c r="C1282" s="30" t="n">
        <v>2405</v>
      </c>
      <c r="D1282" s="30" t="n">
        <v>5</v>
      </c>
      <c r="E1282" s="31" t="n">
        <v>7.8</v>
      </c>
      <c r="F1282" s="31" t="n">
        <v>25</v>
      </c>
      <c r="G1282" s="31" t="n">
        <v>34.4</v>
      </c>
      <c r="H1282" s="31" t="str">
        <f aca="false">IF(AND(F1282&gt;=E1282,G1282&gt;=F1282),"O.K.","CHECK!")</f>
        <v>O.K.</v>
      </c>
      <c r="I1282" s="29"/>
      <c r="J1282" s="29"/>
      <c r="K1282" s="29"/>
      <c r="L1282" s="29"/>
      <c r="M1282" s="29"/>
      <c r="N1282" s="29"/>
      <c r="O1282" s="29"/>
      <c r="P1282" s="29"/>
      <c r="Q1282" s="29"/>
    </row>
    <row r="1283" s="1" customFormat="true" ht="14.65" hidden="false" customHeight="false" outlineLevel="0" collapsed="false">
      <c r="A1283" s="29" t="n">
        <v>1279</v>
      </c>
      <c r="B1283" s="30" t="s">
        <v>57</v>
      </c>
      <c r="C1283" s="30" t="n">
        <v>2406</v>
      </c>
      <c r="D1283" s="30" t="n">
        <v>6</v>
      </c>
      <c r="E1283" s="31" t="n">
        <v>14</v>
      </c>
      <c r="F1283" s="31" t="n">
        <v>16.5</v>
      </c>
      <c r="G1283" s="31" t="n">
        <v>21.6</v>
      </c>
      <c r="H1283" s="31" t="str">
        <f aca="false">IF(AND(F1283&gt;=E1283,G1283&gt;=F1283),"O.K.","CHECK!")</f>
        <v>O.K.</v>
      </c>
      <c r="I1283" s="29"/>
      <c r="J1283" s="29"/>
      <c r="K1283" s="29"/>
      <c r="L1283" s="29"/>
      <c r="M1283" s="29"/>
      <c r="N1283" s="29"/>
      <c r="O1283" s="29"/>
      <c r="P1283" s="29"/>
      <c r="Q1283" s="29"/>
    </row>
    <row r="1284" s="1" customFormat="true" ht="14.65" hidden="false" customHeight="false" outlineLevel="0" collapsed="false">
      <c r="A1284" s="29" t="n">
        <v>1280</v>
      </c>
      <c r="B1284" s="30" t="s">
        <v>57</v>
      </c>
      <c r="C1284" s="30" t="n">
        <v>2407</v>
      </c>
      <c r="D1284" s="30" t="n">
        <v>7</v>
      </c>
      <c r="E1284" s="31" t="n">
        <v>2.9</v>
      </c>
      <c r="F1284" s="31" t="n">
        <v>17.5</v>
      </c>
      <c r="G1284" s="31" t="n">
        <v>34.5</v>
      </c>
      <c r="H1284" s="31" t="str">
        <f aca="false">IF(AND(F1284&gt;=E1284,G1284&gt;=F1284),"O.K.","CHECK!")</f>
        <v>O.K.</v>
      </c>
      <c r="I1284" s="29"/>
      <c r="J1284" s="29"/>
      <c r="K1284" s="29"/>
      <c r="L1284" s="29"/>
      <c r="M1284" s="29"/>
      <c r="N1284" s="29"/>
      <c r="O1284" s="29"/>
      <c r="P1284" s="29"/>
      <c r="Q1284" s="29"/>
    </row>
    <row r="1285" s="1" customFormat="true" ht="14.65" hidden="false" customHeight="false" outlineLevel="0" collapsed="false">
      <c r="A1285" s="29" t="n">
        <v>1281</v>
      </c>
      <c r="B1285" s="30" t="s">
        <v>57</v>
      </c>
      <c r="C1285" s="30" t="n">
        <v>2408</v>
      </c>
      <c r="D1285" s="30" t="n">
        <v>8</v>
      </c>
      <c r="E1285" s="31" t="n">
        <v>5.8</v>
      </c>
      <c r="F1285" s="31" t="n">
        <v>20.5</v>
      </c>
      <c r="G1285" s="31" t="n">
        <v>49.6</v>
      </c>
      <c r="H1285" s="31" t="str">
        <f aca="false">IF(AND(F1285&gt;=E1285,G1285&gt;=F1285),"O.K.","CHECK!")</f>
        <v>O.K.</v>
      </c>
      <c r="I1285" s="29"/>
      <c r="J1285" s="29"/>
      <c r="K1285" s="29"/>
      <c r="L1285" s="29"/>
      <c r="M1285" s="29"/>
      <c r="N1285" s="29"/>
      <c r="O1285" s="29"/>
      <c r="P1285" s="29"/>
      <c r="Q1285" s="29"/>
    </row>
    <row r="1286" s="1" customFormat="true" ht="14.65" hidden="false" customHeight="false" outlineLevel="0" collapsed="false">
      <c r="A1286" s="29" t="n">
        <v>1282</v>
      </c>
      <c r="B1286" s="30" t="s">
        <v>57</v>
      </c>
      <c r="C1286" s="30" t="n">
        <v>2409</v>
      </c>
      <c r="D1286" s="30" t="n">
        <v>9</v>
      </c>
      <c r="E1286" s="31" t="n">
        <v>2.8</v>
      </c>
      <c r="F1286" s="31" t="n">
        <v>15.5</v>
      </c>
      <c r="G1286" s="31" t="n">
        <v>18.5</v>
      </c>
      <c r="H1286" s="31" t="str">
        <f aca="false">IF(AND(F1286&gt;=E1286,G1286&gt;=F1286),"O.K.","CHECK!")</f>
        <v>O.K.</v>
      </c>
      <c r="I1286" s="29"/>
      <c r="J1286" s="29"/>
      <c r="K1286" s="29"/>
      <c r="L1286" s="29"/>
      <c r="M1286" s="29"/>
      <c r="N1286" s="29"/>
      <c r="O1286" s="29"/>
      <c r="P1286" s="29"/>
      <c r="Q1286" s="29"/>
    </row>
    <row r="1287" s="1" customFormat="true" ht="14.65" hidden="false" customHeight="false" outlineLevel="0" collapsed="false">
      <c r="A1287" s="29" t="n">
        <v>1283</v>
      </c>
      <c r="B1287" s="30" t="s">
        <v>57</v>
      </c>
      <c r="C1287" s="30" t="n">
        <v>2410</v>
      </c>
      <c r="D1287" s="30" t="n">
        <v>10</v>
      </c>
      <c r="E1287" s="31" t="n">
        <v>2.2</v>
      </c>
      <c r="F1287" s="31" t="n">
        <v>8.5</v>
      </c>
      <c r="G1287" s="31" t="n">
        <v>11.1</v>
      </c>
      <c r="H1287" s="31" t="str">
        <f aca="false">IF(AND(F1287&gt;=E1287,G1287&gt;=F1287),"O.K.","CHECK!")</f>
        <v>O.K.</v>
      </c>
      <c r="I1287" s="29"/>
      <c r="J1287" s="29"/>
      <c r="K1287" s="29"/>
      <c r="L1287" s="29"/>
      <c r="M1287" s="29"/>
      <c r="N1287" s="29"/>
      <c r="O1287" s="29"/>
      <c r="P1287" s="29"/>
      <c r="Q1287" s="29"/>
    </row>
    <row r="1288" s="1" customFormat="true" ht="14.65" hidden="false" customHeight="false" outlineLevel="0" collapsed="false">
      <c r="A1288" s="29" t="n">
        <v>1284</v>
      </c>
      <c r="B1288" s="30" t="s">
        <v>57</v>
      </c>
      <c r="C1288" s="30" t="n">
        <v>2411</v>
      </c>
      <c r="D1288" s="30" t="n">
        <v>11</v>
      </c>
      <c r="E1288" s="31" t="n">
        <v>5.8</v>
      </c>
      <c r="F1288" s="31" t="n">
        <v>19.5</v>
      </c>
      <c r="G1288" s="31" t="n">
        <v>25.5</v>
      </c>
      <c r="H1288" s="31" t="str">
        <f aca="false">IF(AND(F1288&gt;=E1288,G1288&gt;=F1288),"O.K.","CHECK!")</f>
        <v>O.K.</v>
      </c>
      <c r="I1288" s="29"/>
      <c r="J1288" s="29"/>
      <c r="K1288" s="29"/>
      <c r="L1288" s="29"/>
      <c r="M1288" s="29"/>
      <c r="N1288" s="29"/>
      <c r="O1288" s="29"/>
      <c r="P1288" s="29"/>
      <c r="Q1288" s="29"/>
    </row>
    <row r="1289" s="1" customFormat="true" ht="14.65" hidden="false" customHeight="false" outlineLevel="0" collapsed="false">
      <c r="A1289" s="29" t="n">
        <v>1285</v>
      </c>
      <c r="B1289" s="30" t="s">
        <v>57</v>
      </c>
      <c r="C1289" s="30" t="n">
        <v>2412</v>
      </c>
      <c r="D1289" s="30" t="n">
        <v>12</v>
      </c>
      <c r="E1289" s="31" t="n">
        <v>0.8</v>
      </c>
      <c r="F1289" s="31" t="n">
        <v>1.8</v>
      </c>
      <c r="G1289" s="31" t="n">
        <v>3.3</v>
      </c>
      <c r="H1289" s="31" t="str">
        <f aca="false">IF(AND(F1289&gt;=E1289,G1289&gt;=F1289),"O.K.","CHECK!")</f>
        <v>O.K.</v>
      </c>
      <c r="I1289" s="29"/>
      <c r="J1289" s="29"/>
      <c r="K1289" s="29"/>
      <c r="L1289" s="29"/>
      <c r="M1289" s="29"/>
      <c r="N1289" s="29"/>
      <c r="O1289" s="29"/>
      <c r="P1289" s="29"/>
      <c r="Q1289" s="29"/>
    </row>
    <row r="1290" s="1" customFormat="true" ht="14.65" hidden="false" customHeight="false" outlineLevel="0" collapsed="false">
      <c r="A1290" s="29" t="n">
        <v>1286</v>
      </c>
      <c r="B1290" s="30" t="s">
        <v>57</v>
      </c>
      <c r="C1290" s="30" t="n">
        <v>2413</v>
      </c>
      <c r="D1290" s="30" t="n">
        <v>13</v>
      </c>
      <c r="E1290" s="31" t="n">
        <v>2.4</v>
      </c>
      <c r="F1290" s="31" t="n">
        <v>6.1</v>
      </c>
      <c r="G1290" s="31" t="n">
        <v>7.9</v>
      </c>
      <c r="H1290" s="31" t="str">
        <f aca="false">IF(AND(F1290&gt;=E1290,G1290&gt;=F1290),"O.K.","CHECK!")</f>
        <v>O.K.</v>
      </c>
      <c r="I1290" s="29"/>
      <c r="J1290" s="29"/>
      <c r="K1290" s="29"/>
      <c r="L1290" s="29"/>
      <c r="M1290" s="29"/>
      <c r="N1290" s="29"/>
      <c r="O1290" s="29"/>
      <c r="P1290" s="29"/>
      <c r="Q1290" s="29"/>
    </row>
    <row r="1291" s="1" customFormat="true" ht="14.65" hidden="false" customHeight="false" outlineLevel="0" collapsed="false">
      <c r="A1291" s="29" t="n">
        <v>1287</v>
      </c>
      <c r="B1291" s="30" t="s">
        <v>57</v>
      </c>
      <c r="C1291" s="30" t="n">
        <v>2414</v>
      </c>
      <c r="D1291" s="30" t="n">
        <v>14</v>
      </c>
      <c r="E1291" s="31" t="n">
        <v>3</v>
      </c>
      <c r="F1291" s="31" t="n">
        <v>13.4</v>
      </c>
      <c r="G1291" s="31" t="n">
        <v>13.4</v>
      </c>
      <c r="H1291" s="31" t="str">
        <f aca="false">IF(AND(F1291&gt;=E1291,G1291&gt;=F1291),"O.K.","CHECK!")</f>
        <v>O.K.</v>
      </c>
      <c r="I1291" s="29"/>
      <c r="J1291" s="29"/>
      <c r="K1291" s="29"/>
      <c r="L1291" s="29"/>
      <c r="M1291" s="29"/>
      <c r="N1291" s="29"/>
      <c r="O1291" s="29"/>
      <c r="P1291" s="29"/>
      <c r="Q1291" s="29"/>
    </row>
    <row r="1292" s="1" customFormat="true" ht="14.65" hidden="false" customHeight="false" outlineLevel="0" collapsed="false">
      <c r="A1292" s="29" t="n">
        <v>1288</v>
      </c>
      <c r="B1292" s="30" t="s">
        <v>57</v>
      </c>
      <c r="C1292" s="30" t="n">
        <v>2415</v>
      </c>
      <c r="D1292" s="30" t="n">
        <v>15</v>
      </c>
      <c r="E1292" s="31" t="n">
        <v>7.5</v>
      </c>
      <c r="F1292" s="31" t="n">
        <v>50.2</v>
      </c>
      <c r="G1292" s="31" t="n">
        <v>158</v>
      </c>
      <c r="H1292" s="31" t="str">
        <f aca="false">IF(AND(F1292&gt;=E1292,G1292&gt;=F1292),"O.K.","CHECK!")</f>
        <v>O.K.</v>
      </c>
      <c r="I1292" s="29"/>
      <c r="J1292" s="29"/>
      <c r="K1292" s="29"/>
      <c r="L1292" s="29"/>
      <c r="M1292" s="29"/>
      <c r="N1292" s="29"/>
      <c r="O1292" s="29"/>
      <c r="P1292" s="29"/>
      <c r="Q1292" s="29"/>
    </row>
    <row r="1293" s="1" customFormat="true" ht="14.65" hidden="false" customHeight="false" outlineLevel="0" collapsed="false">
      <c r="A1293" s="29" t="n">
        <v>1289</v>
      </c>
      <c r="B1293" s="30" t="s">
        <v>57</v>
      </c>
      <c r="C1293" s="30" t="n">
        <v>2416</v>
      </c>
      <c r="D1293" s="30" t="n">
        <v>16</v>
      </c>
      <c r="E1293" s="31" t="s">
        <v>71</v>
      </c>
      <c r="F1293" s="31"/>
      <c r="G1293" s="31"/>
      <c r="H1293" s="31" t="str">
        <f aca="false">IF(AND(F1293&gt;=E1293,G1293&gt;=F1293),"O.K.","CHECK!")</f>
        <v>CHECK!</v>
      </c>
      <c r="I1293" s="29"/>
      <c r="J1293" s="29"/>
      <c r="K1293" s="29"/>
      <c r="L1293" s="29"/>
      <c r="M1293" s="29"/>
      <c r="N1293" s="29"/>
      <c r="O1293" s="29"/>
      <c r="P1293" s="29"/>
      <c r="Q1293" s="29"/>
    </row>
    <row r="1294" s="1" customFormat="true" ht="14.65" hidden="false" customHeight="false" outlineLevel="0" collapsed="false">
      <c r="A1294" s="29" t="n">
        <v>1290</v>
      </c>
      <c r="B1294" s="30" t="s">
        <v>57</v>
      </c>
      <c r="C1294" s="30" t="n">
        <v>2417</v>
      </c>
      <c r="D1294" s="30" t="n">
        <v>17</v>
      </c>
      <c r="E1294" s="31" t="s">
        <v>71</v>
      </c>
      <c r="F1294" s="31"/>
      <c r="G1294" s="31"/>
      <c r="H1294" s="31" t="str">
        <f aca="false">IF(AND(F1294&gt;=E1294,G1294&gt;=F1294),"O.K.","CHECK!")</f>
        <v>CHECK!</v>
      </c>
      <c r="I1294" s="29"/>
      <c r="J1294" s="29"/>
      <c r="K1294" s="29"/>
      <c r="L1294" s="29"/>
      <c r="M1294" s="29"/>
      <c r="N1294" s="29"/>
      <c r="O1294" s="29"/>
      <c r="P1294" s="29"/>
      <c r="Q1294" s="29"/>
    </row>
    <row r="1295" s="1" customFormat="true" ht="14.65" hidden="false" customHeight="false" outlineLevel="0" collapsed="false">
      <c r="A1295" s="29" t="n">
        <v>1291</v>
      </c>
      <c r="B1295" s="30" t="s">
        <v>57</v>
      </c>
      <c r="C1295" s="30" t="n">
        <v>2418</v>
      </c>
      <c r="D1295" s="30" t="n">
        <v>18</v>
      </c>
      <c r="E1295" s="31" t="n">
        <v>1.8</v>
      </c>
      <c r="F1295" s="31" t="n">
        <v>5.1</v>
      </c>
      <c r="G1295" s="31" t="n">
        <v>6.8</v>
      </c>
      <c r="H1295" s="31" t="str">
        <f aca="false">IF(AND(F1295&gt;=E1295,G1295&gt;=F1295),"O.K.","CHECK!")</f>
        <v>O.K.</v>
      </c>
      <c r="I1295" s="29"/>
      <c r="J1295" s="29"/>
      <c r="K1295" s="29"/>
      <c r="L1295" s="29"/>
      <c r="M1295" s="29"/>
      <c r="N1295" s="29"/>
      <c r="O1295" s="29"/>
      <c r="P1295" s="29"/>
      <c r="Q1295" s="29"/>
    </row>
    <row r="1296" s="1" customFormat="true" ht="14.65" hidden="false" customHeight="false" outlineLevel="0" collapsed="false">
      <c r="A1296" s="29" t="n">
        <v>1292</v>
      </c>
      <c r="B1296" s="30" t="s">
        <v>57</v>
      </c>
      <c r="C1296" s="30" t="n">
        <v>2419</v>
      </c>
      <c r="D1296" s="30" t="n">
        <v>19</v>
      </c>
      <c r="E1296" s="31" t="n">
        <v>4.8</v>
      </c>
      <c r="F1296" s="31" t="n">
        <v>8.1</v>
      </c>
      <c r="G1296" s="31" t="n">
        <v>10.4</v>
      </c>
      <c r="H1296" s="31" t="str">
        <f aca="false">IF(AND(F1296&gt;=E1296,G1296&gt;=F1296),"O.K.","CHECK!")</f>
        <v>O.K.</v>
      </c>
      <c r="I1296" s="29"/>
      <c r="J1296" s="29"/>
      <c r="K1296" s="29"/>
      <c r="L1296" s="29"/>
      <c r="M1296" s="29"/>
      <c r="N1296" s="29"/>
      <c r="O1296" s="29"/>
      <c r="P1296" s="29"/>
      <c r="Q1296" s="29"/>
    </row>
    <row r="1297" s="1" customFormat="true" ht="14.65" hidden="false" customHeight="false" outlineLevel="0" collapsed="false">
      <c r="A1297" s="29" t="n">
        <v>1293</v>
      </c>
      <c r="B1297" s="30" t="s">
        <v>57</v>
      </c>
      <c r="C1297" s="30" t="n">
        <v>2420</v>
      </c>
      <c r="D1297" s="30" t="n">
        <v>20</v>
      </c>
      <c r="E1297" s="31" t="n">
        <v>3.8</v>
      </c>
      <c r="F1297" s="31" t="n">
        <v>13.5</v>
      </c>
      <c r="G1297" s="31" t="n">
        <v>18.4</v>
      </c>
      <c r="H1297" s="31" t="str">
        <f aca="false">IF(AND(F1297&gt;=E1297,G1297&gt;=F1297),"O.K.","CHECK!")</f>
        <v>O.K.</v>
      </c>
      <c r="I1297" s="29"/>
      <c r="J1297" s="29"/>
      <c r="K1297" s="29"/>
      <c r="L1297" s="29"/>
      <c r="M1297" s="29"/>
      <c r="N1297" s="29"/>
      <c r="O1297" s="29"/>
      <c r="P1297" s="29"/>
      <c r="Q1297" s="29"/>
    </row>
    <row r="1298" s="1" customFormat="true" ht="14.65" hidden="false" customHeight="false" outlineLevel="0" collapsed="false">
      <c r="A1298" s="29" t="n">
        <v>1294</v>
      </c>
      <c r="B1298" s="30" t="s">
        <v>57</v>
      </c>
      <c r="C1298" s="30" t="n">
        <v>2421</v>
      </c>
      <c r="D1298" s="30" t="n">
        <v>21</v>
      </c>
      <c r="E1298" s="31" t="n">
        <v>7.5</v>
      </c>
      <c r="F1298" s="31" t="n">
        <v>19.5</v>
      </c>
      <c r="G1298" s="31" t="n">
        <v>39.2</v>
      </c>
      <c r="H1298" s="31" t="str">
        <f aca="false">IF(AND(F1298&gt;=E1298,G1298&gt;=F1298),"O.K.","CHECK!")</f>
        <v>O.K.</v>
      </c>
      <c r="I1298" s="29"/>
      <c r="J1298" s="29"/>
      <c r="K1298" s="29"/>
      <c r="L1298" s="29"/>
      <c r="M1298" s="29"/>
      <c r="N1298" s="29"/>
      <c r="O1298" s="29"/>
      <c r="P1298" s="29"/>
      <c r="Q1298" s="29"/>
    </row>
    <row r="1299" s="1" customFormat="true" ht="14.65" hidden="false" customHeight="false" outlineLevel="0" collapsed="false">
      <c r="A1299" s="29" t="n">
        <v>1295</v>
      </c>
      <c r="B1299" s="30" t="s">
        <v>57</v>
      </c>
      <c r="C1299" s="30" t="n">
        <v>2422</v>
      </c>
      <c r="D1299" s="30" t="n">
        <v>22</v>
      </c>
      <c r="E1299" s="31" t="n">
        <v>4.5</v>
      </c>
      <c r="F1299" s="31" t="n">
        <v>48.5</v>
      </c>
      <c r="G1299" s="31" t="n">
        <v>113</v>
      </c>
      <c r="H1299" s="31" t="str">
        <f aca="false">IF(AND(F1299&gt;=E1299,G1299&gt;=F1299),"O.K.","CHECK!")</f>
        <v>O.K.</v>
      </c>
      <c r="I1299" s="29"/>
      <c r="J1299" s="29"/>
      <c r="K1299" s="29"/>
      <c r="L1299" s="29"/>
      <c r="M1299" s="29"/>
      <c r="N1299" s="29"/>
      <c r="O1299" s="29"/>
      <c r="P1299" s="29"/>
      <c r="Q1299" s="29"/>
    </row>
    <row r="1300" s="1" customFormat="true" ht="14.65" hidden="false" customHeight="false" outlineLevel="0" collapsed="false">
      <c r="A1300" s="29" t="n">
        <v>1296</v>
      </c>
      <c r="B1300" s="30" t="s">
        <v>57</v>
      </c>
      <c r="C1300" s="30" t="n">
        <v>2423</v>
      </c>
      <c r="D1300" s="30" t="n">
        <v>23</v>
      </c>
      <c r="E1300" s="31" t="n">
        <v>4.3</v>
      </c>
      <c r="F1300" s="31" t="n">
        <v>19.3</v>
      </c>
      <c r="G1300" s="31" t="n">
        <v>21.4</v>
      </c>
      <c r="H1300" s="31" t="str">
        <f aca="false">IF(AND(F1300&gt;=E1300,G1300&gt;=F1300),"O.K.","CHECK!")</f>
        <v>O.K.</v>
      </c>
      <c r="I1300" s="29"/>
      <c r="J1300" s="29"/>
      <c r="K1300" s="29"/>
      <c r="L1300" s="29"/>
      <c r="M1300" s="29"/>
      <c r="N1300" s="29"/>
      <c r="O1300" s="29"/>
      <c r="P1300" s="29"/>
      <c r="Q1300" s="29"/>
    </row>
    <row r="1301" s="1" customFormat="true" ht="14.65" hidden="false" customHeight="false" outlineLevel="0" collapsed="false">
      <c r="A1301" s="29" t="n">
        <v>1297</v>
      </c>
      <c r="B1301" s="30" t="s">
        <v>57</v>
      </c>
      <c r="C1301" s="30" t="n">
        <v>2424</v>
      </c>
      <c r="D1301" s="30" t="n">
        <v>24</v>
      </c>
      <c r="E1301" s="31" t="n">
        <v>13</v>
      </c>
      <c r="F1301" s="31" t="n">
        <v>13.5</v>
      </c>
      <c r="G1301" s="31" t="n">
        <v>33</v>
      </c>
      <c r="H1301" s="31" t="str">
        <f aca="false">IF(AND(F1301&gt;=E1301,G1301&gt;=F1301),"O.K.","CHECK!")</f>
        <v>O.K.</v>
      </c>
      <c r="I1301" s="29"/>
      <c r="J1301" s="29"/>
      <c r="K1301" s="29"/>
      <c r="L1301" s="29"/>
      <c r="M1301" s="29"/>
      <c r="N1301" s="29"/>
      <c r="O1301" s="29"/>
      <c r="P1301" s="29"/>
      <c r="Q1301" s="29"/>
    </row>
    <row r="1302" s="1" customFormat="true" ht="14.65" hidden="false" customHeight="false" outlineLevel="0" collapsed="false">
      <c r="A1302" s="29" t="n">
        <v>1298</v>
      </c>
      <c r="B1302" s="30" t="s">
        <v>57</v>
      </c>
      <c r="C1302" s="30" t="n">
        <v>2425</v>
      </c>
      <c r="D1302" s="30" t="n">
        <v>25</v>
      </c>
      <c r="E1302" s="31" t="n">
        <v>10.2</v>
      </c>
      <c r="F1302" s="31" t="n">
        <v>19.6</v>
      </c>
      <c r="G1302" s="31" t="n">
        <v>27.2</v>
      </c>
      <c r="H1302" s="31" t="str">
        <f aca="false">IF(AND(F1302&gt;=E1302,G1302&gt;=F1302),"O.K.","CHECK!")</f>
        <v>O.K.</v>
      </c>
      <c r="I1302" s="29"/>
      <c r="J1302" s="29"/>
      <c r="K1302" s="29"/>
      <c r="L1302" s="29"/>
      <c r="M1302" s="29"/>
      <c r="N1302" s="29"/>
      <c r="O1302" s="29"/>
      <c r="P1302" s="29"/>
      <c r="Q1302" s="29"/>
    </row>
    <row r="1303" s="1" customFormat="true" ht="14.65" hidden="false" customHeight="false" outlineLevel="0" collapsed="false">
      <c r="A1303" s="29" t="n">
        <v>1299</v>
      </c>
      <c r="B1303" s="30" t="s">
        <v>57</v>
      </c>
      <c r="C1303" s="30" t="n">
        <v>2426</v>
      </c>
      <c r="D1303" s="30" t="n">
        <v>26</v>
      </c>
      <c r="E1303" s="31" t="n">
        <v>6.4</v>
      </c>
      <c r="F1303" s="31" t="n">
        <v>22.8</v>
      </c>
      <c r="G1303" s="31" t="n">
        <v>27.8</v>
      </c>
      <c r="H1303" s="31" t="str">
        <f aca="false">IF(AND(F1303&gt;=E1303,G1303&gt;=F1303),"O.K.","CHECK!")</f>
        <v>O.K.</v>
      </c>
      <c r="I1303" s="29"/>
      <c r="J1303" s="29"/>
      <c r="K1303" s="29"/>
      <c r="L1303" s="29"/>
      <c r="M1303" s="29"/>
      <c r="N1303" s="29"/>
      <c r="O1303" s="29"/>
      <c r="P1303" s="29"/>
      <c r="Q1303" s="29"/>
    </row>
    <row r="1304" s="1" customFormat="true" ht="14.65" hidden="false" customHeight="false" outlineLevel="0" collapsed="false">
      <c r="A1304" s="29" t="n">
        <v>1300</v>
      </c>
      <c r="B1304" s="30" t="s">
        <v>57</v>
      </c>
      <c r="C1304" s="30" t="n">
        <v>2427</v>
      </c>
      <c r="D1304" s="30" t="n">
        <v>27</v>
      </c>
      <c r="E1304" s="31" t="n">
        <v>2.9</v>
      </c>
      <c r="F1304" s="31" t="n">
        <v>12</v>
      </c>
      <c r="G1304" s="31" t="n">
        <v>15.5</v>
      </c>
      <c r="H1304" s="31" t="str">
        <f aca="false">IF(AND(F1304&gt;=E1304,G1304&gt;=F1304),"O.K.","CHECK!")</f>
        <v>O.K.</v>
      </c>
      <c r="I1304" s="29"/>
      <c r="J1304" s="29"/>
      <c r="K1304" s="29"/>
      <c r="L1304" s="29"/>
      <c r="M1304" s="29"/>
      <c r="N1304" s="29"/>
      <c r="O1304" s="29"/>
      <c r="P1304" s="29"/>
      <c r="Q1304" s="29"/>
    </row>
    <row r="1305" s="1" customFormat="true" ht="14.65" hidden="false" customHeight="false" outlineLevel="0" collapsed="false">
      <c r="A1305" s="29" t="n">
        <v>1301</v>
      </c>
      <c r="B1305" s="30" t="s">
        <v>57</v>
      </c>
      <c r="C1305" s="30" t="n">
        <v>2428</v>
      </c>
      <c r="D1305" s="30" t="n">
        <v>28</v>
      </c>
      <c r="E1305" s="31" t="n">
        <v>1</v>
      </c>
      <c r="F1305" s="31" t="n">
        <v>1.4</v>
      </c>
      <c r="G1305" s="31" t="n">
        <v>1.5</v>
      </c>
      <c r="H1305" s="31" t="str">
        <f aca="false">IF(AND(F1305&gt;=E1305,G1305&gt;=F1305),"O.K.","CHECK!")</f>
        <v>O.K.</v>
      </c>
      <c r="I1305" s="29"/>
      <c r="J1305" s="29"/>
      <c r="K1305" s="29"/>
      <c r="L1305" s="29"/>
      <c r="M1305" s="29"/>
      <c r="N1305" s="29"/>
      <c r="O1305" s="29"/>
      <c r="P1305" s="29"/>
      <c r="Q1305" s="29"/>
    </row>
    <row r="1306" s="1" customFormat="true" ht="14.65" hidden="false" customHeight="false" outlineLevel="0" collapsed="false">
      <c r="A1306" s="29" t="n">
        <v>1302</v>
      </c>
      <c r="B1306" s="30" t="s">
        <v>57</v>
      </c>
      <c r="C1306" s="30" t="n">
        <v>2429</v>
      </c>
      <c r="D1306" s="30" t="n">
        <v>29</v>
      </c>
      <c r="E1306" s="31" t="n">
        <v>0.7</v>
      </c>
      <c r="F1306" s="31" t="n">
        <v>2.4</v>
      </c>
      <c r="G1306" s="31" t="n">
        <v>4.2</v>
      </c>
      <c r="H1306" s="31" t="str">
        <f aca="false">IF(AND(F1306&gt;=E1306,G1306&gt;=F1306),"O.K.","CHECK!")</f>
        <v>O.K.</v>
      </c>
      <c r="I1306" s="29"/>
      <c r="J1306" s="29"/>
      <c r="K1306" s="29"/>
      <c r="L1306" s="29"/>
      <c r="M1306" s="29"/>
      <c r="N1306" s="29"/>
      <c r="O1306" s="29"/>
      <c r="P1306" s="29"/>
      <c r="Q1306" s="29"/>
    </row>
    <row r="1307" s="1" customFormat="true" ht="14.65" hidden="false" customHeight="false" outlineLevel="0" collapsed="false">
      <c r="A1307" s="29" t="n">
        <v>1303</v>
      </c>
      <c r="B1307" s="30" t="s">
        <v>57</v>
      </c>
      <c r="C1307" s="30" t="n">
        <v>2430</v>
      </c>
      <c r="D1307" s="30" t="n">
        <v>30</v>
      </c>
      <c r="E1307" s="31" t="n">
        <v>7.8</v>
      </c>
      <c r="F1307" s="31" t="n">
        <v>60</v>
      </c>
      <c r="G1307" s="31" t="n">
        <v>152</v>
      </c>
      <c r="H1307" s="31" t="str">
        <f aca="false">IF(AND(F1307&gt;=E1307,G1307&gt;=F1307),"O.K.","CHECK!")</f>
        <v>O.K.</v>
      </c>
      <c r="I1307" s="29"/>
      <c r="J1307" s="29"/>
      <c r="K1307" s="29"/>
      <c r="L1307" s="29"/>
      <c r="M1307" s="29"/>
      <c r="N1307" s="29"/>
      <c r="O1307" s="29"/>
      <c r="P1307" s="29"/>
      <c r="Q1307" s="29"/>
    </row>
    <row r="1308" s="1" customFormat="true" ht="14.65" hidden="false" customHeight="false" outlineLevel="0" collapsed="false">
      <c r="A1308" s="29" t="n">
        <v>1304</v>
      </c>
      <c r="B1308" s="30" t="s">
        <v>57</v>
      </c>
      <c r="C1308" s="30" t="n">
        <v>2431</v>
      </c>
      <c r="D1308" s="30" t="n">
        <v>31</v>
      </c>
      <c r="E1308" s="31" t="n">
        <v>3</v>
      </c>
      <c r="F1308" s="31" t="n">
        <v>9</v>
      </c>
      <c r="G1308" s="31" t="n">
        <v>10.8</v>
      </c>
      <c r="H1308" s="31" t="str">
        <f aca="false">IF(AND(F1308&gt;=E1308,G1308&gt;=F1308),"O.K.","CHECK!")</f>
        <v>O.K.</v>
      </c>
      <c r="I1308" s="29"/>
      <c r="J1308" s="29"/>
      <c r="K1308" s="29"/>
      <c r="L1308" s="29"/>
      <c r="M1308" s="29"/>
      <c r="N1308" s="29"/>
      <c r="O1308" s="29"/>
      <c r="P1308" s="29"/>
      <c r="Q1308" s="29"/>
    </row>
    <row r="1309" s="1" customFormat="true" ht="14.65" hidden="false" customHeight="false" outlineLevel="0" collapsed="false">
      <c r="A1309" s="29" t="n">
        <v>1305</v>
      </c>
      <c r="B1309" s="30" t="s">
        <v>57</v>
      </c>
      <c r="C1309" s="30" t="n">
        <v>2432</v>
      </c>
      <c r="D1309" s="30" t="n">
        <v>32</v>
      </c>
      <c r="E1309" s="31" t="n">
        <v>2.1</v>
      </c>
      <c r="F1309" s="31" t="n">
        <v>4.6</v>
      </c>
      <c r="G1309" s="31" t="n">
        <v>11.6</v>
      </c>
      <c r="H1309" s="31" t="str">
        <f aca="false">IF(AND(F1309&gt;=E1309,G1309&gt;=F1309),"O.K.","CHECK!")</f>
        <v>O.K.</v>
      </c>
      <c r="I1309" s="29"/>
      <c r="J1309" s="29"/>
      <c r="K1309" s="29"/>
      <c r="L1309" s="29"/>
      <c r="M1309" s="29"/>
      <c r="N1309" s="29"/>
      <c r="O1309" s="29"/>
      <c r="P1309" s="29"/>
      <c r="Q1309" s="29"/>
    </row>
    <row r="1310" s="1" customFormat="true" ht="14.65" hidden="false" customHeight="false" outlineLevel="0" collapsed="false">
      <c r="A1310" s="29" t="n">
        <v>1306</v>
      </c>
      <c r="B1310" s="30" t="s">
        <v>57</v>
      </c>
      <c r="C1310" s="30" t="n">
        <v>2433</v>
      </c>
      <c r="D1310" s="30" t="n">
        <v>33</v>
      </c>
      <c r="E1310" s="31" t="n">
        <v>9</v>
      </c>
      <c r="F1310" s="31" t="n">
        <v>21.6</v>
      </c>
      <c r="G1310" s="31" t="n">
        <v>38</v>
      </c>
      <c r="H1310" s="31" t="str">
        <f aca="false">IF(AND(F1310&gt;=E1310,G1310&gt;=F1310),"O.K.","CHECK!")</f>
        <v>O.K.</v>
      </c>
      <c r="I1310" s="29"/>
      <c r="J1310" s="29"/>
      <c r="K1310" s="29"/>
      <c r="L1310" s="29"/>
      <c r="M1310" s="29"/>
      <c r="N1310" s="29"/>
      <c r="O1310" s="29"/>
      <c r="P1310" s="29"/>
      <c r="Q1310" s="29"/>
    </row>
    <row r="1311" s="1" customFormat="true" ht="14.65" hidden="false" customHeight="false" outlineLevel="0" collapsed="false">
      <c r="A1311" s="29" t="n">
        <v>1307</v>
      </c>
      <c r="B1311" s="30" t="s">
        <v>57</v>
      </c>
      <c r="C1311" s="30" t="n">
        <v>2434</v>
      </c>
      <c r="D1311" s="30" t="n">
        <v>34</v>
      </c>
      <c r="E1311" s="31" t="n">
        <v>2.8</v>
      </c>
      <c r="F1311" s="31" t="n">
        <v>17.2</v>
      </c>
      <c r="G1311" s="31" t="n">
        <v>22.4</v>
      </c>
      <c r="H1311" s="31" t="str">
        <f aca="false">IF(AND(F1311&gt;=E1311,G1311&gt;=F1311),"O.K.","CHECK!")</f>
        <v>O.K.</v>
      </c>
      <c r="I1311" s="29"/>
      <c r="J1311" s="29"/>
      <c r="K1311" s="29"/>
      <c r="L1311" s="29"/>
      <c r="M1311" s="29"/>
      <c r="N1311" s="29"/>
      <c r="O1311" s="29"/>
      <c r="P1311" s="29"/>
      <c r="Q1311" s="29"/>
    </row>
    <row r="1312" s="1" customFormat="true" ht="14.65" hidden="false" customHeight="false" outlineLevel="0" collapsed="false">
      <c r="A1312" s="29" t="n">
        <v>1308</v>
      </c>
      <c r="B1312" s="30" t="s">
        <v>57</v>
      </c>
      <c r="C1312" s="30" t="n">
        <v>2435</v>
      </c>
      <c r="D1312" s="30" t="n">
        <v>35</v>
      </c>
      <c r="E1312" s="31" t="n">
        <v>3.9</v>
      </c>
      <c r="F1312" s="31" t="n">
        <v>10.4</v>
      </c>
      <c r="G1312" s="31" t="n">
        <v>13.7</v>
      </c>
      <c r="H1312" s="31" t="str">
        <f aca="false">IF(AND(F1312&gt;=E1312,G1312&gt;=F1312),"O.K.","CHECK!")</f>
        <v>O.K.</v>
      </c>
      <c r="I1312" s="29"/>
      <c r="J1312" s="29"/>
      <c r="K1312" s="29"/>
      <c r="L1312" s="29"/>
      <c r="M1312" s="29"/>
      <c r="N1312" s="29"/>
      <c r="O1312" s="29"/>
      <c r="P1312" s="29"/>
      <c r="Q1312" s="29"/>
    </row>
    <row r="1313" s="1" customFormat="true" ht="14.65" hidden="false" customHeight="false" outlineLevel="0" collapsed="false">
      <c r="A1313" s="29" t="n">
        <v>1309</v>
      </c>
      <c r="B1313" s="30" t="s">
        <v>57</v>
      </c>
      <c r="C1313" s="30" t="n">
        <v>2436</v>
      </c>
      <c r="D1313" s="30" t="n">
        <v>36</v>
      </c>
      <c r="E1313" s="31" t="n">
        <v>4.5</v>
      </c>
      <c r="F1313" s="31" t="n">
        <v>17.2</v>
      </c>
      <c r="G1313" s="31" t="n">
        <v>25.1</v>
      </c>
      <c r="H1313" s="31" t="str">
        <f aca="false">IF(AND(F1313&gt;=E1313,G1313&gt;=F1313),"O.K.","CHECK!")</f>
        <v>O.K.</v>
      </c>
      <c r="I1313" s="29"/>
      <c r="J1313" s="29"/>
      <c r="K1313" s="29"/>
      <c r="L1313" s="29"/>
      <c r="M1313" s="29"/>
      <c r="N1313" s="29"/>
      <c r="O1313" s="29"/>
      <c r="P1313" s="29"/>
      <c r="Q1313" s="29"/>
    </row>
    <row r="1314" s="1" customFormat="true" ht="14.65" hidden="false" customHeight="false" outlineLevel="0" collapsed="false">
      <c r="A1314" s="29" t="n">
        <v>1310</v>
      </c>
      <c r="B1314" s="30" t="s">
        <v>57</v>
      </c>
      <c r="C1314" s="30" t="n">
        <v>2437</v>
      </c>
      <c r="D1314" s="30" t="n">
        <v>37</v>
      </c>
      <c r="E1314" s="31" t="n">
        <v>13.5</v>
      </c>
      <c r="F1314" s="31" t="n">
        <v>56</v>
      </c>
      <c r="G1314" s="31" t="n">
        <v>82</v>
      </c>
      <c r="H1314" s="31" t="str">
        <f aca="false">IF(AND(F1314&gt;=E1314,G1314&gt;=F1314),"O.K.","CHECK!")</f>
        <v>O.K.</v>
      </c>
      <c r="I1314" s="29"/>
      <c r="J1314" s="29"/>
      <c r="K1314" s="29"/>
      <c r="L1314" s="29"/>
      <c r="M1314" s="29"/>
      <c r="N1314" s="29"/>
      <c r="O1314" s="29"/>
      <c r="P1314" s="29"/>
      <c r="Q1314" s="29"/>
    </row>
    <row r="1315" s="1" customFormat="true" ht="14.65" hidden="false" customHeight="false" outlineLevel="0" collapsed="false">
      <c r="A1315" s="29" t="n">
        <v>1311</v>
      </c>
      <c r="B1315" s="30" t="s">
        <v>57</v>
      </c>
      <c r="C1315" s="30" t="n">
        <v>2438</v>
      </c>
      <c r="D1315" s="30" t="n">
        <v>38</v>
      </c>
      <c r="E1315" s="31" t="n">
        <v>3.2</v>
      </c>
      <c r="F1315" s="31" t="n">
        <v>14.5</v>
      </c>
      <c r="G1315" s="31" t="n">
        <v>19.8</v>
      </c>
      <c r="H1315" s="31" t="str">
        <f aca="false">IF(AND(F1315&gt;=E1315,G1315&gt;=F1315),"O.K.","CHECK!")</f>
        <v>O.K.</v>
      </c>
      <c r="I1315" s="29"/>
      <c r="J1315" s="29"/>
      <c r="K1315" s="29"/>
      <c r="L1315" s="29"/>
      <c r="M1315" s="29"/>
      <c r="N1315" s="29"/>
      <c r="O1315" s="29"/>
      <c r="P1315" s="29"/>
      <c r="Q1315" s="29"/>
    </row>
    <row r="1316" s="1" customFormat="true" ht="14.65" hidden="false" customHeight="false" outlineLevel="0" collapsed="false">
      <c r="A1316" s="29" t="n">
        <v>1312</v>
      </c>
      <c r="B1316" s="30" t="s">
        <v>57</v>
      </c>
      <c r="C1316" s="30" t="n">
        <v>2439</v>
      </c>
      <c r="D1316" s="30" t="n">
        <v>39</v>
      </c>
      <c r="E1316" s="31" t="n">
        <v>0.8</v>
      </c>
      <c r="F1316" s="31" t="n">
        <v>2.6</v>
      </c>
      <c r="G1316" s="31" t="n">
        <v>3.4</v>
      </c>
      <c r="H1316" s="31" t="str">
        <f aca="false">IF(AND(F1316&gt;=E1316,G1316&gt;=F1316),"O.K.","CHECK!")</f>
        <v>O.K.</v>
      </c>
      <c r="I1316" s="29"/>
      <c r="J1316" s="29"/>
      <c r="K1316" s="29"/>
      <c r="L1316" s="29"/>
      <c r="M1316" s="29"/>
      <c r="N1316" s="29"/>
      <c r="O1316" s="29"/>
      <c r="P1316" s="29"/>
      <c r="Q1316" s="29"/>
    </row>
    <row r="1317" s="1" customFormat="true" ht="14.65" hidden="false" customHeight="false" outlineLevel="0" collapsed="false">
      <c r="A1317" s="29" t="n">
        <v>1313</v>
      </c>
      <c r="B1317" s="30" t="s">
        <v>57</v>
      </c>
      <c r="C1317" s="30" t="n">
        <v>2440</v>
      </c>
      <c r="D1317" s="30" t="n">
        <v>40</v>
      </c>
      <c r="E1317" s="31" t="n">
        <v>4.2</v>
      </c>
      <c r="F1317" s="31" t="n">
        <v>9.8</v>
      </c>
      <c r="G1317" s="31" t="n">
        <v>13.5</v>
      </c>
      <c r="H1317" s="31" t="str">
        <f aca="false">IF(AND(F1317&gt;=E1317,G1317&gt;=F1317),"O.K.","CHECK!")</f>
        <v>O.K.</v>
      </c>
      <c r="I1317" s="29"/>
      <c r="J1317" s="29"/>
      <c r="K1317" s="29"/>
      <c r="L1317" s="29"/>
      <c r="M1317" s="29"/>
      <c r="N1317" s="29"/>
      <c r="O1317" s="29"/>
      <c r="P1317" s="29"/>
      <c r="Q1317" s="29"/>
    </row>
    <row r="1318" s="1" customFormat="true" ht="14.65" hidden="false" customHeight="false" outlineLevel="0" collapsed="false">
      <c r="A1318" s="29" t="n">
        <v>1314</v>
      </c>
      <c r="B1318" s="30" t="s">
        <v>57</v>
      </c>
      <c r="C1318" s="30" t="n">
        <v>2441</v>
      </c>
      <c r="D1318" s="30" t="n">
        <v>41</v>
      </c>
      <c r="E1318" s="31" t="n">
        <v>1.6</v>
      </c>
      <c r="F1318" s="31" t="n">
        <v>3.7</v>
      </c>
      <c r="G1318" s="31" t="n">
        <v>4.8</v>
      </c>
      <c r="H1318" s="31" t="str">
        <f aca="false">IF(AND(F1318&gt;=E1318,G1318&gt;=F1318),"O.K.","CHECK!")</f>
        <v>O.K.</v>
      </c>
      <c r="I1318" s="29"/>
      <c r="J1318" s="29"/>
      <c r="K1318" s="29"/>
      <c r="L1318" s="29"/>
      <c r="M1318" s="29"/>
      <c r="N1318" s="29"/>
      <c r="O1318" s="29"/>
      <c r="P1318" s="29"/>
      <c r="Q1318" s="29"/>
    </row>
    <row r="1319" s="1" customFormat="true" ht="14.65" hidden="false" customHeight="false" outlineLevel="0" collapsed="false">
      <c r="A1319" s="29" t="n">
        <v>1315</v>
      </c>
      <c r="B1319" s="30" t="s">
        <v>57</v>
      </c>
      <c r="C1319" s="30" t="n">
        <v>2442</v>
      </c>
      <c r="D1319" s="30" t="n">
        <v>42</v>
      </c>
      <c r="E1319" s="31" t="n">
        <v>3</v>
      </c>
      <c r="F1319" s="31" t="n">
        <v>7.8</v>
      </c>
      <c r="G1319" s="31" t="n">
        <v>9.6</v>
      </c>
      <c r="H1319" s="31" t="str">
        <f aca="false">IF(AND(F1319&gt;=E1319,G1319&gt;=F1319),"O.K.","CHECK!")</f>
        <v>O.K.</v>
      </c>
      <c r="I1319" s="29"/>
      <c r="J1319" s="29"/>
      <c r="K1319" s="29"/>
      <c r="L1319" s="29"/>
      <c r="M1319" s="29"/>
      <c r="N1319" s="29"/>
      <c r="O1319" s="29"/>
      <c r="P1319" s="29"/>
      <c r="Q1319" s="29"/>
    </row>
    <row r="1320" s="1" customFormat="true" ht="14.65" hidden="false" customHeight="false" outlineLevel="0" collapsed="false">
      <c r="A1320" s="29" t="n">
        <v>1316</v>
      </c>
      <c r="B1320" s="30" t="s">
        <v>57</v>
      </c>
      <c r="C1320" s="30" t="n">
        <v>2443</v>
      </c>
      <c r="D1320" s="30" t="n">
        <v>43</v>
      </c>
      <c r="E1320" s="31" t="n">
        <v>9</v>
      </c>
      <c r="F1320" s="31" t="n">
        <v>51.5</v>
      </c>
      <c r="G1320" s="31" t="n">
        <v>56</v>
      </c>
      <c r="H1320" s="31" t="str">
        <f aca="false">IF(AND(F1320&gt;=E1320,G1320&gt;=F1320),"O.K.","CHECK!")</f>
        <v>O.K.</v>
      </c>
      <c r="I1320" s="29"/>
      <c r="J1320" s="29"/>
      <c r="K1320" s="29"/>
      <c r="L1320" s="29"/>
      <c r="M1320" s="29"/>
      <c r="N1320" s="29"/>
      <c r="O1320" s="29"/>
      <c r="P1320" s="29"/>
      <c r="Q1320" s="29"/>
    </row>
    <row r="1321" s="1" customFormat="true" ht="14.65" hidden="false" customHeight="false" outlineLevel="0" collapsed="false">
      <c r="A1321" s="29" t="n">
        <v>1317</v>
      </c>
      <c r="B1321" s="30" t="s">
        <v>57</v>
      </c>
      <c r="C1321" s="30" t="n">
        <v>2444</v>
      </c>
      <c r="D1321" s="30" t="n">
        <v>44</v>
      </c>
      <c r="E1321" s="31" t="n">
        <v>11.8</v>
      </c>
      <c r="F1321" s="31" t="n">
        <v>13.5</v>
      </c>
      <c r="G1321" s="31" t="n">
        <v>16.8</v>
      </c>
      <c r="H1321" s="31" t="str">
        <f aca="false">IF(AND(F1321&gt;=E1321,G1321&gt;=F1321),"O.K.","CHECK!")</f>
        <v>O.K.</v>
      </c>
      <c r="I1321" s="29"/>
      <c r="J1321" s="29"/>
      <c r="K1321" s="29"/>
      <c r="L1321" s="29"/>
      <c r="M1321" s="29"/>
      <c r="N1321" s="29"/>
      <c r="O1321" s="29"/>
      <c r="P1321" s="29"/>
      <c r="Q1321" s="29"/>
    </row>
    <row r="1322" s="1" customFormat="true" ht="14.65" hidden="false" customHeight="false" outlineLevel="0" collapsed="false">
      <c r="A1322" s="29" t="n">
        <v>1318</v>
      </c>
      <c r="B1322" s="30" t="s">
        <v>57</v>
      </c>
      <c r="C1322" s="30" t="n">
        <v>2445</v>
      </c>
      <c r="D1322" s="30" t="n">
        <v>45</v>
      </c>
      <c r="E1322" s="31" t="n">
        <v>4.4</v>
      </c>
      <c r="F1322" s="31" t="n">
        <v>20.7</v>
      </c>
      <c r="G1322" s="31" t="n">
        <v>24.1</v>
      </c>
      <c r="H1322" s="31" t="str">
        <f aca="false">IF(AND(F1322&gt;=E1322,G1322&gt;=F1322),"O.K.","CHECK!")</f>
        <v>O.K.</v>
      </c>
      <c r="I1322" s="29"/>
      <c r="J1322" s="29"/>
      <c r="K1322" s="29"/>
      <c r="L1322" s="29"/>
      <c r="M1322" s="29"/>
      <c r="N1322" s="29"/>
      <c r="O1322" s="29"/>
      <c r="P1322" s="29"/>
      <c r="Q1322" s="29"/>
    </row>
    <row r="1323" s="1" customFormat="true" ht="14.65" hidden="false" customHeight="false" outlineLevel="0" collapsed="false">
      <c r="A1323" s="29" t="n">
        <v>1319</v>
      </c>
      <c r="B1323" s="30" t="s">
        <v>57</v>
      </c>
      <c r="C1323" s="30" t="n">
        <v>2446</v>
      </c>
      <c r="D1323" s="30" t="n">
        <v>46</v>
      </c>
      <c r="E1323" s="31" t="n">
        <v>0.9</v>
      </c>
      <c r="F1323" s="31" t="n">
        <v>2.6</v>
      </c>
      <c r="G1323" s="31" t="n">
        <v>5</v>
      </c>
      <c r="H1323" s="31" t="str">
        <f aca="false">IF(AND(F1323&gt;=E1323,G1323&gt;=F1323),"O.K.","CHECK!")</f>
        <v>O.K.</v>
      </c>
      <c r="I1323" s="29"/>
      <c r="J1323" s="29"/>
      <c r="K1323" s="29"/>
      <c r="L1323" s="29"/>
      <c r="M1323" s="29"/>
      <c r="N1323" s="29"/>
      <c r="O1323" s="29"/>
      <c r="P1323" s="29"/>
      <c r="Q1323" s="29"/>
    </row>
    <row r="1324" s="1" customFormat="true" ht="14.65" hidden="false" customHeight="false" outlineLevel="0" collapsed="false">
      <c r="A1324" s="29" t="n">
        <v>1320</v>
      </c>
      <c r="B1324" s="30" t="s">
        <v>57</v>
      </c>
      <c r="C1324" s="30" t="n">
        <v>2447</v>
      </c>
      <c r="D1324" s="30" t="n">
        <v>47</v>
      </c>
      <c r="E1324" s="31" t="n">
        <v>9</v>
      </c>
      <c r="F1324" s="31" t="n">
        <v>45</v>
      </c>
      <c r="G1324" s="31" t="n">
        <v>64.5</v>
      </c>
      <c r="H1324" s="31" t="str">
        <f aca="false">IF(AND(F1324&gt;=E1324,G1324&gt;=F1324),"O.K.","CHECK!")</f>
        <v>O.K.</v>
      </c>
      <c r="I1324" s="29"/>
      <c r="J1324" s="29"/>
      <c r="K1324" s="29"/>
      <c r="L1324" s="29"/>
      <c r="M1324" s="29"/>
      <c r="N1324" s="29"/>
      <c r="O1324" s="29"/>
      <c r="P1324" s="29"/>
      <c r="Q1324" s="29"/>
    </row>
    <row r="1325" s="1" customFormat="true" ht="14.65" hidden="false" customHeight="false" outlineLevel="0" collapsed="false">
      <c r="A1325" s="29" t="n">
        <v>1321</v>
      </c>
      <c r="B1325" s="30" t="s">
        <v>57</v>
      </c>
      <c r="C1325" s="30" t="n">
        <v>2448</v>
      </c>
      <c r="D1325" s="30" t="n">
        <v>48</v>
      </c>
      <c r="E1325" s="31" t="n">
        <v>1</v>
      </c>
      <c r="F1325" s="31" t="n">
        <v>1.7</v>
      </c>
      <c r="G1325" s="31" t="n">
        <v>2.5</v>
      </c>
      <c r="H1325" s="31" t="str">
        <f aca="false">IF(AND(F1325&gt;=E1325,G1325&gt;=F1325),"O.K.","CHECK!")</f>
        <v>O.K.</v>
      </c>
      <c r="I1325" s="29"/>
      <c r="J1325" s="29"/>
      <c r="K1325" s="29"/>
      <c r="L1325" s="29"/>
      <c r="M1325" s="29"/>
      <c r="N1325" s="29"/>
      <c r="O1325" s="29"/>
      <c r="P1325" s="29"/>
      <c r="Q1325" s="29"/>
    </row>
    <row r="1326" s="1" customFormat="true" ht="14.65" hidden="false" customHeight="false" outlineLevel="0" collapsed="false">
      <c r="A1326" s="29" t="n">
        <v>1322</v>
      </c>
      <c r="B1326" s="30" t="s">
        <v>57</v>
      </c>
      <c r="C1326" s="30" t="n">
        <v>2449</v>
      </c>
      <c r="D1326" s="30" t="n">
        <v>49</v>
      </c>
      <c r="E1326" s="31" t="n">
        <v>0.5</v>
      </c>
      <c r="F1326" s="31" t="n">
        <v>1.9</v>
      </c>
      <c r="G1326" s="31" t="n">
        <v>2.7</v>
      </c>
      <c r="H1326" s="31" t="str">
        <f aca="false">IF(AND(F1326&gt;=E1326,G1326&gt;=F1326),"O.K.","CHECK!")</f>
        <v>O.K.</v>
      </c>
      <c r="I1326" s="29"/>
      <c r="J1326" s="29"/>
      <c r="K1326" s="29"/>
      <c r="L1326" s="29"/>
      <c r="M1326" s="29"/>
      <c r="N1326" s="29"/>
      <c r="O1326" s="29"/>
      <c r="P1326" s="29"/>
      <c r="Q1326" s="29"/>
    </row>
    <row r="1327" s="1" customFormat="true" ht="14.65" hidden="false" customHeight="false" outlineLevel="0" collapsed="false">
      <c r="A1327" s="29" t="n">
        <v>1323</v>
      </c>
      <c r="B1327" s="30" t="s">
        <v>57</v>
      </c>
      <c r="C1327" s="30" t="n">
        <v>2450</v>
      </c>
      <c r="D1327" s="30" t="n">
        <v>50</v>
      </c>
      <c r="E1327" s="31" t="n">
        <v>2.6</v>
      </c>
      <c r="F1327" s="31" t="n">
        <v>4.4</v>
      </c>
      <c r="G1327" s="31" t="n">
        <v>6.6</v>
      </c>
      <c r="H1327" s="31" t="str">
        <f aca="false">IF(AND(F1327&gt;=E1327,G1327&gt;=F1327),"O.K.","CHECK!")</f>
        <v>O.K.</v>
      </c>
      <c r="I1327" s="29"/>
      <c r="J1327" s="29"/>
      <c r="K1327" s="29"/>
      <c r="L1327" s="29"/>
      <c r="M1327" s="29"/>
      <c r="N1327" s="29"/>
      <c r="O1327" s="29"/>
      <c r="P1327" s="29"/>
      <c r="Q1327" s="29"/>
    </row>
    <row r="1328" s="1" customFormat="true" ht="14.65" hidden="false" customHeight="false" outlineLevel="0" collapsed="false">
      <c r="A1328" s="29" t="n">
        <v>1324</v>
      </c>
      <c r="B1328" s="30" t="s">
        <v>57</v>
      </c>
      <c r="C1328" s="30" t="n">
        <v>2451</v>
      </c>
      <c r="D1328" s="30" t="n">
        <v>51</v>
      </c>
      <c r="E1328" s="31" t="n">
        <v>2.8</v>
      </c>
      <c r="F1328" s="31" t="n">
        <v>9.4</v>
      </c>
      <c r="G1328" s="31" t="n">
        <v>11.2</v>
      </c>
      <c r="H1328" s="31" t="str">
        <f aca="false">IF(AND(F1328&gt;=E1328,G1328&gt;=F1328),"O.K.","CHECK!")</f>
        <v>O.K.</v>
      </c>
      <c r="I1328" s="29"/>
      <c r="J1328" s="29"/>
      <c r="K1328" s="29"/>
      <c r="L1328" s="29"/>
      <c r="M1328" s="29"/>
      <c r="N1328" s="29"/>
      <c r="O1328" s="29"/>
      <c r="P1328" s="29"/>
      <c r="Q1328" s="29"/>
    </row>
    <row r="1329" s="1" customFormat="true" ht="14.65" hidden="false" customHeight="false" outlineLevel="0" collapsed="false">
      <c r="A1329" s="29" t="n">
        <v>1325</v>
      </c>
      <c r="B1329" s="30" t="s">
        <v>57</v>
      </c>
      <c r="C1329" s="30" t="n">
        <v>2452</v>
      </c>
      <c r="D1329" s="30" t="n">
        <v>52</v>
      </c>
      <c r="E1329" s="31" t="n">
        <v>3.5</v>
      </c>
      <c r="F1329" s="31" t="n">
        <v>13.5</v>
      </c>
      <c r="G1329" s="31" t="n">
        <v>36</v>
      </c>
      <c r="H1329" s="31" t="str">
        <f aca="false">IF(AND(F1329&gt;=E1329,G1329&gt;=F1329),"O.K.","CHECK!")</f>
        <v>O.K.</v>
      </c>
      <c r="I1329" s="29"/>
      <c r="J1329" s="29"/>
      <c r="K1329" s="29"/>
      <c r="L1329" s="29"/>
      <c r="M1329" s="29"/>
      <c r="N1329" s="29"/>
      <c r="O1329" s="29"/>
      <c r="P1329" s="29"/>
      <c r="Q1329" s="29"/>
    </row>
    <row r="1330" s="1" customFormat="true" ht="14.65" hidden="false" customHeight="false" outlineLevel="0" collapsed="false">
      <c r="A1330" s="29" t="n">
        <v>1326</v>
      </c>
      <c r="B1330" s="30" t="s">
        <v>57</v>
      </c>
      <c r="C1330" s="30" t="n">
        <v>2453</v>
      </c>
      <c r="D1330" s="30" t="n">
        <v>53</v>
      </c>
      <c r="E1330" s="31" t="n">
        <v>1.9</v>
      </c>
      <c r="F1330" s="31" t="n">
        <v>2.9</v>
      </c>
      <c r="G1330" s="31" t="n">
        <v>3.9</v>
      </c>
      <c r="H1330" s="31" t="str">
        <f aca="false">IF(AND(F1330&gt;=E1330,G1330&gt;=F1330),"O.K.","CHECK!")</f>
        <v>O.K.</v>
      </c>
      <c r="I1330" s="29"/>
      <c r="J1330" s="29"/>
      <c r="K1330" s="29"/>
      <c r="L1330" s="29"/>
      <c r="M1330" s="29"/>
      <c r="N1330" s="29"/>
      <c r="O1330" s="29"/>
      <c r="P1330" s="29"/>
      <c r="Q1330" s="29"/>
    </row>
    <row r="1331" s="1" customFormat="true" ht="14.65" hidden="false" customHeight="false" outlineLevel="0" collapsed="false">
      <c r="A1331" s="29" t="n">
        <v>1327</v>
      </c>
      <c r="B1331" s="30" t="s">
        <v>57</v>
      </c>
      <c r="C1331" s="30" t="n">
        <v>2454</v>
      </c>
      <c r="D1331" s="30" t="n">
        <v>54</v>
      </c>
      <c r="E1331" s="31" t="n">
        <v>3.2</v>
      </c>
      <c r="F1331" s="31" t="n">
        <v>5.1</v>
      </c>
      <c r="G1331" s="31" t="n">
        <v>10.1</v>
      </c>
      <c r="H1331" s="31" t="str">
        <f aca="false">IF(AND(F1331&gt;=E1331,G1331&gt;=F1331),"O.K.","CHECK!")</f>
        <v>O.K.</v>
      </c>
      <c r="I1331" s="29"/>
      <c r="J1331" s="29"/>
      <c r="K1331" s="29"/>
      <c r="L1331" s="29"/>
      <c r="M1331" s="29"/>
      <c r="N1331" s="29"/>
      <c r="O1331" s="29"/>
      <c r="P1331" s="29"/>
      <c r="Q1331" s="29"/>
    </row>
    <row r="1332" s="1" customFormat="true" ht="14.65" hidden="false" customHeight="false" outlineLevel="0" collapsed="false">
      <c r="A1332" s="29" t="n">
        <v>1328</v>
      </c>
      <c r="B1332" s="30" t="s">
        <v>57</v>
      </c>
      <c r="C1332" s="30" t="n">
        <v>2455</v>
      </c>
      <c r="D1332" s="30" t="n">
        <v>55</v>
      </c>
      <c r="E1332" s="31" t="n">
        <v>1.8</v>
      </c>
      <c r="F1332" s="31" t="n">
        <v>2</v>
      </c>
      <c r="G1332" s="31" t="n">
        <v>3.6</v>
      </c>
      <c r="H1332" s="31" t="str">
        <f aca="false">IF(AND(F1332&gt;=E1332,G1332&gt;=F1332),"O.K.","CHECK!")</f>
        <v>O.K.</v>
      </c>
      <c r="I1332" s="29"/>
      <c r="J1332" s="29"/>
      <c r="K1332" s="29"/>
      <c r="L1332" s="29"/>
      <c r="M1332" s="29"/>
      <c r="N1332" s="29"/>
      <c r="O1332" s="29"/>
      <c r="P1332" s="29"/>
      <c r="Q1332" s="29"/>
    </row>
    <row r="1333" s="1" customFormat="true" ht="14.65" hidden="false" customHeight="false" outlineLevel="0" collapsed="false">
      <c r="A1333" s="29" t="n">
        <v>1329</v>
      </c>
      <c r="B1333" s="30" t="s">
        <v>57</v>
      </c>
      <c r="C1333" s="30" t="n">
        <v>2456</v>
      </c>
      <c r="D1333" s="30" t="n">
        <v>56</v>
      </c>
      <c r="E1333" s="31" t="n">
        <v>15.5</v>
      </c>
      <c r="F1333" s="31" t="n">
        <v>28.5</v>
      </c>
      <c r="G1333" s="31" t="n">
        <v>40</v>
      </c>
      <c r="H1333" s="31" t="str">
        <f aca="false">IF(AND(F1333&gt;=E1333,G1333&gt;=F1333),"O.K.","CHECK!")</f>
        <v>O.K.</v>
      </c>
      <c r="I1333" s="29"/>
      <c r="J1333" s="29"/>
      <c r="K1333" s="29"/>
      <c r="L1333" s="29"/>
      <c r="M1333" s="29"/>
      <c r="N1333" s="29"/>
      <c r="O1333" s="29"/>
      <c r="P1333" s="29"/>
      <c r="Q1333" s="29"/>
    </row>
    <row r="1334" s="1" customFormat="true" ht="14.65" hidden="false" customHeight="false" outlineLevel="0" collapsed="false">
      <c r="A1334" s="29" t="n">
        <v>1330</v>
      </c>
      <c r="B1334" s="30" t="s">
        <v>58</v>
      </c>
      <c r="C1334" s="30" t="n">
        <v>2501</v>
      </c>
      <c r="D1334" s="30" t="n">
        <v>1</v>
      </c>
      <c r="E1334" s="31" t="s">
        <v>71</v>
      </c>
      <c r="F1334" s="31"/>
      <c r="G1334" s="31"/>
      <c r="H1334" s="31" t="str">
        <f aca="false">IF(AND(F1334&gt;=E1334,G1334&gt;=F1334),"O.K.","CHECK!")</f>
        <v>CHECK!</v>
      </c>
      <c r="I1334" s="29"/>
      <c r="J1334" s="29"/>
      <c r="K1334" s="29"/>
      <c r="L1334" s="29"/>
      <c r="M1334" s="29"/>
      <c r="N1334" s="29"/>
      <c r="O1334" s="29"/>
      <c r="P1334" s="29"/>
      <c r="Q1334" s="29"/>
    </row>
    <row r="1335" s="1" customFormat="true" ht="14.65" hidden="false" customHeight="false" outlineLevel="0" collapsed="false">
      <c r="A1335" s="29" t="n">
        <v>1331</v>
      </c>
      <c r="B1335" s="30" t="s">
        <v>58</v>
      </c>
      <c r="C1335" s="30" t="n">
        <v>2502</v>
      </c>
      <c r="D1335" s="30" t="n">
        <v>2</v>
      </c>
      <c r="E1335" s="31" t="s">
        <v>71</v>
      </c>
      <c r="F1335" s="31"/>
      <c r="G1335" s="31"/>
      <c r="H1335" s="31" t="str">
        <f aca="false">IF(AND(F1335&gt;=E1335,G1335&gt;=F1335),"O.K.","CHECK!")</f>
        <v>CHECK!</v>
      </c>
      <c r="I1335" s="29"/>
      <c r="J1335" s="29"/>
      <c r="K1335" s="29"/>
      <c r="L1335" s="29"/>
      <c r="M1335" s="29"/>
      <c r="N1335" s="29"/>
      <c r="O1335" s="29"/>
      <c r="P1335" s="29"/>
      <c r="Q1335" s="29"/>
    </row>
    <row r="1336" s="1" customFormat="true" ht="14.65" hidden="false" customHeight="false" outlineLevel="0" collapsed="false">
      <c r="A1336" s="29" t="n">
        <v>1332</v>
      </c>
      <c r="B1336" s="30" t="s">
        <v>58</v>
      </c>
      <c r="C1336" s="30" t="n">
        <v>2503</v>
      </c>
      <c r="D1336" s="30" t="n">
        <v>3</v>
      </c>
      <c r="E1336" s="31" t="s">
        <v>71</v>
      </c>
      <c r="F1336" s="31"/>
      <c r="G1336" s="31"/>
      <c r="H1336" s="31" t="str">
        <f aca="false">IF(AND(F1336&gt;=E1336,G1336&gt;=F1336),"O.K.","CHECK!")</f>
        <v>CHECK!</v>
      </c>
      <c r="I1336" s="29"/>
      <c r="J1336" s="29"/>
      <c r="K1336" s="29"/>
      <c r="L1336" s="29"/>
      <c r="M1336" s="29"/>
      <c r="N1336" s="29"/>
      <c r="O1336" s="29"/>
      <c r="P1336" s="29"/>
      <c r="Q1336" s="29"/>
    </row>
    <row r="1337" s="1" customFormat="true" ht="14.65" hidden="false" customHeight="false" outlineLevel="0" collapsed="false">
      <c r="A1337" s="29" t="n">
        <v>1333</v>
      </c>
      <c r="B1337" s="30" t="s">
        <v>58</v>
      </c>
      <c r="C1337" s="30" t="n">
        <v>2504</v>
      </c>
      <c r="D1337" s="30" t="n">
        <v>4</v>
      </c>
      <c r="E1337" s="31" t="s">
        <v>71</v>
      </c>
      <c r="F1337" s="31"/>
      <c r="G1337" s="31"/>
      <c r="H1337" s="31" t="str">
        <f aca="false">IF(AND(F1337&gt;=E1337,G1337&gt;=F1337),"O.K.","CHECK!")</f>
        <v>CHECK!</v>
      </c>
      <c r="I1337" s="29"/>
      <c r="J1337" s="29"/>
      <c r="K1337" s="29"/>
      <c r="L1337" s="29"/>
      <c r="M1337" s="29"/>
      <c r="N1337" s="29"/>
      <c r="O1337" s="29"/>
      <c r="P1337" s="29"/>
      <c r="Q1337" s="29"/>
    </row>
    <row r="1338" s="1" customFormat="true" ht="14.65" hidden="false" customHeight="false" outlineLevel="0" collapsed="false">
      <c r="A1338" s="29" t="n">
        <v>1334</v>
      </c>
      <c r="B1338" s="30" t="s">
        <v>58</v>
      </c>
      <c r="C1338" s="30" t="n">
        <v>2505</v>
      </c>
      <c r="D1338" s="30" t="n">
        <v>5</v>
      </c>
      <c r="E1338" s="31" t="s">
        <v>71</v>
      </c>
      <c r="F1338" s="31"/>
      <c r="G1338" s="31"/>
      <c r="H1338" s="31" t="str">
        <f aca="false">IF(AND(F1338&gt;=E1338,G1338&gt;=F1338),"O.K.","CHECK!")</f>
        <v>CHECK!</v>
      </c>
      <c r="I1338" s="29"/>
      <c r="J1338" s="29"/>
      <c r="K1338" s="29"/>
      <c r="L1338" s="29"/>
      <c r="M1338" s="29"/>
      <c r="N1338" s="29"/>
      <c r="O1338" s="29"/>
      <c r="P1338" s="29"/>
      <c r="Q1338" s="29"/>
    </row>
    <row r="1339" s="1" customFormat="true" ht="14.65" hidden="false" customHeight="false" outlineLevel="0" collapsed="false">
      <c r="A1339" s="29" t="n">
        <v>1335</v>
      </c>
      <c r="B1339" s="30" t="s">
        <v>58</v>
      </c>
      <c r="C1339" s="30" t="n">
        <v>2506</v>
      </c>
      <c r="D1339" s="30" t="n">
        <v>6</v>
      </c>
      <c r="E1339" s="31" t="s">
        <v>71</v>
      </c>
      <c r="F1339" s="31"/>
      <c r="G1339" s="31"/>
      <c r="H1339" s="31" t="str">
        <f aca="false">IF(AND(F1339&gt;=E1339,G1339&gt;=F1339),"O.K.","CHECK!")</f>
        <v>CHECK!</v>
      </c>
      <c r="I1339" s="29"/>
      <c r="J1339" s="29"/>
      <c r="K1339" s="29"/>
      <c r="L1339" s="29"/>
      <c r="M1339" s="29"/>
      <c r="N1339" s="29"/>
      <c r="O1339" s="29"/>
      <c r="P1339" s="29"/>
      <c r="Q1339" s="29"/>
    </row>
    <row r="1340" s="1" customFormat="true" ht="14.65" hidden="false" customHeight="false" outlineLevel="0" collapsed="false">
      <c r="A1340" s="29" t="n">
        <v>1336</v>
      </c>
      <c r="B1340" s="30" t="s">
        <v>58</v>
      </c>
      <c r="C1340" s="30" t="n">
        <v>2507</v>
      </c>
      <c r="D1340" s="30" t="n">
        <v>7</v>
      </c>
      <c r="E1340" s="31" t="s">
        <v>71</v>
      </c>
      <c r="F1340" s="31"/>
      <c r="G1340" s="31"/>
      <c r="H1340" s="31" t="str">
        <f aca="false">IF(AND(F1340&gt;=E1340,G1340&gt;=F1340),"O.K.","CHECK!")</f>
        <v>CHECK!</v>
      </c>
      <c r="I1340" s="29"/>
      <c r="J1340" s="29"/>
      <c r="K1340" s="29"/>
      <c r="L1340" s="29"/>
      <c r="M1340" s="29"/>
      <c r="N1340" s="29"/>
      <c r="O1340" s="29"/>
      <c r="P1340" s="29"/>
      <c r="Q1340" s="29"/>
    </row>
    <row r="1341" s="1" customFormat="true" ht="14.65" hidden="false" customHeight="false" outlineLevel="0" collapsed="false">
      <c r="A1341" s="29" t="n">
        <v>1337</v>
      </c>
      <c r="B1341" s="30" t="s">
        <v>58</v>
      </c>
      <c r="C1341" s="30" t="n">
        <v>2508</v>
      </c>
      <c r="D1341" s="30" t="n">
        <v>8</v>
      </c>
      <c r="E1341" s="31" t="n">
        <v>3.9</v>
      </c>
      <c r="F1341" s="31" t="n">
        <v>9.5</v>
      </c>
      <c r="G1341" s="31" t="n">
        <v>14.9</v>
      </c>
      <c r="H1341" s="31" t="str">
        <f aca="false">IF(AND(F1341&gt;=E1341,G1341&gt;=F1341),"O.K.","CHECK!")</f>
        <v>O.K.</v>
      </c>
      <c r="I1341" s="29"/>
      <c r="J1341" s="29"/>
      <c r="K1341" s="29"/>
      <c r="L1341" s="29"/>
      <c r="M1341" s="29"/>
      <c r="N1341" s="29"/>
      <c r="O1341" s="29"/>
      <c r="P1341" s="29"/>
      <c r="Q1341" s="29"/>
    </row>
    <row r="1342" s="1" customFormat="true" ht="14.65" hidden="false" customHeight="false" outlineLevel="0" collapsed="false">
      <c r="A1342" s="29" t="n">
        <v>1338</v>
      </c>
      <c r="B1342" s="30" t="s">
        <v>58</v>
      </c>
      <c r="C1342" s="30" t="n">
        <v>2509</v>
      </c>
      <c r="D1342" s="30" t="n">
        <v>9</v>
      </c>
      <c r="E1342" s="31" t="n">
        <v>1.8</v>
      </c>
      <c r="F1342" s="31" t="n">
        <v>2.4</v>
      </c>
      <c r="G1342" s="31" t="n">
        <v>3.6</v>
      </c>
      <c r="H1342" s="31" t="str">
        <f aca="false">IF(AND(F1342&gt;=E1342,G1342&gt;=F1342),"O.K.","CHECK!")</f>
        <v>O.K.</v>
      </c>
      <c r="I1342" s="29"/>
      <c r="J1342" s="29"/>
      <c r="K1342" s="29"/>
      <c r="L1342" s="29"/>
      <c r="M1342" s="29"/>
      <c r="N1342" s="29"/>
      <c r="O1342" s="29"/>
      <c r="P1342" s="29"/>
      <c r="Q1342" s="29"/>
    </row>
    <row r="1343" s="1" customFormat="true" ht="14.65" hidden="false" customHeight="false" outlineLevel="0" collapsed="false">
      <c r="A1343" s="29" t="n">
        <v>1339</v>
      </c>
      <c r="B1343" s="30" t="s">
        <v>58</v>
      </c>
      <c r="C1343" s="30" t="n">
        <v>2510</v>
      </c>
      <c r="D1343" s="30" t="n">
        <v>10</v>
      </c>
      <c r="E1343" s="31" t="n">
        <v>2.9</v>
      </c>
      <c r="F1343" s="31" t="n">
        <v>15.5</v>
      </c>
      <c r="G1343" s="31" t="n">
        <v>21.9</v>
      </c>
      <c r="H1343" s="31" t="str">
        <f aca="false">IF(AND(F1343&gt;=E1343,G1343&gt;=F1343),"O.K.","CHECK!")</f>
        <v>O.K.</v>
      </c>
      <c r="I1343" s="29"/>
      <c r="J1343" s="29"/>
      <c r="K1343" s="29"/>
      <c r="L1343" s="29"/>
      <c r="M1343" s="29"/>
      <c r="N1343" s="29"/>
      <c r="O1343" s="29"/>
      <c r="P1343" s="29"/>
      <c r="Q1343" s="29"/>
    </row>
    <row r="1344" s="1" customFormat="true" ht="14.65" hidden="false" customHeight="false" outlineLevel="0" collapsed="false">
      <c r="A1344" s="29" t="n">
        <v>1340</v>
      </c>
      <c r="B1344" s="30" t="s">
        <v>58</v>
      </c>
      <c r="C1344" s="30" t="n">
        <v>2511</v>
      </c>
      <c r="D1344" s="30" t="n">
        <v>11</v>
      </c>
      <c r="E1344" s="31" t="n">
        <v>8</v>
      </c>
      <c r="F1344" s="31" t="n">
        <v>38</v>
      </c>
      <c r="G1344" s="31" t="n">
        <v>66.5</v>
      </c>
      <c r="H1344" s="31" t="str">
        <f aca="false">IF(AND(F1344&gt;=E1344,G1344&gt;=F1344),"O.K.","CHECK!")</f>
        <v>O.K.</v>
      </c>
      <c r="I1344" s="29"/>
      <c r="J1344" s="29"/>
      <c r="K1344" s="29"/>
      <c r="L1344" s="29"/>
      <c r="M1344" s="29"/>
      <c r="N1344" s="29"/>
      <c r="O1344" s="29"/>
      <c r="P1344" s="29"/>
      <c r="Q1344" s="29"/>
    </row>
    <row r="1345" s="1" customFormat="true" ht="14.65" hidden="false" customHeight="false" outlineLevel="0" collapsed="false">
      <c r="A1345" s="29" t="n">
        <v>1341</v>
      </c>
      <c r="B1345" s="30" t="s">
        <v>58</v>
      </c>
      <c r="C1345" s="30" t="n">
        <v>2512</v>
      </c>
      <c r="D1345" s="30" t="n">
        <v>12</v>
      </c>
      <c r="E1345" s="31" t="n">
        <v>18</v>
      </c>
      <c r="F1345" s="31" t="n">
        <v>27</v>
      </c>
      <c r="G1345" s="31" t="n">
        <v>94</v>
      </c>
      <c r="H1345" s="31" t="str">
        <f aca="false">IF(AND(F1345&gt;=E1345,G1345&gt;=F1345),"O.K.","CHECK!")</f>
        <v>O.K.</v>
      </c>
      <c r="I1345" s="29"/>
      <c r="J1345" s="29"/>
      <c r="K1345" s="29"/>
      <c r="L1345" s="29"/>
      <c r="M1345" s="29"/>
      <c r="N1345" s="29"/>
      <c r="O1345" s="29"/>
      <c r="P1345" s="29"/>
      <c r="Q1345" s="29"/>
    </row>
    <row r="1346" s="1" customFormat="true" ht="14.65" hidden="false" customHeight="false" outlineLevel="0" collapsed="false">
      <c r="A1346" s="29" t="n">
        <v>1342</v>
      </c>
      <c r="B1346" s="30" t="s">
        <v>58</v>
      </c>
      <c r="C1346" s="30" t="n">
        <v>2513</v>
      </c>
      <c r="D1346" s="30" t="n">
        <v>13</v>
      </c>
      <c r="E1346" s="31" t="n">
        <v>6.5</v>
      </c>
      <c r="F1346" s="31" t="n">
        <v>34</v>
      </c>
      <c r="G1346" s="31" t="n">
        <v>55</v>
      </c>
      <c r="H1346" s="31" t="str">
        <f aca="false">IF(AND(F1346&gt;=E1346,G1346&gt;=F1346),"O.K.","CHECK!")</f>
        <v>O.K.</v>
      </c>
      <c r="I1346" s="29"/>
      <c r="J1346" s="29"/>
      <c r="K1346" s="29"/>
      <c r="L1346" s="29"/>
      <c r="M1346" s="29"/>
      <c r="N1346" s="29"/>
      <c r="O1346" s="29"/>
      <c r="P1346" s="29"/>
      <c r="Q1346" s="29"/>
    </row>
    <row r="1347" s="1" customFormat="true" ht="14.65" hidden="false" customHeight="false" outlineLevel="0" collapsed="false">
      <c r="A1347" s="29" t="n">
        <v>1343</v>
      </c>
      <c r="B1347" s="30" t="s">
        <v>58</v>
      </c>
      <c r="C1347" s="30" t="n">
        <v>2514</v>
      </c>
      <c r="D1347" s="30" t="n">
        <v>14</v>
      </c>
      <c r="E1347" s="31" t="n">
        <v>3.5</v>
      </c>
      <c r="F1347" s="31" t="n">
        <v>18.5</v>
      </c>
      <c r="G1347" s="31" t="n">
        <v>20</v>
      </c>
      <c r="H1347" s="31" t="str">
        <f aca="false">IF(AND(F1347&gt;=E1347,G1347&gt;=F1347),"O.K.","CHECK!")</f>
        <v>O.K.</v>
      </c>
      <c r="I1347" s="29"/>
      <c r="J1347" s="29"/>
      <c r="K1347" s="29"/>
      <c r="L1347" s="29"/>
      <c r="M1347" s="29"/>
      <c r="N1347" s="29"/>
      <c r="O1347" s="29"/>
      <c r="P1347" s="29"/>
      <c r="Q1347" s="29"/>
    </row>
    <row r="1348" s="1" customFormat="true" ht="14.65" hidden="false" customHeight="false" outlineLevel="0" collapsed="false">
      <c r="A1348" s="29" t="n">
        <v>1344</v>
      </c>
      <c r="B1348" s="30" t="s">
        <v>58</v>
      </c>
      <c r="C1348" s="30" t="n">
        <v>2515</v>
      </c>
      <c r="D1348" s="30" t="n">
        <v>15</v>
      </c>
      <c r="E1348" s="31" t="n">
        <v>6</v>
      </c>
      <c r="F1348" s="31" t="n">
        <v>26</v>
      </c>
      <c r="G1348" s="31" t="n">
        <v>54.5</v>
      </c>
      <c r="H1348" s="31" t="str">
        <f aca="false">IF(AND(F1348&gt;=E1348,G1348&gt;=F1348),"O.K.","CHECK!")</f>
        <v>O.K.</v>
      </c>
      <c r="I1348" s="29"/>
      <c r="J1348" s="29"/>
      <c r="K1348" s="29"/>
      <c r="L1348" s="29"/>
      <c r="M1348" s="29"/>
      <c r="N1348" s="29"/>
      <c r="O1348" s="29"/>
      <c r="P1348" s="29"/>
      <c r="Q1348" s="29"/>
    </row>
    <row r="1349" s="1" customFormat="true" ht="14.65" hidden="false" customHeight="false" outlineLevel="0" collapsed="false">
      <c r="A1349" s="29" t="n">
        <v>1345</v>
      </c>
      <c r="B1349" s="30" t="s">
        <v>58</v>
      </c>
      <c r="C1349" s="30" t="n">
        <v>2516</v>
      </c>
      <c r="D1349" s="30" t="n">
        <v>16</v>
      </c>
      <c r="E1349" s="31" t="n">
        <v>15.6</v>
      </c>
      <c r="F1349" s="31" t="n">
        <v>17.5</v>
      </c>
      <c r="G1349" s="31" t="n">
        <v>71</v>
      </c>
      <c r="H1349" s="31" t="str">
        <f aca="false">IF(AND(F1349&gt;=E1349,G1349&gt;=F1349),"O.K.","CHECK!")</f>
        <v>O.K.</v>
      </c>
      <c r="I1349" s="29"/>
      <c r="J1349" s="29"/>
      <c r="K1349" s="29"/>
      <c r="L1349" s="29"/>
      <c r="M1349" s="29"/>
      <c r="N1349" s="29"/>
      <c r="O1349" s="29"/>
      <c r="P1349" s="29"/>
      <c r="Q1349" s="29"/>
    </row>
    <row r="1350" s="1" customFormat="true" ht="14.65" hidden="false" customHeight="false" outlineLevel="0" collapsed="false">
      <c r="A1350" s="29" t="n">
        <v>1346</v>
      </c>
      <c r="B1350" s="30" t="s">
        <v>58</v>
      </c>
      <c r="C1350" s="30" t="n">
        <v>2517</v>
      </c>
      <c r="D1350" s="30" t="n">
        <v>17</v>
      </c>
      <c r="E1350" s="31" t="n">
        <v>7</v>
      </c>
      <c r="F1350" s="31" t="n">
        <v>28</v>
      </c>
      <c r="G1350" s="31" t="n">
        <v>40</v>
      </c>
      <c r="H1350" s="31" t="str">
        <f aca="false">IF(AND(F1350&gt;=E1350,G1350&gt;=F1350),"O.K.","CHECK!")</f>
        <v>O.K.</v>
      </c>
      <c r="I1350" s="29"/>
      <c r="J1350" s="29"/>
      <c r="K1350" s="29"/>
      <c r="L1350" s="29"/>
      <c r="M1350" s="29"/>
      <c r="N1350" s="29"/>
      <c r="O1350" s="29"/>
      <c r="P1350" s="29"/>
      <c r="Q1350" s="29"/>
    </row>
    <row r="1351" s="1" customFormat="true" ht="14.65" hidden="false" customHeight="false" outlineLevel="0" collapsed="false">
      <c r="A1351" s="29" t="n">
        <v>1347</v>
      </c>
      <c r="B1351" s="30" t="s">
        <v>58</v>
      </c>
      <c r="C1351" s="30" t="n">
        <v>2518</v>
      </c>
      <c r="D1351" s="30" t="n">
        <v>18</v>
      </c>
      <c r="E1351" s="31" t="n">
        <v>3.4</v>
      </c>
      <c r="F1351" s="31" t="n">
        <v>15</v>
      </c>
      <c r="G1351" s="31" t="n">
        <v>15.4</v>
      </c>
      <c r="H1351" s="31" t="str">
        <f aca="false">IF(AND(F1351&gt;=E1351,G1351&gt;=F1351),"O.K.","CHECK!")</f>
        <v>O.K.</v>
      </c>
      <c r="I1351" s="29"/>
      <c r="J1351" s="29"/>
      <c r="K1351" s="29"/>
      <c r="L1351" s="29"/>
      <c r="M1351" s="29"/>
      <c r="N1351" s="29"/>
      <c r="O1351" s="29"/>
      <c r="P1351" s="29"/>
      <c r="Q1351" s="29"/>
    </row>
    <row r="1352" s="1" customFormat="true" ht="14.65" hidden="false" customHeight="false" outlineLevel="0" collapsed="false">
      <c r="A1352" s="29" t="n">
        <v>1348</v>
      </c>
      <c r="B1352" s="30" t="s">
        <v>58</v>
      </c>
      <c r="C1352" s="30" t="n">
        <v>2519</v>
      </c>
      <c r="D1352" s="30" t="n">
        <v>19</v>
      </c>
      <c r="E1352" s="31" t="n">
        <v>6.6</v>
      </c>
      <c r="F1352" s="31" t="n">
        <v>18.2</v>
      </c>
      <c r="G1352" s="31" t="n">
        <v>30.2</v>
      </c>
      <c r="H1352" s="31" t="str">
        <f aca="false">IF(AND(F1352&gt;=E1352,G1352&gt;=F1352),"O.K.","CHECK!")</f>
        <v>O.K.</v>
      </c>
      <c r="I1352" s="29"/>
      <c r="J1352" s="29"/>
      <c r="K1352" s="29"/>
      <c r="L1352" s="29"/>
      <c r="M1352" s="29"/>
      <c r="N1352" s="29"/>
      <c r="O1352" s="29"/>
      <c r="P1352" s="29"/>
      <c r="Q1352" s="29"/>
    </row>
    <row r="1353" s="1" customFormat="true" ht="14.65" hidden="false" customHeight="false" outlineLevel="0" collapsed="false">
      <c r="A1353" s="29" t="n">
        <v>1349</v>
      </c>
      <c r="B1353" s="30" t="s">
        <v>58</v>
      </c>
      <c r="C1353" s="30" t="n">
        <v>2520</v>
      </c>
      <c r="D1353" s="30" t="n">
        <v>20</v>
      </c>
      <c r="E1353" s="31" t="n">
        <v>0.9</v>
      </c>
      <c r="F1353" s="31" t="n">
        <v>3.1</v>
      </c>
      <c r="G1353" s="31" t="n">
        <v>4.3</v>
      </c>
      <c r="H1353" s="31" t="str">
        <f aca="false">IF(AND(F1353&gt;=E1353,G1353&gt;=F1353),"O.K.","CHECK!")</f>
        <v>O.K.</v>
      </c>
      <c r="I1353" s="29"/>
      <c r="J1353" s="29"/>
      <c r="K1353" s="29"/>
      <c r="L1353" s="29"/>
      <c r="M1353" s="29"/>
      <c r="N1353" s="29"/>
      <c r="O1353" s="29"/>
      <c r="P1353" s="29"/>
      <c r="Q1353" s="29"/>
    </row>
    <row r="1354" s="1" customFormat="true" ht="14.65" hidden="false" customHeight="false" outlineLevel="0" collapsed="false">
      <c r="A1354" s="29" t="n">
        <v>1350</v>
      </c>
      <c r="B1354" s="30" t="s">
        <v>58</v>
      </c>
      <c r="C1354" s="30" t="n">
        <v>2521</v>
      </c>
      <c r="D1354" s="30" t="n">
        <v>21</v>
      </c>
      <c r="E1354" s="31" t="n">
        <v>15.2</v>
      </c>
      <c r="F1354" s="31" t="n">
        <v>22.6</v>
      </c>
      <c r="G1354" s="31" t="n">
        <v>37.6</v>
      </c>
      <c r="H1354" s="31" t="str">
        <f aca="false">IF(AND(F1354&gt;=E1354,G1354&gt;=F1354),"O.K.","CHECK!")</f>
        <v>O.K.</v>
      </c>
      <c r="I1354" s="29"/>
      <c r="J1354" s="29"/>
      <c r="K1354" s="29"/>
      <c r="L1354" s="29"/>
      <c r="M1354" s="29"/>
      <c r="N1354" s="29"/>
      <c r="O1354" s="29"/>
      <c r="P1354" s="29"/>
      <c r="Q1354" s="29"/>
    </row>
    <row r="1355" s="1" customFormat="true" ht="14.65" hidden="false" customHeight="false" outlineLevel="0" collapsed="false">
      <c r="A1355" s="29" t="n">
        <v>1351</v>
      </c>
      <c r="B1355" s="30" t="s">
        <v>58</v>
      </c>
      <c r="C1355" s="30" t="n">
        <v>2522</v>
      </c>
      <c r="D1355" s="30" t="n">
        <v>22</v>
      </c>
      <c r="E1355" s="31" t="n">
        <v>8.5</v>
      </c>
      <c r="F1355" s="31" t="n">
        <v>12.9</v>
      </c>
      <c r="G1355" s="31" t="n">
        <v>25.6</v>
      </c>
      <c r="H1355" s="31" t="str">
        <f aca="false">IF(AND(F1355&gt;=E1355,G1355&gt;=F1355),"O.K.","CHECK!")</f>
        <v>O.K.</v>
      </c>
      <c r="I1355" s="29"/>
      <c r="J1355" s="29"/>
      <c r="K1355" s="29"/>
      <c r="L1355" s="29"/>
      <c r="M1355" s="29"/>
      <c r="N1355" s="29"/>
      <c r="O1355" s="29"/>
      <c r="P1355" s="29"/>
      <c r="Q1355" s="29"/>
    </row>
    <row r="1356" s="1" customFormat="true" ht="14.65" hidden="false" customHeight="false" outlineLevel="0" collapsed="false">
      <c r="A1356" s="29" t="n">
        <v>1352</v>
      </c>
      <c r="B1356" s="30" t="s">
        <v>58</v>
      </c>
      <c r="C1356" s="30" t="n">
        <v>2523</v>
      </c>
      <c r="D1356" s="30" t="n">
        <v>23</v>
      </c>
      <c r="E1356" s="31" t="n">
        <v>0.9</v>
      </c>
      <c r="F1356" s="31" t="n">
        <v>5.1</v>
      </c>
      <c r="G1356" s="31" t="n">
        <v>5.4</v>
      </c>
      <c r="H1356" s="31" t="str">
        <f aca="false">IF(AND(F1356&gt;=E1356,G1356&gt;=F1356),"O.K.","CHECK!")</f>
        <v>O.K.</v>
      </c>
      <c r="I1356" s="29"/>
      <c r="J1356" s="29"/>
      <c r="K1356" s="29"/>
      <c r="L1356" s="29"/>
      <c r="M1356" s="29"/>
      <c r="N1356" s="29"/>
      <c r="O1356" s="29"/>
      <c r="P1356" s="29"/>
      <c r="Q1356" s="29"/>
    </row>
    <row r="1357" s="1" customFormat="true" ht="14.65" hidden="false" customHeight="false" outlineLevel="0" collapsed="false">
      <c r="A1357" s="29" t="n">
        <v>1353</v>
      </c>
      <c r="B1357" s="30" t="s">
        <v>58</v>
      </c>
      <c r="C1357" s="30" t="n">
        <v>2524</v>
      </c>
      <c r="D1357" s="30" t="n">
        <v>24</v>
      </c>
      <c r="E1357" s="31" t="n">
        <v>2.9</v>
      </c>
      <c r="F1357" s="31" t="n">
        <v>27.2</v>
      </c>
      <c r="G1357" s="31" t="n">
        <v>32.6</v>
      </c>
      <c r="H1357" s="31" t="str">
        <f aca="false">IF(AND(F1357&gt;=E1357,G1357&gt;=F1357),"O.K.","CHECK!")</f>
        <v>O.K.</v>
      </c>
      <c r="I1357" s="29"/>
      <c r="J1357" s="29"/>
      <c r="K1357" s="29"/>
      <c r="L1357" s="29"/>
      <c r="M1357" s="29"/>
      <c r="N1357" s="29"/>
      <c r="O1357" s="29"/>
      <c r="P1357" s="29"/>
      <c r="Q1357" s="29"/>
    </row>
    <row r="1358" s="1" customFormat="true" ht="14.65" hidden="false" customHeight="false" outlineLevel="0" collapsed="false">
      <c r="A1358" s="29" t="n">
        <v>1354</v>
      </c>
      <c r="B1358" s="30" t="s">
        <v>58</v>
      </c>
      <c r="C1358" s="30" t="n">
        <v>2525</v>
      </c>
      <c r="D1358" s="30" t="n">
        <v>25</v>
      </c>
      <c r="E1358" s="31" t="n">
        <v>1.3</v>
      </c>
      <c r="F1358" s="31" t="n">
        <v>6.9</v>
      </c>
      <c r="G1358" s="31" t="n">
        <v>13.2</v>
      </c>
      <c r="H1358" s="31" t="str">
        <f aca="false">IF(AND(F1358&gt;=E1358,G1358&gt;=F1358),"O.K.","CHECK!")</f>
        <v>O.K.</v>
      </c>
      <c r="I1358" s="29"/>
      <c r="J1358" s="29"/>
      <c r="K1358" s="29"/>
      <c r="L1358" s="29"/>
      <c r="M1358" s="29"/>
      <c r="N1358" s="29"/>
      <c r="O1358" s="29"/>
      <c r="P1358" s="29"/>
      <c r="Q1358" s="29"/>
    </row>
    <row r="1359" s="1" customFormat="true" ht="14.65" hidden="false" customHeight="false" outlineLevel="0" collapsed="false">
      <c r="A1359" s="29" t="n">
        <v>1355</v>
      </c>
      <c r="B1359" s="30" t="s">
        <v>58</v>
      </c>
      <c r="C1359" s="30" t="n">
        <v>2526</v>
      </c>
      <c r="D1359" s="30" t="n">
        <v>26</v>
      </c>
      <c r="E1359" s="31" t="n">
        <v>2.2</v>
      </c>
      <c r="F1359" s="31" t="n">
        <v>10.4</v>
      </c>
      <c r="G1359" s="31" t="n">
        <v>12.5</v>
      </c>
      <c r="H1359" s="31" t="str">
        <f aca="false">IF(AND(F1359&gt;=E1359,G1359&gt;=F1359),"O.K.","CHECK!")</f>
        <v>O.K.</v>
      </c>
      <c r="I1359" s="29"/>
      <c r="J1359" s="29"/>
      <c r="K1359" s="29"/>
      <c r="L1359" s="29"/>
      <c r="M1359" s="29"/>
      <c r="N1359" s="29"/>
      <c r="O1359" s="29"/>
      <c r="P1359" s="29"/>
      <c r="Q1359" s="29"/>
    </row>
    <row r="1360" s="1" customFormat="true" ht="14.65" hidden="false" customHeight="false" outlineLevel="0" collapsed="false">
      <c r="A1360" s="29" t="n">
        <v>1356</v>
      </c>
      <c r="B1360" s="30" t="s">
        <v>58</v>
      </c>
      <c r="C1360" s="30" t="n">
        <v>2527</v>
      </c>
      <c r="D1360" s="30" t="n">
        <v>27</v>
      </c>
      <c r="E1360" s="31" t="n">
        <v>5.5</v>
      </c>
      <c r="F1360" s="31" t="n">
        <v>21.5</v>
      </c>
      <c r="G1360" s="31" t="n">
        <v>85.6</v>
      </c>
      <c r="H1360" s="31" t="str">
        <f aca="false">IF(AND(F1360&gt;=E1360,G1360&gt;=F1360),"O.K.","CHECK!")</f>
        <v>O.K.</v>
      </c>
      <c r="I1360" s="29"/>
      <c r="J1360" s="29"/>
      <c r="K1360" s="29"/>
      <c r="L1360" s="29"/>
      <c r="M1360" s="29"/>
      <c r="N1360" s="29"/>
      <c r="O1360" s="29"/>
      <c r="P1360" s="29"/>
      <c r="Q1360" s="29"/>
    </row>
    <row r="1361" s="1" customFormat="true" ht="14.65" hidden="false" customHeight="false" outlineLevel="0" collapsed="false">
      <c r="A1361" s="29" t="n">
        <v>1357</v>
      </c>
      <c r="B1361" s="30" t="s">
        <v>58</v>
      </c>
      <c r="C1361" s="30" t="n">
        <v>2528</v>
      </c>
      <c r="D1361" s="30" t="n">
        <v>28</v>
      </c>
      <c r="E1361" s="31" t="n">
        <v>0.9</v>
      </c>
      <c r="F1361" s="31" t="n">
        <v>5.6</v>
      </c>
      <c r="G1361" s="31" t="n">
        <v>6.4</v>
      </c>
      <c r="H1361" s="31" t="str">
        <f aca="false">IF(AND(F1361&gt;=E1361,G1361&gt;=F1361),"O.K.","CHECK!")</f>
        <v>O.K.</v>
      </c>
      <c r="I1361" s="29"/>
      <c r="J1361" s="29"/>
      <c r="K1361" s="29"/>
      <c r="L1361" s="29"/>
      <c r="M1361" s="29"/>
      <c r="N1361" s="29"/>
      <c r="O1361" s="29"/>
      <c r="P1361" s="29"/>
      <c r="Q1361" s="29"/>
    </row>
    <row r="1362" s="1" customFormat="true" ht="14.65" hidden="false" customHeight="false" outlineLevel="0" collapsed="false">
      <c r="A1362" s="29" t="n">
        <v>1358</v>
      </c>
      <c r="B1362" s="30" t="s">
        <v>58</v>
      </c>
      <c r="C1362" s="30" t="n">
        <v>2529</v>
      </c>
      <c r="D1362" s="30" t="n">
        <v>29</v>
      </c>
      <c r="E1362" s="31" t="n">
        <v>8.5</v>
      </c>
      <c r="F1362" s="31" t="n">
        <v>12.2</v>
      </c>
      <c r="G1362" s="31" t="n">
        <v>35.2</v>
      </c>
      <c r="H1362" s="31" t="str">
        <f aca="false">IF(AND(F1362&gt;=E1362,G1362&gt;=F1362),"O.K.","CHECK!")</f>
        <v>O.K.</v>
      </c>
      <c r="I1362" s="29"/>
      <c r="J1362" s="29"/>
      <c r="K1362" s="29"/>
      <c r="L1362" s="29"/>
      <c r="M1362" s="29"/>
      <c r="N1362" s="29"/>
      <c r="O1362" s="29"/>
      <c r="P1362" s="29"/>
      <c r="Q1362" s="29"/>
    </row>
    <row r="1363" s="1" customFormat="true" ht="14.65" hidden="false" customHeight="false" outlineLevel="0" collapsed="false">
      <c r="A1363" s="29" t="n">
        <v>1359</v>
      </c>
      <c r="B1363" s="30" t="s">
        <v>58</v>
      </c>
      <c r="C1363" s="30" t="n">
        <v>2530</v>
      </c>
      <c r="D1363" s="30" t="n">
        <v>30</v>
      </c>
      <c r="E1363" s="31" t="n">
        <v>3.8</v>
      </c>
      <c r="F1363" s="31" t="n">
        <v>10</v>
      </c>
      <c r="G1363" s="31" t="n">
        <v>29.4</v>
      </c>
      <c r="H1363" s="31" t="str">
        <f aca="false">IF(AND(F1363&gt;=E1363,G1363&gt;=F1363),"O.K.","CHECK!")</f>
        <v>O.K.</v>
      </c>
      <c r="I1363" s="29"/>
      <c r="J1363" s="29"/>
      <c r="K1363" s="29"/>
      <c r="L1363" s="29"/>
      <c r="M1363" s="29"/>
      <c r="N1363" s="29"/>
      <c r="O1363" s="29"/>
      <c r="P1363" s="29"/>
      <c r="Q1363" s="29"/>
    </row>
    <row r="1364" s="1" customFormat="true" ht="14.65" hidden="false" customHeight="false" outlineLevel="0" collapsed="false">
      <c r="A1364" s="29" t="n">
        <v>1360</v>
      </c>
      <c r="B1364" s="30" t="s">
        <v>58</v>
      </c>
      <c r="C1364" s="30" t="n">
        <v>2531</v>
      </c>
      <c r="D1364" s="30" t="n">
        <v>31</v>
      </c>
      <c r="E1364" s="31" t="n">
        <v>2.9</v>
      </c>
      <c r="F1364" s="31" t="n">
        <v>6.5</v>
      </c>
      <c r="G1364" s="31" t="n">
        <v>12.9</v>
      </c>
      <c r="H1364" s="31" t="str">
        <f aca="false">IF(AND(F1364&gt;=E1364,G1364&gt;=F1364),"O.K.","CHECK!")</f>
        <v>O.K.</v>
      </c>
      <c r="I1364" s="29"/>
      <c r="J1364" s="29"/>
      <c r="K1364" s="29"/>
      <c r="L1364" s="29"/>
      <c r="M1364" s="29"/>
      <c r="N1364" s="29"/>
      <c r="O1364" s="29"/>
      <c r="P1364" s="29"/>
      <c r="Q1364" s="29"/>
    </row>
    <row r="1365" s="1" customFormat="true" ht="14.65" hidden="false" customHeight="false" outlineLevel="0" collapsed="false">
      <c r="A1365" s="29" t="n">
        <v>1361</v>
      </c>
      <c r="B1365" s="30" t="s">
        <v>58</v>
      </c>
      <c r="C1365" s="30" t="n">
        <v>2532</v>
      </c>
      <c r="D1365" s="30" t="n">
        <v>32</v>
      </c>
      <c r="E1365" s="31" t="n">
        <v>1.7</v>
      </c>
      <c r="F1365" s="31" t="n">
        <v>12.7</v>
      </c>
      <c r="G1365" s="31" t="n">
        <v>13.9</v>
      </c>
      <c r="H1365" s="31" t="str">
        <f aca="false">IF(AND(F1365&gt;=E1365,G1365&gt;=F1365),"O.K.","CHECK!")</f>
        <v>O.K.</v>
      </c>
      <c r="I1365" s="29"/>
      <c r="J1365" s="29"/>
      <c r="K1365" s="29"/>
      <c r="L1365" s="29"/>
      <c r="M1365" s="29"/>
      <c r="N1365" s="29"/>
      <c r="O1365" s="29"/>
      <c r="P1365" s="29"/>
      <c r="Q1365" s="29"/>
    </row>
    <row r="1366" s="1" customFormat="true" ht="14.65" hidden="false" customHeight="false" outlineLevel="0" collapsed="false">
      <c r="A1366" s="29" t="n">
        <v>1362</v>
      </c>
      <c r="B1366" s="30" t="s">
        <v>58</v>
      </c>
      <c r="C1366" s="30" t="n">
        <v>2533</v>
      </c>
      <c r="D1366" s="30" t="n">
        <v>33</v>
      </c>
      <c r="E1366" s="31" t="s">
        <v>73</v>
      </c>
      <c r="F1366" s="31"/>
      <c r="G1366" s="31"/>
      <c r="H1366" s="31" t="str">
        <f aca="false">IF(AND(F1366&gt;=E1366,G1366&gt;=F1366),"O.K.","CHECK!")</f>
        <v>CHECK!</v>
      </c>
      <c r="I1366" s="29"/>
      <c r="J1366" s="29"/>
      <c r="K1366" s="29"/>
      <c r="L1366" s="29"/>
      <c r="M1366" s="29"/>
      <c r="N1366" s="29"/>
      <c r="O1366" s="29"/>
      <c r="P1366" s="29"/>
      <c r="Q1366" s="29"/>
    </row>
    <row r="1367" s="1" customFormat="true" ht="14.65" hidden="false" customHeight="false" outlineLevel="0" collapsed="false">
      <c r="A1367" s="29" t="n">
        <v>1363</v>
      </c>
      <c r="B1367" s="30" t="s">
        <v>58</v>
      </c>
      <c r="C1367" s="30" t="n">
        <v>2534</v>
      </c>
      <c r="D1367" s="30" t="n">
        <v>34</v>
      </c>
      <c r="E1367" s="31" t="n">
        <v>8.2</v>
      </c>
      <c r="F1367" s="31" t="n">
        <v>26</v>
      </c>
      <c r="G1367" s="31" t="n">
        <v>41.8</v>
      </c>
      <c r="H1367" s="31" t="str">
        <f aca="false">IF(AND(F1367&gt;=E1367,G1367&gt;=F1367),"O.K.","CHECK!")</f>
        <v>O.K.</v>
      </c>
      <c r="I1367" s="29"/>
      <c r="J1367" s="29"/>
      <c r="K1367" s="29"/>
      <c r="L1367" s="29"/>
      <c r="M1367" s="29"/>
      <c r="N1367" s="29"/>
      <c r="O1367" s="29"/>
      <c r="P1367" s="29"/>
      <c r="Q1367" s="29"/>
    </row>
    <row r="1368" s="1" customFormat="true" ht="14.65" hidden="false" customHeight="false" outlineLevel="0" collapsed="false">
      <c r="A1368" s="29" t="n">
        <v>1364</v>
      </c>
      <c r="B1368" s="30" t="s">
        <v>58</v>
      </c>
      <c r="C1368" s="30" t="n">
        <v>2535</v>
      </c>
      <c r="D1368" s="30" t="n">
        <v>35</v>
      </c>
      <c r="E1368" s="31" t="n">
        <v>3.4</v>
      </c>
      <c r="F1368" s="31" t="n">
        <v>21.5</v>
      </c>
      <c r="G1368" s="31" t="n">
        <v>23.6</v>
      </c>
      <c r="H1368" s="31" t="str">
        <f aca="false">IF(AND(F1368&gt;=E1368,G1368&gt;=F1368),"O.K.","CHECK!")</f>
        <v>O.K.</v>
      </c>
      <c r="I1368" s="29"/>
      <c r="J1368" s="29"/>
      <c r="K1368" s="29"/>
      <c r="L1368" s="29"/>
      <c r="M1368" s="29"/>
      <c r="N1368" s="29"/>
      <c r="O1368" s="29"/>
      <c r="P1368" s="29"/>
      <c r="Q1368" s="29"/>
    </row>
    <row r="1369" s="1" customFormat="true" ht="14.65" hidden="false" customHeight="false" outlineLevel="0" collapsed="false">
      <c r="A1369" s="29" t="n">
        <v>1365</v>
      </c>
      <c r="B1369" s="30" t="s">
        <v>58</v>
      </c>
      <c r="C1369" s="30" t="n">
        <v>2536</v>
      </c>
      <c r="D1369" s="30" t="n">
        <v>36</v>
      </c>
      <c r="E1369" s="31" t="n">
        <v>13.1</v>
      </c>
      <c r="F1369" s="31" t="n">
        <v>24.6</v>
      </c>
      <c r="G1369" s="31" t="n">
        <v>43.6</v>
      </c>
      <c r="H1369" s="31" t="str">
        <f aca="false">IF(AND(F1369&gt;=E1369,G1369&gt;=F1369),"O.K.","CHECK!")</f>
        <v>O.K.</v>
      </c>
      <c r="I1369" s="29"/>
      <c r="J1369" s="29"/>
      <c r="K1369" s="29"/>
      <c r="L1369" s="29"/>
      <c r="M1369" s="29"/>
      <c r="N1369" s="29"/>
      <c r="O1369" s="29"/>
      <c r="P1369" s="29"/>
      <c r="Q1369" s="29"/>
    </row>
    <row r="1370" s="1" customFormat="true" ht="14.65" hidden="false" customHeight="false" outlineLevel="0" collapsed="false">
      <c r="A1370" s="29" t="n">
        <v>1366</v>
      </c>
      <c r="B1370" s="30" t="s">
        <v>58</v>
      </c>
      <c r="C1370" s="30" t="n">
        <v>2537</v>
      </c>
      <c r="D1370" s="30" t="n">
        <v>37</v>
      </c>
      <c r="E1370" s="31" t="n">
        <v>1.2</v>
      </c>
      <c r="F1370" s="31" t="n">
        <v>2.4</v>
      </c>
      <c r="G1370" s="31" t="n">
        <v>4.2</v>
      </c>
      <c r="H1370" s="31" t="str">
        <f aca="false">IF(AND(F1370&gt;=E1370,G1370&gt;=F1370),"O.K.","CHECK!")</f>
        <v>O.K.</v>
      </c>
      <c r="I1370" s="29"/>
      <c r="J1370" s="29"/>
      <c r="K1370" s="29"/>
      <c r="L1370" s="29"/>
      <c r="M1370" s="29"/>
      <c r="N1370" s="29"/>
      <c r="O1370" s="29"/>
      <c r="P1370" s="29"/>
      <c r="Q1370" s="29"/>
    </row>
    <row r="1371" s="1" customFormat="true" ht="14.65" hidden="false" customHeight="false" outlineLevel="0" collapsed="false">
      <c r="A1371" s="29" t="n">
        <v>1367</v>
      </c>
      <c r="B1371" s="30" t="s">
        <v>58</v>
      </c>
      <c r="C1371" s="30" t="n">
        <v>2538</v>
      </c>
      <c r="D1371" s="30" t="n">
        <v>38</v>
      </c>
      <c r="E1371" s="31" t="n">
        <v>8.5</v>
      </c>
      <c r="F1371" s="31" t="n">
        <v>22.2</v>
      </c>
      <c r="G1371" s="31" t="n">
        <v>36.6</v>
      </c>
      <c r="H1371" s="31" t="str">
        <f aca="false">IF(AND(F1371&gt;=E1371,G1371&gt;=F1371),"O.K.","CHECK!")</f>
        <v>O.K.</v>
      </c>
      <c r="I1371" s="29"/>
      <c r="J1371" s="29"/>
      <c r="K1371" s="29"/>
      <c r="L1371" s="29"/>
      <c r="M1371" s="29"/>
      <c r="N1371" s="29"/>
      <c r="O1371" s="29"/>
      <c r="P1371" s="29"/>
      <c r="Q1371" s="29"/>
    </row>
    <row r="1372" s="1" customFormat="true" ht="14.65" hidden="false" customHeight="false" outlineLevel="0" collapsed="false">
      <c r="A1372" s="29" t="n">
        <v>1368</v>
      </c>
      <c r="B1372" s="30" t="s">
        <v>58</v>
      </c>
      <c r="C1372" s="30" t="n">
        <v>2539</v>
      </c>
      <c r="D1372" s="30" t="n">
        <v>39</v>
      </c>
      <c r="E1372" s="31" t="n">
        <v>1.8</v>
      </c>
      <c r="F1372" s="31" t="n">
        <v>42.5</v>
      </c>
      <c r="G1372" s="31" t="n">
        <v>107</v>
      </c>
      <c r="H1372" s="31" t="str">
        <f aca="false">IF(AND(F1372&gt;=E1372,G1372&gt;=F1372),"O.K.","CHECK!")</f>
        <v>O.K.</v>
      </c>
      <c r="I1372" s="29"/>
      <c r="J1372" s="29"/>
      <c r="K1372" s="29"/>
      <c r="L1372" s="29"/>
      <c r="M1372" s="29"/>
      <c r="N1372" s="29"/>
      <c r="O1372" s="29"/>
      <c r="P1372" s="29"/>
      <c r="Q1372" s="29"/>
    </row>
    <row r="1373" s="1" customFormat="true" ht="14.65" hidden="false" customHeight="false" outlineLevel="0" collapsed="false">
      <c r="A1373" s="29" t="n">
        <v>1369</v>
      </c>
      <c r="B1373" s="30" t="s">
        <v>58</v>
      </c>
      <c r="C1373" s="30" t="n">
        <v>2540</v>
      </c>
      <c r="D1373" s="30" t="n">
        <v>40</v>
      </c>
      <c r="E1373" s="31" t="n">
        <v>3.4</v>
      </c>
      <c r="F1373" s="31" t="n">
        <v>12.1</v>
      </c>
      <c r="G1373" s="31" t="n">
        <v>14.6</v>
      </c>
      <c r="H1373" s="31" t="str">
        <f aca="false">IF(AND(F1373&gt;=E1373,G1373&gt;=F1373),"O.K.","CHECK!")</f>
        <v>O.K.</v>
      </c>
      <c r="I1373" s="29"/>
      <c r="J1373" s="29"/>
      <c r="K1373" s="29"/>
      <c r="L1373" s="29"/>
      <c r="M1373" s="29"/>
      <c r="N1373" s="29"/>
      <c r="O1373" s="29"/>
      <c r="P1373" s="29"/>
      <c r="Q1373" s="29"/>
    </row>
    <row r="1374" s="1" customFormat="true" ht="14.65" hidden="false" customHeight="false" outlineLevel="0" collapsed="false">
      <c r="A1374" s="29" t="n">
        <v>1370</v>
      </c>
      <c r="B1374" s="30" t="s">
        <v>58</v>
      </c>
      <c r="C1374" s="30" t="n">
        <v>2541</v>
      </c>
      <c r="D1374" s="30" t="n">
        <v>41</v>
      </c>
      <c r="E1374" s="31" t="n">
        <v>14.5</v>
      </c>
      <c r="F1374" s="31" t="n">
        <v>14.5</v>
      </c>
      <c r="G1374" s="31" t="n">
        <v>46.1</v>
      </c>
      <c r="H1374" s="31" t="str">
        <f aca="false">IF(AND(F1374&gt;=E1374,G1374&gt;=F1374),"O.K.","CHECK!")</f>
        <v>O.K.</v>
      </c>
      <c r="I1374" s="29"/>
      <c r="J1374" s="29"/>
      <c r="K1374" s="29"/>
      <c r="L1374" s="29"/>
      <c r="M1374" s="29"/>
      <c r="N1374" s="29"/>
      <c r="O1374" s="29"/>
      <c r="P1374" s="29"/>
      <c r="Q1374" s="29"/>
    </row>
    <row r="1375" s="1" customFormat="true" ht="14.65" hidden="false" customHeight="false" outlineLevel="0" collapsed="false">
      <c r="A1375" s="29" t="n">
        <v>1371</v>
      </c>
      <c r="B1375" s="30" t="s">
        <v>58</v>
      </c>
      <c r="C1375" s="30" t="n">
        <v>2542</v>
      </c>
      <c r="D1375" s="30" t="n">
        <v>42</v>
      </c>
      <c r="E1375" s="31" t="n">
        <v>2.4</v>
      </c>
      <c r="F1375" s="31" t="n">
        <v>7.9</v>
      </c>
      <c r="G1375" s="31" t="n">
        <v>11.4</v>
      </c>
      <c r="H1375" s="31" t="str">
        <f aca="false">IF(AND(F1375&gt;=E1375,G1375&gt;=F1375),"O.K.","CHECK!")</f>
        <v>O.K.</v>
      </c>
      <c r="I1375" s="29"/>
      <c r="J1375" s="29"/>
      <c r="K1375" s="29"/>
      <c r="L1375" s="29"/>
      <c r="M1375" s="29"/>
      <c r="N1375" s="29"/>
      <c r="O1375" s="29"/>
      <c r="P1375" s="29"/>
      <c r="Q1375" s="29"/>
    </row>
    <row r="1376" s="1" customFormat="true" ht="14.65" hidden="false" customHeight="false" outlineLevel="0" collapsed="false">
      <c r="A1376" s="29" t="n">
        <v>1372</v>
      </c>
      <c r="B1376" s="30" t="s">
        <v>58</v>
      </c>
      <c r="C1376" s="30" t="n">
        <v>2543</v>
      </c>
      <c r="D1376" s="30" t="n">
        <v>43</v>
      </c>
      <c r="E1376" s="31" t="n">
        <v>6.4</v>
      </c>
      <c r="F1376" s="31" t="n">
        <v>9.8</v>
      </c>
      <c r="G1376" s="31" t="n">
        <v>19.5</v>
      </c>
      <c r="H1376" s="31" t="str">
        <f aca="false">IF(AND(F1376&gt;=E1376,G1376&gt;=F1376),"O.K.","CHECK!")</f>
        <v>O.K.</v>
      </c>
      <c r="I1376" s="29"/>
      <c r="J1376" s="29"/>
      <c r="K1376" s="29"/>
      <c r="L1376" s="29"/>
      <c r="M1376" s="29"/>
      <c r="N1376" s="29"/>
      <c r="O1376" s="29"/>
      <c r="P1376" s="29"/>
      <c r="Q1376" s="29"/>
    </row>
    <row r="1377" s="1" customFormat="true" ht="14.65" hidden="false" customHeight="false" outlineLevel="0" collapsed="false">
      <c r="A1377" s="29" t="n">
        <v>1373</v>
      </c>
      <c r="B1377" s="30" t="s">
        <v>58</v>
      </c>
      <c r="C1377" s="30" t="n">
        <v>2544</v>
      </c>
      <c r="D1377" s="30" t="n">
        <v>44</v>
      </c>
      <c r="E1377" s="31" t="n">
        <v>6.5</v>
      </c>
      <c r="F1377" s="31" t="n">
        <v>25.2</v>
      </c>
      <c r="G1377" s="31" t="n">
        <v>53</v>
      </c>
      <c r="H1377" s="31" t="str">
        <f aca="false">IF(AND(F1377&gt;=E1377,G1377&gt;=F1377),"O.K.","CHECK!")</f>
        <v>O.K.</v>
      </c>
      <c r="I1377" s="29"/>
      <c r="J1377" s="29"/>
      <c r="K1377" s="29"/>
      <c r="L1377" s="29"/>
      <c r="M1377" s="29"/>
      <c r="N1377" s="29"/>
      <c r="O1377" s="29"/>
      <c r="P1377" s="29"/>
      <c r="Q1377" s="29"/>
    </row>
    <row r="1378" s="1" customFormat="true" ht="14.65" hidden="false" customHeight="false" outlineLevel="0" collapsed="false">
      <c r="A1378" s="29" t="n">
        <v>1374</v>
      </c>
      <c r="B1378" s="30" t="s">
        <v>58</v>
      </c>
      <c r="C1378" s="30" t="n">
        <v>2545</v>
      </c>
      <c r="D1378" s="30" t="n">
        <v>45</v>
      </c>
      <c r="E1378" s="31" t="n">
        <v>3.5</v>
      </c>
      <c r="F1378" s="31" t="n">
        <v>18.6</v>
      </c>
      <c r="G1378" s="31" t="n">
        <v>25.2</v>
      </c>
      <c r="H1378" s="31" t="str">
        <f aca="false">IF(AND(F1378&gt;=E1378,G1378&gt;=F1378),"O.K.","CHECK!")</f>
        <v>O.K.</v>
      </c>
      <c r="I1378" s="29"/>
      <c r="J1378" s="29"/>
      <c r="K1378" s="29"/>
      <c r="L1378" s="29"/>
      <c r="M1378" s="29"/>
      <c r="N1378" s="29"/>
      <c r="O1378" s="29"/>
      <c r="P1378" s="29"/>
      <c r="Q1378" s="29"/>
    </row>
    <row r="1379" s="1" customFormat="true" ht="14.65" hidden="false" customHeight="false" outlineLevel="0" collapsed="false">
      <c r="A1379" s="29" t="n">
        <v>1375</v>
      </c>
      <c r="B1379" s="30" t="s">
        <v>58</v>
      </c>
      <c r="C1379" s="30" t="n">
        <v>2546</v>
      </c>
      <c r="D1379" s="30" t="n">
        <v>46</v>
      </c>
      <c r="E1379" s="31" t="n">
        <v>11.6</v>
      </c>
      <c r="F1379" s="31" t="n">
        <v>16</v>
      </c>
      <c r="G1379" s="31" t="n">
        <v>23.2</v>
      </c>
      <c r="H1379" s="31" t="str">
        <f aca="false">IF(AND(F1379&gt;=E1379,G1379&gt;=F1379),"O.K.","CHECK!")</f>
        <v>O.K.</v>
      </c>
      <c r="I1379" s="29"/>
      <c r="J1379" s="29"/>
      <c r="K1379" s="29"/>
      <c r="L1379" s="29"/>
      <c r="M1379" s="29"/>
      <c r="N1379" s="29"/>
      <c r="O1379" s="29"/>
      <c r="P1379" s="29"/>
      <c r="Q1379" s="29"/>
    </row>
    <row r="1380" s="1" customFormat="true" ht="14.65" hidden="false" customHeight="false" outlineLevel="0" collapsed="false">
      <c r="A1380" s="29" t="n">
        <v>1376</v>
      </c>
      <c r="B1380" s="30" t="s">
        <v>58</v>
      </c>
      <c r="C1380" s="30" t="n">
        <v>2547</v>
      </c>
      <c r="D1380" s="30" t="n">
        <v>47</v>
      </c>
      <c r="E1380" s="31" t="n">
        <v>2.5</v>
      </c>
      <c r="F1380" s="31" t="n">
        <v>16</v>
      </c>
      <c r="G1380" s="31" t="n">
        <v>17.9</v>
      </c>
      <c r="H1380" s="31" t="str">
        <f aca="false">IF(AND(F1380&gt;=E1380,G1380&gt;=F1380),"O.K.","CHECK!")</f>
        <v>O.K.</v>
      </c>
      <c r="I1380" s="29"/>
      <c r="J1380" s="29"/>
      <c r="K1380" s="29"/>
      <c r="L1380" s="29"/>
      <c r="M1380" s="29"/>
      <c r="N1380" s="29"/>
      <c r="O1380" s="29"/>
      <c r="P1380" s="29"/>
      <c r="Q1380" s="29"/>
    </row>
    <row r="1381" s="1" customFormat="true" ht="14.65" hidden="false" customHeight="false" outlineLevel="0" collapsed="false">
      <c r="A1381" s="29" t="n">
        <v>1377</v>
      </c>
      <c r="B1381" s="30" t="s">
        <v>58</v>
      </c>
      <c r="C1381" s="30" t="n">
        <v>2548</v>
      </c>
      <c r="D1381" s="30" t="n">
        <v>48</v>
      </c>
      <c r="E1381" s="31" t="n">
        <v>8.4</v>
      </c>
      <c r="F1381" s="31" t="n">
        <v>13.9</v>
      </c>
      <c r="G1381" s="31" t="n">
        <v>57.4</v>
      </c>
      <c r="H1381" s="31" t="str">
        <f aca="false">IF(AND(F1381&gt;=E1381,G1381&gt;=F1381),"O.K.","CHECK!")</f>
        <v>O.K.</v>
      </c>
      <c r="I1381" s="29"/>
      <c r="J1381" s="29"/>
      <c r="K1381" s="29"/>
      <c r="L1381" s="29"/>
      <c r="M1381" s="29"/>
      <c r="N1381" s="29"/>
      <c r="O1381" s="29"/>
      <c r="P1381" s="29"/>
      <c r="Q1381" s="29"/>
    </row>
    <row r="1382" s="1" customFormat="true" ht="14.65" hidden="false" customHeight="false" outlineLevel="0" collapsed="false">
      <c r="A1382" s="29" t="n">
        <v>1378</v>
      </c>
      <c r="B1382" s="30" t="s">
        <v>58</v>
      </c>
      <c r="C1382" s="30" t="n">
        <v>2549</v>
      </c>
      <c r="D1382" s="30" t="n">
        <v>49</v>
      </c>
      <c r="E1382" s="31" t="n">
        <v>1.9</v>
      </c>
      <c r="F1382" s="31" t="n">
        <v>7.7</v>
      </c>
      <c r="G1382" s="31" t="n">
        <v>9.5</v>
      </c>
      <c r="H1382" s="31" t="str">
        <f aca="false">IF(AND(F1382&gt;=E1382,G1382&gt;=F1382),"O.K.","CHECK!")</f>
        <v>O.K.</v>
      </c>
      <c r="I1382" s="29"/>
      <c r="J1382" s="29"/>
      <c r="K1382" s="29"/>
      <c r="L1382" s="29"/>
      <c r="M1382" s="29"/>
      <c r="N1382" s="29"/>
      <c r="O1382" s="29"/>
      <c r="P1382" s="29"/>
      <c r="Q1382" s="29"/>
    </row>
    <row r="1383" s="1" customFormat="true" ht="14.65" hidden="false" customHeight="false" outlineLevel="0" collapsed="false">
      <c r="A1383" s="29" t="n">
        <v>1379</v>
      </c>
      <c r="B1383" s="30" t="s">
        <v>58</v>
      </c>
      <c r="C1383" s="30" t="n">
        <v>2550</v>
      </c>
      <c r="D1383" s="30" t="n">
        <v>50</v>
      </c>
      <c r="E1383" s="31" t="n">
        <v>0.9</v>
      </c>
      <c r="F1383" s="31" t="n">
        <v>4.6</v>
      </c>
      <c r="G1383" s="31" t="n">
        <v>6.9</v>
      </c>
      <c r="H1383" s="31" t="str">
        <f aca="false">IF(AND(F1383&gt;=E1383,G1383&gt;=F1383),"O.K.","CHECK!")</f>
        <v>O.K.</v>
      </c>
      <c r="I1383" s="29"/>
      <c r="J1383" s="29"/>
      <c r="K1383" s="29"/>
      <c r="L1383" s="29"/>
      <c r="M1383" s="29"/>
      <c r="N1383" s="29"/>
      <c r="O1383" s="29"/>
      <c r="P1383" s="29"/>
      <c r="Q1383" s="29"/>
    </row>
    <row r="1384" s="1" customFormat="true" ht="14.65" hidden="false" customHeight="false" outlineLevel="0" collapsed="false">
      <c r="A1384" s="29" t="n">
        <v>1380</v>
      </c>
      <c r="B1384" s="30" t="s">
        <v>58</v>
      </c>
      <c r="C1384" s="30" t="n">
        <v>2551</v>
      </c>
      <c r="D1384" s="30" t="n">
        <v>51</v>
      </c>
      <c r="E1384" s="31" t="n">
        <v>12.5</v>
      </c>
      <c r="F1384" s="31" t="n">
        <v>55.5</v>
      </c>
      <c r="G1384" s="31" t="n">
        <v>98.5</v>
      </c>
      <c r="H1384" s="31" t="str">
        <f aca="false">IF(AND(F1384&gt;=E1384,G1384&gt;=F1384),"O.K.","CHECK!")</f>
        <v>O.K.</v>
      </c>
      <c r="I1384" s="29"/>
      <c r="J1384" s="29"/>
      <c r="K1384" s="29"/>
      <c r="L1384" s="29"/>
      <c r="M1384" s="29"/>
      <c r="N1384" s="29"/>
      <c r="O1384" s="29"/>
      <c r="P1384" s="29"/>
      <c r="Q1384" s="29"/>
    </row>
    <row r="1385" s="1" customFormat="true" ht="14.65" hidden="false" customHeight="false" outlineLevel="0" collapsed="false">
      <c r="A1385" s="29" t="n">
        <v>1381</v>
      </c>
      <c r="B1385" s="30" t="s">
        <v>58</v>
      </c>
      <c r="C1385" s="30" t="n">
        <v>2552</v>
      </c>
      <c r="D1385" s="30" t="n">
        <v>52</v>
      </c>
      <c r="E1385" s="31" t="n">
        <v>2.6</v>
      </c>
      <c r="F1385" s="31" t="n">
        <v>16.5</v>
      </c>
      <c r="G1385" s="31" t="n">
        <v>24.7</v>
      </c>
      <c r="H1385" s="31" t="str">
        <f aca="false">IF(AND(F1385&gt;=E1385,G1385&gt;=F1385),"O.K.","CHECK!")</f>
        <v>O.K.</v>
      </c>
      <c r="I1385" s="29"/>
      <c r="J1385" s="29"/>
      <c r="K1385" s="29"/>
      <c r="L1385" s="29"/>
      <c r="M1385" s="29"/>
      <c r="N1385" s="29"/>
      <c r="O1385" s="29"/>
      <c r="P1385" s="29"/>
      <c r="Q1385" s="29"/>
    </row>
    <row r="1386" s="1" customFormat="true" ht="14.65" hidden="false" customHeight="false" outlineLevel="0" collapsed="false">
      <c r="A1386" s="29" t="n">
        <v>1382</v>
      </c>
      <c r="B1386" s="30" t="s">
        <v>58</v>
      </c>
      <c r="C1386" s="30" t="n">
        <v>2553</v>
      </c>
      <c r="D1386" s="30" t="n">
        <v>53</v>
      </c>
      <c r="E1386" s="31" t="n">
        <v>1.9</v>
      </c>
      <c r="F1386" s="31" t="n">
        <v>9.5</v>
      </c>
      <c r="G1386" s="31" t="n">
        <v>12.9</v>
      </c>
      <c r="H1386" s="31" t="str">
        <f aca="false">IF(AND(F1386&gt;=E1386,G1386&gt;=F1386),"O.K.","CHECK!")</f>
        <v>O.K.</v>
      </c>
      <c r="I1386" s="29"/>
      <c r="J1386" s="29"/>
      <c r="K1386" s="29"/>
      <c r="L1386" s="29"/>
      <c r="M1386" s="29"/>
      <c r="N1386" s="29"/>
      <c r="O1386" s="29"/>
      <c r="P1386" s="29"/>
      <c r="Q1386" s="29"/>
    </row>
    <row r="1387" s="1" customFormat="true" ht="14.65" hidden="false" customHeight="false" outlineLevel="0" collapsed="false">
      <c r="A1387" s="29" t="n">
        <v>1383</v>
      </c>
      <c r="B1387" s="30" t="s">
        <v>58</v>
      </c>
      <c r="C1387" s="30" t="n">
        <v>2554</v>
      </c>
      <c r="D1387" s="30" t="n">
        <v>54</v>
      </c>
      <c r="E1387" s="31" t="n">
        <v>6.8</v>
      </c>
      <c r="F1387" s="31" t="n">
        <v>29</v>
      </c>
      <c r="G1387" s="31" t="n">
        <v>42.2</v>
      </c>
      <c r="H1387" s="31" t="str">
        <f aca="false">IF(AND(F1387&gt;=E1387,G1387&gt;=F1387),"O.K.","CHECK!")</f>
        <v>O.K.</v>
      </c>
      <c r="I1387" s="29"/>
      <c r="J1387" s="29"/>
      <c r="K1387" s="29"/>
      <c r="L1387" s="29"/>
      <c r="M1387" s="29"/>
      <c r="N1387" s="29"/>
      <c r="O1387" s="29"/>
      <c r="P1387" s="29"/>
      <c r="Q1387" s="29"/>
    </row>
    <row r="1388" s="1" customFormat="true" ht="14.65" hidden="false" customHeight="false" outlineLevel="0" collapsed="false">
      <c r="A1388" s="29" t="n">
        <v>1384</v>
      </c>
      <c r="B1388" s="30" t="s">
        <v>58</v>
      </c>
      <c r="C1388" s="30" t="n">
        <v>2555</v>
      </c>
      <c r="D1388" s="30" t="n">
        <v>55</v>
      </c>
      <c r="E1388" s="31" t="n">
        <v>4.8</v>
      </c>
      <c r="F1388" s="31" t="n">
        <v>19.5</v>
      </c>
      <c r="G1388" s="31" t="n">
        <v>37</v>
      </c>
      <c r="H1388" s="31" t="str">
        <f aca="false">IF(AND(F1388&gt;=E1388,G1388&gt;=F1388),"O.K.","CHECK!")</f>
        <v>O.K.</v>
      </c>
      <c r="I1388" s="29"/>
      <c r="J1388" s="29"/>
      <c r="K1388" s="29"/>
      <c r="L1388" s="29"/>
      <c r="M1388" s="29"/>
      <c r="N1388" s="29"/>
      <c r="O1388" s="29"/>
      <c r="P1388" s="29"/>
      <c r="Q1388" s="29"/>
    </row>
    <row r="1389" s="1" customFormat="true" ht="14.65" hidden="false" customHeight="false" outlineLevel="0" collapsed="false">
      <c r="A1389" s="29" t="n">
        <v>1385</v>
      </c>
      <c r="B1389" s="30" t="s">
        <v>58</v>
      </c>
      <c r="C1389" s="30" t="n">
        <v>2556</v>
      </c>
      <c r="D1389" s="30" t="n">
        <v>56</v>
      </c>
      <c r="E1389" s="31" t="n">
        <v>6.5</v>
      </c>
      <c r="F1389" s="31" t="n">
        <v>20</v>
      </c>
      <c r="G1389" s="31" t="n">
        <v>72.6</v>
      </c>
      <c r="H1389" s="31" t="str">
        <f aca="false">IF(AND(F1389&gt;=E1389,G1389&gt;=F1389),"O.K.","CHECK!")</f>
        <v>O.K.</v>
      </c>
      <c r="I1389" s="29"/>
      <c r="J1389" s="29"/>
      <c r="K1389" s="29"/>
      <c r="L1389" s="29"/>
      <c r="M1389" s="29"/>
      <c r="N1389" s="29"/>
      <c r="O1389" s="29"/>
      <c r="P1389" s="29"/>
      <c r="Q1389" s="29"/>
    </row>
    <row r="1390" s="1" customFormat="true" ht="14.65" hidden="false" customHeight="false" outlineLevel="0" collapsed="false">
      <c r="A1390" s="29" t="n">
        <v>1386</v>
      </c>
      <c r="B1390" s="30" t="s">
        <v>58</v>
      </c>
      <c r="C1390" s="30" t="n">
        <v>2557</v>
      </c>
      <c r="D1390" s="30" t="n">
        <v>57</v>
      </c>
      <c r="E1390" s="31" t="n">
        <v>6.3</v>
      </c>
      <c r="F1390" s="31" t="n">
        <v>17</v>
      </c>
      <c r="G1390" s="31" t="n">
        <v>38.2</v>
      </c>
      <c r="H1390" s="31" t="str">
        <f aca="false">IF(AND(F1390&gt;=E1390,G1390&gt;=F1390),"O.K.","CHECK!")</f>
        <v>O.K.</v>
      </c>
      <c r="I1390" s="29"/>
      <c r="J1390" s="29"/>
      <c r="K1390" s="29"/>
      <c r="L1390" s="29"/>
      <c r="M1390" s="29"/>
      <c r="N1390" s="29"/>
      <c r="O1390" s="29"/>
      <c r="P1390" s="29"/>
      <c r="Q1390" s="29"/>
    </row>
    <row r="1391" s="1" customFormat="true" ht="14.65" hidden="false" customHeight="false" outlineLevel="0" collapsed="false">
      <c r="A1391" s="29" t="n">
        <v>1387</v>
      </c>
      <c r="B1391" s="30" t="s">
        <v>58</v>
      </c>
      <c r="C1391" s="30" t="n">
        <v>2558</v>
      </c>
      <c r="D1391" s="30" t="n">
        <v>58</v>
      </c>
      <c r="E1391" s="31" t="n">
        <v>7.5</v>
      </c>
      <c r="F1391" s="31" t="n">
        <v>20.2</v>
      </c>
      <c r="G1391" s="31" t="n">
        <v>34.6</v>
      </c>
      <c r="H1391" s="31" t="str">
        <f aca="false">IF(AND(F1391&gt;=E1391,G1391&gt;=F1391),"O.K.","CHECK!")</f>
        <v>O.K.</v>
      </c>
      <c r="I1391" s="29"/>
      <c r="J1391" s="29"/>
      <c r="K1391" s="29"/>
      <c r="L1391" s="29"/>
      <c r="M1391" s="29"/>
      <c r="N1391" s="29"/>
      <c r="O1391" s="29"/>
      <c r="P1391" s="29"/>
      <c r="Q1391" s="29"/>
    </row>
    <row r="1392" s="1" customFormat="true" ht="14.65" hidden="false" customHeight="false" outlineLevel="0" collapsed="false">
      <c r="A1392" s="29" t="n">
        <v>1388</v>
      </c>
      <c r="B1392" s="30" t="s">
        <v>58</v>
      </c>
      <c r="C1392" s="30" t="n">
        <v>2559</v>
      </c>
      <c r="D1392" s="30" t="n">
        <v>59</v>
      </c>
      <c r="E1392" s="31" t="n">
        <v>1</v>
      </c>
      <c r="F1392" s="31" t="n">
        <v>6</v>
      </c>
      <c r="G1392" s="31" t="n">
        <v>7.7</v>
      </c>
      <c r="H1392" s="31" t="str">
        <f aca="false">IF(AND(F1392&gt;=E1392,G1392&gt;=F1392),"O.K.","CHECK!")</f>
        <v>O.K.</v>
      </c>
      <c r="I1392" s="29"/>
      <c r="J1392" s="29"/>
      <c r="K1392" s="29"/>
      <c r="L1392" s="29"/>
      <c r="M1392" s="29"/>
      <c r="N1392" s="29"/>
      <c r="O1392" s="29"/>
      <c r="P1392" s="29"/>
      <c r="Q1392" s="29"/>
    </row>
    <row r="1393" s="1" customFormat="true" ht="14.65" hidden="false" customHeight="false" outlineLevel="0" collapsed="false">
      <c r="A1393" s="29" t="n">
        <v>1389</v>
      </c>
      <c r="B1393" s="30" t="s">
        <v>59</v>
      </c>
      <c r="C1393" s="30" t="n">
        <v>2601</v>
      </c>
      <c r="D1393" s="30" t="n">
        <v>1</v>
      </c>
      <c r="E1393" s="31" t="n">
        <v>12</v>
      </c>
      <c r="F1393" s="31" t="n">
        <v>12.5</v>
      </c>
      <c r="G1393" s="31" t="n">
        <v>24.6</v>
      </c>
      <c r="H1393" s="31" t="str">
        <f aca="false">IF(AND(F1393&gt;=E1393,G1393&gt;=F1393),"O.K.","CHECK!")</f>
        <v>O.K.</v>
      </c>
      <c r="I1393" s="29"/>
      <c r="J1393" s="29"/>
      <c r="K1393" s="29"/>
      <c r="L1393" s="29"/>
      <c r="M1393" s="29"/>
      <c r="N1393" s="29"/>
      <c r="O1393" s="29"/>
      <c r="P1393" s="29"/>
      <c r="Q1393" s="29"/>
    </row>
    <row r="1394" s="1" customFormat="true" ht="14.65" hidden="false" customHeight="false" outlineLevel="0" collapsed="false">
      <c r="A1394" s="29" t="n">
        <v>1390</v>
      </c>
      <c r="B1394" s="30" t="s">
        <v>59</v>
      </c>
      <c r="C1394" s="30" t="n">
        <v>2602</v>
      </c>
      <c r="D1394" s="30" t="n">
        <v>2</v>
      </c>
      <c r="E1394" s="31" t="s">
        <v>71</v>
      </c>
      <c r="F1394" s="31"/>
      <c r="G1394" s="31"/>
      <c r="H1394" s="31" t="str">
        <f aca="false">IF(AND(F1394&gt;=E1394,G1394&gt;=F1394),"O.K.","CHECK!")</f>
        <v>CHECK!</v>
      </c>
      <c r="I1394" s="29"/>
      <c r="J1394" s="29"/>
      <c r="K1394" s="29"/>
      <c r="L1394" s="29"/>
      <c r="M1394" s="29"/>
      <c r="N1394" s="29"/>
      <c r="O1394" s="29"/>
      <c r="P1394" s="29"/>
      <c r="Q1394" s="29"/>
    </row>
    <row r="1395" s="1" customFormat="true" ht="14.65" hidden="false" customHeight="false" outlineLevel="0" collapsed="false">
      <c r="A1395" s="29" t="n">
        <v>1391</v>
      </c>
      <c r="B1395" s="30" t="s">
        <v>59</v>
      </c>
      <c r="C1395" s="30" t="n">
        <v>2603</v>
      </c>
      <c r="D1395" s="30" t="n">
        <v>3</v>
      </c>
      <c r="E1395" s="31" t="s">
        <v>71</v>
      </c>
      <c r="F1395" s="31"/>
      <c r="G1395" s="31"/>
      <c r="H1395" s="31" t="str">
        <f aca="false">IF(AND(F1395&gt;=E1395,G1395&gt;=F1395),"O.K.","CHECK!")</f>
        <v>CHECK!</v>
      </c>
      <c r="I1395" s="29"/>
      <c r="J1395" s="29"/>
      <c r="K1395" s="29"/>
      <c r="L1395" s="29"/>
      <c r="M1395" s="29"/>
      <c r="N1395" s="29"/>
      <c r="O1395" s="29"/>
      <c r="P1395" s="29"/>
      <c r="Q1395" s="29"/>
    </row>
    <row r="1396" s="1" customFormat="true" ht="14.65" hidden="false" customHeight="false" outlineLevel="0" collapsed="false">
      <c r="A1396" s="29" t="n">
        <v>1392</v>
      </c>
      <c r="B1396" s="30" t="s">
        <v>59</v>
      </c>
      <c r="C1396" s="30" t="n">
        <v>2604</v>
      </c>
      <c r="D1396" s="30" t="n">
        <v>4</v>
      </c>
      <c r="E1396" s="31" t="s">
        <v>71</v>
      </c>
      <c r="F1396" s="31"/>
      <c r="G1396" s="31"/>
      <c r="H1396" s="31" t="str">
        <f aca="false">IF(AND(F1396&gt;=E1396,G1396&gt;=F1396),"O.K.","CHECK!")</f>
        <v>CHECK!</v>
      </c>
      <c r="I1396" s="29"/>
      <c r="J1396" s="29"/>
      <c r="K1396" s="29"/>
      <c r="L1396" s="29"/>
      <c r="M1396" s="29"/>
      <c r="N1396" s="29"/>
      <c r="O1396" s="29"/>
      <c r="P1396" s="29"/>
      <c r="Q1396" s="29"/>
    </row>
    <row r="1397" s="1" customFormat="true" ht="14.65" hidden="false" customHeight="false" outlineLevel="0" collapsed="false">
      <c r="A1397" s="29" t="n">
        <v>1393</v>
      </c>
      <c r="B1397" s="30" t="s">
        <v>59</v>
      </c>
      <c r="C1397" s="30" t="n">
        <v>2605</v>
      </c>
      <c r="D1397" s="30" t="n">
        <v>5</v>
      </c>
      <c r="E1397" s="31" t="n">
        <v>1.5</v>
      </c>
      <c r="F1397" s="31" t="n">
        <v>3.4</v>
      </c>
      <c r="G1397" s="31" t="n">
        <v>5</v>
      </c>
      <c r="H1397" s="31" t="str">
        <f aca="false">IF(AND(F1397&gt;=E1397,G1397&gt;=F1397),"O.K.","CHECK!")</f>
        <v>O.K.</v>
      </c>
      <c r="I1397" s="29"/>
      <c r="J1397" s="29"/>
      <c r="K1397" s="29"/>
      <c r="L1397" s="29"/>
      <c r="M1397" s="29"/>
      <c r="N1397" s="29"/>
      <c r="O1397" s="29"/>
      <c r="P1397" s="29"/>
      <c r="Q1397" s="29"/>
    </row>
    <row r="1398" s="1" customFormat="true" ht="14.65" hidden="false" customHeight="false" outlineLevel="0" collapsed="false">
      <c r="A1398" s="29" t="n">
        <v>1394</v>
      </c>
      <c r="B1398" s="30" t="s">
        <v>59</v>
      </c>
      <c r="C1398" s="30" t="n">
        <v>2606</v>
      </c>
      <c r="D1398" s="30" t="n">
        <v>6</v>
      </c>
      <c r="E1398" s="31" t="n">
        <v>2.8</v>
      </c>
      <c r="F1398" s="31" t="n">
        <v>12.5</v>
      </c>
      <c r="G1398" s="31" t="n">
        <v>18.5</v>
      </c>
      <c r="H1398" s="31" t="str">
        <f aca="false">IF(AND(F1398&gt;=E1398,G1398&gt;=F1398),"O.K.","CHECK!")</f>
        <v>O.K.</v>
      </c>
      <c r="I1398" s="29"/>
      <c r="J1398" s="29"/>
      <c r="K1398" s="29"/>
      <c r="L1398" s="29"/>
      <c r="M1398" s="29"/>
      <c r="N1398" s="29"/>
      <c r="O1398" s="29"/>
      <c r="P1398" s="29"/>
      <c r="Q1398" s="29"/>
    </row>
    <row r="1399" s="1" customFormat="true" ht="14.65" hidden="false" customHeight="false" outlineLevel="0" collapsed="false">
      <c r="A1399" s="29" t="n">
        <v>1395</v>
      </c>
      <c r="B1399" s="30" t="s">
        <v>59</v>
      </c>
      <c r="C1399" s="30" t="n">
        <v>2607</v>
      </c>
      <c r="D1399" s="30" t="n">
        <v>7</v>
      </c>
      <c r="E1399" s="31" t="n">
        <v>8</v>
      </c>
      <c r="F1399" s="31" t="n">
        <v>11.5</v>
      </c>
      <c r="G1399" s="31" t="n">
        <v>37.6</v>
      </c>
      <c r="H1399" s="31" t="str">
        <f aca="false">IF(AND(F1399&gt;=E1399,G1399&gt;=F1399),"O.K.","CHECK!")</f>
        <v>O.K.</v>
      </c>
      <c r="I1399" s="29"/>
      <c r="J1399" s="29"/>
      <c r="K1399" s="29"/>
      <c r="L1399" s="29"/>
      <c r="M1399" s="29"/>
      <c r="N1399" s="29"/>
      <c r="O1399" s="29"/>
      <c r="P1399" s="29"/>
      <c r="Q1399" s="29"/>
    </row>
    <row r="1400" s="1" customFormat="true" ht="14.65" hidden="false" customHeight="false" outlineLevel="0" collapsed="false">
      <c r="A1400" s="29" t="n">
        <v>1396</v>
      </c>
      <c r="B1400" s="30" t="s">
        <v>59</v>
      </c>
      <c r="C1400" s="30" t="n">
        <v>2608</v>
      </c>
      <c r="D1400" s="30" t="n">
        <v>8</v>
      </c>
      <c r="E1400" s="31" t="n">
        <v>1.3</v>
      </c>
      <c r="F1400" s="31" t="n">
        <v>7.1</v>
      </c>
      <c r="G1400" s="31" t="n">
        <v>11.2</v>
      </c>
      <c r="H1400" s="31" t="str">
        <f aca="false">IF(AND(F1400&gt;=E1400,G1400&gt;=F1400),"O.K.","CHECK!")</f>
        <v>O.K.</v>
      </c>
      <c r="I1400" s="29"/>
      <c r="J1400" s="29"/>
      <c r="K1400" s="29"/>
      <c r="L1400" s="29"/>
      <c r="M1400" s="29"/>
      <c r="N1400" s="29"/>
      <c r="O1400" s="29"/>
      <c r="P1400" s="29"/>
      <c r="Q1400" s="29"/>
    </row>
    <row r="1401" s="1" customFormat="true" ht="14.65" hidden="false" customHeight="false" outlineLevel="0" collapsed="false">
      <c r="A1401" s="29" t="n">
        <v>1397</v>
      </c>
      <c r="B1401" s="30" t="s">
        <v>59</v>
      </c>
      <c r="C1401" s="30" t="n">
        <v>2609</v>
      </c>
      <c r="D1401" s="30" t="n">
        <v>9</v>
      </c>
      <c r="E1401" s="31" t="n">
        <v>2.8</v>
      </c>
      <c r="F1401" s="31" t="n">
        <v>13.5</v>
      </c>
      <c r="G1401" s="31" t="n">
        <v>24.5</v>
      </c>
      <c r="H1401" s="31" t="str">
        <f aca="false">IF(AND(F1401&gt;=E1401,G1401&gt;=F1401),"O.K.","CHECK!")</f>
        <v>O.K.</v>
      </c>
      <c r="I1401" s="29"/>
      <c r="J1401" s="29"/>
      <c r="K1401" s="29"/>
      <c r="L1401" s="29"/>
      <c r="M1401" s="29"/>
      <c r="N1401" s="29"/>
      <c r="O1401" s="29"/>
      <c r="P1401" s="29"/>
      <c r="Q1401" s="29"/>
    </row>
    <row r="1402" s="1" customFormat="true" ht="14.65" hidden="false" customHeight="false" outlineLevel="0" collapsed="false">
      <c r="A1402" s="29" t="n">
        <v>1398</v>
      </c>
      <c r="B1402" s="30" t="s">
        <v>59</v>
      </c>
      <c r="C1402" s="30" t="n">
        <v>2610</v>
      </c>
      <c r="D1402" s="30" t="n">
        <v>10</v>
      </c>
      <c r="E1402" s="31" t="n">
        <v>1.3</v>
      </c>
      <c r="F1402" s="31" t="n">
        <v>16</v>
      </c>
      <c r="G1402" s="31" t="n">
        <v>17</v>
      </c>
      <c r="H1402" s="31" t="str">
        <f aca="false">IF(AND(F1402&gt;=E1402,G1402&gt;=F1402),"O.K.","CHECK!")</f>
        <v>O.K.</v>
      </c>
      <c r="I1402" s="29"/>
      <c r="J1402" s="29"/>
      <c r="K1402" s="29"/>
      <c r="L1402" s="29"/>
      <c r="M1402" s="29"/>
      <c r="N1402" s="29"/>
      <c r="O1402" s="29"/>
      <c r="P1402" s="29"/>
      <c r="Q1402" s="29"/>
    </row>
    <row r="1403" s="1" customFormat="true" ht="14.65" hidden="false" customHeight="false" outlineLevel="0" collapsed="false">
      <c r="A1403" s="29" t="n">
        <v>1399</v>
      </c>
      <c r="B1403" s="30" t="s">
        <v>59</v>
      </c>
      <c r="C1403" s="30" t="n">
        <v>2611</v>
      </c>
      <c r="D1403" s="30" t="n">
        <v>11</v>
      </c>
      <c r="E1403" s="31" t="n">
        <v>13.4</v>
      </c>
      <c r="F1403" s="31" t="n">
        <v>17.2</v>
      </c>
      <c r="G1403" s="31" t="n">
        <v>29</v>
      </c>
      <c r="H1403" s="31" t="str">
        <f aca="false">IF(AND(F1403&gt;=E1403,G1403&gt;=F1403),"O.K.","CHECK!")</f>
        <v>O.K.</v>
      </c>
      <c r="I1403" s="29"/>
      <c r="J1403" s="29"/>
      <c r="K1403" s="29"/>
      <c r="L1403" s="29"/>
      <c r="M1403" s="29"/>
      <c r="N1403" s="29"/>
      <c r="O1403" s="29"/>
      <c r="P1403" s="29"/>
      <c r="Q1403" s="29"/>
    </row>
    <row r="1404" s="1" customFormat="true" ht="14.65" hidden="false" customHeight="false" outlineLevel="0" collapsed="false">
      <c r="A1404" s="29" t="n">
        <v>1400</v>
      </c>
      <c r="B1404" s="30" t="s">
        <v>59</v>
      </c>
      <c r="C1404" s="30" t="n">
        <v>2612</v>
      </c>
      <c r="D1404" s="30" t="n">
        <v>12</v>
      </c>
      <c r="E1404" s="31" t="n">
        <v>9</v>
      </c>
      <c r="F1404" s="31" t="n">
        <v>20</v>
      </c>
      <c r="G1404" s="31" t="n">
        <v>57</v>
      </c>
      <c r="H1404" s="31" t="str">
        <f aca="false">IF(AND(F1404&gt;=E1404,G1404&gt;=F1404),"O.K.","CHECK!")</f>
        <v>O.K.</v>
      </c>
      <c r="I1404" s="29"/>
      <c r="J1404" s="29"/>
      <c r="K1404" s="29"/>
      <c r="L1404" s="29"/>
      <c r="M1404" s="29"/>
      <c r="N1404" s="29"/>
      <c r="O1404" s="29"/>
      <c r="P1404" s="29"/>
      <c r="Q1404" s="29"/>
    </row>
    <row r="1405" s="1" customFormat="true" ht="14.65" hidden="false" customHeight="false" outlineLevel="0" collapsed="false">
      <c r="A1405" s="29" t="n">
        <v>1401</v>
      </c>
      <c r="B1405" s="30" t="s">
        <v>59</v>
      </c>
      <c r="C1405" s="30" t="n">
        <v>2613</v>
      </c>
      <c r="D1405" s="30" t="n">
        <v>13</v>
      </c>
      <c r="E1405" s="31" t="n">
        <v>0.9</v>
      </c>
      <c r="F1405" s="31" t="n">
        <v>5.4</v>
      </c>
      <c r="G1405" s="31" t="n">
        <v>6.1</v>
      </c>
      <c r="H1405" s="31" t="str">
        <f aca="false">IF(AND(F1405&gt;=E1405,G1405&gt;=F1405),"O.K.","CHECK!")</f>
        <v>O.K.</v>
      </c>
      <c r="I1405" s="29"/>
      <c r="J1405" s="29"/>
      <c r="K1405" s="29"/>
      <c r="L1405" s="29"/>
      <c r="M1405" s="29"/>
      <c r="N1405" s="29"/>
      <c r="O1405" s="29"/>
      <c r="P1405" s="29"/>
      <c r="Q1405" s="29"/>
    </row>
    <row r="1406" s="1" customFormat="true" ht="14.65" hidden="false" customHeight="false" outlineLevel="0" collapsed="false">
      <c r="A1406" s="29" t="n">
        <v>1402</v>
      </c>
      <c r="B1406" s="30" t="s">
        <v>59</v>
      </c>
      <c r="C1406" s="30" t="n">
        <v>2614</v>
      </c>
      <c r="D1406" s="30" t="n">
        <v>14</v>
      </c>
      <c r="E1406" s="31" t="n">
        <v>3.8</v>
      </c>
      <c r="F1406" s="31" t="n">
        <v>12.5</v>
      </c>
      <c r="G1406" s="31" t="n">
        <v>17.5</v>
      </c>
      <c r="H1406" s="31" t="str">
        <f aca="false">IF(AND(F1406&gt;=E1406,G1406&gt;=F1406),"O.K.","CHECK!")</f>
        <v>O.K.</v>
      </c>
      <c r="I1406" s="29"/>
      <c r="J1406" s="29"/>
      <c r="K1406" s="29"/>
      <c r="L1406" s="29"/>
      <c r="M1406" s="29"/>
      <c r="N1406" s="29"/>
      <c r="O1406" s="29"/>
      <c r="P1406" s="29"/>
      <c r="Q1406" s="29"/>
    </row>
    <row r="1407" s="1" customFormat="true" ht="14.65" hidden="false" customHeight="false" outlineLevel="0" collapsed="false">
      <c r="A1407" s="29" t="n">
        <v>1403</v>
      </c>
      <c r="B1407" s="30" t="s">
        <v>59</v>
      </c>
      <c r="C1407" s="30" t="n">
        <v>2615</v>
      </c>
      <c r="D1407" s="30" t="n">
        <v>15</v>
      </c>
      <c r="E1407" s="31" t="n">
        <v>2.8</v>
      </c>
      <c r="F1407" s="31" t="n">
        <v>21</v>
      </c>
      <c r="G1407" s="31" t="n">
        <v>31.2</v>
      </c>
      <c r="H1407" s="31" t="str">
        <f aca="false">IF(AND(F1407&gt;=E1407,G1407&gt;=F1407),"O.K.","CHECK!")</f>
        <v>O.K.</v>
      </c>
      <c r="I1407" s="29"/>
      <c r="J1407" s="29"/>
      <c r="K1407" s="29"/>
      <c r="L1407" s="29"/>
      <c r="M1407" s="29"/>
      <c r="N1407" s="29"/>
      <c r="O1407" s="29"/>
      <c r="P1407" s="29"/>
      <c r="Q1407" s="29"/>
    </row>
    <row r="1408" s="1" customFormat="true" ht="14.65" hidden="false" customHeight="false" outlineLevel="0" collapsed="false">
      <c r="A1408" s="29" t="n">
        <v>1404</v>
      </c>
      <c r="B1408" s="30" t="s">
        <v>59</v>
      </c>
      <c r="C1408" s="30" t="n">
        <v>2616</v>
      </c>
      <c r="D1408" s="30" t="n">
        <v>16</v>
      </c>
      <c r="E1408" s="31" t="n">
        <v>8</v>
      </c>
      <c r="F1408" s="31" t="n">
        <v>10.5</v>
      </c>
      <c r="G1408" s="31" t="n">
        <v>23.2</v>
      </c>
      <c r="H1408" s="31" t="str">
        <f aca="false">IF(AND(F1408&gt;=E1408,G1408&gt;=F1408),"O.K.","CHECK!")</f>
        <v>O.K.</v>
      </c>
      <c r="I1408" s="29"/>
      <c r="J1408" s="29"/>
      <c r="K1408" s="29"/>
      <c r="L1408" s="29"/>
      <c r="M1408" s="29"/>
      <c r="N1408" s="29"/>
      <c r="O1408" s="29"/>
      <c r="P1408" s="29"/>
      <c r="Q1408" s="29"/>
    </row>
    <row r="1409" s="1" customFormat="true" ht="14.65" hidden="false" customHeight="false" outlineLevel="0" collapsed="false">
      <c r="A1409" s="29" t="n">
        <v>1405</v>
      </c>
      <c r="B1409" s="30" t="s">
        <v>59</v>
      </c>
      <c r="C1409" s="30" t="n">
        <v>2617</v>
      </c>
      <c r="D1409" s="30" t="n">
        <v>17</v>
      </c>
      <c r="E1409" s="31" t="n">
        <v>2.2</v>
      </c>
      <c r="F1409" s="31" t="n">
        <v>5.5</v>
      </c>
      <c r="G1409" s="31" t="n">
        <v>7.4</v>
      </c>
      <c r="H1409" s="31" t="str">
        <f aca="false">IF(AND(F1409&gt;=E1409,G1409&gt;=F1409),"O.K.","CHECK!")</f>
        <v>O.K.</v>
      </c>
      <c r="I1409" s="29"/>
      <c r="J1409" s="29"/>
      <c r="K1409" s="29"/>
      <c r="L1409" s="29"/>
      <c r="M1409" s="29"/>
      <c r="N1409" s="29"/>
      <c r="O1409" s="29"/>
      <c r="P1409" s="29"/>
      <c r="Q1409" s="29"/>
    </row>
    <row r="1410" s="1" customFormat="true" ht="14.65" hidden="false" customHeight="false" outlineLevel="0" collapsed="false">
      <c r="A1410" s="29" t="n">
        <v>1406</v>
      </c>
      <c r="B1410" s="30" t="s">
        <v>59</v>
      </c>
      <c r="C1410" s="30" t="n">
        <v>2618</v>
      </c>
      <c r="D1410" s="30" t="n">
        <v>18</v>
      </c>
      <c r="E1410" s="31" t="n">
        <v>11</v>
      </c>
      <c r="F1410" s="31" t="n">
        <v>22.5</v>
      </c>
      <c r="G1410" s="31" t="n">
        <v>31.4</v>
      </c>
      <c r="H1410" s="31" t="str">
        <f aca="false">IF(AND(F1410&gt;=E1410,G1410&gt;=F1410),"O.K.","CHECK!")</f>
        <v>O.K.</v>
      </c>
      <c r="I1410" s="29"/>
      <c r="J1410" s="29"/>
      <c r="K1410" s="29"/>
      <c r="L1410" s="29"/>
      <c r="M1410" s="29"/>
      <c r="N1410" s="29"/>
      <c r="O1410" s="29"/>
      <c r="P1410" s="29"/>
      <c r="Q1410" s="29"/>
    </row>
    <row r="1411" s="1" customFormat="true" ht="14.65" hidden="false" customHeight="false" outlineLevel="0" collapsed="false">
      <c r="A1411" s="29" t="n">
        <v>1407</v>
      </c>
      <c r="B1411" s="30" t="s">
        <v>59</v>
      </c>
      <c r="C1411" s="30" t="n">
        <v>2619</v>
      </c>
      <c r="D1411" s="30" t="n">
        <v>19</v>
      </c>
      <c r="E1411" s="31" t="n">
        <v>5.2</v>
      </c>
      <c r="F1411" s="31" t="n">
        <v>17.6</v>
      </c>
      <c r="G1411" s="31" t="n">
        <v>39.5</v>
      </c>
      <c r="H1411" s="31" t="str">
        <f aca="false">IF(AND(F1411&gt;=E1411,G1411&gt;=F1411),"O.K.","CHECK!")</f>
        <v>O.K.</v>
      </c>
      <c r="I1411" s="29"/>
      <c r="J1411" s="29"/>
      <c r="K1411" s="29"/>
      <c r="L1411" s="29"/>
      <c r="M1411" s="29"/>
      <c r="N1411" s="29"/>
      <c r="O1411" s="29"/>
      <c r="P1411" s="29"/>
      <c r="Q1411" s="29"/>
    </row>
    <row r="1412" s="1" customFormat="true" ht="14.65" hidden="false" customHeight="false" outlineLevel="0" collapsed="false">
      <c r="A1412" s="29" t="n">
        <v>1408</v>
      </c>
      <c r="B1412" s="30" t="s">
        <v>59</v>
      </c>
      <c r="C1412" s="30" t="n">
        <v>2620</v>
      </c>
      <c r="D1412" s="30" t="n">
        <v>20</v>
      </c>
      <c r="E1412" s="31" t="n">
        <v>5</v>
      </c>
      <c r="F1412" s="31" t="n">
        <v>27.1</v>
      </c>
      <c r="G1412" s="31" t="n">
        <v>39.2</v>
      </c>
      <c r="H1412" s="31" t="str">
        <f aca="false">IF(AND(F1412&gt;=E1412,G1412&gt;=F1412),"O.K.","CHECK!")</f>
        <v>O.K.</v>
      </c>
      <c r="I1412" s="29"/>
      <c r="J1412" s="29"/>
      <c r="K1412" s="29"/>
      <c r="L1412" s="29"/>
      <c r="M1412" s="29"/>
      <c r="N1412" s="29"/>
      <c r="O1412" s="29"/>
      <c r="P1412" s="29"/>
      <c r="Q1412" s="29"/>
    </row>
    <row r="1413" s="1" customFormat="true" ht="14.65" hidden="false" customHeight="false" outlineLevel="0" collapsed="false">
      <c r="A1413" s="29" t="n">
        <v>1409</v>
      </c>
      <c r="B1413" s="30" t="s">
        <v>59</v>
      </c>
      <c r="C1413" s="30" t="n">
        <v>2621</v>
      </c>
      <c r="D1413" s="30" t="n">
        <v>21</v>
      </c>
      <c r="E1413" s="31" t="n">
        <v>10.1</v>
      </c>
      <c r="F1413" s="31" t="n">
        <v>10.5</v>
      </c>
      <c r="G1413" s="31" t="n">
        <v>30.2</v>
      </c>
      <c r="H1413" s="31" t="str">
        <f aca="false">IF(AND(F1413&gt;=E1413,G1413&gt;=F1413),"O.K.","CHECK!")</f>
        <v>O.K.</v>
      </c>
      <c r="I1413" s="29"/>
      <c r="J1413" s="29"/>
      <c r="K1413" s="29"/>
      <c r="L1413" s="29"/>
      <c r="M1413" s="29"/>
      <c r="N1413" s="29"/>
      <c r="O1413" s="29"/>
      <c r="P1413" s="29"/>
      <c r="Q1413" s="29"/>
    </row>
    <row r="1414" s="1" customFormat="true" ht="14.65" hidden="false" customHeight="false" outlineLevel="0" collapsed="false">
      <c r="A1414" s="29" t="n">
        <v>1410</v>
      </c>
      <c r="B1414" s="30" t="s">
        <v>59</v>
      </c>
      <c r="C1414" s="30" t="n">
        <v>2622</v>
      </c>
      <c r="D1414" s="30" t="n">
        <v>22</v>
      </c>
      <c r="E1414" s="31" t="n">
        <v>8.2</v>
      </c>
      <c r="F1414" s="31" t="n">
        <v>19.5</v>
      </c>
      <c r="G1414" s="31" t="n">
        <v>46.8</v>
      </c>
      <c r="H1414" s="31" t="str">
        <f aca="false">IF(AND(F1414&gt;=E1414,G1414&gt;=F1414),"O.K.","CHECK!")</f>
        <v>O.K.</v>
      </c>
      <c r="I1414" s="29"/>
      <c r="J1414" s="29"/>
      <c r="K1414" s="29"/>
      <c r="L1414" s="29"/>
      <c r="M1414" s="29"/>
      <c r="N1414" s="29"/>
      <c r="O1414" s="29"/>
      <c r="P1414" s="29"/>
      <c r="Q1414" s="29"/>
    </row>
    <row r="1415" s="1" customFormat="true" ht="14.65" hidden="false" customHeight="false" outlineLevel="0" collapsed="false">
      <c r="A1415" s="29" t="n">
        <v>1411</v>
      </c>
      <c r="B1415" s="30" t="s">
        <v>59</v>
      </c>
      <c r="C1415" s="30" t="n">
        <v>2623</v>
      </c>
      <c r="D1415" s="30" t="n">
        <v>23</v>
      </c>
      <c r="E1415" s="31" t="n">
        <v>22</v>
      </c>
      <c r="F1415" s="31" t="n">
        <v>80</v>
      </c>
      <c r="G1415" s="31" t="n">
        <v>105</v>
      </c>
      <c r="H1415" s="31" t="str">
        <f aca="false">IF(AND(F1415&gt;=E1415,G1415&gt;=F1415),"O.K.","CHECK!")</f>
        <v>O.K.</v>
      </c>
      <c r="I1415" s="29"/>
      <c r="J1415" s="29"/>
      <c r="K1415" s="29"/>
      <c r="L1415" s="29"/>
      <c r="M1415" s="29"/>
      <c r="N1415" s="29"/>
      <c r="O1415" s="29"/>
      <c r="P1415" s="29"/>
      <c r="Q1415" s="29"/>
    </row>
    <row r="1416" s="1" customFormat="true" ht="14.65" hidden="false" customHeight="false" outlineLevel="0" collapsed="false">
      <c r="A1416" s="29" t="n">
        <v>1412</v>
      </c>
      <c r="B1416" s="30" t="s">
        <v>59</v>
      </c>
      <c r="C1416" s="30" t="n">
        <v>2624</v>
      </c>
      <c r="D1416" s="30" t="n">
        <v>24</v>
      </c>
      <c r="E1416" s="31" t="n">
        <v>4.8</v>
      </c>
      <c r="F1416" s="31" t="n">
        <v>13.2</v>
      </c>
      <c r="G1416" s="31" t="n">
        <v>16.5</v>
      </c>
      <c r="H1416" s="31" t="str">
        <f aca="false">IF(AND(F1416&gt;=E1416,G1416&gt;=F1416),"O.K.","CHECK!")</f>
        <v>O.K.</v>
      </c>
      <c r="I1416" s="29"/>
      <c r="J1416" s="29"/>
      <c r="K1416" s="29"/>
      <c r="L1416" s="29"/>
      <c r="M1416" s="29"/>
      <c r="N1416" s="29"/>
      <c r="O1416" s="29"/>
      <c r="P1416" s="29"/>
      <c r="Q1416" s="29"/>
    </row>
    <row r="1417" s="1" customFormat="true" ht="14.65" hidden="false" customHeight="false" outlineLevel="0" collapsed="false">
      <c r="A1417" s="29" t="n">
        <v>1413</v>
      </c>
      <c r="B1417" s="30" t="s">
        <v>59</v>
      </c>
      <c r="C1417" s="30" t="n">
        <v>2625</v>
      </c>
      <c r="D1417" s="30" t="n">
        <v>25</v>
      </c>
      <c r="E1417" s="31" t="n">
        <v>9</v>
      </c>
      <c r="F1417" s="31" t="n">
        <v>26</v>
      </c>
      <c r="G1417" s="31" t="n">
        <v>26.5</v>
      </c>
      <c r="H1417" s="31" t="str">
        <f aca="false">IF(AND(F1417&gt;=E1417,G1417&gt;=F1417),"O.K.","CHECK!")</f>
        <v>O.K.</v>
      </c>
      <c r="I1417" s="29"/>
      <c r="J1417" s="29"/>
      <c r="K1417" s="29"/>
      <c r="L1417" s="29"/>
      <c r="M1417" s="29"/>
      <c r="N1417" s="29"/>
      <c r="O1417" s="29"/>
      <c r="P1417" s="29"/>
      <c r="Q1417" s="29"/>
    </row>
    <row r="1418" s="1" customFormat="true" ht="14.65" hidden="false" customHeight="false" outlineLevel="0" collapsed="false">
      <c r="A1418" s="29" t="n">
        <v>1414</v>
      </c>
      <c r="B1418" s="30" t="s">
        <v>59</v>
      </c>
      <c r="C1418" s="30" t="n">
        <v>2626</v>
      </c>
      <c r="D1418" s="30" t="n">
        <v>26</v>
      </c>
      <c r="E1418" s="31" t="n">
        <v>1.9</v>
      </c>
      <c r="F1418" s="31" t="n">
        <v>5.5</v>
      </c>
      <c r="G1418" s="31" t="n">
        <v>10.2</v>
      </c>
      <c r="H1418" s="31" t="str">
        <f aca="false">IF(AND(F1418&gt;=E1418,G1418&gt;=F1418),"O.K.","CHECK!")</f>
        <v>O.K.</v>
      </c>
      <c r="I1418" s="29"/>
      <c r="J1418" s="29"/>
      <c r="K1418" s="29"/>
      <c r="L1418" s="29"/>
      <c r="M1418" s="29"/>
      <c r="N1418" s="29"/>
      <c r="O1418" s="29"/>
      <c r="P1418" s="29"/>
      <c r="Q1418" s="29"/>
    </row>
    <row r="1419" s="1" customFormat="true" ht="14.65" hidden="false" customHeight="false" outlineLevel="0" collapsed="false">
      <c r="A1419" s="29" t="n">
        <v>1415</v>
      </c>
      <c r="B1419" s="30" t="s">
        <v>59</v>
      </c>
      <c r="C1419" s="30" t="n">
        <v>2627</v>
      </c>
      <c r="D1419" s="30" t="n">
        <v>27</v>
      </c>
      <c r="E1419" s="31" t="n">
        <v>5</v>
      </c>
      <c r="F1419" s="31" t="n">
        <v>11.9</v>
      </c>
      <c r="G1419" s="31" t="n">
        <v>16.5</v>
      </c>
      <c r="H1419" s="31" t="str">
        <f aca="false">IF(AND(F1419&gt;=E1419,G1419&gt;=F1419),"O.K.","CHECK!")</f>
        <v>O.K.</v>
      </c>
      <c r="I1419" s="29"/>
      <c r="J1419" s="29"/>
      <c r="K1419" s="29"/>
      <c r="L1419" s="29"/>
      <c r="M1419" s="29"/>
      <c r="N1419" s="29"/>
      <c r="O1419" s="29"/>
      <c r="P1419" s="29"/>
      <c r="Q1419" s="29"/>
    </row>
    <row r="1420" s="1" customFormat="true" ht="14.65" hidden="false" customHeight="false" outlineLevel="0" collapsed="false">
      <c r="A1420" s="29" t="n">
        <v>1416</v>
      </c>
      <c r="B1420" s="30" t="s">
        <v>59</v>
      </c>
      <c r="C1420" s="30" t="n">
        <v>2628</v>
      </c>
      <c r="D1420" s="30" t="n">
        <v>28</v>
      </c>
      <c r="E1420" s="31" t="n">
        <v>18</v>
      </c>
      <c r="F1420" s="31" t="n">
        <v>24.5</v>
      </c>
      <c r="G1420" s="31" t="n">
        <v>51</v>
      </c>
      <c r="H1420" s="31" t="str">
        <f aca="false">IF(AND(F1420&gt;=E1420,G1420&gt;=F1420),"O.K.","CHECK!")</f>
        <v>O.K.</v>
      </c>
      <c r="I1420" s="29"/>
      <c r="J1420" s="29"/>
      <c r="K1420" s="29"/>
      <c r="L1420" s="29"/>
      <c r="M1420" s="29"/>
      <c r="N1420" s="29"/>
      <c r="O1420" s="29"/>
      <c r="P1420" s="29"/>
      <c r="Q1420" s="29"/>
    </row>
    <row r="1421" s="1" customFormat="true" ht="14.65" hidden="false" customHeight="false" outlineLevel="0" collapsed="false">
      <c r="A1421" s="29" t="n">
        <v>1417</v>
      </c>
      <c r="B1421" s="30" t="s">
        <v>59</v>
      </c>
      <c r="C1421" s="30" t="n">
        <v>2629</v>
      </c>
      <c r="D1421" s="30" t="n">
        <v>29</v>
      </c>
      <c r="E1421" s="31" t="n">
        <v>20</v>
      </c>
      <c r="F1421" s="31" t="n">
        <v>32</v>
      </c>
      <c r="G1421" s="31" t="n">
        <v>58</v>
      </c>
      <c r="H1421" s="31" t="str">
        <f aca="false">IF(AND(F1421&gt;=E1421,G1421&gt;=F1421),"O.K.","CHECK!")</f>
        <v>O.K.</v>
      </c>
      <c r="I1421" s="29"/>
      <c r="J1421" s="29"/>
      <c r="K1421" s="29"/>
      <c r="L1421" s="29"/>
      <c r="M1421" s="29"/>
      <c r="N1421" s="29"/>
      <c r="O1421" s="29"/>
      <c r="P1421" s="29"/>
      <c r="Q1421" s="29"/>
    </row>
    <row r="1422" s="1" customFormat="true" ht="14.65" hidden="false" customHeight="false" outlineLevel="0" collapsed="false">
      <c r="A1422" s="29" t="n">
        <v>1418</v>
      </c>
      <c r="B1422" s="30" t="s">
        <v>59</v>
      </c>
      <c r="C1422" s="30" t="n">
        <v>2630</v>
      </c>
      <c r="D1422" s="30" t="n">
        <v>30</v>
      </c>
      <c r="E1422" s="31" t="n">
        <v>4</v>
      </c>
      <c r="F1422" s="31" t="n">
        <v>8.5</v>
      </c>
      <c r="G1422" s="31" t="n">
        <v>9</v>
      </c>
      <c r="H1422" s="31" t="str">
        <f aca="false">IF(AND(F1422&gt;=E1422,G1422&gt;=F1422),"O.K.","CHECK!")</f>
        <v>O.K.</v>
      </c>
      <c r="I1422" s="29"/>
      <c r="J1422" s="29"/>
      <c r="K1422" s="29"/>
      <c r="L1422" s="29"/>
      <c r="M1422" s="29"/>
      <c r="N1422" s="29"/>
      <c r="O1422" s="29"/>
      <c r="P1422" s="29"/>
      <c r="Q1422" s="29"/>
    </row>
    <row r="1423" s="1" customFormat="true" ht="14.65" hidden="false" customHeight="false" outlineLevel="0" collapsed="false">
      <c r="A1423" s="29" t="n">
        <v>1419</v>
      </c>
      <c r="B1423" s="30" t="s">
        <v>59</v>
      </c>
      <c r="C1423" s="30" t="n">
        <v>2631</v>
      </c>
      <c r="D1423" s="30" t="n">
        <v>31</v>
      </c>
      <c r="E1423" s="31" t="n">
        <v>3</v>
      </c>
      <c r="F1423" s="31" t="n">
        <v>7</v>
      </c>
      <c r="G1423" s="31" t="n">
        <v>14.2</v>
      </c>
      <c r="H1423" s="31" t="str">
        <f aca="false">IF(AND(F1423&gt;=E1423,G1423&gt;=F1423),"O.K.","CHECK!")</f>
        <v>O.K.</v>
      </c>
      <c r="I1423" s="29"/>
      <c r="J1423" s="29"/>
      <c r="K1423" s="29"/>
      <c r="L1423" s="29"/>
      <c r="M1423" s="29"/>
      <c r="N1423" s="29"/>
      <c r="O1423" s="29"/>
      <c r="P1423" s="29"/>
      <c r="Q1423" s="29"/>
    </row>
    <row r="1424" s="1" customFormat="true" ht="14.65" hidden="false" customHeight="false" outlineLevel="0" collapsed="false">
      <c r="A1424" s="29" t="n">
        <v>1420</v>
      </c>
      <c r="B1424" s="30" t="s">
        <v>59</v>
      </c>
      <c r="C1424" s="30" t="n">
        <v>2632</v>
      </c>
      <c r="D1424" s="30" t="n">
        <v>32</v>
      </c>
      <c r="E1424" s="31" t="n">
        <v>2.5</v>
      </c>
      <c r="F1424" s="31" t="n">
        <v>5.3</v>
      </c>
      <c r="G1424" s="31" t="n">
        <v>7.7</v>
      </c>
      <c r="H1424" s="31" t="str">
        <f aca="false">IF(AND(F1424&gt;=E1424,G1424&gt;=F1424),"O.K.","CHECK!")</f>
        <v>O.K.</v>
      </c>
      <c r="I1424" s="29"/>
      <c r="J1424" s="29"/>
      <c r="K1424" s="29"/>
      <c r="L1424" s="29"/>
      <c r="M1424" s="29"/>
      <c r="N1424" s="29"/>
      <c r="O1424" s="29"/>
      <c r="P1424" s="29"/>
      <c r="Q1424" s="29"/>
    </row>
    <row r="1425" s="1" customFormat="true" ht="14.65" hidden="false" customHeight="false" outlineLevel="0" collapsed="false">
      <c r="A1425" s="29" t="n">
        <v>1421</v>
      </c>
      <c r="B1425" s="30" t="s">
        <v>59</v>
      </c>
      <c r="C1425" s="30" t="n">
        <v>2633</v>
      </c>
      <c r="D1425" s="30" t="n">
        <v>33</v>
      </c>
      <c r="E1425" s="31" t="n">
        <v>6.9</v>
      </c>
      <c r="F1425" s="31" t="n">
        <v>20.5</v>
      </c>
      <c r="G1425" s="31" t="n">
        <v>24.6</v>
      </c>
      <c r="H1425" s="31" t="str">
        <f aca="false">IF(AND(F1425&gt;=E1425,G1425&gt;=F1425),"O.K.","CHECK!")</f>
        <v>O.K.</v>
      </c>
      <c r="I1425" s="29"/>
      <c r="J1425" s="29"/>
      <c r="K1425" s="29"/>
      <c r="L1425" s="29"/>
      <c r="M1425" s="29"/>
      <c r="N1425" s="29"/>
      <c r="O1425" s="29"/>
      <c r="P1425" s="29"/>
      <c r="Q1425" s="29"/>
    </row>
    <row r="1426" s="1" customFormat="true" ht="14.65" hidden="false" customHeight="false" outlineLevel="0" collapsed="false">
      <c r="A1426" s="29" t="n">
        <v>1422</v>
      </c>
      <c r="B1426" s="30" t="s">
        <v>59</v>
      </c>
      <c r="C1426" s="30" t="n">
        <v>2634</v>
      </c>
      <c r="D1426" s="30" t="n">
        <v>34</v>
      </c>
      <c r="E1426" s="31" t="n">
        <v>1.7</v>
      </c>
      <c r="F1426" s="31" t="n">
        <v>4.1</v>
      </c>
      <c r="G1426" s="31" t="n">
        <v>7.1</v>
      </c>
      <c r="H1426" s="31" t="str">
        <f aca="false">IF(AND(F1426&gt;=E1426,G1426&gt;=F1426),"O.K.","CHECK!")</f>
        <v>O.K.</v>
      </c>
      <c r="I1426" s="29"/>
      <c r="J1426" s="29"/>
      <c r="K1426" s="29"/>
      <c r="L1426" s="29"/>
      <c r="M1426" s="29"/>
      <c r="N1426" s="29"/>
      <c r="O1426" s="29"/>
      <c r="P1426" s="29"/>
      <c r="Q1426" s="29"/>
    </row>
    <row r="1427" s="1" customFormat="true" ht="14.65" hidden="false" customHeight="false" outlineLevel="0" collapsed="false">
      <c r="A1427" s="29" t="n">
        <v>1423</v>
      </c>
      <c r="B1427" s="30" t="s">
        <v>59</v>
      </c>
      <c r="C1427" s="30" t="n">
        <v>2635</v>
      </c>
      <c r="D1427" s="30" t="n">
        <v>35</v>
      </c>
      <c r="E1427" s="31" t="n">
        <v>3</v>
      </c>
      <c r="F1427" s="31" t="n">
        <v>17.5</v>
      </c>
      <c r="G1427" s="31" t="n">
        <v>42.5</v>
      </c>
      <c r="H1427" s="31" t="str">
        <f aca="false">IF(AND(F1427&gt;=E1427,G1427&gt;=F1427),"O.K.","CHECK!")</f>
        <v>O.K.</v>
      </c>
      <c r="I1427" s="29"/>
      <c r="J1427" s="29"/>
      <c r="K1427" s="29"/>
      <c r="L1427" s="29"/>
      <c r="M1427" s="29"/>
      <c r="N1427" s="29"/>
      <c r="O1427" s="29"/>
      <c r="P1427" s="29"/>
      <c r="Q1427" s="29"/>
    </row>
    <row r="1428" s="1" customFormat="true" ht="14.65" hidden="false" customHeight="false" outlineLevel="0" collapsed="false">
      <c r="A1428" s="29" t="n">
        <v>1424</v>
      </c>
      <c r="B1428" s="30" t="s">
        <v>59</v>
      </c>
      <c r="C1428" s="30" t="n">
        <v>2636</v>
      </c>
      <c r="D1428" s="30" t="n">
        <v>36</v>
      </c>
      <c r="E1428" s="31" t="n">
        <v>1.4</v>
      </c>
      <c r="F1428" s="31" t="n">
        <v>1.9</v>
      </c>
      <c r="G1428" s="31" t="n">
        <v>2.9</v>
      </c>
      <c r="H1428" s="31" t="str">
        <f aca="false">IF(AND(F1428&gt;=E1428,G1428&gt;=F1428),"O.K.","CHECK!")</f>
        <v>O.K.</v>
      </c>
      <c r="I1428" s="29"/>
      <c r="J1428" s="29"/>
      <c r="K1428" s="29"/>
      <c r="L1428" s="29"/>
      <c r="M1428" s="29"/>
      <c r="N1428" s="29"/>
      <c r="O1428" s="29"/>
      <c r="P1428" s="29"/>
      <c r="Q1428" s="29"/>
    </row>
    <row r="1429" s="1" customFormat="true" ht="14.65" hidden="false" customHeight="false" outlineLevel="0" collapsed="false">
      <c r="A1429" s="29" t="n">
        <v>1425</v>
      </c>
      <c r="B1429" s="30" t="s">
        <v>59</v>
      </c>
      <c r="C1429" s="30" t="n">
        <v>2637</v>
      </c>
      <c r="D1429" s="30" t="n">
        <v>37</v>
      </c>
      <c r="E1429" s="31" t="n">
        <v>10.8</v>
      </c>
      <c r="F1429" s="31" t="n">
        <v>15</v>
      </c>
      <c r="G1429" s="31" t="n">
        <v>22.5</v>
      </c>
      <c r="H1429" s="31" t="str">
        <f aca="false">IF(AND(F1429&gt;=E1429,G1429&gt;=F1429),"O.K.","CHECK!")</f>
        <v>O.K.</v>
      </c>
      <c r="I1429" s="29"/>
      <c r="J1429" s="29"/>
      <c r="K1429" s="29"/>
      <c r="L1429" s="29"/>
      <c r="M1429" s="29"/>
      <c r="N1429" s="29"/>
      <c r="O1429" s="29"/>
      <c r="P1429" s="29"/>
      <c r="Q1429" s="29"/>
    </row>
    <row r="1430" s="1" customFormat="true" ht="14.65" hidden="false" customHeight="false" outlineLevel="0" collapsed="false">
      <c r="A1430" s="29" t="n">
        <v>1426</v>
      </c>
      <c r="B1430" s="30" t="s">
        <v>59</v>
      </c>
      <c r="C1430" s="30" t="n">
        <v>2638</v>
      </c>
      <c r="D1430" s="30" t="n">
        <v>38</v>
      </c>
      <c r="E1430" s="31" t="n">
        <v>0.9</v>
      </c>
      <c r="F1430" s="31" t="n">
        <v>1.6</v>
      </c>
      <c r="G1430" s="31" t="n">
        <v>2.4</v>
      </c>
      <c r="H1430" s="31" t="str">
        <f aca="false">IF(AND(F1430&gt;=E1430,G1430&gt;=F1430),"O.K.","CHECK!")</f>
        <v>O.K.</v>
      </c>
      <c r="I1430" s="29"/>
      <c r="J1430" s="29"/>
      <c r="K1430" s="29"/>
      <c r="L1430" s="29"/>
      <c r="M1430" s="29"/>
      <c r="N1430" s="29"/>
      <c r="O1430" s="29"/>
      <c r="P1430" s="29"/>
      <c r="Q1430" s="29"/>
    </row>
    <row r="1431" s="1" customFormat="true" ht="14.65" hidden="false" customHeight="false" outlineLevel="0" collapsed="false">
      <c r="A1431" s="29" t="n">
        <v>1427</v>
      </c>
      <c r="B1431" s="30" t="s">
        <v>59</v>
      </c>
      <c r="C1431" s="30" t="n">
        <v>2639</v>
      </c>
      <c r="D1431" s="30" t="n">
        <v>39</v>
      </c>
      <c r="E1431" s="31" t="n">
        <v>2.5</v>
      </c>
      <c r="F1431" s="31" t="n">
        <v>21</v>
      </c>
      <c r="G1431" s="31" t="n">
        <v>30.5</v>
      </c>
      <c r="H1431" s="31" t="str">
        <f aca="false">IF(AND(F1431&gt;=E1431,G1431&gt;=F1431),"O.K.","CHECK!")</f>
        <v>O.K.</v>
      </c>
      <c r="I1431" s="29"/>
      <c r="J1431" s="29"/>
      <c r="K1431" s="29"/>
      <c r="L1431" s="29"/>
      <c r="M1431" s="29"/>
      <c r="N1431" s="29"/>
      <c r="O1431" s="29"/>
      <c r="P1431" s="29"/>
      <c r="Q1431" s="29"/>
    </row>
    <row r="1432" s="1" customFormat="true" ht="14.65" hidden="false" customHeight="false" outlineLevel="0" collapsed="false">
      <c r="A1432" s="29" t="n">
        <v>1428</v>
      </c>
      <c r="B1432" s="30" t="s">
        <v>59</v>
      </c>
      <c r="C1432" s="30" t="n">
        <v>2640</v>
      </c>
      <c r="D1432" s="30" t="n">
        <v>40</v>
      </c>
      <c r="E1432" s="31" t="n">
        <v>4.8</v>
      </c>
      <c r="F1432" s="31" t="n">
        <v>26.5</v>
      </c>
      <c r="G1432" s="31" t="n">
        <v>32</v>
      </c>
      <c r="H1432" s="31" t="str">
        <f aca="false">IF(AND(F1432&gt;=E1432,G1432&gt;=F1432),"O.K.","CHECK!")</f>
        <v>O.K.</v>
      </c>
      <c r="I1432" s="29"/>
      <c r="J1432" s="29"/>
      <c r="K1432" s="29"/>
      <c r="L1432" s="29"/>
      <c r="M1432" s="29"/>
      <c r="N1432" s="29"/>
      <c r="O1432" s="29"/>
      <c r="P1432" s="29"/>
      <c r="Q1432" s="29"/>
    </row>
    <row r="1433" s="1" customFormat="true" ht="14.65" hidden="false" customHeight="false" outlineLevel="0" collapsed="false">
      <c r="A1433" s="29" t="n">
        <v>1429</v>
      </c>
      <c r="B1433" s="30" t="s">
        <v>59</v>
      </c>
      <c r="C1433" s="30" t="n">
        <v>2641</v>
      </c>
      <c r="D1433" s="30" t="n">
        <v>41</v>
      </c>
      <c r="E1433" s="31" t="n">
        <v>4.4</v>
      </c>
      <c r="F1433" s="31" t="n">
        <v>19</v>
      </c>
      <c r="G1433" s="31" t="n">
        <v>32</v>
      </c>
      <c r="H1433" s="31" t="str">
        <f aca="false">IF(AND(F1433&gt;=E1433,G1433&gt;=F1433),"O.K.","CHECK!")</f>
        <v>O.K.</v>
      </c>
      <c r="I1433" s="29"/>
      <c r="J1433" s="29"/>
      <c r="K1433" s="29"/>
      <c r="L1433" s="29"/>
      <c r="M1433" s="29"/>
      <c r="N1433" s="29"/>
      <c r="O1433" s="29"/>
      <c r="P1433" s="29"/>
      <c r="Q1433" s="29"/>
    </row>
    <row r="1434" s="1" customFormat="true" ht="14.65" hidden="false" customHeight="false" outlineLevel="0" collapsed="false">
      <c r="A1434" s="29" t="n">
        <v>1430</v>
      </c>
      <c r="B1434" s="30" t="s">
        <v>59</v>
      </c>
      <c r="C1434" s="30" t="n">
        <v>2642</v>
      </c>
      <c r="D1434" s="30" t="n">
        <v>42</v>
      </c>
      <c r="E1434" s="31" t="n">
        <v>1.6</v>
      </c>
      <c r="F1434" s="31" t="n">
        <v>2.5</v>
      </c>
      <c r="G1434" s="31" t="n">
        <v>4</v>
      </c>
      <c r="H1434" s="31" t="str">
        <f aca="false">IF(AND(F1434&gt;=E1434,G1434&gt;=F1434),"O.K.","CHECK!")</f>
        <v>O.K.</v>
      </c>
      <c r="I1434" s="29"/>
      <c r="J1434" s="29"/>
      <c r="K1434" s="29"/>
      <c r="L1434" s="29"/>
      <c r="M1434" s="29"/>
      <c r="N1434" s="29"/>
      <c r="O1434" s="29"/>
      <c r="P1434" s="29"/>
      <c r="Q1434" s="29"/>
    </row>
    <row r="1435" s="1" customFormat="true" ht="14.65" hidden="false" customHeight="false" outlineLevel="0" collapsed="false">
      <c r="A1435" s="29" t="n">
        <v>1431</v>
      </c>
      <c r="B1435" s="30" t="s">
        <v>59</v>
      </c>
      <c r="C1435" s="30" t="n">
        <v>2643</v>
      </c>
      <c r="D1435" s="30" t="n">
        <v>43</v>
      </c>
      <c r="E1435" s="31" t="n">
        <v>2.1</v>
      </c>
      <c r="F1435" s="31" t="n">
        <v>8.5</v>
      </c>
      <c r="G1435" s="31" t="n">
        <v>9.9</v>
      </c>
      <c r="H1435" s="31" t="str">
        <f aca="false">IF(AND(F1435&gt;=E1435,G1435&gt;=F1435),"O.K.","CHECK!")</f>
        <v>O.K.</v>
      </c>
      <c r="I1435" s="29"/>
      <c r="J1435" s="29"/>
      <c r="K1435" s="29"/>
      <c r="L1435" s="29"/>
      <c r="M1435" s="29"/>
      <c r="N1435" s="29"/>
      <c r="O1435" s="29"/>
      <c r="P1435" s="29"/>
      <c r="Q1435" s="29"/>
    </row>
    <row r="1436" s="1" customFormat="true" ht="14.65" hidden="false" customHeight="false" outlineLevel="0" collapsed="false">
      <c r="A1436" s="29" t="n">
        <v>1432</v>
      </c>
      <c r="B1436" s="30" t="s">
        <v>59</v>
      </c>
      <c r="C1436" s="30" t="n">
        <v>2644</v>
      </c>
      <c r="D1436" s="30" t="n">
        <v>44</v>
      </c>
      <c r="E1436" s="31" t="n">
        <v>0.4</v>
      </c>
      <c r="F1436" s="31" t="n">
        <v>2.6</v>
      </c>
      <c r="G1436" s="31" t="n">
        <v>3</v>
      </c>
      <c r="H1436" s="31" t="str">
        <f aca="false">IF(AND(F1436&gt;=E1436,G1436&gt;=F1436),"O.K.","CHECK!")</f>
        <v>O.K.</v>
      </c>
      <c r="I1436" s="29"/>
      <c r="J1436" s="29"/>
      <c r="K1436" s="29"/>
      <c r="L1436" s="29"/>
      <c r="M1436" s="29"/>
      <c r="N1436" s="29"/>
      <c r="O1436" s="29"/>
      <c r="P1436" s="29"/>
      <c r="Q1436" s="29"/>
    </row>
    <row r="1437" s="1" customFormat="true" ht="14.65" hidden="false" customHeight="false" outlineLevel="0" collapsed="false">
      <c r="A1437" s="29" t="n">
        <v>1433</v>
      </c>
      <c r="B1437" s="30" t="s">
        <v>59</v>
      </c>
      <c r="C1437" s="30" t="n">
        <v>2645</v>
      </c>
      <c r="D1437" s="30" t="n">
        <v>45</v>
      </c>
      <c r="E1437" s="31" t="n">
        <v>8</v>
      </c>
      <c r="F1437" s="31" t="n">
        <v>32</v>
      </c>
      <c r="G1437" s="31" t="n">
        <v>42.5</v>
      </c>
      <c r="H1437" s="31" t="str">
        <f aca="false">IF(AND(F1437&gt;=E1437,G1437&gt;=F1437),"O.K.","CHECK!")</f>
        <v>O.K.</v>
      </c>
      <c r="I1437" s="29"/>
      <c r="J1437" s="29"/>
      <c r="K1437" s="29"/>
      <c r="L1437" s="29"/>
      <c r="M1437" s="29"/>
      <c r="N1437" s="29"/>
      <c r="O1437" s="29"/>
      <c r="P1437" s="29"/>
      <c r="Q1437" s="29"/>
    </row>
    <row r="1438" s="1" customFormat="true" ht="14.65" hidden="false" customHeight="false" outlineLevel="0" collapsed="false">
      <c r="A1438" s="29" t="n">
        <v>1434</v>
      </c>
      <c r="B1438" s="30" t="s">
        <v>59</v>
      </c>
      <c r="C1438" s="30" t="n">
        <v>2646</v>
      </c>
      <c r="D1438" s="30" t="n">
        <v>46</v>
      </c>
      <c r="E1438" s="31" t="n">
        <v>5.5</v>
      </c>
      <c r="F1438" s="31" t="n">
        <v>14.8</v>
      </c>
      <c r="G1438" s="31" t="n">
        <v>21</v>
      </c>
      <c r="H1438" s="31" t="str">
        <f aca="false">IF(AND(F1438&gt;=E1438,G1438&gt;=F1438),"O.K.","CHECK!")</f>
        <v>O.K.</v>
      </c>
      <c r="I1438" s="29"/>
      <c r="J1438" s="29"/>
      <c r="K1438" s="29"/>
      <c r="L1438" s="29"/>
      <c r="M1438" s="29"/>
      <c r="N1438" s="29"/>
      <c r="O1438" s="29"/>
      <c r="P1438" s="29"/>
      <c r="Q1438" s="29"/>
    </row>
    <row r="1439" s="1" customFormat="true" ht="14.65" hidden="false" customHeight="false" outlineLevel="0" collapsed="false">
      <c r="A1439" s="29" t="n">
        <v>1435</v>
      </c>
      <c r="B1439" s="30" t="s">
        <v>59</v>
      </c>
      <c r="C1439" s="30" t="n">
        <v>2647</v>
      </c>
      <c r="D1439" s="30" t="n">
        <v>47</v>
      </c>
      <c r="E1439" s="31" t="n">
        <v>2.6</v>
      </c>
      <c r="F1439" s="31" t="n">
        <v>11.4</v>
      </c>
      <c r="G1439" s="31" t="n">
        <v>13.5</v>
      </c>
      <c r="H1439" s="31" t="str">
        <f aca="false">IF(AND(F1439&gt;=E1439,G1439&gt;=F1439),"O.K.","CHECK!")</f>
        <v>O.K.</v>
      </c>
      <c r="I1439" s="29"/>
      <c r="J1439" s="29"/>
      <c r="K1439" s="29"/>
      <c r="L1439" s="29"/>
      <c r="M1439" s="29"/>
      <c r="N1439" s="29"/>
      <c r="O1439" s="29"/>
      <c r="P1439" s="29"/>
      <c r="Q1439" s="29"/>
    </row>
    <row r="1440" s="1" customFormat="true" ht="14.65" hidden="false" customHeight="false" outlineLevel="0" collapsed="false">
      <c r="A1440" s="29" t="n">
        <v>1436</v>
      </c>
      <c r="B1440" s="30" t="s">
        <v>59</v>
      </c>
      <c r="C1440" s="30" t="n">
        <v>2648</v>
      </c>
      <c r="D1440" s="30" t="n">
        <v>48</v>
      </c>
      <c r="E1440" s="31" t="n">
        <v>5.5</v>
      </c>
      <c r="F1440" s="31" t="n">
        <v>30</v>
      </c>
      <c r="G1440" s="31" t="n">
        <v>34.2</v>
      </c>
      <c r="H1440" s="31" t="str">
        <f aca="false">IF(AND(F1440&gt;=E1440,G1440&gt;=F1440),"O.K.","CHECK!")</f>
        <v>O.K.</v>
      </c>
      <c r="I1440" s="29"/>
      <c r="J1440" s="29"/>
      <c r="K1440" s="29"/>
      <c r="L1440" s="29"/>
      <c r="M1440" s="29"/>
      <c r="N1440" s="29"/>
      <c r="O1440" s="29"/>
      <c r="P1440" s="29"/>
      <c r="Q1440" s="29"/>
    </row>
    <row r="1441" s="1" customFormat="true" ht="14.65" hidden="false" customHeight="false" outlineLevel="0" collapsed="false">
      <c r="A1441" s="29" t="n">
        <v>1437</v>
      </c>
      <c r="B1441" s="30" t="s">
        <v>59</v>
      </c>
      <c r="C1441" s="30" t="n">
        <v>2649</v>
      </c>
      <c r="D1441" s="30" t="n">
        <v>49</v>
      </c>
      <c r="E1441" s="31" t="n">
        <v>16</v>
      </c>
      <c r="F1441" s="31" t="n">
        <v>16</v>
      </c>
      <c r="G1441" s="31" t="n">
        <v>49.5</v>
      </c>
      <c r="H1441" s="31" t="str">
        <f aca="false">IF(AND(F1441&gt;=E1441,G1441&gt;=F1441),"O.K.","CHECK!")</f>
        <v>O.K.</v>
      </c>
      <c r="I1441" s="29"/>
      <c r="J1441" s="29"/>
      <c r="K1441" s="29"/>
      <c r="L1441" s="29"/>
      <c r="M1441" s="29"/>
      <c r="N1441" s="29"/>
      <c r="O1441" s="29"/>
      <c r="P1441" s="29"/>
      <c r="Q1441" s="29"/>
    </row>
    <row r="1442" s="1" customFormat="true" ht="14.65" hidden="false" customHeight="false" outlineLevel="0" collapsed="false">
      <c r="A1442" s="29" t="n">
        <v>1438</v>
      </c>
      <c r="B1442" s="30" t="s">
        <v>59</v>
      </c>
      <c r="C1442" s="30" t="n">
        <v>2650</v>
      </c>
      <c r="D1442" s="30" t="n">
        <v>50</v>
      </c>
      <c r="E1442" s="31" t="n">
        <v>2.5</v>
      </c>
      <c r="F1442" s="31" t="n">
        <v>15.8</v>
      </c>
      <c r="G1442" s="31" t="n">
        <v>17.5</v>
      </c>
      <c r="H1442" s="31" t="str">
        <f aca="false">IF(AND(F1442&gt;=E1442,G1442&gt;=F1442),"O.K.","CHECK!")</f>
        <v>O.K.</v>
      </c>
      <c r="I1442" s="29"/>
      <c r="J1442" s="29"/>
      <c r="K1442" s="29"/>
      <c r="L1442" s="29"/>
      <c r="M1442" s="29"/>
      <c r="N1442" s="29"/>
      <c r="O1442" s="29"/>
      <c r="P1442" s="29"/>
      <c r="Q1442" s="29"/>
    </row>
    <row r="1443" s="1" customFormat="true" ht="14.65" hidden="false" customHeight="false" outlineLevel="0" collapsed="false">
      <c r="A1443" s="29" t="n">
        <v>1439</v>
      </c>
      <c r="B1443" s="30" t="s">
        <v>59</v>
      </c>
      <c r="C1443" s="30" t="n">
        <v>2651</v>
      </c>
      <c r="D1443" s="30" t="n">
        <v>51</v>
      </c>
      <c r="E1443" s="31" t="n">
        <v>5.6</v>
      </c>
      <c r="F1443" s="31" t="n">
        <v>21</v>
      </c>
      <c r="G1443" s="31" t="n">
        <v>27.5</v>
      </c>
      <c r="H1443" s="31" t="str">
        <f aca="false">IF(AND(F1443&gt;=E1443,G1443&gt;=F1443),"O.K.","CHECK!")</f>
        <v>O.K.</v>
      </c>
      <c r="I1443" s="29"/>
      <c r="J1443" s="29"/>
      <c r="K1443" s="29"/>
      <c r="L1443" s="29"/>
      <c r="M1443" s="29"/>
      <c r="N1443" s="29"/>
      <c r="O1443" s="29"/>
      <c r="P1443" s="29"/>
      <c r="Q1443" s="29"/>
    </row>
    <row r="1444" s="1" customFormat="true" ht="14.65" hidden="false" customHeight="false" outlineLevel="0" collapsed="false">
      <c r="A1444" s="29" t="n">
        <v>1440</v>
      </c>
      <c r="B1444" s="30" t="s">
        <v>59</v>
      </c>
      <c r="C1444" s="30" t="n">
        <v>2652</v>
      </c>
      <c r="D1444" s="30" t="n">
        <v>52</v>
      </c>
      <c r="E1444" s="31" t="n">
        <v>7.8</v>
      </c>
      <c r="F1444" s="31" t="n">
        <v>16</v>
      </c>
      <c r="G1444" s="31" t="n">
        <v>38</v>
      </c>
      <c r="H1444" s="31" t="str">
        <f aca="false">IF(AND(F1444&gt;=E1444,G1444&gt;=F1444),"O.K.","CHECK!")</f>
        <v>O.K.</v>
      </c>
      <c r="I1444" s="29"/>
      <c r="J1444" s="29"/>
      <c r="K1444" s="29"/>
      <c r="L1444" s="29"/>
      <c r="M1444" s="29"/>
      <c r="N1444" s="29"/>
      <c r="O1444" s="29"/>
      <c r="P1444" s="29"/>
      <c r="Q1444" s="29"/>
    </row>
    <row r="1445" s="1" customFormat="true" ht="14.65" hidden="false" customHeight="false" outlineLevel="0" collapsed="false">
      <c r="A1445" s="29" t="n">
        <v>1441</v>
      </c>
      <c r="B1445" s="30" t="s">
        <v>59</v>
      </c>
      <c r="C1445" s="30" t="n">
        <v>2653</v>
      </c>
      <c r="D1445" s="30" t="n">
        <v>53</v>
      </c>
      <c r="E1445" s="31" t="n">
        <v>3</v>
      </c>
      <c r="F1445" s="31" t="n">
        <v>10</v>
      </c>
      <c r="G1445" s="31" t="n">
        <v>13.8</v>
      </c>
      <c r="H1445" s="31" t="str">
        <f aca="false">IF(AND(F1445&gt;=E1445,G1445&gt;=F1445),"O.K.","CHECK!")</f>
        <v>O.K.</v>
      </c>
      <c r="I1445" s="29"/>
      <c r="J1445" s="29"/>
      <c r="K1445" s="29"/>
      <c r="L1445" s="29"/>
      <c r="M1445" s="29"/>
      <c r="N1445" s="29"/>
      <c r="O1445" s="29"/>
      <c r="P1445" s="29"/>
      <c r="Q1445" s="29"/>
    </row>
    <row r="1446" s="1" customFormat="true" ht="14.65" hidden="false" customHeight="false" outlineLevel="0" collapsed="false">
      <c r="A1446" s="29" t="n">
        <v>1442</v>
      </c>
      <c r="B1446" s="33" t="s">
        <v>60</v>
      </c>
      <c r="C1446" s="29" t="n">
        <v>2701</v>
      </c>
      <c r="D1446" s="33" t="n">
        <v>1</v>
      </c>
      <c r="E1446" s="33" t="n">
        <v>5.3</v>
      </c>
      <c r="F1446" s="33" t="n">
        <v>13.5</v>
      </c>
      <c r="G1446" s="33" t="n">
        <v>22</v>
      </c>
      <c r="H1446" s="31" t="str">
        <f aca="false">IF(AND(F1446&gt;=E1446,G1446&gt;=F1446),"O.K.","CHECK!")</f>
        <v>O.K.</v>
      </c>
      <c r="I1446" s="29"/>
      <c r="J1446" s="29"/>
      <c r="K1446" s="29"/>
      <c r="L1446" s="29"/>
      <c r="M1446" s="29"/>
      <c r="N1446" s="29"/>
      <c r="O1446" s="29"/>
      <c r="P1446" s="29"/>
      <c r="Q1446" s="29"/>
    </row>
    <row r="1447" s="1" customFormat="true" ht="14.65" hidden="false" customHeight="false" outlineLevel="0" collapsed="false">
      <c r="A1447" s="29" t="n">
        <v>1443</v>
      </c>
      <c r="B1447" s="33" t="s">
        <v>60</v>
      </c>
      <c r="C1447" s="29" t="n">
        <v>2702</v>
      </c>
      <c r="D1447" s="33" t="n">
        <v>2</v>
      </c>
      <c r="E1447" s="33" t="n">
        <v>5.2</v>
      </c>
      <c r="F1447" s="33" t="n">
        <v>17</v>
      </c>
      <c r="G1447" s="33" t="n">
        <v>27.9</v>
      </c>
      <c r="H1447" s="31" t="str">
        <f aca="false">IF(AND(F1447&gt;=E1447,G1447&gt;=F1447),"O.K.","CHECK!")</f>
        <v>O.K.</v>
      </c>
      <c r="I1447" s="29"/>
      <c r="J1447" s="29"/>
      <c r="K1447" s="29"/>
      <c r="L1447" s="29"/>
      <c r="M1447" s="29"/>
      <c r="N1447" s="29"/>
      <c r="O1447" s="29"/>
      <c r="P1447" s="29"/>
      <c r="Q1447" s="29"/>
    </row>
    <row r="1448" s="1" customFormat="true" ht="14.65" hidden="false" customHeight="false" outlineLevel="0" collapsed="false">
      <c r="A1448" s="29" t="n">
        <v>1444</v>
      </c>
      <c r="B1448" s="33" t="s">
        <v>60</v>
      </c>
      <c r="C1448" s="29" t="n">
        <v>2703</v>
      </c>
      <c r="D1448" s="33" t="n">
        <v>3</v>
      </c>
      <c r="E1448" s="33" t="n">
        <v>12.2</v>
      </c>
      <c r="F1448" s="33" t="n">
        <v>35.4</v>
      </c>
      <c r="G1448" s="33" t="n">
        <v>64.4</v>
      </c>
      <c r="H1448" s="31" t="str">
        <f aca="false">IF(AND(F1448&gt;=E1448,G1448&gt;=F1448),"O.K.","CHECK!")</f>
        <v>O.K.</v>
      </c>
      <c r="I1448" s="29"/>
      <c r="J1448" s="29"/>
      <c r="K1448" s="29"/>
      <c r="L1448" s="29"/>
      <c r="M1448" s="29"/>
      <c r="N1448" s="29"/>
      <c r="O1448" s="29"/>
      <c r="P1448" s="29"/>
      <c r="Q1448" s="29"/>
    </row>
    <row r="1449" s="1" customFormat="true" ht="14.65" hidden="false" customHeight="false" outlineLevel="0" collapsed="false">
      <c r="A1449" s="29" t="n">
        <v>1445</v>
      </c>
      <c r="B1449" s="33" t="s">
        <v>60</v>
      </c>
      <c r="C1449" s="29" t="n">
        <v>2704</v>
      </c>
      <c r="D1449" s="33" t="n">
        <v>4</v>
      </c>
      <c r="E1449" s="33" t="n">
        <v>4.3</v>
      </c>
      <c r="F1449" s="33" t="n">
        <v>13.7</v>
      </c>
      <c r="G1449" s="33" t="n">
        <v>21.9</v>
      </c>
      <c r="H1449" s="31" t="str">
        <f aca="false">IF(AND(F1449&gt;=E1449,G1449&gt;=F1449),"O.K.","CHECK!")</f>
        <v>O.K.</v>
      </c>
      <c r="I1449" s="29"/>
      <c r="J1449" s="29"/>
      <c r="K1449" s="29"/>
      <c r="L1449" s="29"/>
      <c r="M1449" s="29"/>
      <c r="N1449" s="29"/>
      <c r="O1449" s="29"/>
      <c r="P1449" s="29"/>
      <c r="Q1449" s="29"/>
    </row>
    <row r="1450" s="1" customFormat="true" ht="14.65" hidden="false" customHeight="false" outlineLevel="0" collapsed="false">
      <c r="A1450" s="29" t="n">
        <v>1446</v>
      </c>
      <c r="B1450" s="33" t="s">
        <v>60</v>
      </c>
      <c r="C1450" s="29" t="n">
        <v>2705</v>
      </c>
      <c r="D1450" s="33" t="n">
        <v>5</v>
      </c>
      <c r="E1450" s="33" t="n">
        <v>1.7</v>
      </c>
      <c r="F1450" s="33" t="n">
        <v>7.6</v>
      </c>
      <c r="G1450" s="33" t="n">
        <v>15.9</v>
      </c>
      <c r="H1450" s="31" t="str">
        <f aca="false">IF(AND(F1450&gt;=E1450,G1450&gt;=F1450),"O.K.","CHECK!")</f>
        <v>O.K.</v>
      </c>
      <c r="I1450" s="29"/>
      <c r="J1450" s="29"/>
      <c r="K1450" s="29"/>
      <c r="L1450" s="29"/>
      <c r="M1450" s="29"/>
      <c r="N1450" s="29"/>
      <c r="O1450" s="29"/>
      <c r="P1450" s="29"/>
      <c r="Q1450" s="29"/>
    </row>
    <row r="1451" s="1" customFormat="true" ht="14.65" hidden="false" customHeight="false" outlineLevel="0" collapsed="false">
      <c r="A1451" s="29" t="n">
        <v>1447</v>
      </c>
      <c r="B1451" s="33" t="s">
        <v>60</v>
      </c>
      <c r="C1451" s="29" t="n">
        <v>2706</v>
      </c>
      <c r="D1451" s="33" t="n">
        <v>6</v>
      </c>
      <c r="E1451" s="33" t="n">
        <v>14.2</v>
      </c>
      <c r="F1451" s="33" t="n">
        <v>101.8</v>
      </c>
      <c r="G1451" s="33" t="n">
        <v>155.3</v>
      </c>
      <c r="H1451" s="31" t="str">
        <f aca="false">IF(AND(F1451&gt;=E1451,G1451&gt;=F1451),"O.K.","CHECK!")</f>
        <v>O.K.</v>
      </c>
      <c r="I1451" s="29"/>
      <c r="J1451" s="29"/>
      <c r="K1451" s="29"/>
      <c r="L1451" s="29"/>
      <c r="M1451" s="29"/>
      <c r="N1451" s="29"/>
      <c r="O1451" s="29"/>
      <c r="P1451" s="29"/>
      <c r="Q1451" s="29"/>
    </row>
    <row r="1452" s="1" customFormat="true" ht="14.65" hidden="false" customHeight="false" outlineLevel="0" collapsed="false">
      <c r="A1452" s="29" t="n">
        <v>1448</v>
      </c>
      <c r="B1452" s="33" t="s">
        <v>60</v>
      </c>
      <c r="C1452" s="29" t="n">
        <v>2707</v>
      </c>
      <c r="D1452" s="33" t="n">
        <v>7</v>
      </c>
      <c r="E1452" s="33" t="n">
        <v>7.8</v>
      </c>
      <c r="F1452" s="33" t="n">
        <v>15.9</v>
      </c>
      <c r="G1452" s="33" t="n">
        <v>30.2</v>
      </c>
      <c r="H1452" s="31" t="str">
        <f aca="false">IF(AND(F1452&gt;=E1452,G1452&gt;=F1452),"O.K.","CHECK!")</f>
        <v>O.K.</v>
      </c>
      <c r="I1452" s="29"/>
      <c r="J1452" s="29"/>
      <c r="K1452" s="29"/>
      <c r="L1452" s="29"/>
      <c r="M1452" s="29"/>
      <c r="N1452" s="29"/>
      <c r="O1452" s="29"/>
      <c r="P1452" s="29"/>
      <c r="Q1452" s="29"/>
    </row>
    <row r="1453" s="1" customFormat="true" ht="14.65" hidden="false" customHeight="false" outlineLevel="0" collapsed="false">
      <c r="A1453" s="29" t="n">
        <v>1449</v>
      </c>
      <c r="B1453" s="33" t="s">
        <v>60</v>
      </c>
      <c r="C1453" s="29" t="n">
        <v>2708</v>
      </c>
      <c r="D1453" s="33" t="n">
        <v>8</v>
      </c>
      <c r="E1453" s="33" t="n">
        <v>5.8</v>
      </c>
      <c r="F1453" s="33" t="n">
        <v>16.2</v>
      </c>
      <c r="G1453" s="33" t="n">
        <v>19.3</v>
      </c>
      <c r="H1453" s="31" t="str">
        <f aca="false">IF(AND(F1453&gt;=E1453,G1453&gt;=F1453),"O.K.","CHECK!")</f>
        <v>O.K.</v>
      </c>
      <c r="I1453" s="29"/>
      <c r="J1453" s="29"/>
      <c r="K1453" s="29"/>
      <c r="L1453" s="29"/>
      <c r="M1453" s="29"/>
      <c r="N1453" s="29"/>
      <c r="O1453" s="29"/>
      <c r="P1453" s="29"/>
      <c r="Q1453" s="29"/>
    </row>
    <row r="1454" s="1" customFormat="true" ht="14.65" hidden="false" customHeight="false" outlineLevel="0" collapsed="false">
      <c r="A1454" s="29" t="n">
        <v>1450</v>
      </c>
      <c r="B1454" s="33" t="s">
        <v>60</v>
      </c>
      <c r="C1454" s="29" t="n">
        <v>2709</v>
      </c>
      <c r="D1454" s="33" t="n">
        <v>9</v>
      </c>
      <c r="E1454" s="33" t="n">
        <v>2.3</v>
      </c>
      <c r="F1454" s="33" t="n">
        <v>9.6</v>
      </c>
      <c r="G1454" s="33" t="n">
        <v>10.4</v>
      </c>
      <c r="H1454" s="31" t="str">
        <f aca="false">IF(AND(F1454&gt;=E1454,G1454&gt;=F1454),"O.K.","CHECK!")</f>
        <v>O.K.</v>
      </c>
      <c r="I1454" s="29"/>
      <c r="J1454" s="29"/>
      <c r="K1454" s="29"/>
      <c r="L1454" s="29"/>
      <c r="M1454" s="29"/>
      <c r="N1454" s="29"/>
      <c r="O1454" s="29"/>
      <c r="P1454" s="29"/>
      <c r="Q1454" s="29"/>
    </row>
    <row r="1455" s="1" customFormat="true" ht="14.65" hidden="false" customHeight="false" outlineLevel="0" collapsed="false">
      <c r="A1455" s="29" t="n">
        <v>1451</v>
      </c>
      <c r="B1455" s="33" t="s">
        <v>60</v>
      </c>
      <c r="C1455" s="29" t="n">
        <v>2710</v>
      </c>
      <c r="D1455" s="33" t="n">
        <v>10</v>
      </c>
      <c r="E1455" s="33" t="n">
        <v>2.4</v>
      </c>
      <c r="F1455" s="33" t="n">
        <v>9.3</v>
      </c>
      <c r="G1455" s="33" t="n">
        <v>13.1</v>
      </c>
      <c r="H1455" s="31" t="str">
        <f aca="false">IF(AND(F1455&gt;=E1455,G1455&gt;=F1455),"O.K.","CHECK!")</f>
        <v>O.K.</v>
      </c>
      <c r="I1455" s="29"/>
      <c r="J1455" s="29"/>
      <c r="K1455" s="29"/>
      <c r="L1455" s="29"/>
      <c r="M1455" s="29"/>
      <c r="N1455" s="29"/>
      <c r="O1455" s="29"/>
      <c r="P1455" s="29"/>
      <c r="Q1455" s="29"/>
    </row>
    <row r="1456" s="1" customFormat="true" ht="14.65" hidden="false" customHeight="false" outlineLevel="0" collapsed="false">
      <c r="A1456" s="29" t="n">
        <v>1452</v>
      </c>
      <c r="B1456" s="33" t="s">
        <v>60</v>
      </c>
      <c r="C1456" s="29" t="n">
        <v>2711</v>
      </c>
      <c r="D1456" s="33" t="n">
        <v>11</v>
      </c>
      <c r="E1456" s="33" t="n">
        <v>0.7</v>
      </c>
      <c r="F1456" s="33" t="n">
        <v>1.6</v>
      </c>
      <c r="G1456" s="33" t="n">
        <v>2.2</v>
      </c>
      <c r="H1456" s="31" t="str">
        <f aca="false">IF(AND(F1456&gt;=E1456,G1456&gt;=F1456),"O.K.","CHECK!")</f>
        <v>O.K.</v>
      </c>
      <c r="I1456" s="29"/>
      <c r="J1456" s="29"/>
      <c r="K1456" s="29"/>
      <c r="L1456" s="29"/>
      <c r="M1456" s="29"/>
      <c r="N1456" s="29"/>
      <c r="O1456" s="29"/>
      <c r="P1456" s="29"/>
      <c r="Q1456" s="29"/>
    </row>
    <row r="1457" s="1" customFormat="true" ht="14.65" hidden="false" customHeight="false" outlineLevel="0" collapsed="false">
      <c r="A1457" s="29" t="n">
        <v>1453</v>
      </c>
      <c r="B1457" s="33" t="s">
        <v>60</v>
      </c>
      <c r="C1457" s="29" t="n">
        <v>2712</v>
      </c>
      <c r="D1457" s="33" t="n">
        <v>12</v>
      </c>
      <c r="E1457" s="33" t="n">
        <v>8.5</v>
      </c>
      <c r="F1457" s="33" t="n">
        <v>41.8</v>
      </c>
      <c r="G1457" s="33" t="n">
        <v>47.1</v>
      </c>
      <c r="H1457" s="31" t="str">
        <f aca="false">IF(AND(F1457&gt;=E1457,G1457&gt;=F1457),"O.K.","CHECK!")</f>
        <v>O.K.</v>
      </c>
      <c r="I1457" s="29"/>
      <c r="J1457" s="29"/>
      <c r="K1457" s="29"/>
      <c r="L1457" s="29"/>
      <c r="M1457" s="29"/>
      <c r="N1457" s="29"/>
      <c r="O1457" s="29"/>
      <c r="P1457" s="29"/>
      <c r="Q1457" s="29"/>
    </row>
    <row r="1458" s="1" customFormat="true" ht="14.65" hidden="false" customHeight="false" outlineLevel="0" collapsed="false">
      <c r="A1458" s="29" t="n">
        <v>1454</v>
      </c>
      <c r="B1458" s="33" t="s">
        <v>60</v>
      </c>
      <c r="C1458" s="29" t="n">
        <v>2713</v>
      </c>
      <c r="D1458" s="33" t="n">
        <v>13</v>
      </c>
      <c r="E1458" s="33" t="n">
        <v>0.7</v>
      </c>
      <c r="F1458" s="33" t="n">
        <v>1.2</v>
      </c>
      <c r="G1458" s="33" t="n">
        <v>3.5</v>
      </c>
      <c r="H1458" s="31" t="str">
        <f aca="false">IF(AND(F1458&gt;=E1458,G1458&gt;=F1458),"O.K.","CHECK!")</f>
        <v>O.K.</v>
      </c>
      <c r="I1458" s="29"/>
      <c r="J1458" s="29"/>
      <c r="K1458" s="29"/>
      <c r="L1458" s="29"/>
      <c r="M1458" s="29"/>
      <c r="N1458" s="29"/>
      <c r="O1458" s="29"/>
      <c r="P1458" s="29"/>
      <c r="Q1458" s="29"/>
    </row>
    <row r="1459" s="1" customFormat="true" ht="14.65" hidden="false" customHeight="false" outlineLevel="0" collapsed="false">
      <c r="A1459" s="29" t="n">
        <v>1455</v>
      </c>
      <c r="B1459" s="33" t="s">
        <v>60</v>
      </c>
      <c r="C1459" s="29" t="n">
        <v>2714</v>
      </c>
      <c r="D1459" s="33" t="n">
        <v>14</v>
      </c>
      <c r="E1459" s="33" t="n">
        <v>0.6</v>
      </c>
      <c r="F1459" s="33" t="n">
        <v>2.8</v>
      </c>
      <c r="G1459" s="33" t="n">
        <v>3.5</v>
      </c>
      <c r="H1459" s="31" t="str">
        <f aca="false">IF(AND(F1459&gt;=E1459,G1459&gt;=F1459),"O.K.","CHECK!")</f>
        <v>O.K.</v>
      </c>
      <c r="I1459" s="29"/>
      <c r="J1459" s="29"/>
      <c r="K1459" s="29"/>
      <c r="L1459" s="29"/>
      <c r="M1459" s="29"/>
      <c r="N1459" s="29"/>
      <c r="O1459" s="29"/>
      <c r="P1459" s="29"/>
      <c r="Q1459" s="29"/>
    </row>
    <row r="1460" s="1" customFormat="true" ht="14.65" hidden="false" customHeight="false" outlineLevel="0" collapsed="false">
      <c r="A1460" s="29" t="n">
        <v>1456</v>
      </c>
      <c r="B1460" s="33" t="s">
        <v>60</v>
      </c>
      <c r="C1460" s="29" t="n">
        <v>2715</v>
      </c>
      <c r="D1460" s="33" t="n">
        <v>15</v>
      </c>
      <c r="E1460" s="33" t="n">
        <v>2.2</v>
      </c>
      <c r="F1460" s="33" t="n">
        <v>10.6</v>
      </c>
      <c r="G1460" s="33" t="n">
        <v>15.2</v>
      </c>
      <c r="H1460" s="31" t="str">
        <f aca="false">IF(AND(F1460&gt;=E1460,G1460&gt;=F1460),"O.K.","CHECK!")</f>
        <v>O.K.</v>
      </c>
      <c r="I1460" s="29"/>
      <c r="J1460" s="29"/>
      <c r="K1460" s="29"/>
      <c r="L1460" s="29"/>
      <c r="M1460" s="29"/>
      <c r="N1460" s="29"/>
      <c r="O1460" s="29"/>
      <c r="P1460" s="29"/>
      <c r="Q1460" s="29"/>
    </row>
    <row r="1461" s="1" customFormat="true" ht="14.65" hidden="false" customHeight="false" outlineLevel="0" collapsed="false">
      <c r="A1461" s="29" t="n">
        <v>1457</v>
      </c>
      <c r="B1461" s="33" t="s">
        <v>60</v>
      </c>
      <c r="C1461" s="29" t="n">
        <v>2716</v>
      </c>
      <c r="D1461" s="33" t="n">
        <v>16</v>
      </c>
      <c r="E1461" s="33" t="n">
        <v>2.6</v>
      </c>
      <c r="F1461" s="33" t="n">
        <v>5.4</v>
      </c>
      <c r="G1461" s="33" t="n">
        <v>6.3</v>
      </c>
      <c r="H1461" s="31" t="str">
        <f aca="false">IF(AND(F1461&gt;=E1461,G1461&gt;=F1461),"O.K.","CHECK!")</f>
        <v>O.K.</v>
      </c>
      <c r="I1461" s="29"/>
      <c r="J1461" s="29"/>
      <c r="K1461" s="29"/>
      <c r="L1461" s="29"/>
      <c r="M1461" s="29"/>
      <c r="N1461" s="29"/>
      <c r="O1461" s="29"/>
      <c r="P1461" s="29"/>
      <c r="Q1461" s="29"/>
    </row>
    <row r="1462" s="1" customFormat="true" ht="14.65" hidden="false" customHeight="false" outlineLevel="0" collapsed="false">
      <c r="A1462" s="29" t="n">
        <v>1458</v>
      </c>
      <c r="B1462" s="33" t="s">
        <v>60</v>
      </c>
      <c r="C1462" s="29" t="n">
        <v>2717</v>
      </c>
      <c r="D1462" s="33" t="n">
        <v>17</v>
      </c>
      <c r="E1462" s="33" t="n">
        <v>7.6</v>
      </c>
      <c r="F1462" s="33" t="n">
        <v>15.8</v>
      </c>
      <c r="G1462" s="33" t="n">
        <v>21.8</v>
      </c>
      <c r="H1462" s="31" t="str">
        <f aca="false">IF(AND(F1462&gt;=E1462,G1462&gt;=F1462),"O.K.","CHECK!")</f>
        <v>O.K.</v>
      </c>
      <c r="I1462" s="29"/>
      <c r="J1462" s="29"/>
      <c r="K1462" s="29"/>
      <c r="L1462" s="29"/>
      <c r="M1462" s="29"/>
      <c r="N1462" s="29"/>
      <c r="O1462" s="29"/>
      <c r="P1462" s="29"/>
      <c r="Q1462" s="29"/>
    </row>
    <row r="1463" s="1" customFormat="true" ht="14.65" hidden="false" customHeight="false" outlineLevel="0" collapsed="false">
      <c r="A1463" s="29" t="n">
        <v>1459</v>
      </c>
      <c r="B1463" s="33" t="s">
        <v>60</v>
      </c>
      <c r="C1463" s="29" t="n">
        <v>2718</v>
      </c>
      <c r="D1463" s="33" t="n">
        <v>18</v>
      </c>
      <c r="E1463" s="33" t="n">
        <v>5.4</v>
      </c>
      <c r="F1463" s="33" t="n">
        <v>12.8</v>
      </c>
      <c r="G1463" s="33" t="n">
        <v>16.6</v>
      </c>
      <c r="H1463" s="31" t="str">
        <f aca="false">IF(AND(F1463&gt;=E1463,G1463&gt;=F1463),"O.K.","CHECK!")</f>
        <v>O.K.</v>
      </c>
      <c r="I1463" s="29"/>
      <c r="J1463" s="29"/>
      <c r="K1463" s="29"/>
      <c r="L1463" s="29"/>
      <c r="M1463" s="29"/>
      <c r="N1463" s="29"/>
      <c r="O1463" s="29"/>
      <c r="P1463" s="29"/>
      <c r="Q1463" s="29"/>
    </row>
    <row r="1464" s="1" customFormat="true" ht="14.65" hidden="false" customHeight="false" outlineLevel="0" collapsed="false">
      <c r="A1464" s="29" t="n">
        <v>1460</v>
      </c>
      <c r="B1464" s="33" t="s">
        <v>60</v>
      </c>
      <c r="C1464" s="29" t="n">
        <v>2719</v>
      </c>
      <c r="D1464" s="33" t="n">
        <v>19</v>
      </c>
      <c r="E1464" s="33" t="n">
        <v>2.6</v>
      </c>
      <c r="F1464" s="33" t="n">
        <v>17.7</v>
      </c>
      <c r="G1464" s="33" t="n">
        <v>17.9</v>
      </c>
      <c r="H1464" s="31" t="str">
        <f aca="false">IF(AND(F1464&gt;=E1464,G1464&gt;=F1464),"O.K.","CHECK!")</f>
        <v>O.K.</v>
      </c>
      <c r="I1464" s="29"/>
      <c r="J1464" s="29"/>
      <c r="K1464" s="29"/>
      <c r="L1464" s="29"/>
      <c r="M1464" s="29"/>
      <c r="N1464" s="29"/>
      <c r="O1464" s="29"/>
      <c r="P1464" s="29"/>
      <c r="Q1464" s="29"/>
    </row>
    <row r="1465" s="1" customFormat="true" ht="14.65" hidden="false" customHeight="false" outlineLevel="0" collapsed="false">
      <c r="A1465" s="29" t="n">
        <v>1461</v>
      </c>
      <c r="B1465" s="33" t="s">
        <v>60</v>
      </c>
      <c r="C1465" s="29" t="n">
        <v>2720</v>
      </c>
      <c r="D1465" s="33" t="n">
        <v>20</v>
      </c>
      <c r="E1465" s="33" t="n">
        <v>1.9</v>
      </c>
      <c r="F1465" s="33" t="n">
        <v>6</v>
      </c>
      <c r="G1465" s="33" t="n">
        <v>7.9</v>
      </c>
      <c r="H1465" s="31" t="str">
        <f aca="false">IF(AND(F1465&gt;=E1465,G1465&gt;=F1465),"O.K.","CHECK!")</f>
        <v>O.K.</v>
      </c>
      <c r="I1465" s="29"/>
      <c r="J1465" s="29"/>
      <c r="K1465" s="29"/>
      <c r="L1465" s="29"/>
      <c r="M1465" s="29"/>
      <c r="N1465" s="29"/>
      <c r="O1465" s="29"/>
      <c r="P1465" s="29"/>
      <c r="Q1465" s="29"/>
    </row>
    <row r="1466" s="1" customFormat="true" ht="14.65" hidden="false" customHeight="false" outlineLevel="0" collapsed="false">
      <c r="A1466" s="29" t="n">
        <v>1462</v>
      </c>
      <c r="B1466" s="33" t="s">
        <v>60</v>
      </c>
      <c r="C1466" s="29" t="n">
        <v>2721</v>
      </c>
      <c r="D1466" s="33" t="n">
        <v>21</v>
      </c>
      <c r="E1466" s="33" t="n">
        <v>6.7</v>
      </c>
      <c r="F1466" s="33" t="n">
        <v>11.4</v>
      </c>
      <c r="G1466" s="33" t="n">
        <v>19.9</v>
      </c>
      <c r="H1466" s="31" t="str">
        <f aca="false">IF(AND(F1466&gt;=E1466,G1466&gt;=F1466),"O.K.","CHECK!")</f>
        <v>O.K.</v>
      </c>
      <c r="I1466" s="29"/>
      <c r="J1466" s="29"/>
      <c r="K1466" s="29"/>
      <c r="L1466" s="29"/>
      <c r="M1466" s="29"/>
      <c r="N1466" s="29"/>
      <c r="O1466" s="29"/>
      <c r="P1466" s="29"/>
      <c r="Q1466" s="29"/>
    </row>
    <row r="1467" s="1" customFormat="true" ht="14.65" hidden="false" customHeight="false" outlineLevel="0" collapsed="false">
      <c r="A1467" s="29" t="n">
        <v>1463</v>
      </c>
      <c r="B1467" s="33" t="s">
        <v>60</v>
      </c>
      <c r="C1467" s="29" t="n">
        <v>2722</v>
      </c>
      <c r="D1467" s="33" t="n">
        <v>22</v>
      </c>
      <c r="E1467" s="33" t="n">
        <v>2.7</v>
      </c>
      <c r="F1467" s="33" t="n">
        <v>11.6</v>
      </c>
      <c r="G1467" s="33" t="n">
        <v>17.2</v>
      </c>
      <c r="H1467" s="31" t="str">
        <f aca="false">IF(AND(F1467&gt;=E1467,G1467&gt;=F1467),"O.K.","CHECK!")</f>
        <v>O.K.</v>
      </c>
      <c r="I1467" s="29"/>
      <c r="J1467" s="29"/>
      <c r="K1467" s="29"/>
      <c r="L1467" s="29"/>
      <c r="M1467" s="29"/>
      <c r="N1467" s="29"/>
      <c r="O1467" s="29"/>
      <c r="P1467" s="29"/>
      <c r="Q1467" s="29"/>
    </row>
    <row r="1468" s="1" customFormat="true" ht="14.65" hidden="false" customHeight="false" outlineLevel="0" collapsed="false">
      <c r="A1468" s="29" t="n">
        <v>1464</v>
      </c>
      <c r="B1468" s="33" t="s">
        <v>60</v>
      </c>
      <c r="C1468" s="29" t="n">
        <v>2723</v>
      </c>
      <c r="D1468" s="33" t="n">
        <v>23</v>
      </c>
      <c r="E1468" s="33" t="n">
        <v>2.6</v>
      </c>
      <c r="F1468" s="33" t="n">
        <v>5.5</v>
      </c>
      <c r="G1468" s="33" t="n">
        <v>10.6</v>
      </c>
      <c r="H1468" s="31" t="str">
        <f aca="false">IF(AND(F1468&gt;=E1468,G1468&gt;=F1468),"O.K.","CHECK!")</f>
        <v>O.K.</v>
      </c>
      <c r="I1468" s="29"/>
      <c r="J1468" s="29"/>
      <c r="K1468" s="29"/>
      <c r="L1468" s="29"/>
      <c r="M1468" s="29"/>
      <c r="N1468" s="29"/>
      <c r="O1468" s="29"/>
      <c r="P1468" s="29"/>
      <c r="Q1468" s="29"/>
    </row>
    <row r="1469" s="1" customFormat="true" ht="14.65" hidden="false" customHeight="false" outlineLevel="0" collapsed="false">
      <c r="A1469" s="29" t="n">
        <v>1465</v>
      </c>
      <c r="B1469" s="33" t="s">
        <v>60</v>
      </c>
      <c r="C1469" s="29" t="n">
        <v>2724</v>
      </c>
      <c r="D1469" s="33" t="n">
        <v>24</v>
      </c>
      <c r="E1469" s="33" t="n">
        <v>4.6</v>
      </c>
      <c r="F1469" s="33" t="n">
        <v>14</v>
      </c>
      <c r="G1469" s="33" t="n">
        <v>14.2</v>
      </c>
      <c r="H1469" s="31" t="str">
        <f aca="false">IF(AND(F1469&gt;=E1469,G1469&gt;=F1469),"O.K.","CHECK!")</f>
        <v>O.K.</v>
      </c>
      <c r="I1469" s="29"/>
      <c r="J1469" s="29"/>
      <c r="K1469" s="29"/>
      <c r="L1469" s="29"/>
      <c r="M1469" s="29"/>
      <c r="N1469" s="29"/>
      <c r="O1469" s="29"/>
      <c r="P1469" s="29"/>
      <c r="Q1469" s="29"/>
    </row>
    <row r="1470" s="1" customFormat="true" ht="14.65" hidden="false" customHeight="false" outlineLevel="0" collapsed="false">
      <c r="A1470" s="29" t="n">
        <v>1466</v>
      </c>
      <c r="B1470" s="33" t="s">
        <v>60</v>
      </c>
      <c r="C1470" s="29" t="n">
        <v>2725</v>
      </c>
      <c r="D1470" s="33" t="n">
        <v>25</v>
      </c>
      <c r="E1470" s="33" t="n">
        <v>1.9</v>
      </c>
      <c r="F1470" s="33" t="n">
        <v>5.8</v>
      </c>
      <c r="G1470" s="33" t="n">
        <v>6.7</v>
      </c>
      <c r="H1470" s="31" t="str">
        <f aca="false">IF(AND(F1470&gt;=E1470,G1470&gt;=F1470),"O.K.","CHECK!")</f>
        <v>O.K.</v>
      </c>
      <c r="I1470" s="29"/>
      <c r="J1470" s="29"/>
      <c r="K1470" s="29"/>
      <c r="L1470" s="29"/>
      <c r="M1470" s="29"/>
      <c r="N1470" s="29"/>
      <c r="O1470" s="29"/>
      <c r="P1470" s="29"/>
      <c r="Q1470" s="29"/>
    </row>
    <row r="1471" s="1" customFormat="true" ht="14.65" hidden="false" customHeight="false" outlineLevel="0" collapsed="false">
      <c r="A1471" s="29" t="n">
        <v>1467</v>
      </c>
      <c r="B1471" s="33" t="s">
        <v>60</v>
      </c>
      <c r="C1471" s="29" t="n">
        <v>2726</v>
      </c>
      <c r="D1471" s="33" t="n">
        <v>26</v>
      </c>
      <c r="E1471" s="33" t="n">
        <v>3.3</v>
      </c>
      <c r="F1471" s="33" t="n">
        <v>7.5</v>
      </c>
      <c r="G1471" s="33" t="n">
        <v>7.7</v>
      </c>
      <c r="H1471" s="31" t="str">
        <f aca="false">IF(AND(F1471&gt;=E1471,G1471&gt;=F1471),"O.K.","CHECK!")</f>
        <v>O.K.</v>
      </c>
      <c r="I1471" s="29"/>
      <c r="J1471" s="29"/>
      <c r="K1471" s="29"/>
      <c r="L1471" s="29"/>
      <c r="M1471" s="29"/>
      <c r="N1471" s="29"/>
      <c r="O1471" s="29"/>
      <c r="P1471" s="29"/>
      <c r="Q1471" s="29"/>
    </row>
    <row r="1472" s="1" customFormat="true" ht="14.65" hidden="false" customHeight="false" outlineLevel="0" collapsed="false">
      <c r="A1472" s="29" t="n">
        <v>1468</v>
      </c>
      <c r="B1472" s="33" t="s">
        <v>60</v>
      </c>
      <c r="C1472" s="29" t="n">
        <v>2727</v>
      </c>
      <c r="D1472" s="33" t="n">
        <v>27</v>
      </c>
      <c r="E1472" s="33" t="n">
        <v>4.5</v>
      </c>
      <c r="F1472" s="33" t="n">
        <v>14.7</v>
      </c>
      <c r="G1472" s="33" t="n">
        <v>22.5</v>
      </c>
      <c r="H1472" s="31" t="str">
        <f aca="false">IF(AND(F1472&gt;=E1472,G1472&gt;=F1472),"O.K.","CHECK!")</f>
        <v>O.K.</v>
      </c>
      <c r="I1472" s="29"/>
      <c r="J1472" s="29"/>
      <c r="K1472" s="29"/>
      <c r="L1472" s="29"/>
      <c r="M1472" s="29"/>
      <c r="N1472" s="29"/>
      <c r="O1472" s="29"/>
      <c r="P1472" s="29"/>
      <c r="Q1472" s="29"/>
    </row>
    <row r="1473" s="1" customFormat="true" ht="14.65" hidden="false" customHeight="false" outlineLevel="0" collapsed="false">
      <c r="A1473" s="29" t="n">
        <v>1469</v>
      </c>
      <c r="B1473" s="33" t="s">
        <v>60</v>
      </c>
      <c r="C1473" s="29" t="n">
        <v>2728</v>
      </c>
      <c r="D1473" s="33" t="n">
        <v>28</v>
      </c>
      <c r="E1473" s="33" t="n">
        <v>1.5</v>
      </c>
      <c r="F1473" s="33" t="n">
        <v>5.6</v>
      </c>
      <c r="G1473" s="33" t="n">
        <v>8.6</v>
      </c>
      <c r="H1473" s="31" t="str">
        <f aca="false">IF(AND(F1473&gt;=E1473,G1473&gt;=F1473),"O.K.","CHECK!")</f>
        <v>O.K.</v>
      </c>
      <c r="I1473" s="29"/>
      <c r="J1473" s="29"/>
      <c r="K1473" s="29"/>
      <c r="L1473" s="29"/>
      <c r="M1473" s="29"/>
      <c r="N1473" s="29"/>
      <c r="O1473" s="29"/>
      <c r="P1473" s="29"/>
      <c r="Q1473" s="29"/>
    </row>
    <row r="1474" s="1" customFormat="true" ht="14.65" hidden="false" customHeight="false" outlineLevel="0" collapsed="false">
      <c r="A1474" s="29" t="n">
        <v>1470</v>
      </c>
      <c r="B1474" s="33" t="s">
        <v>60</v>
      </c>
      <c r="C1474" s="29" t="n">
        <v>2729</v>
      </c>
      <c r="D1474" s="33" t="n">
        <v>29</v>
      </c>
      <c r="E1474" s="33" t="n">
        <v>1.3</v>
      </c>
      <c r="F1474" s="33" t="n">
        <v>4.4</v>
      </c>
      <c r="G1474" s="33" t="n">
        <v>7.3</v>
      </c>
      <c r="H1474" s="31" t="str">
        <f aca="false">IF(AND(F1474&gt;=E1474,G1474&gt;=F1474),"O.K.","CHECK!")</f>
        <v>O.K.</v>
      </c>
      <c r="I1474" s="29"/>
      <c r="J1474" s="29"/>
      <c r="K1474" s="29"/>
      <c r="L1474" s="29"/>
      <c r="M1474" s="29"/>
      <c r="N1474" s="29"/>
      <c r="O1474" s="29"/>
      <c r="P1474" s="29"/>
      <c r="Q1474" s="29"/>
    </row>
    <row r="1475" s="1" customFormat="true" ht="14.65" hidden="false" customHeight="false" outlineLevel="0" collapsed="false">
      <c r="A1475" s="29" t="n">
        <v>1471</v>
      </c>
      <c r="B1475" s="33" t="s">
        <v>60</v>
      </c>
      <c r="C1475" s="29" t="n">
        <v>2730</v>
      </c>
      <c r="D1475" s="33" t="n">
        <v>30</v>
      </c>
      <c r="E1475" s="33" t="n">
        <v>1.7</v>
      </c>
      <c r="F1475" s="33" t="n">
        <v>7.1</v>
      </c>
      <c r="G1475" s="33" t="n">
        <v>8.9</v>
      </c>
      <c r="H1475" s="31" t="str">
        <f aca="false">IF(AND(F1475&gt;=E1475,G1475&gt;=F1475),"O.K.","CHECK!")</f>
        <v>O.K.</v>
      </c>
      <c r="I1475" s="29"/>
      <c r="J1475" s="29"/>
      <c r="K1475" s="29"/>
      <c r="L1475" s="29"/>
      <c r="M1475" s="29"/>
      <c r="N1475" s="29"/>
      <c r="O1475" s="29"/>
      <c r="P1475" s="29"/>
      <c r="Q1475" s="29"/>
    </row>
    <row r="1476" s="1" customFormat="true" ht="14.65" hidden="false" customHeight="false" outlineLevel="0" collapsed="false">
      <c r="A1476" s="29" t="n">
        <v>1472</v>
      </c>
      <c r="B1476" s="33" t="s">
        <v>60</v>
      </c>
      <c r="C1476" s="29" t="n">
        <v>2731</v>
      </c>
      <c r="D1476" s="33" t="n">
        <v>31</v>
      </c>
      <c r="E1476" s="33" t="n">
        <v>1.9</v>
      </c>
      <c r="F1476" s="33" t="n">
        <v>4.5</v>
      </c>
      <c r="G1476" s="33" t="n">
        <v>5.2</v>
      </c>
      <c r="H1476" s="31" t="str">
        <f aca="false">IF(AND(F1476&gt;=E1476,G1476&gt;=F1476),"O.K.","CHECK!")</f>
        <v>O.K.</v>
      </c>
      <c r="I1476" s="29"/>
      <c r="J1476" s="29"/>
      <c r="K1476" s="29"/>
      <c r="L1476" s="29"/>
      <c r="M1476" s="29"/>
      <c r="N1476" s="29"/>
      <c r="O1476" s="29"/>
      <c r="P1476" s="29"/>
      <c r="Q1476" s="29"/>
    </row>
    <row r="1477" s="1" customFormat="true" ht="14.65" hidden="false" customHeight="false" outlineLevel="0" collapsed="false">
      <c r="A1477" s="29" t="n">
        <v>1473</v>
      </c>
      <c r="B1477" s="33" t="s">
        <v>60</v>
      </c>
      <c r="C1477" s="29" t="n">
        <v>2732</v>
      </c>
      <c r="D1477" s="33" t="n">
        <v>32</v>
      </c>
      <c r="E1477" s="33" t="n">
        <v>5.9</v>
      </c>
      <c r="F1477" s="33" t="n">
        <v>8.9</v>
      </c>
      <c r="G1477" s="33" t="n">
        <v>15.6</v>
      </c>
      <c r="H1477" s="31" t="str">
        <f aca="false">IF(AND(F1477&gt;=E1477,G1477&gt;=F1477),"O.K.","CHECK!")</f>
        <v>O.K.</v>
      </c>
      <c r="I1477" s="29"/>
      <c r="J1477" s="29"/>
      <c r="K1477" s="29"/>
      <c r="L1477" s="29"/>
      <c r="M1477" s="29"/>
      <c r="N1477" s="29"/>
      <c r="O1477" s="29"/>
      <c r="P1477" s="29"/>
      <c r="Q1477" s="29"/>
    </row>
    <row r="1478" s="1" customFormat="true" ht="14.65" hidden="false" customHeight="false" outlineLevel="0" collapsed="false">
      <c r="A1478" s="29" t="n">
        <v>1474</v>
      </c>
      <c r="B1478" s="33" t="s">
        <v>60</v>
      </c>
      <c r="C1478" s="29" t="n">
        <v>2733</v>
      </c>
      <c r="D1478" s="33" t="n">
        <v>33</v>
      </c>
      <c r="E1478" s="33" t="n">
        <v>20.5</v>
      </c>
      <c r="F1478" s="33" t="n">
        <v>51.2</v>
      </c>
      <c r="G1478" s="33" t="n">
        <v>100</v>
      </c>
      <c r="H1478" s="31" t="str">
        <f aca="false">IF(AND(F1478&gt;=E1478,G1478&gt;=F1478),"O.K.","CHECK!")</f>
        <v>O.K.</v>
      </c>
      <c r="I1478" s="29"/>
      <c r="J1478" s="29"/>
      <c r="K1478" s="29"/>
      <c r="L1478" s="29"/>
      <c r="M1478" s="29"/>
      <c r="N1478" s="29"/>
      <c r="O1478" s="29"/>
      <c r="P1478" s="29"/>
      <c r="Q1478" s="29"/>
    </row>
    <row r="1479" s="1" customFormat="true" ht="14.65" hidden="false" customHeight="false" outlineLevel="0" collapsed="false">
      <c r="A1479" s="29" t="n">
        <v>1475</v>
      </c>
      <c r="B1479" s="33" t="s">
        <v>60</v>
      </c>
      <c r="C1479" s="29" t="n">
        <v>2734</v>
      </c>
      <c r="D1479" s="33" t="n">
        <v>34</v>
      </c>
      <c r="E1479" s="33" t="n">
        <v>1.5</v>
      </c>
      <c r="F1479" s="33" t="n">
        <v>5.2</v>
      </c>
      <c r="G1479" s="33" t="n">
        <v>5.5</v>
      </c>
      <c r="H1479" s="31" t="str">
        <f aca="false">IF(AND(F1479&gt;=E1479,G1479&gt;=F1479),"O.K.","CHECK!")</f>
        <v>O.K.</v>
      </c>
      <c r="I1479" s="29"/>
      <c r="J1479" s="29"/>
      <c r="K1479" s="29"/>
      <c r="L1479" s="29"/>
      <c r="M1479" s="29"/>
      <c r="N1479" s="29"/>
      <c r="O1479" s="29"/>
      <c r="P1479" s="29"/>
      <c r="Q1479" s="29"/>
    </row>
    <row r="1480" s="1" customFormat="true" ht="14.65" hidden="false" customHeight="false" outlineLevel="0" collapsed="false">
      <c r="A1480" s="29" t="n">
        <v>1476</v>
      </c>
      <c r="B1480" s="33" t="s">
        <v>60</v>
      </c>
      <c r="C1480" s="29" t="n">
        <v>2735</v>
      </c>
      <c r="D1480" s="33" t="n">
        <v>35</v>
      </c>
      <c r="E1480" s="33" t="n">
        <v>2.1</v>
      </c>
      <c r="F1480" s="33" t="n">
        <v>7</v>
      </c>
      <c r="G1480" s="33" t="n">
        <v>17.8</v>
      </c>
      <c r="H1480" s="31" t="str">
        <f aca="false">IF(AND(F1480&gt;=E1480,G1480&gt;=F1480),"O.K.","CHECK!")</f>
        <v>O.K.</v>
      </c>
      <c r="I1480" s="29"/>
      <c r="J1480" s="29"/>
      <c r="K1480" s="29"/>
      <c r="L1480" s="29"/>
      <c r="M1480" s="29"/>
      <c r="N1480" s="29"/>
      <c r="O1480" s="29"/>
      <c r="P1480" s="29"/>
      <c r="Q1480" s="29"/>
    </row>
    <row r="1481" s="1" customFormat="true" ht="14.65" hidden="false" customHeight="false" outlineLevel="0" collapsed="false">
      <c r="A1481" s="29" t="n">
        <v>1477</v>
      </c>
      <c r="B1481" s="33" t="s">
        <v>60</v>
      </c>
      <c r="C1481" s="29" t="n">
        <v>2736</v>
      </c>
      <c r="D1481" s="33" t="n">
        <v>36</v>
      </c>
      <c r="E1481" s="33" t="n">
        <v>5.2</v>
      </c>
      <c r="F1481" s="33" t="n">
        <v>23.4</v>
      </c>
      <c r="G1481" s="33" t="n">
        <v>36.7</v>
      </c>
      <c r="H1481" s="31" t="str">
        <f aca="false">IF(AND(F1481&gt;=E1481,G1481&gt;=F1481),"O.K.","CHECK!")</f>
        <v>O.K.</v>
      </c>
      <c r="I1481" s="29"/>
      <c r="J1481" s="29"/>
      <c r="K1481" s="29"/>
      <c r="L1481" s="29"/>
      <c r="M1481" s="29"/>
      <c r="N1481" s="29"/>
      <c r="O1481" s="29"/>
      <c r="P1481" s="29"/>
      <c r="Q1481" s="29"/>
    </row>
    <row r="1482" s="1" customFormat="true" ht="14.65" hidden="false" customHeight="false" outlineLevel="0" collapsed="false">
      <c r="A1482" s="29" t="n">
        <v>1478</v>
      </c>
      <c r="B1482" s="33" t="s">
        <v>60</v>
      </c>
      <c r="C1482" s="29" t="n">
        <v>2737</v>
      </c>
      <c r="D1482" s="33" t="n">
        <v>37</v>
      </c>
      <c r="E1482" s="33" t="n">
        <v>8.2</v>
      </c>
      <c r="F1482" s="33" t="n">
        <v>20.9</v>
      </c>
      <c r="G1482" s="33" t="n">
        <v>35.5</v>
      </c>
      <c r="H1482" s="31" t="str">
        <f aca="false">IF(AND(F1482&gt;=E1482,G1482&gt;=F1482),"O.K.","CHECK!")</f>
        <v>O.K.</v>
      </c>
      <c r="I1482" s="29"/>
      <c r="J1482" s="29"/>
      <c r="K1482" s="29"/>
      <c r="L1482" s="29"/>
      <c r="M1482" s="29"/>
      <c r="N1482" s="29"/>
      <c r="O1482" s="29"/>
      <c r="P1482" s="29"/>
      <c r="Q1482" s="29"/>
    </row>
    <row r="1483" s="1" customFormat="true" ht="14.65" hidden="false" customHeight="false" outlineLevel="0" collapsed="false">
      <c r="A1483" s="29" t="n">
        <v>1479</v>
      </c>
      <c r="B1483" s="33" t="s">
        <v>60</v>
      </c>
      <c r="C1483" s="29" t="n">
        <v>2738</v>
      </c>
      <c r="D1483" s="33" t="n">
        <v>38</v>
      </c>
      <c r="E1483" s="33" t="n">
        <v>7.6</v>
      </c>
      <c r="F1483" s="33" t="n">
        <v>23.2</v>
      </c>
      <c r="G1483" s="33" t="n">
        <v>30.2</v>
      </c>
      <c r="H1483" s="31" t="str">
        <f aca="false">IF(AND(F1483&gt;=E1483,G1483&gt;=F1483),"O.K.","CHECK!")</f>
        <v>O.K.</v>
      </c>
      <c r="I1483" s="29"/>
      <c r="J1483" s="29"/>
      <c r="K1483" s="29"/>
      <c r="L1483" s="29"/>
      <c r="M1483" s="29"/>
      <c r="N1483" s="29"/>
      <c r="O1483" s="29"/>
      <c r="P1483" s="29"/>
      <c r="Q1483" s="29"/>
    </row>
    <row r="1484" s="1" customFormat="true" ht="14.65" hidden="false" customHeight="false" outlineLevel="0" collapsed="false">
      <c r="A1484" s="29" t="n">
        <v>1480</v>
      </c>
      <c r="B1484" s="33" t="s">
        <v>60</v>
      </c>
      <c r="C1484" s="29" t="n">
        <v>2739</v>
      </c>
      <c r="D1484" s="33" t="n">
        <v>39</v>
      </c>
      <c r="E1484" s="33" t="n">
        <v>12.1</v>
      </c>
      <c r="F1484" s="33" t="n">
        <v>12.8</v>
      </c>
      <c r="G1484" s="33" t="n">
        <v>48.6</v>
      </c>
      <c r="H1484" s="31" t="str">
        <f aca="false">IF(AND(F1484&gt;=E1484,G1484&gt;=F1484),"O.K.","CHECK!")</f>
        <v>O.K.</v>
      </c>
      <c r="I1484" s="29"/>
      <c r="J1484" s="29"/>
      <c r="K1484" s="29"/>
      <c r="L1484" s="29"/>
      <c r="M1484" s="29"/>
      <c r="N1484" s="29"/>
      <c r="O1484" s="29"/>
      <c r="P1484" s="29"/>
      <c r="Q1484" s="29"/>
    </row>
    <row r="1485" s="1" customFormat="true" ht="14.65" hidden="false" customHeight="false" outlineLevel="0" collapsed="false">
      <c r="A1485" s="29" t="n">
        <v>1481</v>
      </c>
      <c r="B1485" s="33" t="s">
        <v>60</v>
      </c>
      <c r="C1485" s="29" t="n">
        <v>2740</v>
      </c>
      <c r="D1485" s="33" t="n">
        <v>40</v>
      </c>
      <c r="E1485" s="33" t="n">
        <v>4.1</v>
      </c>
      <c r="F1485" s="33" t="n">
        <v>10.9</v>
      </c>
      <c r="G1485" s="33" t="n">
        <v>17.3</v>
      </c>
      <c r="H1485" s="31" t="str">
        <f aca="false">IF(AND(F1485&gt;=E1485,G1485&gt;=F1485),"O.K.","CHECK!")</f>
        <v>O.K.</v>
      </c>
      <c r="I1485" s="29"/>
      <c r="J1485" s="29"/>
      <c r="K1485" s="29"/>
      <c r="L1485" s="29"/>
      <c r="M1485" s="29"/>
      <c r="N1485" s="29"/>
      <c r="O1485" s="29"/>
      <c r="P1485" s="29"/>
      <c r="Q1485" s="29"/>
    </row>
    <row r="1486" s="1" customFormat="true" ht="14.65" hidden="false" customHeight="false" outlineLevel="0" collapsed="false">
      <c r="A1486" s="29" t="n">
        <v>1482</v>
      </c>
      <c r="B1486" s="33" t="s">
        <v>60</v>
      </c>
      <c r="C1486" s="29" t="n">
        <v>2741</v>
      </c>
      <c r="D1486" s="33" t="n">
        <v>41</v>
      </c>
      <c r="E1486" s="33" t="n">
        <v>4.2</v>
      </c>
      <c r="F1486" s="33" t="n">
        <v>13.1</v>
      </c>
      <c r="G1486" s="33" t="n">
        <v>18.6</v>
      </c>
      <c r="H1486" s="31" t="str">
        <f aca="false">IF(AND(F1486&gt;=E1486,G1486&gt;=F1486),"O.K.","CHECK!")</f>
        <v>O.K.</v>
      </c>
      <c r="I1486" s="29"/>
      <c r="J1486" s="29"/>
      <c r="K1486" s="29"/>
      <c r="L1486" s="29"/>
      <c r="M1486" s="29"/>
      <c r="N1486" s="29"/>
      <c r="O1486" s="29"/>
      <c r="P1486" s="29"/>
      <c r="Q1486" s="29"/>
    </row>
    <row r="1487" s="1" customFormat="true" ht="14.65" hidden="false" customHeight="false" outlineLevel="0" collapsed="false">
      <c r="A1487" s="29" t="n">
        <v>1483</v>
      </c>
      <c r="B1487" s="33" t="s">
        <v>60</v>
      </c>
      <c r="C1487" s="29" t="n">
        <v>2742</v>
      </c>
      <c r="D1487" s="33" t="n">
        <v>42</v>
      </c>
      <c r="E1487" s="33" t="n">
        <v>12.2</v>
      </c>
      <c r="F1487" s="33" t="n">
        <v>42.8</v>
      </c>
      <c r="G1487" s="33" t="n">
        <v>58.4</v>
      </c>
      <c r="H1487" s="31" t="str">
        <f aca="false">IF(AND(F1487&gt;=E1487,G1487&gt;=F1487),"O.K.","CHECK!")</f>
        <v>O.K.</v>
      </c>
      <c r="I1487" s="29"/>
      <c r="J1487" s="29"/>
      <c r="K1487" s="29"/>
      <c r="L1487" s="29"/>
      <c r="M1487" s="29"/>
      <c r="N1487" s="29"/>
      <c r="O1487" s="29"/>
      <c r="P1487" s="29"/>
      <c r="Q1487" s="29"/>
    </row>
    <row r="1488" s="1" customFormat="true" ht="14.65" hidden="false" customHeight="false" outlineLevel="0" collapsed="false">
      <c r="A1488" s="29" t="n">
        <v>1484</v>
      </c>
      <c r="B1488" s="33" t="s">
        <v>60</v>
      </c>
      <c r="C1488" s="29" t="n">
        <v>2743</v>
      </c>
      <c r="D1488" s="33" t="n">
        <v>43</v>
      </c>
      <c r="E1488" s="33" t="n">
        <v>3.8</v>
      </c>
      <c r="F1488" s="33" t="n">
        <v>26.1</v>
      </c>
      <c r="G1488" s="33" t="n">
        <v>31</v>
      </c>
      <c r="H1488" s="31" t="str">
        <f aca="false">IF(AND(F1488&gt;=E1488,G1488&gt;=F1488),"O.K.","CHECK!")</f>
        <v>O.K.</v>
      </c>
      <c r="I1488" s="29"/>
      <c r="J1488" s="29"/>
      <c r="K1488" s="29"/>
      <c r="L1488" s="29"/>
      <c r="M1488" s="29"/>
      <c r="N1488" s="29"/>
      <c r="O1488" s="29"/>
      <c r="P1488" s="29"/>
      <c r="Q1488" s="29"/>
    </row>
    <row r="1489" s="1" customFormat="true" ht="14.65" hidden="false" customHeight="false" outlineLevel="0" collapsed="false">
      <c r="A1489" s="29" t="n">
        <v>1485</v>
      </c>
      <c r="B1489" s="33" t="s">
        <v>60</v>
      </c>
      <c r="C1489" s="29" t="n">
        <v>2744</v>
      </c>
      <c r="D1489" s="33" t="n">
        <v>44</v>
      </c>
      <c r="E1489" s="33" t="n">
        <v>0.7</v>
      </c>
      <c r="F1489" s="33" t="n">
        <v>2.5</v>
      </c>
      <c r="G1489" s="33" t="n">
        <v>3.7</v>
      </c>
      <c r="H1489" s="31" t="str">
        <f aca="false">IF(AND(F1489&gt;=E1489,G1489&gt;=F1489),"O.K.","CHECK!")</f>
        <v>O.K.</v>
      </c>
      <c r="I1489" s="29"/>
      <c r="J1489" s="29"/>
      <c r="K1489" s="29"/>
      <c r="L1489" s="29"/>
      <c r="M1489" s="29"/>
      <c r="N1489" s="29"/>
      <c r="O1489" s="29"/>
      <c r="P1489" s="29"/>
      <c r="Q1489" s="29"/>
    </row>
    <row r="1490" s="1" customFormat="true" ht="14.65" hidden="false" customHeight="false" outlineLevel="0" collapsed="false">
      <c r="A1490" s="29" t="n">
        <v>1486</v>
      </c>
      <c r="B1490" s="33" t="s">
        <v>60</v>
      </c>
      <c r="C1490" s="29" t="n">
        <v>2745</v>
      </c>
      <c r="D1490" s="33" t="n">
        <v>45</v>
      </c>
      <c r="E1490" s="33" t="n">
        <v>3.3</v>
      </c>
      <c r="F1490" s="33" t="n">
        <v>10.8</v>
      </c>
      <c r="G1490" s="33" t="n">
        <v>14.1</v>
      </c>
      <c r="H1490" s="31" t="str">
        <f aca="false">IF(AND(F1490&gt;=E1490,G1490&gt;=F1490),"O.K.","CHECK!")</f>
        <v>O.K.</v>
      </c>
      <c r="I1490" s="29"/>
      <c r="J1490" s="29"/>
      <c r="K1490" s="29"/>
      <c r="L1490" s="29"/>
      <c r="M1490" s="29"/>
      <c r="N1490" s="29"/>
      <c r="O1490" s="29"/>
      <c r="P1490" s="29"/>
      <c r="Q1490" s="29"/>
    </row>
    <row r="1491" s="1" customFormat="true" ht="14.65" hidden="false" customHeight="false" outlineLevel="0" collapsed="false">
      <c r="A1491" s="29" t="n">
        <v>1487</v>
      </c>
      <c r="B1491" s="33" t="s">
        <v>60</v>
      </c>
      <c r="C1491" s="29" t="n">
        <v>2746</v>
      </c>
      <c r="D1491" s="33" t="n">
        <v>46</v>
      </c>
      <c r="E1491" s="33" t="n">
        <v>11.9</v>
      </c>
      <c r="F1491" s="33" t="n">
        <v>19.2</v>
      </c>
      <c r="G1491" s="33" t="n">
        <v>30.8</v>
      </c>
      <c r="H1491" s="31" t="str">
        <f aca="false">IF(AND(F1491&gt;=E1491,G1491&gt;=F1491),"O.K.","CHECK!")</f>
        <v>O.K.</v>
      </c>
      <c r="I1491" s="29"/>
      <c r="J1491" s="29"/>
      <c r="K1491" s="29"/>
      <c r="L1491" s="29"/>
      <c r="M1491" s="29"/>
      <c r="N1491" s="29"/>
      <c r="O1491" s="29"/>
      <c r="P1491" s="29"/>
      <c r="Q1491" s="29"/>
    </row>
    <row r="1492" s="1" customFormat="true" ht="14.65" hidden="false" customHeight="false" outlineLevel="0" collapsed="false">
      <c r="A1492" s="29" t="n">
        <v>1488</v>
      </c>
      <c r="B1492" s="33" t="s">
        <v>60</v>
      </c>
      <c r="C1492" s="29" t="n">
        <v>2747</v>
      </c>
      <c r="D1492" s="33" t="n">
        <v>47</v>
      </c>
      <c r="E1492" s="33" t="n">
        <v>3.2</v>
      </c>
      <c r="F1492" s="33" t="n">
        <v>12.9</v>
      </c>
      <c r="G1492" s="33" t="n">
        <v>17.3</v>
      </c>
      <c r="H1492" s="31" t="str">
        <f aca="false">IF(AND(F1492&gt;=E1492,G1492&gt;=F1492),"O.K.","CHECK!")</f>
        <v>O.K.</v>
      </c>
      <c r="I1492" s="29"/>
      <c r="J1492" s="29"/>
      <c r="K1492" s="29"/>
      <c r="L1492" s="29"/>
      <c r="M1492" s="29"/>
      <c r="N1492" s="29"/>
      <c r="O1492" s="29"/>
      <c r="P1492" s="29"/>
      <c r="Q1492" s="29"/>
    </row>
    <row r="1493" s="1" customFormat="true" ht="14.65" hidden="false" customHeight="false" outlineLevel="0" collapsed="false">
      <c r="A1493" s="29" t="n">
        <v>1489</v>
      </c>
      <c r="B1493" s="33" t="s">
        <v>60</v>
      </c>
      <c r="C1493" s="29" t="n">
        <v>2748</v>
      </c>
      <c r="D1493" s="33" t="n">
        <v>48</v>
      </c>
      <c r="E1493" s="33" t="n">
        <v>1.2</v>
      </c>
      <c r="F1493" s="33" t="n">
        <v>3</v>
      </c>
      <c r="G1493" s="33" t="n">
        <v>4.4</v>
      </c>
      <c r="H1493" s="31" t="str">
        <f aca="false">IF(AND(F1493&gt;=E1493,G1493&gt;=F1493),"O.K.","CHECK!")</f>
        <v>O.K.</v>
      </c>
      <c r="I1493" s="29"/>
      <c r="J1493" s="29"/>
      <c r="K1493" s="29"/>
      <c r="L1493" s="29"/>
      <c r="M1493" s="29"/>
      <c r="N1493" s="29"/>
      <c r="O1493" s="29"/>
      <c r="P1493" s="29"/>
      <c r="Q1493" s="29"/>
    </row>
    <row r="1494" s="1" customFormat="true" ht="14.65" hidden="false" customHeight="false" outlineLevel="0" collapsed="false">
      <c r="A1494" s="29" t="n">
        <v>1490</v>
      </c>
      <c r="B1494" s="33" t="s">
        <v>60</v>
      </c>
      <c r="C1494" s="29" t="n">
        <v>2749</v>
      </c>
      <c r="D1494" s="33" t="n">
        <v>49</v>
      </c>
      <c r="E1494" s="33" t="n">
        <v>8.8</v>
      </c>
      <c r="F1494" s="33" t="n">
        <v>30.5</v>
      </c>
      <c r="G1494" s="33" t="n">
        <v>51.5</v>
      </c>
      <c r="H1494" s="31" t="str">
        <f aca="false">IF(AND(F1494&gt;=E1494,G1494&gt;=F1494),"O.K.","CHECK!")</f>
        <v>O.K.</v>
      </c>
      <c r="I1494" s="29"/>
      <c r="J1494" s="29"/>
      <c r="K1494" s="29"/>
      <c r="L1494" s="29"/>
      <c r="M1494" s="29"/>
      <c r="N1494" s="29"/>
      <c r="O1494" s="29"/>
      <c r="P1494" s="29"/>
      <c r="Q1494" s="29"/>
    </row>
    <row r="1495" s="1" customFormat="true" ht="14.65" hidden="false" customHeight="false" outlineLevel="0" collapsed="false">
      <c r="A1495" s="29" t="n">
        <v>1491</v>
      </c>
      <c r="B1495" s="33" t="s">
        <v>60</v>
      </c>
      <c r="C1495" s="29" t="n">
        <v>2750</v>
      </c>
      <c r="D1495" s="33" t="n">
        <v>50</v>
      </c>
      <c r="E1495" s="33" t="n">
        <v>8.1</v>
      </c>
      <c r="F1495" s="33" t="n">
        <v>78.5</v>
      </c>
      <c r="G1495" s="33" t="n">
        <v>170.8</v>
      </c>
      <c r="H1495" s="31" t="str">
        <f aca="false">IF(AND(F1495&gt;=E1495,G1495&gt;=F1495),"O.K.","CHECK!")</f>
        <v>O.K.</v>
      </c>
      <c r="I1495" s="29"/>
      <c r="J1495" s="29"/>
      <c r="K1495" s="29"/>
      <c r="L1495" s="29"/>
      <c r="M1495" s="29"/>
      <c r="N1495" s="29"/>
      <c r="O1495" s="29"/>
      <c r="P1495" s="29"/>
      <c r="Q1495" s="29"/>
    </row>
    <row r="1496" s="1" customFormat="true" ht="14.65" hidden="false" customHeight="false" outlineLevel="0" collapsed="false">
      <c r="A1496" s="29" t="n">
        <v>1492</v>
      </c>
      <c r="B1496" s="33" t="s">
        <v>60</v>
      </c>
      <c r="C1496" s="29" t="n">
        <v>2751</v>
      </c>
      <c r="D1496" s="33" t="n">
        <v>51</v>
      </c>
      <c r="E1496" s="33" t="n">
        <v>4.2</v>
      </c>
      <c r="F1496" s="33" t="n">
        <v>10.8</v>
      </c>
      <c r="G1496" s="33" t="n">
        <v>14.7</v>
      </c>
      <c r="H1496" s="31" t="str">
        <f aca="false">IF(AND(F1496&gt;=E1496,G1496&gt;=F1496),"O.K.","CHECK!")</f>
        <v>O.K.</v>
      </c>
      <c r="I1496" s="29"/>
      <c r="J1496" s="29"/>
      <c r="K1496" s="29"/>
      <c r="L1496" s="29"/>
      <c r="M1496" s="29"/>
      <c r="N1496" s="29"/>
      <c r="O1496" s="29"/>
      <c r="P1496" s="29"/>
      <c r="Q1496" s="29"/>
    </row>
    <row r="1497" s="1" customFormat="true" ht="14.65" hidden="false" customHeight="false" outlineLevel="0" collapsed="false">
      <c r="A1497" s="29" t="n">
        <v>1493</v>
      </c>
      <c r="B1497" s="33" t="s">
        <v>60</v>
      </c>
      <c r="C1497" s="29" t="n">
        <v>2752</v>
      </c>
      <c r="D1497" s="33" t="n">
        <v>52</v>
      </c>
      <c r="E1497" s="33" t="n">
        <v>2.6</v>
      </c>
      <c r="F1497" s="33" t="n">
        <v>10.5</v>
      </c>
      <c r="G1497" s="33" t="n">
        <v>12.9</v>
      </c>
      <c r="H1497" s="31" t="str">
        <f aca="false">IF(AND(F1497&gt;=E1497,G1497&gt;=F1497),"O.K.","CHECK!")</f>
        <v>O.K.</v>
      </c>
      <c r="I1497" s="29"/>
      <c r="J1497" s="29"/>
      <c r="K1497" s="29"/>
      <c r="L1497" s="29"/>
      <c r="M1497" s="29"/>
      <c r="N1497" s="29"/>
      <c r="O1497" s="29"/>
      <c r="P1497" s="29"/>
      <c r="Q1497" s="29"/>
    </row>
    <row r="1498" s="1" customFormat="true" ht="14.65" hidden="false" customHeight="false" outlineLevel="0" collapsed="false">
      <c r="A1498" s="29" t="n">
        <v>1494</v>
      </c>
      <c r="B1498" s="33" t="s">
        <v>60</v>
      </c>
      <c r="C1498" s="29" t="n">
        <v>2754</v>
      </c>
      <c r="D1498" s="33" t="n">
        <v>54</v>
      </c>
      <c r="E1498" s="33" t="n">
        <v>4.3</v>
      </c>
      <c r="F1498" s="33" t="n">
        <v>17.8</v>
      </c>
      <c r="G1498" s="33" t="n">
        <v>26.9</v>
      </c>
      <c r="H1498" s="31" t="str">
        <f aca="false">IF(AND(F1498&gt;=E1498,G1498&gt;=F1498),"O.K.","CHECK!")</f>
        <v>O.K.</v>
      </c>
      <c r="I1498" s="29"/>
      <c r="J1498" s="29"/>
      <c r="K1498" s="29"/>
      <c r="L1498" s="29"/>
      <c r="M1498" s="29"/>
      <c r="N1498" s="29"/>
      <c r="O1498" s="29"/>
      <c r="P1498" s="29"/>
      <c r="Q1498" s="29"/>
    </row>
    <row r="1499" s="1" customFormat="true" ht="14.65" hidden="false" customHeight="false" outlineLevel="0" collapsed="false">
      <c r="A1499" s="29" t="n">
        <v>1495</v>
      </c>
      <c r="B1499" s="33" t="s">
        <v>60</v>
      </c>
      <c r="C1499" s="29" t="n">
        <v>2755</v>
      </c>
      <c r="D1499" s="33" t="n">
        <v>55</v>
      </c>
      <c r="E1499" s="33" t="n">
        <v>3.5</v>
      </c>
      <c r="F1499" s="33" t="n">
        <v>7.9</v>
      </c>
      <c r="G1499" s="33" t="n">
        <v>11.8</v>
      </c>
      <c r="H1499" s="31" t="str">
        <f aca="false">IF(AND(F1499&gt;=E1499,G1499&gt;=F1499),"O.K.","CHECK!")</f>
        <v>O.K.</v>
      </c>
      <c r="I1499" s="29"/>
      <c r="J1499" s="29"/>
      <c r="K1499" s="29"/>
      <c r="L1499" s="29"/>
      <c r="M1499" s="29"/>
      <c r="N1499" s="29"/>
      <c r="O1499" s="29"/>
      <c r="P1499" s="29"/>
      <c r="Q1499" s="29"/>
    </row>
    <row r="1500" s="1" customFormat="true" ht="14.65" hidden="false" customHeight="false" outlineLevel="0" collapsed="false">
      <c r="A1500" s="29" t="n">
        <v>1496</v>
      </c>
      <c r="B1500" s="33" t="s">
        <v>60</v>
      </c>
      <c r="C1500" s="29" t="n">
        <v>2756</v>
      </c>
      <c r="D1500" s="33" t="n">
        <v>56</v>
      </c>
      <c r="E1500" s="33" t="n">
        <v>4.3</v>
      </c>
      <c r="F1500" s="33" t="n">
        <v>10.6</v>
      </c>
      <c r="G1500" s="33" t="n">
        <v>22.8</v>
      </c>
      <c r="H1500" s="31" t="str">
        <f aca="false">IF(AND(F1500&gt;=E1500,G1500&gt;=F1500),"O.K.","CHECK!")</f>
        <v>O.K.</v>
      </c>
      <c r="I1500" s="29"/>
      <c r="J1500" s="29"/>
      <c r="K1500" s="29"/>
      <c r="L1500" s="29"/>
      <c r="M1500" s="29"/>
      <c r="N1500" s="29"/>
      <c r="O1500" s="29"/>
      <c r="P1500" s="29"/>
      <c r="Q1500" s="29"/>
    </row>
    <row r="1501" s="1" customFormat="true" ht="14.65" hidden="false" customHeight="false" outlineLevel="0" collapsed="false">
      <c r="A1501" s="29" t="n">
        <v>1497</v>
      </c>
      <c r="B1501" s="33" t="s">
        <v>60</v>
      </c>
      <c r="C1501" s="29" t="n">
        <v>2757</v>
      </c>
      <c r="D1501" s="33" t="n">
        <v>57</v>
      </c>
      <c r="E1501" s="33" t="n">
        <v>2.6</v>
      </c>
      <c r="F1501" s="33" t="n">
        <v>5.6</v>
      </c>
      <c r="G1501" s="33" t="n">
        <v>7.2</v>
      </c>
      <c r="H1501" s="31" t="str">
        <f aca="false">IF(AND(F1501&gt;=E1501,G1501&gt;=F1501),"O.K.","CHECK!")</f>
        <v>O.K.</v>
      </c>
      <c r="I1501" s="29"/>
      <c r="J1501" s="29"/>
      <c r="K1501" s="29"/>
      <c r="L1501" s="29"/>
      <c r="M1501" s="29"/>
      <c r="N1501" s="29"/>
      <c r="O1501" s="29"/>
      <c r="P1501" s="29"/>
      <c r="Q1501" s="29"/>
    </row>
    <row r="1502" s="1" customFormat="true" ht="14.65" hidden="false" customHeight="false" outlineLevel="0" collapsed="false">
      <c r="A1502" s="29" t="n">
        <v>1498</v>
      </c>
      <c r="B1502" s="33" t="s">
        <v>61</v>
      </c>
      <c r="C1502" s="29" t="n">
        <v>2801</v>
      </c>
      <c r="D1502" s="33" t="n">
        <v>1</v>
      </c>
      <c r="E1502" s="33" t="n">
        <v>1.9</v>
      </c>
      <c r="F1502" s="33" t="n">
        <v>8.4</v>
      </c>
      <c r="G1502" s="33" t="n">
        <v>11.8</v>
      </c>
      <c r="H1502" s="31" t="str">
        <f aca="false">IF(AND(F1502&gt;=E1502,G1502&gt;=F1502),"O.K.","CHECK!")</f>
        <v>O.K.</v>
      </c>
      <c r="I1502" s="29"/>
      <c r="J1502" s="29"/>
      <c r="K1502" s="29"/>
      <c r="L1502" s="29"/>
      <c r="M1502" s="29"/>
      <c r="N1502" s="29"/>
      <c r="O1502" s="29"/>
      <c r="P1502" s="29"/>
      <c r="Q1502" s="29"/>
    </row>
    <row r="1503" s="1" customFormat="true" ht="14.65" hidden="false" customHeight="false" outlineLevel="0" collapsed="false">
      <c r="A1503" s="29" t="n">
        <v>1499</v>
      </c>
      <c r="B1503" s="33" t="s">
        <v>61</v>
      </c>
      <c r="C1503" s="29" t="n">
        <v>2802</v>
      </c>
      <c r="D1503" s="33" t="n">
        <v>2</v>
      </c>
      <c r="E1503" s="33" t="n">
        <v>1.4</v>
      </c>
      <c r="F1503" s="33" t="n">
        <v>2.2</v>
      </c>
      <c r="G1503" s="33" t="n">
        <v>3.7</v>
      </c>
      <c r="H1503" s="31" t="str">
        <f aca="false">IF(AND(F1503&gt;=E1503,G1503&gt;=F1503),"O.K.","CHECK!")</f>
        <v>O.K.</v>
      </c>
      <c r="I1503" s="29"/>
      <c r="J1503" s="29"/>
      <c r="K1503" s="29"/>
      <c r="L1503" s="29"/>
      <c r="M1503" s="29"/>
      <c r="N1503" s="29"/>
      <c r="O1503" s="29"/>
      <c r="P1503" s="29"/>
      <c r="Q1503" s="29"/>
    </row>
    <row r="1504" s="1" customFormat="true" ht="14.65" hidden="false" customHeight="false" outlineLevel="0" collapsed="false">
      <c r="A1504" s="29" t="n">
        <v>1500</v>
      </c>
      <c r="B1504" s="33" t="s">
        <v>61</v>
      </c>
      <c r="C1504" s="29" t="n">
        <v>2803</v>
      </c>
      <c r="D1504" s="33" t="n">
        <v>3</v>
      </c>
      <c r="E1504" s="33" t="n">
        <v>11.6</v>
      </c>
      <c r="F1504" s="33" t="n">
        <v>34.4</v>
      </c>
      <c r="G1504" s="33" t="n">
        <v>43.3</v>
      </c>
      <c r="H1504" s="31" t="str">
        <f aca="false">IF(AND(F1504&gt;=E1504,G1504&gt;=F1504),"O.K.","CHECK!")</f>
        <v>O.K.</v>
      </c>
      <c r="I1504" s="29"/>
      <c r="J1504" s="29"/>
      <c r="K1504" s="29"/>
      <c r="L1504" s="29"/>
      <c r="M1504" s="29"/>
      <c r="N1504" s="29"/>
      <c r="O1504" s="29"/>
      <c r="P1504" s="29"/>
      <c r="Q1504" s="29"/>
    </row>
    <row r="1505" s="1" customFormat="true" ht="14.65" hidden="false" customHeight="false" outlineLevel="0" collapsed="false">
      <c r="A1505" s="29" t="n">
        <v>1501</v>
      </c>
      <c r="B1505" s="33" t="s">
        <v>61</v>
      </c>
      <c r="C1505" s="29" t="n">
        <v>2804</v>
      </c>
      <c r="D1505" s="33" t="n">
        <v>4</v>
      </c>
      <c r="E1505" s="33" t="n">
        <v>6.5</v>
      </c>
      <c r="F1505" s="33" t="n">
        <v>29.7</v>
      </c>
      <c r="G1505" s="33" t="n">
        <v>63.4</v>
      </c>
      <c r="H1505" s="31" t="str">
        <f aca="false">IF(AND(F1505&gt;=E1505,G1505&gt;=F1505),"O.K.","CHECK!")</f>
        <v>O.K.</v>
      </c>
      <c r="I1505" s="29"/>
      <c r="J1505" s="29"/>
      <c r="K1505" s="29"/>
      <c r="L1505" s="29"/>
      <c r="M1505" s="29"/>
      <c r="N1505" s="29"/>
      <c r="O1505" s="29"/>
      <c r="P1505" s="29"/>
      <c r="Q1505" s="29"/>
    </row>
    <row r="1506" s="1" customFormat="true" ht="14.65" hidden="false" customHeight="false" outlineLevel="0" collapsed="false">
      <c r="A1506" s="29" t="n">
        <v>1502</v>
      </c>
      <c r="B1506" s="33" t="s">
        <v>61</v>
      </c>
      <c r="C1506" s="29" t="n">
        <v>2805</v>
      </c>
      <c r="D1506" s="33" t="n">
        <v>5</v>
      </c>
      <c r="E1506" s="33" t="n">
        <v>4.4</v>
      </c>
      <c r="F1506" s="33" t="n">
        <v>23.8</v>
      </c>
      <c r="G1506" s="33" t="n">
        <v>38.4</v>
      </c>
      <c r="H1506" s="31" t="str">
        <f aca="false">IF(AND(F1506&gt;=E1506,G1506&gt;=F1506),"O.K.","CHECK!")</f>
        <v>O.K.</v>
      </c>
      <c r="I1506" s="29"/>
      <c r="J1506" s="29"/>
      <c r="K1506" s="29"/>
      <c r="L1506" s="29"/>
      <c r="M1506" s="29"/>
      <c r="N1506" s="29"/>
      <c r="O1506" s="29"/>
      <c r="P1506" s="29"/>
      <c r="Q1506" s="29"/>
    </row>
    <row r="1507" s="1" customFormat="true" ht="14.65" hidden="false" customHeight="false" outlineLevel="0" collapsed="false">
      <c r="A1507" s="29" t="n">
        <v>1503</v>
      </c>
      <c r="B1507" s="33" t="s">
        <v>61</v>
      </c>
      <c r="C1507" s="29" t="n">
        <v>2806</v>
      </c>
      <c r="D1507" s="33" t="n">
        <v>6</v>
      </c>
      <c r="E1507" s="33" t="n">
        <v>1.5</v>
      </c>
      <c r="F1507" s="33" t="n">
        <v>8.3</v>
      </c>
      <c r="G1507" s="33" t="n">
        <v>18.4</v>
      </c>
      <c r="H1507" s="31" t="str">
        <f aca="false">IF(AND(F1507&gt;=E1507,G1507&gt;=F1507),"O.K.","CHECK!")</f>
        <v>O.K.</v>
      </c>
      <c r="I1507" s="29"/>
      <c r="J1507" s="29"/>
      <c r="K1507" s="29"/>
      <c r="L1507" s="29"/>
      <c r="M1507" s="29"/>
      <c r="N1507" s="29"/>
      <c r="O1507" s="29"/>
      <c r="P1507" s="29"/>
      <c r="Q1507" s="29"/>
    </row>
    <row r="1508" s="1" customFormat="true" ht="14.65" hidden="false" customHeight="false" outlineLevel="0" collapsed="false">
      <c r="A1508" s="29" t="n">
        <v>1504</v>
      </c>
      <c r="B1508" s="33" t="s">
        <v>61</v>
      </c>
      <c r="C1508" s="29" t="n">
        <v>2807</v>
      </c>
      <c r="D1508" s="33" t="n">
        <v>7</v>
      </c>
      <c r="E1508" s="33" t="n">
        <v>2.5</v>
      </c>
      <c r="F1508" s="33" t="n">
        <v>23.1</v>
      </c>
      <c r="G1508" s="33" t="n">
        <v>37.7</v>
      </c>
      <c r="H1508" s="31" t="str">
        <f aca="false">IF(AND(F1508&gt;=E1508,G1508&gt;=F1508),"O.K.","CHECK!")</f>
        <v>O.K.</v>
      </c>
      <c r="I1508" s="29"/>
      <c r="J1508" s="29"/>
      <c r="K1508" s="29"/>
      <c r="L1508" s="29"/>
      <c r="M1508" s="29"/>
      <c r="N1508" s="29"/>
      <c r="O1508" s="29"/>
      <c r="P1508" s="29"/>
      <c r="Q1508" s="29"/>
    </row>
    <row r="1509" s="1" customFormat="true" ht="14.65" hidden="false" customHeight="false" outlineLevel="0" collapsed="false">
      <c r="A1509" s="29" t="n">
        <v>1505</v>
      </c>
      <c r="B1509" s="33" t="s">
        <v>61</v>
      </c>
      <c r="C1509" s="29" t="n">
        <v>2808</v>
      </c>
      <c r="D1509" s="33" t="n">
        <v>8</v>
      </c>
      <c r="E1509" s="33" t="n">
        <v>7.3</v>
      </c>
      <c r="F1509" s="33" t="n">
        <v>57.1</v>
      </c>
      <c r="G1509" s="33" t="n">
        <v>73.8</v>
      </c>
      <c r="H1509" s="31" t="str">
        <f aca="false">IF(AND(F1509&gt;=E1509,G1509&gt;=F1509),"O.K.","CHECK!")</f>
        <v>O.K.</v>
      </c>
      <c r="I1509" s="29"/>
      <c r="J1509" s="29"/>
      <c r="K1509" s="29"/>
      <c r="L1509" s="29"/>
      <c r="M1509" s="29"/>
      <c r="N1509" s="29"/>
      <c r="O1509" s="29"/>
      <c r="P1509" s="29"/>
      <c r="Q1509" s="29"/>
    </row>
    <row r="1510" s="1" customFormat="true" ht="14.65" hidden="false" customHeight="false" outlineLevel="0" collapsed="false">
      <c r="A1510" s="29" t="n">
        <v>1506</v>
      </c>
      <c r="B1510" s="33" t="s">
        <v>61</v>
      </c>
      <c r="C1510" s="29" t="n">
        <v>2809</v>
      </c>
      <c r="D1510" s="33" t="n">
        <v>9</v>
      </c>
      <c r="E1510" s="33" t="n">
        <v>7.2</v>
      </c>
      <c r="F1510" s="33" t="n">
        <v>49.7</v>
      </c>
      <c r="G1510" s="33" t="n">
        <v>75.6</v>
      </c>
      <c r="H1510" s="31" t="str">
        <f aca="false">IF(AND(F1510&gt;=E1510,G1510&gt;=F1510),"O.K.","CHECK!")</f>
        <v>O.K.</v>
      </c>
      <c r="I1510" s="29"/>
      <c r="J1510" s="29"/>
      <c r="K1510" s="29"/>
      <c r="L1510" s="29"/>
      <c r="M1510" s="29"/>
      <c r="N1510" s="29"/>
      <c r="O1510" s="29"/>
      <c r="P1510" s="29"/>
      <c r="Q1510" s="29"/>
    </row>
    <row r="1511" s="1" customFormat="true" ht="14.65" hidden="false" customHeight="false" outlineLevel="0" collapsed="false">
      <c r="A1511" s="29" t="n">
        <v>1507</v>
      </c>
      <c r="B1511" s="33" t="s">
        <v>61</v>
      </c>
      <c r="C1511" s="29" t="n">
        <v>2810</v>
      </c>
      <c r="D1511" s="33" t="n">
        <v>10</v>
      </c>
      <c r="E1511" s="33" t="n">
        <v>3.3</v>
      </c>
      <c r="F1511" s="33" t="n">
        <v>16.3</v>
      </c>
      <c r="G1511" s="33" t="n">
        <v>19.8</v>
      </c>
      <c r="H1511" s="31" t="str">
        <f aca="false">IF(AND(F1511&gt;=E1511,G1511&gt;=F1511),"O.K.","CHECK!")</f>
        <v>O.K.</v>
      </c>
      <c r="I1511" s="29"/>
      <c r="J1511" s="29"/>
      <c r="K1511" s="29"/>
      <c r="L1511" s="29"/>
      <c r="M1511" s="29"/>
      <c r="N1511" s="29"/>
      <c r="O1511" s="29"/>
      <c r="P1511" s="29"/>
      <c r="Q1511" s="29"/>
    </row>
    <row r="1512" s="1" customFormat="true" ht="14.65" hidden="false" customHeight="false" outlineLevel="0" collapsed="false">
      <c r="A1512" s="29" t="n">
        <v>1508</v>
      </c>
      <c r="B1512" s="33" t="s">
        <v>61</v>
      </c>
      <c r="C1512" s="29" t="n">
        <v>2811</v>
      </c>
      <c r="D1512" s="33" t="n">
        <v>11</v>
      </c>
      <c r="E1512" s="33" t="n">
        <v>1.1</v>
      </c>
      <c r="F1512" s="33" t="n">
        <v>8.7</v>
      </c>
      <c r="G1512" s="33" t="n">
        <v>9.1</v>
      </c>
      <c r="H1512" s="31" t="str">
        <f aca="false">IF(AND(F1512&gt;=E1512,G1512&gt;=F1512),"O.K.","CHECK!")</f>
        <v>O.K.</v>
      </c>
      <c r="I1512" s="29"/>
      <c r="J1512" s="29"/>
      <c r="K1512" s="29"/>
      <c r="L1512" s="29"/>
      <c r="M1512" s="29"/>
      <c r="N1512" s="29"/>
      <c r="O1512" s="29"/>
      <c r="P1512" s="29"/>
      <c r="Q1512" s="29"/>
    </row>
    <row r="1513" s="1" customFormat="true" ht="14.65" hidden="false" customHeight="false" outlineLevel="0" collapsed="false">
      <c r="A1513" s="29" t="n">
        <v>1509</v>
      </c>
      <c r="B1513" s="33" t="s">
        <v>61</v>
      </c>
      <c r="C1513" s="29" t="n">
        <v>2812</v>
      </c>
      <c r="D1513" s="33" t="n">
        <v>12</v>
      </c>
      <c r="E1513" s="33" t="n">
        <v>29.5</v>
      </c>
      <c r="F1513" s="33" t="n">
        <v>54.4</v>
      </c>
      <c r="G1513" s="33" t="n">
        <v>90.5</v>
      </c>
      <c r="H1513" s="31" t="str">
        <f aca="false">IF(AND(F1513&gt;=E1513,G1513&gt;=F1513),"O.K.","CHECK!")</f>
        <v>O.K.</v>
      </c>
      <c r="I1513" s="29"/>
      <c r="J1513" s="29"/>
      <c r="K1513" s="29"/>
      <c r="L1513" s="29"/>
      <c r="M1513" s="29"/>
      <c r="N1513" s="29"/>
      <c r="O1513" s="29"/>
      <c r="P1513" s="29"/>
      <c r="Q1513" s="29"/>
    </row>
    <row r="1514" s="1" customFormat="true" ht="14.65" hidden="false" customHeight="false" outlineLevel="0" collapsed="false">
      <c r="A1514" s="29" t="n">
        <v>1510</v>
      </c>
      <c r="B1514" s="33" t="s">
        <v>61</v>
      </c>
      <c r="C1514" s="29" t="n">
        <v>2813</v>
      </c>
      <c r="D1514" s="33" t="n">
        <v>13</v>
      </c>
      <c r="E1514" s="33" t="n">
        <v>4.6</v>
      </c>
      <c r="F1514" s="33" t="n">
        <v>17.1</v>
      </c>
      <c r="G1514" s="33" t="n">
        <v>26.1</v>
      </c>
      <c r="H1514" s="31" t="str">
        <f aca="false">IF(AND(F1514&gt;=E1514,G1514&gt;=F1514),"O.K.","CHECK!")</f>
        <v>O.K.</v>
      </c>
      <c r="I1514" s="29"/>
      <c r="J1514" s="29"/>
      <c r="K1514" s="29"/>
      <c r="L1514" s="29"/>
      <c r="M1514" s="29"/>
      <c r="N1514" s="29"/>
      <c r="O1514" s="29"/>
      <c r="P1514" s="29"/>
      <c r="Q1514" s="29"/>
    </row>
    <row r="1515" s="1" customFormat="true" ht="14.65" hidden="false" customHeight="false" outlineLevel="0" collapsed="false">
      <c r="A1515" s="29" t="n">
        <v>1511</v>
      </c>
      <c r="B1515" s="33" t="s">
        <v>61</v>
      </c>
      <c r="C1515" s="29" t="n">
        <v>2814</v>
      </c>
      <c r="D1515" s="33" t="n">
        <v>14</v>
      </c>
      <c r="E1515" s="33" t="n">
        <v>4.1</v>
      </c>
      <c r="F1515" s="33" t="n">
        <v>15.7</v>
      </c>
      <c r="G1515" s="33" t="n">
        <v>32</v>
      </c>
      <c r="H1515" s="31" t="str">
        <f aca="false">IF(AND(F1515&gt;=E1515,G1515&gt;=F1515),"O.K.","CHECK!")</f>
        <v>O.K.</v>
      </c>
      <c r="I1515" s="29"/>
      <c r="J1515" s="29"/>
      <c r="K1515" s="29"/>
      <c r="L1515" s="29"/>
      <c r="M1515" s="29"/>
      <c r="N1515" s="29"/>
      <c r="O1515" s="29"/>
      <c r="P1515" s="29"/>
      <c r="Q1515" s="29"/>
    </row>
    <row r="1516" s="1" customFormat="true" ht="14.65" hidden="false" customHeight="false" outlineLevel="0" collapsed="false">
      <c r="A1516" s="29" t="n">
        <v>1512</v>
      </c>
      <c r="B1516" s="33" t="s">
        <v>61</v>
      </c>
      <c r="C1516" s="29" t="n">
        <v>2815</v>
      </c>
      <c r="D1516" s="33" t="n">
        <v>15</v>
      </c>
      <c r="E1516" s="33" t="n">
        <v>8.2</v>
      </c>
      <c r="F1516" s="33" t="n">
        <v>67.1</v>
      </c>
      <c r="G1516" s="33" t="n">
        <v>74.9</v>
      </c>
      <c r="H1516" s="31" t="str">
        <f aca="false">IF(AND(F1516&gt;=E1516,G1516&gt;=F1516),"O.K.","CHECK!")</f>
        <v>O.K.</v>
      </c>
      <c r="I1516" s="29"/>
      <c r="J1516" s="29"/>
      <c r="K1516" s="29"/>
      <c r="L1516" s="29"/>
      <c r="M1516" s="29"/>
      <c r="N1516" s="29"/>
      <c r="O1516" s="29"/>
      <c r="P1516" s="29"/>
      <c r="Q1516" s="29"/>
    </row>
    <row r="1517" s="1" customFormat="true" ht="14.65" hidden="false" customHeight="false" outlineLevel="0" collapsed="false">
      <c r="A1517" s="29" t="n">
        <v>1513</v>
      </c>
      <c r="B1517" s="33" t="s">
        <v>61</v>
      </c>
      <c r="C1517" s="29" t="n">
        <v>2816</v>
      </c>
      <c r="D1517" s="33" t="n">
        <v>16</v>
      </c>
      <c r="E1517" s="33" t="n">
        <v>7.6</v>
      </c>
      <c r="F1517" s="33" t="n">
        <v>23.6</v>
      </c>
      <c r="G1517" s="33" t="n">
        <v>36.2</v>
      </c>
      <c r="H1517" s="31" t="str">
        <f aca="false">IF(AND(F1517&gt;=E1517,G1517&gt;=F1517),"O.K.","CHECK!")</f>
        <v>O.K.</v>
      </c>
      <c r="I1517" s="29"/>
      <c r="J1517" s="29"/>
      <c r="K1517" s="29"/>
      <c r="L1517" s="29"/>
      <c r="M1517" s="29"/>
      <c r="N1517" s="29"/>
      <c r="O1517" s="29"/>
      <c r="P1517" s="29"/>
      <c r="Q1517" s="29"/>
    </row>
    <row r="1518" s="1" customFormat="true" ht="14.65" hidden="false" customHeight="false" outlineLevel="0" collapsed="false">
      <c r="A1518" s="29" t="n">
        <v>1514</v>
      </c>
      <c r="B1518" s="33" t="s">
        <v>61</v>
      </c>
      <c r="C1518" s="29" t="n">
        <v>2817</v>
      </c>
      <c r="D1518" s="33" t="n">
        <v>17</v>
      </c>
      <c r="E1518" s="33" t="n">
        <v>3.1</v>
      </c>
      <c r="F1518" s="33" t="n">
        <v>8.4</v>
      </c>
      <c r="G1518" s="33" t="n">
        <v>11.6</v>
      </c>
      <c r="H1518" s="31" t="str">
        <f aca="false">IF(AND(F1518&gt;=E1518,G1518&gt;=F1518),"O.K.","CHECK!")</f>
        <v>O.K.</v>
      </c>
      <c r="I1518" s="29"/>
      <c r="J1518" s="29"/>
      <c r="K1518" s="29"/>
      <c r="L1518" s="29"/>
      <c r="M1518" s="29"/>
      <c r="N1518" s="29"/>
      <c r="O1518" s="29"/>
      <c r="P1518" s="29"/>
      <c r="Q1518" s="29"/>
    </row>
    <row r="1519" s="1" customFormat="true" ht="14.65" hidden="false" customHeight="false" outlineLevel="0" collapsed="false">
      <c r="A1519" s="29" t="n">
        <v>1515</v>
      </c>
      <c r="B1519" s="33" t="s">
        <v>61</v>
      </c>
      <c r="C1519" s="29" t="n">
        <v>2818</v>
      </c>
      <c r="D1519" s="33" t="n">
        <v>18</v>
      </c>
      <c r="E1519" s="33" t="n">
        <v>3.1</v>
      </c>
      <c r="F1519" s="33" t="n">
        <v>9.5</v>
      </c>
      <c r="G1519" s="33" t="n">
        <v>13.1</v>
      </c>
      <c r="H1519" s="31" t="str">
        <f aca="false">IF(AND(F1519&gt;=E1519,G1519&gt;=F1519),"O.K.","CHECK!")</f>
        <v>O.K.</v>
      </c>
      <c r="I1519" s="29"/>
      <c r="J1519" s="29"/>
      <c r="K1519" s="29"/>
      <c r="L1519" s="29"/>
      <c r="M1519" s="29"/>
      <c r="N1519" s="29"/>
      <c r="O1519" s="29"/>
      <c r="P1519" s="29"/>
      <c r="Q1519" s="29"/>
    </row>
    <row r="1520" s="1" customFormat="true" ht="14.65" hidden="false" customHeight="false" outlineLevel="0" collapsed="false">
      <c r="A1520" s="29" t="n">
        <v>1516</v>
      </c>
      <c r="B1520" s="33" t="s">
        <v>61</v>
      </c>
      <c r="C1520" s="29" t="n">
        <v>2819</v>
      </c>
      <c r="D1520" s="33" t="n">
        <v>19</v>
      </c>
      <c r="E1520" s="33" t="n">
        <v>9.2</v>
      </c>
      <c r="F1520" s="33" t="n">
        <v>44.4</v>
      </c>
      <c r="G1520" s="33" t="n">
        <v>60.8</v>
      </c>
      <c r="H1520" s="31" t="str">
        <f aca="false">IF(AND(F1520&gt;=E1520,G1520&gt;=F1520),"O.K.","CHECK!")</f>
        <v>O.K.</v>
      </c>
      <c r="I1520" s="29"/>
      <c r="J1520" s="29"/>
      <c r="K1520" s="29"/>
      <c r="L1520" s="29"/>
      <c r="M1520" s="29"/>
      <c r="N1520" s="29"/>
      <c r="O1520" s="29"/>
      <c r="P1520" s="29"/>
      <c r="Q1520" s="29"/>
    </row>
    <row r="1521" s="1" customFormat="true" ht="14.65" hidden="false" customHeight="false" outlineLevel="0" collapsed="false">
      <c r="A1521" s="29" t="n">
        <v>1517</v>
      </c>
      <c r="B1521" s="33" t="s">
        <v>61</v>
      </c>
      <c r="C1521" s="29" t="n">
        <v>2820</v>
      </c>
      <c r="D1521" s="33" t="n">
        <v>20</v>
      </c>
      <c r="E1521" s="33" t="n">
        <v>3.2</v>
      </c>
      <c r="F1521" s="33" t="n">
        <v>11.4</v>
      </c>
      <c r="G1521" s="33" t="n">
        <v>18.9</v>
      </c>
      <c r="H1521" s="31" t="str">
        <f aca="false">IF(AND(F1521&gt;=E1521,G1521&gt;=F1521),"O.K.","CHECK!")</f>
        <v>O.K.</v>
      </c>
      <c r="I1521" s="29"/>
      <c r="J1521" s="29"/>
      <c r="K1521" s="29"/>
      <c r="L1521" s="29"/>
      <c r="M1521" s="29"/>
      <c r="N1521" s="29"/>
      <c r="O1521" s="29"/>
      <c r="P1521" s="29"/>
      <c r="Q1521" s="29"/>
    </row>
    <row r="1522" s="1" customFormat="true" ht="14.65" hidden="false" customHeight="false" outlineLevel="0" collapsed="false">
      <c r="A1522" s="29" t="n">
        <v>1518</v>
      </c>
      <c r="B1522" s="33" t="s">
        <v>61</v>
      </c>
      <c r="C1522" s="29" t="n">
        <v>2821</v>
      </c>
      <c r="D1522" s="33" t="n">
        <v>21</v>
      </c>
      <c r="E1522" s="33" t="n">
        <v>2.4</v>
      </c>
      <c r="F1522" s="33" t="n">
        <v>10.7</v>
      </c>
      <c r="G1522" s="33" t="n">
        <v>14.2</v>
      </c>
      <c r="H1522" s="31" t="str">
        <f aca="false">IF(AND(F1522&gt;=E1522,G1522&gt;=F1522),"O.K.","CHECK!")</f>
        <v>O.K.</v>
      </c>
      <c r="I1522" s="29"/>
      <c r="J1522" s="29"/>
      <c r="K1522" s="29"/>
      <c r="L1522" s="29"/>
      <c r="M1522" s="29"/>
      <c r="N1522" s="29"/>
      <c r="O1522" s="29"/>
      <c r="P1522" s="29"/>
      <c r="Q1522" s="29"/>
    </row>
    <row r="1523" s="1" customFormat="true" ht="14.65" hidden="false" customHeight="false" outlineLevel="0" collapsed="false">
      <c r="A1523" s="29" t="n">
        <v>1519</v>
      </c>
      <c r="B1523" s="33" t="s">
        <v>61</v>
      </c>
      <c r="C1523" s="29" t="n">
        <v>2822</v>
      </c>
      <c r="D1523" s="33" t="n">
        <v>22</v>
      </c>
      <c r="E1523" s="33" t="n">
        <v>0.3</v>
      </c>
      <c r="F1523" s="33" t="n">
        <v>0.7</v>
      </c>
      <c r="G1523" s="33" t="n">
        <v>1.2</v>
      </c>
      <c r="H1523" s="31" t="str">
        <f aca="false">IF(AND(F1523&gt;=E1523,G1523&gt;=F1523),"O.K.","CHECK!")</f>
        <v>O.K.</v>
      </c>
      <c r="I1523" s="29"/>
      <c r="J1523" s="29"/>
      <c r="K1523" s="29"/>
      <c r="L1523" s="29"/>
      <c r="M1523" s="29"/>
      <c r="N1523" s="29"/>
      <c r="O1523" s="29"/>
      <c r="P1523" s="29"/>
      <c r="Q1523" s="29"/>
    </row>
    <row r="1524" s="1" customFormat="true" ht="14.65" hidden="false" customHeight="false" outlineLevel="0" collapsed="false">
      <c r="A1524" s="29" t="n">
        <v>1520</v>
      </c>
      <c r="B1524" s="33" t="s">
        <v>61</v>
      </c>
      <c r="C1524" s="29" t="n">
        <v>2823</v>
      </c>
      <c r="D1524" s="33" t="n">
        <v>23</v>
      </c>
      <c r="E1524" s="33" t="n">
        <v>6.2</v>
      </c>
      <c r="F1524" s="33" t="n">
        <v>21.6</v>
      </c>
      <c r="G1524" s="33" t="n">
        <v>29.3</v>
      </c>
      <c r="H1524" s="31" t="str">
        <f aca="false">IF(AND(F1524&gt;=E1524,G1524&gt;=F1524),"O.K.","CHECK!")</f>
        <v>O.K.</v>
      </c>
      <c r="I1524" s="29"/>
      <c r="J1524" s="29"/>
      <c r="K1524" s="29"/>
      <c r="L1524" s="29"/>
      <c r="M1524" s="29"/>
      <c r="N1524" s="29"/>
      <c r="O1524" s="29"/>
      <c r="P1524" s="29"/>
      <c r="Q1524" s="29"/>
    </row>
    <row r="1525" s="1" customFormat="true" ht="14.65" hidden="false" customHeight="false" outlineLevel="0" collapsed="false">
      <c r="A1525" s="29" t="n">
        <v>1521</v>
      </c>
      <c r="B1525" s="33" t="s">
        <v>61</v>
      </c>
      <c r="C1525" s="29" t="n">
        <v>2824</v>
      </c>
      <c r="D1525" s="33" t="n">
        <v>24</v>
      </c>
      <c r="E1525" s="33" t="n">
        <v>12.4</v>
      </c>
      <c r="F1525" s="33" t="n">
        <v>51.9</v>
      </c>
      <c r="G1525" s="33" t="n">
        <v>94.2</v>
      </c>
      <c r="H1525" s="31" t="str">
        <f aca="false">IF(AND(F1525&gt;=E1525,G1525&gt;=F1525),"O.K.","CHECK!")</f>
        <v>O.K.</v>
      </c>
      <c r="I1525" s="29"/>
      <c r="J1525" s="29"/>
      <c r="K1525" s="29"/>
      <c r="L1525" s="29"/>
      <c r="M1525" s="29"/>
      <c r="N1525" s="29"/>
      <c r="O1525" s="29"/>
      <c r="P1525" s="29"/>
      <c r="Q1525" s="29"/>
    </row>
    <row r="1526" s="1" customFormat="true" ht="14.65" hidden="false" customHeight="false" outlineLevel="0" collapsed="false">
      <c r="A1526" s="29" t="n">
        <v>1522</v>
      </c>
      <c r="B1526" s="33" t="s">
        <v>61</v>
      </c>
      <c r="C1526" s="29" t="n">
        <v>2825</v>
      </c>
      <c r="D1526" s="33" t="n">
        <v>25</v>
      </c>
      <c r="E1526" s="33" t="n">
        <v>1.6</v>
      </c>
      <c r="F1526" s="33" t="n">
        <v>8.9</v>
      </c>
      <c r="G1526" s="33" t="n">
        <v>11</v>
      </c>
      <c r="H1526" s="31" t="str">
        <f aca="false">IF(AND(F1526&gt;=E1526,G1526&gt;=F1526),"O.K.","CHECK!")</f>
        <v>O.K.</v>
      </c>
      <c r="I1526" s="29"/>
      <c r="J1526" s="29"/>
      <c r="K1526" s="29"/>
      <c r="L1526" s="29"/>
      <c r="M1526" s="29"/>
      <c r="N1526" s="29"/>
      <c r="O1526" s="29"/>
      <c r="P1526" s="29"/>
      <c r="Q1526" s="29"/>
    </row>
    <row r="1527" s="1" customFormat="true" ht="14.65" hidden="false" customHeight="false" outlineLevel="0" collapsed="false">
      <c r="A1527" s="29" t="n">
        <v>1523</v>
      </c>
      <c r="B1527" s="33" t="s">
        <v>61</v>
      </c>
      <c r="C1527" s="29" t="n">
        <v>2826</v>
      </c>
      <c r="D1527" s="33" t="n">
        <v>26</v>
      </c>
      <c r="E1527" s="33" t="n">
        <v>2.1</v>
      </c>
      <c r="F1527" s="33" t="n">
        <v>10.5</v>
      </c>
      <c r="G1527" s="33" t="n">
        <v>16.1</v>
      </c>
      <c r="H1527" s="31" t="str">
        <f aca="false">IF(AND(F1527&gt;=E1527,G1527&gt;=F1527),"O.K.","CHECK!")</f>
        <v>O.K.</v>
      </c>
      <c r="I1527" s="29"/>
      <c r="J1527" s="29"/>
      <c r="K1527" s="29"/>
      <c r="L1527" s="29"/>
      <c r="M1527" s="29"/>
      <c r="N1527" s="29"/>
      <c r="O1527" s="29"/>
      <c r="P1527" s="29"/>
      <c r="Q1527" s="29"/>
    </row>
    <row r="1528" s="1" customFormat="true" ht="14.65" hidden="false" customHeight="false" outlineLevel="0" collapsed="false">
      <c r="A1528" s="29" t="n">
        <v>1524</v>
      </c>
      <c r="B1528" s="33" t="s">
        <v>61</v>
      </c>
      <c r="C1528" s="29" t="n">
        <v>2827</v>
      </c>
      <c r="D1528" s="33" t="n">
        <v>27</v>
      </c>
      <c r="E1528" s="33" t="n">
        <v>0.5</v>
      </c>
      <c r="F1528" s="33" t="n">
        <v>1</v>
      </c>
      <c r="G1528" s="33" t="n">
        <v>1.3</v>
      </c>
      <c r="H1528" s="31" t="str">
        <f aca="false">IF(AND(F1528&gt;=E1528,G1528&gt;=F1528),"O.K.","CHECK!")</f>
        <v>O.K.</v>
      </c>
      <c r="I1528" s="29"/>
      <c r="J1528" s="29"/>
      <c r="K1528" s="29"/>
      <c r="L1528" s="29"/>
      <c r="M1528" s="29"/>
      <c r="N1528" s="29"/>
      <c r="O1528" s="29"/>
      <c r="P1528" s="29"/>
      <c r="Q1528" s="29"/>
    </row>
    <row r="1529" s="1" customFormat="true" ht="14.65" hidden="false" customHeight="false" outlineLevel="0" collapsed="false">
      <c r="A1529" s="29" t="n">
        <v>1525</v>
      </c>
      <c r="B1529" s="33" t="s">
        <v>61</v>
      </c>
      <c r="C1529" s="29" t="n">
        <v>2828</v>
      </c>
      <c r="D1529" s="33" t="n">
        <v>28</v>
      </c>
      <c r="E1529" s="33" t="n">
        <v>4.7</v>
      </c>
      <c r="F1529" s="33" t="n">
        <v>15</v>
      </c>
      <c r="G1529" s="33" t="n">
        <v>20.7</v>
      </c>
      <c r="H1529" s="31" t="str">
        <f aca="false">IF(AND(F1529&gt;=E1529,G1529&gt;=F1529),"O.K.","CHECK!")</f>
        <v>O.K.</v>
      </c>
      <c r="I1529" s="29"/>
      <c r="J1529" s="29"/>
      <c r="K1529" s="29"/>
      <c r="L1529" s="29"/>
      <c r="M1529" s="29"/>
      <c r="N1529" s="29"/>
      <c r="O1529" s="29"/>
      <c r="P1529" s="29"/>
      <c r="Q1529" s="29"/>
    </row>
    <row r="1530" s="1" customFormat="true" ht="14.65" hidden="false" customHeight="false" outlineLevel="0" collapsed="false">
      <c r="A1530" s="29" t="n">
        <v>1526</v>
      </c>
      <c r="B1530" s="33" t="s">
        <v>61</v>
      </c>
      <c r="C1530" s="29" t="n">
        <v>2829</v>
      </c>
      <c r="D1530" s="33" t="n">
        <v>29</v>
      </c>
      <c r="E1530" s="33" t="n">
        <v>0.8</v>
      </c>
      <c r="F1530" s="33" t="n">
        <v>2.2</v>
      </c>
      <c r="G1530" s="33" t="n">
        <v>2.5</v>
      </c>
      <c r="H1530" s="31" t="str">
        <f aca="false">IF(AND(F1530&gt;=E1530,G1530&gt;=F1530),"O.K.","CHECK!")</f>
        <v>O.K.</v>
      </c>
      <c r="I1530" s="29"/>
      <c r="J1530" s="29"/>
      <c r="K1530" s="29"/>
      <c r="L1530" s="29"/>
      <c r="M1530" s="29"/>
      <c r="N1530" s="29"/>
      <c r="O1530" s="29"/>
      <c r="P1530" s="29"/>
      <c r="Q1530" s="29"/>
    </row>
    <row r="1531" s="1" customFormat="true" ht="14.65" hidden="false" customHeight="false" outlineLevel="0" collapsed="false">
      <c r="A1531" s="29" t="n">
        <v>1527</v>
      </c>
      <c r="B1531" s="33" t="s">
        <v>61</v>
      </c>
      <c r="C1531" s="29" t="n">
        <v>2830</v>
      </c>
      <c r="D1531" s="33" t="n">
        <v>30</v>
      </c>
      <c r="E1531" s="33" t="n">
        <v>4.8</v>
      </c>
      <c r="F1531" s="33" t="n">
        <v>22.2</v>
      </c>
      <c r="G1531" s="33" t="n">
        <v>24</v>
      </c>
      <c r="H1531" s="31" t="str">
        <f aca="false">IF(AND(F1531&gt;=E1531,G1531&gt;=F1531),"O.K.","CHECK!")</f>
        <v>O.K.</v>
      </c>
      <c r="I1531" s="29"/>
      <c r="J1531" s="29"/>
      <c r="K1531" s="29"/>
      <c r="L1531" s="29"/>
      <c r="M1531" s="29"/>
      <c r="N1531" s="29"/>
      <c r="O1531" s="29"/>
      <c r="P1531" s="29"/>
      <c r="Q1531" s="29"/>
    </row>
    <row r="1532" s="1" customFormat="true" ht="14.65" hidden="false" customHeight="false" outlineLevel="0" collapsed="false">
      <c r="A1532" s="29" t="n">
        <v>1528</v>
      </c>
      <c r="B1532" s="33" t="s">
        <v>61</v>
      </c>
      <c r="C1532" s="29" t="n">
        <v>2831</v>
      </c>
      <c r="D1532" s="33" t="n">
        <v>31</v>
      </c>
      <c r="E1532" s="33" t="n">
        <v>22.8</v>
      </c>
      <c r="F1532" s="33" t="n">
        <v>107</v>
      </c>
      <c r="G1532" s="33" t="n">
        <v>123</v>
      </c>
      <c r="H1532" s="31" t="str">
        <f aca="false">IF(AND(F1532&gt;=E1532,G1532&gt;=F1532),"O.K.","CHECK!")</f>
        <v>O.K.</v>
      </c>
      <c r="I1532" s="29"/>
      <c r="J1532" s="29"/>
      <c r="K1532" s="29"/>
      <c r="L1532" s="29"/>
      <c r="M1532" s="29"/>
      <c r="N1532" s="29"/>
      <c r="O1532" s="29"/>
      <c r="P1532" s="29"/>
      <c r="Q1532" s="29"/>
    </row>
    <row r="1533" s="1" customFormat="true" ht="14.65" hidden="false" customHeight="false" outlineLevel="0" collapsed="false">
      <c r="A1533" s="29" t="n">
        <v>1529</v>
      </c>
      <c r="B1533" s="33" t="s">
        <v>61</v>
      </c>
      <c r="C1533" s="29" t="n">
        <v>2832</v>
      </c>
      <c r="D1533" s="33" t="n">
        <v>32</v>
      </c>
      <c r="E1533" s="33" t="n">
        <v>4.3</v>
      </c>
      <c r="F1533" s="33" t="n">
        <v>25.8</v>
      </c>
      <c r="G1533" s="33" t="n">
        <v>37.9</v>
      </c>
      <c r="H1533" s="31" t="str">
        <f aca="false">IF(AND(F1533&gt;=E1533,G1533&gt;=F1533),"O.K.","CHECK!")</f>
        <v>O.K.</v>
      </c>
      <c r="I1533" s="29"/>
      <c r="J1533" s="29"/>
      <c r="K1533" s="29"/>
      <c r="L1533" s="29"/>
      <c r="M1533" s="29"/>
      <c r="N1533" s="29"/>
      <c r="O1533" s="29"/>
      <c r="P1533" s="29"/>
      <c r="Q1533" s="29"/>
    </row>
    <row r="1534" s="1" customFormat="true" ht="14.65" hidden="false" customHeight="false" outlineLevel="0" collapsed="false">
      <c r="A1534" s="29" t="n">
        <v>1530</v>
      </c>
      <c r="B1534" s="33" t="s">
        <v>61</v>
      </c>
      <c r="C1534" s="29" t="n">
        <v>2833</v>
      </c>
      <c r="D1534" s="33" t="n">
        <v>33</v>
      </c>
      <c r="E1534" s="33" t="n">
        <v>11.8</v>
      </c>
      <c r="F1534" s="33" t="n">
        <v>68.9</v>
      </c>
      <c r="G1534" s="33" t="n">
        <v>99.8</v>
      </c>
      <c r="H1534" s="31" t="str">
        <f aca="false">IF(AND(F1534&gt;=E1534,G1534&gt;=F1534),"O.K.","CHECK!")</f>
        <v>O.K.</v>
      </c>
      <c r="I1534" s="29"/>
      <c r="J1534" s="29"/>
      <c r="K1534" s="29"/>
      <c r="L1534" s="29"/>
      <c r="M1534" s="29"/>
      <c r="N1534" s="29"/>
      <c r="O1534" s="29"/>
      <c r="P1534" s="29"/>
      <c r="Q1534" s="29"/>
    </row>
    <row r="1535" s="1" customFormat="true" ht="14.65" hidden="false" customHeight="false" outlineLevel="0" collapsed="false">
      <c r="A1535" s="29" t="n">
        <v>1531</v>
      </c>
      <c r="B1535" s="33" t="s">
        <v>61</v>
      </c>
      <c r="C1535" s="29" t="n">
        <v>2834</v>
      </c>
      <c r="D1535" s="33" t="n">
        <v>34</v>
      </c>
      <c r="E1535" s="33" t="n">
        <v>1.5</v>
      </c>
      <c r="F1535" s="33" t="n">
        <v>6.5</v>
      </c>
      <c r="G1535" s="33" t="n">
        <v>8.6</v>
      </c>
      <c r="H1535" s="31" t="str">
        <f aca="false">IF(AND(F1535&gt;=E1535,G1535&gt;=F1535),"O.K.","CHECK!")</f>
        <v>O.K.</v>
      </c>
      <c r="I1535" s="29"/>
      <c r="J1535" s="29"/>
      <c r="K1535" s="29"/>
      <c r="L1535" s="29"/>
      <c r="M1535" s="29"/>
      <c r="N1535" s="29"/>
      <c r="O1535" s="29"/>
      <c r="P1535" s="29"/>
      <c r="Q1535" s="29"/>
    </row>
    <row r="1536" s="1" customFormat="true" ht="14.65" hidden="false" customHeight="false" outlineLevel="0" collapsed="false">
      <c r="A1536" s="29" t="n">
        <v>1532</v>
      </c>
      <c r="B1536" s="33" t="s">
        <v>61</v>
      </c>
      <c r="C1536" s="29" t="n">
        <v>2835</v>
      </c>
      <c r="D1536" s="33" t="n">
        <v>35</v>
      </c>
      <c r="E1536" s="33" t="n">
        <v>0.7</v>
      </c>
      <c r="F1536" s="33" t="n">
        <v>2.2</v>
      </c>
      <c r="G1536" s="33" t="n">
        <v>2.9</v>
      </c>
      <c r="H1536" s="31" t="str">
        <f aca="false">IF(AND(F1536&gt;=E1536,G1536&gt;=F1536),"O.K.","CHECK!")</f>
        <v>O.K.</v>
      </c>
      <c r="I1536" s="29"/>
      <c r="J1536" s="29"/>
      <c r="K1536" s="29"/>
      <c r="L1536" s="29"/>
      <c r="M1536" s="29"/>
      <c r="N1536" s="29"/>
      <c r="O1536" s="29"/>
      <c r="P1536" s="29"/>
      <c r="Q1536" s="29"/>
    </row>
    <row r="1537" s="1" customFormat="true" ht="14.65" hidden="false" customHeight="false" outlineLevel="0" collapsed="false">
      <c r="A1537" s="29" t="n">
        <v>1533</v>
      </c>
      <c r="B1537" s="33" t="s">
        <v>61</v>
      </c>
      <c r="C1537" s="29" t="n">
        <v>2836</v>
      </c>
      <c r="D1537" s="33" t="n">
        <v>36</v>
      </c>
      <c r="E1537" s="33" t="n">
        <v>2.5</v>
      </c>
      <c r="F1537" s="33" t="n">
        <v>8.9</v>
      </c>
      <c r="G1537" s="33" t="n">
        <v>11.3</v>
      </c>
      <c r="H1537" s="31" t="str">
        <f aca="false">IF(AND(F1537&gt;=E1537,G1537&gt;=F1537),"O.K.","CHECK!")</f>
        <v>O.K.</v>
      </c>
      <c r="I1537" s="29"/>
      <c r="J1537" s="29"/>
      <c r="K1537" s="29"/>
      <c r="L1537" s="29"/>
      <c r="M1537" s="29"/>
      <c r="N1537" s="29"/>
      <c r="O1537" s="29"/>
      <c r="P1537" s="29"/>
      <c r="Q1537" s="29"/>
    </row>
    <row r="1538" s="1" customFormat="true" ht="14.65" hidden="false" customHeight="false" outlineLevel="0" collapsed="false">
      <c r="A1538" s="29" t="n">
        <v>1534</v>
      </c>
      <c r="B1538" s="33" t="s">
        <v>61</v>
      </c>
      <c r="C1538" s="29" t="n">
        <v>2837</v>
      </c>
      <c r="D1538" s="33" t="n">
        <v>37</v>
      </c>
      <c r="E1538" s="33" t="n">
        <v>2.7</v>
      </c>
      <c r="F1538" s="33" t="n">
        <v>13.1</v>
      </c>
      <c r="G1538" s="33" t="n">
        <v>16.8</v>
      </c>
      <c r="H1538" s="31" t="str">
        <f aca="false">IF(AND(F1538&gt;=E1538,G1538&gt;=F1538),"O.K.","CHECK!")</f>
        <v>O.K.</v>
      </c>
      <c r="I1538" s="29"/>
      <c r="J1538" s="29"/>
      <c r="K1538" s="29"/>
      <c r="L1538" s="29"/>
      <c r="M1538" s="29"/>
      <c r="N1538" s="29"/>
      <c r="O1538" s="29"/>
      <c r="P1538" s="29"/>
      <c r="Q1538" s="29"/>
    </row>
    <row r="1539" s="1" customFormat="true" ht="14.65" hidden="false" customHeight="false" outlineLevel="0" collapsed="false">
      <c r="A1539" s="29" t="n">
        <v>1535</v>
      </c>
      <c r="B1539" s="33" t="s">
        <v>61</v>
      </c>
      <c r="C1539" s="29" t="n">
        <v>2838</v>
      </c>
      <c r="D1539" s="33" t="n">
        <v>38</v>
      </c>
      <c r="E1539" s="33" t="n">
        <v>3.8</v>
      </c>
      <c r="F1539" s="33" t="n">
        <v>7.3</v>
      </c>
      <c r="G1539" s="33" t="n">
        <v>9.1</v>
      </c>
      <c r="H1539" s="31" t="str">
        <f aca="false">IF(AND(F1539&gt;=E1539,G1539&gt;=F1539),"O.K.","CHECK!")</f>
        <v>O.K.</v>
      </c>
      <c r="I1539" s="29"/>
      <c r="J1539" s="29"/>
      <c r="K1539" s="29"/>
      <c r="L1539" s="29"/>
      <c r="M1539" s="29"/>
      <c r="N1539" s="29"/>
      <c r="O1539" s="29"/>
      <c r="P1539" s="29"/>
      <c r="Q1539" s="29"/>
    </row>
    <row r="1540" s="1" customFormat="true" ht="14.65" hidden="false" customHeight="false" outlineLevel="0" collapsed="false">
      <c r="A1540" s="29" t="n">
        <v>1536</v>
      </c>
      <c r="B1540" s="33" t="s">
        <v>61</v>
      </c>
      <c r="C1540" s="29" t="n">
        <v>2839</v>
      </c>
      <c r="D1540" s="33" t="n">
        <v>39</v>
      </c>
      <c r="E1540" s="33" t="n">
        <v>3.5</v>
      </c>
      <c r="F1540" s="33" t="n">
        <v>9.6</v>
      </c>
      <c r="G1540" s="33" t="n">
        <v>18.4</v>
      </c>
      <c r="H1540" s="31" t="str">
        <f aca="false">IF(AND(F1540&gt;=E1540,G1540&gt;=F1540),"O.K.","CHECK!")</f>
        <v>O.K.</v>
      </c>
      <c r="I1540" s="29"/>
      <c r="J1540" s="29"/>
      <c r="K1540" s="29"/>
      <c r="L1540" s="29"/>
      <c r="M1540" s="29"/>
      <c r="N1540" s="29"/>
      <c r="O1540" s="29"/>
      <c r="P1540" s="29"/>
      <c r="Q1540" s="29"/>
    </row>
    <row r="1541" s="1" customFormat="true" ht="14.65" hidden="false" customHeight="false" outlineLevel="0" collapsed="false">
      <c r="A1541" s="29" t="n">
        <v>1537</v>
      </c>
      <c r="B1541" s="33" t="s">
        <v>61</v>
      </c>
      <c r="C1541" s="29" t="n">
        <v>2840</v>
      </c>
      <c r="D1541" s="33" t="n">
        <v>40</v>
      </c>
      <c r="E1541" s="33" t="n">
        <v>1.7</v>
      </c>
      <c r="F1541" s="33" t="n">
        <v>5.7</v>
      </c>
      <c r="G1541" s="33" t="n">
        <v>8.6</v>
      </c>
      <c r="H1541" s="31" t="str">
        <f aca="false">IF(AND(F1541&gt;=E1541,G1541&gt;=F1541),"O.K.","CHECK!")</f>
        <v>O.K.</v>
      </c>
      <c r="I1541" s="29"/>
      <c r="J1541" s="29"/>
      <c r="K1541" s="29"/>
      <c r="L1541" s="29"/>
      <c r="M1541" s="29"/>
      <c r="N1541" s="29"/>
      <c r="O1541" s="29"/>
      <c r="P1541" s="29"/>
      <c r="Q1541" s="29"/>
    </row>
    <row r="1542" s="1" customFormat="true" ht="14.65" hidden="false" customHeight="false" outlineLevel="0" collapsed="false">
      <c r="A1542" s="29" t="n">
        <v>1538</v>
      </c>
      <c r="B1542" s="33" t="s">
        <v>61</v>
      </c>
      <c r="C1542" s="29" t="n">
        <v>2841</v>
      </c>
      <c r="D1542" s="33" t="n">
        <v>41</v>
      </c>
      <c r="E1542" s="33" t="n">
        <v>2.8</v>
      </c>
      <c r="F1542" s="33" t="n">
        <v>6.8</v>
      </c>
      <c r="G1542" s="33" t="n">
        <v>7.1</v>
      </c>
      <c r="H1542" s="31" t="str">
        <f aca="false">IF(AND(F1542&gt;=E1542,G1542&gt;=F1542),"O.K.","CHECK!")</f>
        <v>O.K.</v>
      </c>
      <c r="I1542" s="29"/>
      <c r="J1542" s="29"/>
      <c r="K1542" s="29"/>
      <c r="L1542" s="29"/>
      <c r="M1542" s="29"/>
      <c r="N1542" s="29"/>
      <c r="O1542" s="29"/>
      <c r="P1542" s="29"/>
      <c r="Q1542" s="29"/>
    </row>
    <row r="1543" s="1" customFormat="true" ht="14.65" hidden="false" customHeight="false" outlineLevel="0" collapsed="false">
      <c r="A1543" s="29" t="n">
        <v>1539</v>
      </c>
      <c r="B1543" s="33" t="s">
        <v>61</v>
      </c>
      <c r="C1543" s="29" t="n">
        <v>2842</v>
      </c>
      <c r="D1543" s="33" t="n">
        <v>42</v>
      </c>
      <c r="E1543" s="33" t="n">
        <v>3.2</v>
      </c>
      <c r="F1543" s="33" t="n">
        <v>7</v>
      </c>
      <c r="G1543" s="33" t="n">
        <v>14.7</v>
      </c>
      <c r="H1543" s="31" t="str">
        <f aca="false">IF(AND(F1543&gt;=E1543,G1543&gt;=F1543),"O.K.","CHECK!")</f>
        <v>O.K.</v>
      </c>
      <c r="I1543" s="29"/>
      <c r="J1543" s="29"/>
      <c r="K1543" s="29"/>
      <c r="L1543" s="29"/>
      <c r="M1543" s="29"/>
      <c r="N1543" s="29"/>
      <c r="O1543" s="29"/>
      <c r="P1543" s="29"/>
      <c r="Q1543" s="29"/>
    </row>
    <row r="1544" s="1" customFormat="true" ht="14.65" hidden="false" customHeight="false" outlineLevel="0" collapsed="false">
      <c r="A1544" s="29" t="n">
        <v>1540</v>
      </c>
      <c r="B1544" s="33" t="s">
        <v>61</v>
      </c>
      <c r="C1544" s="29" t="n">
        <v>2843</v>
      </c>
      <c r="D1544" s="33" t="n">
        <v>43</v>
      </c>
      <c r="E1544" s="33" t="n">
        <v>1.3</v>
      </c>
      <c r="F1544" s="33" t="n">
        <v>7.1</v>
      </c>
      <c r="G1544" s="33" t="n">
        <v>8</v>
      </c>
      <c r="H1544" s="31" t="str">
        <f aca="false">IF(AND(F1544&gt;=E1544,G1544&gt;=F1544),"O.K.","CHECK!")</f>
        <v>O.K.</v>
      </c>
      <c r="I1544" s="29"/>
      <c r="J1544" s="29"/>
      <c r="K1544" s="29"/>
      <c r="L1544" s="29"/>
      <c r="M1544" s="29"/>
      <c r="N1544" s="29"/>
      <c r="O1544" s="29"/>
      <c r="P1544" s="29"/>
      <c r="Q1544" s="29"/>
    </row>
    <row r="1545" s="1" customFormat="true" ht="14.65" hidden="false" customHeight="false" outlineLevel="0" collapsed="false">
      <c r="A1545" s="29" t="n">
        <v>1541</v>
      </c>
      <c r="B1545" s="33" t="s">
        <v>61</v>
      </c>
      <c r="C1545" s="29" t="n">
        <v>2844</v>
      </c>
      <c r="D1545" s="33" t="n">
        <v>44</v>
      </c>
      <c r="E1545" s="33" t="n">
        <v>5.6</v>
      </c>
      <c r="F1545" s="33" t="n">
        <v>19.2</v>
      </c>
      <c r="G1545" s="33" t="n">
        <v>32.6</v>
      </c>
      <c r="H1545" s="31" t="str">
        <f aca="false">IF(AND(F1545&gt;=E1545,G1545&gt;=F1545),"O.K.","CHECK!")</f>
        <v>O.K.</v>
      </c>
      <c r="I1545" s="29"/>
      <c r="J1545" s="29"/>
      <c r="K1545" s="29"/>
      <c r="L1545" s="29"/>
      <c r="M1545" s="29"/>
      <c r="N1545" s="29"/>
      <c r="O1545" s="29"/>
      <c r="P1545" s="29"/>
      <c r="Q1545" s="29"/>
    </row>
    <row r="1546" s="1" customFormat="true" ht="14.65" hidden="false" customHeight="false" outlineLevel="0" collapsed="false">
      <c r="A1546" s="29" t="n">
        <v>1542</v>
      </c>
      <c r="B1546" s="33" t="s">
        <v>61</v>
      </c>
      <c r="C1546" s="29" t="n">
        <v>2845</v>
      </c>
      <c r="D1546" s="33" t="n">
        <v>45</v>
      </c>
      <c r="E1546" s="33" t="n">
        <v>6</v>
      </c>
      <c r="F1546" s="33" t="n">
        <v>7.5</v>
      </c>
      <c r="G1546" s="33" t="n">
        <v>12.2</v>
      </c>
      <c r="H1546" s="31" t="str">
        <f aca="false">IF(AND(F1546&gt;=E1546,G1546&gt;=F1546),"O.K.","CHECK!")</f>
        <v>O.K.</v>
      </c>
      <c r="I1546" s="29"/>
      <c r="J1546" s="29"/>
      <c r="K1546" s="29"/>
      <c r="L1546" s="29"/>
      <c r="M1546" s="29"/>
      <c r="N1546" s="29"/>
      <c r="O1546" s="29"/>
      <c r="P1546" s="29"/>
      <c r="Q1546" s="29"/>
    </row>
    <row r="1547" s="1" customFormat="true" ht="14.65" hidden="false" customHeight="false" outlineLevel="0" collapsed="false">
      <c r="A1547" s="29" t="n">
        <v>1543</v>
      </c>
      <c r="B1547" s="33" t="s">
        <v>61</v>
      </c>
      <c r="C1547" s="29" t="n">
        <v>2846</v>
      </c>
      <c r="D1547" s="33" t="n">
        <v>46</v>
      </c>
      <c r="E1547" s="33" t="n">
        <v>2</v>
      </c>
      <c r="F1547" s="33" t="n">
        <v>4</v>
      </c>
      <c r="G1547" s="33" t="n">
        <v>5.9</v>
      </c>
      <c r="H1547" s="31" t="str">
        <f aca="false">IF(AND(F1547&gt;=E1547,G1547&gt;=F1547),"O.K.","CHECK!")</f>
        <v>O.K.</v>
      </c>
      <c r="I1547" s="29"/>
      <c r="J1547" s="29"/>
      <c r="K1547" s="29"/>
      <c r="L1547" s="29"/>
      <c r="M1547" s="29"/>
      <c r="N1547" s="29"/>
      <c r="O1547" s="29"/>
      <c r="P1547" s="29"/>
      <c r="Q1547" s="29"/>
    </row>
    <row r="1548" s="1" customFormat="true" ht="14.65" hidden="false" customHeight="false" outlineLevel="0" collapsed="false">
      <c r="A1548" s="29" t="n">
        <v>1544</v>
      </c>
      <c r="B1548" s="33" t="s">
        <v>61</v>
      </c>
      <c r="C1548" s="29" t="n">
        <v>2847</v>
      </c>
      <c r="D1548" s="33" t="n">
        <v>47</v>
      </c>
      <c r="E1548" s="33" t="n">
        <v>1.2</v>
      </c>
      <c r="F1548" s="33" t="n">
        <v>2.3</v>
      </c>
      <c r="G1548" s="33" t="n">
        <v>3.1</v>
      </c>
      <c r="H1548" s="31" t="str">
        <f aca="false">IF(AND(F1548&gt;=E1548,G1548&gt;=F1548),"O.K.","CHECK!")</f>
        <v>O.K.</v>
      </c>
      <c r="I1548" s="29"/>
      <c r="J1548" s="29"/>
      <c r="K1548" s="29"/>
      <c r="L1548" s="29"/>
      <c r="M1548" s="29"/>
      <c r="N1548" s="29"/>
      <c r="O1548" s="29"/>
      <c r="P1548" s="29"/>
      <c r="Q1548" s="29"/>
    </row>
    <row r="1549" s="1" customFormat="true" ht="14.65" hidden="false" customHeight="false" outlineLevel="0" collapsed="false">
      <c r="A1549" s="29" t="n">
        <v>1545</v>
      </c>
      <c r="B1549" s="33" t="s">
        <v>61</v>
      </c>
      <c r="C1549" s="29" t="n">
        <v>2848</v>
      </c>
      <c r="D1549" s="33" t="n">
        <v>48</v>
      </c>
      <c r="E1549" s="33" t="n">
        <v>0.8</v>
      </c>
      <c r="F1549" s="33" t="n">
        <v>3</v>
      </c>
      <c r="G1549" s="33" t="n">
        <v>8.3</v>
      </c>
      <c r="H1549" s="31" t="str">
        <f aca="false">IF(AND(F1549&gt;=E1549,G1549&gt;=F1549),"O.K.","CHECK!")</f>
        <v>O.K.</v>
      </c>
      <c r="I1549" s="29"/>
      <c r="J1549" s="29"/>
      <c r="K1549" s="29"/>
      <c r="L1549" s="29"/>
      <c r="M1549" s="29"/>
      <c r="N1549" s="29"/>
      <c r="O1549" s="29"/>
      <c r="P1549" s="29"/>
      <c r="Q1549" s="29"/>
    </row>
    <row r="1550" s="1" customFormat="true" ht="14.65" hidden="false" customHeight="false" outlineLevel="0" collapsed="false">
      <c r="A1550" s="29" t="n">
        <v>1546</v>
      </c>
      <c r="B1550" s="33" t="s">
        <v>61</v>
      </c>
      <c r="C1550" s="29" t="n">
        <v>2849</v>
      </c>
      <c r="D1550" s="33" t="n">
        <v>49</v>
      </c>
      <c r="E1550" s="33" t="n">
        <v>1</v>
      </c>
      <c r="F1550" s="33" t="n">
        <v>2.5</v>
      </c>
      <c r="G1550" s="33" t="n">
        <v>3.2</v>
      </c>
      <c r="H1550" s="31" t="str">
        <f aca="false">IF(AND(F1550&gt;=E1550,G1550&gt;=F1550),"O.K.","CHECK!")</f>
        <v>O.K.</v>
      </c>
      <c r="I1550" s="29"/>
      <c r="J1550" s="29"/>
      <c r="K1550" s="29"/>
      <c r="L1550" s="29"/>
      <c r="M1550" s="29"/>
      <c r="N1550" s="29"/>
      <c r="O1550" s="29"/>
      <c r="P1550" s="29"/>
      <c r="Q1550" s="29"/>
    </row>
    <row r="1551" s="1" customFormat="true" ht="14.65" hidden="false" customHeight="false" outlineLevel="0" collapsed="false">
      <c r="A1551" s="29" t="n">
        <v>1547</v>
      </c>
      <c r="B1551" s="33" t="s">
        <v>61</v>
      </c>
      <c r="C1551" s="29" t="n">
        <v>2850</v>
      </c>
      <c r="D1551" s="33" t="n">
        <v>50</v>
      </c>
      <c r="E1551" s="33" t="n">
        <v>3.5</v>
      </c>
      <c r="F1551" s="33" t="n">
        <v>28.2</v>
      </c>
      <c r="G1551" s="33" t="n">
        <v>28.6</v>
      </c>
      <c r="H1551" s="31" t="str">
        <f aca="false">IF(AND(F1551&gt;=E1551,G1551&gt;=F1551),"O.K.","CHECK!")</f>
        <v>O.K.</v>
      </c>
      <c r="I1551" s="29"/>
      <c r="J1551" s="29"/>
      <c r="K1551" s="29"/>
      <c r="L1551" s="29"/>
      <c r="M1551" s="29"/>
      <c r="N1551" s="29"/>
      <c r="O1551" s="29"/>
      <c r="P1551" s="29"/>
      <c r="Q1551" s="29"/>
    </row>
    <row r="1552" s="1" customFormat="true" ht="14.65" hidden="false" customHeight="false" outlineLevel="0" collapsed="false">
      <c r="A1552" s="29" t="n">
        <v>1548</v>
      </c>
      <c r="B1552" s="33" t="s">
        <v>61</v>
      </c>
      <c r="C1552" s="29" t="n">
        <v>2851</v>
      </c>
      <c r="D1552" s="33" t="n">
        <v>51</v>
      </c>
      <c r="E1552" s="33" t="n">
        <v>7.1</v>
      </c>
      <c r="F1552" s="33" t="n">
        <v>28</v>
      </c>
      <c r="G1552" s="33" t="n">
        <v>39.5</v>
      </c>
      <c r="H1552" s="31" t="str">
        <f aca="false">IF(AND(F1552&gt;=E1552,G1552&gt;=F1552),"O.K.","CHECK!")</f>
        <v>O.K.</v>
      </c>
      <c r="I1552" s="29"/>
      <c r="J1552" s="29"/>
      <c r="K1552" s="29"/>
      <c r="L1552" s="29"/>
      <c r="M1552" s="29"/>
      <c r="N1552" s="29"/>
      <c r="O1552" s="29"/>
      <c r="P1552" s="29"/>
      <c r="Q1552" s="29"/>
    </row>
    <row r="1553" s="1" customFormat="true" ht="14.65" hidden="false" customHeight="false" outlineLevel="0" collapsed="false">
      <c r="A1553" s="29" t="n">
        <v>1549</v>
      </c>
      <c r="B1553" s="33" t="s">
        <v>61</v>
      </c>
      <c r="C1553" s="29" t="n">
        <v>2852</v>
      </c>
      <c r="D1553" s="33" t="n">
        <v>52</v>
      </c>
      <c r="E1553" s="33" t="n">
        <v>1.4</v>
      </c>
      <c r="F1553" s="33" t="n">
        <v>3.5</v>
      </c>
      <c r="G1553" s="33" t="n">
        <v>4.1</v>
      </c>
      <c r="H1553" s="31" t="str">
        <f aca="false">IF(AND(F1553&gt;=E1553,G1553&gt;=F1553),"O.K.","CHECK!")</f>
        <v>O.K.</v>
      </c>
      <c r="I1553" s="29"/>
      <c r="J1553" s="29"/>
      <c r="K1553" s="29"/>
      <c r="L1553" s="29"/>
      <c r="M1553" s="29"/>
      <c r="N1553" s="29"/>
      <c r="O1553" s="29"/>
      <c r="P1553" s="29"/>
      <c r="Q1553" s="29"/>
    </row>
    <row r="1554" s="1" customFormat="true" ht="14.65" hidden="false" customHeight="false" outlineLevel="0" collapsed="false">
      <c r="A1554" s="29" t="n">
        <v>1550</v>
      </c>
      <c r="B1554" s="33" t="s">
        <v>61</v>
      </c>
      <c r="C1554" s="29" t="n">
        <v>2853</v>
      </c>
      <c r="D1554" s="33" t="n">
        <v>53</v>
      </c>
      <c r="E1554" s="33" t="n">
        <v>2.7</v>
      </c>
      <c r="F1554" s="33" t="n">
        <v>17.4</v>
      </c>
      <c r="G1554" s="33" t="n">
        <v>24.4</v>
      </c>
      <c r="H1554" s="31" t="str">
        <f aca="false">IF(AND(F1554&gt;=E1554,G1554&gt;=F1554),"O.K.","CHECK!")</f>
        <v>O.K.</v>
      </c>
      <c r="I1554" s="29"/>
      <c r="J1554" s="29"/>
      <c r="K1554" s="29"/>
      <c r="L1554" s="29"/>
      <c r="M1554" s="29"/>
      <c r="N1554" s="29"/>
      <c r="O1554" s="29"/>
      <c r="P1554" s="29"/>
      <c r="Q1554" s="29"/>
    </row>
    <row r="1555" s="1" customFormat="true" ht="14.65" hidden="false" customHeight="false" outlineLevel="0" collapsed="false">
      <c r="A1555" s="29" t="n">
        <v>1551</v>
      </c>
      <c r="B1555" s="33" t="s">
        <v>61</v>
      </c>
      <c r="C1555" s="29" t="n">
        <v>2854</v>
      </c>
      <c r="D1555" s="33" t="n">
        <v>54</v>
      </c>
      <c r="E1555" s="33" t="n">
        <v>7.6</v>
      </c>
      <c r="F1555" s="33" t="n">
        <v>37.4</v>
      </c>
      <c r="G1555" s="33" t="n">
        <v>71.2</v>
      </c>
      <c r="H1555" s="31" t="str">
        <f aca="false">IF(AND(F1555&gt;=E1555,G1555&gt;=F1555),"O.K.","CHECK!")</f>
        <v>O.K.</v>
      </c>
      <c r="I1555" s="29"/>
      <c r="J1555" s="29"/>
      <c r="K1555" s="29"/>
      <c r="L1555" s="29"/>
      <c r="M1555" s="29"/>
      <c r="N1555" s="29"/>
      <c r="O1555" s="29"/>
      <c r="P1555" s="29"/>
      <c r="Q1555" s="29"/>
    </row>
    <row r="1556" s="1" customFormat="true" ht="14.65" hidden="false" customHeight="false" outlineLevel="0" collapsed="false">
      <c r="A1556" s="29" t="n">
        <v>1552</v>
      </c>
      <c r="B1556" s="33" t="s">
        <v>61</v>
      </c>
      <c r="C1556" s="29" t="n">
        <v>2855</v>
      </c>
      <c r="D1556" s="33" t="n">
        <v>55</v>
      </c>
      <c r="E1556" s="33" t="n">
        <v>3.5</v>
      </c>
      <c r="F1556" s="33" t="n">
        <v>5.5</v>
      </c>
      <c r="G1556" s="33" t="n">
        <v>8.8</v>
      </c>
      <c r="H1556" s="31" t="str">
        <f aca="false">IF(AND(F1556&gt;=E1556,G1556&gt;=F1556),"O.K.","CHECK!")</f>
        <v>O.K.</v>
      </c>
      <c r="I1556" s="29"/>
      <c r="J1556" s="29"/>
      <c r="K1556" s="29"/>
      <c r="L1556" s="29"/>
      <c r="M1556" s="29"/>
      <c r="N1556" s="29"/>
      <c r="O1556" s="29"/>
      <c r="P1556" s="29"/>
      <c r="Q1556" s="29"/>
    </row>
    <row r="1557" s="1" customFormat="true" ht="14.65" hidden="false" customHeight="false" outlineLevel="0" collapsed="false">
      <c r="A1557" s="29" t="n">
        <v>1553</v>
      </c>
      <c r="B1557" s="33" t="s">
        <v>61</v>
      </c>
      <c r="C1557" s="29" t="n">
        <v>2856</v>
      </c>
      <c r="D1557" s="33" t="n">
        <v>56</v>
      </c>
      <c r="E1557" s="33" t="n">
        <v>2.2</v>
      </c>
      <c r="F1557" s="33" t="n">
        <v>15.8</v>
      </c>
      <c r="G1557" s="33" t="n">
        <v>15.8</v>
      </c>
      <c r="H1557" s="31" t="str">
        <f aca="false">IF(AND(F1557&gt;=E1557,G1557&gt;=F1557),"O.K.","CHECK!")</f>
        <v>O.K.</v>
      </c>
      <c r="I1557" s="29"/>
      <c r="J1557" s="29"/>
      <c r="K1557" s="29"/>
      <c r="L1557" s="29"/>
      <c r="M1557" s="29"/>
      <c r="N1557" s="29"/>
      <c r="O1557" s="29"/>
      <c r="P1557" s="29"/>
      <c r="Q1557" s="29"/>
    </row>
    <row r="1558" s="1" customFormat="true" ht="14.65" hidden="false" customHeight="false" outlineLevel="0" collapsed="false">
      <c r="A1558" s="29" t="n">
        <v>1554</v>
      </c>
      <c r="B1558" s="33" t="s">
        <v>61</v>
      </c>
      <c r="C1558" s="29" t="n">
        <v>2857</v>
      </c>
      <c r="D1558" s="33" t="n">
        <v>57</v>
      </c>
      <c r="E1558" s="33" t="n">
        <v>1.7</v>
      </c>
      <c r="F1558" s="33" t="n">
        <v>12.5</v>
      </c>
      <c r="G1558" s="33" t="n">
        <v>17.9</v>
      </c>
      <c r="H1558" s="31" t="str">
        <f aca="false">IF(AND(F1558&gt;=E1558,G1558&gt;=F1558),"O.K.","CHECK!")</f>
        <v>O.K.</v>
      </c>
      <c r="I1558" s="29"/>
      <c r="J1558" s="29"/>
      <c r="K1558" s="29"/>
      <c r="L1558" s="29"/>
      <c r="M1558" s="29"/>
      <c r="N1558" s="29"/>
      <c r="O1558" s="29"/>
      <c r="P1558" s="29"/>
      <c r="Q1558" s="29"/>
    </row>
    <row r="1559" s="1" customFormat="true" ht="14.65" hidden="false" customHeight="false" outlineLevel="0" collapsed="false">
      <c r="A1559" s="29" t="n">
        <v>1555</v>
      </c>
      <c r="B1559" s="33" t="s">
        <v>61</v>
      </c>
      <c r="C1559" s="29" t="n">
        <v>58</v>
      </c>
      <c r="D1559" s="33" t="n">
        <v>58</v>
      </c>
      <c r="E1559" s="33" t="n">
        <v>1.1</v>
      </c>
      <c r="F1559" s="33" t="n">
        <v>4.5</v>
      </c>
      <c r="G1559" s="33" t="n">
        <v>5.3</v>
      </c>
      <c r="H1559" s="31" t="str">
        <f aca="false">IF(AND(F1559&gt;=E1559,G1559&gt;=F1559),"O.K.","CHECK!")</f>
        <v>O.K.</v>
      </c>
      <c r="I1559" s="29"/>
      <c r="J1559" s="29"/>
      <c r="K1559" s="29"/>
      <c r="L1559" s="29"/>
      <c r="M1559" s="29"/>
      <c r="N1559" s="29"/>
      <c r="O1559" s="29"/>
      <c r="P1559" s="29"/>
      <c r="Q1559" s="29"/>
    </row>
    <row r="1560" s="1" customFormat="true" ht="14.65" hidden="false" customHeight="false" outlineLevel="0" collapsed="false">
      <c r="A1560" s="29" t="n">
        <v>1556</v>
      </c>
      <c r="B1560" s="33" t="s">
        <v>62</v>
      </c>
      <c r="C1560" s="29" t="n">
        <v>2901</v>
      </c>
      <c r="D1560" s="33" t="n">
        <v>1</v>
      </c>
      <c r="E1560" s="33" t="n">
        <v>1.9</v>
      </c>
      <c r="F1560" s="33" t="n">
        <v>11.6</v>
      </c>
      <c r="G1560" s="33" t="n">
        <v>14.4</v>
      </c>
      <c r="H1560" s="31" t="str">
        <f aca="false">IF(AND(F1560&gt;=E1560,G1560&gt;=F1560),"O.K.","CHECK!")</f>
        <v>O.K.</v>
      </c>
      <c r="I1560" s="29"/>
      <c r="J1560" s="29"/>
      <c r="K1560" s="29"/>
      <c r="L1560" s="29"/>
      <c r="M1560" s="29"/>
      <c r="N1560" s="29"/>
      <c r="O1560" s="29"/>
      <c r="P1560" s="29"/>
      <c r="Q1560" s="29"/>
    </row>
    <row r="1561" s="1" customFormat="true" ht="14.65" hidden="false" customHeight="false" outlineLevel="0" collapsed="false">
      <c r="A1561" s="29" t="n">
        <v>1557</v>
      </c>
      <c r="B1561" s="33" t="s">
        <v>62</v>
      </c>
      <c r="C1561" s="29" t="n">
        <v>2902</v>
      </c>
      <c r="D1561" s="33" t="n">
        <v>2</v>
      </c>
      <c r="E1561" s="33" t="n">
        <v>7.6</v>
      </c>
      <c r="F1561" s="33" t="n">
        <v>26.1</v>
      </c>
      <c r="G1561" s="33" t="n">
        <v>56.9</v>
      </c>
      <c r="H1561" s="31" t="str">
        <f aca="false">IF(AND(F1561&gt;=E1561,G1561&gt;=F1561),"O.K.","CHECK!")</f>
        <v>O.K.</v>
      </c>
      <c r="I1561" s="29"/>
      <c r="J1561" s="29"/>
      <c r="K1561" s="29"/>
      <c r="L1561" s="29"/>
      <c r="M1561" s="29"/>
      <c r="N1561" s="29"/>
      <c r="O1561" s="29"/>
      <c r="P1561" s="29"/>
      <c r="Q1561" s="29"/>
    </row>
    <row r="1562" s="1" customFormat="true" ht="14.65" hidden="false" customHeight="false" outlineLevel="0" collapsed="false">
      <c r="A1562" s="29" t="n">
        <v>1558</v>
      </c>
      <c r="B1562" s="33" t="s">
        <v>62</v>
      </c>
      <c r="C1562" s="29" t="n">
        <v>2903</v>
      </c>
      <c r="D1562" s="33" t="n">
        <v>3</v>
      </c>
      <c r="E1562" s="33" t="n">
        <v>4.1</v>
      </c>
      <c r="F1562" s="33" t="n">
        <v>13.9</v>
      </c>
      <c r="G1562" s="33" t="n">
        <v>16</v>
      </c>
      <c r="H1562" s="31" t="str">
        <f aca="false">IF(AND(F1562&gt;=E1562,G1562&gt;=F1562),"O.K.","CHECK!")</f>
        <v>O.K.</v>
      </c>
      <c r="I1562" s="29"/>
      <c r="J1562" s="29"/>
      <c r="K1562" s="29"/>
      <c r="L1562" s="29"/>
      <c r="M1562" s="29"/>
      <c r="N1562" s="29"/>
      <c r="O1562" s="29"/>
      <c r="P1562" s="29"/>
      <c r="Q1562" s="29"/>
    </row>
    <row r="1563" s="1" customFormat="true" ht="14.65" hidden="false" customHeight="false" outlineLevel="0" collapsed="false">
      <c r="A1563" s="29" t="n">
        <v>1559</v>
      </c>
      <c r="B1563" s="33" t="s">
        <v>62</v>
      </c>
      <c r="C1563" s="29" t="n">
        <v>2904</v>
      </c>
      <c r="D1563" s="33" t="n">
        <v>4</v>
      </c>
      <c r="E1563" s="33" t="n">
        <v>6</v>
      </c>
      <c r="F1563" s="33" t="n">
        <v>27.3</v>
      </c>
      <c r="G1563" s="33" t="n">
        <v>28.6</v>
      </c>
      <c r="H1563" s="31" t="str">
        <f aca="false">IF(AND(F1563&gt;=E1563,G1563&gt;=F1563),"O.K.","CHECK!")</f>
        <v>O.K.</v>
      </c>
      <c r="I1563" s="29"/>
      <c r="J1563" s="29"/>
      <c r="K1563" s="29"/>
      <c r="L1563" s="29"/>
      <c r="M1563" s="29"/>
      <c r="N1563" s="29"/>
      <c r="O1563" s="29"/>
      <c r="P1563" s="29"/>
      <c r="Q1563" s="29"/>
    </row>
    <row r="1564" s="1" customFormat="true" ht="14.65" hidden="false" customHeight="false" outlineLevel="0" collapsed="false">
      <c r="A1564" s="29" t="n">
        <v>1560</v>
      </c>
      <c r="B1564" s="33" t="s">
        <v>62</v>
      </c>
      <c r="C1564" s="29" t="n">
        <v>2905</v>
      </c>
      <c r="D1564" s="33" t="n">
        <v>5</v>
      </c>
      <c r="E1564" s="33" t="n">
        <v>5.2</v>
      </c>
      <c r="F1564" s="33" t="n">
        <v>11.8</v>
      </c>
      <c r="G1564" s="33" t="n">
        <v>21.2</v>
      </c>
      <c r="H1564" s="31" t="str">
        <f aca="false">IF(AND(F1564&gt;=E1564,G1564&gt;=F1564),"O.K.","CHECK!")</f>
        <v>O.K.</v>
      </c>
      <c r="I1564" s="29"/>
      <c r="J1564" s="29"/>
      <c r="K1564" s="29"/>
      <c r="L1564" s="29"/>
      <c r="M1564" s="29"/>
      <c r="N1564" s="29"/>
      <c r="O1564" s="29"/>
      <c r="P1564" s="29"/>
      <c r="Q1564" s="29"/>
    </row>
    <row r="1565" s="1" customFormat="true" ht="14.65" hidden="false" customHeight="false" outlineLevel="0" collapsed="false">
      <c r="A1565" s="29" t="n">
        <v>1561</v>
      </c>
      <c r="B1565" s="33" t="s">
        <v>62</v>
      </c>
      <c r="C1565" s="29" t="n">
        <v>2906</v>
      </c>
      <c r="D1565" s="33" t="n">
        <v>6</v>
      </c>
      <c r="E1565" s="33" t="n">
        <v>11.4</v>
      </c>
      <c r="F1565" s="33" t="n">
        <v>43.8</v>
      </c>
      <c r="G1565" s="33" t="n">
        <v>80.6</v>
      </c>
      <c r="H1565" s="31" t="str">
        <f aca="false">IF(AND(F1565&gt;=E1565,G1565&gt;=F1565),"O.K.","CHECK!")</f>
        <v>O.K.</v>
      </c>
      <c r="I1565" s="29"/>
      <c r="J1565" s="29"/>
      <c r="K1565" s="29"/>
      <c r="L1565" s="29"/>
      <c r="M1565" s="29"/>
      <c r="N1565" s="29"/>
      <c r="O1565" s="29"/>
      <c r="P1565" s="29"/>
      <c r="Q1565" s="29"/>
    </row>
    <row r="1566" s="1" customFormat="true" ht="14.65" hidden="false" customHeight="false" outlineLevel="0" collapsed="false">
      <c r="A1566" s="29" t="n">
        <v>1562</v>
      </c>
      <c r="B1566" s="33" t="s">
        <v>62</v>
      </c>
      <c r="C1566" s="29" t="n">
        <v>2907</v>
      </c>
      <c r="D1566" s="33" t="n">
        <v>7</v>
      </c>
      <c r="E1566" s="33" t="n">
        <v>2.2</v>
      </c>
      <c r="F1566" s="33" t="n">
        <v>5.6</v>
      </c>
      <c r="G1566" s="33" t="n">
        <v>8.3</v>
      </c>
      <c r="H1566" s="31" t="str">
        <f aca="false">IF(AND(F1566&gt;=E1566,G1566&gt;=F1566),"O.K.","CHECK!")</f>
        <v>O.K.</v>
      </c>
      <c r="I1566" s="29"/>
      <c r="J1566" s="29"/>
      <c r="K1566" s="29"/>
      <c r="L1566" s="29"/>
      <c r="M1566" s="29"/>
      <c r="N1566" s="29"/>
      <c r="O1566" s="29"/>
      <c r="P1566" s="29"/>
      <c r="Q1566" s="29"/>
    </row>
    <row r="1567" s="1" customFormat="true" ht="14.65" hidden="false" customHeight="false" outlineLevel="0" collapsed="false">
      <c r="A1567" s="29" t="n">
        <v>1563</v>
      </c>
      <c r="B1567" s="33" t="s">
        <v>62</v>
      </c>
      <c r="C1567" s="29" t="n">
        <v>2908</v>
      </c>
      <c r="D1567" s="33" t="n">
        <v>8</v>
      </c>
      <c r="E1567" s="33" t="n">
        <v>4.1</v>
      </c>
      <c r="F1567" s="33" t="n">
        <v>17.3</v>
      </c>
      <c r="G1567" s="33" t="n">
        <v>22.9</v>
      </c>
      <c r="H1567" s="31" t="str">
        <f aca="false">IF(AND(F1567&gt;=E1567,G1567&gt;=F1567),"O.K.","CHECK!")</f>
        <v>O.K.</v>
      </c>
      <c r="I1567" s="29"/>
      <c r="J1567" s="29"/>
      <c r="K1567" s="29"/>
      <c r="L1567" s="29"/>
      <c r="M1567" s="29"/>
      <c r="N1567" s="29"/>
      <c r="O1567" s="29"/>
      <c r="P1567" s="29"/>
      <c r="Q1567" s="29"/>
    </row>
    <row r="1568" s="1" customFormat="true" ht="14.65" hidden="false" customHeight="false" outlineLevel="0" collapsed="false">
      <c r="A1568" s="29" t="n">
        <v>1564</v>
      </c>
      <c r="B1568" s="33" t="s">
        <v>62</v>
      </c>
      <c r="C1568" s="29" t="n">
        <v>2909</v>
      </c>
      <c r="D1568" s="33" t="n">
        <v>9</v>
      </c>
      <c r="E1568" s="33" t="n">
        <v>9.4</v>
      </c>
      <c r="F1568" s="33" t="n">
        <v>44.5</v>
      </c>
      <c r="G1568" s="33" t="n">
        <v>50.2</v>
      </c>
      <c r="H1568" s="31" t="str">
        <f aca="false">IF(AND(F1568&gt;=E1568,G1568&gt;=F1568),"O.K.","CHECK!")</f>
        <v>O.K.</v>
      </c>
      <c r="I1568" s="29"/>
      <c r="J1568" s="29"/>
      <c r="K1568" s="29"/>
      <c r="L1568" s="29"/>
      <c r="M1568" s="29"/>
      <c r="N1568" s="29"/>
      <c r="O1568" s="29"/>
      <c r="P1568" s="29"/>
      <c r="Q1568" s="29"/>
    </row>
    <row r="1569" s="1" customFormat="true" ht="14.65" hidden="false" customHeight="false" outlineLevel="0" collapsed="false">
      <c r="A1569" s="29" t="n">
        <v>1565</v>
      </c>
      <c r="B1569" s="33" t="s">
        <v>62</v>
      </c>
      <c r="C1569" s="29" t="n">
        <v>2910</v>
      </c>
      <c r="D1569" s="33" t="n">
        <v>10</v>
      </c>
      <c r="E1569" s="33" t="n">
        <v>2.1</v>
      </c>
      <c r="F1569" s="33" t="n">
        <v>5</v>
      </c>
      <c r="G1569" s="33" t="n">
        <v>6.9</v>
      </c>
      <c r="H1569" s="31" t="str">
        <f aca="false">IF(AND(F1569&gt;=E1569,G1569&gt;=F1569),"O.K.","CHECK!")</f>
        <v>O.K.</v>
      </c>
      <c r="I1569" s="29"/>
      <c r="J1569" s="29"/>
      <c r="K1569" s="29"/>
      <c r="L1569" s="29"/>
      <c r="M1569" s="29"/>
      <c r="N1569" s="29"/>
      <c r="O1569" s="29"/>
      <c r="P1569" s="29"/>
      <c r="Q1569" s="29"/>
    </row>
    <row r="1570" s="1" customFormat="true" ht="14.65" hidden="false" customHeight="false" outlineLevel="0" collapsed="false">
      <c r="A1570" s="29" t="n">
        <v>1566</v>
      </c>
      <c r="B1570" s="33" t="s">
        <v>62</v>
      </c>
      <c r="C1570" s="29" t="n">
        <v>2911</v>
      </c>
      <c r="D1570" s="33" t="n">
        <v>11</v>
      </c>
      <c r="E1570" s="33" t="n">
        <v>2.5</v>
      </c>
      <c r="F1570" s="33" t="n">
        <v>5.1</v>
      </c>
      <c r="G1570" s="33" t="n">
        <v>7.4</v>
      </c>
      <c r="H1570" s="31" t="str">
        <f aca="false">IF(AND(F1570&gt;=E1570,G1570&gt;=F1570),"O.K.","CHECK!")</f>
        <v>O.K.</v>
      </c>
      <c r="I1570" s="29"/>
      <c r="J1570" s="29"/>
      <c r="K1570" s="29"/>
      <c r="L1570" s="29"/>
      <c r="M1570" s="29"/>
      <c r="N1570" s="29"/>
      <c r="O1570" s="29"/>
      <c r="P1570" s="29"/>
      <c r="Q1570" s="29"/>
    </row>
    <row r="1571" s="1" customFormat="true" ht="14.65" hidden="false" customHeight="false" outlineLevel="0" collapsed="false">
      <c r="A1571" s="29" t="n">
        <v>1567</v>
      </c>
      <c r="B1571" s="33" t="s">
        <v>62</v>
      </c>
      <c r="C1571" s="29" t="n">
        <v>2912</v>
      </c>
      <c r="D1571" s="33" t="n">
        <v>12</v>
      </c>
      <c r="E1571" s="33" t="n">
        <v>5.5</v>
      </c>
      <c r="F1571" s="33" t="n">
        <v>16.5</v>
      </c>
      <c r="G1571" s="33" t="n">
        <v>26.2</v>
      </c>
      <c r="H1571" s="31" t="str">
        <f aca="false">IF(AND(F1571&gt;=E1571,G1571&gt;=F1571),"O.K.","CHECK!")</f>
        <v>O.K.</v>
      </c>
      <c r="I1571" s="29"/>
      <c r="J1571" s="29"/>
      <c r="K1571" s="29"/>
      <c r="L1571" s="29"/>
      <c r="M1571" s="29"/>
      <c r="N1571" s="29"/>
      <c r="O1571" s="29"/>
      <c r="P1571" s="29"/>
      <c r="Q1571" s="29"/>
    </row>
    <row r="1572" s="1" customFormat="true" ht="14.65" hidden="false" customHeight="false" outlineLevel="0" collapsed="false">
      <c r="A1572" s="29" t="n">
        <v>1568</v>
      </c>
      <c r="B1572" s="33" t="s">
        <v>62</v>
      </c>
      <c r="C1572" s="29" t="n">
        <v>2913</v>
      </c>
      <c r="D1572" s="33" t="n">
        <v>13</v>
      </c>
      <c r="E1572" s="33" t="n">
        <v>1.6</v>
      </c>
      <c r="F1572" s="33" t="n">
        <v>5.6</v>
      </c>
      <c r="G1572" s="33" t="n">
        <v>7.8</v>
      </c>
      <c r="H1572" s="31" t="str">
        <f aca="false">IF(AND(F1572&gt;=E1572,G1572&gt;=F1572),"O.K.","CHECK!")</f>
        <v>O.K.</v>
      </c>
      <c r="I1572" s="29"/>
      <c r="J1572" s="29"/>
      <c r="K1572" s="29"/>
      <c r="L1572" s="29"/>
      <c r="M1572" s="29"/>
      <c r="N1572" s="29"/>
      <c r="O1572" s="29"/>
      <c r="P1572" s="29"/>
      <c r="Q1572" s="29"/>
    </row>
    <row r="1573" s="1" customFormat="true" ht="14.65" hidden="false" customHeight="false" outlineLevel="0" collapsed="false">
      <c r="A1573" s="29" t="n">
        <v>1569</v>
      </c>
      <c r="B1573" s="33" t="s">
        <v>62</v>
      </c>
      <c r="C1573" s="29" t="n">
        <v>2914</v>
      </c>
      <c r="D1573" s="33" t="n">
        <v>14</v>
      </c>
      <c r="E1573" s="33" t="n">
        <v>4.5</v>
      </c>
      <c r="F1573" s="33" t="n">
        <v>4.8</v>
      </c>
      <c r="G1573" s="33" t="n">
        <v>9.6</v>
      </c>
      <c r="H1573" s="31" t="str">
        <f aca="false">IF(AND(F1573&gt;=E1573,G1573&gt;=F1573),"O.K.","CHECK!")</f>
        <v>O.K.</v>
      </c>
      <c r="I1573" s="29"/>
      <c r="J1573" s="29"/>
      <c r="K1573" s="29"/>
      <c r="L1573" s="29"/>
      <c r="M1573" s="29"/>
      <c r="N1573" s="29"/>
      <c r="O1573" s="29"/>
      <c r="P1573" s="29"/>
      <c r="Q1573" s="29"/>
    </row>
    <row r="1574" s="1" customFormat="true" ht="14.65" hidden="false" customHeight="false" outlineLevel="0" collapsed="false">
      <c r="A1574" s="29" t="n">
        <v>1570</v>
      </c>
      <c r="B1574" s="33" t="s">
        <v>62</v>
      </c>
      <c r="C1574" s="29" t="n">
        <v>2915</v>
      </c>
      <c r="D1574" s="33" t="n">
        <v>15</v>
      </c>
      <c r="E1574" s="33" t="n">
        <v>6.2</v>
      </c>
      <c r="F1574" s="33" t="n">
        <v>18.1</v>
      </c>
      <c r="G1574" s="33" t="n">
        <v>28.1</v>
      </c>
      <c r="H1574" s="31" t="str">
        <f aca="false">IF(AND(F1574&gt;=E1574,G1574&gt;=F1574),"O.K.","CHECK!")</f>
        <v>O.K.</v>
      </c>
      <c r="I1574" s="29"/>
      <c r="J1574" s="29"/>
      <c r="K1574" s="29"/>
      <c r="L1574" s="29"/>
      <c r="M1574" s="29"/>
      <c r="N1574" s="29"/>
      <c r="O1574" s="29"/>
      <c r="P1574" s="29"/>
      <c r="Q1574" s="29"/>
    </row>
    <row r="1575" s="1" customFormat="true" ht="14.65" hidden="false" customHeight="false" outlineLevel="0" collapsed="false">
      <c r="A1575" s="29" t="n">
        <v>1571</v>
      </c>
      <c r="B1575" s="33" t="s">
        <v>62</v>
      </c>
      <c r="C1575" s="29" t="n">
        <v>2916</v>
      </c>
      <c r="D1575" s="33" t="n">
        <v>16</v>
      </c>
      <c r="E1575" s="33" t="n">
        <v>2.5</v>
      </c>
      <c r="F1575" s="33" t="n">
        <v>17.7</v>
      </c>
      <c r="G1575" s="33" t="n">
        <v>29.8</v>
      </c>
      <c r="H1575" s="31" t="str">
        <f aca="false">IF(AND(F1575&gt;=E1575,G1575&gt;=F1575),"O.K.","CHECK!")</f>
        <v>O.K.</v>
      </c>
      <c r="I1575" s="29"/>
      <c r="J1575" s="29"/>
      <c r="K1575" s="29"/>
      <c r="L1575" s="29"/>
      <c r="M1575" s="29"/>
      <c r="N1575" s="29"/>
      <c r="O1575" s="29"/>
      <c r="P1575" s="29"/>
      <c r="Q1575" s="29"/>
    </row>
    <row r="1576" s="1" customFormat="true" ht="14.65" hidden="false" customHeight="false" outlineLevel="0" collapsed="false">
      <c r="A1576" s="29" t="n">
        <v>1572</v>
      </c>
      <c r="B1576" s="33" t="s">
        <v>62</v>
      </c>
      <c r="C1576" s="29" t="n">
        <v>2917</v>
      </c>
      <c r="D1576" s="33" t="n">
        <v>17</v>
      </c>
      <c r="E1576" s="33" t="n">
        <v>11.4</v>
      </c>
      <c r="F1576" s="33" t="n">
        <v>49.2</v>
      </c>
      <c r="G1576" s="33" t="n">
        <v>69.5</v>
      </c>
      <c r="H1576" s="31" t="str">
        <f aca="false">IF(AND(F1576&gt;=E1576,G1576&gt;=F1576),"O.K.","CHECK!")</f>
        <v>O.K.</v>
      </c>
      <c r="I1576" s="29"/>
      <c r="J1576" s="29"/>
      <c r="K1576" s="29"/>
      <c r="L1576" s="29"/>
      <c r="M1576" s="29"/>
      <c r="N1576" s="29"/>
      <c r="O1576" s="29"/>
      <c r="P1576" s="29"/>
      <c r="Q1576" s="29"/>
    </row>
    <row r="1577" s="1" customFormat="true" ht="14.65" hidden="false" customHeight="false" outlineLevel="0" collapsed="false">
      <c r="A1577" s="29" t="n">
        <v>1573</v>
      </c>
      <c r="B1577" s="33" t="s">
        <v>62</v>
      </c>
      <c r="C1577" s="29" t="n">
        <v>2918</v>
      </c>
      <c r="D1577" s="33" t="n">
        <v>18</v>
      </c>
      <c r="E1577" s="33" t="n">
        <v>3.5</v>
      </c>
      <c r="F1577" s="33" t="n">
        <v>21.8</v>
      </c>
      <c r="G1577" s="33" t="n">
        <v>31.2</v>
      </c>
      <c r="H1577" s="31" t="str">
        <f aca="false">IF(AND(F1577&gt;=E1577,G1577&gt;=F1577),"O.K.","CHECK!")</f>
        <v>O.K.</v>
      </c>
      <c r="I1577" s="29"/>
      <c r="J1577" s="29"/>
      <c r="K1577" s="29"/>
      <c r="L1577" s="29"/>
      <c r="M1577" s="29"/>
      <c r="N1577" s="29"/>
      <c r="O1577" s="29"/>
      <c r="P1577" s="29"/>
      <c r="Q1577" s="29"/>
    </row>
    <row r="1578" s="1" customFormat="true" ht="14.65" hidden="false" customHeight="false" outlineLevel="0" collapsed="false">
      <c r="A1578" s="29" t="n">
        <v>1574</v>
      </c>
      <c r="B1578" s="33" t="s">
        <v>62</v>
      </c>
      <c r="C1578" s="29" t="n">
        <v>2919</v>
      </c>
      <c r="D1578" s="33" t="n">
        <v>19</v>
      </c>
      <c r="E1578" s="33" t="n">
        <v>2.3</v>
      </c>
      <c r="F1578" s="33" t="n">
        <v>5</v>
      </c>
      <c r="G1578" s="33" t="n">
        <v>6.2</v>
      </c>
      <c r="H1578" s="31" t="str">
        <f aca="false">IF(AND(F1578&gt;=E1578,G1578&gt;=F1578),"O.K.","CHECK!")</f>
        <v>O.K.</v>
      </c>
      <c r="I1578" s="29"/>
      <c r="J1578" s="29"/>
      <c r="K1578" s="29"/>
      <c r="L1578" s="29"/>
      <c r="M1578" s="29"/>
      <c r="N1578" s="29"/>
      <c r="O1578" s="29"/>
      <c r="P1578" s="29"/>
      <c r="Q1578" s="29"/>
    </row>
    <row r="1579" s="1" customFormat="true" ht="14.65" hidden="false" customHeight="false" outlineLevel="0" collapsed="false">
      <c r="A1579" s="29" t="n">
        <v>1575</v>
      </c>
      <c r="B1579" s="33" t="s">
        <v>62</v>
      </c>
      <c r="C1579" s="29" t="n">
        <v>2920</v>
      </c>
      <c r="D1579" s="33" t="n">
        <v>20</v>
      </c>
      <c r="E1579" s="33" t="n">
        <v>2.9</v>
      </c>
      <c r="F1579" s="33" t="n">
        <v>10</v>
      </c>
      <c r="G1579" s="33" t="n">
        <v>14.9</v>
      </c>
      <c r="H1579" s="31" t="str">
        <f aca="false">IF(AND(F1579&gt;=E1579,G1579&gt;=F1579),"O.K.","CHECK!")</f>
        <v>O.K.</v>
      </c>
      <c r="I1579" s="29"/>
      <c r="J1579" s="29"/>
      <c r="K1579" s="29"/>
      <c r="L1579" s="29"/>
      <c r="M1579" s="29"/>
      <c r="N1579" s="29"/>
      <c r="O1579" s="29"/>
      <c r="P1579" s="29"/>
      <c r="Q1579" s="29"/>
    </row>
    <row r="1580" s="1" customFormat="true" ht="14.65" hidden="false" customHeight="false" outlineLevel="0" collapsed="false">
      <c r="A1580" s="29" t="n">
        <v>1576</v>
      </c>
      <c r="B1580" s="33" t="s">
        <v>62</v>
      </c>
      <c r="C1580" s="29" t="n">
        <v>2921</v>
      </c>
      <c r="D1580" s="33" t="n">
        <v>21</v>
      </c>
      <c r="E1580" s="33" t="n">
        <v>4.3</v>
      </c>
      <c r="F1580" s="33" t="n">
        <v>8.8</v>
      </c>
      <c r="G1580" s="33" t="n">
        <v>13.2</v>
      </c>
      <c r="H1580" s="31" t="str">
        <f aca="false">IF(AND(F1580&gt;=E1580,G1580&gt;=F1580),"O.K.","CHECK!")</f>
        <v>O.K.</v>
      </c>
      <c r="I1580" s="29"/>
      <c r="J1580" s="29"/>
      <c r="K1580" s="29"/>
      <c r="L1580" s="29"/>
      <c r="M1580" s="29"/>
      <c r="N1580" s="29"/>
      <c r="O1580" s="29"/>
      <c r="P1580" s="29"/>
      <c r="Q1580" s="29"/>
    </row>
    <row r="1581" s="1" customFormat="true" ht="14.65" hidden="false" customHeight="false" outlineLevel="0" collapsed="false">
      <c r="A1581" s="29" t="n">
        <v>1577</v>
      </c>
      <c r="B1581" s="33" t="s">
        <v>62</v>
      </c>
      <c r="C1581" s="29" t="n">
        <v>2922</v>
      </c>
      <c r="D1581" s="33" t="n">
        <v>22</v>
      </c>
      <c r="E1581" s="33" t="n">
        <v>4.6</v>
      </c>
      <c r="F1581" s="33" t="n">
        <v>12.2</v>
      </c>
      <c r="G1581" s="33" t="n">
        <v>17</v>
      </c>
      <c r="H1581" s="31" t="str">
        <f aca="false">IF(AND(F1581&gt;=E1581,G1581&gt;=F1581),"O.K.","CHECK!")</f>
        <v>O.K.</v>
      </c>
      <c r="I1581" s="29"/>
      <c r="J1581" s="29"/>
      <c r="K1581" s="29"/>
      <c r="L1581" s="29"/>
      <c r="M1581" s="29"/>
      <c r="N1581" s="29"/>
      <c r="O1581" s="29"/>
      <c r="P1581" s="29"/>
      <c r="Q1581" s="29"/>
    </row>
    <row r="1582" s="1" customFormat="true" ht="14.65" hidden="false" customHeight="false" outlineLevel="0" collapsed="false">
      <c r="A1582" s="29" t="n">
        <v>1578</v>
      </c>
      <c r="B1582" s="33" t="s">
        <v>62</v>
      </c>
      <c r="C1582" s="29" t="n">
        <v>2923</v>
      </c>
      <c r="D1582" s="33" t="n">
        <v>23</v>
      </c>
      <c r="E1582" s="33" t="n">
        <v>3</v>
      </c>
      <c r="F1582" s="33" t="n">
        <v>12.1</v>
      </c>
      <c r="G1582" s="33" t="n">
        <v>22.2</v>
      </c>
      <c r="H1582" s="31" t="str">
        <f aca="false">IF(AND(F1582&gt;=E1582,G1582&gt;=F1582),"O.K.","CHECK!")</f>
        <v>O.K.</v>
      </c>
      <c r="I1582" s="29"/>
      <c r="J1582" s="29"/>
      <c r="K1582" s="29"/>
      <c r="L1582" s="29"/>
      <c r="M1582" s="29"/>
      <c r="N1582" s="29"/>
      <c r="O1582" s="29"/>
      <c r="P1582" s="29"/>
      <c r="Q1582" s="29"/>
    </row>
    <row r="1583" s="1" customFormat="true" ht="14.65" hidden="false" customHeight="false" outlineLevel="0" collapsed="false">
      <c r="A1583" s="29" t="n">
        <v>1579</v>
      </c>
      <c r="B1583" s="33" t="s">
        <v>62</v>
      </c>
      <c r="C1583" s="29" t="n">
        <v>2924</v>
      </c>
      <c r="D1583" s="33" t="n">
        <v>24</v>
      </c>
      <c r="E1583" s="33" t="n">
        <v>4.3</v>
      </c>
      <c r="F1583" s="33" t="n">
        <v>10.2</v>
      </c>
      <c r="G1583" s="33" t="n">
        <v>15.7</v>
      </c>
      <c r="H1583" s="31" t="str">
        <f aca="false">IF(AND(F1583&gt;=E1583,G1583&gt;=F1583),"O.K.","CHECK!")</f>
        <v>O.K.</v>
      </c>
      <c r="I1583" s="29"/>
      <c r="J1583" s="29"/>
      <c r="K1583" s="29"/>
      <c r="L1583" s="29"/>
      <c r="M1583" s="29"/>
      <c r="N1583" s="29"/>
      <c r="O1583" s="29"/>
      <c r="P1583" s="29"/>
      <c r="Q1583" s="29"/>
    </row>
    <row r="1584" s="1" customFormat="true" ht="14.65" hidden="false" customHeight="false" outlineLevel="0" collapsed="false">
      <c r="A1584" s="29" t="n">
        <v>1580</v>
      </c>
      <c r="B1584" s="33" t="s">
        <v>62</v>
      </c>
      <c r="C1584" s="29" t="n">
        <v>2925</v>
      </c>
      <c r="D1584" s="33" t="n">
        <v>25</v>
      </c>
      <c r="E1584" s="33" t="n">
        <v>1.5</v>
      </c>
      <c r="F1584" s="33" t="n">
        <v>4.2</v>
      </c>
      <c r="G1584" s="33" t="n">
        <v>7.7</v>
      </c>
      <c r="H1584" s="31" t="str">
        <f aca="false">IF(AND(F1584&gt;=E1584,G1584&gt;=F1584),"O.K.","CHECK!")</f>
        <v>O.K.</v>
      </c>
      <c r="I1584" s="29"/>
      <c r="J1584" s="29"/>
      <c r="K1584" s="29"/>
      <c r="L1584" s="29"/>
      <c r="M1584" s="29"/>
      <c r="N1584" s="29"/>
      <c r="O1584" s="29"/>
      <c r="P1584" s="29"/>
      <c r="Q1584" s="29"/>
    </row>
    <row r="1585" s="1" customFormat="true" ht="14.65" hidden="false" customHeight="false" outlineLevel="0" collapsed="false">
      <c r="A1585" s="29" t="n">
        <v>1581</v>
      </c>
      <c r="B1585" s="33" t="s">
        <v>62</v>
      </c>
      <c r="C1585" s="29" t="n">
        <v>2926</v>
      </c>
      <c r="D1585" s="33" t="n">
        <v>26</v>
      </c>
      <c r="E1585" s="33" t="n">
        <v>1.3</v>
      </c>
      <c r="F1585" s="33" t="n">
        <v>8.2</v>
      </c>
      <c r="G1585" s="33" t="n">
        <v>11.5</v>
      </c>
      <c r="H1585" s="31" t="str">
        <f aca="false">IF(AND(F1585&gt;=E1585,G1585&gt;=F1585),"O.K.","CHECK!")</f>
        <v>O.K.</v>
      </c>
      <c r="I1585" s="29"/>
      <c r="J1585" s="29"/>
      <c r="K1585" s="29"/>
      <c r="L1585" s="29"/>
      <c r="M1585" s="29"/>
      <c r="N1585" s="29"/>
      <c r="O1585" s="29"/>
      <c r="P1585" s="29"/>
      <c r="Q1585" s="29"/>
    </row>
    <row r="1586" s="1" customFormat="true" ht="14.65" hidden="false" customHeight="false" outlineLevel="0" collapsed="false">
      <c r="A1586" s="29" t="n">
        <v>1582</v>
      </c>
      <c r="B1586" s="33" t="s">
        <v>62</v>
      </c>
      <c r="C1586" s="29" t="n">
        <v>2927</v>
      </c>
      <c r="D1586" s="33" t="n">
        <v>27</v>
      </c>
      <c r="E1586" s="33" t="n">
        <v>9.2</v>
      </c>
      <c r="F1586" s="33" t="n">
        <v>43.6</v>
      </c>
      <c r="G1586" s="33" t="n">
        <v>61.8</v>
      </c>
      <c r="H1586" s="31" t="str">
        <f aca="false">IF(AND(F1586&gt;=E1586,G1586&gt;=F1586),"O.K.","CHECK!")</f>
        <v>O.K.</v>
      </c>
      <c r="I1586" s="29"/>
      <c r="J1586" s="29"/>
      <c r="K1586" s="29"/>
      <c r="L1586" s="29"/>
      <c r="M1586" s="29"/>
      <c r="N1586" s="29"/>
      <c r="O1586" s="29"/>
      <c r="P1586" s="29"/>
      <c r="Q1586" s="29"/>
    </row>
    <row r="1587" s="1" customFormat="true" ht="14.65" hidden="false" customHeight="false" outlineLevel="0" collapsed="false">
      <c r="A1587" s="29" t="n">
        <v>1583</v>
      </c>
      <c r="B1587" s="33" t="s">
        <v>62</v>
      </c>
      <c r="C1587" s="29" t="n">
        <v>2928</v>
      </c>
      <c r="D1587" s="33" t="n">
        <v>28</v>
      </c>
      <c r="E1587" s="33" t="n">
        <v>6.7</v>
      </c>
      <c r="F1587" s="33" t="n">
        <v>15.9</v>
      </c>
      <c r="G1587" s="33" t="n">
        <v>35.9</v>
      </c>
      <c r="H1587" s="31" t="str">
        <f aca="false">IF(AND(F1587&gt;=E1587,G1587&gt;=F1587),"O.K.","CHECK!")</f>
        <v>O.K.</v>
      </c>
      <c r="I1587" s="29"/>
      <c r="J1587" s="29"/>
      <c r="K1587" s="29"/>
      <c r="L1587" s="29"/>
      <c r="M1587" s="29"/>
      <c r="N1587" s="29"/>
      <c r="O1587" s="29"/>
      <c r="P1587" s="29"/>
      <c r="Q1587" s="29"/>
    </row>
    <row r="1588" s="1" customFormat="true" ht="14.65" hidden="false" customHeight="false" outlineLevel="0" collapsed="false">
      <c r="A1588" s="29" t="n">
        <v>1584</v>
      </c>
      <c r="B1588" s="33" t="s">
        <v>62</v>
      </c>
      <c r="C1588" s="29" t="n">
        <v>2929</v>
      </c>
      <c r="D1588" s="33" t="n">
        <v>29</v>
      </c>
      <c r="E1588" s="33" t="n">
        <v>14.4</v>
      </c>
      <c r="F1588" s="33" t="n">
        <v>42.8</v>
      </c>
      <c r="G1588" s="33" t="n">
        <v>50.9</v>
      </c>
      <c r="H1588" s="31" t="str">
        <f aca="false">IF(AND(F1588&gt;=E1588,G1588&gt;=F1588),"O.K.","CHECK!")</f>
        <v>O.K.</v>
      </c>
      <c r="I1588" s="29"/>
      <c r="J1588" s="29"/>
      <c r="K1588" s="29"/>
      <c r="L1588" s="29"/>
      <c r="M1588" s="29"/>
      <c r="N1588" s="29"/>
      <c r="O1588" s="29"/>
      <c r="P1588" s="29"/>
      <c r="Q1588" s="29"/>
    </row>
    <row r="1589" s="1" customFormat="true" ht="14.65" hidden="false" customHeight="false" outlineLevel="0" collapsed="false">
      <c r="A1589" s="29" t="n">
        <v>1585</v>
      </c>
      <c r="B1589" s="33" t="s">
        <v>62</v>
      </c>
      <c r="C1589" s="29" t="n">
        <v>2930</v>
      </c>
      <c r="D1589" s="33" t="n">
        <v>30</v>
      </c>
      <c r="E1589" s="33" t="n">
        <v>23.7</v>
      </c>
      <c r="F1589" s="33" t="n">
        <v>43.2</v>
      </c>
      <c r="G1589" s="33" t="n">
        <v>50.6</v>
      </c>
      <c r="H1589" s="31" t="str">
        <f aca="false">IF(AND(F1589&gt;=E1589,G1589&gt;=F1589),"O.K.","CHECK!")</f>
        <v>O.K.</v>
      </c>
      <c r="I1589" s="29"/>
      <c r="J1589" s="29"/>
      <c r="K1589" s="29"/>
      <c r="L1589" s="29"/>
      <c r="M1589" s="29"/>
      <c r="N1589" s="29"/>
      <c r="O1589" s="29"/>
      <c r="P1589" s="29"/>
      <c r="Q1589" s="29"/>
    </row>
    <row r="1590" s="1" customFormat="true" ht="14.65" hidden="false" customHeight="false" outlineLevel="0" collapsed="false">
      <c r="A1590" s="29" t="n">
        <v>1586</v>
      </c>
      <c r="B1590" s="33" t="s">
        <v>62</v>
      </c>
      <c r="C1590" s="29" t="n">
        <v>2931</v>
      </c>
      <c r="D1590" s="33" t="n">
        <v>31</v>
      </c>
      <c r="E1590" s="33" t="n">
        <v>3.8</v>
      </c>
      <c r="F1590" s="33" t="n">
        <v>7.4</v>
      </c>
      <c r="G1590" s="33" t="n">
        <v>14.3</v>
      </c>
      <c r="H1590" s="31" t="str">
        <f aca="false">IF(AND(F1590&gt;=E1590,G1590&gt;=F1590),"O.K.","CHECK!")</f>
        <v>O.K.</v>
      </c>
      <c r="I1590" s="29"/>
      <c r="J1590" s="29"/>
      <c r="K1590" s="29"/>
      <c r="L1590" s="29"/>
      <c r="M1590" s="29"/>
      <c r="N1590" s="29"/>
      <c r="O1590" s="29"/>
      <c r="P1590" s="29"/>
      <c r="Q1590" s="29"/>
    </row>
    <row r="1591" s="1" customFormat="true" ht="14.65" hidden="false" customHeight="false" outlineLevel="0" collapsed="false">
      <c r="A1591" s="29" t="n">
        <v>1587</v>
      </c>
      <c r="B1591" s="33" t="s">
        <v>62</v>
      </c>
      <c r="C1591" s="29" t="n">
        <v>2932</v>
      </c>
      <c r="D1591" s="33" t="n">
        <v>32</v>
      </c>
      <c r="E1591" s="33" t="n">
        <v>1.8</v>
      </c>
      <c r="F1591" s="33" t="n">
        <v>13.4</v>
      </c>
      <c r="G1591" s="33" t="n">
        <v>20.7</v>
      </c>
      <c r="H1591" s="31" t="str">
        <f aca="false">IF(AND(F1591&gt;=E1591,G1591&gt;=F1591),"O.K.","CHECK!")</f>
        <v>O.K.</v>
      </c>
      <c r="I1591" s="29"/>
      <c r="J1591" s="29"/>
      <c r="K1591" s="29"/>
      <c r="L1591" s="29"/>
      <c r="M1591" s="29"/>
      <c r="N1591" s="29"/>
      <c r="O1591" s="29"/>
      <c r="P1591" s="29"/>
      <c r="Q1591" s="29"/>
    </row>
    <row r="1592" s="1" customFormat="true" ht="14.65" hidden="false" customHeight="false" outlineLevel="0" collapsed="false">
      <c r="A1592" s="29" t="n">
        <v>1588</v>
      </c>
      <c r="B1592" s="33" t="s">
        <v>62</v>
      </c>
      <c r="C1592" s="29" t="n">
        <v>2933</v>
      </c>
      <c r="D1592" s="33" t="n">
        <v>33</v>
      </c>
      <c r="E1592" s="33" t="n">
        <v>3.5</v>
      </c>
      <c r="F1592" s="33" t="n">
        <v>14.2</v>
      </c>
      <c r="G1592" s="33" t="n">
        <v>19.8</v>
      </c>
      <c r="H1592" s="31" t="str">
        <f aca="false">IF(AND(F1592&gt;=E1592,G1592&gt;=F1592),"O.K.","CHECK!")</f>
        <v>O.K.</v>
      </c>
      <c r="I1592" s="29"/>
      <c r="J1592" s="29"/>
      <c r="K1592" s="29"/>
      <c r="L1592" s="29"/>
      <c r="M1592" s="29"/>
      <c r="N1592" s="29"/>
      <c r="O1592" s="29"/>
      <c r="P1592" s="29"/>
      <c r="Q1592" s="29"/>
    </row>
    <row r="1593" s="1" customFormat="true" ht="14.65" hidden="false" customHeight="false" outlineLevel="0" collapsed="false">
      <c r="A1593" s="29" t="n">
        <v>1589</v>
      </c>
      <c r="B1593" s="33" t="s">
        <v>62</v>
      </c>
      <c r="C1593" s="29" t="n">
        <v>2934</v>
      </c>
      <c r="D1593" s="33" t="n">
        <v>34</v>
      </c>
      <c r="E1593" s="33" t="n">
        <v>1.8</v>
      </c>
      <c r="F1593" s="33" t="n">
        <v>8.8</v>
      </c>
      <c r="G1593" s="33" t="n">
        <v>12.3</v>
      </c>
      <c r="H1593" s="31" t="str">
        <f aca="false">IF(AND(F1593&gt;=E1593,G1593&gt;=F1593),"O.K.","CHECK!")</f>
        <v>O.K.</v>
      </c>
      <c r="I1593" s="29"/>
      <c r="J1593" s="29"/>
      <c r="K1593" s="29"/>
      <c r="L1593" s="29"/>
      <c r="M1593" s="29"/>
      <c r="N1593" s="29"/>
      <c r="O1593" s="29"/>
      <c r="P1593" s="29"/>
      <c r="Q1593" s="29"/>
    </row>
    <row r="1594" s="1" customFormat="true" ht="14.65" hidden="false" customHeight="false" outlineLevel="0" collapsed="false">
      <c r="A1594" s="29" t="n">
        <v>1590</v>
      </c>
      <c r="B1594" s="33" t="s">
        <v>62</v>
      </c>
      <c r="C1594" s="29" t="n">
        <v>2935</v>
      </c>
      <c r="D1594" s="33" t="n">
        <v>35</v>
      </c>
      <c r="E1594" s="33" t="n">
        <v>7.5</v>
      </c>
      <c r="F1594" s="33" t="n">
        <v>41.7</v>
      </c>
      <c r="G1594" s="33" t="n">
        <v>91.8</v>
      </c>
      <c r="H1594" s="31" t="str">
        <f aca="false">IF(AND(F1594&gt;=E1594,G1594&gt;=F1594),"O.K.","CHECK!")</f>
        <v>O.K.</v>
      </c>
      <c r="I1594" s="29"/>
      <c r="J1594" s="29"/>
      <c r="K1594" s="29"/>
      <c r="L1594" s="29"/>
      <c r="M1594" s="29"/>
      <c r="N1594" s="29"/>
      <c r="O1594" s="29"/>
      <c r="P1594" s="29"/>
      <c r="Q1594" s="29"/>
    </row>
    <row r="1595" s="1" customFormat="true" ht="14.65" hidden="false" customHeight="false" outlineLevel="0" collapsed="false">
      <c r="A1595" s="29" t="n">
        <v>1591</v>
      </c>
      <c r="B1595" s="33" t="s">
        <v>62</v>
      </c>
      <c r="C1595" s="29" t="n">
        <v>2936</v>
      </c>
      <c r="D1595" s="33" t="n">
        <v>36</v>
      </c>
      <c r="E1595" s="33" t="n">
        <v>0.6</v>
      </c>
      <c r="F1595" s="33" t="n">
        <v>2.1</v>
      </c>
      <c r="G1595" s="33" t="n">
        <v>4</v>
      </c>
      <c r="H1595" s="31" t="str">
        <f aca="false">IF(AND(F1595&gt;=E1595,G1595&gt;=F1595),"O.K.","CHECK!")</f>
        <v>O.K.</v>
      </c>
      <c r="I1595" s="29"/>
      <c r="J1595" s="29"/>
      <c r="K1595" s="29"/>
      <c r="L1595" s="29"/>
      <c r="M1595" s="29"/>
      <c r="N1595" s="29"/>
      <c r="O1595" s="29"/>
      <c r="P1595" s="29"/>
      <c r="Q1595" s="29"/>
    </row>
    <row r="1596" s="1" customFormat="true" ht="14.65" hidden="false" customHeight="false" outlineLevel="0" collapsed="false">
      <c r="A1596" s="29" t="n">
        <v>1592</v>
      </c>
      <c r="B1596" s="33" t="s">
        <v>62</v>
      </c>
      <c r="C1596" s="29" t="n">
        <v>2937</v>
      </c>
      <c r="D1596" s="33" t="n">
        <v>37</v>
      </c>
      <c r="E1596" s="33" t="n">
        <v>2.3</v>
      </c>
      <c r="F1596" s="33" t="n">
        <v>2.7</v>
      </c>
      <c r="G1596" s="33" t="n">
        <v>6.8</v>
      </c>
      <c r="H1596" s="31" t="str">
        <f aca="false">IF(AND(F1596&gt;=E1596,G1596&gt;=F1596),"O.K.","CHECK!")</f>
        <v>O.K.</v>
      </c>
      <c r="I1596" s="29"/>
      <c r="J1596" s="29"/>
      <c r="K1596" s="29"/>
      <c r="L1596" s="29"/>
      <c r="M1596" s="29"/>
      <c r="N1596" s="29"/>
      <c r="O1596" s="29"/>
      <c r="P1596" s="29"/>
      <c r="Q1596" s="29"/>
    </row>
    <row r="1597" s="1" customFormat="true" ht="14.65" hidden="false" customHeight="false" outlineLevel="0" collapsed="false">
      <c r="A1597" s="29" t="n">
        <v>1593</v>
      </c>
      <c r="B1597" s="33" t="s">
        <v>62</v>
      </c>
      <c r="C1597" s="29" t="n">
        <v>2938</v>
      </c>
      <c r="D1597" s="33" t="n">
        <v>38</v>
      </c>
      <c r="E1597" s="33" t="n">
        <v>4.2</v>
      </c>
      <c r="F1597" s="33" t="n">
        <v>17.1</v>
      </c>
      <c r="G1597" s="33" t="n">
        <v>20.9</v>
      </c>
      <c r="H1597" s="31" t="str">
        <f aca="false">IF(AND(F1597&gt;=E1597,G1597&gt;=F1597),"O.K.","CHECK!")</f>
        <v>O.K.</v>
      </c>
      <c r="I1597" s="29"/>
      <c r="J1597" s="29"/>
      <c r="K1597" s="29"/>
      <c r="L1597" s="29"/>
      <c r="M1597" s="29"/>
      <c r="N1597" s="29"/>
      <c r="O1597" s="29"/>
      <c r="P1597" s="29"/>
      <c r="Q1597" s="29"/>
    </row>
    <row r="1598" s="1" customFormat="true" ht="14.65" hidden="false" customHeight="false" outlineLevel="0" collapsed="false">
      <c r="A1598" s="29" t="n">
        <v>1594</v>
      </c>
      <c r="B1598" s="33" t="s">
        <v>62</v>
      </c>
      <c r="C1598" s="29" t="n">
        <v>2939</v>
      </c>
      <c r="D1598" s="33" t="n">
        <v>39</v>
      </c>
      <c r="E1598" s="33" t="n">
        <v>38</v>
      </c>
      <c r="F1598" s="33" t="n">
        <v>170</v>
      </c>
      <c r="G1598" s="33" t="n">
        <v>375</v>
      </c>
      <c r="H1598" s="31" t="str">
        <f aca="false">IF(AND(F1598&gt;=E1598,G1598&gt;=F1598),"O.K.","CHECK!")</f>
        <v>O.K.</v>
      </c>
      <c r="I1598" s="29"/>
      <c r="J1598" s="29"/>
      <c r="K1598" s="29"/>
      <c r="L1598" s="29"/>
      <c r="M1598" s="29"/>
      <c r="N1598" s="29"/>
      <c r="O1598" s="29"/>
      <c r="P1598" s="29"/>
      <c r="Q1598" s="29"/>
    </row>
    <row r="1599" s="1" customFormat="true" ht="14.65" hidden="false" customHeight="false" outlineLevel="0" collapsed="false">
      <c r="A1599" s="29" t="n">
        <v>1595</v>
      </c>
      <c r="B1599" s="33" t="s">
        <v>62</v>
      </c>
      <c r="C1599" s="29" t="n">
        <v>2940</v>
      </c>
      <c r="D1599" s="33" t="n">
        <v>40</v>
      </c>
      <c r="E1599" s="33" t="n">
        <v>7.6</v>
      </c>
      <c r="F1599" s="33" t="n">
        <v>28.9</v>
      </c>
      <c r="G1599" s="33" t="n">
        <v>44.6</v>
      </c>
      <c r="H1599" s="31" t="str">
        <f aca="false">IF(AND(F1599&gt;=E1599,G1599&gt;=F1599),"O.K.","CHECK!")</f>
        <v>O.K.</v>
      </c>
      <c r="I1599" s="29"/>
      <c r="J1599" s="29"/>
      <c r="K1599" s="29"/>
      <c r="L1599" s="29"/>
      <c r="M1599" s="29"/>
      <c r="N1599" s="29"/>
      <c r="O1599" s="29"/>
      <c r="P1599" s="29"/>
      <c r="Q1599" s="29"/>
    </row>
    <row r="1600" s="1" customFormat="true" ht="14.65" hidden="false" customHeight="false" outlineLevel="0" collapsed="false">
      <c r="A1600" s="29" t="n">
        <v>1596</v>
      </c>
      <c r="B1600" s="33" t="s">
        <v>62</v>
      </c>
      <c r="C1600" s="29" t="n">
        <v>2941</v>
      </c>
      <c r="D1600" s="33" t="n">
        <v>41</v>
      </c>
      <c r="E1600" s="33" t="n">
        <v>2.6</v>
      </c>
      <c r="F1600" s="33" t="n">
        <v>18.6</v>
      </c>
      <c r="G1600" s="33" t="n">
        <v>21.8</v>
      </c>
      <c r="H1600" s="31" t="str">
        <f aca="false">IF(AND(F1600&gt;=E1600,G1600&gt;=F1600),"O.K.","CHECK!")</f>
        <v>O.K.</v>
      </c>
      <c r="I1600" s="29"/>
      <c r="J1600" s="29"/>
      <c r="K1600" s="29"/>
      <c r="L1600" s="29"/>
      <c r="M1600" s="29"/>
      <c r="N1600" s="29"/>
      <c r="O1600" s="29"/>
      <c r="P1600" s="29"/>
      <c r="Q1600" s="29"/>
    </row>
    <row r="1601" s="1" customFormat="true" ht="14.65" hidden="false" customHeight="false" outlineLevel="0" collapsed="false">
      <c r="A1601" s="29" t="n">
        <v>1597</v>
      </c>
      <c r="B1601" s="33" t="s">
        <v>62</v>
      </c>
      <c r="C1601" s="29" t="n">
        <v>2942</v>
      </c>
      <c r="D1601" s="33" t="n">
        <v>42</v>
      </c>
      <c r="E1601" s="33" t="n">
        <v>3.7</v>
      </c>
      <c r="F1601" s="33" t="n">
        <v>18.8</v>
      </c>
      <c r="G1601" s="33" t="n">
        <v>20.5</v>
      </c>
      <c r="H1601" s="31" t="str">
        <f aca="false">IF(AND(F1601&gt;=E1601,G1601&gt;=F1601),"O.K.","CHECK!")</f>
        <v>O.K.</v>
      </c>
      <c r="I1601" s="29"/>
      <c r="J1601" s="29"/>
      <c r="K1601" s="29"/>
      <c r="L1601" s="29"/>
      <c r="M1601" s="29"/>
      <c r="N1601" s="29"/>
      <c r="O1601" s="29"/>
      <c r="P1601" s="29"/>
      <c r="Q1601" s="29"/>
    </row>
    <row r="1602" s="1" customFormat="true" ht="14.65" hidden="false" customHeight="false" outlineLevel="0" collapsed="false">
      <c r="A1602" s="29" t="n">
        <v>1598</v>
      </c>
      <c r="B1602" s="33" t="s">
        <v>62</v>
      </c>
      <c r="C1602" s="29" t="n">
        <v>2943</v>
      </c>
      <c r="D1602" s="33" t="n">
        <v>43</v>
      </c>
      <c r="E1602" s="33" t="n">
        <v>5.5</v>
      </c>
      <c r="F1602" s="33" t="n">
        <v>23.3</v>
      </c>
      <c r="G1602" s="33" t="n">
        <v>23.8</v>
      </c>
      <c r="H1602" s="31" t="str">
        <f aca="false">IF(AND(F1602&gt;=E1602,G1602&gt;=F1602),"O.K.","CHECK!")</f>
        <v>O.K.</v>
      </c>
      <c r="I1602" s="29"/>
      <c r="J1602" s="29"/>
      <c r="K1602" s="29"/>
      <c r="L1602" s="29"/>
      <c r="M1602" s="29"/>
      <c r="N1602" s="29"/>
      <c r="O1602" s="29"/>
      <c r="P1602" s="29"/>
      <c r="Q1602" s="29"/>
    </row>
    <row r="1603" s="1" customFormat="true" ht="14.65" hidden="false" customHeight="false" outlineLevel="0" collapsed="false">
      <c r="A1603" s="29" t="n">
        <v>1599</v>
      </c>
      <c r="B1603" s="33" t="s">
        <v>62</v>
      </c>
      <c r="C1603" s="29" t="n">
        <v>2944</v>
      </c>
      <c r="D1603" s="33" t="n">
        <v>44</v>
      </c>
      <c r="E1603" s="33" t="n">
        <v>2.8</v>
      </c>
      <c r="F1603" s="33" t="n">
        <v>14</v>
      </c>
      <c r="G1603" s="33" t="n">
        <v>16.9</v>
      </c>
      <c r="H1603" s="31" t="str">
        <f aca="false">IF(AND(F1603&gt;=E1603,G1603&gt;=F1603),"O.K.","CHECK!")</f>
        <v>O.K.</v>
      </c>
      <c r="I1603" s="29"/>
      <c r="J1603" s="29"/>
      <c r="K1603" s="29"/>
      <c r="L1603" s="29"/>
      <c r="M1603" s="29"/>
      <c r="N1603" s="29"/>
      <c r="O1603" s="29"/>
      <c r="P1603" s="29"/>
      <c r="Q1603" s="29"/>
    </row>
    <row r="1604" s="1" customFormat="true" ht="14.65" hidden="false" customHeight="false" outlineLevel="0" collapsed="false">
      <c r="A1604" s="29" t="n">
        <v>1600</v>
      </c>
      <c r="B1604" s="33" t="s">
        <v>62</v>
      </c>
      <c r="C1604" s="29" t="n">
        <v>2945</v>
      </c>
      <c r="D1604" s="33" t="n">
        <v>45</v>
      </c>
      <c r="E1604" s="33" t="n">
        <v>3.3</v>
      </c>
      <c r="F1604" s="33" t="n">
        <v>10.2</v>
      </c>
      <c r="G1604" s="33" t="n">
        <v>21.5</v>
      </c>
      <c r="H1604" s="31" t="str">
        <f aca="false">IF(AND(F1604&gt;=E1604,G1604&gt;=F1604),"O.K.","CHECK!")</f>
        <v>O.K.</v>
      </c>
      <c r="I1604" s="29"/>
      <c r="J1604" s="29"/>
      <c r="K1604" s="29"/>
      <c r="L1604" s="29"/>
      <c r="M1604" s="29"/>
      <c r="N1604" s="29"/>
      <c r="O1604" s="29"/>
      <c r="P1604" s="29"/>
      <c r="Q1604" s="29"/>
    </row>
    <row r="1605" s="1" customFormat="true" ht="14.65" hidden="false" customHeight="false" outlineLevel="0" collapsed="false">
      <c r="A1605" s="29" t="n">
        <v>1601</v>
      </c>
      <c r="B1605" s="33" t="s">
        <v>62</v>
      </c>
      <c r="C1605" s="29" t="n">
        <v>2946</v>
      </c>
      <c r="D1605" s="33" t="n">
        <v>46</v>
      </c>
      <c r="E1605" s="33" t="n">
        <v>4</v>
      </c>
      <c r="F1605" s="33" t="n">
        <v>16.7</v>
      </c>
      <c r="G1605" s="33" t="n">
        <v>19.2</v>
      </c>
      <c r="H1605" s="31" t="str">
        <f aca="false">IF(AND(F1605&gt;=E1605,G1605&gt;=F1605),"O.K.","CHECK!")</f>
        <v>O.K.</v>
      </c>
      <c r="I1605" s="29"/>
      <c r="J1605" s="29"/>
      <c r="K1605" s="29"/>
      <c r="L1605" s="29"/>
      <c r="M1605" s="29"/>
      <c r="N1605" s="29"/>
      <c r="O1605" s="29"/>
      <c r="P1605" s="29"/>
      <c r="Q1605" s="29"/>
    </row>
    <row r="1606" s="1" customFormat="true" ht="14.65" hidden="false" customHeight="false" outlineLevel="0" collapsed="false">
      <c r="A1606" s="29" t="n">
        <v>1602</v>
      </c>
      <c r="B1606" s="33" t="s">
        <v>62</v>
      </c>
      <c r="C1606" s="29" t="n">
        <v>2947</v>
      </c>
      <c r="D1606" s="33" t="n">
        <v>47</v>
      </c>
      <c r="E1606" s="33" t="n">
        <v>1.5</v>
      </c>
      <c r="F1606" s="33" t="n">
        <v>6</v>
      </c>
      <c r="G1606" s="33" t="n">
        <v>11.7</v>
      </c>
      <c r="H1606" s="31" t="str">
        <f aca="false">IF(AND(F1606&gt;=E1606,G1606&gt;=F1606),"O.K.","CHECK!")</f>
        <v>O.K.</v>
      </c>
      <c r="I1606" s="29"/>
      <c r="J1606" s="29"/>
      <c r="K1606" s="29"/>
      <c r="L1606" s="29"/>
      <c r="M1606" s="29"/>
      <c r="N1606" s="29"/>
      <c r="O1606" s="29"/>
      <c r="P1606" s="29"/>
      <c r="Q1606" s="29"/>
    </row>
    <row r="1607" s="1" customFormat="true" ht="14.65" hidden="false" customHeight="false" outlineLevel="0" collapsed="false">
      <c r="A1607" s="29" t="n">
        <v>1603</v>
      </c>
      <c r="B1607" s="33" t="s">
        <v>62</v>
      </c>
      <c r="C1607" s="29" t="n">
        <v>2948</v>
      </c>
      <c r="D1607" s="33" t="n">
        <v>48</v>
      </c>
      <c r="E1607" s="33" t="n">
        <v>3.2</v>
      </c>
      <c r="F1607" s="33" t="n">
        <v>17.4</v>
      </c>
      <c r="G1607" s="33" t="n">
        <v>37.6</v>
      </c>
      <c r="H1607" s="31" t="str">
        <f aca="false">IF(AND(F1607&gt;=E1607,G1607&gt;=F1607),"O.K.","CHECK!")</f>
        <v>O.K.</v>
      </c>
      <c r="I1607" s="29"/>
      <c r="J1607" s="29"/>
      <c r="K1607" s="29"/>
      <c r="L1607" s="29"/>
      <c r="M1607" s="29"/>
      <c r="N1607" s="29"/>
      <c r="O1607" s="29"/>
      <c r="P1607" s="29"/>
      <c r="Q1607" s="29"/>
    </row>
    <row r="1608" s="1" customFormat="true" ht="14.65" hidden="false" customHeight="false" outlineLevel="0" collapsed="false">
      <c r="A1608" s="29" t="n">
        <v>1604</v>
      </c>
      <c r="B1608" s="33" t="s">
        <v>62</v>
      </c>
      <c r="C1608" s="29" t="n">
        <v>2949</v>
      </c>
      <c r="D1608" s="33" t="n">
        <v>49</v>
      </c>
      <c r="E1608" s="33" t="n">
        <v>0.6</v>
      </c>
      <c r="F1608" s="33" t="n">
        <v>1.3</v>
      </c>
      <c r="G1608" s="33" t="n">
        <v>1.9</v>
      </c>
      <c r="H1608" s="31" t="str">
        <f aca="false">IF(AND(F1608&gt;=E1608,G1608&gt;=F1608),"O.K.","CHECK!")</f>
        <v>O.K.</v>
      </c>
      <c r="I1608" s="29"/>
      <c r="J1608" s="29"/>
      <c r="K1608" s="29"/>
      <c r="L1608" s="29"/>
      <c r="M1608" s="29"/>
      <c r="N1608" s="29"/>
      <c r="O1608" s="29"/>
      <c r="P1608" s="29"/>
      <c r="Q1608" s="29"/>
    </row>
    <row r="1609" s="1" customFormat="true" ht="14.65" hidden="false" customHeight="false" outlineLevel="0" collapsed="false">
      <c r="A1609" s="29" t="n">
        <v>1605</v>
      </c>
      <c r="B1609" s="33" t="s">
        <v>62</v>
      </c>
      <c r="C1609" s="29" t="n">
        <v>2950</v>
      </c>
      <c r="D1609" s="33" t="n">
        <v>50</v>
      </c>
      <c r="E1609" s="33" t="n">
        <v>12.2</v>
      </c>
      <c r="F1609" s="33" t="n">
        <v>80.5</v>
      </c>
      <c r="G1609" s="33" t="n">
        <v>143</v>
      </c>
      <c r="H1609" s="31" t="str">
        <f aca="false">IF(AND(F1609&gt;=E1609,G1609&gt;=F1609),"O.K.","CHECK!")</f>
        <v>O.K.</v>
      </c>
      <c r="I1609" s="29"/>
      <c r="J1609" s="29"/>
      <c r="K1609" s="29"/>
      <c r="L1609" s="29"/>
      <c r="M1609" s="29"/>
      <c r="N1609" s="29"/>
      <c r="O1609" s="29"/>
      <c r="P1609" s="29"/>
      <c r="Q1609" s="29"/>
    </row>
    <row r="1610" s="1" customFormat="true" ht="14.65" hidden="false" customHeight="false" outlineLevel="0" collapsed="false">
      <c r="A1610" s="29" t="n">
        <v>1606</v>
      </c>
      <c r="B1610" s="33" t="s">
        <v>62</v>
      </c>
      <c r="C1610" s="29" t="n">
        <v>2951</v>
      </c>
      <c r="D1610" s="33" t="n">
        <v>51</v>
      </c>
      <c r="E1610" s="33" t="n">
        <v>15.5</v>
      </c>
      <c r="F1610" s="33" t="n">
        <v>52.8</v>
      </c>
      <c r="G1610" s="33" t="n">
        <v>97.2</v>
      </c>
      <c r="H1610" s="31" t="str">
        <f aca="false">IF(AND(F1610&gt;=E1610,G1610&gt;=F1610),"O.K.","CHECK!")</f>
        <v>O.K.</v>
      </c>
      <c r="I1610" s="29"/>
      <c r="J1610" s="29"/>
      <c r="K1610" s="29"/>
      <c r="L1610" s="29"/>
      <c r="M1610" s="29"/>
      <c r="N1610" s="29"/>
      <c r="O1610" s="29"/>
      <c r="P1610" s="29"/>
      <c r="Q1610" s="29"/>
    </row>
    <row r="1611" s="1" customFormat="true" ht="14.65" hidden="false" customHeight="false" outlineLevel="0" collapsed="false">
      <c r="A1611" s="29" t="n">
        <v>1607</v>
      </c>
      <c r="B1611" s="33" t="s">
        <v>62</v>
      </c>
      <c r="C1611" s="29" t="n">
        <v>2952</v>
      </c>
      <c r="D1611" s="33" t="n">
        <v>52</v>
      </c>
      <c r="E1611" s="33" t="n">
        <v>1.2</v>
      </c>
      <c r="F1611" s="33" t="n">
        <v>5.5</v>
      </c>
      <c r="G1611" s="33" t="n">
        <v>9</v>
      </c>
      <c r="H1611" s="31" t="str">
        <f aca="false">IF(AND(F1611&gt;=E1611,G1611&gt;=F1611),"O.K.","CHECK!")</f>
        <v>O.K.</v>
      </c>
      <c r="I1611" s="29"/>
      <c r="J1611" s="29"/>
      <c r="K1611" s="29"/>
      <c r="L1611" s="29"/>
      <c r="M1611" s="29"/>
      <c r="N1611" s="29"/>
      <c r="O1611" s="29"/>
      <c r="P1611" s="29"/>
      <c r="Q1611" s="29"/>
    </row>
    <row r="1612" s="1" customFormat="true" ht="14.65" hidden="false" customHeight="false" outlineLevel="0" collapsed="false">
      <c r="A1612" s="29" t="n">
        <v>1608</v>
      </c>
      <c r="B1612" s="33" t="s">
        <v>62</v>
      </c>
      <c r="C1612" s="29" t="n">
        <v>2953</v>
      </c>
      <c r="D1612" s="33" t="n">
        <v>53</v>
      </c>
      <c r="E1612" s="33" t="n">
        <v>3.3</v>
      </c>
      <c r="F1612" s="33" t="n">
        <v>10</v>
      </c>
      <c r="G1612" s="33" t="n">
        <v>14.9</v>
      </c>
      <c r="H1612" s="31" t="str">
        <f aca="false">IF(AND(F1612&gt;=E1612,G1612&gt;=F1612),"O.K.","CHECK!")</f>
        <v>O.K.</v>
      </c>
      <c r="I1612" s="29"/>
      <c r="J1612" s="29"/>
      <c r="K1612" s="29"/>
      <c r="L1612" s="29"/>
      <c r="M1612" s="29"/>
      <c r="N1612" s="29"/>
      <c r="O1612" s="29"/>
      <c r="P1612" s="29"/>
      <c r="Q1612" s="29"/>
    </row>
    <row r="1613" s="1" customFormat="true" ht="14.65" hidden="false" customHeight="false" outlineLevel="0" collapsed="false">
      <c r="A1613" s="29" t="n">
        <v>1609</v>
      </c>
      <c r="B1613" s="33" t="s">
        <v>62</v>
      </c>
      <c r="C1613" s="29" t="n">
        <v>2954</v>
      </c>
      <c r="D1613" s="33" t="n">
        <v>54</v>
      </c>
      <c r="E1613" s="33" t="n">
        <v>0.8</v>
      </c>
      <c r="F1613" s="33" t="n">
        <v>1.1</v>
      </c>
      <c r="G1613" s="33" t="n">
        <v>1.4</v>
      </c>
      <c r="H1613" s="31" t="str">
        <f aca="false">IF(AND(F1613&gt;=E1613,G1613&gt;=F1613),"O.K.","CHECK!")</f>
        <v>O.K.</v>
      </c>
      <c r="I1613" s="29"/>
      <c r="J1613" s="29"/>
      <c r="K1613" s="29"/>
      <c r="L1613" s="29"/>
      <c r="M1613" s="29"/>
      <c r="N1613" s="29"/>
      <c r="O1613" s="29"/>
      <c r="P1613" s="29"/>
      <c r="Q1613" s="29"/>
    </row>
    <row r="1614" s="1" customFormat="true" ht="14.65" hidden="false" customHeight="false" outlineLevel="0" collapsed="false">
      <c r="A1614" s="29" t="n">
        <v>1610</v>
      </c>
      <c r="B1614" s="33" t="s">
        <v>62</v>
      </c>
      <c r="C1614" s="29" t="n">
        <v>2955</v>
      </c>
      <c r="D1614" s="33" t="n">
        <v>55</v>
      </c>
      <c r="E1614" s="33" t="n">
        <v>4.8</v>
      </c>
      <c r="F1614" s="33" t="n">
        <v>21.6</v>
      </c>
      <c r="G1614" s="33" t="n">
        <v>27.4</v>
      </c>
      <c r="H1614" s="31" t="str">
        <f aca="false">IF(AND(F1614&gt;=E1614,G1614&gt;=F1614),"O.K.","CHECK!")</f>
        <v>O.K.</v>
      </c>
      <c r="I1614" s="29"/>
      <c r="J1614" s="29"/>
      <c r="K1614" s="29"/>
      <c r="L1614" s="29"/>
      <c r="M1614" s="29"/>
      <c r="N1614" s="29"/>
      <c r="O1614" s="29"/>
      <c r="P1614" s="29"/>
      <c r="Q1614" s="29"/>
    </row>
    <row r="1615" s="1" customFormat="true" ht="14.65" hidden="false" customHeight="false" outlineLevel="0" collapsed="false">
      <c r="A1615" s="29" t="n">
        <v>1611</v>
      </c>
      <c r="B1615" s="33" t="s">
        <v>62</v>
      </c>
      <c r="C1615" s="29" t="n">
        <v>2956</v>
      </c>
      <c r="D1615" s="33" t="n">
        <v>56</v>
      </c>
      <c r="E1615" s="33" t="n">
        <v>6.3</v>
      </c>
      <c r="F1615" s="33" t="n">
        <v>81</v>
      </c>
      <c r="G1615" s="33" t="n">
        <v>104</v>
      </c>
      <c r="H1615" s="31" t="str">
        <f aca="false">IF(AND(F1615&gt;=E1615,G1615&gt;=F1615),"O.K.","CHECK!")</f>
        <v>O.K.</v>
      </c>
      <c r="I1615" s="29"/>
      <c r="J1615" s="29"/>
      <c r="K1615" s="29"/>
      <c r="L1615" s="29"/>
      <c r="M1615" s="29"/>
      <c r="N1615" s="29"/>
      <c r="O1615" s="29"/>
      <c r="P1615" s="29"/>
      <c r="Q1615" s="29"/>
    </row>
    <row r="1616" s="1" customFormat="true" ht="14.65" hidden="false" customHeight="false" outlineLevel="0" collapsed="false">
      <c r="A1616" s="29" t="n">
        <v>1612</v>
      </c>
      <c r="B1616" s="33" t="s">
        <v>62</v>
      </c>
      <c r="C1616" s="29" t="n">
        <v>2957</v>
      </c>
      <c r="D1616" s="33" t="n">
        <v>57</v>
      </c>
      <c r="E1616" s="33" t="n">
        <v>0.6</v>
      </c>
      <c r="F1616" s="33" t="n">
        <v>1</v>
      </c>
      <c r="G1616" s="33" t="n">
        <v>1.7</v>
      </c>
      <c r="H1616" s="31" t="str">
        <f aca="false">IF(AND(F1616&gt;=E1616,G1616&gt;=F1616),"O.K.","CHECK!")</f>
        <v>O.K.</v>
      </c>
      <c r="I1616" s="29"/>
      <c r="J1616" s="29"/>
      <c r="K1616" s="29"/>
      <c r="L1616" s="29"/>
      <c r="M1616" s="29"/>
      <c r="N1616" s="29"/>
      <c r="O1616" s="29"/>
      <c r="P1616" s="29"/>
      <c r="Q1616" s="29"/>
    </row>
    <row r="1617" s="1" customFormat="true" ht="14.65" hidden="false" customHeight="false" outlineLevel="0" collapsed="false">
      <c r="A1617" s="29" t="n">
        <v>1613</v>
      </c>
      <c r="B1617" s="33" t="s">
        <v>63</v>
      </c>
      <c r="C1617" s="29" t="n">
        <v>3001</v>
      </c>
      <c r="D1617" s="33" t="n">
        <v>1</v>
      </c>
      <c r="E1617" s="33" t="n">
        <v>3.2</v>
      </c>
      <c r="F1617" s="33" t="n">
        <v>11.5</v>
      </c>
      <c r="G1617" s="33" t="n">
        <v>19.5</v>
      </c>
      <c r="H1617" s="31" t="str">
        <f aca="false">IF(AND(F1617&gt;=E1617,G1617&gt;=F1617),"O.K.","CHECK!")</f>
        <v>O.K.</v>
      </c>
      <c r="I1617" s="29"/>
      <c r="J1617" s="29"/>
      <c r="K1617" s="29"/>
      <c r="L1617" s="29"/>
      <c r="M1617" s="29"/>
      <c r="N1617" s="29"/>
      <c r="O1617" s="29"/>
      <c r="P1617" s="29"/>
      <c r="Q1617" s="29"/>
    </row>
    <row r="1618" s="1" customFormat="true" ht="14.65" hidden="false" customHeight="false" outlineLevel="0" collapsed="false">
      <c r="A1618" s="29" t="n">
        <v>1614</v>
      </c>
      <c r="B1618" s="33" t="s">
        <v>63</v>
      </c>
      <c r="C1618" s="29" t="n">
        <v>3002</v>
      </c>
      <c r="D1618" s="33" t="n">
        <v>2</v>
      </c>
      <c r="E1618" s="33" t="n">
        <v>2</v>
      </c>
      <c r="F1618" s="33" t="n">
        <v>13.1</v>
      </c>
      <c r="G1618" s="33" t="n">
        <v>15</v>
      </c>
      <c r="H1618" s="31" t="str">
        <f aca="false">IF(AND(F1618&gt;=E1618,G1618&gt;=F1618),"O.K.","CHECK!")</f>
        <v>O.K.</v>
      </c>
      <c r="I1618" s="29"/>
      <c r="J1618" s="29"/>
      <c r="K1618" s="29"/>
      <c r="L1618" s="29"/>
      <c r="M1618" s="29"/>
      <c r="N1618" s="29"/>
      <c r="O1618" s="29"/>
      <c r="P1618" s="29"/>
      <c r="Q1618" s="29"/>
    </row>
    <row r="1619" s="1" customFormat="true" ht="14.65" hidden="false" customHeight="false" outlineLevel="0" collapsed="false">
      <c r="A1619" s="29" t="n">
        <v>1615</v>
      </c>
      <c r="B1619" s="33" t="s">
        <v>63</v>
      </c>
      <c r="C1619" s="29" t="n">
        <v>3003</v>
      </c>
      <c r="D1619" s="33" t="n">
        <v>3</v>
      </c>
      <c r="E1619" s="33" t="n">
        <v>2.4</v>
      </c>
      <c r="F1619" s="33" t="n">
        <v>10.6</v>
      </c>
      <c r="G1619" s="33" t="n">
        <v>11.5</v>
      </c>
      <c r="H1619" s="31" t="str">
        <f aca="false">IF(AND(F1619&gt;=E1619,G1619&gt;=F1619),"O.K.","CHECK!")</f>
        <v>O.K.</v>
      </c>
      <c r="I1619" s="29"/>
      <c r="J1619" s="29"/>
      <c r="K1619" s="29"/>
      <c r="L1619" s="29"/>
      <c r="M1619" s="29"/>
      <c r="N1619" s="29"/>
      <c r="O1619" s="29"/>
      <c r="P1619" s="29"/>
      <c r="Q1619" s="29"/>
    </row>
    <row r="1620" s="1" customFormat="true" ht="14.65" hidden="false" customHeight="false" outlineLevel="0" collapsed="false">
      <c r="A1620" s="29" t="n">
        <v>1616</v>
      </c>
      <c r="B1620" s="33" t="s">
        <v>63</v>
      </c>
      <c r="C1620" s="29" t="n">
        <v>3004</v>
      </c>
      <c r="D1620" s="33" t="n">
        <v>4</v>
      </c>
      <c r="E1620" s="33" t="n">
        <v>3.7</v>
      </c>
      <c r="F1620" s="33" t="n">
        <v>8.6</v>
      </c>
      <c r="G1620" s="33" t="n">
        <v>13.7</v>
      </c>
      <c r="H1620" s="31" t="str">
        <f aca="false">IF(AND(F1620&gt;=E1620,G1620&gt;=F1620),"O.K.","CHECK!")</f>
        <v>O.K.</v>
      </c>
      <c r="I1620" s="29"/>
      <c r="J1620" s="29"/>
      <c r="K1620" s="29"/>
      <c r="L1620" s="29"/>
      <c r="M1620" s="29"/>
      <c r="N1620" s="29"/>
      <c r="O1620" s="29"/>
      <c r="P1620" s="29"/>
      <c r="Q1620" s="29"/>
    </row>
    <row r="1621" s="1" customFormat="true" ht="14.65" hidden="false" customHeight="false" outlineLevel="0" collapsed="false">
      <c r="A1621" s="29" t="n">
        <v>1617</v>
      </c>
      <c r="B1621" s="33" t="s">
        <v>63</v>
      </c>
      <c r="C1621" s="29" t="n">
        <v>3005</v>
      </c>
      <c r="D1621" s="33" t="n">
        <v>5</v>
      </c>
      <c r="E1621" s="33" t="n">
        <v>1.4</v>
      </c>
      <c r="F1621" s="33" t="n">
        <v>2</v>
      </c>
      <c r="G1621" s="33" t="n">
        <v>2.1</v>
      </c>
      <c r="H1621" s="31" t="str">
        <f aca="false">IF(AND(F1621&gt;=E1621,G1621&gt;=F1621),"O.K.","CHECK!")</f>
        <v>O.K.</v>
      </c>
      <c r="I1621" s="29"/>
      <c r="J1621" s="29"/>
      <c r="K1621" s="29"/>
      <c r="L1621" s="29"/>
      <c r="M1621" s="29"/>
      <c r="N1621" s="29"/>
      <c r="O1621" s="29"/>
      <c r="P1621" s="29"/>
      <c r="Q1621" s="29"/>
    </row>
    <row r="1622" s="1" customFormat="true" ht="14.65" hidden="false" customHeight="false" outlineLevel="0" collapsed="false">
      <c r="A1622" s="29" t="n">
        <v>1618</v>
      </c>
      <c r="B1622" s="33" t="s">
        <v>63</v>
      </c>
      <c r="C1622" s="29" t="n">
        <v>3006</v>
      </c>
      <c r="D1622" s="33" t="n">
        <v>6</v>
      </c>
      <c r="E1622" s="33" t="n">
        <v>2.2</v>
      </c>
      <c r="F1622" s="33" t="n">
        <v>6.3</v>
      </c>
      <c r="G1622" s="33" t="n">
        <v>9.5</v>
      </c>
      <c r="H1622" s="31" t="str">
        <f aca="false">IF(AND(F1622&gt;=E1622,G1622&gt;=F1622),"O.K.","CHECK!")</f>
        <v>O.K.</v>
      </c>
      <c r="I1622" s="29"/>
      <c r="J1622" s="29"/>
      <c r="K1622" s="29"/>
      <c r="L1622" s="29"/>
      <c r="M1622" s="29"/>
      <c r="N1622" s="29"/>
      <c r="O1622" s="29"/>
      <c r="P1622" s="29"/>
      <c r="Q1622" s="29"/>
    </row>
    <row r="1623" s="1" customFormat="true" ht="14.65" hidden="false" customHeight="false" outlineLevel="0" collapsed="false">
      <c r="A1623" s="29" t="n">
        <v>1619</v>
      </c>
      <c r="B1623" s="33" t="s">
        <v>63</v>
      </c>
      <c r="C1623" s="29" t="n">
        <v>3007</v>
      </c>
      <c r="D1623" s="33" t="n">
        <v>7</v>
      </c>
      <c r="E1623" s="33" t="n">
        <v>3.2</v>
      </c>
      <c r="F1623" s="33" t="n">
        <v>12.7</v>
      </c>
      <c r="G1623" s="33" t="n">
        <v>20.1</v>
      </c>
      <c r="H1623" s="31" t="str">
        <f aca="false">IF(AND(F1623&gt;=E1623,G1623&gt;=F1623),"O.K.","CHECK!")</f>
        <v>O.K.</v>
      </c>
      <c r="I1623" s="29"/>
      <c r="J1623" s="29"/>
      <c r="K1623" s="29"/>
      <c r="L1623" s="29"/>
      <c r="M1623" s="29"/>
      <c r="N1623" s="29"/>
      <c r="O1623" s="29"/>
      <c r="P1623" s="29"/>
      <c r="Q1623" s="29"/>
    </row>
    <row r="1624" s="1" customFormat="true" ht="14.65" hidden="false" customHeight="false" outlineLevel="0" collapsed="false">
      <c r="A1624" s="29" t="n">
        <v>1620</v>
      </c>
      <c r="B1624" s="33" t="s">
        <v>63</v>
      </c>
      <c r="C1624" s="29" t="n">
        <v>3008</v>
      </c>
      <c r="D1624" s="33" t="n">
        <v>8</v>
      </c>
      <c r="E1624" s="33" t="n">
        <v>1.7</v>
      </c>
      <c r="F1624" s="33" t="n">
        <v>5.8</v>
      </c>
      <c r="G1624" s="33" t="n">
        <v>6.7</v>
      </c>
      <c r="H1624" s="31" t="str">
        <f aca="false">IF(AND(F1624&gt;=E1624,G1624&gt;=F1624),"O.K.","CHECK!")</f>
        <v>O.K.</v>
      </c>
      <c r="I1624" s="29"/>
      <c r="J1624" s="29"/>
      <c r="K1624" s="29"/>
      <c r="L1624" s="29"/>
      <c r="M1624" s="29"/>
      <c r="N1624" s="29"/>
      <c r="O1624" s="29"/>
      <c r="P1624" s="29"/>
      <c r="Q1624" s="29"/>
    </row>
    <row r="1625" s="1" customFormat="true" ht="14.65" hidden="false" customHeight="false" outlineLevel="0" collapsed="false">
      <c r="A1625" s="29" t="n">
        <v>1621</v>
      </c>
      <c r="B1625" s="33" t="s">
        <v>63</v>
      </c>
      <c r="C1625" s="29" t="n">
        <v>3009</v>
      </c>
      <c r="D1625" s="33" t="n">
        <v>9</v>
      </c>
      <c r="E1625" s="33" t="n">
        <v>1.7</v>
      </c>
      <c r="F1625" s="33" t="n">
        <v>6</v>
      </c>
      <c r="G1625" s="33" t="n">
        <v>6.5</v>
      </c>
      <c r="H1625" s="31" t="str">
        <f aca="false">IF(AND(F1625&gt;=E1625,G1625&gt;=F1625),"O.K.","CHECK!")</f>
        <v>O.K.</v>
      </c>
      <c r="I1625" s="29"/>
      <c r="J1625" s="29"/>
      <c r="K1625" s="29"/>
      <c r="L1625" s="29"/>
      <c r="M1625" s="29"/>
      <c r="N1625" s="29"/>
      <c r="O1625" s="29"/>
      <c r="P1625" s="29"/>
      <c r="Q1625" s="29"/>
    </row>
    <row r="1626" s="1" customFormat="true" ht="14.65" hidden="false" customHeight="false" outlineLevel="0" collapsed="false">
      <c r="A1626" s="29" t="n">
        <v>1622</v>
      </c>
      <c r="B1626" s="33" t="s">
        <v>63</v>
      </c>
      <c r="C1626" s="29" t="n">
        <v>3010</v>
      </c>
      <c r="D1626" s="33" t="n">
        <v>10</v>
      </c>
      <c r="E1626" s="33" t="n">
        <v>1.7</v>
      </c>
      <c r="F1626" s="33" t="n">
        <v>6.9</v>
      </c>
      <c r="G1626" s="33" t="n">
        <v>8</v>
      </c>
      <c r="H1626" s="31" t="str">
        <f aca="false">IF(AND(F1626&gt;=E1626,G1626&gt;=F1626),"O.K.","CHECK!")</f>
        <v>O.K.</v>
      </c>
      <c r="I1626" s="29"/>
      <c r="J1626" s="29"/>
      <c r="K1626" s="29"/>
      <c r="L1626" s="29"/>
      <c r="M1626" s="29"/>
      <c r="N1626" s="29"/>
      <c r="O1626" s="29"/>
      <c r="P1626" s="29"/>
      <c r="Q1626" s="29"/>
    </row>
    <row r="1627" s="1" customFormat="true" ht="14.65" hidden="false" customHeight="false" outlineLevel="0" collapsed="false">
      <c r="A1627" s="29" t="n">
        <v>1623</v>
      </c>
      <c r="B1627" s="33" t="s">
        <v>63</v>
      </c>
      <c r="C1627" s="29" t="n">
        <v>3011</v>
      </c>
      <c r="D1627" s="33" t="n">
        <v>11</v>
      </c>
      <c r="E1627" s="33" t="n">
        <v>2.2</v>
      </c>
      <c r="F1627" s="33" t="n">
        <v>3.5</v>
      </c>
      <c r="G1627" s="33" t="n">
        <v>4.9</v>
      </c>
      <c r="H1627" s="31" t="str">
        <f aca="false">IF(AND(F1627&gt;=E1627,G1627&gt;=F1627),"O.K.","CHECK!")</f>
        <v>O.K.</v>
      </c>
      <c r="I1627" s="29"/>
      <c r="J1627" s="29"/>
      <c r="K1627" s="29"/>
      <c r="L1627" s="29"/>
      <c r="M1627" s="29"/>
      <c r="N1627" s="29"/>
      <c r="O1627" s="29"/>
      <c r="P1627" s="29"/>
      <c r="Q1627" s="29"/>
    </row>
    <row r="1628" s="1" customFormat="true" ht="14.65" hidden="false" customHeight="false" outlineLevel="0" collapsed="false">
      <c r="A1628" s="29" t="n">
        <v>1624</v>
      </c>
      <c r="B1628" s="33" t="s">
        <v>63</v>
      </c>
      <c r="C1628" s="29" t="n">
        <v>3012</v>
      </c>
      <c r="D1628" s="33" t="n">
        <v>12</v>
      </c>
      <c r="E1628" s="33" t="n">
        <v>2.8</v>
      </c>
      <c r="F1628" s="33" t="n">
        <v>16.4</v>
      </c>
      <c r="G1628" s="33" t="n">
        <v>17.8</v>
      </c>
      <c r="H1628" s="31" t="str">
        <f aca="false">IF(AND(F1628&gt;=E1628,G1628&gt;=F1628),"O.K.","CHECK!")</f>
        <v>O.K.</v>
      </c>
      <c r="I1628" s="29"/>
      <c r="J1628" s="29"/>
      <c r="K1628" s="29"/>
      <c r="L1628" s="29"/>
      <c r="M1628" s="29"/>
      <c r="N1628" s="29"/>
      <c r="O1628" s="29"/>
      <c r="P1628" s="29"/>
      <c r="Q1628" s="29"/>
    </row>
    <row r="1629" s="1" customFormat="true" ht="14.65" hidden="false" customHeight="false" outlineLevel="0" collapsed="false">
      <c r="A1629" s="29" t="n">
        <v>1625</v>
      </c>
      <c r="B1629" s="33" t="s">
        <v>63</v>
      </c>
      <c r="C1629" s="29" t="n">
        <v>3013</v>
      </c>
      <c r="D1629" s="33" t="n">
        <v>13</v>
      </c>
      <c r="E1629" s="33" t="n">
        <v>0.6</v>
      </c>
      <c r="F1629" s="33" t="n">
        <v>0.9</v>
      </c>
      <c r="G1629" s="33" t="n">
        <v>1.4</v>
      </c>
      <c r="H1629" s="31" t="str">
        <f aca="false">IF(AND(F1629&gt;=E1629,G1629&gt;=F1629),"O.K.","CHECK!")</f>
        <v>O.K.</v>
      </c>
      <c r="I1629" s="29"/>
      <c r="J1629" s="29"/>
      <c r="K1629" s="29"/>
      <c r="L1629" s="29"/>
      <c r="M1629" s="29"/>
      <c r="N1629" s="29"/>
      <c r="O1629" s="29"/>
      <c r="P1629" s="29"/>
      <c r="Q1629" s="29"/>
    </row>
    <row r="1630" s="1" customFormat="true" ht="14.65" hidden="false" customHeight="false" outlineLevel="0" collapsed="false">
      <c r="A1630" s="29" t="n">
        <v>1626</v>
      </c>
      <c r="B1630" s="33" t="s">
        <v>63</v>
      </c>
      <c r="C1630" s="29" t="n">
        <v>3014</v>
      </c>
      <c r="D1630" s="33" t="n">
        <v>14</v>
      </c>
      <c r="E1630" s="33" t="n">
        <v>4.5</v>
      </c>
      <c r="F1630" s="33" t="n">
        <v>13.4</v>
      </c>
      <c r="G1630" s="33" t="n">
        <v>13.8</v>
      </c>
      <c r="H1630" s="31" t="str">
        <f aca="false">IF(AND(F1630&gt;=E1630,G1630&gt;=F1630),"O.K.","CHECK!")</f>
        <v>O.K.</v>
      </c>
      <c r="I1630" s="29"/>
      <c r="J1630" s="29"/>
      <c r="K1630" s="29"/>
      <c r="L1630" s="29"/>
      <c r="M1630" s="29"/>
      <c r="N1630" s="29"/>
      <c r="O1630" s="29"/>
      <c r="P1630" s="29"/>
      <c r="Q1630" s="29"/>
    </row>
    <row r="1631" s="1" customFormat="true" ht="14.65" hidden="false" customHeight="false" outlineLevel="0" collapsed="false">
      <c r="A1631" s="29" t="n">
        <v>1627</v>
      </c>
      <c r="B1631" s="33" t="s">
        <v>63</v>
      </c>
      <c r="C1631" s="29" t="n">
        <v>3015</v>
      </c>
      <c r="D1631" s="33" t="n">
        <v>15</v>
      </c>
      <c r="E1631" s="33" t="n">
        <v>2.5</v>
      </c>
      <c r="F1631" s="33" t="n">
        <v>12.6</v>
      </c>
      <c r="G1631" s="33" t="n">
        <v>15.7</v>
      </c>
      <c r="H1631" s="31" t="str">
        <f aca="false">IF(AND(F1631&gt;=E1631,G1631&gt;=F1631),"O.K.","CHECK!")</f>
        <v>O.K.</v>
      </c>
      <c r="I1631" s="29"/>
      <c r="J1631" s="29"/>
      <c r="K1631" s="29"/>
      <c r="L1631" s="29"/>
      <c r="M1631" s="29"/>
      <c r="N1631" s="29"/>
      <c r="O1631" s="29"/>
      <c r="P1631" s="29"/>
      <c r="Q1631" s="29"/>
    </row>
    <row r="1632" s="1" customFormat="true" ht="14.65" hidden="false" customHeight="false" outlineLevel="0" collapsed="false">
      <c r="A1632" s="29" t="n">
        <v>1628</v>
      </c>
      <c r="B1632" s="33" t="s">
        <v>63</v>
      </c>
      <c r="C1632" s="29" t="n">
        <v>3016</v>
      </c>
      <c r="D1632" s="33" t="n">
        <v>16</v>
      </c>
      <c r="E1632" s="33" t="n">
        <v>4.2</v>
      </c>
      <c r="F1632" s="33" t="n">
        <v>14.2</v>
      </c>
      <c r="G1632" s="33" t="n">
        <v>21.5</v>
      </c>
      <c r="H1632" s="31" t="str">
        <f aca="false">IF(AND(F1632&gt;=E1632,G1632&gt;=F1632),"O.K.","CHECK!")</f>
        <v>O.K.</v>
      </c>
      <c r="I1632" s="29"/>
      <c r="J1632" s="29"/>
      <c r="K1632" s="29"/>
      <c r="L1632" s="29"/>
      <c r="M1632" s="29"/>
      <c r="N1632" s="29"/>
      <c r="O1632" s="29"/>
      <c r="P1632" s="29"/>
      <c r="Q1632" s="29"/>
    </row>
    <row r="1633" s="1" customFormat="true" ht="14.65" hidden="false" customHeight="false" outlineLevel="0" collapsed="false">
      <c r="A1633" s="29" t="n">
        <v>1629</v>
      </c>
      <c r="B1633" s="33" t="s">
        <v>63</v>
      </c>
      <c r="C1633" s="29" t="n">
        <v>3017</v>
      </c>
      <c r="D1633" s="33" t="n">
        <v>17</v>
      </c>
      <c r="E1633" s="33" t="n">
        <v>1.6</v>
      </c>
      <c r="F1633" s="33" t="n">
        <v>7</v>
      </c>
      <c r="G1633" s="33" t="n">
        <v>8.4</v>
      </c>
      <c r="H1633" s="31" t="str">
        <f aca="false">IF(AND(F1633&gt;=E1633,G1633&gt;=F1633),"O.K.","CHECK!")</f>
        <v>O.K.</v>
      </c>
      <c r="I1633" s="29"/>
      <c r="J1633" s="29"/>
      <c r="K1633" s="29"/>
      <c r="L1633" s="29"/>
      <c r="M1633" s="29"/>
      <c r="N1633" s="29"/>
      <c r="O1633" s="29"/>
      <c r="P1633" s="29"/>
      <c r="Q1633" s="29"/>
    </row>
    <row r="1634" s="1" customFormat="true" ht="14.65" hidden="false" customHeight="false" outlineLevel="0" collapsed="false">
      <c r="A1634" s="29" t="n">
        <v>1630</v>
      </c>
      <c r="B1634" s="33" t="s">
        <v>63</v>
      </c>
      <c r="C1634" s="29" t="n">
        <v>3018</v>
      </c>
      <c r="D1634" s="33" t="n">
        <v>18</v>
      </c>
      <c r="E1634" s="33" t="n">
        <v>4</v>
      </c>
      <c r="F1634" s="33" t="n">
        <v>14.6</v>
      </c>
      <c r="G1634" s="33" t="n">
        <v>22.5</v>
      </c>
      <c r="H1634" s="31" t="str">
        <f aca="false">IF(AND(F1634&gt;=E1634,G1634&gt;=F1634),"O.K.","CHECK!")</f>
        <v>O.K.</v>
      </c>
      <c r="I1634" s="29"/>
      <c r="J1634" s="29"/>
      <c r="K1634" s="29"/>
      <c r="L1634" s="29"/>
      <c r="M1634" s="29"/>
      <c r="N1634" s="29"/>
      <c r="O1634" s="29"/>
      <c r="P1634" s="29"/>
      <c r="Q1634" s="29"/>
    </row>
    <row r="1635" s="1" customFormat="true" ht="14.65" hidden="false" customHeight="false" outlineLevel="0" collapsed="false">
      <c r="A1635" s="29" t="n">
        <v>1631</v>
      </c>
      <c r="B1635" s="33" t="s">
        <v>63</v>
      </c>
      <c r="C1635" s="29" t="n">
        <v>3019</v>
      </c>
      <c r="D1635" s="33" t="n">
        <v>19</v>
      </c>
      <c r="E1635" s="33" t="n">
        <v>2.6</v>
      </c>
      <c r="F1635" s="33" t="n">
        <v>19</v>
      </c>
      <c r="G1635" s="33" t="n">
        <v>36.8</v>
      </c>
      <c r="H1635" s="31" t="str">
        <f aca="false">IF(AND(F1635&gt;=E1635,G1635&gt;=F1635),"O.K.","CHECK!")</f>
        <v>O.K.</v>
      </c>
      <c r="I1635" s="29"/>
      <c r="J1635" s="29"/>
      <c r="K1635" s="29"/>
      <c r="L1635" s="29"/>
      <c r="M1635" s="29"/>
      <c r="N1635" s="29"/>
      <c r="O1635" s="29"/>
      <c r="P1635" s="29"/>
      <c r="Q1635" s="29"/>
    </row>
    <row r="1636" s="1" customFormat="true" ht="14.65" hidden="false" customHeight="false" outlineLevel="0" collapsed="false">
      <c r="A1636" s="29" t="n">
        <v>1632</v>
      </c>
      <c r="B1636" s="33" t="s">
        <v>63</v>
      </c>
      <c r="C1636" s="29" t="n">
        <v>3020</v>
      </c>
      <c r="D1636" s="33" t="n">
        <v>20</v>
      </c>
      <c r="E1636" s="33" t="n">
        <v>0.3</v>
      </c>
      <c r="F1636" s="33" t="n">
        <v>0.5</v>
      </c>
      <c r="G1636" s="33" t="n">
        <v>1.1</v>
      </c>
      <c r="H1636" s="31" t="str">
        <f aca="false">IF(AND(F1636&gt;=E1636,G1636&gt;=F1636),"O.K.","CHECK!")</f>
        <v>O.K.</v>
      </c>
      <c r="I1636" s="29"/>
      <c r="J1636" s="29"/>
      <c r="K1636" s="29"/>
      <c r="L1636" s="29"/>
      <c r="M1636" s="29"/>
      <c r="N1636" s="29"/>
      <c r="O1636" s="29"/>
      <c r="P1636" s="29"/>
      <c r="Q1636" s="29"/>
    </row>
    <row r="1637" s="1" customFormat="true" ht="14.65" hidden="false" customHeight="false" outlineLevel="0" collapsed="false">
      <c r="A1637" s="29" t="n">
        <v>1633</v>
      </c>
      <c r="B1637" s="33" t="s">
        <v>63</v>
      </c>
      <c r="C1637" s="29" t="n">
        <v>3021</v>
      </c>
      <c r="D1637" s="33" t="n">
        <v>21</v>
      </c>
      <c r="E1637" s="33" t="n">
        <v>2.2</v>
      </c>
      <c r="F1637" s="33" t="n">
        <v>15.4</v>
      </c>
      <c r="G1637" s="33" t="n">
        <v>21.9</v>
      </c>
      <c r="H1637" s="31" t="str">
        <f aca="false">IF(AND(F1637&gt;=E1637,G1637&gt;=F1637),"O.K.","CHECK!")</f>
        <v>O.K.</v>
      </c>
      <c r="I1637" s="29"/>
      <c r="J1637" s="29"/>
      <c r="K1637" s="29"/>
      <c r="L1637" s="29"/>
      <c r="M1637" s="29"/>
      <c r="N1637" s="29"/>
      <c r="O1637" s="29"/>
      <c r="P1637" s="29"/>
      <c r="Q1637" s="29"/>
    </row>
    <row r="1638" s="1" customFormat="true" ht="14.65" hidden="false" customHeight="false" outlineLevel="0" collapsed="false">
      <c r="A1638" s="29" t="n">
        <v>1634</v>
      </c>
      <c r="B1638" s="33" t="s">
        <v>63</v>
      </c>
      <c r="C1638" s="29" t="n">
        <v>3022</v>
      </c>
      <c r="D1638" s="33" t="n">
        <v>22</v>
      </c>
      <c r="E1638" s="33" t="n">
        <v>17.1</v>
      </c>
      <c r="F1638" s="33" t="n">
        <v>52.1</v>
      </c>
      <c r="G1638" s="33" t="n">
        <v>53.6</v>
      </c>
      <c r="H1638" s="31" t="str">
        <f aca="false">IF(AND(F1638&gt;=E1638,G1638&gt;=F1638),"O.K.","CHECK!")</f>
        <v>O.K.</v>
      </c>
      <c r="I1638" s="29"/>
      <c r="J1638" s="29"/>
      <c r="K1638" s="29"/>
      <c r="L1638" s="29"/>
      <c r="M1638" s="29"/>
      <c r="N1638" s="29"/>
      <c r="O1638" s="29"/>
      <c r="P1638" s="29"/>
      <c r="Q1638" s="29"/>
    </row>
    <row r="1639" s="1" customFormat="true" ht="14.65" hidden="false" customHeight="false" outlineLevel="0" collapsed="false">
      <c r="A1639" s="29" t="n">
        <v>1635</v>
      </c>
      <c r="B1639" s="33" t="s">
        <v>63</v>
      </c>
      <c r="C1639" s="29" t="n">
        <v>3023</v>
      </c>
      <c r="D1639" s="33" t="n">
        <v>23</v>
      </c>
      <c r="E1639" s="33" t="n">
        <v>2.9</v>
      </c>
      <c r="F1639" s="33" t="n">
        <v>13.9</v>
      </c>
      <c r="G1639" s="33" t="n">
        <v>21.5</v>
      </c>
      <c r="H1639" s="31" t="str">
        <f aca="false">IF(AND(F1639&gt;=E1639,G1639&gt;=F1639),"O.K.","CHECK!")</f>
        <v>O.K.</v>
      </c>
      <c r="I1639" s="29"/>
      <c r="J1639" s="29"/>
      <c r="K1639" s="29"/>
      <c r="L1639" s="29"/>
      <c r="M1639" s="29"/>
      <c r="N1639" s="29"/>
      <c r="O1639" s="29"/>
      <c r="P1639" s="29"/>
      <c r="Q1639" s="29"/>
    </row>
    <row r="1640" s="1" customFormat="true" ht="14.65" hidden="false" customHeight="false" outlineLevel="0" collapsed="false">
      <c r="A1640" s="29" t="n">
        <v>1636</v>
      </c>
      <c r="B1640" s="33" t="s">
        <v>63</v>
      </c>
      <c r="C1640" s="29" t="n">
        <v>3024</v>
      </c>
      <c r="D1640" s="33" t="n">
        <v>24</v>
      </c>
      <c r="E1640" s="33" t="n">
        <v>4.9</v>
      </c>
      <c r="F1640" s="33" t="n">
        <v>29.3</v>
      </c>
      <c r="G1640" s="33" t="n">
        <v>30.6</v>
      </c>
      <c r="H1640" s="31" t="str">
        <f aca="false">IF(AND(F1640&gt;=E1640,G1640&gt;=F1640),"O.K.","CHECK!")</f>
        <v>O.K.</v>
      </c>
      <c r="I1640" s="29"/>
      <c r="J1640" s="29"/>
      <c r="K1640" s="29"/>
      <c r="L1640" s="29"/>
      <c r="M1640" s="29"/>
      <c r="N1640" s="29"/>
      <c r="O1640" s="29"/>
      <c r="P1640" s="29"/>
      <c r="Q1640" s="29"/>
    </row>
    <row r="1641" s="1" customFormat="true" ht="14.65" hidden="false" customHeight="false" outlineLevel="0" collapsed="false">
      <c r="A1641" s="29" t="n">
        <v>1637</v>
      </c>
      <c r="B1641" s="33" t="s">
        <v>63</v>
      </c>
      <c r="C1641" s="29" t="n">
        <v>3025</v>
      </c>
      <c r="D1641" s="33" t="n">
        <v>25</v>
      </c>
      <c r="E1641" s="33" t="n">
        <v>4.2</v>
      </c>
      <c r="F1641" s="33" t="n">
        <v>16.8</v>
      </c>
      <c r="G1641" s="33" t="n">
        <v>17</v>
      </c>
      <c r="H1641" s="31" t="str">
        <f aca="false">IF(AND(F1641&gt;=E1641,G1641&gt;=F1641),"O.K.","CHECK!")</f>
        <v>O.K.</v>
      </c>
      <c r="I1641" s="29"/>
      <c r="J1641" s="29"/>
      <c r="K1641" s="29"/>
      <c r="L1641" s="29"/>
      <c r="M1641" s="29"/>
      <c r="N1641" s="29"/>
      <c r="O1641" s="29"/>
      <c r="P1641" s="29"/>
      <c r="Q1641" s="29"/>
    </row>
    <row r="1642" s="1" customFormat="true" ht="14.65" hidden="false" customHeight="false" outlineLevel="0" collapsed="false">
      <c r="A1642" s="29" t="n">
        <v>1638</v>
      </c>
      <c r="B1642" s="33" t="s">
        <v>63</v>
      </c>
      <c r="C1642" s="29" t="n">
        <v>3026</v>
      </c>
      <c r="D1642" s="33" t="n">
        <v>26</v>
      </c>
      <c r="E1642" s="33" t="n">
        <v>1.3</v>
      </c>
      <c r="F1642" s="33" t="n">
        <v>1.5</v>
      </c>
      <c r="G1642" s="33" t="n">
        <v>2.7</v>
      </c>
      <c r="H1642" s="31" t="str">
        <f aca="false">IF(AND(F1642&gt;=E1642,G1642&gt;=F1642),"O.K.","CHECK!")</f>
        <v>O.K.</v>
      </c>
      <c r="I1642" s="29"/>
      <c r="J1642" s="29"/>
      <c r="K1642" s="29"/>
      <c r="L1642" s="29"/>
      <c r="M1642" s="29"/>
      <c r="N1642" s="29"/>
      <c r="O1642" s="29"/>
      <c r="P1642" s="29"/>
      <c r="Q1642" s="29"/>
    </row>
    <row r="1643" s="1" customFormat="true" ht="14.65" hidden="false" customHeight="false" outlineLevel="0" collapsed="false">
      <c r="A1643" s="29" t="n">
        <v>1639</v>
      </c>
      <c r="B1643" s="33" t="s">
        <v>63</v>
      </c>
      <c r="C1643" s="29" t="n">
        <v>3027</v>
      </c>
      <c r="D1643" s="33" t="n">
        <v>27</v>
      </c>
      <c r="E1643" s="33" t="n">
        <v>2.8</v>
      </c>
      <c r="F1643" s="33" t="n">
        <v>9.4</v>
      </c>
      <c r="G1643" s="33" t="n">
        <v>30.1</v>
      </c>
      <c r="H1643" s="31" t="str">
        <f aca="false">IF(AND(F1643&gt;=E1643,G1643&gt;=F1643),"O.K.","CHECK!")</f>
        <v>O.K.</v>
      </c>
      <c r="I1643" s="29"/>
      <c r="J1643" s="29"/>
      <c r="K1643" s="29"/>
      <c r="L1643" s="29"/>
      <c r="M1643" s="29"/>
      <c r="N1643" s="29"/>
      <c r="O1643" s="29"/>
      <c r="P1643" s="29"/>
      <c r="Q1643" s="29"/>
    </row>
    <row r="1644" s="1" customFormat="true" ht="14.65" hidden="false" customHeight="false" outlineLevel="0" collapsed="false">
      <c r="A1644" s="29" t="n">
        <v>1640</v>
      </c>
      <c r="B1644" s="33" t="s">
        <v>63</v>
      </c>
      <c r="C1644" s="29" t="n">
        <v>3028</v>
      </c>
      <c r="D1644" s="33" t="n">
        <v>28</v>
      </c>
      <c r="E1644" s="33" t="n">
        <v>6</v>
      </c>
      <c r="F1644" s="33" t="n">
        <v>9.2</v>
      </c>
      <c r="G1644" s="33" t="n">
        <v>20.2</v>
      </c>
      <c r="H1644" s="31" t="str">
        <f aca="false">IF(AND(F1644&gt;=E1644,G1644&gt;=F1644),"O.K.","CHECK!")</f>
        <v>O.K.</v>
      </c>
      <c r="I1644" s="29"/>
      <c r="J1644" s="29"/>
      <c r="K1644" s="29"/>
      <c r="L1644" s="29"/>
      <c r="M1644" s="29"/>
      <c r="N1644" s="29"/>
      <c r="O1644" s="29"/>
      <c r="P1644" s="29"/>
      <c r="Q1644" s="29"/>
    </row>
    <row r="1645" s="1" customFormat="true" ht="14.65" hidden="false" customHeight="false" outlineLevel="0" collapsed="false">
      <c r="A1645" s="29" t="n">
        <v>1641</v>
      </c>
      <c r="B1645" s="33" t="s">
        <v>63</v>
      </c>
      <c r="C1645" s="29" t="n">
        <v>3029</v>
      </c>
      <c r="D1645" s="33" t="n">
        <v>29</v>
      </c>
      <c r="E1645" s="33" t="n">
        <v>4.3</v>
      </c>
      <c r="F1645" s="33" t="n">
        <v>22.1</v>
      </c>
      <c r="G1645" s="33" t="n">
        <v>27.9</v>
      </c>
      <c r="H1645" s="31" t="str">
        <f aca="false">IF(AND(F1645&gt;=E1645,G1645&gt;=F1645),"O.K.","CHECK!")</f>
        <v>O.K.</v>
      </c>
      <c r="I1645" s="29"/>
      <c r="J1645" s="29"/>
      <c r="K1645" s="29"/>
      <c r="L1645" s="29"/>
      <c r="M1645" s="29"/>
      <c r="N1645" s="29"/>
      <c r="O1645" s="29"/>
      <c r="P1645" s="29"/>
      <c r="Q1645" s="29"/>
    </row>
    <row r="1646" s="1" customFormat="true" ht="14.65" hidden="false" customHeight="false" outlineLevel="0" collapsed="false">
      <c r="A1646" s="29" t="n">
        <v>1642</v>
      </c>
      <c r="B1646" s="33" t="s">
        <v>63</v>
      </c>
      <c r="C1646" s="29" t="n">
        <v>3030</v>
      </c>
      <c r="D1646" s="33" t="n">
        <v>30</v>
      </c>
      <c r="E1646" s="33" t="n">
        <v>5.5</v>
      </c>
      <c r="F1646" s="33" t="n">
        <v>7.2</v>
      </c>
      <c r="G1646" s="33" t="n">
        <v>15.8</v>
      </c>
      <c r="H1646" s="31" t="str">
        <f aca="false">IF(AND(F1646&gt;=E1646,G1646&gt;=F1646),"O.K.","CHECK!")</f>
        <v>O.K.</v>
      </c>
      <c r="I1646" s="29"/>
      <c r="J1646" s="29"/>
      <c r="K1646" s="29"/>
      <c r="L1646" s="29"/>
      <c r="M1646" s="29"/>
      <c r="N1646" s="29"/>
      <c r="O1646" s="29"/>
      <c r="P1646" s="29"/>
      <c r="Q1646" s="29"/>
    </row>
    <row r="1647" s="1" customFormat="true" ht="14.65" hidden="false" customHeight="false" outlineLevel="0" collapsed="false">
      <c r="A1647" s="29" t="n">
        <v>1643</v>
      </c>
      <c r="B1647" s="33" t="s">
        <v>63</v>
      </c>
      <c r="C1647" s="29" t="n">
        <v>3031</v>
      </c>
      <c r="D1647" s="33" t="n">
        <v>31</v>
      </c>
      <c r="E1647" s="33" t="n">
        <v>0.9</v>
      </c>
      <c r="F1647" s="33" t="n">
        <v>1.6</v>
      </c>
      <c r="G1647" s="33" t="n">
        <v>1.7</v>
      </c>
      <c r="H1647" s="31" t="str">
        <f aca="false">IF(AND(F1647&gt;=E1647,G1647&gt;=F1647),"O.K.","CHECK!")</f>
        <v>O.K.</v>
      </c>
      <c r="I1647" s="29"/>
      <c r="J1647" s="29"/>
      <c r="K1647" s="29"/>
      <c r="L1647" s="29"/>
      <c r="M1647" s="29"/>
      <c r="N1647" s="29"/>
      <c r="O1647" s="29"/>
      <c r="P1647" s="29"/>
      <c r="Q1647" s="29"/>
    </row>
    <row r="1648" s="1" customFormat="true" ht="14.65" hidden="false" customHeight="false" outlineLevel="0" collapsed="false">
      <c r="A1648" s="29" t="n">
        <v>1644</v>
      </c>
      <c r="B1648" s="33" t="s">
        <v>63</v>
      </c>
      <c r="C1648" s="29" t="n">
        <v>3032</v>
      </c>
      <c r="D1648" s="33" t="n">
        <v>32</v>
      </c>
      <c r="E1648" s="33" t="n">
        <v>15.3</v>
      </c>
      <c r="F1648" s="33" t="n">
        <v>21.5</v>
      </c>
      <c r="G1648" s="33" t="n">
        <v>34.5</v>
      </c>
      <c r="H1648" s="31" t="str">
        <f aca="false">IF(AND(F1648&gt;=E1648,G1648&gt;=F1648),"O.K.","CHECK!")</f>
        <v>O.K.</v>
      </c>
      <c r="I1648" s="29"/>
      <c r="J1648" s="29"/>
      <c r="K1648" s="29"/>
      <c r="L1648" s="29"/>
      <c r="M1648" s="29"/>
      <c r="N1648" s="29"/>
      <c r="O1648" s="29"/>
      <c r="P1648" s="29"/>
      <c r="Q1648" s="29"/>
    </row>
    <row r="1649" s="1" customFormat="true" ht="14.65" hidden="false" customHeight="false" outlineLevel="0" collapsed="false">
      <c r="A1649" s="29" t="n">
        <v>1645</v>
      </c>
      <c r="B1649" s="33" t="s">
        <v>63</v>
      </c>
      <c r="C1649" s="29" t="n">
        <v>3033</v>
      </c>
      <c r="D1649" s="33" t="n">
        <v>33</v>
      </c>
      <c r="E1649" s="33" t="n">
        <v>1.9</v>
      </c>
      <c r="F1649" s="33" t="n">
        <v>3.2</v>
      </c>
      <c r="G1649" s="33" t="n">
        <v>5.2</v>
      </c>
      <c r="H1649" s="31" t="str">
        <f aca="false">IF(AND(F1649&gt;=E1649,G1649&gt;=F1649),"O.K.","CHECK!")</f>
        <v>O.K.</v>
      </c>
      <c r="I1649" s="29"/>
      <c r="J1649" s="29"/>
      <c r="K1649" s="29"/>
      <c r="L1649" s="29"/>
      <c r="M1649" s="29"/>
      <c r="N1649" s="29"/>
      <c r="O1649" s="29"/>
      <c r="P1649" s="29"/>
      <c r="Q1649" s="29"/>
    </row>
    <row r="1650" s="1" customFormat="true" ht="14.65" hidden="false" customHeight="false" outlineLevel="0" collapsed="false">
      <c r="A1650" s="29" t="n">
        <v>1646</v>
      </c>
      <c r="B1650" s="33" t="s">
        <v>63</v>
      </c>
      <c r="C1650" s="29" t="n">
        <v>3034</v>
      </c>
      <c r="D1650" s="33" t="n">
        <v>34</v>
      </c>
      <c r="E1650" s="33" t="n">
        <v>1.2</v>
      </c>
      <c r="F1650" s="33" t="n">
        <v>9.6</v>
      </c>
      <c r="G1650" s="33" t="n">
        <v>14.2</v>
      </c>
      <c r="H1650" s="31" t="str">
        <f aca="false">IF(AND(F1650&gt;=E1650,G1650&gt;=F1650),"O.K.","CHECK!")</f>
        <v>O.K.</v>
      </c>
      <c r="I1650" s="29"/>
      <c r="J1650" s="29"/>
      <c r="K1650" s="29"/>
      <c r="L1650" s="29"/>
      <c r="M1650" s="29"/>
      <c r="N1650" s="29"/>
      <c r="O1650" s="29"/>
      <c r="P1650" s="29"/>
      <c r="Q1650" s="29"/>
    </row>
    <row r="1651" s="1" customFormat="true" ht="14.65" hidden="false" customHeight="false" outlineLevel="0" collapsed="false">
      <c r="A1651" s="29" t="n">
        <v>1647</v>
      </c>
      <c r="B1651" s="33" t="s">
        <v>63</v>
      </c>
      <c r="C1651" s="29" t="n">
        <v>3035</v>
      </c>
      <c r="D1651" s="33" t="n">
        <v>35</v>
      </c>
      <c r="E1651" s="33" t="n">
        <v>4.8</v>
      </c>
      <c r="F1651" s="33" t="n">
        <v>24.2</v>
      </c>
      <c r="G1651" s="33" t="n">
        <v>37.4</v>
      </c>
      <c r="H1651" s="31" t="str">
        <f aca="false">IF(AND(F1651&gt;=E1651,G1651&gt;=F1651),"O.K.","CHECK!")</f>
        <v>O.K.</v>
      </c>
      <c r="I1651" s="29"/>
      <c r="J1651" s="29"/>
      <c r="K1651" s="29"/>
      <c r="L1651" s="29"/>
      <c r="M1651" s="29"/>
      <c r="N1651" s="29"/>
      <c r="O1651" s="29"/>
      <c r="P1651" s="29"/>
      <c r="Q1651" s="29"/>
    </row>
    <row r="1652" s="1" customFormat="true" ht="14.65" hidden="false" customHeight="false" outlineLevel="0" collapsed="false">
      <c r="A1652" s="29" t="n">
        <v>1648</v>
      </c>
      <c r="B1652" s="33" t="s">
        <v>63</v>
      </c>
      <c r="C1652" s="29" t="n">
        <v>3036</v>
      </c>
      <c r="D1652" s="33" t="n">
        <v>36</v>
      </c>
      <c r="E1652" s="33" t="n">
        <v>0.2</v>
      </c>
      <c r="F1652" s="33" t="n">
        <v>0.8</v>
      </c>
      <c r="G1652" s="33" t="n">
        <v>1.3</v>
      </c>
      <c r="H1652" s="31" t="str">
        <f aca="false">IF(AND(F1652&gt;=E1652,G1652&gt;=F1652),"O.K.","CHECK!")</f>
        <v>O.K.</v>
      </c>
    </row>
    <row r="1653" s="1" customFormat="true" ht="14.65" hidden="false" customHeight="false" outlineLevel="0" collapsed="false">
      <c r="A1653" s="29" t="n">
        <v>1649</v>
      </c>
      <c r="B1653" s="33" t="s">
        <v>63</v>
      </c>
      <c r="C1653" s="29" t="n">
        <v>3037</v>
      </c>
      <c r="D1653" s="33" t="n">
        <v>37</v>
      </c>
      <c r="E1653" s="33" t="n">
        <v>0.2</v>
      </c>
      <c r="F1653" s="33" t="n">
        <v>1.9</v>
      </c>
      <c r="G1653" s="33" t="n">
        <v>2.4</v>
      </c>
      <c r="H1653" s="31" t="str">
        <f aca="false">IF(AND(F1653&gt;=E1653,G1653&gt;=F1653),"O.K.","CHECK!")</f>
        <v>O.K.</v>
      </c>
    </row>
    <row r="1654" s="1" customFormat="true" ht="14.65" hidden="false" customHeight="false" outlineLevel="0" collapsed="false">
      <c r="A1654" s="29" t="n">
        <v>1650</v>
      </c>
      <c r="B1654" s="33" t="s">
        <v>63</v>
      </c>
      <c r="C1654" s="29" t="n">
        <v>3038</v>
      </c>
      <c r="D1654" s="33" t="n">
        <v>38</v>
      </c>
      <c r="E1654" s="33" t="n">
        <v>3.9</v>
      </c>
      <c r="F1654" s="33" t="n">
        <v>16.2</v>
      </c>
      <c r="G1654" s="33" t="n">
        <v>20.2</v>
      </c>
      <c r="H1654" s="31" t="str">
        <f aca="false">IF(AND(F1654&gt;=E1654,G1654&gt;=F1654),"O.K.","CHECK!")</f>
        <v>O.K.</v>
      </c>
    </row>
    <row r="1655" s="1" customFormat="true" ht="14.65" hidden="false" customHeight="false" outlineLevel="0" collapsed="false">
      <c r="A1655" s="29" t="n">
        <v>1651</v>
      </c>
      <c r="B1655" s="33" t="s">
        <v>63</v>
      </c>
      <c r="C1655" s="29" t="n">
        <v>3039</v>
      </c>
      <c r="D1655" s="33" t="n">
        <v>39</v>
      </c>
      <c r="E1655" s="33" t="n">
        <v>0.6</v>
      </c>
      <c r="F1655" s="33" t="n">
        <v>1</v>
      </c>
      <c r="G1655" s="33" t="n">
        <v>1.6</v>
      </c>
      <c r="H1655" s="31" t="str">
        <f aca="false">IF(AND(F1655&gt;=E1655,G1655&gt;=F1655),"O.K.","CHECK!")</f>
        <v>O.K.</v>
      </c>
    </row>
    <row r="1656" s="1" customFormat="true" ht="14.65" hidden="false" customHeight="false" outlineLevel="0" collapsed="false">
      <c r="A1656" s="29" t="n">
        <v>1652</v>
      </c>
      <c r="B1656" s="33" t="s">
        <v>63</v>
      </c>
      <c r="C1656" s="29" t="n">
        <v>3040</v>
      </c>
      <c r="D1656" s="33" t="n">
        <v>40</v>
      </c>
      <c r="E1656" s="33" t="n">
        <v>4.6</v>
      </c>
      <c r="F1656" s="33" t="n">
        <v>23.1</v>
      </c>
      <c r="G1656" s="33" t="n">
        <v>32.1</v>
      </c>
      <c r="H1656" s="31" t="str">
        <f aca="false">IF(AND(F1656&gt;=E1656,G1656&gt;=F1656),"O.K.","CHECK!")</f>
        <v>O.K.</v>
      </c>
    </row>
    <row r="1657" s="1" customFormat="true" ht="14.65" hidden="false" customHeight="false" outlineLevel="0" collapsed="false">
      <c r="A1657" s="29" t="n">
        <v>1653</v>
      </c>
      <c r="B1657" s="33" t="s">
        <v>63</v>
      </c>
      <c r="C1657" s="29" t="n">
        <v>3041</v>
      </c>
      <c r="D1657" s="33" t="n">
        <v>41</v>
      </c>
      <c r="E1657" s="33" t="n">
        <v>1.4</v>
      </c>
      <c r="F1657" s="33" t="n">
        <v>4.1</v>
      </c>
      <c r="G1657" s="33" t="n">
        <v>7.9</v>
      </c>
      <c r="H1657" s="31" t="str">
        <f aca="false">IF(AND(F1657&gt;=E1657,G1657&gt;=F1657),"O.K.","CHECK!")</f>
        <v>O.K.</v>
      </c>
    </row>
    <row r="1658" s="1" customFormat="true" ht="14.65" hidden="false" customHeight="false" outlineLevel="0" collapsed="false">
      <c r="A1658" s="29" t="n">
        <v>1654</v>
      </c>
      <c r="B1658" s="33" t="s">
        <v>63</v>
      </c>
      <c r="C1658" s="29" t="n">
        <v>3042</v>
      </c>
      <c r="D1658" s="33" t="n">
        <v>42</v>
      </c>
      <c r="E1658" s="33" t="n">
        <v>3.6</v>
      </c>
      <c r="F1658" s="33" t="n">
        <v>5.5</v>
      </c>
      <c r="G1658" s="33" t="n">
        <v>9.2</v>
      </c>
      <c r="H1658" s="31" t="str">
        <f aca="false">IF(AND(F1658&gt;=E1658,G1658&gt;=F1658),"O.K.","CHECK!")</f>
        <v>O.K.</v>
      </c>
    </row>
    <row r="1659" s="1" customFormat="true" ht="14.65" hidden="false" customHeight="false" outlineLevel="0" collapsed="false">
      <c r="A1659" s="29" t="n">
        <v>1655</v>
      </c>
      <c r="B1659" s="33" t="s">
        <v>63</v>
      </c>
      <c r="C1659" s="29" t="n">
        <v>3043</v>
      </c>
      <c r="D1659" s="33" t="n">
        <v>43</v>
      </c>
      <c r="E1659" s="33" t="n">
        <v>4.1</v>
      </c>
      <c r="F1659" s="33" t="n">
        <v>14.3</v>
      </c>
      <c r="G1659" s="33" t="n">
        <v>21.7</v>
      </c>
      <c r="H1659" s="31" t="str">
        <f aca="false">IF(AND(F1659&gt;=E1659,G1659&gt;=F1659),"O.K.","CHECK!")</f>
        <v>O.K.</v>
      </c>
    </row>
    <row r="1660" s="1" customFormat="true" ht="14.65" hidden="false" customHeight="false" outlineLevel="0" collapsed="false">
      <c r="A1660" s="29" t="n">
        <v>1656</v>
      </c>
      <c r="B1660" s="33" t="s">
        <v>63</v>
      </c>
      <c r="C1660" s="29" t="n">
        <v>3044</v>
      </c>
      <c r="D1660" s="33" t="n">
        <v>44</v>
      </c>
      <c r="E1660" s="33" t="n">
        <v>13.1</v>
      </c>
      <c r="F1660" s="33" t="n">
        <v>19.2</v>
      </c>
      <c r="G1660" s="33" t="n">
        <v>37.4</v>
      </c>
      <c r="H1660" s="31" t="str">
        <f aca="false">IF(AND(F1660&gt;=E1660,G1660&gt;=F1660),"O.K.","CHECK!")</f>
        <v>O.K.</v>
      </c>
    </row>
    <row r="1661" s="1" customFormat="true" ht="14.65" hidden="false" customHeight="false" outlineLevel="0" collapsed="false">
      <c r="A1661" s="29" t="n">
        <v>1657</v>
      </c>
      <c r="B1661" s="33" t="s">
        <v>63</v>
      </c>
      <c r="C1661" s="29" t="n">
        <v>3045</v>
      </c>
      <c r="D1661" s="33" t="n">
        <v>45</v>
      </c>
      <c r="E1661" s="33" t="n">
        <v>1.8</v>
      </c>
      <c r="F1661" s="33" t="n">
        <v>8.1</v>
      </c>
      <c r="G1661" s="33" t="n">
        <v>18.3</v>
      </c>
      <c r="H1661" s="31" t="str">
        <f aca="false">IF(AND(F1661&gt;=E1661,G1661&gt;=F1661),"O.K.","CHECK!")</f>
        <v>O.K.</v>
      </c>
    </row>
    <row r="1662" s="1" customFormat="true" ht="14.65" hidden="false" customHeight="false" outlineLevel="0" collapsed="false">
      <c r="A1662" s="29" t="n">
        <v>1658</v>
      </c>
      <c r="B1662" s="33" t="s">
        <v>63</v>
      </c>
      <c r="C1662" s="29" t="n">
        <v>3046</v>
      </c>
      <c r="D1662" s="33" t="n">
        <v>46</v>
      </c>
      <c r="E1662" s="33" t="n">
        <v>1.9</v>
      </c>
      <c r="F1662" s="33" t="n">
        <v>4.9</v>
      </c>
      <c r="G1662" s="33" t="n">
        <v>6.2</v>
      </c>
      <c r="H1662" s="31" t="str">
        <f aca="false">IF(AND(F1662&gt;=E1662,G1662&gt;=F1662),"O.K.","CHECK!")</f>
        <v>O.K.</v>
      </c>
    </row>
    <row r="1663" s="1" customFormat="true" ht="14.65" hidden="false" customHeight="false" outlineLevel="0" collapsed="false">
      <c r="A1663" s="29" t="n">
        <v>1659</v>
      </c>
      <c r="B1663" s="33" t="s">
        <v>63</v>
      </c>
      <c r="C1663" s="29" t="n">
        <v>3047</v>
      </c>
      <c r="D1663" s="33" t="n">
        <v>47</v>
      </c>
      <c r="E1663" s="33" t="n">
        <v>6.8</v>
      </c>
      <c r="F1663" s="33" t="n">
        <v>9.4</v>
      </c>
      <c r="G1663" s="33" t="n">
        <v>24.2</v>
      </c>
      <c r="H1663" s="31" t="str">
        <f aca="false">IF(AND(F1663&gt;=E1663,G1663&gt;=F1663),"O.K.","CHECK!")</f>
        <v>O.K.</v>
      </c>
    </row>
    <row r="1664" s="1" customFormat="true" ht="14.65" hidden="false" customHeight="false" outlineLevel="0" collapsed="false">
      <c r="A1664" s="29" t="n">
        <v>1660</v>
      </c>
      <c r="B1664" s="33" t="s">
        <v>63</v>
      </c>
      <c r="C1664" s="29" t="n">
        <v>3048</v>
      </c>
      <c r="D1664" s="33" t="n">
        <v>48</v>
      </c>
      <c r="E1664" s="33" t="n">
        <v>6.7</v>
      </c>
      <c r="F1664" s="33" t="n">
        <v>26.4</v>
      </c>
      <c r="G1664" s="33" t="n">
        <v>42.9</v>
      </c>
      <c r="H1664" s="31" t="str">
        <f aca="false">IF(AND(F1664&gt;=E1664,G1664&gt;=F1664),"O.K.","CHECK!")</f>
        <v>O.K.</v>
      </c>
    </row>
    <row r="1665" s="1" customFormat="true" ht="14.65" hidden="false" customHeight="false" outlineLevel="0" collapsed="false">
      <c r="A1665" s="29" t="n">
        <v>1661</v>
      </c>
      <c r="B1665" s="33" t="s">
        <v>63</v>
      </c>
      <c r="C1665" s="29" t="n">
        <v>3049</v>
      </c>
      <c r="D1665" s="33" t="n">
        <v>49</v>
      </c>
      <c r="E1665" s="33" t="n">
        <v>7.7</v>
      </c>
      <c r="F1665" s="33" t="n">
        <v>47.5</v>
      </c>
      <c r="G1665" s="33" t="n">
        <v>58.2</v>
      </c>
      <c r="H1665" s="31" t="str">
        <f aca="false">IF(AND(F1665&gt;=E1665,G1665&gt;=F1665),"O.K.","CHECK!")</f>
        <v>O.K.</v>
      </c>
    </row>
    <row r="1666" s="1" customFormat="true" ht="14.65" hidden="false" customHeight="false" outlineLevel="0" collapsed="false">
      <c r="A1666" s="29" t="n">
        <v>1662</v>
      </c>
      <c r="B1666" s="33" t="s">
        <v>63</v>
      </c>
      <c r="C1666" s="29" t="n">
        <v>3050</v>
      </c>
      <c r="D1666" s="33" t="n">
        <v>50</v>
      </c>
      <c r="E1666" s="33" t="n">
        <v>7.7</v>
      </c>
      <c r="F1666" s="33" t="n">
        <v>26</v>
      </c>
      <c r="G1666" s="33" t="n">
        <v>58.2</v>
      </c>
      <c r="H1666" s="31" t="str">
        <f aca="false">IF(AND(F1666&gt;=E1666,G1666&gt;=F1666),"O.K.","CHECK!")</f>
        <v>O.K.</v>
      </c>
    </row>
    <row r="1667" s="1" customFormat="true" ht="14.65" hidden="false" customHeight="false" outlineLevel="0" collapsed="false">
      <c r="A1667" s="29" t="n">
        <v>1663</v>
      </c>
      <c r="B1667" s="33" t="s">
        <v>63</v>
      </c>
      <c r="C1667" s="29" t="n">
        <v>3051</v>
      </c>
      <c r="D1667" s="33" t="n">
        <v>51</v>
      </c>
      <c r="E1667" s="33" t="n">
        <v>1.8</v>
      </c>
      <c r="F1667" s="33" t="n">
        <v>17</v>
      </c>
      <c r="G1667" s="33" t="n">
        <v>18</v>
      </c>
      <c r="H1667" s="31" t="str">
        <f aca="false">IF(AND(F1667&gt;=E1667,G1667&gt;=F1667),"O.K.","CHECK!")</f>
        <v>O.K.</v>
      </c>
    </row>
    <row r="1668" s="1" customFormat="true" ht="14.65" hidden="false" customHeight="false" outlineLevel="0" collapsed="false">
      <c r="A1668" s="29" t="n">
        <v>1664</v>
      </c>
      <c r="B1668" s="33" t="s">
        <v>63</v>
      </c>
      <c r="C1668" s="29" t="n">
        <v>3052</v>
      </c>
      <c r="D1668" s="33" t="n">
        <v>52</v>
      </c>
      <c r="E1668" s="33" t="n">
        <v>2.1</v>
      </c>
      <c r="F1668" s="33" t="n">
        <v>9</v>
      </c>
      <c r="G1668" s="33" t="n">
        <v>11.8</v>
      </c>
      <c r="H1668" s="31" t="str">
        <f aca="false">IF(AND(F1668&gt;=E1668,G1668&gt;=F1668),"O.K.","CHECK!")</f>
        <v>O.K.</v>
      </c>
    </row>
    <row r="1669" s="1" customFormat="true" ht="14.65" hidden="false" customHeight="false" outlineLevel="0" collapsed="false">
      <c r="A1669" s="29" t="n">
        <v>1665</v>
      </c>
      <c r="B1669" s="33" t="s">
        <v>63</v>
      </c>
      <c r="C1669" s="29" t="n">
        <v>3053</v>
      </c>
      <c r="D1669" s="33" t="n">
        <v>53</v>
      </c>
      <c r="E1669" s="33" t="n">
        <v>2.8</v>
      </c>
      <c r="F1669" s="33" t="n">
        <v>8.2</v>
      </c>
      <c r="G1669" s="33" t="n">
        <v>11.4</v>
      </c>
      <c r="H1669" s="31" t="str">
        <f aca="false">IF(AND(F1669&gt;=E1669,G1669&gt;=F1669),"O.K.","CHECK!")</f>
        <v>O.K.</v>
      </c>
    </row>
    <row r="1670" s="1" customFormat="true" ht="14.65" hidden="false" customHeight="false" outlineLevel="0" collapsed="false">
      <c r="A1670" s="29" t="n">
        <v>1666</v>
      </c>
      <c r="B1670" s="33" t="s">
        <v>63</v>
      </c>
      <c r="C1670" s="29" t="n">
        <v>3054</v>
      </c>
      <c r="D1670" s="33" t="n">
        <v>54</v>
      </c>
      <c r="E1670" s="33" t="n">
        <v>1.6</v>
      </c>
      <c r="F1670" s="33" t="n">
        <v>1.7</v>
      </c>
      <c r="G1670" s="33" t="n">
        <v>2.6</v>
      </c>
      <c r="H1670" s="31" t="str">
        <f aca="false">IF(AND(F1670&gt;=E1670,G1670&gt;=F1670),"O.K.","CHECK!")</f>
        <v>O.K.</v>
      </c>
    </row>
    <row r="1671" s="1" customFormat="true" ht="14.65" hidden="false" customHeight="false" outlineLevel="0" collapsed="false">
      <c r="A1671" s="29" t="n">
        <v>1667</v>
      </c>
      <c r="B1671" s="33" t="s">
        <v>63</v>
      </c>
      <c r="C1671" s="29" t="n">
        <v>3055</v>
      </c>
      <c r="D1671" s="33" t="n">
        <v>55</v>
      </c>
      <c r="E1671" s="33" t="n">
        <v>5.1</v>
      </c>
      <c r="F1671" s="33" t="n">
        <v>5.4</v>
      </c>
      <c r="G1671" s="33" t="n">
        <v>13.1</v>
      </c>
      <c r="H1671" s="31" t="str">
        <f aca="false">IF(AND(F1671&gt;=E1671,G1671&gt;=F1671),"O.K.","CHECK!")</f>
        <v>O.K.</v>
      </c>
    </row>
    <row r="1672" s="1" customFormat="true" ht="14.65" hidden="false" customHeight="false" outlineLevel="0" collapsed="false">
      <c r="A1672" s="29" t="n">
        <v>1668</v>
      </c>
      <c r="B1672" s="33" t="s">
        <v>63</v>
      </c>
      <c r="C1672" s="29" t="n">
        <v>3056</v>
      </c>
      <c r="D1672" s="33" t="n">
        <v>56</v>
      </c>
      <c r="E1672" s="33" t="n">
        <v>3.2</v>
      </c>
      <c r="F1672" s="33" t="n">
        <v>24.6</v>
      </c>
      <c r="G1672" s="33" t="n">
        <v>33.2</v>
      </c>
      <c r="H1672" s="31" t="str">
        <f aca="false">IF(AND(F1672&gt;=E1672,G1672&gt;=F1672),"O.K.","CHECK!")</f>
        <v>O.K.</v>
      </c>
    </row>
    <row r="1673" s="1" customFormat="true" ht="14.65" hidden="false" customHeight="false" outlineLevel="0" collapsed="false">
      <c r="A1673" s="29" t="n">
        <v>1669</v>
      </c>
      <c r="B1673" s="33" t="s">
        <v>63</v>
      </c>
      <c r="C1673" s="29" t="n">
        <v>3057</v>
      </c>
      <c r="D1673" s="33" t="n">
        <v>57</v>
      </c>
      <c r="E1673" s="33" t="n">
        <v>1.8</v>
      </c>
      <c r="F1673" s="33" t="n">
        <v>12</v>
      </c>
      <c r="G1673" s="33" t="n">
        <v>14.4</v>
      </c>
      <c r="H1673" s="31" t="str">
        <f aca="false">IF(AND(F1673&gt;=E1673,G1673&gt;=F1673),"O.K.","CHECK!")</f>
        <v>O.K.</v>
      </c>
    </row>
    <row r="1674" s="1" customFormat="true" ht="14.65" hidden="false" customHeight="false" outlineLevel="0" collapsed="false">
      <c r="A1674" s="29" t="n">
        <v>1670</v>
      </c>
      <c r="B1674" s="33" t="s">
        <v>64</v>
      </c>
      <c r="C1674" s="29" t="n">
        <v>3101</v>
      </c>
      <c r="D1674" s="33" t="n">
        <v>1</v>
      </c>
      <c r="E1674" s="33" t="n">
        <v>3.6</v>
      </c>
      <c r="F1674" s="33" t="n">
        <v>15.4</v>
      </c>
      <c r="G1674" s="33" t="n">
        <v>23.6</v>
      </c>
      <c r="H1674" s="31" t="str">
        <f aca="false">IF(AND(F1674&gt;=E1674,G1674&gt;=F1674),"O.K.","CHECK!")</f>
        <v>O.K.</v>
      </c>
    </row>
    <row r="1675" s="1" customFormat="true" ht="14.65" hidden="false" customHeight="false" outlineLevel="0" collapsed="false">
      <c r="A1675" s="29" t="n">
        <v>1671</v>
      </c>
      <c r="B1675" s="33" t="s">
        <v>64</v>
      </c>
      <c r="C1675" s="29" t="n">
        <v>3102</v>
      </c>
      <c r="D1675" s="33" t="n">
        <v>2</v>
      </c>
      <c r="E1675" s="33" t="n">
        <v>5.4</v>
      </c>
      <c r="F1675" s="33" t="n">
        <v>17.8</v>
      </c>
      <c r="G1675" s="33" t="n">
        <v>28.2</v>
      </c>
      <c r="H1675" s="31" t="str">
        <f aca="false">IF(AND(F1675&gt;=E1675,G1675&gt;=F1675),"O.K.","CHECK!")</f>
        <v>O.K.</v>
      </c>
    </row>
    <row r="1676" s="1" customFormat="true" ht="14.65" hidden="false" customHeight="false" outlineLevel="0" collapsed="false">
      <c r="A1676" s="29" t="n">
        <v>1672</v>
      </c>
      <c r="B1676" s="33" t="s">
        <v>64</v>
      </c>
      <c r="C1676" s="29" t="n">
        <v>3103</v>
      </c>
      <c r="D1676" s="33" t="n">
        <v>3</v>
      </c>
      <c r="E1676" s="33" t="n">
        <v>2.8</v>
      </c>
      <c r="F1676" s="33" t="n">
        <v>12.8</v>
      </c>
      <c r="G1676" s="33" t="n">
        <v>17.6</v>
      </c>
      <c r="H1676" s="31" t="str">
        <f aca="false">IF(AND(F1676&gt;=E1676,G1676&gt;=F1676),"O.K.","CHECK!")</f>
        <v>O.K.</v>
      </c>
    </row>
    <row r="1677" s="1" customFormat="true" ht="14.65" hidden="false" customHeight="false" outlineLevel="0" collapsed="false">
      <c r="A1677" s="29" t="n">
        <v>1673</v>
      </c>
      <c r="B1677" s="33" t="s">
        <v>64</v>
      </c>
      <c r="C1677" s="29" t="n">
        <v>3104</v>
      </c>
      <c r="D1677" s="33" t="n">
        <v>4</v>
      </c>
      <c r="E1677" s="33" t="n">
        <v>20.5</v>
      </c>
      <c r="F1677" s="33" t="n">
        <v>98</v>
      </c>
      <c r="G1677" s="33" t="n">
        <v>195</v>
      </c>
      <c r="H1677" s="31" t="str">
        <f aca="false">IF(AND(F1677&gt;=E1677,G1677&gt;=F1677),"O.K.","CHECK!")</f>
        <v>O.K.</v>
      </c>
    </row>
    <row r="1678" s="1" customFormat="true" ht="14.65" hidden="false" customHeight="false" outlineLevel="0" collapsed="false">
      <c r="A1678" s="29" t="n">
        <v>1674</v>
      </c>
      <c r="B1678" s="33" t="s">
        <v>64</v>
      </c>
      <c r="C1678" s="29" t="n">
        <v>3105</v>
      </c>
      <c r="D1678" s="33" t="n">
        <v>5</v>
      </c>
      <c r="E1678" s="33" t="n">
        <v>36</v>
      </c>
      <c r="F1678" s="33" t="n">
        <v>133</v>
      </c>
      <c r="G1678" s="33" t="n">
        <v>183</v>
      </c>
      <c r="H1678" s="31" t="str">
        <f aca="false">IF(AND(F1678&gt;=E1678,G1678&gt;=F1678),"O.K.","CHECK!")</f>
        <v>O.K.</v>
      </c>
    </row>
    <row r="1679" s="1" customFormat="true" ht="14.65" hidden="false" customHeight="false" outlineLevel="0" collapsed="false">
      <c r="A1679" s="29" t="n">
        <v>1675</v>
      </c>
      <c r="B1679" s="33" t="s">
        <v>64</v>
      </c>
      <c r="C1679" s="29" t="n">
        <v>3106</v>
      </c>
      <c r="D1679" s="33" t="n">
        <v>6</v>
      </c>
      <c r="E1679" s="33" t="n">
        <v>18</v>
      </c>
      <c r="F1679" s="33" t="n">
        <v>108</v>
      </c>
      <c r="G1679" s="33" t="n">
        <v>130</v>
      </c>
      <c r="H1679" s="31" t="str">
        <f aca="false">IF(AND(F1679&gt;=E1679,G1679&gt;=F1679),"O.K.","CHECK!")</f>
        <v>O.K.</v>
      </c>
    </row>
    <row r="1680" s="1" customFormat="true" ht="14.65" hidden="false" customHeight="false" outlineLevel="0" collapsed="false">
      <c r="A1680" s="29" t="n">
        <v>1676</v>
      </c>
      <c r="B1680" s="33" t="s">
        <v>64</v>
      </c>
      <c r="C1680" s="29" t="n">
        <v>3107</v>
      </c>
      <c r="D1680" s="33" t="n">
        <v>7</v>
      </c>
      <c r="E1680" s="33" t="n">
        <v>11.4</v>
      </c>
      <c r="F1680" s="33" t="n">
        <v>26.8</v>
      </c>
      <c r="G1680" s="33" t="n">
        <v>47.5</v>
      </c>
      <c r="H1680" s="31" t="str">
        <f aca="false">IF(AND(F1680&gt;=E1680,G1680&gt;=F1680),"O.K.","CHECK!")</f>
        <v>O.K.</v>
      </c>
    </row>
    <row r="1681" s="1" customFormat="true" ht="14.65" hidden="false" customHeight="false" outlineLevel="0" collapsed="false">
      <c r="A1681" s="29" t="n">
        <v>1677</v>
      </c>
      <c r="B1681" s="33" t="s">
        <v>64</v>
      </c>
      <c r="C1681" s="29" t="n">
        <v>3108</v>
      </c>
      <c r="D1681" s="33" t="n">
        <v>8</v>
      </c>
      <c r="E1681" s="33" t="n">
        <v>2.1</v>
      </c>
      <c r="F1681" s="33" t="n">
        <v>10</v>
      </c>
      <c r="G1681" s="33" t="n">
        <v>17.1</v>
      </c>
      <c r="H1681" s="31" t="str">
        <f aca="false">IF(AND(F1681&gt;=E1681,G1681&gt;=F1681),"O.K.","CHECK!")</f>
        <v>O.K.</v>
      </c>
    </row>
    <row r="1682" s="1" customFormat="true" ht="14.65" hidden="false" customHeight="false" outlineLevel="0" collapsed="false">
      <c r="A1682" s="29" t="n">
        <v>1678</v>
      </c>
      <c r="B1682" s="33" t="s">
        <v>64</v>
      </c>
      <c r="C1682" s="29" t="n">
        <v>3109</v>
      </c>
      <c r="D1682" s="33" t="n">
        <v>9</v>
      </c>
      <c r="E1682" s="33" t="n">
        <v>6.5</v>
      </c>
      <c r="F1682" s="33" t="n">
        <v>31.6</v>
      </c>
      <c r="G1682" s="33" t="n">
        <v>39.9</v>
      </c>
      <c r="H1682" s="31" t="str">
        <f aca="false">IF(AND(F1682&gt;=E1682,G1682&gt;=F1682),"O.K.","CHECK!")</f>
        <v>O.K.</v>
      </c>
    </row>
    <row r="1683" s="1" customFormat="true" ht="14.65" hidden="false" customHeight="false" outlineLevel="0" collapsed="false">
      <c r="A1683" s="29" t="n">
        <v>1679</v>
      </c>
      <c r="B1683" s="33" t="s">
        <v>64</v>
      </c>
      <c r="C1683" s="29" t="n">
        <v>3110</v>
      </c>
      <c r="D1683" s="33" t="n">
        <v>10</v>
      </c>
      <c r="E1683" s="33" t="n">
        <v>3.7</v>
      </c>
      <c r="F1683" s="33" t="n">
        <v>29.2</v>
      </c>
      <c r="G1683" s="33" t="n">
        <v>45.2</v>
      </c>
      <c r="H1683" s="31" t="str">
        <f aca="false">IF(AND(F1683&gt;=E1683,G1683&gt;=F1683),"O.K.","CHECK!")</f>
        <v>O.K.</v>
      </c>
    </row>
    <row r="1684" s="1" customFormat="true" ht="14.65" hidden="false" customHeight="false" outlineLevel="0" collapsed="false">
      <c r="A1684" s="29" t="n">
        <v>1680</v>
      </c>
      <c r="B1684" s="33" t="s">
        <v>64</v>
      </c>
      <c r="C1684" s="29" t="n">
        <v>3111</v>
      </c>
      <c r="D1684" s="33" t="n">
        <v>11</v>
      </c>
      <c r="E1684" s="33" t="n">
        <v>0.6</v>
      </c>
      <c r="F1684" s="33" t="n">
        <v>1.2</v>
      </c>
      <c r="G1684" s="33" t="n">
        <v>1.8</v>
      </c>
      <c r="H1684" s="31" t="str">
        <f aca="false">IF(AND(F1684&gt;=E1684,G1684&gt;=F1684),"O.K.","CHECK!")</f>
        <v>O.K.</v>
      </c>
    </row>
    <row r="1685" s="1" customFormat="true" ht="14.65" hidden="false" customHeight="false" outlineLevel="0" collapsed="false">
      <c r="A1685" s="29" t="n">
        <v>1681</v>
      </c>
      <c r="B1685" s="33" t="s">
        <v>64</v>
      </c>
      <c r="C1685" s="29" t="n">
        <v>3112</v>
      </c>
      <c r="D1685" s="33" t="n">
        <v>12</v>
      </c>
      <c r="E1685" s="33" t="n">
        <v>1.3</v>
      </c>
      <c r="F1685" s="33" t="n">
        <v>8.2</v>
      </c>
      <c r="G1685" s="33" t="n">
        <v>10.6</v>
      </c>
      <c r="H1685" s="31" t="str">
        <f aca="false">IF(AND(F1685&gt;=E1685,G1685&gt;=F1685),"O.K.","CHECK!")</f>
        <v>O.K.</v>
      </c>
    </row>
    <row r="1686" s="1" customFormat="true" ht="14.65" hidden="false" customHeight="false" outlineLevel="0" collapsed="false">
      <c r="A1686" s="29" t="n">
        <v>1682</v>
      </c>
      <c r="B1686" s="33" t="s">
        <v>64</v>
      </c>
      <c r="C1686" s="29" t="n">
        <v>3113</v>
      </c>
      <c r="D1686" s="33" t="n">
        <v>13</v>
      </c>
      <c r="E1686" s="33" t="n">
        <v>4.6</v>
      </c>
      <c r="F1686" s="33" t="n">
        <v>13.5</v>
      </c>
      <c r="G1686" s="33" t="n">
        <v>21.6</v>
      </c>
      <c r="H1686" s="31" t="str">
        <f aca="false">IF(AND(F1686&gt;=E1686,G1686&gt;=F1686),"O.K.","CHECK!")</f>
        <v>O.K.</v>
      </c>
    </row>
    <row r="1687" s="1" customFormat="true" ht="14.65" hidden="false" customHeight="false" outlineLevel="0" collapsed="false">
      <c r="A1687" s="29" t="n">
        <v>1683</v>
      </c>
      <c r="B1687" s="33" t="s">
        <v>64</v>
      </c>
      <c r="C1687" s="29" t="n">
        <v>3114</v>
      </c>
      <c r="D1687" s="33" t="n">
        <v>14</v>
      </c>
      <c r="E1687" s="33" t="n">
        <v>2.1</v>
      </c>
      <c r="F1687" s="33" t="n">
        <v>16.1</v>
      </c>
      <c r="G1687" s="33" t="n">
        <v>16.8</v>
      </c>
      <c r="H1687" s="31" t="str">
        <f aca="false">IF(AND(F1687&gt;=E1687,G1687&gt;=F1687),"O.K.","CHECK!")</f>
        <v>O.K.</v>
      </c>
    </row>
    <row r="1688" s="1" customFormat="true" ht="14.65" hidden="false" customHeight="false" outlineLevel="0" collapsed="false">
      <c r="A1688" s="29" t="n">
        <v>1684</v>
      </c>
      <c r="B1688" s="33" t="s">
        <v>64</v>
      </c>
      <c r="C1688" s="29" t="n">
        <v>3115</v>
      </c>
      <c r="D1688" s="33" t="n">
        <v>15</v>
      </c>
      <c r="E1688" s="33" t="n">
        <v>8.2</v>
      </c>
      <c r="F1688" s="33" t="n">
        <v>53.1</v>
      </c>
      <c r="G1688" s="33" t="n">
        <v>62.2</v>
      </c>
      <c r="H1688" s="31" t="str">
        <f aca="false">IF(AND(F1688&gt;=E1688,G1688&gt;=F1688),"O.K.","CHECK!")</f>
        <v>O.K.</v>
      </c>
    </row>
    <row r="1689" s="1" customFormat="true" ht="14.65" hidden="false" customHeight="false" outlineLevel="0" collapsed="false">
      <c r="A1689" s="29" t="n">
        <v>1685</v>
      </c>
      <c r="B1689" s="33" t="s">
        <v>64</v>
      </c>
      <c r="C1689" s="29" t="n">
        <v>3116</v>
      </c>
      <c r="D1689" s="33" t="n">
        <v>16</v>
      </c>
      <c r="E1689" s="33" t="n">
        <v>8.6</v>
      </c>
      <c r="F1689" s="33" t="n">
        <v>22.9</v>
      </c>
      <c r="G1689" s="33" t="n">
        <v>30.9</v>
      </c>
      <c r="H1689" s="31" t="str">
        <f aca="false">IF(AND(F1689&gt;=E1689,G1689&gt;=F1689),"O.K.","CHECK!")</f>
        <v>O.K.</v>
      </c>
    </row>
    <row r="1690" s="1" customFormat="true" ht="14.65" hidden="false" customHeight="false" outlineLevel="0" collapsed="false">
      <c r="A1690" s="29" t="n">
        <v>1686</v>
      </c>
      <c r="B1690" s="33" t="s">
        <v>64</v>
      </c>
      <c r="C1690" s="29" t="n">
        <v>3117</v>
      </c>
      <c r="D1690" s="33" t="n">
        <v>17</v>
      </c>
      <c r="E1690" s="33" t="n">
        <v>1.7</v>
      </c>
      <c r="F1690" s="33" t="n">
        <v>7.9</v>
      </c>
      <c r="G1690" s="33" t="n">
        <v>11.9</v>
      </c>
      <c r="H1690" s="31" t="str">
        <f aca="false">IF(AND(F1690&gt;=E1690,G1690&gt;=F1690),"O.K.","CHECK!")</f>
        <v>O.K.</v>
      </c>
    </row>
    <row r="1691" s="1" customFormat="true" ht="14.65" hidden="false" customHeight="false" outlineLevel="0" collapsed="false">
      <c r="A1691" s="29" t="n">
        <v>1687</v>
      </c>
      <c r="B1691" s="33" t="s">
        <v>64</v>
      </c>
      <c r="C1691" s="29" t="n">
        <v>3118</v>
      </c>
      <c r="D1691" s="33" t="n">
        <v>18</v>
      </c>
      <c r="E1691" s="33" t="n">
        <v>17.2</v>
      </c>
      <c r="F1691" s="33" t="n">
        <v>38.8</v>
      </c>
      <c r="G1691" s="33" t="n">
        <v>53.2</v>
      </c>
      <c r="H1691" s="31" t="str">
        <f aca="false">IF(AND(F1691&gt;=E1691,G1691&gt;=F1691),"O.K.","CHECK!")</f>
        <v>O.K.</v>
      </c>
    </row>
    <row r="1692" s="1" customFormat="true" ht="14.65" hidden="false" customHeight="false" outlineLevel="0" collapsed="false">
      <c r="A1692" s="29" t="n">
        <v>1688</v>
      </c>
      <c r="B1692" s="33" t="s">
        <v>64</v>
      </c>
      <c r="C1692" s="29" t="n">
        <v>3119</v>
      </c>
      <c r="D1692" s="33" t="n">
        <v>19</v>
      </c>
      <c r="E1692" s="33" t="n">
        <v>2.3</v>
      </c>
      <c r="F1692" s="33" t="n">
        <v>4.1</v>
      </c>
      <c r="G1692" s="33" t="n">
        <v>6.4</v>
      </c>
      <c r="H1692" s="31" t="str">
        <f aca="false">IF(AND(F1692&gt;=E1692,G1692&gt;=F1692),"O.K.","CHECK!")</f>
        <v>O.K.</v>
      </c>
    </row>
    <row r="1693" s="1" customFormat="true" ht="14.65" hidden="false" customHeight="false" outlineLevel="0" collapsed="false">
      <c r="A1693" s="29" t="n">
        <v>1689</v>
      </c>
      <c r="B1693" s="33" t="s">
        <v>64</v>
      </c>
      <c r="C1693" s="29" t="n">
        <v>3120</v>
      </c>
      <c r="D1693" s="33" t="n">
        <v>20</v>
      </c>
      <c r="E1693" s="33" t="n">
        <v>5.1</v>
      </c>
      <c r="F1693" s="33" t="n">
        <v>31.6</v>
      </c>
      <c r="G1693" s="33" t="n">
        <v>52.3</v>
      </c>
      <c r="H1693" s="31" t="str">
        <f aca="false">IF(AND(F1693&gt;=E1693,G1693&gt;=F1693),"O.K.","CHECK!")</f>
        <v>O.K.</v>
      </c>
    </row>
    <row r="1694" s="1" customFormat="true" ht="14.65" hidden="false" customHeight="false" outlineLevel="0" collapsed="false">
      <c r="A1694" s="29" t="n">
        <v>1690</v>
      </c>
      <c r="B1694" s="33" t="s">
        <v>64</v>
      </c>
      <c r="C1694" s="29" t="n">
        <v>3121</v>
      </c>
      <c r="D1694" s="33" t="n">
        <v>21</v>
      </c>
      <c r="E1694" s="33" t="n">
        <v>3.7</v>
      </c>
      <c r="F1694" s="33" t="n">
        <v>13.5</v>
      </c>
      <c r="G1694" s="33" t="n">
        <v>19.6</v>
      </c>
      <c r="H1694" s="31" t="str">
        <f aca="false">IF(AND(F1694&gt;=E1694,G1694&gt;=F1694),"O.K.","CHECK!")</f>
        <v>O.K.</v>
      </c>
    </row>
    <row r="1695" s="1" customFormat="true" ht="14.65" hidden="false" customHeight="false" outlineLevel="0" collapsed="false">
      <c r="A1695" s="29" t="n">
        <v>1691</v>
      </c>
      <c r="B1695" s="33" t="s">
        <v>64</v>
      </c>
      <c r="C1695" s="29" t="n">
        <v>3122</v>
      </c>
      <c r="D1695" s="33" t="n">
        <v>22</v>
      </c>
      <c r="E1695" s="33" t="n">
        <v>3.1</v>
      </c>
      <c r="F1695" s="33" t="n">
        <v>25.8</v>
      </c>
      <c r="G1695" s="33" t="n">
        <v>38.9</v>
      </c>
      <c r="H1695" s="31" t="str">
        <f aca="false">IF(AND(F1695&gt;=E1695,G1695&gt;=F1695),"O.K.","CHECK!")</f>
        <v>O.K.</v>
      </c>
    </row>
    <row r="1696" s="1" customFormat="true" ht="14.65" hidden="false" customHeight="false" outlineLevel="0" collapsed="false">
      <c r="A1696" s="29" t="n">
        <v>1692</v>
      </c>
      <c r="B1696" s="33" t="s">
        <v>64</v>
      </c>
      <c r="C1696" s="29" t="n">
        <v>3123</v>
      </c>
      <c r="D1696" s="33" t="n">
        <v>23</v>
      </c>
      <c r="E1696" s="33" t="n">
        <v>1.2</v>
      </c>
      <c r="F1696" s="33" t="n">
        <v>2.6</v>
      </c>
      <c r="G1696" s="33" t="n">
        <v>4.2</v>
      </c>
      <c r="H1696" s="31" t="str">
        <f aca="false">IF(AND(F1696&gt;=E1696,G1696&gt;=F1696),"O.K.","CHECK!")</f>
        <v>O.K.</v>
      </c>
    </row>
    <row r="1697" s="1" customFormat="true" ht="14.65" hidden="false" customHeight="false" outlineLevel="0" collapsed="false">
      <c r="A1697" s="29" t="n">
        <v>1693</v>
      </c>
      <c r="B1697" s="33" t="s">
        <v>64</v>
      </c>
      <c r="C1697" s="29" t="n">
        <v>3124</v>
      </c>
      <c r="D1697" s="33" t="n">
        <v>24</v>
      </c>
      <c r="E1697" s="33" t="n">
        <v>1.9</v>
      </c>
      <c r="F1697" s="33" t="n">
        <v>18.8</v>
      </c>
      <c r="G1697" s="33" t="n">
        <v>27.9</v>
      </c>
      <c r="H1697" s="31" t="str">
        <f aca="false">IF(AND(F1697&gt;=E1697,G1697&gt;=F1697),"O.K.","CHECK!")</f>
        <v>O.K.</v>
      </c>
    </row>
    <row r="1698" s="1" customFormat="true" ht="14.65" hidden="false" customHeight="false" outlineLevel="0" collapsed="false">
      <c r="A1698" s="29" t="n">
        <v>1694</v>
      </c>
      <c r="B1698" s="33" t="s">
        <v>64</v>
      </c>
      <c r="C1698" s="29" t="n">
        <v>3125</v>
      </c>
      <c r="D1698" s="33" t="n">
        <v>25</v>
      </c>
      <c r="E1698" s="33" t="n">
        <v>1.5</v>
      </c>
      <c r="F1698" s="33" t="n">
        <v>6.2</v>
      </c>
      <c r="G1698" s="33" t="n">
        <v>9.7</v>
      </c>
      <c r="H1698" s="31" t="str">
        <f aca="false">IF(AND(F1698&gt;=E1698,G1698&gt;=F1698),"O.K.","CHECK!")</f>
        <v>O.K.</v>
      </c>
    </row>
    <row r="1699" s="1" customFormat="true" ht="14.65" hidden="false" customHeight="false" outlineLevel="0" collapsed="false">
      <c r="A1699" s="29" t="n">
        <v>1695</v>
      </c>
      <c r="B1699" s="33" t="s">
        <v>64</v>
      </c>
      <c r="C1699" s="29" t="n">
        <v>3126</v>
      </c>
      <c r="D1699" s="33" t="n">
        <v>26</v>
      </c>
      <c r="E1699" s="33" t="n">
        <v>4.6</v>
      </c>
      <c r="F1699" s="33" t="n">
        <v>9.2</v>
      </c>
      <c r="G1699" s="33" t="n">
        <v>16</v>
      </c>
      <c r="H1699" s="31" t="str">
        <f aca="false">IF(AND(F1699&gt;=E1699,G1699&gt;=F1699),"O.K.","CHECK!")</f>
        <v>O.K.</v>
      </c>
    </row>
    <row r="1700" s="1" customFormat="true" ht="14.65" hidden="false" customHeight="false" outlineLevel="0" collapsed="false">
      <c r="A1700" s="29" t="n">
        <v>1696</v>
      </c>
      <c r="B1700" s="33" t="s">
        <v>64</v>
      </c>
      <c r="C1700" s="29" t="n">
        <v>3127</v>
      </c>
      <c r="D1700" s="33" t="n">
        <v>27</v>
      </c>
      <c r="E1700" s="33" t="n">
        <v>3.3</v>
      </c>
      <c r="F1700" s="33" t="n">
        <v>13.2</v>
      </c>
      <c r="G1700" s="33" t="n">
        <v>18</v>
      </c>
      <c r="H1700" s="31" t="str">
        <f aca="false">IF(AND(F1700&gt;=E1700,G1700&gt;=F1700),"O.K.","CHECK!")</f>
        <v>O.K.</v>
      </c>
    </row>
    <row r="1701" s="1" customFormat="true" ht="14.65" hidden="false" customHeight="false" outlineLevel="0" collapsed="false">
      <c r="A1701" s="29" t="n">
        <v>1697</v>
      </c>
      <c r="B1701" s="33" t="s">
        <v>64</v>
      </c>
      <c r="C1701" s="29" t="n">
        <v>3128</v>
      </c>
      <c r="D1701" s="33" t="n">
        <v>28</v>
      </c>
      <c r="E1701" s="33" t="n">
        <v>4.1</v>
      </c>
      <c r="F1701" s="33" t="n">
        <v>21.1</v>
      </c>
      <c r="G1701" s="33" t="n">
        <v>31.1</v>
      </c>
      <c r="H1701" s="31" t="str">
        <f aca="false">IF(AND(F1701&gt;=E1701,G1701&gt;=F1701),"O.K.","CHECK!")</f>
        <v>O.K.</v>
      </c>
    </row>
    <row r="1702" s="1" customFormat="true" ht="14.65" hidden="false" customHeight="false" outlineLevel="0" collapsed="false">
      <c r="A1702" s="29" t="n">
        <v>1698</v>
      </c>
      <c r="B1702" s="33" t="s">
        <v>64</v>
      </c>
      <c r="C1702" s="29" t="n">
        <v>3129</v>
      </c>
      <c r="D1702" s="33" t="n">
        <v>29</v>
      </c>
      <c r="E1702" s="33" t="n">
        <v>12.2</v>
      </c>
      <c r="F1702" s="33" t="n">
        <v>78</v>
      </c>
      <c r="G1702" s="33" t="n">
        <v>127</v>
      </c>
      <c r="H1702" s="31" t="str">
        <f aca="false">IF(AND(F1702&gt;=E1702,G1702&gt;=F1702),"O.K.","CHECK!")</f>
        <v>O.K.</v>
      </c>
    </row>
    <row r="1703" s="1" customFormat="true" ht="14.65" hidden="false" customHeight="false" outlineLevel="0" collapsed="false">
      <c r="A1703" s="29" t="n">
        <v>1699</v>
      </c>
      <c r="B1703" s="33" t="s">
        <v>64</v>
      </c>
      <c r="C1703" s="29" t="n">
        <v>3130</v>
      </c>
      <c r="D1703" s="33" t="n">
        <v>30</v>
      </c>
      <c r="E1703" s="33" t="n">
        <v>8.3</v>
      </c>
      <c r="F1703" s="33" t="n">
        <v>35.2</v>
      </c>
      <c r="G1703" s="33" t="n">
        <v>80.9</v>
      </c>
      <c r="H1703" s="31" t="str">
        <f aca="false">IF(AND(F1703&gt;=E1703,G1703&gt;=F1703),"O.K.","CHECK!")</f>
        <v>O.K.</v>
      </c>
    </row>
    <row r="1704" s="1" customFormat="true" ht="14.65" hidden="false" customHeight="false" outlineLevel="0" collapsed="false">
      <c r="A1704" s="29" t="n">
        <v>1700</v>
      </c>
      <c r="B1704" s="33" t="s">
        <v>64</v>
      </c>
      <c r="C1704" s="29" t="n">
        <v>3131</v>
      </c>
      <c r="D1704" s="33" t="n">
        <v>31</v>
      </c>
      <c r="E1704" s="33" t="n">
        <v>12</v>
      </c>
      <c r="F1704" s="33" t="n">
        <v>110.5</v>
      </c>
      <c r="G1704" s="33" t="n">
        <v>159.5</v>
      </c>
      <c r="H1704" s="31" t="str">
        <f aca="false">IF(AND(F1704&gt;=E1704,G1704&gt;=F1704),"O.K.","CHECK!")</f>
        <v>O.K.</v>
      </c>
    </row>
    <row r="1705" s="1" customFormat="true" ht="14.65" hidden="false" customHeight="false" outlineLevel="0" collapsed="false">
      <c r="A1705" s="29" t="n">
        <v>1701</v>
      </c>
      <c r="B1705" s="33" t="s">
        <v>64</v>
      </c>
      <c r="C1705" s="29" t="n">
        <v>3132</v>
      </c>
      <c r="D1705" s="33" t="n">
        <v>32</v>
      </c>
      <c r="E1705" s="33" t="n">
        <v>4.7</v>
      </c>
      <c r="F1705" s="33" t="n">
        <v>16.2</v>
      </c>
      <c r="G1705" s="33" t="n">
        <v>23.1</v>
      </c>
      <c r="H1705" s="31" t="str">
        <f aca="false">IF(AND(F1705&gt;=E1705,G1705&gt;=F1705),"O.K.","CHECK!")</f>
        <v>O.K.</v>
      </c>
    </row>
    <row r="1706" s="1" customFormat="true" ht="14.65" hidden="false" customHeight="false" outlineLevel="0" collapsed="false">
      <c r="A1706" s="29" t="n">
        <v>1702</v>
      </c>
      <c r="B1706" s="33" t="s">
        <v>64</v>
      </c>
      <c r="C1706" s="29" t="n">
        <v>3133</v>
      </c>
      <c r="D1706" s="33" t="n">
        <v>33</v>
      </c>
      <c r="E1706" s="33" t="n">
        <v>7.2</v>
      </c>
      <c r="F1706" s="33" t="n">
        <v>31.8</v>
      </c>
      <c r="G1706" s="33" t="n">
        <v>41.3</v>
      </c>
      <c r="H1706" s="31" t="str">
        <f aca="false">IF(AND(F1706&gt;=E1706,G1706&gt;=F1706),"O.K.","CHECK!")</f>
        <v>O.K.</v>
      </c>
    </row>
    <row r="1707" s="1" customFormat="true" ht="14.65" hidden="false" customHeight="false" outlineLevel="0" collapsed="false">
      <c r="A1707" s="29" t="n">
        <v>1703</v>
      </c>
      <c r="B1707" s="33" t="s">
        <v>64</v>
      </c>
      <c r="C1707" s="29" t="n">
        <v>3134</v>
      </c>
      <c r="D1707" s="33" t="n">
        <v>34</v>
      </c>
      <c r="E1707" s="33" t="n">
        <v>2.4</v>
      </c>
      <c r="F1707" s="33" t="n">
        <v>3.5</v>
      </c>
      <c r="G1707" s="33" t="n">
        <v>5.5</v>
      </c>
      <c r="H1707" s="31" t="str">
        <f aca="false">IF(AND(F1707&gt;=E1707,G1707&gt;=F1707),"O.K.","CHECK!")</f>
        <v>O.K.</v>
      </c>
    </row>
    <row r="1708" s="1" customFormat="true" ht="14.65" hidden="false" customHeight="false" outlineLevel="0" collapsed="false">
      <c r="A1708" s="29" t="n">
        <v>1704</v>
      </c>
      <c r="B1708" s="33" t="s">
        <v>64</v>
      </c>
      <c r="C1708" s="29" t="n">
        <v>3135</v>
      </c>
      <c r="D1708" s="33" t="n">
        <v>35</v>
      </c>
      <c r="E1708" s="33" t="n">
        <v>0.5</v>
      </c>
      <c r="F1708" s="33" t="n">
        <v>1.5</v>
      </c>
      <c r="G1708" s="33" t="n">
        <v>1.7</v>
      </c>
      <c r="H1708" s="31" t="str">
        <f aca="false">IF(AND(F1708&gt;=E1708,G1708&gt;=F1708),"O.K.","CHECK!")</f>
        <v>O.K.</v>
      </c>
    </row>
    <row r="1709" s="1" customFormat="true" ht="14.65" hidden="false" customHeight="false" outlineLevel="0" collapsed="false">
      <c r="A1709" s="29" t="n">
        <v>1705</v>
      </c>
      <c r="B1709" s="33" t="s">
        <v>64</v>
      </c>
      <c r="C1709" s="29" t="n">
        <v>3136</v>
      </c>
      <c r="D1709" s="33" t="n">
        <v>36</v>
      </c>
      <c r="E1709" s="33" t="n">
        <v>4.2</v>
      </c>
      <c r="F1709" s="33" t="n">
        <v>12.8</v>
      </c>
      <c r="G1709" s="33" t="n">
        <v>16.5</v>
      </c>
      <c r="H1709" s="31" t="str">
        <f aca="false">IF(AND(F1709&gt;=E1709,G1709&gt;=F1709),"O.K.","CHECK!")</f>
        <v>O.K.</v>
      </c>
    </row>
    <row r="1710" s="1" customFormat="true" ht="14.65" hidden="false" customHeight="false" outlineLevel="0" collapsed="false">
      <c r="A1710" s="29" t="n">
        <v>1706</v>
      </c>
      <c r="B1710" s="33" t="s">
        <v>64</v>
      </c>
      <c r="C1710" s="29" t="n">
        <v>3137</v>
      </c>
      <c r="D1710" s="33" t="n">
        <v>37</v>
      </c>
      <c r="E1710" s="33" t="n">
        <v>5.3</v>
      </c>
      <c r="F1710" s="33" t="n">
        <v>17.6</v>
      </c>
      <c r="G1710" s="33" t="n">
        <v>27.4</v>
      </c>
      <c r="H1710" s="31" t="str">
        <f aca="false">IF(AND(F1710&gt;=E1710,G1710&gt;=F1710),"O.K.","CHECK!")</f>
        <v>O.K.</v>
      </c>
    </row>
    <row r="1711" s="1" customFormat="true" ht="14.65" hidden="false" customHeight="false" outlineLevel="0" collapsed="false">
      <c r="A1711" s="29" t="n">
        <v>1707</v>
      </c>
      <c r="B1711" s="33" t="s">
        <v>64</v>
      </c>
      <c r="C1711" s="29" t="n">
        <v>3138</v>
      </c>
      <c r="D1711" s="33" t="n">
        <v>38</v>
      </c>
      <c r="E1711" s="33" t="n">
        <v>5.6</v>
      </c>
      <c r="F1711" s="33" t="n">
        <v>12.4</v>
      </c>
      <c r="G1711" s="33" t="n">
        <v>24.5</v>
      </c>
      <c r="H1711" s="31" t="str">
        <f aca="false">IF(AND(F1711&gt;=E1711,G1711&gt;=F1711),"O.K.","CHECK!")</f>
        <v>O.K.</v>
      </c>
    </row>
    <row r="1712" s="1" customFormat="true" ht="14.65" hidden="false" customHeight="false" outlineLevel="0" collapsed="false">
      <c r="A1712" s="29" t="n">
        <v>1708</v>
      </c>
      <c r="B1712" s="33" t="s">
        <v>64</v>
      </c>
      <c r="C1712" s="29" t="n">
        <v>3139</v>
      </c>
      <c r="D1712" s="33" t="n">
        <v>39</v>
      </c>
      <c r="E1712" s="33" t="n">
        <v>2.3</v>
      </c>
      <c r="F1712" s="33" t="n">
        <v>27.6</v>
      </c>
      <c r="G1712" s="33" t="n">
        <v>35.8</v>
      </c>
      <c r="H1712" s="31" t="str">
        <f aca="false">IF(AND(F1712&gt;=E1712,G1712&gt;=F1712),"O.K.","CHECK!")</f>
        <v>O.K.</v>
      </c>
    </row>
    <row r="1713" s="1" customFormat="true" ht="14.65" hidden="false" customHeight="false" outlineLevel="0" collapsed="false">
      <c r="A1713" s="29" t="n">
        <v>1709</v>
      </c>
      <c r="B1713" s="33" t="s">
        <v>64</v>
      </c>
      <c r="C1713" s="29" t="n">
        <v>3140</v>
      </c>
      <c r="D1713" s="33" t="n">
        <v>40</v>
      </c>
      <c r="E1713" s="33" t="n">
        <v>2.1</v>
      </c>
      <c r="F1713" s="33" t="n">
        <v>8.7</v>
      </c>
      <c r="G1713" s="33" t="n">
        <v>12.5</v>
      </c>
      <c r="H1713" s="31" t="str">
        <f aca="false">IF(AND(F1713&gt;=E1713,G1713&gt;=F1713),"O.K.","CHECK!")</f>
        <v>O.K.</v>
      </c>
    </row>
    <row r="1714" s="1" customFormat="true" ht="14.65" hidden="false" customHeight="false" outlineLevel="0" collapsed="false">
      <c r="A1714" s="29" t="n">
        <v>1710</v>
      </c>
      <c r="B1714" s="33" t="s">
        <v>64</v>
      </c>
      <c r="C1714" s="29" t="n">
        <v>3141</v>
      </c>
      <c r="D1714" s="33" t="n">
        <v>41</v>
      </c>
      <c r="E1714" s="33" t="n">
        <v>3.8</v>
      </c>
      <c r="F1714" s="33" t="n">
        <v>20.6</v>
      </c>
      <c r="G1714" s="33" t="n">
        <v>23.1</v>
      </c>
      <c r="H1714" s="31" t="str">
        <f aca="false">IF(AND(F1714&gt;=E1714,G1714&gt;=F1714),"O.K.","CHECK!")</f>
        <v>O.K.</v>
      </c>
    </row>
    <row r="1715" s="1" customFormat="true" ht="14.65" hidden="false" customHeight="false" outlineLevel="0" collapsed="false">
      <c r="A1715" s="29" t="n">
        <v>1711</v>
      </c>
      <c r="B1715" s="33" t="s">
        <v>64</v>
      </c>
      <c r="C1715" s="29" t="n">
        <v>3142</v>
      </c>
      <c r="D1715" s="33" t="n">
        <v>42</v>
      </c>
      <c r="E1715" s="33" t="n">
        <v>5.9</v>
      </c>
      <c r="F1715" s="33" t="n">
        <v>25.8</v>
      </c>
      <c r="G1715" s="33" t="n">
        <v>30.7</v>
      </c>
      <c r="H1715" s="31" t="str">
        <f aca="false">IF(AND(F1715&gt;=E1715,G1715&gt;=F1715),"O.K.","CHECK!")</f>
        <v>O.K.</v>
      </c>
    </row>
    <row r="1716" s="1" customFormat="true" ht="14.65" hidden="false" customHeight="false" outlineLevel="0" collapsed="false">
      <c r="A1716" s="29" t="n">
        <v>1712</v>
      </c>
      <c r="B1716" s="33" t="s">
        <v>64</v>
      </c>
      <c r="C1716" s="29" t="n">
        <v>3143</v>
      </c>
      <c r="D1716" s="33" t="n">
        <v>43</v>
      </c>
      <c r="E1716" s="33" t="n">
        <v>6.8</v>
      </c>
      <c r="F1716" s="33" t="n">
        <v>48.2</v>
      </c>
      <c r="G1716" s="33" t="n">
        <v>62.9</v>
      </c>
      <c r="H1716" s="31" t="str">
        <f aca="false">IF(AND(F1716&gt;=E1716,G1716&gt;=F1716),"O.K.","CHECK!")</f>
        <v>O.K.</v>
      </c>
    </row>
    <row r="1717" s="1" customFormat="true" ht="14.65" hidden="false" customHeight="false" outlineLevel="0" collapsed="false">
      <c r="A1717" s="29" t="n">
        <v>1713</v>
      </c>
      <c r="B1717" s="33" t="s">
        <v>64</v>
      </c>
      <c r="C1717" s="29" t="n">
        <v>3144</v>
      </c>
      <c r="D1717" s="33" t="n">
        <v>44</v>
      </c>
      <c r="E1717" s="33" t="n">
        <v>21.5</v>
      </c>
      <c r="F1717" s="33" t="n">
        <v>118</v>
      </c>
      <c r="G1717" s="33" t="n">
        <v>122</v>
      </c>
      <c r="H1717" s="31" t="str">
        <f aca="false">IF(AND(F1717&gt;=E1717,G1717&gt;=F1717),"O.K.","CHECK!")</f>
        <v>O.K.</v>
      </c>
    </row>
    <row r="1718" s="1" customFormat="true" ht="14.65" hidden="false" customHeight="false" outlineLevel="0" collapsed="false">
      <c r="A1718" s="29" t="n">
        <v>1714</v>
      </c>
      <c r="B1718" s="33" t="s">
        <v>64</v>
      </c>
      <c r="C1718" s="29" t="n">
        <v>3145</v>
      </c>
      <c r="D1718" s="33" t="n">
        <v>45</v>
      </c>
      <c r="E1718" s="33" t="n">
        <v>4</v>
      </c>
      <c r="F1718" s="33" t="n">
        <v>20.9</v>
      </c>
      <c r="G1718" s="33" t="n">
        <v>31.8</v>
      </c>
      <c r="H1718" s="31" t="str">
        <f aca="false">IF(AND(F1718&gt;=E1718,G1718&gt;=F1718),"O.K.","CHECK!")</f>
        <v>O.K.</v>
      </c>
    </row>
    <row r="1719" s="1" customFormat="true" ht="14.65" hidden="false" customHeight="false" outlineLevel="0" collapsed="false">
      <c r="A1719" s="29" t="n">
        <v>1715</v>
      </c>
      <c r="B1719" s="33" t="s">
        <v>64</v>
      </c>
      <c r="C1719" s="29" t="n">
        <v>3146</v>
      </c>
      <c r="D1719" s="33" t="n">
        <v>46</v>
      </c>
      <c r="E1719" s="33" t="n">
        <v>8.8</v>
      </c>
      <c r="F1719" s="33" t="n">
        <v>35.6</v>
      </c>
      <c r="G1719" s="33" t="n">
        <v>38.9</v>
      </c>
      <c r="H1719" s="31" t="str">
        <f aca="false">IF(AND(F1719&gt;=E1719,G1719&gt;=F1719),"O.K.","CHECK!")</f>
        <v>O.K.</v>
      </c>
    </row>
    <row r="1720" s="1" customFormat="true" ht="14.65" hidden="false" customHeight="false" outlineLevel="0" collapsed="false">
      <c r="A1720" s="29" t="n">
        <v>1716</v>
      </c>
      <c r="B1720" s="33" t="s">
        <v>64</v>
      </c>
      <c r="C1720" s="29" t="n">
        <v>3147</v>
      </c>
      <c r="D1720" s="33" t="n">
        <v>47</v>
      </c>
      <c r="E1720" s="33" t="n">
        <v>2.5</v>
      </c>
      <c r="F1720" s="33" t="n">
        <v>12.4</v>
      </c>
      <c r="G1720" s="33" t="n">
        <v>15.6</v>
      </c>
      <c r="H1720" s="31" t="str">
        <f aca="false">IF(AND(F1720&gt;=E1720,G1720&gt;=F1720),"O.K.","CHECK!")</f>
        <v>O.K.</v>
      </c>
    </row>
    <row r="1721" s="1" customFormat="true" ht="14.65" hidden="false" customHeight="false" outlineLevel="0" collapsed="false">
      <c r="A1721" s="29" t="n">
        <v>1717</v>
      </c>
      <c r="B1721" s="33" t="s">
        <v>64</v>
      </c>
      <c r="C1721" s="29" t="n">
        <v>3148</v>
      </c>
      <c r="D1721" s="33" t="n">
        <v>48</v>
      </c>
      <c r="E1721" s="33" t="n">
        <v>28.6</v>
      </c>
      <c r="F1721" s="33" t="n">
        <v>73.5</v>
      </c>
      <c r="G1721" s="33" t="n">
        <v>88.8</v>
      </c>
      <c r="H1721" s="31" t="str">
        <f aca="false">IF(AND(F1721&gt;=E1721,G1721&gt;=F1721),"O.K.","CHECK!")</f>
        <v>O.K.</v>
      </c>
    </row>
    <row r="1722" s="1" customFormat="true" ht="14.65" hidden="false" customHeight="false" outlineLevel="0" collapsed="false">
      <c r="A1722" s="29" t="n">
        <v>1718</v>
      </c>
      <c r="B1722" s="33" t="s">
        <v>64</v>
      </c>
      <c r="C1722" s="29" t="n">
        <v>3149</v>
      </c>
      <c r="D1722" s="33" t="n">
        <v>49</v>
      </c>
      <c r="E1722" s="33" t="n">
        <v>15.6</v>
      </c>
      <c r="F1722" s="33" t="n">
        <v>24.8</v>
      </c>
      <c r="G1722" s="33" t="n">
        <v>91.9</v>
      </c>
      <c r="H1722" s="31" t="str">
        <f aca="false">IF(AND(F1722&gt;=E1722,G1722&gt;=F1722),"O.K.","CHECK!")</f>
        <v>O.K.</v>
      </c>
    </row>
    <row r="1723" s="1" customFormat="true" ht="14.65" hidden="false" customHeight="false" outlineLevel="0" collapsed="false">
      <c r="A1723" s="29" t="n">
        <v>1719</v>
      </c>
      <c r="B1723" s="33" t="s">
        <v>64</v>
      </c>
      <c r="C1723" s="29" t="n">
        <v>3150</v>
      </c>
      <c r="D1723" s="33" t="n">
        <v>50</v>
      </c>
      <c r="E1723" s="33" t="n">
        <v>1.9</v>
      </c>
      <c r="F1723" s="33" t="n">
        <v>7.5</v>
      </c>
      <c r="G1723" s="33" t="n">
        <v>10</v>
      </c>
      <c r="H1723" s="31" t="str">
        <f aca="false">IF(AND(F1723&gt;=E1723,G1723&gt;=F1723),"O.K.","CHECK!")</f>
        <v>O.K.</v>
      </c>
    </row>
    <row r="1724" s="1" customFormat="true" ht="14.65" hidden="false" customHeight="false" outlineLevel="0" collapsed="false">
      <c r="A1724" s="29" t="n">
        <v>1720</v>
      </c>
      <c r="B1724" s="33" t="s">
        <v>64</v>
      </c>
      <c r="C1724" s="29" t="n">
        <v>3151</v>
      </c>
      <c r="D1724" s="33" t="n">
        <v>51</v>
      </c>
      <c r="E1724" s="33" t="n">
        <v>2.6</v>
      </c>
      <c r="F1724" s="33" t="n">
        <v>8.1</v>
      </c>
      <c r="G1724" s="33" t="n">
        <v>9.7</v>
      </c>
      <c r="H1724" s="31" t="str">
        <f aca="false">IF(AND(F1724&gt;=E1724,G1724&gt;=F1724),"O.K.","CHECK!")</f>
        <v>O.K.</v>
      </c>
    </row>
    <row r="1725" s="1" customFormat="true" ht="14.65" hidden="false" customHeight="false" outlineLevel="0" collapsed="false">
      <c r="A1725" s="29" t="n">
        <v>1721</v>
      </c>
      <c r="B1725" s="33" t="s">
        <v>64</v>
      </c>
      <c r="C1725" s="29" t="n">
        <v>3152</v>
      </c>
      <c r="D1725" s="33" t="n">
        <v>52</v>
      </c>
      <c r="E1725" s="33" t="n">
        <v>7</v>
      </c>
      <c r="F1725" s="33" t="n">
        <v>47.2</v>
      </c>
      <c r="G1725" s="33" t="n">
        <v>65.8</v>
      </c>
      <c r="H1725" s="31" t="str">
        <f aca="false">IF(AND(F1725&gt;=E1725,G1725&gt;=F1725),"O.K.","CHECK!")</f>
        <v>O.K.</v>
      </c>
    </row>
    <row r="1726" s="1" customFormat="true" ht="14.65" hidden="false" customHeight="false" outlineLevel="0" collapsed="false">
      <c r="A1726" s="29" t="n">
        <v>1722</v>
      </c>
      <c r="B1726" s="33" t="s">
        <v>64</v>
      </c>
      <c r="C1726" s="29" t="n">
        <v>3154</v>
      </c>
      <c r="D1726" s="33" t="n">
        <v>54</v>
      </c>
      <c r="E1726" s="33" t="n">
        <v>4.5</v>
      </c>
      <c r="F1726" s="33" t="n">
        <v>42.4</v>
      </c>
      <c r="G1726" s="33" t="n">
        <v>62.3</v>
      </c>
      <c r="H1726" s="31" t="str">
        <f aca="false">IF(AND(F1726&gt;=E1726,G1726&gt;=F1726),"O.K.","CHECK!")</f>
        <v>O.K.</v>
      </c>
    </row>
    <row r="1727" s="1" customFormat="true" ht="14.65" hidden="false" customHeight="false" outlineLevel="0" collapsed="false">
      <c r="A1727" s="29" t="n">
        <v>1723</v>
      </c>
      <c r="B1727" s="33" t="s">
        <v>64</v>
      </c>
      <c r="C1727" s="29" t="n">
        <v>3155</v>
      </c>
      <c r="D1727" s="33" t="n">
        <v>55</v>
      </c>
      <c r="E1727" s="33" t="n">
        <v>13.8</v>
      </c>
      <c r="F1727" s="33" t="n">
        <v>32.9</v>
      </c>
      <c r="G1727" s="33" t="n">
        <v>38.5</v>
      </c>
      <c r="H1727" s="31" t="str">
        <f aca="false">IF(AND(F1727&gt;=E1727,G1727&gt;=F1727),"O.K.","CHECK!")</f>
        <v>O.K.</v>
      </c>
    </row>
    <row r="1728" s="1" customFormat="true" ht="14.65" hidden="false" customHeight="false" outlineLevel="0" collapsed="false">
      <c r="A1728" s="29" t="n">
        <v>1724</v>
      </c>
      <c r="B1728" s="33" t="s">
        <v>64</v>
      </c>
      <c r="C1728" s="29" t="n">
        <v>3156</v>
      </c>
      <c r="D1728" s="33" t="n">
        <v>56</v>
      </c>
      <c r="E1728" s="33" t="n">
        <v>7.5</v>
      </c>
      <c r="F1728" s="33" t="n">
        <v>27.6</v>
      </c>
      <c r="G1728" s="33" t="n">
        <v>41.2</v>
      </c>
      <c r="H1728" s="31" t="str">
        <f aca="false">IF(AND(F1728&gt;=E1728,G1728&gt;=F1728),"O.K.","CHECK!")</f>
        <v>O.K.</v>
      </c>
    </row>
    <row r="1729" s="1" customFormat="true" ht="14.65" hidden="false" customHeight="false" outlineLevel="0" collapsed="false">
      <c r="A1729" s="29" t="n">
        <v>1725</v>
      </c>
      <c r="B1729" s="33" t="s">
        <v>64</v>
      </c>
      <c r="C1729" s="29" t="n">
        <v>3157</v>
      </c>
      <c r="D1729" s="33" t="n">
        <v>57</v>
      </c>
      <c r="E1729" s="33" t="n">
        <v>1.2</v>
      </c>
      <c r="F1729" s="33" t="n">
        <v>8</v>
      </c>
      <c r="G1729" s="33" t="n">
        <v>9.9</v>
      </c>
      <c r="H1729" s="31" t="str">
        <f aca="false">IF(AND(F1729&gt;=E1729,G1729&gt;=F1729),"O.K.","CHECK!")</f>
        <v>O.K.</v>
      </c>
    </row>
    <row r="1730" s="1" customFormat="true" ht="14.65" hidden="false" customHeight="false" outlineLevel="0" collapsed="false">
      <c r="A1730" s="29" t="n">
        <v>1726</v>
      </c>
      <c r="B1730" s="33" t="s">
        <v>65</v>
      </c>
      <c r="C1730" s="29" t="n">
        <v>3201</v>
      </c>
      <c r="D1730" s="33" t="n">
        <v>1</v>
      </c>
      <c r="E1730" s="33" t="n">
        <v>6.5</v>
      </c>
      <c r="F1730" s="33" t="n">
        <v>39.8</v>
      </c>
      <c r="G1730" s="33" t="n">
        <v>64.4</v>
      </c>
      <c r="H1730" s="31" t="str">
        <f aca="false">IF(AND(F1730&gt;=E1730,G1730&gt;=F1730),"O.K.","CHECK!")</f>
        <v>O.K.</v>
      </c>
    </row>
    <row r="1731" s="1" customFormat="true" ht="14.65" hidden="false" customHeight="false" outlineLevel="0" collapsed="false">
      <c r="A1731" s="29" t="n">
        <v>1727</v>
      </c>
      <c r="B1731" s="33" t="s">
        <v>65</v>
      </c>
      <c r="C1731" s="29" t="n">
        <v>3202</v>
      </c>
      <c r="D1731" s="33" t="n">
        <v>2</v>
      </c>
      <c r="E1731" s="33" t="n">
        <v>3.2</v>
      </c>
      <c r="F1731" s="33" t="n">
        <v>16.2</v>
      </c>
      <c r="G1731" s="33" t="n">
        <v>28.6</v>
      </c>
      <c r="H1731" s="31" t="str">
        <f aca="false">IF(AND(F1731&gt;=E1731,G1731&gt;=F1731),"O.K.","CHECK!")</f>
        <v>O.K.</v>
      </c>
    </row>
    <row r="1732" s="1" customFormat="true" ht="14.65" hidden="false" customHeight="false" outlineLevel="0" collapsed="false">
      <c r="A1732" s="29" t="n">
        <v>1728</v>
      </c>
      <c r="B1732" s="33" t="s">
        <v>65</v>
      </c>
      <c r="C1732" s="29" t="n">
        <v>3203</v>
      </c>
      <c r="D1732" s="33" t="n">
        <v>3</v>
      </c>
      <c r="E1732" s="33" t="n">
        <v>2.8</v>
      </c>
      <c r="F1732" s="33" t="n">
        <v>8.6</v>
      </c>
      <c r="G1732" s="33" t="n">
        <v>11.3</v>
      </c>
      <c r="H1732" s="31" t="str">
        <f aca="false">IF(AND(F1732&gt;=E1732,G1732&gt;=F1732),"O.K.","CHECK!")</f>
        <v>O.K.</v>
      </c>
    </row>
    <row r="1733" s="1" customFormat="true" ht="14.65" hidden="false" customHeight="false" outlineLevel="0" collapsed="false">
      <c r="A1733" s="29" t="n">
        <v>1729</v>
      </c>
      <c r="B1733" s="33" t="s">
        <v>65</v>
      </c>
      <c r="C1733" s="29" t="n">
        <v>3204</v>
      </c>
      <c r="D1733" s="33" t="n">
        <v>4</v>
      </c>
      <c r="E1733" s="33" t="n">
        <v>4</v>
      </c>
      <c r="F1733" s="33" t="n">
        <v>6.6</v>
      </c>
      <c r="G1733" s="33" t="n">
        <v>12</v>
      </c>
      <c r="H1733" s="31" t="str">
        <f aca="false">IF(AND(F1733&gt;=E1733,G1733&gt;=F1733),"O.K.","CHECK!")</f>
        <v>O.K.</v>
      </c>
    </row>
    <row r="1734" s="1" customFormat="true" ht="14.65" hidden="false" customHeight="false" outlineLevel="0" collapsed="false">
      <c r="A1734" s="29" t="n">
        <v>1730</v>
      </c>
      <c r="B1734" s="33" t="s">
        <v>65</v>
      </c>
      <c r="C1734" s="29" t="n">
        <v>3205</v>
      </c>
      <c r="D1734" s="33" t="n">
        <v>5</v>
      </c>
      <c r="E1734" s="33" t="n">
        <v>2.5</v>
      </c>
      <c r="F1734" s="33" t="n">
        <v>13</v>
      </c>
      <c r="G1734" s="33" t="n">
        <v>19.3</v>
      </c>
      <c r="H1734" s="31" t="str">
        <f aca="false">IF(AND(F1734&gt;=E1734,G1734&gt;=F1734),"O.K.","CHECK!")</f>
        <v>O.K.</v>
      </c>
    </row>
    <row r="1735" s="1" customFormat="true" ht="14.65" hidden="false" customHeight="false" outlineLevel="0" collapsed="false">
      <c r="A1735" s="29" t="n">
        <v>1731</v>
      </c>
      <c r="B1735" s="33" t="s">
        <v>65</v>
      </c>
      <c r="C1735" s="29" t="n">
        <v>3206</v>
      </c>
      <c r="D1735" s="33" t="n">
        <v>6</v>
      </c>
      <c r="E1735" s="33" t="n">
        <v>7.4</v>
      </c>
      <c r="F1735" s="33" t="n">
        <v>10.2</v>
      </c>
      <c r="G1735" s="33" t="n">
        <v>24.7</v>
      </c>
      <c r="H1735" s="31" t="str">
        <f aca="false">IF(AND(F1735&gt;=E1735,G1735&gt;=F1735),"O.K.","CHECK!")</f>
        <v>O.K.</v>
      </c>
    </row>
    <row r="1736" s="1" customFormat="true" ht="14.65" hidden="false" customHeight="false" outlineLevel="0" collapsed="false">
      <c r="A1736" s="29" t="n">
        <v>1732</v>
      </c>
      <c r="B1736" s="33" t="s">
        <v>65</v>
      </c>
      <c r="C1736" s="29" t="n">
        <v>3207</v>
      </c>
      <c r="D1736" s="33" t="n">
        <v>7</v>
      </c>
      <c r="E1736" s="33" t="n">
        <v>6.4</v>
      </c>
      <c r="F1736" s="33" t="n">
        <v>23.8</v>
      </c>
      <c r="G1736" s="33" t="n">
        <v>30.6</v>
      </c>
      <c r="H1736" s="31" t="str">
        <f aca="false">IF(AND(F1736&gt;=E1736,G1736&gt;=F1736),"O.K.","CHECK!")</f>
        <v>O.K.</v>
      </c>
    </row>
    <row r="1737" s="1" customFormat="true" ht="14.65" hidden="false" customHeight="false" outlineLevel="0" collapsed="false">
      <c r="A1737" s="29" t="n">
        <v>1733</v>
      </c>
      <c r="B1737" s="33" t="s">
        <v>65</v>
      </c>
      <c r="C1737" s="29" t="n">
        <v>3208</v>
      </c>
      <c r="D1737" s="33" t="n">
        <v>8</v>
      </c>
      <c r="E1737" s="33" t="n">
        <v>8.4</v>
      </c>
      <c r="F1737" s="33" t="n">
        <v>44.8</v>
      </c>
      <c r="G1737" s="33" t="n">
        <v>64.5</v>
      </c>
      <c r="H1737" s="31" t="str">
        <f aca="false">IF(AND(F1737&gt;=E1737,G1737&gt;=F1737),"O.K.","CHECK!")</f>
        <v>O.K.</v>
      </c>
    </row>
    <row r="1738" s="1" customFormat="true" ht="14.65" hidden="false" customHeight="false" outlineLevel="0" collapsed="false">
      <c r="A1738" s="29" t="n">
        <v>1734</v>
      </c>
      <c r="B1738" s="33" t="s">
        <v>65</v>
      </c>
      <c r="C1738" s="29" t="n">
        <v>3209</v>
      </c>
      <c r="D1738" s="33" t="n">
        <v>9</v>
      </c>
      <c r="E1738" s="33" t="n">
        <v>2.3</v>
      </c>
      <c r="F1738" s="33" t="n">
        <v>6.7</v>
      </c>
      <c r="G1738" s="33" t="n">
        <v>9.5</v>
      </c>
      <c r="H1738" s="31" t="str">
        <f aca="false">IF(AND(F1738&gt;=E1738,G1738&gt;=F1738),"O.K.","CHECK!")</f>
        <v>O.K.</v>
      </c>
    </row>
    <row r="1739" s="1" customFormat="true" ht="14.65" hidden="false" customHeight="false" outlineLevel="0" collapsed="false">
      <c r="A1739" s="29" t="n">
        <v>1735</v>
      </c>
      <c r="B1739" s="33" t="s">
        <v>65</v>
      </c>
      <c r="C1739" s="29" t="n">
        <v>3210</v>
      </c>
      <c r="D1739" s="33" t="n">
        <v>10</v>
      </c>
      <c r="E1739" s="33" t="n">
        <v>1.5</v>
      </c>
      <c r="F1739" s="33" t="n">
        <v>9.5</v>
      </c>
      <c r="G1739" s="33" t="n">
        <v>18.8</v>
      </c>
      <c r="H1739" s="31" t="str">
        <f aca="false">IF(AND(F1739&gt;=E1739,G1739&gt;=F1739),"O.K.","CHECK!")</f>
        <v>O.K.</v>
      </c>
    </row>
    <row r="1740" s="1" customFormat="true" ht="14.65" hidden="false" customHeight="false" outlineLevel="0" collapsed="false">
      <c r="A1740" s="29" t="n">
        <v>1736</v>
      </c>
      <c r="B1740" s="33" t="s">
        <v>65</v>
      </c>
      <c r="C1740" s="29" t="n">
        <v>3211</v>
      </c>
      <c r="D1740" s="33" t="n">
        <v>11</v>
      </c>
      <c r="E1740" s="33" t="n">
        <v>12.8</v>
      </c>
      <c r="F1740" s="33" t="n">
        <v>47.6</v>
      </c>
      <c r="G1740" s="33" t="n">
        <v>98</v>
      </c>
      <c r="H1740" s="31" t="str">
        <f aca="false">IF(AND(F1740&gt;=E1740,G1740&gt;=F1740),"O.K.","CHECK!")</f>
        <v>O.K.</v>
      </c>
    </row>
    <row r="1741" s="1" customFormat="true" ht="14.65" hidden="false" customHeight="false" outlineLevel="0" collapsed="false">
      <c r="A1741" s="29" t="n">
        <v>1737</v>
      </c>
      <c r="B1741" s="33" t="s">
        <v>65</v>
      </c>
      <c r="C1741" s="29" t="n">
        <v>3212</v>
      </c>
      <c r="D1741" s="33" t="n">
        <v>12</v>
      </c>
      <c r="E1741" s="33" t="n">
        <v>1.5</v>
      </c>
      <c r="F1741" s="33" t="n">
        <v>5.7</v>
      </c>
      <c r="G1741" s="33" t="n">
        <v>10</v>
      </c>
      <c r="H1741" s="31" t="str">
        <f aca="false">IF(AND(F1741&gt;=E1741,G1741&gt;=F1741),"O.K.","CHECK!")</f>
        <v>O.K.</v>
      </c>
    </row>
    <row r="1742" s="1" customFormat="true" ht="14.65" hidden="false" customHeight="false" outlineLevel="0" collapsed="false">
      <c r="A1742" s="29" t="n">
        <v>1738</v>
      </c>
      <c r="B1742" s="33" t="s">
        <v>65</v>
      </c>
      <c r="C1742" s="29" t="n">
        <v>3213</v>
      </c>
      <c r="D1742" s="33" t="n">
        <v>13</v>
      </c>
      <c r="E1742" s="33" t="n">
        <v>2.4</v>
      </c>
      <c r="F1742" s="33" t="n">
        <v>5.2</v>
      </c>
      <c r="G1742" s="33" t="n">
        <v>6.8</v>
      </c>
      <c r="H1742" s="31" t="str">
        <f aca="false">IF(AND(F1742&gt;=E1742,G1742&gt;=F1742),"O.K.","CHECK!")</f>
        <v>O.K.</v>
      </c>
    </row>
    <row r="1743" s="1" customFormat="true" ht="14.65" hidden="false" customHeight="false" outlineLevel="0" collapsed="false">
      <c r="A1743" s="29" t="n">
        <v>1739</v>
      </c>
      <c r="B1743" s="33" t="s">
        <v>65</v>
      </c>
      <c r="C1743" s="29" t="n">
        <v>3214</v>
      </c>
      <c r="D1743" s="33" t="n">
        <v>14</v>
      </c>
      <c r="E1743" s="33" t="n">
        <v>2.7</v>
      </c>
      <c r="F1743" s="33" t="n">
        <v>45</v>
      </c>
      <c r="G1743" s="33" t="n">
        <v>52.3</v>
      </c>
      <c r="H1743" s="31" t="str">
        <f aca="false">IF(AND(F1743&gt;=E1743,G1743&gt;=F1743),"O.K.","CHECK!")</f>
        <v>O.K.</v>
      </c>
    </row>
    <row r="1744" s="1" customFormat="true" ht="14.65" hidden="false" customHeight="false" outlineLevel="0" collapsed="false">
      <c r="A1744" s="29" t="n">
        <v>1740</v>
      </c>
      <c r="B1744" s="33" t="s">
        <v>65</v>
      </c>
      <c r="C1744" s="29" t="n">
        <v>3215</v>
      </c>
      <c r="D1744" s="33" t="n">
        <v>15</v>
      </c>
      <c r="E1744" s="33" t="n">
        <v>2.4</v>
      </c>
      <c r="F1744" s="33" t="n">
        <v>118</v>
      </c>
      <c r="G1744" s="33" t="n">
        <v>282</v>
      </c>
      <c r="H1744" s="31" t="str">
        <f aca="false">IF(AND(F1744&gt;=E1744,G1744&gt;=F1744),"O.K.","CHECK!")</f>
        <v>O.K.</v>
      </c>
    </row>
    <row r="1745" s="1" customFormat="true" ht="14.65" hidden="false" customHeight="false" outlineLevel="0" collapsed="false">
      <c r="A1745" s="29" t="n">
        <v>1741</v>
      </c>
      <c r="B1745" s="33" t="s">
        <v>65</v>
      </c>
      <c r="C1745" s="29" t="n">
        <v>3216</v>
      </c>
      <c r="D1745" s="33" t="n">
        <v>16</v>
      </c>
      <c r="E1745" s="33" t="n">
        <v>3.1</v>
      </c>
      <c r="F1745" s="33" t="n">
        <v>123</v>
      </c>
      <c r="G1745" s="33" t="n">
        <v>184</v>
      </c>
      <c r="H1745" s="31" t="str">
        <f aca="false">IF(AND(F1745&gt;=E1745,G1745&gt;=F1745),"O.K.","CHECK!")</f>
        <v>O.K.</v>
      </c>
    </row>
    <row r="1746" s="1" customFormat="true" ht="14.65" hidden="false" customHeight="false" outlineLevel="0" collapsed="false">
      <c r="A1746" s="29" t="n">
        <v>1742</v>
      </c>
      <c r="B1746" s="33" t="s">
        <v>65</v>
      </c>
      <c r="C1746" s="29" t="n">
        <v>3217</v>
      </c>
      <c r="D1746" s="33" t="n">
        <v>17</v>
      </c>
      <c r="E1746" s="33" t="n">
        <v>3.2</v>
      </c>
      <c r="F1746" s="33" t="n">
        <v>9.9</v>
      </c>
      <c r="G1746" s="33" t="n">
        <v>12.5</v>
      </c>
      <c r="H1746" s="31" t="str">
        <f aca="false">IF(AND(F1746&gt;=E1746,G1746&gt;=F1746),"O.K.","CHECK!")</f>
        <v>O.K.</v>
      </c>
    </row>
    <row r="1747" s="1" customFormat="true" ht="14.65" hidden="false" customHeight="false" outlineLevel="0" collapsed="false">
      <c r="A1747" s="29" t="n">
        <v>1743</v>
      </c>
      <c r="B1747" s="33" t="s">
        <v>65</v>
      </c>
      <c r="C1747" s="29" t="n">
        <v>3218</v>
      </c>
      <c r="D1747" s="33" t="n">
        <v>18</v>
      </c>
      <c r="E1747" s="33" t="n">
        <v>3.4</v>
      </c>
      <c r="F1747" s="33" t="n">
        <v>6.3</v>
      </c>
      <c r="G1747" s="33" t="n">
        <v>15.4</v>
      </c>
      <c r="H1747" s="31" t="str">
        <f aca="false">IF(AND(F1747&gt;=E1747,G1747&gt;=F1747),"O.K.","CHECK!")</f>
        <v>O.K.</v>
      </c>
    </row>
    <row r="1748" s="1" customFormat="true" ht="14.65" hidden="false" customHeight="false" outlineLevel="0" collapsed="false">
      <c r="A1748" s="29" t="n">
        <v>1744</v>
      </c>
      <c r="B1748" s="33" t="s">
        <v>65</v>
      </c>
      <c r="C1748" s="29" t="n">
        <v>3219</v>
      </c>
      <c r="D1748" s="33" t="n">
        <v>19</v>
      </c>
      <c r="E1748" s="33" t="n">
        <v>7.4</v>
      </c>
      <c r="F1748" s="33" t="n">
        <v>65.6</v>
      </c>
      <c r="G1748" s="33" t="n">
        <v>125.4</v>
      </c>
      <c r="H1748" s="31" t="str">
        <f aca="false">IF(AND(F1748&gt;=E1748,G1748&gt;=F1748),"O.K.","CHECK!")</f>
        <v>O.K.</v>
      </c>
    </row>
    <row r="1749" s="1" customFormat="true" ht="14.65" hidden="false" customHeight="false" outlineLevel="0" collapsed="false">
      <c r="A1749" s="29" t="n">
        <v>1745</v>
      </c>
      <c r="B1749" s="33" t="s">
        <v>65</v>
      </c>
      <c r="C1749" s="29" t="n">
        <v>3220</v>
      </c>
      <c r="D1749" s="33" t="n">
        <v>20</v>
      </c>
      <c r="E1749" s="33" t="n">
        <v>9.7</v>
      </c>
      <c r="F1749" s="33" t="n">
        <v>86.5</v>
      </c>
      <c r="G1749" s="33" t="n">
        <v>91</v>
      </c>
      <c r="H1749" s="31" t="str">
        <f aca="false">IF(AND(F1749&gt;=E1749,G1749&gt;=F1749),"O.K.","CHECK!")</f>
        <v>O.K.</v>
      </c>
    </row>
    <row r="1750" s="1" customFormat="true" ht="14.65" hidden="false" customHeight="false" outlineLevel="0" collapsed="false">
      <c r="A1750" s="29" t="n">
        <v>1746</v>
      </c>
      <c r="B1750" s="33" t="s">
        <v>65</v>
      </c>
      <c r="C1750" s="29" t="n">
        <v>3221</v>
      </c>
      <c r="D1750" s="33" t="n">
        <v>21</v>
      </c>
      <c r="E1750" s="33" t="n">
        <v>3.6</v>
      </c>
      <c r="F1750" s="33" t="n">
        <v>7.2</v>
      </c>
      <c r="G1750" s="33" t="n">
        <v>9.7</v>
      </c>
      <c r="H1750" s="31" t="str">
        <f aca="false">IF(AND(F1750&gt;=E1750,G1750&gt;=F1750),"O.K.","CHECK!")</f>
        <v>O.K.</v>
      </c>
    </row>
    <row r="1751" s="1" customFormat="true" ht="14.65" hidden="false" customHeight="false" outlineLevel="0" collapsed="false">
      <c r="A1751" s="29" t="n">
        <v>1747</v>
      </c>
      <c r="B1751" s="33" t="s">
        <v>65</v>
      </c>
      <c r="C1751" s="29" t="n">
        <v>3222</v>
      </c>
      <c r="D1751" s="33" t="n">
        <v>22</v>
      </c>
      <c r="E1751" s="33" t="n">
        <v>1.7</v>
      </c>
      <c r="F1751" s="33" t="n">
        <v>8.2</v>
      </c>
      <c r="G1751" s="33" t="n">
        <v>14.4</v>
      </c>
      <c r="H1751" s="31" t="str">
        <f aca="false">IF(AND(F1751&gt;=E1751,G1751&gt;=F1751),"O.K.","CHECK!")</f>
        <v>O.K.</v>
      </c>
    </row>
    <row r="1752" s="1" customFormat="true" ht="14.65" hidden="false" customHeight="false" outlineLevel="0" collapsed="false">
      <c r="A1752" s="29" t="n">
        <v>1748</v>
      </c>
      <c r="B1752" s="33" t="s">
        <v>65</v>
      </c>
      <c r="C1752" s="29" t="n">
        <v>3223</v>
      </c>
      <c r="D1752" s="33" t="n">
        <v>23</v>
      </c>
      <c r="E1752" s="33" t="n">
        <v>0.3</v>
      </c>
      <c r="F1752" s="33" t="n">
        <v>4.9</v>
      </c>
      <c r="G1752" s="33" t="n">
        <v>4.9</v>
      </c>
      <c r="H1752" s="31" t="str">
        <f aca="false">IF(AND(F1752&gt;=E1752,G1752&gt;=F1752),"O.K.","CHECK!")</f>
        <v>O.K.</v>
      </c>
    </row>
    <row r="1753" s="1" customFormat="true" ht="14.65" hidden="false" customHeight="false" outlineLevel="0" collapsed="false">
      <c r="A1753" s="29" t="n">
        <v>1749</v>
      </c>
      <c r="B1753" s="33" t="s">
        <v>65</v>
      </c>
      <c r="C1753" s="29" t="n">
        <v>3224</v>
      </c>
      <c r="D1753" s="33" t="n">
        <v>24</v>
      </c>
      <c r="E1753" s="33" t="n">
        <v>3.1</v>
      </c>
      <c r="F1753" s="33" t="n">
        <v>45.1</v>
      </c>
      <c r="G1753" s="33" t="n">
        <v>82.4</v>
      </c>
      <c r="H1753" s="31" t="str">
        <f aca="false">IF(AND(F1753&gt;=E1753,G1753&gt;=F1753),"O.K.","CHECK!")</f>
        <v>O.K.</v>
      </c>
    </row>
    <row r="1754" s="1" customFormat="true" ht="14.65" hidden="false" customHeight="false" outlineLevel="0" collapsed="false">
      <c r="A1754" s="29" t="n">
        <v>1750</v>
      </c>
      <c r="B1754" s="33" t="s">
        <v>65</v>
      </c>
      <c r="C1754" s="29" t="n">
        <v>3225</v>
      </c>
      <c r="D1754" s="33" t="n">
        <v>25</v>
      </c>
      <c r="E1754" s="33" t="n">
        <v>2.5</v>
      </c>
      <c r="F1754" s="33" t="n">
        <v>19.2</v>
      </c>
      <c r="G1754" s="33" t="n">
        <v>19.4</v>
      </c>
      <c r="H1754" s="31" t="str">
        <f aca="false">IF(AND(F1754&gt;=E1754,G1754&gt;=F1754),"O.K.","CHECK!")</f>
        <v>O.K.</v>
      </c>
    </row>
    <row r="1755" s="1" customFormat="true" ht="14.65" hidden="false" customHeight="false" outlineLevel="0" collapsed="false">
      <c r="A1755" s="29" t="n">
        <v>1751</v>
      </c>
      <c r="B1755" s="33" t="s">
        <v>65</v>
      </c>
      <c r="C1755" s="29" t="n">
        <v>3226</v>
      </c>
      <c r="D1755" s="33" t="n">
        <v>26</v>
      </c>
      <c r="E1755" s="33" t="n">
        <v>3</v>
      </c>
      <c r="F1755" s="33" t="n">
        <v>78</v>
      </c>
      <c r="G1755" s="33" t="n">
        <v>110</v>
      </c>
      <c r="H1755" s="31" t="str">
        <f aca="false">IF(AND(F1755&gt;=E1755,G1755&gt;=F1755),"O.K.","CHECK!")</f>
        <v>O.K.</v>
      </c>
    </row>
    <row r="1756" s="1" customFormat="true" ht="14.65" hidden="false" customHeight="false" outlineLevel="0" collapsed="false">
      <c r="A1756" s="29" t="n">
        <v>1752</v>
      </c>
      <c r="B1756" s="33" t="s">
        <v>65</v>
      </c>
      <c r="C1756" s="29" t="n">
        <v>3227</v>
      </c>
      <c r="D1756" s="33" t="n">
        <v>27</v>
      </c>
      <c r="E1756" s="33" t="n">
        <v>0.8</v>
      </c>
      <c r="F1756" s="33" t="n">
        <v>1.6</v>
      </c>
      <c r="G1756" s="33" t="n">
        <v>1.9</v>
      </c>
      <c r="H1756" s="31" t="str">
        <f aca="false">IF(AND(F1756&gt;=E1756,G1756&gt;=F1756),"O.K.","CHECK!")</f>
        <v>O.K.</v>
      </c>
    </row>
    <row r="1757" s="1" customFormat="true" ht="14.65" hidden="false" customHeight="false" outlineLevel="0" collapsed="false">
      <c r="A1757" s="29" t="n">
        <v>1753</v>
      </c>
      <c r="B1757" s="33" t="s">
        <v>65</v>
      </c>
      <c r="C1757" s="29" t="n">
        <v>3228</v>
      </c>
      <c r="D1757" s="33" t="n">
        <v>28</v>
      </c>
      <c r="E1757" s="33" t="n">
        <v>5</v>
      </c>
      <c r="F1757" s="33" t="n">
        <v>25.2</v>
      </c>
      <c r="G1757" s="33" t="n">
        <v>42.2</v>
      </c>
      <c r="H1757" s="31" t="str">
        <f aca="false">IF(AND(F1757&gt;=E1757,G1757&gt;=F1757),"O.K.","CHECK!")</f>
        <v>O.K.</v>
      </c>
    </row>
    <row r="1758" s="1" customFormat="true" ht="14.65" hidden="false" customHeight="false" outlineLevel="0" collapsed="false">
      <c r="A1758" s="29" t="n">
        <v>1754</v>
      </c>
      <c r="B1758" s="33" t="s">
        <v>65</v>
      </c>
      <c r="C1758" s="29" t="n">
        <v>3229</v>
      </c>
      <c r="D1758" s="33" t="n">
        <v>29</v>
      </c>
      <c r="E1758" s="33" t="n">
        <v>8.1</v>
      </c>
      <c r="F1758" s="33" t="n">
        <v>40.5</v>
      </c>
      <c r="G1758" s="33" t="n">
        <v>62.8</v>
      </c>
      <c r="H1758" s="31" t="str">
        <f aca="false">IF(AND(F1758&gt;=E1758,G1758&gt;=F1758),"O.K.","CHECK!")</f>
        <v>O.K.</v>
      </c>
    </row>
    <row r="1759" s="1" customFormat="true" ht="14.65" hidden="false" customHeight="false" outlineLevel="0" collapsed="false">
      <c r="A1759" s="29" t="n">
        <v>1755</v>
      </c>
      <c r="B1759" s="33" t="s">
        <v>65</v>
      </c>
      <c r="C1759" s="29" t="n">
        <v>3230</v>
      </c>
      <c r="D1759" s="33" t="n">
        <v>30</v>
      </c>
      <c r="E1759" s="33" t="n">
        <v>0.9</v>
      </c>
      <c r="F1759" s="33" t="n">
        <v>1.6</v>
      </c>
      <c r="G1759" s="33" t="n">
        <v>2.9</v>
      </c>
      <c r="H1759" s="31" t="str">
        <f aca="false">IF(AND(F1759&gt;=E1759,G1759&gt;=F1759),"O.K.","CHECK!")</f>
        <v>O.K.</v>
      </c>
    </row>
    <row r="1760" s="1" customFormat="true" ht="14.65" hidden="false" customHeight="false" outlineLevel="0" collapsed="false">
      <c r="A1760" s="29" t="n">
        <v>1756</v>
      </c>
      <c r="B1760" s="33" t="s">
        <v>65</v>
      </c>
      <c r="C1760" s="29" t="n">
        <v>3231</v>
      </c>
      <c r="D1760" s="33" t="n">
        <v>31</v>
      </c>
      <c r="E1760" s="33" t="n">
        <v>2.9</v>
      </c>
      <c r="F1760" s="33" t="n">
        <v>17.5</v>
      </c>
      <c r="G1760" s="33" t="n">
        <v>17.7</v>
      </c>
      <c r="H1760" s="31" t="str">
        <f aca="false">IF(AND(F1760&gt;=E1760,G1760&gt;=F1760),"O.K.","CHECK!")</f>
        <v>O.K.</v>
      </c>
    </row>
    <row r="1761" s="1" customFormat="true" ht="14.65" hidden="false" customHeight="false" outlineLevel="0" collapsed="false">
      <c r="A1761" s="29" t="n">
        <v>1757</v>
      </c>
      <c r="B1761" s="33" t="s">
        <v>65</v>
      </c>
      <c r="C1761" s="29" t="n">
        <v>3232</v>
      </c>
      <c r="D1761" s="33" t="n">
        <v>32</v>
      </c>
      <c r="E1761" s="33" t="n">
        <v>8.4</v>
      </c>
      <c r="F1761" s="33" t="n">
        <v>99.2</v>
      </c>
      <c r="G1761" s="33" t="n">
        <v>113.5</v>
      </c>
      <c r="H1761" s="31" t="str">
        <f aca="false">IF(AND(F1761&gt;=E1761,G1761&gt;=F1761),"O.K.","CHECK!")</f>
        <v>O.K.</v>
      </c>
    </row>
    <row r="1762" s="1" customFormat="true" ht="14.65" hidden="false" customHeight="false" outlineLevel="0" collapsed="false">
      <c r="A1762" s="29" t="n">
        <v>1758</v>
      </c>
      <c r="B1762" s="33" t="s">
        <v>65</v>
      </c>
      <c r="C1762" s="29" t="n">
        <v>3233</v>
      </c>
      <c r="D1762" s="33" t="n">
        <v>33</v>
      </c>
      <c r="E1762" s="33" t="n">
        <v>3.8</v>
      </c>
      <c r="F1762" s="33" t="n">
        <v>16.4</v>
      </c>
      <c r="G1762" s="33" t="n">
        <v>19.7</v>
      </c>
      <c r="H1762" s="31" t="str">
        <f aca="false">IF(AND(F1762&gt;=E1762,G1762&gt;=F1762),"O.K.","CHECK!")</f>
        <v>O.K.</v>
      </c>
    </row>
    <row r="1763" s="1" customFormat="true" ht="14.65" hidden="false" customHeight="false" outlineLevel="0" collapsed="false">
      <c r="A1763" s="29" t="n">
        <v>1759</v>
      </c>
      <c r="B1763" s="33" t="s">
        <v>65</v>
      </c>
      <c r="C1763" s="29" t="n">
        <v>3234</v>
      </c>
      <c r="D1763" s="33" t="n">
        <v>34</v>
      </c>
      <c r="E1763" s="33" t="n">
        <v>1.2</v>
      </c>
      <c r="F1763" s="33" t="n">
        <v>2.2</v>
      </c>
      <c r="G1763" s="33" t="n">
        <v>2.9</v>
      </c>
      <c r="H1763" s="31" t="str">
        <f aca="false">IF(AND(F1763&gt;=E1763,G1763&gt;=F1763),"O.K.","CHECK!")</f>
        <v>O.K.</v>
      </c>
    </row>
    <row r="1764" s="1" customFormat="true" ht="14.65" hidden="false" customHeight="false" outlineLevel="0" collapsed="false">
      <c r="A1764" s="29" t="n">
        <v>1760</v>
      </c>
      <c r="B1764" s="33" t="s">
        <v>65</v>
      </c>
      <c r="C1764" s="29" t="n">
        <v>3235</v>
      </c>
      <c r="D1764" s="33" t="n">
        <v>35</v>
      </c>
      <c r="E1764" s="33" t="n">
        <v>12.4</v>
      </c>
      <c r="F1764" s="33" t="n">
        <v>85.3</v>
      </c>
      <c r="G1764" s="33" t="n">
        <v>88.8</v>
      </c>
      <c r="H1764" s="31" t="str">
        <f aca="false">IF(AND(F1764&gt;=E1764,G1764&gt;=F1764),"O.K.","CHECK!")</f>
        <v>O.K.</v>
      </c>
    </row>
    <row r="1765" s="1" customFormat="true" ht="14.65" hidden="false" customHeight="false" outlineLevel="0" collapsed="false">
      <c r="A1765" s="29" t="n">
        <v>1761</v>
      </c>
      <c r="B1765" s="33" t="s">
        <v>65</v>
      </c>
      <c r="C1765" s="29" t="n">
        <v>3236</v>
      </c>
      <c r="D1765" s="33" t="n">
        <v>36</v>
      </c>
      <c r="E1765" s="33" t="n">
        <v>8.1</v>
      </c>
      <c r="F1765" s="33" t="n">
        <v>45.5</v>
      </c>
      <c r="G1765" s="33" t="n">
        <v>67.8</v>
      </c>
      <c r="H1765" s="31" t="str">
        <f aca="false">IF(AND(F1765&gt;=E1765,G1765&gt;=F1765),"O.K.","CHECK!")</f>
        <v>O.K.</v>
      </c>
    </row>
    <row r="1766" s="1" customFormat="true" ht="14.65" hidden="false" customHeight="false" outlineLevel="0" collapsed="false">
      <c r="A1766" s="29" t="n">
        <v>1762</v>
      </c>
      <c r="B1766" s="33" t="s">
        <v>65</v>
      </c>
      <c r="C1766" s="29" t="n">
        <v>3237</v>
      </c>
      <c r="D1766" s="33" t="n">
        <v>37</v>
      </c>
      <c r="E1766" s="33" t="n">
        <v>1</v>
      </c>
      <c r="F1766" s="33" t="n">
        <v>1.1</v>
      </c>
      <c r="G1766" s="33" t="n">
        <v>1.5</v>
      </c>
      <c r="H1766" s="31" t="str">
        <f aca="false">IF(AND(F1766&gt;=E1766,G1766&gt;=F1766),"O.K.","CHECK!")</f>
        <v>O.K.</v>
      </c>
    </row>
    <row r="1767" s="1" customFormat="true" ht="14.65" hidden="false" customHeight="false" outlineLevel="0" collapsed="false">
      <c r="A1767" s="29" t="n">
        <v>1763</v>
      </c>
      <c r="B1767" s="33" t="s">
        <v>65</v>
      </c>
      <c r="C1767" s="29" t="n">
        <v>3238</v>
      </c>
      <c r="D1767" s="33" t="n">
        <v>38</v>
      </c>
      <c r="E1767" s="33" t="n">
        <v>3.8</v>
      </c>
      <c r="F1767" s="33" t="n">
        <v>7.9</v>
      </c>
      <c r="G1767" s="33" t="n">
        <v>10.6</v>
      </c>
      <c r="H1767" s="31" t="str">
        <f aca="false">IF(AND(F1767&gt;=E1767,G1767&gt;=F1767),"O.K.","CHECK!")</f>
        <v>O.K.</v>
      </c>
    </row>
    <row r="1768" s="1" customFormat="true" ht="14.65" hidden="false" customHeight="false" outlineLevel="0" collapsed="false">
      <c r="A1768" s="29" t="n">
        <v>1764</v>
      </c>
      <c r="B1768" s="33" t="s">
        <v>65</v>
      </c>
      <c r="C1768" s="29" t="n">
        <v>3239</v>
      </c>
      <c r="D1768" s="33" t="n">
        <v>39</v>
      </c>
      <c r="E1768" s="33" t="n">
        <v>6.9</v>
      </c>
      <c r="F1768" s="33" t="n">
        <v>18.4</v>
      </c>
      <c r="G1768" s="33" t="n">
        <v>48.8</v>
      </c>
      <c r="H1768" s="31" t="str">
        <f aca="false">IF(AND(F1768&gt;=E1768,G1768&gt;=F1768),"O.K.","CHECK!")</f>
        <v>O.K.</v>
      </c>
    </row>
    <row r="1769" s="1" customFormat="true" ht="14.65" hidden="false" customHeight="false" outlineLevel="0" collapsed="false">
      <c r="A1769" s="29" t="n">
        <v>1765</v>
      </c>
      <c r="B1769" s="33" t="s">
        <v>65</v>
      </c>
      <c r="C1769" s="29" t="n">
        <v>3240</v>
      </c>
      <c r="D1769" s="33" t="n">
        <v>40</v>
      </c>
      <c r="E1769" s="33" t="n">
        <v>1.4</v>
      </c>
      <c r="F1769" s="33" t="n">
        <v>3.5</v>
      </c>
      <c r="G1769" s="33" t="n">
        <v>4.7</v>
      </c>
      <c r="H1769" s="31" t="str">
        <f aca="false">IF(AND(F1769&gt;=E1769,G1769&gt;=F1769),"O.K.","CHECK!")</f>
        <v>O.K.</v>
      </c>
    </row>
    <row r="1770" s="1" customFormat="true" ht="14.65" hidden="false" customHeight="false" outlineLevel="0" collapsed="false">
      <c r="A1770" s="29" t="n">
        <v>1766</v>
      </c>
      <c r="B1770" s="33" t="s">
        <v>65</v>
      </c>
      <c r="C1770" s="29" t="n">
        <v>3241</v>
      </c>
      <c r="D1770" s="33" t="n">
        <v>41</v>
      </c>
      <c r="E1770" s="33" t="n">
        <v>3.8</v>
      </c>
      <c r="F1770" s="33" t="n">
        <v>7.1</v>
      </c>
      <c r="G1770" s="33" t="n">
        <v>10.3</v>
      </c>
      <c r="H1770" s="31" t="str">
        <f aca="false">IF(AND(F1770&gt;=E1770,G1770&gt;=F1770),"O.K.","CHECK!")</f>
        <v>O.K.</v>
      </c>
    </row>
    <row r="1771" s="1" customFormat="true" ht="14.65" hidden="false" customHeight="false" outlineLevel="0" collapsed="false">
      <c r="A1771" s="29" t="n">
        <v>1767</v>
      </c>
      <c r="B1771" s="33" t="s">
        <v>65</v>
      </c>
      <c r="C1771" s="29" t="n">
        <v>3242</v>
      </c>
      <c r="D1771" s="33" t="n">
        <v>42</v>
      </c>
      <c r="E1771" s="33" t="n">
        <v>14.7</v>
      </c>
      <c r="F1771" s="33" t="n">
        <v>32.3</v>
      </c>
      <c r="G1771" s="33" t="n">
        <v>54.3</v>
      </c>
      <c r="H1771" s="31" t="str">
        <f aca="false">IF(AND(F1771&gt;=E1771,G1771&gt;=F1771),"O.K.","CHECK!")</f>
        <v>O.K.</v>
      </c>
    </row>
    <row r="1772" s="1" customFormat="true" ht="14.65" hidden="false" customHeight="false" outlineLevel="0" collapsed="false">
      <c r="A1772" s="29" t="n">
        <v>1768</v>
      </c>
      <c r="B1772" s="33" t="s">
        <v>65</v>
      </c>
      <c r="C1772" s="29" t="n">
        <v>3243</v>
      </c>
      <c r="D1772" s="33" t="n">
        <v>43</v>
      </c>
      <c r="E1772" s="33" t="n">
        <v>5.8</v>
      </c>
      <c r="F1772" s="33" t="n">
        <v>23.9</v>
      </c>
      <c r="G1772" s="33" t="n">
        <v>29.9</v>
      </c>
      <c r="H1772" s="31" t="str">
        <f aca="false">IF(AND(F1772&gt;=E1772,G1772&gt;=F1772),"O.K.","CHECK!")</f>
        <v>O.K.</v>
      </c>
    </row>
    <row r="1773" s="1" customFormat="true" ht="14.65" hidden="false" customHeight="false" outlineLevel="0" collapsed="false">
      <c r="A1773" s="29" t="n">
        <v>1769</v>
      </c>
      <c r="B1773" s="33" t="s">
        <v>65</v>
      </c>
      <c r="C1773" s="29" t="n">
        <v>3244</v>
      </c>
      <c r="D1773" s="33" t="n">
        <v>44</v>
      </c>
      <c r="E1773" s="33" t="n">
        <v>5.5</v>
      </c>
      <c r="F1773" s="33" t="n">
        <v>61.8</v>
      </c>
      <c r="G1773" s="33" t="n">
        <v>64.2</v>
      </c>
      <c r="H1773" s="31" t="str">
        <f aca="false">IF(AND(F1773&gt;=E1773,G1773&gt;=F1773),"O.K.","CHECK!")</f>
        <v>O.K.</v>
      </c>
    </row>
    <row r="1774" s="1" customFormat="true" ht="14.65" hidden="false" customHeight="false" outlineLevel="0" collapsed="false">
      <c r="A1774" s="29" t="n">
        <v>1770</v>
      </c>
      <c r="B1774" s="33" t="s">
        <v>65</v>
      </c>
      <c r="C1774" s="29" t="n">
        <v>3245</v>
      </c>
      <c r="D1774" s="33" t="n">
        <v>45</v>
      </c>
      <c r="E1774" s="33" t="n">
        <v>4.1</v>
      </c>
      <c r="F1774" s="33" t="n">
        <v>15.3</v>
      </c>
      <c r="G1774" s="33" t="n">
        <v>19.3</v>
      </c>
      <c r="H1774" s="31" t="str">
        <f aca="false">IF(AND(F1774&gt;=E1774,G1774&gt;=F1774),"O.K.","CHECK!")</f>
        <v>O.K.</v>
      </c>
    </row>
    <row r="1775" s="1" customFormat="true" ht="14.65" hidden="false" customHeight="false" outlineLevel="0" collapsed="false">
      <c r="A1775" s="29" t="n">
        <v>1771</v>
      </c>
      <c r="B1775" s="33" t="s">
        <v>65</v>
      </c>
      <c r="C1775" s="29" t="n">
        <v>3246</v>
      </c>
      <c r="D1775" s="33" t="n">
        <v>46</v>
      </c>
      <c r="E1775" s="33" t="n">
        <v>2.8</v>
      </c>
      <c r="F1775" s="33" t="n">
        <v>8.1</v>
      </c>
      <c r="G1775" s="33" t="n">
        <v>9.2</v>
      </c>
      <c r="H1775" s="31" t="str">
        <f aca="false">IF(AND(F1775&gt;=E1775,G1775&gt;=F1775),"O.K.","CHECK!")</f>
        <v>O.K.</v>
      </c>
    </row>
    <row r="1776" s="1" customFormat="true" ht="14.65" hidden="false" customHeight="false" outlineLevel="0" collapsed="false">
      <c r="A1776" s="29" t="n">
        <v>1772</v>
      </c>
      <c r="B1776" s="33" t="s">
        <v>65</v>
      </c>
      <c r="C1776" s="29" t="n">
        <v>3247</v>
      </c>
      <c r="D1776" s="33" t="n">
        <v>47</v>
      </c>
      <c r="E1776" s="33" t="n">
        <v>4.1</v>
      </c>
      <c r="F1776" s="33" t="n">
        <v>13.8</v>
      </c>
      <c r="G1776" s="33" t="n">
        <v>31.2</v>
      </c>
      <c r="H1776" s="31" t="str">
        <f aca="false">IF(AND(F1776&gt;=E1776,G1776&gt;=F1776),"O.K.","CHECK!")</f>
        <v>O.K.</v>
      </c>
    </row>
    <row r="1777" s="1" customFormat="true" ht="14.65" hidden="false" customHeight="false" outlineLevel="0" collapsed="false">
      <c r="A1777" s="29" t="n">
        <v>1773</v>
      </c>
      <c r="B1777" s="33" t="s">
        <v>65</v>
      </c>
      <c r="C1777" s="29" t="n">
        <v>3248</v>
      </c>
      <c r="D1777" s="33" t="n">
        <v>48</v>
      </c>
      <c r="E1777" s="33" t="n">
        <v>5.6</v>
      </c>
      <c r="F1777" s="33" t="n">
        <v>20.7</v>
      </c>
      <c r="G1777" s="33" t="n">
        <v>26.8</v>
      </c>
      <c r="H1777" s="31" t="str">
        <f aca="false">IF(AND(F1777&gt;=E1777,G1777&gt;=F1777),"O.K.","CHECK!")</f>
        <v>O.K.</v>
      </c>
    </row>
    <row r="1778" s="1" customFormat="true" ht="14.65" hidden="false" customHeight="false" outlineLevel="0" collapsed="false">
      <c r="A1778" s="29" t="n">
        <v>1774</v>
      </c>
      <c r="B1778" s="33" t="s">
        <v>65</v>
      </c>
      <c r="C1778" s="29" t="n">
        <v>3249</v>
      </c>
      <c r="D1778" s="33" t="n">
        <v>49</v>
      </c>
      <c r="E1778" s="33" t="n">
        <v>4</v>
      </c>
      <c r="F1778" s="33" t="n">
        <v>31.7</v>
      </c>
      <c r="G1778" s="33" t="n">
        <v>52.7</v>
      </c>
      <c r="H1778" s="31" t="str">
        <f aca="false">IF(AND(F1778&gt;=E1778,G1778&gt;=F1778),"O.K.","CHECK!")</f>
        <v>O.K.</v>
      </c>
    </row>
    <row r="1779" s="1" customFormat="true" ht="14.65" hidden="false" customHeight="false" outlineLevel="0" collapsed="false">
      <c r="A1779" s="29" t="n">
        <v>1775</v>
      </c>
      <c r="B1779" s="33" t="s">
        <v>65</v>
      </c>
      <c r="C1779" s="29" t="n">
        <v>3250</v>
      </c>
      <c r="D1779" s="33" t="n">
        <v>50</v>
      </c>
      <c r="E1779" s="33" t="n">
        <v>3.1</v>
      </c>
      <c r="F1779" s="33" t="n">
        <v>8.8</v>
      </c>
      <c r="G1779" s="33" t="n">
        <v>18.3</v>
      </c>
      <c r="H1779" s="31" t="str">
        <f aca="false">IF(AND(F1779&gt;=E1779,G1779&gt;=F1779),"O.K.","CHECK!")</f>
        <v>O.K.</v>
      </c>
    </row>
    <row r="1780" s="1" customFormat="true" ht="14.65" hidden="false" customHeight="false" outlineLevel="0" collapsed="false">
      <c r="A1780" s="29" t="n">
        <v>1776</v>
      </c>
      <c r="B1780" s="33" t="s">
        <v>65</v>
      </c>
      <c r="C1780" s="29" t="n">
        <v>3251</v>
      </c>
      <c r="D1780" s="33" t="n">
        <v>51</v>
      </c>
      <c r="E1780" s="33" t="n">
        <v>2.5</v>
      </c>
      <c r="F1780" s="33" t="n">
        <v>29.8</v>
      </c>
      <c r="G1780" s="33" t="n">
        <v>32</v>
      </c>
      <c r="H1780" s="31" t="str">
        <f aca="false">IF(AND(F1780&gt;=E1780,G1780&gt;=F1780),"O.K.","CHECK!")</f>
        <v>O.K.</v>
      </c>
    </row>
    <row r="1781" s="1" customFormat="true" ht="14.65" hidden="false" customHeight="false" outlineLevel="0" collapsed="false">
      <c r="A1781" s="29" t="n">
        <v>1777</v>
      </c>
      <c r="B1781" s="33" t="s">
        <v>65</v>
      </c>
      <c r="C1781" s="29" t="n">
        <v>3252</v>
      </c>
      <c r="D1781" s="33" t="n">
        <v>52</v>
      </c>
      <c r="E1781" s="33" t="n">
        <v>5.4</v>
      </c>
      <c r="F1781" s="33" t="n">
        <v>13.3</v>
      </c>
      <c r="G1781" s="33" t="n">
        <v>23</v>
      </c>
      <c r="H1781" s="31" t="str">
        <f aca="false">IF(AND(F1781&gt;=E1781,G1781&gt;=F1781),"O.K.","CHECK!")</f>
        <v>O.K.</v>
      </c>
    </row>
    <row r="1782" s="1" customFormat="true" ht="14.65" hidden="false" customHeight="false" outlineLevel="0" collapsed="false">
      <c r="A1782" s="29" t="n">
        <v>1778</v>
      </c>
      <c r="B1782" s="33" t="s">
        <v>65</v>
      </c>
      <c r="C1782" s="29" t="n">
        <v>3253</v>
      </c>
      <c r="D1782" s="33" t="n">
        <v>53</v>
      </c>
      <c r="E1782" s="33" t="n">
        <v>8.7</v>
      </c>
      <c r="F1782" s="33" t="n">
        <v>23.4</v>
      </c>
      <c r="G1782" s="33" t="n">
        <v>42.9</v>
      </c>
      <c r="H1782" s="31" t="str">
        <f aca="false">IF(AND(F1782&gt;=E1782,G1782&gt;=F1782),"O.K.","CHECK!")</f>
        <v>O.K.</v>
      </c>
    </row>
    <row r="1783" s="1" customFormat="true" ht="14.65" hidden="false" customHeight="false" outlineLevel="0" collapsed="false">
      <c r="A1783" s="29" t="n">
        <v>1779</v>
      </c>
      <c r="B1783" s="33" t="s">
        <v>65</v>
      </c>
      <c r="C1783" s="29" t="n">
        <v>3254</v>
      </c>
      <c r="D1783" s="33" t="n">
        <v>54</v>
      </c>
      <c r="E1783" s="33" t="n">
        <v>6.6</v>
      </c>
      <c r="F1783" s="33" t="n">
        <v>14.9</v>
      </c>
      <c r="G1783" s="33" t="n">
        <v>34.2</v>
      </c>
      <c r="H1783" s="31" t="str">
        <f aca="false">IF(AND(F1783&gt;=E1783,G1783&gt;=F1783),"O.K.","CHECK!")</f>
        <v>O.K.</v>
      </c>
    </row>
    <row r="1784" s="1" customFormat="true" ht="14.65" hidden="false" customHeight="false" outlineLevel="0" collapsed="false">
      <c r="A1784" s="29" t="n">
        <v>1780</v>
      </c>
      <c r="B1784" s="33" t="s">
        <v>65</v>
      </c>
      <c r="C1784" s="29" t="n">
        <v>3255</v>
      </c>
      <c r="D1784" s="33" t="n">
        <v>55</v>
      </c>
      <c r="E1784" s="33" t="n">
        <v>3.1</v>
      </c>
      <c r="F1784" s="33" t="n">
        <v>12.6</v>
      </c>
      <c r="G1784" s="33" t="n">
        <v>17.4</v>
      </c>
      <c r="H1784" s="31" t="str">
        <f aca="false">IF(AND(F1784&gt;=E1784,G1784&gt;=F1784),"O.K.","CHECK!")</f>
        <v>O.K.</v>
      </c>
    </row>
    <row r="1785" s="1" customFormat="true" ht="14.65" hidden="false" customHeight="false" outlineLevel="0" collapsed="false">
      <c r="A1785" s="29" t="n">
        <v>1781</v>
      </c>
      <c r="B1785" s="33" t="s">
        <v>66</v>
      </c>
      <c r="C1785" s="29" t="n">
        <v>3301</v>
      </c>
      <c r="D1785" s="33" t="n">
        <v>1</v>
      </c>
      <c r="E1785" s="33" t="n">
        <v>1.4</v>
      </c>
      <c r="F1785" s="33" t="n">
        <v>3.5</v>
      </c>
      <c r="G1785" s="33" t="n">
        <v>4.5</v>
      </c>
      <c r="H1785" s="31" t="str">
        <f aca="false">IF(AND(F1785&gt;=E1785,G1785&gt;=F1785),"O.K.","CHECK!")</f>
        <v>O.K.</v>
      </c>
    </row>
    <row r="1786" s="1" customFormat="true" ht="14.65" hidden="false" customHeight="false" outlineLevel="0" collapsed="false">
      <c r="A1786" s="29" t="n">
        <v>1782</v>
      </c>
      <c r="B1786" s="33" t="s">
        <v>66</v>
      </c>
      <c r="C1786" s="29" t="n">
        <v>3302</v>
      </c>
      <c r="D1786" s="33" t="n">
        <v>2</v>
      </c>
      <c r="E1786" s="33" t="n">
        <v>3.9</v>
      </c>
      <c r="F1786" s="33" t="n">
        <v>12</v>
      </c>
      <c r="G1786" s="33" t="n">
        <v>19.3</v>
      </c>
      <c r="H1786" s="31" t="str">
        <f aca="false">IF(AND(F1786&gt;=E1786,G1786&gt;=F1786),"O.K.","CHECK!")</f>
        <v>O.K.</v>
      </c>
    </row>
    <row r="1787" s="1" customFormat="true" ht="14.65" hidden="false" customHeight="false" outlineLevel="0" collapsed="false">
      <c r="A1787" s="29" t="n">
        <v>1783</v>
      </c>
      <c r="B1787" s="33" t="s">
        <v>66</v>
      </c>
      <c r="C1787" s="29" t="n">
        <v>3303</v>
      </c>
      <c r="D1787" s="33" t="n">
        <v>3</v>
      </c>
      <c r="E1787" s="33" t="n">
        <v>2.8</v>
      </c>
      <c r="F1787" s="33" t="n">
        <v>7</v>
      </c>
      <c r="G1787" s="33" t="n">
        <v>9.4</v>
      </c>
      <c r="H1787" s="31" t="str">
        <f aca="false">IF(AND(F1787&gt;=E1787,G1787&gt;=F1787),"O.K.","CHECK!")</f>
        <v>O.K.</v>
      </c>
    </row>
    <row r="1788" s="1" customFormat="true" ht="14.65" hidden="false" customHeight="false" outlineLevel="0" collapsed="false">
      <c r="A1788" s="29" t="n">
        <v>1784</v>
      </c>
      <c r="B1788" s="33" t="s">
        <v>66</v>
      </c>
      <c r="C1788" s="29" t="n">
        <v>3304</v>
      </c>
      <c r="D1788" s="33" t="n">
        <v>4</v>
      </c>
      <c r="E1788" s="33" t="n">
        <v>4.3</v>
      </c>
      <c r="F1788" s="33" t="n">
        <v>21.4</v>
      </c>
      <c r="G1788" s="33" t="n">
        <v>32</v>
      </c>
      <c r="H1788" s="31" t="str">
        <f aca="false">IF(AND(F1788&gt;=E1788,G1788&gt;=F1788),"O.K.","CHECK!")</f>
        <v>O.K.</v>
      </c>
    </row>
    <row r="1789" s="1" customFormat="true" ht="14.65" hidden="false" customHeight="false" outlineLevel="0" collapsed="false">
      <c r="A1789" s="29" t="n">
        <v>1785</v>
      </c>
      <c r="B1789" s="33" t="s">
        <v>66</v>
      </c>
      <c r="C1789" s="29" t="n">
        <v>3305</v>
      </c>
      <c r="D1789" s="33" t="n">
        <v>5</v>
      </c>
      <c r="E1789" s="33" t="n">
        <v>2.5</v>
      </c>
      <c r="F1789" s="33" t="n">
        <v>4.5</v>
      </c>
      <c r="G1789" s="33" t="n">
        <v>5</v>
      </c>
      <c r="H1789" s="31" t="str">
        <f aca="false">IF(AND(F1789&gt;=E1789,G1789&gt;=F1789),"O.K.","CHECK!")</f>
        <v>O.K.</v>
      </c>
    </row>
    <row r="1790" s="1" customFormat="true" ht="14.65" hidden="false" customHeight="false" outlineLevel="0" collapsed="false">
      <c r="A1790" s="29" t="n">
        <v>1786</v>
      </c>
      <c r="B1790" s="33" t="s">
        <v>66</v>
      </c>
      <c r="C1790" s="29" t="n">
        <v>3306</v>
      </c>
      <c r="D1790" s="33" t="n">
        <v>6</v>
      </c>
      <c r="E1790" s="33" t="n">
        <v>7.2</v>
      </c>
      <c r="F1790" s="33" t="n">
        <v>12.2</v>
      </c>
      <c r="G1790" s="33" t="n">
        <v>25</v>
      </c>
      <c r="H1790" s="31" t="str">
        <f aca="false">IF(AND(F1790&gt;=E1790,G1790&gt;=F1790),"O.K.","CHECK!")</f>
        <v>O.K.</v>
      </c>
    </row>
    <row r="1791" s="1" customFormat="true" ht="14.65" hidden="false" customHeight="false" outlineLevel="0" collapsed="false">
      <c r="A1791" s="29" t="n">
        <v>1787</v>
      </c>
      <c r="B1791" s="33" t="s">
        <v>66</v>
      </c>
      <c r="C1791" s="29" t="n">
        <v>3307</v>
      </c>
      <c r="D1791" s="33" t="n">
        <v>7</v>
      </c>
      <c r="E1791" s="33" t="n">
        <v>1.9</v>
      </c>
      <c r="F1791" s="33" t="n">
        <v>5</v>
      </c>
      <c r="G1791" s="33" t="n">
        <v>8.8</v>
      </c>
      <c r="H1791" s="31" t="str">
        <f aca="false">IF(AND(F1791&gt;=E1791,G1791&gt;=F1791),"O.K.","CHECK!")</f>
        <v>O.K.</v>
      </c>
    </row>
    <row r="1792" s="1" customFormat="true" ht="14.65" hidden="false" customHeight="false" outlineLevel="0" collapsed="false">
      <c r="A1792" s="29" t="n">
        <v>1788</v>
      </c>
      <c r="B1792" s="33" t="s">
        <v>66</v>
      </c>
      <c r="C1792" s="29" t="n">
        <v>3308</v>
      </c>
      <c r="D1792" s="33" t="n">
        <v>8</v>
      </c>
      <c r="E1792" s="33" t="n">
        <v>2.1</v>
      </c>
      <c r="F1792" s="33" t="n">
        <v>6</v>
      </c>
      <c r="G1792" s="33" t="n">
        <v>12</v>
      </c>
      <c r="H1792" s="31" t="str">
        <f aca="false">IF(AND(F1792&gt;=E1792,G1792&gt;=F1792),"O.K.","CHECK!")</f>
        <v>O.K.</v>
      </c>
    </row>
    <row r="1793" s="1" customFormat="true" ht="14.65" hidden="false" customHeight="false" outlineLevel="0" collapsed="false">
      <c r="A1793" s="29" t="n">
        <v>1789</v>
      </c>
      <c r="B1793" s="33" t="s">
        <v>66</v>
      </c>
      <c r="C1793" s="29" t="n">
        <v>3309</v>
      </c>
      <c r="D1793" s="33" t="n">
        <v>9</v>
      </c>
      <c r="E1793" s="33" t="n">
        <v>130</v>
      </c>
      <c r="F1793" s="33" t="n">
        <v>200</v>
      </c>
      <c r="G1793" s="33" t="n">
        <v>270</v>
      </c>
      <c r="H1793" s="31" t="str">
        <f aca="false">IF(AND(F1793&gt;=E1793,G1793&gt;=F1793),"O.K.","CHECK!")</f>
        <v>O.K.</v>
      </c>
    </row>
    <row r="1794" s="1" customFormat="true" ht="14.65" hidden="false" customHeight="false" outlineLevel="0" collapsed="false">
      <c r="A1794" s="29" t="n">
        <v>1790</v>
      </c>
      <c r="B1794" s="33" t="s">
        <v>66</v>
      </c>
      <c r="C1794" s="29" t="n">
        <v>3310</v>
      </c>
      <c r="D1794" s="33" t="n">
        <v>10</v>
      </c>
      <c r="E1794" s="33" t="n">
        <v>1.6</v>
      </c>
      <c r="F1794" s="33" t="n">
        <v>10</v>
      </c>
      <c r="G1794" s="33" t="n">
        <v>12.2</v>
      </c>
      <c r="H1794" s="31" t="str">
        <f aca="false">IF(AND(F1794&gt;=E1794,G1794&gt;=F1794),"O.K.","CHECK!")</f>
        <v>O.K.</v>
      </c>
    </row>
    <row r="1795" s="1" customFormat="true" ht="14.65" hidden="false" customHeight="false" outlineLevel="0" collapsed="false">
      <c r="A1795" s="29" t="n">
        <v>1791</v>
      </c>
      <c r="B1795" s="33" t="s">
        <v>66</v>
      </c>
      <c r="C1795" s="29" t="n">
        <v>3311</v>
      </c>
      <c r="D1795" s="33" t="n">
        <v>11</v>
      </c>
      <c r="E1795" s="33" t="n">
        <v>9</v>
      </c>
      <c r="F1795" s="33" t="n">
        <v>31</v>
      </c>
      <c r="G1795" s="33" t="n">
        <v>45</v>
      </c>
      <c r="H1795" s="31" t="str">
        <f aca="false">IF(AND(F1795&gt;=E1795,G1795&gt;=F1795),"O.K.","CHECK!")</f>
        <v>O.K.</v>
      </c>
    </row>
    <row r="1796" s="1" customFormat="true" ht="14.65" hidden="false" customHeight="false" outlineLevel="0" collapsed="false">
      <c r="A1796" s="29" t="n">
        <v>1792</v>
      </c>
      <c r="B1796" s="33" t="s">
        <v>66</v>
      </c>
      <c r="C1796" s="29" t="n">
        <v>3312</v>
      </c>
      <c r="D1796" s="33" t="n">
        <v>12</v>
      </c>
      <c r="E1796" s="33" t="n">
        <v>5</v>
      </c>
      <c r="F1796" s="33" t="n">
        <v>20</v>
      </c>
      <c r="G1796" s="33" t="n">
        <v>28</v>
      </c>
      <c r="H1796" s="31" t="str">
        <f aca="false">IF(AND(F1796&gt;=E1796,G1796&gt;=F1796),"O.K.","CHECK!")</f>
        <v>O.K.</v>
      </c>
    </row>
    <row r="1797" s="1" customFormat="true" ht="14.65" hidden="false" customHeight="false" outlineLevel="0" collapsed="false">
      <c r="A1797" s="29" t="n">
        <v>1793</v>
      </c>
      <c r="B1797" s="33" t="s">
        <v>66</v>
      </c>
      <c r="C1797" s="29" t="n">
        <v>3313</v>
      </c>
      <c r="D1797" s="33" t="n">
        <v>13</v>
      </c>
      <c r="E1797" s="33" t="n">
        <v>5</v>
      </c>
      <c r="F1797" s="33" t="n">
        <v>22</v>
      </c>
      <c r="G1797" s="33" t="n">
        <v>34.8</v>
      </c>
      <c r="H1797" s="31" t="str">
        <f aca="false">IF(AND(F1797&gt;=E1797,G1797&gt;=F1797),"O.K.","CHECK!")</f>
        <v>O.K.</v>
      </c>
    </row>
    <row r="1798" s="1" customFormat="true" ht="14.65" hidden="false" customHeight="false" outlineLevel="0" collapsed="false">
      <c r="A1798" s="29" t="n">
        <v>1794</v>
      </c>
      <c r="B1798" s="33" t="s">
        <v>66</v>
      </c>
      <c r="C1798" s="29" t="n">
        <v>3314</v>
      </c>
      <c r="D1798" s="33" t="n">
        <v>14</v>
      </c>
      <c r="E1798" s="33" t="n">
        <v>2.4</v>
      </c>
      <c r="F1798" s="33" t="n">
        <v>12.5</v>
      </c>
      <c r="G1798" s="33" t="n">
        <v>15.8</v>
      </c>
      <c r="H1798" s="31" t="str">
        <f aca="false">IF(AND(F1798&gt;=E1798,G1798&gt;=F1798),"O.K.","CHECK!")</f>
        <v>O.K.</v>
      </c>
    </row>
    <row r="1799" s="1" customFormat="true" ht="14.65" hidden="false" customHeight="false" outlineLevel="0" collapsed="false">
      <c r="A1799" s="29" t="n">
        <v>1795</v>
      </c>
      <c r="B1799" s="33" t="s">
        <v>66</v>
      </c>
      <c r="C1799" s="29" t="n">
        <v>3315</v>
      </c>
      <c r="D1799" s="33" t="n">
        <v>15</v>
      </c>
      <c r="E1799" s="33" t="n">
        <v>5.6</v>
      </c>
      <c r="F1799" s="33" t="n">
        <v>15.5</v>
      </c>
      <c r="G1799" s="33" t="n">
        <v>23</v>
      </c>
      <c r="H1799" s="31" t="str">
        <f aca="false">IF(AND(F1799&gt;=E1799,G1799&gt;=F1799),"O.K.","CHECK!")</f>
        <v>O.K.</v>
      </c>
    </row>
    <row r="1800" s="1" customFormat="true" ht="14.65" hidden="false" customHeight="false" outlineLevel="0" collapsed="false">
      <c r="A1800" s="29" t="n">
        <v>1796</v>
      </c>
      <c r="B1800" s="33" t="s">
        <v>66</v>
      </c>
      <c r="C1800" s="29" t="n">
        <v>3316</v>
      </c>
      <c r="D1800" s="33" t="n">
        <v>16</v>
      </c>
      <c r="E1800" s="33" t="n">
        <v>3.4</v>
      </c>
      <c r="F1800" s="33" t="n">
        <v>18</v>
      </c>
      <c r="G1800" s="33" t="n">
        <v>19</v>
      </c>
      <c r="H1800" s="31" t="str">
        <f aca="false">IF(AND(F1800&gt;=E1800,G1800&gt;=F1800),"O.K.","CHECK!")</f>
        <v>O.K.</v>
      </c>
    </row>
    <row r="1801" s="1" customFormat="true" ht="14.65" hidden="false" customHeight="false" outlineLevel="0" collapsed="false">
      <c r="A1801" s="29" t="n">
        <v>1797</v>
      </c>
      <c r="B1801" s="33" t="s">
        <v>66</v>
      </c>
      <c r="C1801" s="29" t="n">
        <v>3317</v>
      </c>
      <c r="D1801" s="33" t="n">
        <v>17</v>
      </c>
      <c r="E1801" s="33" t="n">
        <v>5.8</v>
      </c>
      <c r="F1801" s="33" t="n">
        <v>10</v>
      </c>
      <c r="G1801" s="33" t="n">
        <v>25</v>
      </c>
      <c r="H1801" s="31" t="str">
        <f aca="false">IF(AND(F1801&gt;=E1801,G1801&gt;=F1801),"O.K.","CHECK!")</f>
        <v>O.K.</v>
      </c>
    </row>
    <row r="1802" s="1" customFormat="true" ht="14.65" hidden="false" customHeight="false" outlineLevel="0" collapsed="false">
      <c r="A1802" s="29" t="n">
        <v>1798</v>
      </c>
      <c r="B1802" s="33" t="s">
        <v>66</v>
      </c>
      <c r="C1802" s="29" t="n">
        <v>3318</v>
      </c>
      <c r="D1802" s="33" t="n">
        <v>18</v>
      </c>
      <c r="E1802" s="33" t="n">
        <v>4.7</v>
      </c>
      <c r="F1802" s="33" t="n">
        <v>11.5</v>
      </c>
      <c r="G1802" s="33" t="n">
        <v>17.4</v>
      </c>
      <c r="H1802" s="31" t="str">
        <f aca="false">IF(AND(F1802&gt;=E1802,G1802&gt;=F1802),"O.K.","CHECK!")</f>
        <v>O.K.</v>
      </c>
    </row>
    <row r="1803" s="1" customFormat="true" ht="14.65" hidden="false" customHeight="false" outlineLevel="0" collapsed="false">
      <c r="A1803" s="29" t="n">
        <v>1799</v>
      </c>
      <c r="B1803" s="33" t="s">
        <v>66</v>
      </c>
      <c r="C1803" s="29" t="n">
        <v>3319</v>
      </c>
      <c r="D1803" s="33" t="n">
        <v>19</v>
      </c>
      <c r="E1803" s="33" t="n">
        <v>5</v>
      </c>
      <c r="F1803" s="33" t="n">
        <v>11.8</v>
      </c>
      <c r="G1803" s="33" t="n">
        <v>20</v>
      </c>
      <c r="H1803" s="31" t="str">
        <f aca="false">IF(AND(F1803&gt;=E1803,G1803&gt;=F1803),"O.K.","CHECK!")</f>
        <v>O.K.</v>
      </c>
    </row>
    <row r="1804" s="1" customFormat="true" ht="14.65" hidden="false" customHeight="false" outlineLevel="0" collapsed="false">
      <c r="A1804" s="29" t="n">
        <v>1800</v>
      </c>
      <c r="B1804" s="33" t="s">
        <v>66</v>
      </c>
      <c r="C1804" s="29" t="n">
        <v>3320</v>
      </c>
      <c r="D1804" s="33" t="n">
        <v>20</v>
      </c>
      <c r="E1804" s="33" t="n">
        <v>2.5</v>
      </c>
      <c r="F1804" s="33" t="n">
        <v>2.8</v>
      </c>
      <c r="G1804" s="33" t="n">
        <v>5.4</v>
      </c>
      <c r="H1804" s="31" t="str">
        <f aca="false">IF(AND(F1804&gt;=E1804,G1804&gt;=F1804),"O.K.","CHECK!")</f>
        <v>O.K.</v>
      </c>
    </row>
    <row r="1805" s="1" customFormat="true" ht="14.65" hidden="false" customHeight="false" outlineLevel="0" collapsed="false">
      <c r="A1805" s="29" t="n">
        <v>1801</v>
      </c>
      <c r="B1805" s="33" t="s">
        <v>66</v>
      </c>
      <c r="C1805" s="29" t="n">
        <v>3321</v>
      </c>
      <c r="D1805" s="33" t="n">
        <v>21</v>
      </c>
      <c r="E1805" s="33" t="n">
        <v>7.5</v>
      </c>
      <c r="F1805" s="33" t="n">
        <v>12.5</v>
      </c>
      <c r="G1805" s="33" t="n">
        <v>26.3</v>
      </c>
      <c r="H1805" s="31" t="str">
        <f aca="false">IF(AND(F1805&gt;=E1805,G1805&gt;=F1805),"O.K.","CHECK!")</f>
        <v>O.K.</v>
      </c>
    </row>
    <row r="1806" s="1" customFormat="true" ht="14.65" hidden="false" customHeight="false" outlineLevel="0" collapsed="false">
      <c r="A1806" s="29" t="n">
        <v>1802</v>
      </c>
      <c r="B1806" s="33" t="s">
        <v>66</v>
      </c>
      <c r="C1806" s="29" t="n">
        <v>3322</v>
      </c>
      <c r="D1806" s="33" t="n">
        <v>22</v>
      </c>
      <c r="E1806" s="33" t="n">
        <v>2.1</v>
      </c>
      <c r="F1806" s="33" t="n">
        <v>12.7</v>
      </c>
      <c r="G1806" s="33" t="n">
        <v>21.2</v>
      </c>
      <c r="H1806" s="31" t="str">
        <f aca="false">IF(AND(F1806&gt;=E1806,G1806&gt;=F1806),"O.K.","CHECK!")</f>
        <v>O.K.</v>
      </c>
    </row>
    <row r="1807" s="1" customFormat="true" ht="14.65" hidden="false" customHeight="false" outlineLevel="0" collapsed="false">
      <c r="A1807" s="29" t="n">
        <v>1803</v>
      </c>
      <c r="B1807" s="33" t="s">
        <v>66</v>
      </c>
      <c r="C1807" s="29" t="n">
        <v>3323</v>
      </c>
      <c r="D1807" s="33" t="n">
        <v>23</v>
      </c>
      <c r="E1807" s="33" t="n">
        <v>2.5</v>
      </c>
      <c r="F1807" s="33" t="n">
        <v>6.8</v>
      </c>
      <c r="G1807" s="33" t="n">
        <v>10.2</v>
      </c>
      <c r="H1807" s="31" t="str">
        <f aca="false">IF(AND(F1807&gt;=E1807,G1807&gt;=F1807),"O.K.","CHECK!")</f>
        <v>O.K.</v>
      </c>
    </row>
    <row r="1808" s="1" customFormat="true" ht="14.65" hidden="false" customHeight="false" outlineLevel="0" collapsed="false">
      <c r="A1808" s="29" t="n">
        <v>1804</v>
      </c>
      <c r="B1808" s="33" t="s">
        <v>66</v>
      </c>
      <c r="C1808" s="29" t="n">
        <v>3324</v>
      </c>
      <c r="D1808" s="33" t="n">
        <v>24</v>
      </c>
      <c r="E1808" s="33" t="n">
        <v>7</v>
      </c>
      <c r="F1808" s="33" t="n">
        <v>39</v>
      </c>
      <c r="G1808" s="33" t="n">
        <v>53</v>
      </c>
      <c r="H1808" s="31" t="str">
        <f aca="false">IF(AND(F1808&gt;=E1808,G1808&gt;=F1808),"O.K.","CHECK!")</f>
        <v>O.K.</v>
      </c>
    </row>
    <row r="1809" s="1" customFormat="true" ht="14.65" hidden="false" customHeight="false" outlineLevel="0" collapsed="false">
      <c r="A1809" s="29" t="n">
        <v>1805</v>
      </c>
      <c r="B1809" s="33" t="s">
        <v>66</v>
      </c>
      <c r="C1809" s="29" t="n">
        <v>3325</v>
      </c>
      <c r="D1809" s="33" t="n">
        <v>25</v>
      </c>
      <c r="E1809" s="33" t="n">
        <v>10</v>
      </c>
      <c r="F1809" s="33" t="n">
        <v>17.7</v>
      </c>
      <c r="G1809" s="33" t="n">
        <v>30</v>
      </c>
      <c r="H1809" s="31" t="str">
        <f aca="false">IF(AND(F1809&gt;=E1809,G1809&gt;=F1809),"O.K.","CHECK!")</f>
        <v>O.K.</v>
      </c>
    </row>
    <row r="1810" s="1" customFormat="true" ht="14.65" hidden="false" customHeight="false" outlineLevel="0" collapsed="false">
      <c r="A1810" s="29" t="n">
        <v>1806</v>
      </c>
      <c r="B1810" s="33" t="s">
        <v>66</v>
      </c>
      <c r="C1810" s="29" t="n">
        <v>3326</v>
      </c>
      <c r="D1810" s="33" t="n">
        <v>26</v>
      </c>
      <c r="E1810" s="33" t="n">
        <v>1.6</v>
      </c>
      <c r="F1810" s="33" t="n">
        <v>8.3</v>
      </c>
      <c r="G1810" s="33" t="n">
        <v>11.6</v>
      </c>
      <c r="H1810" s="31" t="str">
        <f aca="false">IF(AND(F1810&gt;=E1810,G1810&gt;=F1810),"O.K.","CHECK!")</f>
        <v>O.K.</v>
      </c>
    </row>
    <row r="1811" s="1" customFormat="true" ht="14.65" hidden="false" customHeight="false" outlineLevel="0" collapsed="false">
      <c r="A1811" s="29" t="n">
        <v>1807</v>
      </c>
      <c r="B1811" s="33" t="s">
        <v>66</v>
      </c>
      <c r="C1811" s="29" t="n">
        <v>3327</v>
      </c>
      <c r="D1811" s="33" t="n">
        <v>27</v>
      </c>
      <c r="E1811" s="33" t="n">
        <v>8</v>
      </c>
      <c r="F1811" s="33" t="n">
        <v>8.5</v>
      </c>
      <c r="G1811" s="33" t="n">
        <v>9</v>
      </c>
      <c r="H1811" s="31" t="str">
        <f aca="false">IF(AND(F1811&gt;=E1811,G1811&gt;=F1811),"O.K.","CHECK!")</f>
        <v>O.K.</v>
      </c>
    </row>
    <row r="1812" s="1" customFormat="true" ht="14.65" hidden="false" customHeight="false" outlineLevel="0" collapsed="false">
      <c r="A1812" s="29" t="n">
        <v>1808</v>
      </c>
      <c r="B1812" s="33" t="s">
        <v>66</v>
      </c>
      <c r="C1812" s="29" t="n">
        <v>3328</v>
      </c>
      <c r="D1812" s="33" t="n">
        <v>28</v>
      </c>
      <c r="E1812" s="33" t="n">
        <v>2.6</v>
      </c>
      <c r="F1812" s="33" t="n">
        <v>10</v>
      </c>
      <c r="G1812" s="33" t="n">
        <v>10</v>
      </c>
      <c r="H1812" s="31" t="str">
        <f aca="false">IF(AND(F1812&gt;=E1812,G1812&gt;=F1812),"O.K.","CHECK!")</f>
        <v>O.K.</v>
      </c>
    </row>
    <row r="1813" s="1" customFormat="true" ht="14.65" hidden="false" customHeight="false" outlineLevel="0" collapsed="false">
      <c r="A1813" s="29" t="n">
        <v>1809</v>
      </c>
      <c r="B1813" s="33" t="s">
        <v>66</v>
      </c>
      <c r="C1813" s="29" t="n">
        <v>3329</v>
      </c>
      <c r="D1813" s="33" t="n">
        <v>29</v>
      </c>
      <c r="E1813" s="33" t="n">
        <v>2.2</v>
      </c>
      <c r="F1813" s="33" t="n">
        <v>12.2</v>
      </c>
      <c r="G1813" s="33" t="n">
        <v>15</v>
      </c>
      <c r="H1813" s="31" t="str">
        <f aca="false">IF(AND(F1813&gt;=E1813,G1813&gt;=F1813),"O.K.","CHECK!")</f>
        <v>O.K.</v>
      </c>
    </row>
    <row r="1814" s="1" customFormat="true" ht="14.65" hidden="false" customHeight="false" outlineLevel="0" collapsed="false">
      <c r="A1814" s="29" t="n">
        <v>1810</v>
      </c>
      <c r="B1814" s="33" t="s">
        <v>66</v>
      </c>
      <c r="C1814" s="29" t="n">
        <v>3330</v>
      </c>
      <c r="D1814" s="33" t="n">
        <v>30</v>
      </c>
      <c r="E1814" s="33" t="n">
        <v>7</v>
      </c>
      <c r="F1814" s="33" t="n">
        <v>19</v>
      </c>
      <c r="G1814" s="33" t="n">
        <v>37</v>
      </c>
      <c r="H1814" s="31" t="str">
        <f aca="false">IF(AND(F1814&gt;=E1814,G1814&gt;=F1814),"O.K.","CHECK!")</f>
        <v>O.K.</v>
      </c>
    </row>
    <row r="1815" s="1" customFormat="true" ht="14.65" hidden="false" customHeight="false" outlineLevel="0" collapsed="false">
      <c r="A1815" s="29" t="n">
        <v>1811</v>
      </c>
      <c r="B1815" s="33" t="s">
        <v>66</v>
      </c>
      <c r="C1815" s="29" t="n">
        <v>3331</v>
      </c>
      <c r="D1815" s="33" t="n">
        <v>31</v>
      </c>
      <c r="E1815" s="33" t="n">
        <v>2</v>
      </c>
      <c r="F1815" s="33" t="n">
        <v>15</v>
      </c>
      <c r="G1815" s="33" t="n">
        <v>22</v>
      </c>
      <c r="H1815" s="31" t="str">
        <f aca="false">IF(AND(F1815&gt;=E1815,G1815&gt;=F1815),"O.K.","CHECK!")</f>
        <v>O.K.</v>
      </c>
    </row>
    <row r="1816" s="1" customFormat="true" ht="14.65" hidden="false" customHeight="false" outlineLevel="0" collapsed="false">
      <c r="A1816" s="29" t="n">
        <v>1812</v>
      </c>
      <c r="B1816" s="33" t="s">
        <v>66</v>
      </c>
      <c r="C1816" s="29" t="n">
        <v>3332</v>
      </c>
      <c r="D1816" s="33" t="n">
        <v>32</v>
      </c>
      <c r="E1816" s="33" t="n">
        <v>2</v>
      </c>
      <c r="F1816" s="33" t="n">
        <v>11.3</v>
      </c>
      <c r="G1816" s="33" t="n">
        <v>19.6</v>
      </c>
      <c r="H1816" s="31" t="str">
        <f aca="false">IF(AND(F1816&gt;=E1816,G1816&gt;=F1816),"O.K.","CHECK!")</f>
        <v>O.K.</v>
      </c>
    </row>
    <row r="1817" s="1" customFormat="true" ht="14.65" hidden="false" customHeight="false" outlineLevel="0" collapsed="false">
      <c r="A1817" s="29" t="n">
        <v>1813</v>
      </c>
      <c r="B1817" s="33" t="s">
        <v>66</v>
      </c>
      <c r="C1817" s="29" t="n">
        <v>3333</v>
      </c>
      <c r="D1817" s="33" t="n">
        <v>33</v>
      </c>
      <c r="E1817" s="33" t="n">
        <v>1.9</v>
      </c>
      <c r="F1817" s="33" t="n">
        <v>5.8</v>
      </c>
      <c r="G1817" s="33" t="n">
        <v>8.9</v>
      </c>
      <c r="H1817" s="31" t="str">
        <f aca="false">IF(AND(F1817&gt;=E1817,G1817&gt;=F1817),"O.K.","CHECK!")</f>
        <v>O.K.</v>
      </c>
    </row>
    <row r="1818" s="1" customFormat="true" ht="14.65" hidden="false" customHeight="false" outlineLevel="0" collapsed="false">
      <c r="A1818" s="29" t="n">
        <v>1814</v>
      </c>
      <c r="B1818" s="33" t="s">
        <v>66</v>
      </c>
      <c r="C1818" s="29" t="n">
        <v>3334</v>
      </c>
      <c r="D1818" s="33" t="n">
        <v>34</v>
      </c>
      <c r="E1818" s="33" t="n">
        <v>3</v>
      </c>
      <c r="F1818" s="33" t="n">
        <v>15.4</v>
      </c>
      <c r="G1818" s="33" t="n">
        <v>27</v>
      </c>
      <c r="H1818" s="31" t="str">
        <f aca="false">IF(AND(F1818&gt;=E1818,G1818&gt;=F1818),"O.K.","CHECK!")</f>
        <v>O.K.</v>
      </c>
    </row>
    <row r="1819" s="1" customFormat="true" ht="14.65" hidden="false" customHeight="false" outlineLevel="0" collapsed="false">
      <c r="A1819" s="29" t="n">
        <v>1815</v>
      </c>
      <c r="B1819" s="33" t="s">
        <v>66</v>
      </c>
      <c r="C1819" s="29" t="n">
        <v>3335</v>
      </c>
      <c r="D1819" s="33" t="n">
        <v>35</v>
      </c>
      <c r="E1819" s="33" t="n">
        <v>2</v>
      </c>
      <c r="F1819" s="33" t="n">
        <v>6.6</v>
      </c>
      <c r="G1819" s="33" t="n">
        <v>9</v>
      </c>
      <c r="H1819" s="31" t="str">
        <f aca="false">IF(AND(F1819&gt;=E1819,G1819&gt;=F1819),"O.K.","CHECK!")</f>
        <v>O.K.</v>
      </c>
    </row>
    <row r="1820" s="1" customFormat="true" ht="14.65" hidden="false" customHeight="false" outlineLevel="0" collapsed="false">
      <c r="A1820" s="29" t="n">
        <v>1816</v>
      </c>
      <c r="B1820" s="33" t="s">
        <v>66</v>
      </c>
      <c r="C1820" s="29" t="n">
        <v>3336</v>
      </c>
      <c r="D1820" s="33" t="n">
        <v>36</v>
      </c>
      <c r="E1820" s="33" t="n">
        <v>1</v>
      </c>
      <c r="F1820" s="33" t="n">
        <v>6</v>
      </c>
      <c r="G1820" s="33" t="n">
        <v>9.6</v>
      </c>
      <c r="H1820" s="31" t="str">
        <f aca="false">IF(AND(F1820&gt;=E1820,G1820&gt;=F1820),"O.K.","CHECK!")</f>
        <v>O.K.</v>
      </c>
    </row>
    <row r="1821" s="1" customFormat="true" ht="14.65" hidden="false" customHeight="false" outlineLevel="0" collapsed="false">
      <c r="A1821" s="29" t="n">
        <v>1817</v>
      </c>
      <c r="B1821" s="33" t="s">
        <v>66</v>
      </c>
      <c r="C1821" s="29" t="n">
        <v>3337</v>
      </c>
      <c r="D1821" s="33" t="n">
        <v>37</v>
      </c>
      <c r="E1821" s="33" t="n">
        <v>0.9</v>
      </c>
      <c r="F1821" s="33" t="n">
        <v>7</v>
      </c>
      <c r="G1821" s="33" t="n">
        <v>7.9</v>
      </c>
      <c r="H1821" s="31" t="str">
        <f aca="false">IF(AND(F1821&gt;=E1821,G1821&gt;=F1821),"O.K.","CHECK!")</f>
        <v>O.K.</v>
      </c>
    </row>
    <row r="1822" s="1" customFormat="true" ht="14.65" hidden="false" customHeight="false" outlineLevel="0" collapsed="false">
      <c r="A1822" s="29" t="n">
        <v>1818</v>
      </c>
      <c r="B1822" s="33" t="s">
        <v>66</v>
      </c>
      <c r="C1822" s="29" t="n">
        <v>3338</v>
      </c>
      <c r="D1822" s="33" t="n">
        <v>38</v>
      </c>
      <c r="E1822" s="33" t="n">
        <v>5.5</v>
      </c>
      <c r="F1822" s="33" t="n">
        <v>9.9</v>
      </c>
      <c r="G1822" s="33" t="n">
        <v>12.6</v>
      </c>
      <c r="H1822" s="31" t="str">
        <f aca="false">IF(AND(F1822&gt;=E1822,G1822&gt;=F1822),"O.K.","CHECK!")</f>
        <v>O.K.</v>
      </c>
    </row>
    <row r="1823" s="1" customFormat="true" ht="14.65" hidden="false" customHeight="false" outlineLevel="0" collapsed="false">
      <c r="A1823" s="29" t="n">
        <v>1819</v>
      </c>
      <c r="B1823" s="33" t="s">
        <v>66</v>
      </c>
      <c r="C1823" s="29" t="n">
        <v>3339</v>
      </c>
      <c r="D1823" s="33" t="n">
        <v>39</v>
      </c>
      <c r="E1823" s="33" t="n">
        <v>1.5</v>
      </c>
      <c r="F1823" s="33" t="n">
        <v>5.5</v>
      </c>
      <c r="G1823" s="33" t="n">
        <v>6.4</v>
      </c>
      <c r="H1823" s="31" t="str">
        <f aca="false">IF(AND(F1823&gt;=E1823,G1823&gt;=F1823),"O.K.","CHECK!")</f>
        <v>O.K.</v>
      </c>
    </row>
    <row r="1824" s="1" customFormat="true" ht="14.65" hidden="false" customHeight="false" outlineLevel="0" collapsed="false">
      <c r="A1824" s="29" t="n">
        <v>1820</v>
      </c>
      <c r="B1824" s="33" t="s">
        <v>66</v>
      </c>
      <c r="C1824" s="29" t="n">
        <v>3340</v>
      </c>
      <c r="D1824" s="33" t="n">
        <v>40</v>
      </c>
      <c r="E1824" s="33" t="n">
        <v>1</v>
      </c>
      <c r="F1824" s="33" t="n">
        <v>2.7</v>
      </c>
      <c r="G1824" s="33" t="n">
        <v>7.4</v>
      </c>
      <c r="H1824" s="31" t="str">
        <f aca="false">IF(AND(F1824&gt;=E1824,G1824&gt;=F1824),"O.K.","CHECK!")</f>
        <v>O.K.</v>
      </c>
    </row>
    <row r="1825" s="1" customFormat="true" ht="14.65" hidden="false" customHeight="false" outlineLevel="0" collapsed="false">
      <c r="A1825" s="29" t="n">
        <v>1821</v>
      </c>
      <c r="B1825" s="33" t="s">
        <v>66</v>
      </c>
      <c r="C1825" s="29" t="n">
        <v>3341</v>
      </c>
      <c r="D1825" s="33" t="n">
        <v>41</v>
      </c>
      <c r="E1825" s="33" t="n">
        <v>0.9</v>
      </c>
      <c r="F1825" s="33" t="n">
        <v>8.5</v>
      </c>
      <c r="G1825" s="33" t="n">
        <v>12</v>
      </c>
      <c r="H1825" s="31" t="str">
        <f aca="false">IF(AND(F1825&gt;=E1825,G1825&gt;=F1825),"O.K.","CHECK!")</f>
        <v>O.K.</v>
      </c>
    </row>
    <row r="1826" s="1" customFormat="true" ht="14.65" hidden="false" customHeight="false" outlineLevel="0" collapsed="false">
      <c r="A1826" s="29" t="n">
        <v>1822</v>
      </c>
      <c r="B1826" s="33" t="s">
        <v>66</v>
      </c>
      <c r="C1826" s="29" t="n">
        <v>3342</v>
      </c>
      <c r="D1826" s="33" t="n">
        <v>42</v>
      </c>
      <c r="E1826" s="33" t="n">
        <v>1.8</v>
      </c>
      <c r="F1826" s="33" t="n">
        <v>6.8</v>
      </c>
      <c r="G1826" s="33" t="n">
        <v>10</v>
      </c>
      <c r="H1826" s="31" t="str">
        <f aca="false">IF(AND(F1826&gt;=E1826,G1826&gt;=F1826),"O.K.","CHECK!")</f>
        <v>O.K.</v>
      </c>
    </row>
    <row r="1827" s="1" customFormat="true" ht="14.65" hidden="false" customHeight="false" outlineLevel="0" collapsed="false">
      <c r="A1827" s="29" t="n">
        <v>1823</v>
      </c>
      <c r="B1827" s="33" t="s">
        <v>66</v>
      </c>
      <c r="C1827" s="29" t="n">
        <v>3343</v>
      </c>
      <c r="D1827" s="33" t="n">
        <v>43</v>
      </c>
      <c r="E1827" s="33" t="n">
        <v>3</v>
      </c>
      <c r="F1827" s="33" t="n">
        <v>10</v>
      </c>
      <c r="G1827" s="33" t="n">
        <v>24.2</v>
      </c>
      <c r="H1827" s="31" t="str">
        <f aca="false">IF(AND(F1827&gt;=E1827,G1827&gt;=F1827),"O.K.","CHECK!")</f>
        <v>O.K.</v>
      </c>
    </row>
    <row r="1828" s="1" customFormat="true" ht="14.65" hidden="false" customHeight="false" outlineLevel="0" collapsed="false">
      <c r="A1828" s="29" t="n">
        <v>1824</v>
      </c>
      <c r="B1828" s="33" t="s">
        <v>66</v>
      </c>
      <c r="C1828" s="29" t="n">
        <v>3344</v>
      </c>
      <c r="D1828" s="33" t="n">
        <v>44</v>
      </c>
      <c r="E1828" s="33" t="n">
        <v>1</v>
      </c>
      <c r="F1828" s="33" t="n">
        <v>2.9</v>
      </c>
      <c r="G1828" s="33" t="n">
        <v>3.6</v>
      </c>
      <c r="H1828" s="31" t="str">
        <f aca="false">IF(AND(F1828&gt;=E1828,G1828&gt;=F1828),"O.K.","CHECK!")</f>
        <v>O.K.</v>
      </c>
    </row>
    <row r="1829" s="1" customFormat="true" ht="14.65" hidden="false" customHeight="false" outlineLevel="0" collapsed="false">
      <c r="A1829" s="29" t="n">
        <v>1825</v>
      </c>
      <c r="B1829" s="33" t="s">
        <v>66</v>
      </c>
      <c r="C1829" s="29" t="n">
        <v>3345</v>
      </c>
      <c r="D1829" s="33" t="n">
        <v>45</v>
      </c>
      <c r="E1829" s="33" t="n">
        <v>1.2</v>
      </c>
      <c r="F1829" s="33" t="n">
        <v>5.3</v>
      </c>
      <c r="G1829" s="33" t="n">
        <v>11.9</v>
      </c>
      <c r="H1829" s="31" t="str">
        <f aca="false">IF(AND(F1829&gt;=E1829,G1829&gt;=F1829),"O.K.","CHECK!")</f>
        <v>O.K.</v>
      </c>
    </row>
    <row r="1830" s="1" customFormat="true" ht="14.65" hidden="false" customHeight="false" outlineLevel="0" collapsed="false">
      <c r="A1830" s="29" t="n">
        <v>1826</v>
      </c>
      <c r="B1830" s="33" t="s">
        <v>66</v>
      </c>
      <c r="C1830" s="29" t="n">
        <v>3346</v>
      </c>
      <c r="D1830" s="33" t="n">
        <v>46</v>
      </c>
      <c r="E1830" s="33" t="n">
        <v>1</v>
      </c>
      <c r="F1830" s="33" t="n">
        <v>2.2</v>
      </c>
      <c r="G1830" s="33" t="n">
        <v>2.5</v>
      </c>
      <c r="H1830" s="31" t="str">
        <f aca="false">IF(AND(F1830&gt;=E1830,G1830&gt;=F1830),"O.K.","CHECK!")</f>
        <v>O.K.</v>
      </c>
    </row>
    <row r="1831" s="1" customFormat="true" ht="14.65" hidden="false" customHeight="false" outlineLevel="0" collapsed="false">
      <c r="A1831" s="29" t="n">
        <v>1827</v>
      </c>
      <c r="B1831" s="33" t="s">
        <v>66</v>
      </c>
      <c r="C1831" s="29" t="n">
        <v>3347</v>
      </c>
      <c r="D1831" s="33" t="n">
        <v>47</v>
      </c>
      <c r="E1831" s="33" t="n">
        <v>2.5</v>
      </c>
      <c r="F1831" s="33" t="n">
        <v>9.2</v>
      </c>
      <c r="G1831" s="33" t="n">
        <v>12</v>
      </c>
      <c r="H1831" s="31" t="str">
        <f aca="false">IF(AND(F1831&gt;=E1831,G1831&gt;=F1831),"O.K.","CHECK!")</f>
        <v>O.K.</v>
      </c>
    </row>
    <row r="1832" s="1" customFormat="true" ht="14.65" hidden="false" customHeight="false" outlineLevel="0" collapsed="false">
      <c r="A1832" s="29" t="n">
        <v>1828</v>
      </c>
      <c r="B1832" s="33" t="s">
        <v>66</v>
      </c>
      <c r="C1832" s="29" t="n">
        <v>3348</v>
      </c>
      <c r="D1832" s="33" t="n">
        <v>48</v>
      </c>
      <c r="E1832" s="33" t="n">
        <v>1</v>
      </c>
      <c r="F1832" s="33" t="n">
        <v>7.7</v>
      </c>
      <c r="G1832" s="33" t="n">
        <v>10.3</v>
      </c>
      <c r="H1832" s="31" t="str">
        <f aca="false">IF(AND(F1832&gt;=E1832,G1832&gt;=F1832),"O.K.","CHECK!")</f>
        <v>O.K.</v>
      </c>
    </row>
    <row r="1833" s="1" customFormat="true" ht="14.65" hidden="false" customHeight="false" outlineLevel="0" collapsed="false">
      <c r="A1833" s="29" t="n">
        <v>1829</v>
      </c>
      <c r="B1833" s="33" t="s">
        <v>66</v>
      </c>
      <c r="C1833" s="29" t="n">
        <v>3349</v>
      </c>
      <c r="D1833" s="33" t="n">
        <v>49</v>
      </c>
      <c r="E1833" s="33" t="n">
        <v>2</v>
      </c>
      <c r="F1833" s="33" t="n">
        <v>8.8</v>
      </c>
      <c r="G1833" s="33" t="n">
        <v>10.9</v>
      </c>
      <c r="H1833" s="31" t="str">
        <f aca="false">IF(AND(F1833&gt;=E1833,G1833&gt;=F1833),"O.K.","CHECK!")</f>
        <v>O.K.</v>
      </c>
    </row>
    <row r="1834" s="1" customFormat="true" ht="14.65" hidden="false" customHeight="false" outlineLevel="0" collapsed="false">
      <c r="A1834" s="29" t="n">
        <v>1830</v>
      </c>
      <c r="B1834" s="33" t="s">
        <v>66</v>
      </c>
      <c r="C1834" s="29" t="n">
        <v>3350</v>
      </c>
      <c r="D1834" s="33" t="n">
        <v>50</v>
      </c>
      <c r="E1834" s="33" t="n">
        <v>1.6</v>
      </c>
      <c r="F1834" s="33" t="n">
        <v>8</v>
      </c>
      <c r="G1834" s="33" t="n">
        <v>32.8</v>
      </c>
      <c r="H1834" s="31" t="str">
        <f aca="false">IF(AND(F1834&gt;=E1834,G1834&gt;=F1834),"O.K.","CHECK!")</f>
        <v>O.K.</v>
      </c>
    </row>
    <row r="1835" s="1" customFormat="true" ht="14.65" hidden="false" customHeight="false" outlineLevel="0" collapsed="false">
      <c r="A1835" s="29" t="n">
        <v>1831</v>
      </c>
      <c r="B1835" s="33" t="s">
        <v>66</v>
      </c>
      <c r="C1835" s="29" t="n">
        <v>3351</v>
      </c>
      <c r="D1835" s="33" t="n">
        <v>51</v>
      </c>
      <c r="E1835" s="33" t="n">
        <v>2</v>
      </c>
      <c r="F1835" s="33" t="n">
        <v>6</v>
      </c>
      <c r="G1835" s="33" t="n">
        <v>8</v>
      </c>
      <c r="H1835" s="31" t="str">
        <f aca="false">IF(AND(F1835&gt;=E1835,G1835&gt;=F1835),"O.K.","CHECK!")</f>
        <v>O.K.</v>
      </c>
    </row>
    <row r="1836" s="1" customFormat="true" ht="14.65" hidden="false" customHeight="false" outlineLevel="0" collapsed="false">
      <c r="A1836" s="29" t="n">
        <v>1832</v>
      </c>
      <c r="B1836" s="33" t="s">
        <v>66</v>
      </c>
      <c r="C1836" s="29" t="n">
        <v>3352</v>
      </c>
      <c r="D1836" s="33" t="n">
        <v>52</v>
      </c>
      <c r="E1836" s="33" t="n">
        <v>1</v>
      </c>
      <c r="F1836" s="33" t="n">
        <v>8.6</v>
      </c>
      <c r="G1836" s="33" t="n">
        <v>9.5</v>
      </c>
      <c r="H1836" s="31" t="str">
        <f aca="false">IF(AND(F1836&gt;=E1836,G1836&gt;=F1836),"O.K.","CHECK!")</f>
        <v>O.K.</v>
      </c>
    </row>
    <row r="1837" s="1" customFormat="true" ht="14.65" hidden="false" customHeight="false" outlineLevel="0" collapsed="false">
      <c r="A1837" s="29" t="n">
        <v>1833</v>
      </c>
      <c r="B1837" s="33" t="s">
        <v>66</v>
      </c>
      <c r="C1837" s="29" t="n">
        <v>3353</v>
      </c>
      <c r="D1837" s="33" t="n">
        <v>53</v>
      </c>
      <c r="E1837" s="33" t="n">
        <v>2.8</v>
      </c>
      <c r="F1837" s="33" t="n">
        <v>11.5</v>
      </c>
      <c r="G1837" s="33" t="n">
        <v>21.8</v>
      </c>
      <c r="H1837" s="31" t="str">
        <f aca="false">IF(AND(F1837&gt;=E1837,G1837&gt;=F1837),"O.K.","CHECK!")</f>
        <v>O.K.</v>
      </c>
    </row>
    <row r="1838" s="1" customFormat="true" ht="14.65" hidden="false" customHeight="false" outlineLevel="0" collapsed="false">
      <c r="A1838" s="29" t="n">
        <v>1834</v>
      </c>
      <c r="B1838" s="33" t="s">
        <v>66</v>
      </c>
      <c r="C1838" s="29" t="n">
        <v>3354</v>
      </c>
      <c r="D1838" s="33" t="n">
        <v>54</v>
      </c>
      <c r="E1838" s="33" t="n">
        <v>2</v>
      </c>
      <c r="F1838" s="33" t="n">
        <v>14</v>
      </c>
      <c r="G1838" s="33" t="n">
        <v>24.5</v>
      </c>
      <c r="H1838" s="31" t="str">
        <f aca="false">IF(AND(F1838&gt;=E1838,G1838&gt;=F1838),"O.K.","CHECK!")</f>
        <v>O.K.</v>
      </c>
    </row>
    <row r="1839" s="1" customFormat="true" ht="14.65" hidden="false" customHeight="false" outlineLevel="0" collapsed="false">
      <c r="A1839" s="29" t="n">
        <v>1835</v>
      </c>
      <c r="B1839" s="33" t="s">
        <v>66</v>
      </c>
      <c r="C1839" s="29" t="n">
        <v>3355</v>
      </c>
      <c r="D1839" s="33" t="n">
        <v>55</v>
      </c>
      <c r="E1839" s="33" t="n">
        <v>1.4</v>
      </c>
      <c r="F1839" s="33" t="n">
        <v>16.4</v>
      </c>
      <c r="G1839" s="33" t="n">
        <v>20.7</v>
      </c>
      <c r="H1839" s="31" t="str">
        <f aca="false">IF(AND(F1839&gt;=E1839,G1839&gt;=F1839),"O.K.","CHECK!")</f>
        <v>O.K.</v>
      </c>
    </row>
    <row r="1840" s="1" customFormat="true" ht="14.65" hidden="false" customHeight="false" outlineLevel="0" collapsed="false">
      <c r="A1840" s="29" t="n">
        <v>1836</v>
      </c>
      <c r="B1840" s="33" t="s">
        <v>66</v>
      </c>
      <c r="C1840" s="29" t="n">
        <v>3356</v>
      </c>
      <c r="D1840" s="33" t="n">
        <v>56</v>
      </c>
      <c r="E1840" s="33" t="n">
        <v>3.2</v>
      </c>
      <c r="F1840" s="33" t="n">
        <v>14</v>
      </c>
      <c r="G1840" s="33" t="n">
        <v>15.8</v>
      </c>
      <c r="H1840" s="31" t="str">
        <f aca="false">IF(AND(F1840&gt;=E1840,G1840&gt;=F1840),"O.K.","CHECK!")</f>
        <v>O.K.</v>
      </c>
    </row>
    <row r="1841" s="1" customFormat="true" ht="14.65" hidden="false" customHeight="false" outlineLevel="0" collapsed="false">
      <c r="A1841" s="29" t="n">
        <v>1837</v>
      </c>
      <c r="B1841" s="33" t="s">
        <v>66</v>
      </c>
      <c r="C1841" s="29" t="n">
        <v>3357</v>
      </c>
      <c r="D1841" s="33" t="n">
        <v>57</v>
      </c>
      <c r="E1841" s="33" t="n">
        <v>6</v>
      </c>
      <c r="F1841" s="33" t="n">
        <v>11.5</v>
      </c>
      <c r="G1841" s="33" t="n">
        <v>30</v>
      </c>
      <c r="H1841" s="31" t="str">
        <f aca="false">IF(AND(F1841&gt;=E1841,G1841&gt;=F1841),"O.K.","CHECK!")</f>
        <v>O.K.</v>
      </c>
    </row>
    <row r="1842" s="1" customFormat="true" ht="14.65" hidden="false" customHeight="false" outlineLevel="0" collapsed="false">
      <c r="A1842" s="29" t="n">
        <v>1838</v>
      </c>
      <c r="B1842" s="33" t="s">
        <v>66</v>
      </c>
      <c r="C1842" s="29" t="n">
        <v>3358</v>
      </c>
      <c r="D1842" s="33" t="n">
        <v>58</v>
      </c>
      <c r="E1842" s="33" t="n">
        <v>2</v>
      </c>
      <c r="F1842" s="33" t="n">
        <v>8.5</v>
      </c>
      <c r="G1842" s="33" t="n">
        <v>13</v>
      </c>
      <c r="H1842" s="31" t="str">
        <f aca="false">IF(AND(F1842&gt;=E1842,G1842&gt;=F1842),"O.K.","CHECK!")</f>
        <v>O.K.</v>
      </c>
    </row>
    <row r="1843" s="1" customFormat="true" ht="14.65" hidden="false" customHeight="false" outlineLevel="0" collapsed="false">
      <c r="A1843" s="29" t="n">
        <v>1839</v>
      </c>
      <c r="B1843" s="33" t="s">
        <v>66</v>
      </c>
      <c r="C1843" s="29" t="n">
        <v>3359</v>
      </c>
      <c r="D1843" s="33" t="n">
        <v>59</v>
      </c>
      <c r="E1843" s="33" t="n">
        <v>1</v>
      </c>
      <c r="F1843" s="33" t="n">
        <v>9.5</v>
      </c>
      <c r="G1843" s="33" t="n">
        <v>13</v>
      </c>
      <c r="H1843" s="31" t="str">
        <f aca="false">IF(AND(F1843&gt;=E1843,G1843&gt;=F1843),"O.K.","CHECK!")</f>
        <v>O.K.</v>
      </c>
    </row>
    <row r="1844" s="1" customFormat="true" ht="14.65" hidden="false" customHeight="false" outlineLevel="0" collapsed="false">
      <c r="A1844" s="29" t="n">
        <v>1840</v>
      </c>
      <c r="B1844" s="33" t="s">
        <v>66</v>
      </c>
      <c r="C1844" s="29" t="n">
        <v>3360</v>
      </c>
      <c r="D1844" s="33" t="n">
        <v>60</v>
      </c>
      <c r="E1844" s="33" t="n">
        <v>2.6</v>
      </c>
      <c r="F1844" s="33" t="n">
        <v>15</v>
      </c>
      <c r="G1844" s="33" t="n">
        <v>26.5</v>
      </c>
      <c r="H1844" s="31" t="str">
        <f aca="false">IF(AND(F1844&gt;=E1844,G1844&gt;=F1844),"O.K.","CHECK!")</f>
        <v>O.K.</v>
      </c>
    </row>
    <row r="1845" s="1" customFormat="true" ht="14.65" hidden="false" customHeight="false" outlineLevel="0" collapsed="false">
      <c r="A1845" s="29" t="n">
        <v>1841</v>
      </c>
      <c r="B1845" s="33" t="s">
        <v>66</v>
      </c>
      <c r="C1845" s="29" t="n">
        <v>3361</v>
      </c>
      <c r="D1845" s="33" t="n">
        <v>61</v>
      </c>
      <c r="E1845" s="33" t="n">
        <v>2.7</v>
      </c>
      <c r="F1845" s="33" t="n">
        <v>18.6</v>
      </c>
      <c r="G1845" s="33" t="n">
        <v>26.5</v>
      </c>
      <c r="H1845" s="31" t="str">
        <f aca="false">IF(AND(F1845&gt;=E1845,G1845&gt;=F1845),"O.K.","CHECK!")</f>
        <v>O.K.</v>
      </c>
    </row>
    <row r="1846" s="1" customFormat="true" ht="14.65" hidden="false" customHeight="false" outlineLevel="0" collapsed="false">
      <c r="A1846" s="29" t="n">
        <v>1842</v>
      </c>
      <c r="B1846" s="33" t="s">
        <v>66</v>
      </c>
      <c r="C1846" s="29" t="n">
        <v>3362</v>
      </c>
      <c r="D1846" s="33" t="n">
        <v>62</v>
      </c>
      <c r="E1846" s="33" t="n">
        <v>3</v>
      </c>
      <c r="F1846" s="33" t="n">
        <v>23</v>
      </c>
      <c r="G1846" s="33" t="n">
        <v>29.5</v>
      </c>
      <c r="H1846" s="31" t="str">
        <f aca="false">IF(AND(F1846&gt;=E1846,G1846&gt;=F1846),"O.K.","CHECK!")</f>
        <v>O.K.</v>
      </c>
    </row>
    <row r="1847" s="1" customFormat="true" ht="14.65" hidden="false" customHeight="false" outlineLevel="0" collapsed="false">
      <c r="A1847" s="29" t="n">
        <v>1843</v>
      </c>
      <c r="B1847" s="33" t="s">
        <v>66</v>
      </c>
      <c r="C1847" s="29" t="n">
        <v>3363</v>
      </c>
      <c r="D1847" s="33" t="n">
        <v>63</v>
      </c>
      <c r="E1847" s="33" t="n">
        <v>2.3</v>
      </c>
      <c r="F1847" s="33" t="n">
        <v>24</v>
      </c>
      <c r="G1847" s="33" t="n">
        <v>34.5</v>
      </c>
      <c r="H1847" s="31" t="str">
        <f aca="false">IF(AND(F1847&gt;=E1847,G1847&gt;=F1847),"O.K.","CHECK!")</f>
        <v>O.K.</v>
      </c>
    </row>
    <row r="1848" s="1" customFormat="true" ht="14.65" hidden="false" customHeight="false" outlineLevel="0" collapsed="false">
      <c r="A1848" s="29" t="n">
        <v>1844</v>
      </c>
      <c r="B1848" s="33" t="s">
        <v>66</v>
      </c>
      <c r="C1848" s="29" t="n">
        <v>3364</v>
      </c>
      <c r="D1848" s="33" t="n">
        <v>64</v>
      </c>
      <c r="E1848" s="33" t="n">
        <v>2.5</v>
      </c>
      <c r="F1848" s="33" t="n">
        <v>17</v>
      </c>
      <c r="G1848" s="33" t="n">
        <v>17</v>
      </c>
      <c r="H1848" s="31" t="str">
        <f aca="false">IF(AND(F1848&gt;=E1848,G1848&gt;=F1848),"O.K.","CHECK!")</f>
        <v>O.K.</v>
      </c>
    </row>
    <row r="1849" s="1" customFormat="true" ht="14.65" hidden="false" customHeight="false" outlineLevel="0" collapsed="false">
      <c r="A1849" s="29" t="n">
        <v>1845</v>
      </c>
      <c r="B1849" s="33" t="s">
        <v>66</v>
      </c>
      <c r="C1849" s="29" t="n">
        <v>3365</v>
      </c>
      <c r="D1849" s="33" t="n">
        <v>65</v>
      </c>
      <c r="E1849" s="33" t="n">
        <v>0.8</v>
      </c>
      <c r="F1849" s="33" t="n">
        <v>6.8</v>
      </c>
      <c r="G1849" s="33" t="n">
        <v>10.6</v>
      </c>
      <c r="H1849" s="31" t="str">
        <f aca="false">IF(AND(F1849&gt;=E1849,G1849&gt;=F1849),"O.K.","CHECK!")</f>
        <v>O.K.</v>
      </c>
    </row>
    <row r="1850" s="1" customFormat="true" ht="14.65" hidden="false" customHeight="false" outlineLevel="0" collapsed="false">
      <c r="A1850" s="29" t="n">
        <v>1846</v>
      </c>
      <c r="B1850" s="33" t="s">
        <v>66</v>
      </c>
      <c r="C1850" s="29" t="n">
        <v>3366</v>
      </c>
      <c r="D1850" s="33" t="n">
        <v>66</v>
      </c>
      <c r="E1850" s="33" t="n">
        <v>11.5</v>
      </c>
      <c r="F1850" s="33" t="n">
        <v>12.5</v>
      </c>
      <c r="G1850" s="33" t="n">
        <v>38</v>
      </c>
      <c r="H1850" s="31" t="str">
        <f aca="false">IF(AND(F1850&gt;=E1850,G1850&gt;=F1850),"O.K.","CHECK!")</f>
        <v>O.K.</v>
      </c>
    </row>
    <row r="1851" s="1" customFormat="true" ht="14.65" hidden="false" customHeight="false" outlineLevel="0" collapsed="false">
      <c r="A1851" s="29" t="n">
        <v>1847</v>
      </c>
      <c r="B1851" s="33" t="s">
        <v>66</v>
      </c>
      <c r="C1851" s="29" t="n">
        <v>3367</v>
      </c>
      <c r="D1851" s="33" t="n">
        <v>67</v>
      </c>
      <c r="E1851" s="33" t="n">
        <v>4.5</v>
      </c>
      <c r="F1851" s="33" t="n">
        <v>15</v>
      </c>
      <c r="G1851" s="33" t="n">
        <v>16</v>
      </c>
      <c r="H1851" s="31" t="str">
        <f aca="false">IF(AND(F1851&gt;=E1851,G1851&gt;=F1851),"O.K.","CHECK!")</f>
        <v>O.K.</v>
      </c>
    </row>
    <row r="1852" s="1" customFormat="true" ht="14.65" hidden="false" customHeight="false" outlineLevel="0" collapsed="false">
      <c r="A1852" s="29" t="n">
        <v>1848</v>
      </c>
      <c r="B1852" s="33" t="s">
        <v>66</v>
      </c>
      <c r="C1852" s="29" t="n">
        <v>3368</v>
      </c>
      <c r="D1852" s="33" t="n">
        <v>68</v>
      </c>
      <c r="E1852" s="33" t="n">
        <v>1.2</v>
      </c>
      <c r="F1852" s="33" t="n">
        <v>17.6</v>
      </c>
      <c r="G1852" s="33" t="n">
        <v>26.1</v>
      </c>
      <c r="H1852" s="31" t="str">
        <f aca="false">IF(AND(F1852&gt;=E1852,G1852&gt;=F1852),"O.K.","CHECK!")</f>
        <v>O.K.</v>
      </c>
    </row>
    <row r="1853" s="1" customFormat="true" ht="14.65" hidden="false" customHeight="false" outlineLevel="0" collapsed="false">
      <c r="A1853" s="29" t="n">
        <v>1849</v>
      </c>
      <c r="B1853" s="33" t="s">
        <v>66</v>
      </c>
      <c r="C1853" s="29" t="n">
        <v>3369</v>
      </c>
      <c r="D1853" s="33" t="n">
        <v>69</v>
      </c>
      <c r="E1853" s="33" t="n">
        <v>4</v>
      </c>
      <c r="F1853" s="33" t="n">
        <v>8.5</v>
      </c>
      <c r="G1853" s="33" t="n">
        <v>18</v>
      </c>
      <c r="H1853" s="31" t="str">
        <f aca="false">IF(AND(F1853&gt;=E1853,G1853&gt;=F1853),"O.K.","CHECK!")</f>
        <v>O.K.</v>
      </c>
    </row>
    <row r="1854" s="1" customFormat="true" ht="14.65" hidden="false" customHeight="false" outlineLevel="0" collapsed="false">
      <c r="A1854" s="29" t="n">
        <v>1850</v>
      </c>
      <c r="B1854" s="33" t="s">
        <v>66</v>
      </c>
      <c r="C1854" s="29" t="n">
        <v>3370</v>
      </c>
      <c r="D1854" s="33" t="n">
        <v>70</v>
      </c>
      <c r="E1854" s="33" t="n">
        <v>3.5</v>
      </c>
      <c r="F1854" s="33" t="n">
        <v>11.8</v>
      </c>
      <c r="G1854" s="33" t="n">
        <v>12</v>
      </c>
      <c r="H1854" s="31" t="str">
        <f aca="false">IF(AND(F1854&gt;=E1854,G1854&gt;=F1854),"O.K.","CHECK!")</f>
        <v>O.K.</v>
      </c>
    </row>
    <row r="1855" s="1" customFormat="true" ht="14.65" hidden="false" customHeight="false" outlineLevel="0" collapsed="false">
      <c r="A1855" s="29" t="n">
        <v>1851</v>
      </c>
      <c r="B1855" s="33" t="s">
        <v>66</v>
      </c>
      <c r="C1855" s="29" t="n">
        <v>3371</v>
      </c>
      <c r="D1855" s="33" t="n">
        <v>71</v>
      </c>
      <c r="E1855" s="33" t="n">
        <v>5.5</v>
      </c>
      <c r="F1855" s="33" t="n">
        <v>10.2</v>
      </c>
      <c r="G1855" s="33" t="n">
        <v>16</v>
      </c>
      <c r="H1855" s="31" t="str">
        <f aca="false">IF(AND(F1855&gt;=E1855,G1855&gt;=F1855),"O.K.","CHECK!")</f>
        <v>O.K.</v>
      </c>
    </row>
    <row r="1856" s="1" customFormat="true" ht="14.65" hidden="false" customHeight="false" outlineLevel="0" collapsed="false">
      <c r="A1856" s="29" t="n">
        <v>1852</v>
      </c>
      <c r="B1856" s="33" t="s">
        <v>66</v>
      </c>
      <c r="C1856" s="29" t="n">
        <v>3372</v>
      </c>
      <c r="D1856" s="33" t="n">
        <v>72</v>
      </c>
      <c r="E1856" s="33" t="n">
        <v>4</v>
      </c>
      <c r="F1856" s="33" t="n">
        <v>15</v>
      </c>
      <c r="G1856" s="33" t="n">
        <v>17</v>
      </c>
      <c r="H1856" s="31" t="str">
        <f aca="false">IF(AND(F1856&gt;=E1856,G1856&gt;=F1856),"O.K.","CHECK!")</f>
        <v>O.K.</v>
      </c>
    </row>
    <row r="1857" s="1" customFormat="true" ht="14.65" hidden="false" customHeight="false" outlineLevel="0" collapsed="false">
      <c r="A1857" s="29" t="n">
        <v>1853</v>
      </c>
      <c r="B1857" s="33" t="s">
        <v>66</v>
      </c>
      <c r="C1857" s="29" t="n">
        <v>3373</v>
      </c>
      <c r="D1857" s="33" t="n">
        <v>73</v>
      </c>
      <c r="E1857" s="33" t="n">
        <v>1.3</v>
      </c>
      <c r="F1857" s="33" t="n">
        <v>10</v>
      </c>
      <c r="G1857" s="33" t="n">
        <v>15.9</v>
      </c>
      <c r="H1857" s="31" t="str">
        <f aca="false">IF(AND(F1857&gt;=E1857,G1857&gt;=F1857),"O.K.","CHECK!")</f>
        <v>O.K.</v>
      </c>
    </row>
    <row r="1858" s="1" customFormat="true" ht="14.65" hidden="false" customHeight="false" outlineLevel="0" collapsed="false">
      <c r="A1858" s="29" t="n">
        <v>1854</v>
      </c>
      <c r="B1858" s="33" t="s">
        <v>66</v>
      </c>
      <c r="C1858" s="29" t="n">
        <v>3374</v>
      </c>
      <c r="D1858" s="33" t="n">
        <v>74</v>
      </c>
      <c r="E1858" s="33" t="n">
        <v>2.7</v>
      </c>
      <c r="F1858" s="33" t="n">
        <v>12</v>
      </c>
      <c r="G1858" s="33" t="n">
        <v>15.5</v>
      </c>
      <c r="H1858" s="31" t="str">
        <f aca="false">IF(AND(F1858&gt;=E1858,G1858&gt;=F1858),"O.K.","CHECK!")</f>
        <v>O.K.</v>
      </c>
    </row>
    <row r="1859" s="1" customFormat="true" ht="14.65" hidden="false" customHeight="false" outlineLevel="0" collapsed="false">
      <c r="A1859" s="29" t="n">
        <v>1855</v>
      </c>
      <c r="B1859" s="33" t="s">
        <v>66</v>
      </c>
      <c r="C1859" s="29" t="n">
        <v>3375</v>
      </c>
      <c r="D1859" s="33" t="n">
        <v>75</v>
      </c>
      <c r="E1859" s="33" t="n">
        <v>1.5</v>
      </c>
      <c r="F1859" s="33" t="n">
        <v>4.6</v>
      </c>
      <c r="G1859" s="33" t="n">
        <v>8</v>
      </c>
      <c r="H1859" s="31" t="str">
        <f aca="false">IF(AND(F1859&gt;=E1859,G1859&gt;=F1859),"O.K.","CHECK!")</f>
        <v>O.K.</v>
      </c>
    </row>
    <row r="1860" s="1" customFormat="true" ht="14.65" hidden="false" customHeight="false" outlineLevel="0" collapsed="false">
      <c r="A1860" s="29" t="n">
        <v>1856</v>
      </c>
      <c r="B1860" s="33" t="s">
        <v>66</v>
      </c>
      <c r="C1860" s="29" t="n">
        <v>3376</v>
      </c>
      <c r="D1860" s="33" t="n">
        <v>76</v>
      </c>
      <c r="E1860" s="33" t="n">
        <v>3.5</v>
      </c>
      <c r="F1860" s="33" t="n">
        <v>16</v>
      </c>
      <c r="G1860" s="33" t="n">
        <v>22</v>
      </c>
      <c r="H1860" s="31" t="str">
        <f aca="false">IF(AND(F1860&gt;=E1860,G1860&gt;=F1860),"O.K.","CHECK!")</f>
        <v>O.K.</v>
      </c>
    </row>
    <row r="1861" s="1" customFormat="true" ht="14.65" hidden="false" customHeight="false" outlineLevel="0" collapsed="false">
      <c r="A1861" s="29" t="n">
        <v>1857</v>
      </c>
      <c r="B1861" s="33" t="s">
        <v>66</v>
      </c>
      <c r="C1861" s="29" t="n">
        <v>3377</v>
      </c>
      <c r="D1861" s="33" t="n">
        <v>77</v>
      </c>
      <c r="E1861" s="33" t="n">
        <v>5.5</v>
      </c>
      <c r="F1861" s="33" t="n">
        <v>20</v>
      </c>
      <c r="G1861" s="33" t="n">
        <v>40.5</v>
      </c>
      <c r="H1861" s="31" t="str">
        <f aca="false">IF(AND(F1861&gt;=E1861,G1861&gt;=F1861),"O.K.","CHECK!")</f>
        <v>O.K.</v>
      </c>
    </row>
    <row r="1862" s="1" customFormat="true" ht="14.65" hidden="false" customHeight="false" outlineLevel="0" collapsed="false">
      <c r="A1862" s="29" t="n">
        <v>1858</v>
      </c>
      <c r="B1862" s="33" t="s">
        <v>66</v>
      </c>
      <c r="C1862" s="29" t="n">
        <v>3378</v>
      </c>
      <c r="D1862" s="33" t="n">
        <v>78</v>
      </c>
      <c r="E1862" s="33" t="n">
        <v>2.3</v>
      </c>
      <c r="F1862" s="33" t="n">
        <v>9.4</v>
      </c>
      <c r="G1862" s="33" t="n">
        <v>19</v>
      </c>
      <c r="H1862" s="31" t="str">
        <f aca="false">IF(AND(F1862&gt;=E1862,G1862&gt;=F1862),"O.K.","CHECK!")</f>
        <v>O.K.</v>
      </c>
    </row>
    <row r="1863" s="1" customFormat="true" ht="14.65" hidden="false" customHeight="false" outlineLevel="0" collapsed="false">
      <c r="A1863" s="29" t="n">
        <v>1859</v>
      </c>
      <c r="B1863" s="33" t="s">
        <v>66</v>
      </c>
      <c r="C1863" s="29" t="n">
        <v>3379</v>
      </c>
      <c r="D1863" s="33" t="n">
        <v>79</v>
      </c>
      <c r="E1863" s="33" t="n">
        <v>1.3</v>
      </c>
      <c r="F1863" s="33" t="n">
        <v>9</v>
      </c>
      <c r="G1863" s="33" t="n">
        <v>9.4</v>
      </c>
      <c r="H1863" s="31" t="str">
        <f aca="false">IF(AND(F1863&gt;=E1863,G1863&gt;=F1863),"O.K.","CHECK!")</f>
        <v>O.K.</v>
      </c>
    </row>
    <row r="1864" s="1" customFormat="true" ht="14.65" hidden="false" customHeight="false" outlineLevel="0" collapsed="false">
      <c r="A1864" s="29" t="n">
        <v>1860</v>
      </c>
      <c r="B1864" s="33" t="s">
        <v>66</v>
      </c>
      <c r="C1864" s="29" t="n">
        <v>3380</v>
      </c>
      <c r="D1864" s="33" t="n">
        <v>80</v>
      </c>
      <c r="E1864" s="33" t="n">
        <v>1.7</v>
      </c>
      <c r="F1864" s="33" t="n">
        <v>3.3</v>
      </c>
      <c r="G1864" s="33" t="n">
        <v>3.3</v>
      </c>
      <c r="H1864" s="31" t="str">
        <f aca="false">IF(AND(F1864&gt;=E1864,G1864&gt;=F1864),"O.K.","CHECK!")</f>
        <v>O.K.</v>
      </c>
    </row>
    <row r="1865" s="1" customFormat="true" ht="14.65" hidden="false" customHeight="false" outlineLevel="0" collapsed="false">
      <c r="A1865" s="29" t="n">
        <v>1861</v>
      </c>
      <c r="B1865" s="33" t="s">
        <v>66</v>
      </c>
      <c r="C1865" s="29" t="n">
        <v>3381</v>
      </c>
      <c r="D1865" s="33" t="n">
        <v>81</v>
      </c>
      <c r="E1865" s="33" t="n">
        <v>2</v>
      </c>
      <c r="F1865" s="33" t="n">
        <v>13</v>
      </c>
      <c r="G1865" s="33" t="n">
        <v>20.6</v>
      </c>
      <c r="H1865" s="31" t="str">
        <f aca="false">IF(AND(F1865&gt;=E1865,G1865&gt;=F1865),"O.K.","CHECK!")</f>
        <v>O.K.</v>
      </c>
    </row>
    <row r="1866" s="1" customFormat="true" ht="14.65" hidden="false" customHeight="false" outlineLevel="0" collapsed="false">
      <c r="A1866" s="29" t="n">
        <v>1862</v>
      </c>
      <c r="B1866" s="33" t="s">
        <v>66</v>
      </c>
      <c r="C1866" s="29" t="n">
        <v>3382</v>
      </c>
      <c r="D1866" s="33" t="n">
        <v>82</v>
      </c>
      <c r="E1866" s="33" t="n">
        <v>2.5</v>
      </c>
      <c r="F1866" s="33" t="n">
        <v>15.5</v>
      </c>
      <c r="G1866" s="33" t="n">
        <v>17.8</v>
      </c>
      <c r="H1866" s="31" t="str">
        <f aca="false">IF(AND(F1866&gt;=E1866,G1866&gt;=F1866),"O.K.","CHECK!")</f>
        <v>O.K.</v>
      </c>
    </row>
    <row r="1867" s="1" customFormat="true" ht="14.65" hidden="false" customHeight="false" outlineLevel="0" collapsed="false">
      <c r="A1867" s="29" t="n">
        <v>1863</v>
      </c>
      <c r="B1867" s="33" t="s">
        <v>66</v>
      </c>
      <c r="C1867" s="29" t="n">
        <v>3383</v>
      </c>
      <c r="D1867" s="33" t="n">
        <v>83</v>
      </c>
      <c r="E1867" s="33" t="n">
        <v>1</v>
      </c>
      <c r="F1867" s="33" t="n">
        <v>9</v>
      </c>
      <c r="G1867" s="33" t="n">
        <v>12.3</v>
      </c>
      <c r="H1867" s="31" t="str">
        <f aca="false">IF(AND(F1867&gt;=E1867,G1867&gt;=F1867),"O.K.","CHECK!")</f>
        <v>O.K.</v>
      </c>
    </row>
    <row r="1868" s="1" customFormat="true" ht="14.65" hidden="false" customHeight="false" outlineLevel="0" collapsed="false">
      <c r="A1868" s="29" t="n">
        <v>1864</v>
      </c>
      <c r="B1868" s="33" t="s">
        <v>66</v>
      </c>
      <c r="C1868" s="29" t="n">
        <v>3384</v>
      </c>
      <c r="D1868" s="33" t="n">
        <v>84</v>
      </c>
      <c r="E1868" s="33" t="n">
        <v>4.2</v>
      </c>
      <c r="F1868" s="33" t="n">
        <v>14.2</v>
      </c>
      <c r="G1868" s="33" t="n">
        <v>28.5</v>
      </c>
      <c r="H1868" s="31" t="str">
        <f aca="false">IF(AND(F1868&gt;=E1868,G1868&gt;=F1868),"O.K.","CHECK!")</f>
        <v>O.K.</v>
      </c>
    </row>
    <row r="1869" s="1" customFormat="true" ht="14.65" hidden="false" customHeight="false" outlineLevel="0" collapsed="false">
      <c r="A1869" s="29" t="n">
        <v>1865</v>
      </c>
      <c r="B1869" s="33" t="s">
        <v>66</v>
      </c>
      <c r="C1869" s="29" t="n">
        <v>3385</v>
      </c>
      <c r="D1869" s="33" t="n">
        <v>85</v>
      </c>
      <c r="E1869" s="33" t="n">
        <v>1.4</v>
      </c>
      <c r="F1869" s="33" t="n">
        <v>11.5</v>
      </c>
      <c r="G1869" s="33" t="n">
        <v>17</v>
      </c>
      <c r="H1869" s="31" t="str">
        <f aca="false">IF(AND(F1869&gt;=E1869,G1869&gt;=F1869),"O.K.","CHECK!")</f>
        <v>O.K.</v>
      </c>
    </row>
    <row r="1870" s="1" customFormat="true" ht="14.65" hidden="false" customHeight="false" outlineLevel="0" collapsed="false">
      <c r="A1870" s="29" t="n">
        <v>1866</v>
      </c>
      <c r="B1870" s="33" t="s">
        <v>66</v>
      </c>
      <c r="C1870" s="29" t="n">
        <v>3386</v>
      </c>
      <c r="D1870" s="33" t="n">
        <v>86</v>
      </c>
      <c r="E1870" s="33" t="n">
        <v>2</v>
      </c>
      <c r="F1870" s="33" t="n">
        <v>12.3</v>
      </c>
      <c r="G1870" s="33" t="n">
        <v>15</v>
      </c>
      <c r="H1870" s="31" t="str">
        <f aca="false">IF(AND(F1870&gt;=E1870,G1870&gt;=F1870),"O.K.","CHECK!")</f>
        <v>O.K.</v>
      </c>
    </row>
    <row r="1871" s="1" customFormat="true" ht="14.65" hidden="false" customHeight="false" outlineLevel="0" collapsed="false">
      <c r="A1871" s="29" t="n">
        <v>1867</v>
      </c>
      <c r="B1871" s="33" t="s">
        <v>66</v>
      </c>
      <c r="C1871" s="29" t="n">
        <v>3387</v>
      </c>
      <c r="D1871" s="33" t="n">
        <v>87</v>
      </c>
      <c r="E1871" s="33" t="n">
        <v>1.6</v>
      </c>
      <c r="F1871" s="33" t="n">
        <v>6.8</v>
      </c>
      <c r="G1871" s="33" t="n">
        <v>8.5</v>
      </c>
      <c r="H1871" s="31" t="str">
        <f aca="false">IF(AND(F1871&gt;=E1871,G1871&gt;=F1871),"O.K.","CHECK!")</f>
        <v>O.K.</v>
      </c>
    </row>
    <row r="1872" s="1" customFormat="true" ht="14.65" hidden="false" customHeight="false" outlineLevel="0" collapsed="false">
      <c r="A1872" s="29" t="n">
        <v>1868</v>
      </c>
      <c r="B1872" s="33" t="s">
        <v>66</v>
      </c>
      <c r="C1872" s="29" t="n">
        <v>3388</v>
      </c>
      <c r="D1872" s="33" t="n">
        <v>88</v>
      </c>
      <c r="E1872" s="33" t="n">
        <v>7</v>
      </c>
      <c r="F1872" s="33" t="n">
        <v>15</v>
      </c>
      <c r="G1872" s="33" t="n">
        <v>29</v>
      </c>
      <c r="H1872" s="31" t="str">
        <f aca="false">IF(AND(F1872&gt;=E1872,G1872&gt;=F1872),"O.K.","CHECK!")</f>
        <v>O.K.</v>
      </c>
    </row>
    <row r="1873" s="1" customFormat="true" ht="14.65" hidden="false" customHeight="false" outlineLevel="0" collapsed="false">
      <c r="A1873" s="29" t="n">
        <v>1869</v>
      </c>
      <c r="B1873" s="33" t="s">
        <v>66</v>
      </c>
      <c r="C1873" s="29" t="n">
        <v>3389</v>
      </c>
      <c r="D1873" s="33" t="n">
        <v>89</v>
      </c>
      <c r="E1873" s="33" t="n">
        <v>2</v>
      </c>
      <c r="F1873" s="33" t="n">
        <v>6.5</v>
      </c>
      <c r="G1873" s="33" t="n">
        <v>10</v>
      </c>
      <c r="H1873" s="31" t="str">
        <f aca="false">IF(AND(F1873&gt;=E1873,G1873&gt;=F1873),"O.K.","CHECK!")</f>
        <v>O.K.</v>
      </c>
    </row>
    <row r="1874" s="1" customFormat="true" ht="14.65" hidden="false" customHeight="false" outlineLevel="0" collapsed="false">
      <c r="A1874" s="29" t="n">
        <v>1870</v>
      </c>
      <c r="B1874" s="33" t="s">
        <v>66</v>
      </c>
      <c r="C1874" s="29" t="n">
        <v>3390</v>
      </c>
      <c r="D1874" s="33" t="n">
        <v>90</v>
      </c>
      <c r="E1874" s="33" t="n">
        <v>1.5</v>
      </c>
      <c r="F1874" s="33" t="n">
        <v>6.4</v>
      </c>
      <c r="G1874" s="33" t="n">
        <v>9</v>
      </c>
      <c r="H1874" s="31" t="str">
        <f aca="false">IF(AND(F1874&gt;=E1874,G1874&gt;=F1874),"O.K.","CHECK!")</f>
        <v>O.K.</v>
      </c>
    </row>
    <row r="1875" s="1" customFormat="true" ht="14.65" hidden="false" customHeight="false" outlineLevel="0" collapsed="false">
      <c r="A1875" s="29" t="n">
        <v>1871</v>
      </c>
      <c r="B1875" s="33" t="s">
        <v>66</v>
      </c>
      <c r="C1875" s="29" t="n">
        <v>3391</v>
      </c>
      <c r="D1875" s="33" t="n">
        <v>91</v>
      </c>
      <c r="E1875" s="33" t="n">
        <v>2</v>
      </c>
      <c r="F1875" s="33" t="n">
        <v>4</v>
      </c>
      <c r="G1875" s="33" t="n">
        <v>5.5</v>
      </c>
      <c r="H1875" s="31" t="str">
        <f aca="false">IF(AND(F1875&gt;=E1875,G1875&gt;=F1875),"O.K.","CHECK!")</f>
        <v>O.K.</v>
      </c>
    </row>
    <row r="1876" s="1" customFormat="true" ht="14.65" hidden="false" customHeight="false" outlineLevel="0" collapsed="false">
      <c r="A1876" s="29" t="n">
        <v>1872</v>
      </c>
      <c r="B1876" s="33" t="s">
        <v>66</v>
      </c>
      <c r="C1876" s="29" t="n">
        <v>3392</v>
      </c>
      <c r="D1876" s="33" t="n">
        <v>92</v>
      </c>
      <c r="E1876" s="33" t="n">
        <v>1</v>
      </c>
      <c r="F1876" s="33" t="n">
        <v>7</v>
      </c>
      <c r="G1876" s="33" t="n">
        <v>8</v>
      </c>
      <c r="H1876" s="31" t="str">
        <f aca="false">IF(AND(F1876&gt;=E1876,G1876&gt;=F1876),"O.K.","CHECK!")</f>
        <v>O.K.</v>
      </c>
    </row>
    <row r="1877" s="1" customFormat="true" ht="14.65" hidden="false" customHeight="false" outlineLevel="0" collapsed="false">
      <c r="A1877" s="29" t="n">
        <v>1873</v>
      </c>
      <c r="B1877" s="33" t="s">
        <v>66</v>
      </c>
      <c r="C1877" s="29" t="n">
        <v>3393</v>
      </c>
      <c r="D1877" s="33" t="n">
        <v>93</v>
      </c>
      <c r="E1877" s="33" t="n">
        <v>1.3</v>
      </c>
      <c r="F1877" s="33" t="n">
        <v>7</v>
      </c>
      <c r="G1877" s="33" t="n">
        <v>9</v>
      </c>
      <c r="H1877" s="31" t="str">
        <f aca="false">IF(AND(F1877&gt;=E1877,G1877&gt;=F1877),"O.K.","CHECK!")</f>
        <v>O.K.</v>
      </c>
    </row>
    <row r="1878" s="1" customFormat="true" ht="14.65" hidden="false" customHeight="false" outlineLevel="0" collapsed="false">
      <c r="A1878" s="29" t="n">
        <v>1874</v>
      </c>
      <c r="B1878" s="33" t="s">
        <v>66</v>
      </c>
      <c r="C1878" s="29" t="n">
        <v>3394</v>
      </c>
      <c r="D1878" s="33" t="n">
        <v>94</v>
      </c>
      <c r="E1878" s="33" t="n">
        <v>4</v>
      </c>
      <c r="F1878" s="33" t="n">
        <v>31</v>
      </c>
      <c r="G1878" s="33" t="n">
        <v>45.3</v>
      </c>
      <c r="H1878" s="31" t="str">
        <f aca="false">IF(AND(F1878&gt;=E1878,G1878&gt;=F1878),"O.K.","CHECK!")</f>
        <v>O.K.</v>
      </c>
    </row>
    <row r="1879" s="1" customFormat="true" ht="14.65" hidden="false" customHeight="false" outlineLevel="0" collapsed="false">
      <c r="A1879" s="29" t="n">
        <v>1875</v>
      </c>
      <c r="B1879" s="33" t="s">
        <v>66</v>
      </c>
      <c r="C1879" s="29" t="n">
        <v>3395</v>
      </c>
      <c r="D1879" s="33" t="n">
        <v>95</v>
      </c>
      <c r="E1879" s="33" t="n">
        <v>2.1</v>
      </c>
      <c r="F1879" s="33" t="n">
        <v>14.3</v>
      </c>
      <c r="G1879" s="33" t="n">
        <v>23.1</v>
      </c>
      <c r="H1879" s="31" t="str">
        <f aca="false">IF(AND(F1879&gt;=E1879,G1879&gt;=F1879),"O.K.","CHECK!")</f>
        <v>O.K.</v>
      </c>
    </row>
    <row r="1880" s="1" customFormat="true" ht="14.65" hidden="false" customHeight="false" outlineLevel="0" collapsed="false">
      <c r="A1880" s="29" t="n">
        <v>1876</v>
      </c>
      <c r="B1880" s="33" t="s">
        <v>66</v>
      </c>
      <c r="C1880" s="29" t="n">
        <v>3396</v>
      </c>
      <c r="D1880" s="33" t="n">
        <v>96</v>
      </c>
      <c r="E1880" s="33" t="n">
        <v>2.3</v>
      </c>
      <c r="F1880" s="33" t="n">
        <v>3.2</v>
      </c>
      <c r="G1880" s="33" t="n">
        <v>5.1</v>
      </c>
      <c r="H1880" s="31" t="str">
        <f aca="false">IF(AND(F1880&gt;=E1880,G1880&gt;=F1880),"O.K.","CHECK!")</f>
        <v>O.K.</v>
      </c>
    </row>
    <row r="1881" s="1" customFormat="true" ht="14.65" hidden="false" customHeight="false" outlineLevel="0" collapsed="false">
      <c r="A1881" s="29" t="n">
        <v>1877</v>
      </c>
      <c r="B1881" s="33" t="s">
        <v>66</v>
      </c>
      <c r="C1881" s="29" t="n">
        <v>3397</v>
      </c>
      <c r="D1881" s="33" t="n">
        <v>97</v>
      </c>
      <c r="E1881" s="33" t="n">
        <v>5.3</v>
      </c>
      <c r="F1881" s="33" t="n">
        <v>12</v>
      </c>
      <c r="G1881" s="33" t="n">
        <v>20.5</v>
      </c>
      <c r="H1881" s="31" t="str">
        <f aca="false">IF(AND(F1881&gt;=E1881,G1881&gt;=F1881),"O.K.","CHECK!")</f>
        <v>O.K.</v>
      </c>
    </row>
    <row r="1882" s="1" customFormat="true" ht="14.65" hidden="false" customHeight="false" outlineLevel="0" collapsed="false">
      <c r="A1882" s="29" t="n">
        <v>1878</v>
      </c>
      <c r="B1882" s="33" t="s">
        <v>66</v>
      </c>
      <c r="C1882" s="29" t="n">
        <v>3398</v>
      </c>
      <c r="D1882" s="33" t="n">
        <v>98</v>
      </c>
      <c r="E1882" s="33" t="n">
        <v>5.5</v>
      </c>
      <c r="F1882" s="33" t="n">
        <v>7</v>
      </c>
      <c r="G1882" s="33" t="n">
        <v>10.5</v>
      </c>
      <c r="H1882" s="31" t="str">
        <f aca="false">IF(AND(F1882&gt;=E1882,G1882&gt;=F1882),"O.K.","CHECK!")</f>
        <v>O.K.</v>
      </c>
    </row>
    <row r="1883" s="1" customFormat="true" ht="14.65" hidden="false" customHeight="false" outlineLevel="0" collapsed="false">
      <c r="A1883" s="29" t="n">
        <v>1879</v>
      </c>
      <c r="B1883" s="33" t="s">
        <v>66</v>
      </c>
      <c r="C1883" s="29" t="n">
        <v>3399</v>
      </c>
      <c r="D1883" s="33" t="n">
        <v>99</v>
      </c>
      <c r="E1883" s="33" t="n">
        <v>4</v>
      </c>
      <c r="F1883" s="33" t="n">
        <v>25.3</v>
      </c>
      <c r="G1883" s="33" t="n">
        <v>26.7</v>
      </c>
      <c r="H1883" s="31" t="str">
        <f aca="false">IF(AND(F1883&gt;=E1883,G1883&gt;=F1883),"O.K.","CHECK!")</f>
        <v>O.K.</v>
      </c>
    </row>
    <row r="1884" s="1" customFormat="true" ht="14.65" hidden="false" customHeight="false" outlineLevel="0" collapsed="false">
      <c r="A1884" s="29" t="n">
        <v>1880</v>
      </c>
      <c r="B1884" s="33" t="s">
        <v>66</v>
      </c>
      <c r="C1884" s="29" t="n">
        <v>3399</v>
      </c>
      <c r="D1884" s="33" t="n">
        <v>99</v>
      </c>
      <c r="E1884" s="33" t="n">
        <v>5</v>
      </c>
      <c r="F1884" s="33" t="n">
        <v>16</v>
      </c>
      <c r="G1884" s="33" t="n">
        <v>24</v>
      </c>
      <c r="H1884" s="31" t="str">
        <f aca="false">IF(AND(F1884&gt;=E1884,G1884&gt;=F1884),"O.K.","CHECK!")</f>
        <v>O.K.</v>
      </c>
    </row>
    <row r="1885" s="1" customFormat="true" ht="14.65" hidden="false" customHeight="false" outlineLevel="0" collapsed="false">
      <c r="A1885" s="29" t="n">
        <v>1881</v>
      </c>
      <c r="B1885" s="33" t="s">
        <v>66</v>
      </c>
      <c r="C1885" s="29" t="n">
        <v>3399</v>
      </c>
      <c r="D1885" s="33" t="n">
        <v>99</v>
      </c>
      <c r="E1885" s="33" t="n">
        <v>6</v>
      </c>
      <c r="F1885" s="33" t="n">
        <v>29.5</v>
      </c>
      <c r="G1885" s="33" t="n">
        <v>52</v>
      </c>
      <c r="H1885" s="31" t="str">
        <f aca="false">IF(AND(F1885&gt;=E1885,G1885&gt;=F1885),"O.K.","CHECK!")</f>
        <v>O.K.</v>
      </c>
    </row>
    <row r="1886" s="1" customFormat="true" ht="14.65" hidden="false" customHeight="false" outlineLevel="0" collapsed="false">
      <c r="A1886" s="29" t="n">
        <v>1882</v>
      </c>
      <c r="B1886" s="33" t="s">
        <v>66</v>
      </c>
      <c r="C1886" s="29" t="n">
        <v>3399</v>
      </c>
      <c r="D1886" s="33" t="n">
        <v>99</v>
      </c>
      <c r="E1886" s="33" t="n">
        <v>6</v>
      </c>
      <c r="F1886" s="33" t="n">
        <v>28.5</v>
      </c>
      <c r="G1886" s="33" t="n">
        <v>58</v>
      </c>
      <c r="H1886" s="31" t="str">
        <f aca="false">IF(AND(F1886&gt;=E1886,G1886&gt;=F1886),"O.K.","CHECK!")</f>
        <v>O.K.</v>
      </c>
    </row>
    <row r="1887" s="1" customFormat="true" ht="14.65" hidden="false" customHeight="false" outlineLevel="0" collapsed="false">
      <c r="A1887" s="29" t="n">
        <v>1883</v>
      </c>
      <c r="B1887" s="33" t="s">
        <v>66</v>
      </c>
      <c r="C1887" s="29" t="n">
        <v>3399</v>
      </c>
      <c r="D1887" s="33" t="n">
        <v>99</v>
      </c>
      <c r="E1887" s="33" t="n">
        <v>1.7</v>
      </c>
      <c r="F1887" s="33" t="n">
        <v>7</v>
      </c>
      <c r="G1887" s="33" t="n">
        <v>8.5</v>
      </c>
      <c r="H1887" s="31" t="str">
        <f aca="false">IF(AND(F1887&gt;=E1887,G1887&gt;=F1887),"O.K.","CHECK!")</f>
        <v>O.K.</v>
      </c>
    </row>
    <row r="1888" s="1" customFormat="true" ht="14.65" hidden="false" customHeight="false" outlineLevel="0" collapsed="false">
      <c r="A1888" s="29" t="n">
        <v>1884</v>
      </c>
      <c r="B1888" s="33" t="s">
        <v>66</v>
      </c>
      <c r="C1888" s="29" t="n">
        <v>3399</v>
      </c>
      <c r="D1888" s="33" t="n">
        <v>99</v>
      </c>
      <c r="E1888" s="33" t="n">
        <v>3</v>
      </c>
      <c r="F1888" s="33" t="n">
        <v>12.6</v>
      </c>
      <c r="G1888" s="33" t="n">
        <v>16</v>
      </c>
      <c r="H1888" s="31" t="str">
        <f aca="false">IF(AND(F1888&gt;=E1888,G1888&gt;=F1888),"O.K.","CHECK!")</f>
        <v>O.K.</v>
      </c>
    </row>
    <row r="1889" s="1" customFormat="true" ht="14.65" hidden="false" customHeight="false" outlineLevel="0" collapsed="false">
      <c r="A1889" s="29" t="n">
        <v>1885</v>
      </c>
      <c r="B1889" s="33" t="s">
        <v>66</v>
      </c>
      <c r="C1889" s="29" t="n">
        <v>3399</v>
      </c>
      <c r="D1889" s="33" t="n">
        <v>99</v>
      </c>
      <c r="E1889" s="33" t="n">
        <v>1.9</v>
      </c>
      <c r="F1889" s="33" t="n">
        <v>12.5</v>
      </c>
      <c r="G1889" s="33" t="n">
        <v>20.5</v>
      </c>
      <c r="H1889" s="31" t="str">
        <f aca="false">IF(AND(F1889&gt;=E1889,G1889&gt;=F1889),"O.K.","CHECK!")</f>
        <v>O.K.</v>
      </c>
    </row>
    <row r="1890" s="1" customFormat="true" ht="14.65" hidden="false" customHeight="false" outlineLevel="0" collapsed="false">
      <c r="A1890" s="29" t="n">
        <v>1886</v>
      </c>
      <c r="B1890" s="33" t="s">
        <v>66</v>
      </c>
      <c r="C1890" s="29" t="n">
        <v>3399</v>
      </c>
      <c r="D1890" s="33" t="n">
        <v>99</v>
      </c>
      <c r="E1890" s="33" t="n">
        <v>0.8</v>
      </c>
      <c r="F1890" s="33" t="n">
        <v>8.3</v>
      </c>
      <c r="G1890" s="33" t="n">
        <v>9.2</v>
      </c>
      <c r="H1890" s="31" t="str">
        <f aca="false">IF(AND(F1890&gt;=E1890,G1890&gt;=F1890),"O.K.","CHECK!")</f>
        <v>O.K.</v>
      </c>
    </row>
    <row r="1891" s="1" customFormat="true" ht="14.65" hidden="false" customHeight="false" outlineLevel="0" collapsed="false">
      <c r="A1891" s="29" t="n">
        <v>1887</v>
      </c>
      <c r="B1891" s="33" t="s">
        <v>66</v>
      </c>
      <c r="C1891" s="29" t="n">
        <v>3399</v>
      </c>
      <c r="D1891" s="33" t="n">
        <v>99</v>
      </c>
      <c r="E1891" s="33" t="n">
        <v>1.6</v>
      </c>
      <c r="F1891" s="33" t="n">
        <v>10</v>
      </c>
      <c r="G1891" s="33" t="n">
        <v>17.5</v>
      </c>
      <c r="H1891" s="31" t="str">
        <f aca="false">IF(AND(F1891&gt;=E1891,G1891&gt;=F1891),"O.K.","CHECK!")</f>
        <v>O.K.</v>
      </c>
    </row>
    <row r="1892" s="1" customFormat="true" ht="14.65" hidden="false" customHeight="false" outlineLevel="0" collapsed="false">
      <c r="A1892" s="29" t="n">
        <v>1888</v>
      </c>
      <c r="B1892" s="33" t="s">
        <v>66</v>
      </c>
      <c r="C1892" s="29" t="n">
        <v>3399</v>
      </c>
      <c r="D1892" s="33" t="n">
        <v>99</v>
      </c>
      <c r="E1892" s="33" t="n">
        <v>3.8</v>
      </c>
      <c r="F1892" s="33" t="n">
        <v>5.6</v>
      </c>
      <c r="G1892" s="33" t="n">
        <v>9.6</v>
      </c>
      <c r="H1892" s="31" t="str">
        <f aca="false">IF(AND(F1892&gt;=E1892,G1892&gt;=F1892),"O.K.","CHECK!")</f>
        <v>O.K.</v>
      </c>
    </row>
    <row r="1893" s="1" customFormat="true" ht="14.65" hidden="false" customHeight="false" outlineLevel="0" collapsed="false">
      <c r="A1893" s="29" t="n">
        <v>1889</v>
      </c>
      <c r="B1893" s="33" t="s">
        <v>66</v>
      </c>
      <c r="C1893" s="29" t="n">
        <v>3399</v>
      </c>
      <c r="D1893" s="33" t="n">
        <v>99</v>
      </c>
      <c r="E1893" s="33" t="n">
        <v>1.5</v>
      </c>
      <c r="F1893" s="33" t="n">
        <v>4.2</v>
      </c>
      <c r="G1893" s="33" t="n">
        <v>10.6</v>
      </c>
      <c r="H1893" s="31" t="str">
        <f aca="false">IF(AND(F1893&gt;=E1893,G1893&gt;=F1893),"O.K.","CHECK!")</f>
        <v>O.K.</v>
      </c>
    </row>
    <row r="1894" s="1" customFormat="true" ht="14.65" hidden="false" customHeight="false" outlineLevel="0" collapsed="false">
      <c r="A1894" s="29" t="n">
        <v>1890</v>
      </c>
      <c r="B1894" s="33" t="s">
        <v>66</v>
      </c>
      <c r="C1894" s="29" t="n">
        <v>3399</v>
      </c>
      <c r="D1894" s="33" t="n">
        <v>99</v>
      </c>
      <c r="E1894" s="33" t="n">
        <v>1.7</v>
      </c>
      <c r="F1894" s="33" t="n">
        <v>10</v>
      </c>
      <c r="G1894" s="33" t="n">
        <v>19.2</v>
      </c>
      <c r="H1894" s="31" t="str">
        <f aca="false">IF(AND(F1894&gt;=E1894,G1894&gt;=F1894),"O.K.","CHECK!")</f>
        <v>O.K.</v>
      </c>
    </row>
    <row r="1895" s="1" customFormat="true" ht="14.65" hidden="false" customHeight="false" outlineLevel="0" collapsed="false">
      <c r="A1895" s="29" t="n">
        <v>1891</v>
      </c>
      <c r="B1895" s="33" t="s">
        <v>66</v>
      </c>
      <c r="C1895" s="29" t="n">
        <v>3399</v>
      </c>
      <c r="D1895" s="33" t="n">
        <v>99</v>
      </c>
      <c r="E1895" s="33" t="n">
        <v>1.5</v>
      </c>
      <c r="F1895" s="33" t="n">
        <v>7.5</v>
      </c>
      <c r="G1895" s="33" t="n">
        <v>10</v>
      </c>
      <c r="H1895" s="31" t="str">
        <f aca="false">IF(AND(F1895&gt;=E1895,G1895&gt;=F1895),"O.K.","CHECK!")</f>
        <v>O.K.</v>
      </c>
    </row>
    <row r="1896" s="1" customFormat="true" ht="14.65" hidden="false" customHeight="false" outlineLevel="0" collapsed="false">
      <c r="A1896" s="29" t="n">
        <v>1892</v>
      </c>
      <c r="B1896" s="33" t="s">
        <v>66</v>
      </c>
      <c r="C1896" s="29" t="n">
        <v>3399</v>
      </c>
      <c r="D1896" s="33" t="n">
        <v>99</v>
      </c>
      <c r="E1896" s="33" t="n">
        <v>30</v>
      </c>
      <c r="F1896" s="33" t="n">
        <v>90</v>
      </c>
      <c r="G1896" s="33" t="n">
        <v>180</v>
      </c>
      <c r="H1896" s="31" t="str">
        <f aca="false">IF(AND(F1896&gt;=E1896,G1896&gt;=F1896),"O.K.","CHECK!")</f>
        <v>O.K.</v>
      </c>
    </row>
    <row r="1897" s="1" customFormat="true" ht="14.65" hidden="false" customHeight="false" outlineLevel="0" collapsed="false">
      <c r="A1897" s="29" t="n">
        <v>1893</v>
      </c>
      <c r="B1897" s="33" t="s">
        <v>66</v>
      </c>
      <c r="C1897" s="29" t="n">
        <v>3399</v>
      </c>
      <c r="D1897" s="33" t="n">
        <v>99</v>
      </c>
      <c r="E1897" s="33" t="n">
        <v>0.9</v>
      </c>
      <c r="F1897" s="33" t="n">
        <v>10</v>
      </c>
      <c r="G1897" s="33" t="n">
        <v>16</v>
      </c>
      <c r="H1897" s="31" t="str">
        <f aca="false">IF(AND(F1897&gt;=E1897,G1897&gt;=F1897),"O.K.","CHECK!")</f>
        <v>O.K.</v>
      </c>
    </row>
    <row r="1898" s="1" customFormat="true" ht="14.65" hidden="false" customHeight="false" outlineLevel="0" collapsed="false">
      <c r="A1898" s="29" t="n">
        <v>1894</v>
      </c>
      <c r="B1898" s="33" t="s">
        <v>66</v>
      </c>
      <c r="C1898" s="29" t="n">
        <v>3399</v>
      </c>
      <c r="D1898" s="33" t="n">
        <v>99</v>
      </c>
      <c r="E1898" s="33" t="n">
        <v>2</v>
      </c>
      <c r="F1898" s="33" t="n">
        <v>11.5</v>
      </c>
      <c r="G1898" s="33" t="n">
        <v>16</v>
      </c>
      <c r="H1898" s="31" t="str">
        <f aca="false">IF(AND(F1898&gt;=E1898,G1898&gt;=F1898),"O.K.","CHECK!")</f>
        <v>O.K.</v>
      </c>
    </row>
    <row r="1899" s="1" customFormat="true" ht="14.65" hidden="false" customHeight="false" outlineLevel="0" collapsed="false">
      <c r="A1899" s="29" t="n">
        <v>1895</v>
      </c>
      <c r="B1899" s="33" t="s">
        <v>66</v>
      </c>
      <c r="C1899" s="29" t="n">
        <v>3399</v>
      </c>
      <c r="D1899" s="33" t="n">
        <v>99</v>
      </c>
      <c r="E1899" s="33" t="n">
        <v>17</v>
      </c>
      <c r="F1899" s="33" t="n">
        <v>31</v>
      </c>
      <c r="G1899" s="33" t="n">
        <v>35</v>
      </c>
      <c r="H1899" s="31" t="str">
        <f aca="false">IF(AND(F1899&gt;=E1899,G1899&gt;=F1899),"O.K.","CHECK!")</f>
        <v>O.K.</v>
      </c>
    </row>
    <row r="1900" s="1" customFormat="true" ht="14.65" hidden="false" customHeight="false" outlineLevel="0" collapsed="false">
      <c r="A1900" s="29" t="n">
        <v>1896</v>
      </c>
      <c r="B1900" s="33" t="s">
        <v>66</v>
      </c>
      <c r="C1900" s="29" t="n">
        <v>3399</v>
      </c>
      <c r="D1900" s="33" t="n">
        <v>99</v>
      </c>
      <c r="E1900" s="33" t="n">
        <v>4</v>
      </c>
      <c r="F1900" s="33" t="n">
        <v>26</v>
      </c>
      <c r="G1900" s="33" t="n">
        <v>43</v>
      </c>
      <c r="H1900" s="31" t="str">
        <f aca="false">IF(AND(F1900&gt;=E1900,G1900&gt;=F1900),"O.K.","CHECK!")</f>
        <v>O.K.</v>
      </c>
    </row>
    <row r="1901" s="1" customFormat="true" ht="14.65" hidden="false" customHeight="false" outlineLevel="0" collapsed="false">
      <c r="A1901" s="29" t="n">
        <v>1897</v>
      </c>
      <c r="B1901" s="33" t="s">
        <v>66</v>
      </c>
      <c r="C1901" s="29" t="n">
        <v>3399</v>
      </c>
      <c r="D1901" s="33" t="n">
        <v>99</v>
      </c>
      <c r="E1901" s="33" t="n">
        <v>1</v>
      </c>
      <c r="F1901" s="33" t="n">
        <v>2.2</v>
      </c>
      <c r="G1901" s="33" t="n">
        <v>2.9</v>
      </c>
      <c r="H1901" s="31" t="str">
        <f aca="false">IF(AND(F1901&gt;=E1901,G1901&gt;=F1901),"O.K.","CHECK!")</f>
        <v>O.K.</v>
      </c>
    </row>
    <row r="1902" s="1" customFormat="true" ht="14.65" hidden="false" customHeight="false" outlineLevel="0" collapsed="false">
      <c r="A1902" s="29" t="n">
        <v>1898</v>
      </c>
      <c r="B1902" s="33" t="s">
        <v>66</v>
      </c>
      <c r="C1902" s="29" t="n">
        <v>3399</v>
      </c>
      <c r="D1902" s="33" t="n">
        <v>99</v>
      </c>
      <c r="E1902" s="33" t="n">
        <v>2.1</v>
      </c>
      <c r="F1902" s="33" t="n">
        <v>8.3</v>
      </c>
      <c r="G1902" s="33" t="n">
        <v>12.5</v>
      </c>
      <c r="H1902" s="31" t="str">
        <f aca="false">IF(AND(F1902&gt;=E1902,G1902&gt;=F1902),"O.K.","CHECK!")</f>
        <v>O.K.</v>
      </c>
    </row>
    <row r="1903" s="1" customFormat="true" ht="14.65" hidden="false" customHeight="false" outlineLevel="0" collapsed="false">
      <c r="A1903" s="29" t="n">
        <v>1899</v>
      </c>
      <c r="B1903" s="33" t="s">
        <v>66</v>
      </c>
      <c r="C1903" s="29" t="n">
        <v>3399</v>
      </c>
      <c r="D1903" s="33" t="n">
        <v>99</v>
      </c>
      <c r="E1903" s="33" t="n">
        <v>2</v>
      </c>
      <c r="F1903" s="33" t="n">
        <v>16</v>
      </c>
      <c r="G1903" s="33" t="n">
        <v>16</v>
      </c>
      <c r="H1903" s="31" t="str">
        <f aca="false">IF(AND(F1903&gt;=E1903,G1903&gt;=F1903),"O.K.","CHECK!")</f>
        <v>O.K.</v>
      </c>
    </row>
    <row r="1904" s="1" customFormat="true" ht="14.65" hidden="false" customHeight="false" outlineLevel="0" collapsed="false">
      <c r="A1904" s="29" t="n">
        <v>1900</v>
      </c>
      <c r="B1904" s="33" t="s">
        <v>66</v>
      </c>
      <c r="C1904" s="29" t="n">
        <v>3399</v>
      </c>
      <c r="D1904" s="33" t="n">
        <v>99</v>
      </c>
      <c r="E1904" s="33" t="n">
        <v>1.5</v>
      </c>
      <c r="F1904" s="33" t="n">
        <v>13.5</v>
      </c>
      <c r="G1904" s="33" t="n">
        <v>24</v>
      </c>
      <c r="H1904" s="31" t="str">
        <f aca="false">IF(AND(F1904&gt;=E1904,G1904&gt;=F1904),"O.K.","CHECK!")</f>
        <v>O.K.</v>
      </c>
    </row>
    <row r="1905" s="1" customFormat="true" ht="14.65" hidden="false" customHeight="false" outlineLevel="0" collapsed="false">
      <c r="A1905" s="29" t="n">
        <v>1901</v>
      </c>
      <c r="B1905" s="33" t="s">
        <v>66</v>
      </c>
      <c r="C1905" s="29" t="n">
        <v>3399</v>
      </c>
      <c r="D1905" s="33" t="n">
        <v>99</v>
      </c>
      <c r="E1905" s="33" t="n">
        <v>1.2</v>
      </c>
      <c r="F1905" s="33" t="n">
        <v>4.7</v>
      </c>
      <c r="G1905" s="33" t="n">
        <v>6.5</v>
      </c>
      <c r="H1905" s="31" t="str">
        <f aca="false">IF(AND(F1905&gt;=E1905,G1905&gt;=F1905),"O.K.","CHECK!")</f>
        <v>O.K.</v>
      </c>
    </row>
    <row r="1906" s="1" customFormat="true" ht="14.65" hidden="false" customHeight="false" outlineLevel="0" collapsed="false">
      <c r="A1906" s="29" t="n">
        <v>1902</v>
      </c>
      <c r="B1906" s="33" t="s">
        <v>66</v>
      </c>
      <c r="C1906" s="29" t="n">
        <v>3399</v>
      </c>
      <c r="D1906" s="33" t="n">
        <v>99</v>
      </c>
      <c r="E1906" s="33" t="n">
        <v>2</v>
      </c>
      <c r="F1906" s="33" t="n">
        <v>3.4</v>
      </c>
      <c r="G1906" s="33" t="n">
        <v>4.7</v>
      </c>
      <c r="H1906" s="31" t="str">
        <f aca="false">IF(AND(F1906&gt;=E1906,G1906&gt;=F1906),"O.K.","CHECK!")</f>
        <v>O.K.</v>
      </c>
    </row>
    <row r="1907" s="1" customFormat="true" ht="14.65" hidden="false" customHeight="false" outlineLevel="0" collapsed="false">
      <c r="A1907" s="29" t="n">
        <v>1903</v>
      </c>
      <c r="B1907" s="33" t="s">
        <v>66</v>
      </c>
      <c r="C1907" s="29" t="n">
        <v>3399</v>
      </c>
      <c r="D1907" s="33" t="n">
        <v>99</v>
      </c>
      <c r="E1907" s="33" t="n">
        <v>0.5</v>
      </c>
      <c r="F1907" s="33" t="n">
        <v>4.5</v>
      </c>
      <c r="G1907" s="33" t="n">
        <v>5.6</v>
      </c>
      <c r="H1907" s="31" t="str">
        <f aca="false">IF(AND(F1907&gt;=E1907,G1907&gt;=F1907),"O.K.","CHECK!")</f>
        <v>O.K.</v>
      </c>
    </row>
    <row r="1908" s="1" customFormat="true" ht="14.65" hidden="false" customHeight="false" outlineLevel="0" collapsed="false">
      <c r="A1908" s="29" t="n">
        <v>1904</v>
      </c>
      <c r="B1908" s="33" t="s">
        <v>66</v>
      </c>
      <c r="C1908" s="29" t="n">
        <v>3399</v>
      </c>
      <c r="D1908" s="33" t="n">
        <v>99</v>
      </c>
      <c r="E1908" s="33" t="n">
        <v>1.6</v>
      </c>
      <c r="F1908" s="33" t="n">
        <v>21.5</v>
      </c>
      <c r="G1908" s="33" t="n">
        <v>24</v>
      </c>
      <c r="H1908" s="31" t="str">
        <f aca="false">IF(AND(F1908&gt;=E1908,G1908&gt;=F1908),"O.K.","CHECK!")</f>
        <v>O.K.</v>
      </c>
    </row>
    <row r="1909" s="1" customFormat="true" ht="14.65" hidden="false" customHeight="false" outlineLevel="0" collapsed="false">
      <c r="A1909" s="29" t="n">
        <v>1905</v>
      </c>
      <c r="B1909" s="33" t="s">
        <v>66</v>
      </c>
      <c r="C1909" s="29" t="n">
        <v>3399</v>
      </c>
      <c r="D1909" s="33" t="n">
        <v>99</v>
      </c>
      <c r="E1909" s="33" t="n">
        <v>5.5</v>
      </c>
      <c r="F1909" s="33" t="n">
        <v>12.3</v>
      </c>
      <c r="G1909" s="33" t="n">
        <v>26.6</v>
      </c>
      <c r="H1909" s="31" t="str">
        <f aca="false">IF(AND(F1909&gt;=E1909,G1909&gt;=F1909),"O.K.","CHECK!")</f>
        <v>O.K.</v>
      </c>
    </row>
    <row r="1910" s="1" customFormat="true" ht="14.65" hidden="false" customHeight="false" outlineLevel="0" collapsed="false">
      <c r="A1910" s="29" t="n">
        <v>1906</v>
      </c>
      <c r="B1910" s="33" t="s">
        <v>66</v>
      </c>
      <c r="C1910" s="29" t="n">
        <v>3399</v>
      </c>
      <c r="D1910" s="33" t="n">
        <v>99</v>
      </c>
      <c r="E1910" s="33" t="n">
        <v>9.5</v>
      </c>
      <c r="F1910" s="33" t="n">
        <v>27</v>
      </c>
      <c r="G1910" s="33" t="n">
        <v>47</v>
      </c>
      <c r="H1910" s="31" t="str">
        <f aca="false">IF(AND(F1910&gt;=E1910,G1910&gt;=F1910),"O.K.","CHECK!")</f>
        <v>O.K.</v>
      </c>
    </row>
    <row r="1911" s="1" customFormat="true" ht="14.65" hidden="false" customHeight="false" outlineLevel="0" collapsed="false">
      <c r="A1911" s="29" t="n">
        <v>1907</v>
      </c>
      <c r="B1911" s="33" t="s">
        <v>66</v>
      </c>
      <c r="C1911" s="29" t="n">
        <v>3399</v>
      </c>
      <c r="D1911" s="33" t="n">
        <v>99</v>
      </c>
      <c r="E1911" s="33" t="n">
        <v>2.6</v>
      </c>
      <c r="F1911" s="33" t="n">
        <v>20.5</v>
      </c>
      <c r="G1911" s="33" t="n">
        <v>27.8</v>
      </c>
      <c r="H1911" s="31" t="str">
        <f aca="false">IF(AND(F1911&gt;=E1911,G1911&gt;=F1911),"O.K.","CHECK!")</f>
        <v>O.K.</v>
      </c>
    </row>
    <row r="1912" s="1" customFormat="true" ht="14.65" hidden="false" customHeight="false" outlineLevel="0" collapsed="false">
      <c r="A1912" s="29" t="n">
        <v>1908</v>
      </c>
      <c r="B1912" s="33" t="s">
        <v>66</v>
      </c>
      <c r="C1912" s="29" t="n">
        <v>3399</v>
      </c>
      <c r="D1912" s="33" t="n">
        <v>99</v>
      </c>
      <c r="E1912" s="33" t="n">
        <v>2.8</v>
      </c>
      <c r="F1912" s="33" t="n">
        <v>15.3</v>
      </c>
      <c r="G1912" s="33" t="n">
        <v>16.4</v>
      </c>
      <c r="H1912" s="31" t="str">
        <f aca="false">IF(AND(F1912&gt;=E1912,G1912&gt;=F1912),"O.K.","CHECK!")</f>
        <v>O.K.</v>
      </c>
    </row>
    <row r="1913" s="1" customFormat="true" ht="14.65" hidden="false" customHeight="false" outlineLevel="0" collapsed="false">
      <c r="A1913" s="29" t="n">
        <v>1909</v>
      </c>
      <c r="B1913" s="33" t="s">
        <v>66</v>
      </c>
      <c r="C1913" s="29" t="n">
        <v>3399</v>
      </c>
      <c r="D1913" s="33" t="n">
        <v>99</v>
      </c>
      <c r="E1913" s="33" t="n">
        <v>1.7</v>
      </c>
      <c r="F1913" s="33" t="n">
        <v>13.1</v>
      </c>
      <c r="G1913" s="33" t="n">
        <v>17.4</v>
      </c>
      <c r="H1913" s="31" t="str">
        <f aca="false">IF(AND(F1913&gt;=E1913,G1913&gt;=F1913),"O.K.","CHECK!")</f>
        <v>O.K.</v>
      </c>
    </row>
    <row r="1914" s="1" customFormat="true" ht="14.65" hidden="false" customHeight="false" outlineLevel="0" collapsed="false">
      <c r="A1914" s="29" t="n">
        <v>1910</v>
      </c>
      <c r="B1914" s="33" t="s">
        <v>66</v>
      </c>
      <c r="C1914" s="29" t="n">
        <v>3399</v>
      </c>
      <c r="D1914" s="33" t="n">
        <v>99</v>
      </c>
      <c r="E1914" s="33" t="n">
        <v>9.2</v>
      </c>
      <c r="F1914" s="33" t="n">
        <v>19.4</v>
      </c>
      <c r="G1914" s="33" t="n">
        <v>27.3</v>
      </c>
      <c r="H1914" s="31" t="str">
        <f aca="false">IF(AND(F1914&gt;=E1914,G1914&gt;=F1914),"O.K.","CHECK!")</f>
        <v>O.K.</v>
      </c>
    </row>
    <row r="1915" s="1" customFormat="true" ht="14.65" hidden="false" customHeight="false" outlineLevel="0" collapsed="false">
      <c r="A1915" s="29" t="n">
        <v>1911</v>
      </c>
      <c r="B1915" s="33" t="s">
        <v>66</v>
      </c>
      <c r="C1915" s="29" t="n">
        <v>3399</v>
      </c>
      <c r="D1915" s="33" t="n">
        <v>99</v>
      </c>
      <c r="E1915" s="33" t="n">
        <v>0.7</v>
      </c>
      <c r="F1915" s="33" t="n">
        <v>5.6</v>
      </c>
      <c r="G1915" s="33" t="n">
        <v>7.5</v>
      </c>
      <c r="H1915" s="31" t="str">
        <f aca="false">IF(AND(F1915&gt;=E1915,G1915&gt;=F1915),"O.K.","CHECK!")</f>
        <v>O.K.</v>
      </c>
    </row>
    <row r="1916" s="1" customFormat="true" ht="14.65" hidden="false" customHeight="false" outlineLevel="0" collapsed="false">
      <c r="A1916" s="29" t="n">
        <v>1912</v>
      </c>
      <c r="B1916" s="33" t="s">
        <v>66</v>
      </c>
      <c r="C1916" s="29" t="n">
        <v>3399</v>
      </c>
      <c r="D1916" s="33" t="n">
        <v>99</v>
      </c>
      <c r="E1916" s="33" t="n">
        <v>2</v>
      </c>
      <c r="F1916" s="33" t="n">
        <v>15.4</v>
      </c>
      <c r="G1916" s="33" t="n">
        <v>16.7</v>
      </c>
      <c r="H1916" s="31" t="str">
        <f aca="false">IF(AND(F1916&gt;=E1916,G1916&gt;=F1916),"O.K.","CHECK!")</f>
        <v>O.K.</v>
      </c>
    </row>
    <row r="1917" s="1" customFormat="true" ht="14.65" hidden="false" customHeight="false" outlineLevel="0" collapsed="false">
      <c r="A1917" s="29" t="n">
        <v>1913</v>
      </c>
      <c r="B1917" s="33" t="s">
        <v>66</v>
      </c>
      <c r="C1917" s="29" t="n">
        <v>3399</v>
      </c>
      <c r="D1917" s="33" t="n">
        <v>99</v>
      </c>
      <c r="E1917" s="33" t="n">
        <v>1.5</v>
      </c>
      <c r="F1917" s="33" t="n">
        <v>6.4</v>
      </c>
      <c r="G1917" s="33" t="n">
        <v>13.2</v>
      </c>
      <c r="H1917" s="31" t="str">
        <f aca="false">IF(AND(F1917&gt;=E1917,G1917&gt;=F1917),"O.K.","CHECK!")</f>
        <v>O.K.</v>
      </c>
    </row>
    <row r="1918" s="1" customFormat="true" ht="14.65" hidden="false" customHeight="false" outlineLevel="0" collapsed="false">
      <c r="A1918" s="29" t="n">
        <v>1914</v>
      </c>
      <c r="B1918" s="33" t="s">
        <v>66</v>
      </c>
      <c r="C1918" s="29" t="n">
        <v>3399</v>
      </c>
      <c r="D1918" s="33" t="n">
        <v>99</v>
      </c>
      <c r="E1918" s="33" t="n">
        <v>1.3</v>
      </c>
      <c r="F1918" s="33" t="n">
        <v>10.7</v>
      </c>
      <c r="G1918" s="33" t="n">
        <v>16</v>
      </c>
      <c r="H1918" s="31" t="str">
        <f aca="false">IF(AND(F1918&gt;=E1918,G1918&gt;=F1918),"O.K.","CHECK!")</f>
        <v>O.K.</v>
      </c>
    </row>
    <row r="1919" s="1" customFormat="true" ht="14.65" hidden="false" customHeight="false" outlineLevel="0" collapsed="false">
      <c r="A1919" s="29" t="n">
        <v>1915</v>
      </c>
      <c r="B1919" s="33" t="s">
        <v>66</v>
      </c>
      <c r="C1919" s="29" t="n">
        <v>3399</v>
      </c>
      <c r="D1919" s="33" t="n">
        <v>99</v>
      </c>
      <c r="E1919" s="33" t="n">
        <v>3.8</v>
      </c>
      <c r="F1919" s="33" t="n">
        <v>17.2</v>
      </c>
      <c r="G1919" s="33" t="n">
        <v>21.5</v>
      </c>
      <c r="H1919" s="31" t="str">
        <f aca="false">IF(AND(F1919&gt;=E1919,G1919&gt;=F1919),"O.K.","CHECK!")</f>
        <v>O.K.</v>
      </c>
    </row>
    <row r="1920" s="1" customFormat="true" ht="14.65" hidden="false" customHeight="false" outlineLevel="0" collapsed="false">
      <c r="A1920" s="29" t="n">
        <v>1916</v>
      </c>
      <c r="B1920" s="33" t="s">
        <v>66</v>
      </c>
      <c r="C1920" s="29" t="n">
        <v>3399</v>
      </c>
      <c r="D1920" s="33" t="n">
        <v>99</v>
      </c>
      <c r="E1920" s="33" t="n">
        <v>1</v>
      </c>
      <c r="F1920" s="33" t="n">
        <v>7.5</v>
      </c>
      <c r="G1920" s="33" t="n">
        <v>10.5</v>
      </c>
      <c r="H1920" s="31" t="str">
        <f aca="false">IF(AND(F1920&gt;=E1920,G1920&gt;=F1920),"O.K.","CHECK!")</f>
        <v>O.K.</v>
      </c>
    </row>
    <row r="1921" s="1" customFormat="true" ht="14.65" hidden="false" customHeight="false" outlineLevel="0" collapsed="false">
      <c r="A1921" s="29" t="n">
        <v>1917</v>
      </c>
      <c r="B1921" s="33" t="s">
        <v>66</v>
      </c>
      <c r="C1921" s="29" t="n">
        <v>3399</v>
      </c>
      <c r="D1921" s="33" t="n">
        <v>99</v>
      </c>
      <c r="E1921" s="33" t="n">
        <v>5.6</v>
      </c>
      <c r="F1921" s="33" t="n">
        <v>30</v>
      </c>
      <c r="G1921" s="33" t="n">
        <v>49.5</v>
      </c>
      <c r="H1921" s="31" t="str">
        <f aca="false">IF(AND(F1921&gt;=E1921,G1921&gt;=F1921),"O.K.","CHECK!")</f>
        <v>O.K.</v>
      </c>
    </row>
    <row r="1922" s="1" customFormat="true" ht="14.65" hidden="false" customHeight="false" outlineLevel="0" collapsed="false">
      <c r="A1922" s="29" t="n">
        <v>1918</v>
      </c>
      <c r="B1922" s="33" t="s">
        <v>66</v>
      </c>
      <c r="C1922" s="29" t="n">
        <v>3399</v>
      </c>
      <c r="D1922" s="33" t="n">
        <v>99</v>
      </c>
      <c r="E1922" s="33" t="n">
        <v>1.8</v>
      </c>
      <c r="F1922" s="33" t="n">
        <v>9.5</v>
      </c>
      <c r="G1922" s="33" t="n">
        <v>21</v>
      </c>
      <c r="H1922" s="31" t="str">
        <f aca="false">IF(AND(F1922&gt;=E1922,G1922&gt;=F1922),"O.K.","CHECK!")</f>
        <v>O.K.</v>
      </c>
    </row>
    <row r="1923" s="1" customFormat="true" ht="14.65" hidden="false" customHeight="false" outlineLevel="0" collapsed="false">
      <c r="A1923" s="29" t="n">
        <v>1919</v>
      </c>
      <c r="B1923" s="33" t="s">
        <v>66</v>
      </c>
      <c r="C1923" s="29" t="n">
        <v>3399</v>
      </c>
      <c r="D1923" s="33" t="n">
        <v>99</v>
      </c>
      <c r="E1923" s="33" t="n">
        <v>4</v>
      </c>
      <c r="F1923" s="33" t="n">
        <v>29.5</v>
      </c>
      <c r="G1923" s="33" t="n">
        <v>36.5</v>
      </c>
      <c r="H1923" s="31" t="str">
        <f aca="false">IF(AND(F1923&gt;=E1923,G1923&gt;=F1923),"O.K.","CHECK!")</f>
        <v>O.K.</v>
      </c>
    </row>
    <row r="1924" s="1" customFormat="true" ht="14.65" hidden="false" customHeight="false" outlineLevel="0" collapsed="false">
      <c r="A1924" s="29" t="n">
        <v>1920</v>
      </c>
      <c r="B1924" s="33" t="s">
        <v>66</v>
      </c>
      <c r="C1924" s="29" t="n">
        <v>3399</v>
      </c>
      <c r="D1924" s="33" t="n">
        <v>99</v>
      </c>
      <c r="E1924" s="33" t="n">
        <v>1</v>
      </c>
      <c r="F1924" s="33" t="n">
        <v>8.5</v>
      </c>
      <c r="G1924" s="33" t="n">
        <v>8.5</v>
      </c>
      <c r="H1924" s="31" t="str">
        <f aca="false">IF(AND(F1924&gt;=E1924,G1924&gt;=F1924),"O.K.","CHECK!")</f>
        <v>O.K.</v>
      </c>
    </row>
    <row r="1925" s="1" customFormat="true" ht="14.65" hidden="false" customHeight="false" outlineLevel="0" collapsed="false">
      <c r="A1925" s="29" t="n">
        <v>1921</v>
      </c>
      <c r="B1925" s="33" t="s">
        <v>66</v>
      </c>
      <c r="C1925" s="29" t="n">
        <v>3399</v>
      </c>
      <c r="D1925" s="33" t="n">
        <v>99</v>
      </c>
      <c r="E1925" s="33" t="n">
        <v>1.2</v>
      </c>
      <c r="F1925" s="33" t="n">
        <v>9</v>
      </c>
      <c r="G1925" s="33" t="n">
        <v>16</v>
      </c>
      <c r="H1925" s="31" t="str">
        <f aca="false">IF(AND(F1925&gt;=E1925,G1925&gt;=F1925),"O.K.","CHECK!")</f>
        <v>O.K.</v>
      </c>
    </row>
    <row r="1926" s="1" customFormat="true" ht="14.65" hidden="false" customHeight="false" outlineLevel="0" collapsed="false">
      <c r="A1926" s="29" t="n">
        <v>1922</v>
      </c>
      <c r="B1926" s="33" t="s">
        <v>66</v>
      </c>
      <c r="C1926" s="29" t="n">
        <v>3399</v>
      </c>
      <c r="D1926" s="33" t="n">
        <v>99</v>
      </c>
      <c r="E1926" s="33" t="n">
        <v>3.5</v>
      </c>
      <c r="F1926" s="33" t="n">
        <v>7.5</v>
      </c>
      <c r="G1926" s="33" t="n">
        <v>8.5</v>
      </c>
      <c r="H1926" s="31" t="str">
        <f aca="false">IF(AND(F1926&gt;=E1926,G1926&gt;=F1926),"O.K.","CHECK!")</f>
        <v>O.K.</v>
      </c>
    </row>
    <row r="1927" s="1" customFormat="true" ht="14.65" hidden="false" customHeight="false" outlineLevel="0" collapsed="false">
      <c r="A1927" s="29" t="n">
        <v>1923</v>
      </c>
      <c r="B1927" s="33" t="s">
        <v>66</v>
      </c>
      <c r="C1927" s="29" t="n">
        <v>3399</v>
      </c>
      <c r="D1927" s="33" t="n">
        <v>99</v>
      </c>
      <c r="E1927" s="33" t="n">
        <v>5.8</v>
      </c>
      <c r="F1927" s="33" t="n">
        <v>15.5</v>
      </c>
      <c r="G1927" s="33" t="n">
        <v>32</v>
      </c>
      <c r="H1927" s="31" t="str">
        <f aca="false">IF(AND(F1927&gt;=E1927,G1927&gt;=F1927),"O.K.","CHECK!")</f>
        <v>O.K.</v>
      </c>
    </row>
    <row r="1928" s="1" customFormat="true" ht="14.65" hidden="false" customHeight="false" outlineLevel="0" collapsed="false">
      <c r="A1928" s="29" t="n">
        <v>1924</v>
      </c>
      <c r="B1928" s="33" t="s">
        <v>66</v>
      </c>
      <c r="C1928" s="29" t="n">
        <v>3399</v>
      </c>
      <c r="D1928" s="33" t="n">
        <v>99</v>
      </c>
      <c r="E1928" s="33" t="n">
        <v>2.5</v>
      </c>
      <c r="F1928" s="33" t="n">
        <v>7.5</v>
      </c>
      <c r="G1928" s="33" t="n">
        <v>8.7</v>
      </c>
      <c r="H1928" s="31" t="str">
        <f aca="false">IF(AND(F1928&gt;=E1928,G1928&gt;=F1928),"O.K.","CHECK!")</f>
        <v>O.K.</v>
      </c>
    </row>
    <row r="1929" s="1" customFormat="true" ht="14.65" hidden="false" customHeight="false" outlineLevel="0" collapsed="false">
      <c r="A1929" s="29" t="n">
        <v>1925</v>
      </c>
      <c r="B1929" s="33" t="s">
        <v>66</v>
      </c>
      <c r="C1929" s="29" t="n">
        <v>3399</v>
      </c>
      <c r="D1929" s="33" t="n">
        <v>99</v>
      </c>
      <c r="E1929" s="33" t="n">
        <v>1.8</v>
      </c>
      <c r="F1929" s="33" t="n">
        <v>11.4</v>
      </c>
      <c r="G1929" s="33" t="n">
        <v>17.5</v>
      </c>
      <c r="H1929" s="31" t="str">
        <f aca="false">IF(AND(F1929&gt;=E1929,G1929&gt;=F1929),"O.K.","CHECK!")</f>
        <v>O.K.</v>
      </c>
    </row>
    <row r="1930" s="1" customFormat="true" ht="14.65" hidden="false" customHeight="false" outlineLevel="0" collapsed="false">
      <c r="A1930" s="29" t="n">
        <v>1926</v>
      </c>
      <c r="B1930" s="33" t="s">
        <v>66</v>
      </c>
      <c r="C1930" s="29" t="n">
        <v>3399</v>
      </c>
      <c r="D1930" s="33" t="n">
        <v>99</v>
      </c>
      <c r="E1930" s="33" t="n">
        <v>5</v>
      </c>
      <c r="F1930" s="33" t="n">
        <v>38.5</v>
      </c>
      <c r="G1930" s="33" t="n">
        <v>51</v>
      </c>
      <c r="H1930" s="31" t="str">
        <f aca="false">IF(AND(F1930&gt;=E1930,G1930&gt;=F1930),"O.K.","CHECK!")</f>
        <v>O.K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1928" activePane="bottomLeft" state="frozen"/>
      <selection pane="topLeft" activeCell="A1" activeCellId="0" sqref="A1"/>
      <selection pane="bottomLeft" activeCell="J1785" activeCellId="0" sqref="J1785:J1930 J1785:J1930"/>
    </sheetView>
  </sheetViews>
  <sheetFormatPr defaultColWidth="9.05078125" defaultRowHeight="14.65" zeroHeight="false" outlineLevelRow="0" outlineLevelCol="0"/>
  <cols>
    <col collapsed="false" customWidth="true" hidden="false" outlineLevel="0" max="14" min="14" style="0" width="10.62"/>
    <col collapsed="false" customWidth="true" hidden="false" outlineLevel="0" max="20" min="20" style="0" width="12.62"/>
    <col collapsed="false" customWidth="true" hidden="false" outlineLevel="0" max="21" min="21" style="0" width="10.62"/>
  </cols>
  <sheetData>
    <row r="1" customFormat="false" ht="14.6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65" hidden="false" customHeight="false" outlineLevel="0" collapsed="false">
      <c r="A2" s="29"/>
      <c r="B2" s="29"/>
      <c r="C2" s="29"/>
      <c r="D2" s="29"/>
      <c r="E2" s="29"/>
      <c r="F2" s="29" t="s">
        <v>0</v>
      </c>
      <c r="G2" s="29"/>
      <c r="H2" s="29"/>
      <c r="I2" s="29" t="s">
        <v>0</v>
      </c>
      <c r="J2" s="29"/>
      <c r="K2" s="29" t="s">
        <v>75</v>
      </c>
      <c r="L2" s="29" t="s">
        <v>76</v>
      </c>
      <c r="M2" s="29" t="s">
        <v>77</v>
      </c>
      <c r="N2" s="30" t="s">
        <v>78</v>
      </c>
      <c r="O2" s="30" t="s">
        <v>79</v>
      </c>
      <c r="P2" s="34" t="s">
        <v>80</v>
      </c>
      <c r="Q2" s="34" t="s">
        <v>81</v>
      </c>
      <c r="R2" s="29"/>
      <c r="S2" s="29"/>
      <c r="T2" s="34" t="s">
        <v>82</v>
      </c>
      <c r="U2" s="29" t="s">
        <v>83</v>
      </c>
      <c r="V2" s="1"/>
    </row>
    <row r="3" customFormat="false" ht="14.65" hidden="false" customHeight="false" outlineLevel="0" collapsed="false">
      <c r="A3" s="29" t="s">
        <v>2</v>
      </c>
      <c r="B3" s="30" t="s">
        <v>3</v>
      </c>
      <c r="C3" s="30" t="s">
        <v>4</v>
      </c>
      <c r="D3" s="30" t="s">
        <v>5</v>
      </c>
      <c r="E3" s="30" t="s">
        <v>6</v>
      </c>
      <c r="F3" s="30" t="s">
        <v>7</v>
      </c>
      <c r="G3" s="30" t="s">
        <v>8</v>
      </c>
      <c r="H3" s="30" t="s">
        <v>6</v>
      </c>
      <c r="I3" s="30" t="s">
        <v>7</v>
      </c>
      <c r="J3" s="30" t="s">
        <v>8</v>
      </c>
      <c r="K3" s="30" t="s">
        <v>0</v>
      </c>
      <c r="L3" s="30" t="s">
        <v>0</v>
      </c>
      <c r="M3" s="30" t="s">
        <v>0</v>
      </c>
      <c r="N3" s="30" t="s">
        <v>22</v>
      </c>
      <c r="O3" s="30" t="s">
        <v>84</v>
      </c>
      <c r="P3" s="34" t="s">
        <v>85</v>
      </c>
      <c r="Q3" s="34" t="s">
        <v>85</v>
      </c>
      <c r="R3" s="34" t="s">
        <v>86</v>
      </c>
      <c r="S3" s="34" t="s">
        <v>87</v>
      </c>
      <c r="T3" s="34" t="s">
        <v>88</v>
      </c>
      <c r="U3" s="34" t="s">
        <v>89</v>
      </c>
      <c r="V3" s="35" t="s">
        <v>90</v>
      </c>
    </row>
    <row r="4" customFormat="false" ht="14.65" hidden="false" customHeight="false" outlineLevel="0" collapsed="false">
      <c r="A4" s="29" t="s">
        <v>18</v>
      </c>
      <c r="B4" s="29"/>
      <c r="C4" s="30" t="s">
        <v>19</v>
      </c>
      <c r="D4" s="30" t="s">
        <v>19</v>
      </c>
      <c r="E4" s="30" t="s">
        <v>20</v>
      </c>
      <c r="F4" s="30" t="s">
        <v>20</v>
      </c>
      <c r="G4" s="30" t="s">
        <v>20</v>
      </c>
      <c r="H4" s="30" t="s">
        <v>21</v>
      </c>
      <c r="I4" s="30" t="s">
        <v>21</v>
      </c>
      <c r="J4" s="30" t="s">
        <v>21</v>
      </c>
      <c r="K4" s="30" t="s">
        <v>91</v>
      </c>
      <c r="L4" s="30" t="s">
        <v>91</v>
      </c>
      <c r="M4" s="30" t="s">
        <v>91</v>
      </c>
      <c r="N4" s="30"/>
      <c r="O4" s="30"/>
      <c r="P4" s="36" t="s">
        <v>92</v>
      </c>
      <c r="Q4" s="36" t="s">
        <v>93</v>
      </c>
      <c r="R4" s="37"/>
      <c r="S4" s="37"/>
      <c r="T4" s="34" t="s">
        <v>94</v>
      </c>
      <c r="U4" s="34" t="s">
        <v>95</v>
      </c>
      <c r="V4" s="1"/>
    </row>
    <row r="5" customFormat="false" ht="14.65" hidden="false" customHeight="false" outlineLevel="0" collapsed="false">
      <c r="A5" s="29" t="n">
        <v>1</v>
      </c>
      <c r="B5" s="30" t="s">
        <v>27</v>
      </c>
      <c r="C5" s="30" t="n">
        <v>101</v>
      </c>
      <c r="D5" s="30" t="n">
        <v>1</v>
      </c>
      <c r="E5" s="31" t="n">
        <v>6.8</v>
      </c>
      <c r="F5" s="31" t="n">
        <v>8.8</v>
      </c>
      <c r="G5" s="31" t="n">
        <v>16.3</v>
      </c>
      <c r="H5" s="30" t="n">
        <f aca="false">E5*10</f>
        <v>68</v>
      </c>
      <c r="I5" s="30" t="n">
        <f aca="false">F5*10</f>
        <v>88</v>
      </c>
      <c r="J5" s="30" t="n">
        <f aca="false">G5*10</f>
        <v>163</v>
      </c>
      <c r="K5" s="38" t="n">
        <f aca="false">-(LOG(H5,2))</f>
        <v>-6.08746284125034</v>
      </c>
      <c r="L5" s="38" t="n">
        <f aca="false">-(LOG(I5,2))</f>
        <v>-6.4594316186373</v>
      </c>
      <c r="M5" s="38" t="n">
        <f aca="false">-(LOG(J5,2))</f>
        <v>-7.34872815423108</v>
      </c>
      <c r="N5" s="39" t="n">
        <f aca="false">E5*F5*G5</f>
        <v>975.392</v>
      </c>
      <c r="O5" s="39" t="n">
        <f aca="false">N5*2.65</f>
        <v>2584.7888</v>
      </c>
      <c r="P5" s="40" t="n">
        <f aca="false">POWER(((E5*F5)/(G5*G5)),0.33333)</f>
        <v>0.608425792729933</v>
      </c>
      <c r="Q5" s="27" t="n">
        <f aca="false">POWER(((E5*E5)/(G5*F5)),0.3333)</f>
        <v>0.685696982081674</v>
      </c>
      <c r="R5" s="27" t="n">
        <f aca="false">(E5/F5)</f>
        <v>0.772727272727273</v>
      </c>
      <c r="S5" s="27" t="n">
        <f aca="false">(F5/G5)</f>
        <v>0.539877300613497</v>
      </c>
      <c r="T5" s="41" t="str">
        <f aca="false">IF(AND(S5&gt;=0.66,R5&lt;0.66),"Oblate/Disk",IF(AND(S5&lt;0.66,R5&lt;0.66),"Bladed",IF(AND(S5&gt;=0.66,R5&gt;=0.66),"Equant","Prolate/Roller")))</f>
        <v>Prolate/Roller</v>
      </c>
      <c r="U5" s="27" t="n">
        <f aca="false">(E5/30.48)/(SQRT((F5/30.48)*(G5/30.48)))</f>
        <v>0.567771742703531</v>
      </c>
      <c r="V5" s="1"/>
    </row>
    <row r="6" customFormat="false" ht="14.65" hidden="false" customHeight="false" outlineLevel="0" collapsed="false">
      <c r="A6" s="29" t="n">
        <v>2</v>
      </c>
      <c r="B6" s="30" t="s">
        <v>27</v>
      </c>
      <c r="C6" s="30" t="n">
        <v>102</v>
      </c>
      <c r="D6" s="30" t="n">
        <v>2</v>
      </c>
      <c r="E6" s="31" t="n">
        <v>2.6</v>
      </c>
      <c r="F6" s="31" t="n">
        <v>11</v>
      </c>
      <c r="G6" s="31" t="n">
        <v>13.5</v>
      </c>
      <c r="H6" s="30" t="n">
        <f aca="false">E6*10</f>
        <v>26</v>
      </c>
      <c r="I6" s="30" t="n">
        <f aca="false">F6*10</f>
        <v>110</v>
      </c>
      <c r="J6" s="30" t="n">
        <f aca="false">G6*10</f>
        <v>135</v>
      </c>
      <c r="K6" s="38" t="n">
        <f aca="false">-(LOG(H6,2))</f>
        <v>-4.70043971814109</v>
      </c>
      <c r="L6" s="38" t="n">
        <f aca="false">-(LOG(I6,2))</f>
        <v>-6.78135971352466</v>
      </c>
      <c r="M6" s="38" t="n">
        <f aca="false">-(LOG(J6,2))</f>
        <v>-7.07681559705083</v>
      </c>
      <c r="N6" s="39" t="n">
        <f aca="false">E6*F6*G6</f>
        <v>386.1</v>
      </c>
      <c r="O6" s="39" t="n">
        <f aca="false">N6*2.65</f>
        <v>1023.165</v>
      </c>
      <c r="P6" s="40" t="n">
        <f aca="false">POWER(((E6*F6)/(G6*G6)),0.33333)</f>
        <v>0.539389117084246</v>
      </c>
      <c r="Q6" s="27" t="n">
        <f aca="false">POWER(((E6*E6)/(G6*F6)),0.3333)</f>
        <v>0.357095853041317</v>
      </c>
      <c r="R6" s="27" t="n">
        <f aca="false">(E6/F6)</f>
        <v>0.236363636363636</v>
      </c>
      <c r="S6" s="27" t="n">
        <f aca="false">(F6/G6)</f>
        <v>0.814814814814815</v>
      </c>
      <c r="T6" s="41" t="str">
        <f aca="false">IF(AND(S6&gt;=0.66,R6&lt;0.66),"Oblate/Disk",IF(AND(S6&lt;0.66,R6&lt;0.66),"Bladed",IF(AND(S6&gt;=0.66,R6&gt;=0.66),"Equant","Prolate/Roller")))</f>
        <v>Oblate/Disk</v>
      </c>
      <c r="U6" s="27" t="n">
        <f aca="false">(E6/30.48)/(SQRT((F6/30.48)*(G6/30.48)))</f>
        <v>0.213358584364177</v>
      </c>
      <c r="V6" s="1"/>
    </row>
    <row r="7" customFormat="false" ht="14.65" hidden="false" customHeight="false" outlineLevel="0" collapsed="false">
      <c r="A7" s="29" t="n">
        <v>3</v>
      </c>
      <c r="B7" s="30" t="s">
        <v>27</v>
      </c>
      <c r="C7" s="30" t="n">
        <v>103</v>
      </c>
      <c r="D7" s="30" t="n">
        <v>3</v>
      </c>
      <c r="E7" s="31" t="n">
        <v>4</v>
      </c>
      <c r="F7" s="31" t="n">
        <v>8.5</v>
      </c>
      <c r="G7" s="31" t="n">
        <v>18</v>
      </c>
      <c r="H7" s="30" t="n">
        <f aca="false">E7*10</f>
        <v>40</v>
      </c>
      <c r="I7" s="30" t="n">
        <f aca="false">F7*10</f>
        <v>85</v>
      </c>
      <c r="J7" s="30" t="n">
        <f aca="false">G7*10</f>
        <v>180</v>
      </c>
      <c r="K7" s="38" t="n">
        <f aca="false">-(LOG(H7,2))</f>
        <v>-5.32192809488736</v>
      </c>
      <c r="L7" s="38" t="n">
        <f aca="false">-(LOG(I7,2))</f>
        <v>-6.4093909361377</v>
      </c>
      <c r="M7" s="38" t="n">
        <f aca="false">-(LOG(J7,2))</f>
        <v>-7.49185309632968</v>
      </c>
      <c r="N7" s="39" t="n">
        <f aca="false">E7*F7*G7</f>
        <v>612</v>
      </c>
      <c r="O7" s="39" t="n">
        <f aca="false">N7*2.65</f>
        <v>1621.8</v>
      </c>
      <c r="P7" s="40" t="n">
        <f aca="false">POWER(((E7*F7)/(G7*G7)),0.33333)</f>
        <v>0.471680474969013</v>
      </c>
      <c r="Q7" s="27" t="n">
        <f aca="false">POWER(((E7*E7)/(G7*F7)),0.3333)</f>
        <v>0.471167727942048</v>
      </c>
      <c r="R7" s="27" t="n">
        <f aca="false">(E7/F7)</f>
        <v>0.470588235294118</v>
      </c>
      <c r="S7" s="27" t="n">
        <f aca="false">(F7/G7)</f>
        <v>0.472222222222222</v>
      </c>
      <c r="T7" s="41" t="str">
        <f aca="false">IF(AND(S7&gt;=0.66,R7&lt;0.66),"Oblate/Disk",IF(AND(S7&lt;0.66,R7&lt;0.66),"Bladed",IF(AND(S7&gt;=0.66,R7&gt;=0.66),"Equant","Prolate/Roller")))</f>
        <v>Bladed</v>
      </c>
      <c r="U7" s="27" t="n">
        <f aca="false">(E7/30.48)/(SQRT((F7/30.48)*(G7/30.48)))</f>
        <v>0.323380833381777</v>
      </c>
      <c r="V7" s="1"/>
    </row>
    <row r="8" customFormat="false" ht="14.65" hidden="false" customHeight="false" outlineLevel="0" collapsed="false">
      <c r="A8" s="29" t="n">
        <v>4</v>
      </c>
      <c r="B8" s="30" t="s">
        <v>27</v>
      </c>
      <c r="C8" s="30" t="n">
        <v>104</v>
      </c>
      <c r="D8" s="30" t="n">
        <v>4</v>
      </c>
      <c r="E8" s="31" t="s">
        <v>70</v>
      </c>
      <c r="F8" s="31"/>
      <c r="G8" s="31"/>
      <c r="H8" s="30" t="e">
        <f aca="false">E8*10</f>
        <v>#VALUE!</v>
      </c>
      <c r="I8" s="30" t="n">
        <f aca="false">F8*10</f>
        <v>0</v>
      </c>
      <c r="J8" s="30" t="n">
        <f aca="false">G8*10</f>
        <v>0</v>
      </c>
      <c r="K8" s="38" t="e">
        <f aca="false">-(LOG(H8,2))</f>
        <v>#VALUE!</v>
      </c>
      <c r="L8" s="38" t="e">
        <f aca="false">-(LOG(I8,2))</f>
        <v>#VALUE!</v>
      </c>
      <c r="M8" s="38" t="e">
        <f aca="false">-(LOG(J8,2))</f>
        <v>#VALUE!</v>
      </c>
      <c r="N8" s="39" t="e">
        <f aca="false">E8*F8*G8</f>
        <v>#VALUE!</v>
      </c>
      <c r="O8" s="39" t="e">
        <f aca="false">N8*2.65</f>
        <v>#VALUE!</v>
      </c>
      <c r="P8" s="40" t="e">
        <f aca="false">POWER(((E8*F8)/(G8*G8)),0.33333)</f>
        <v>#VALUE!</v>
      </c>
      <c r="Q8" s="27" t="e">
        <f aca="false">POWER(((E8*E8)/(G8*F8)),0.3333)</f>
        <v>#VALUE!</v>
      </c>
      <c r="R8" s="27" t="e">
        <f aca="false">(E8/F8)</f>
        <v>#VALUE!</v>
      </c>
      <c r="S8" s="27" t="e">
        <f aca="false">(F8/G8)</f>
        <v>#DIV/0!</v>
      </c>
      <c r="T8" s="41" t="e">
        <f aca="false">IF(AND(S8&gt;=0.66,R8&lt;0.66),"Oblate/Disk",IF(AND(S8&lt;0.66,R8&lt;0.66),"Bladed",IF(AND(S8&gt;=0.66,R8&gt;=0.66),"Equant","Prolate/Roller")))</f>
        <v>#DIV/0!</v>
      </c>
      <c r="U8" s="27" t="e">
        <f aca="false">(E8/30.48)/(SQRT((F8/30.48)*(G8/30.48)))</f>
        <v>#VALUE!</v>
      </c>
      <c r="V8" s="1"/>
    </row>
    <row r="9" customFormat="false" ht="14.65" hidden="false" customHeight="false" outlineLevel="0" collapsed="false">
      <c r="A9" s="29" t="n">
        <v>5</v>
      </c>
      <c r="B9" s="30" t="s">
        <v>27</v>
      </c>
      <c r="C9" s="30" t="n">
        <v>105</v>
      </c>
      <c r="D9" s="30" t="n">
        <v>5</v>
      </c>
      <c r="E9" s="31" t="n">
        <v>3.2</v>
      </c>
      <c r="F9" s="31" t="n">
        <v>11.5</v>
      </c>
      <c r="G9" s="31" t="n">
        <v>14.6</v>
      </c>
      <c r="H9" s="30" t="n">
        <f aca="false">E9*10</f>
        <v>32</v>
      </c>
      <c r="I9" s="30" t="n">
        <f aca="false">F9*10</f>
        <v>115</v>
      </c>
      <c r="J9" s="30" t="n">
        <f aca="false">G9*10</f>
        <v>146</v>
      </c>
      <c r="K9" s="38" t="n">
        <f aca="false">-(LOG(H9,2))</f>
        <v>-5</v>
      </c>
      <c r="L9" s="38" t="n">
        <f aca="false">-(LOG(I9,2))</f>
        <v>-6.84549005094438</v>
      </c>
      <c r="M9" s="38" t="n">
        <f aca="false">-(LOG(J9,2))</f>
        <v>-7.18982455888002</v>
      </c>
      <c r="N9" s="39" t="n">
        <f aca="false">E9*F9*G9</f>
        <v>537.28</v>
      </c>
      <c r="O9" s="39" t="n">
        <f aca="false">N9*2.65</f>
        <v>1423.792</v>
      </c>
      <c r="P9" s="40" t="n">
        <f aca="false">POWER(((E9*F9)/(G9*G9)),0.33333)</f>
        <v>0.556822247032859</v>
      </c>
      <c r="Q9" s="27" t="n">
        <f aca="false">POWER(((E9*E9)/(G9*F9)),0.3333)</f>
        <v>0.393662076091446</v>
      </c>
      <c r="R9" s="27" t="n">
        <f aca="false">(E9/F9)</f>
        <v>0.278260869565217</v>
      </c>
      <c r="S9" s="27" t="n">
        <f aca="false">(F9/G9)</f>
        <v>0.787671232876712</v>
      </c>
      <c r="T9" s="41" t="str">
        <f aca="false">IF(AND(S9&gt;=0.66,R9&lt;0.66),"Oblate/Disk",IF(AND(S9&lt;0.66,R9&lt;0.66),"Bladed",IF(AND(S9&gt;=0.66,R9&gt;=0.66),"Equant","Prolate/Roller")))</f>
        <v>Oblate/Disk</v>
      </c>
      <c r="U9" s="27" t="n">
        <f aca="false">(E9/30.48)/(SQRT((F9/30.48)*(G9/30.48)))</f>
        <v>0.246958870543906</v>
      </c>
      <c r="V9" s="1"/>
    </row>
    <row r="10" customFormat="false" ht="14.65" hidden="false" customHeight="false" outlineLevel="0" collapsed="false">
      <c r="A10" s="29" t="n">
        <v>6</v>
      </c>
      <c r="B10" s="30" t="s">
        <v>27</v>
      </c>
      <c r="C10" s="30" t="n">
        <v>106</v>
      </c>
      <c r="D10" s="30" t="n">
        <v>6</v>
      </c>
      <c r="E10" s="31" t="n">
        <v>6</v>
      </c>
      <c r="F10" s="31" t="n">
        <v>37.5</v>
      </c>
      <c r="G10" s="31" t="n">
        <v>40</v>
      </c>
      <c r="H10" s="30" t="n">
        <f aca="false">E10*10</f>
        <v>60</v>
      </c>
      <c r="I10" s="30" t="n">
        <f aca="false">F10*10</f>
        <v>375</v>
      </c>
      <c r="J10" s="30" t="n">
        <f aca="false">G10*10</f>
        <v>400</v>
      </c>
      <c r="K10" s="38" t="n">
        <f aca="false">-(LOG(H10,2))</f>
        <v>-5.90689059560852</v>
      </c>
      <c r="L10" s="38" t="n">
        <f aca="false">-(LOG(I10,2))</f>
        <v>-8.55074678538324</v>
      </c>
      <c r="M10" s="38" t="n">
        <f aca="false">-(LOG(J10,2))</f>
        <v>-8.64385618977473</v>
      </c>
      <c r="N10" s="39" t="n">
        <f aca="false">E10*F10*G10</f>
        <v>9000</v>
      </c>
      <c r="O10" s="39" t="n">
        <f aca="false">N10*2.65</f>
        <v>23850</v>
      </c>
      <c r="P10" s="40" t="n">
        <f aca="false">POWER(((E10*F10)/(G10*G10)),0.33333)</f>
        <v>0.520024356119197</v>
      </c>
      <c r="Q10" s="27" t="n">
        <f aca="false">POWER(((E10*E10)/(G10*F10)),0.3333)</f>
        <v>0.288485777359503</v>
      </c>
      <c r="R10" s="27" t="n">
        <f aca="false">(E10/F10)</f>
        <v>0.16</v>
      </c>
      <c r="S10" s="27" t="n">
        <f aca="false">(F10/G10)</f>
        <v>0.9375</v>
      </c>
      <c r="T10" s="41" t="str">
        <f aca="false">IF(AND(S10&gt;=0.66,R10&lt;0.66),"Oblate/Disk",IF(AND(S10&lt;0.66,R10&lt;0.66),"Bladed",IF(AND(S10&gt;=0.66,R10&gt;=0.66),"Equant","Prolate/Roller")))</f>
        <v>Oblate/Disk</v>
      </c>
      <c r="U10" s="27" t="n">
        <f aca="false">(E10/30.48)/(SQRT((F10/30.48)*(G10/30.48)))</f>
        <v>0.154919333848297</v>
      </c>
      <c r="V10" s="1"/>
    </row>
    <row r="11" customFormat="false" ht="14.65" hidden="false" customHeight="false" outlineLevel="0" collapsed="false">
      <c r="A11" s="29" t="n">
        <v>7</v>
      </c>
      <c r="B11" s="30" t="s">
        <v>27</v>
      </c>
      <c r="C11" s="30" t="n">
        <v>107</v>
      </c>
      <c r="D11" s="30" t="n">
        <v>7</v>
      </c>
      <c r="E11" s="31" t="n">
        <v>3.3</v>
      </c>
      <c r="F11" s="31" t="n">
        <v>3.5</v>
      </c>
      <c r="G11" s="31" t="n">
        <v>5.5</v>
      </c>
      <c r="H11" s="30" t="n">
        <f aca="false">E11*10</f>
        <v>33</v>
      </c>
      <c r="I11" s="30" t="n">
        <f aca="false">F11*10</f>
        <v>35</v>
      </c>
      <c r="J11" s="30" t="n">
        <f aca="false">G11*10</f>
        <v>55</v>
      </c>
      <c r="K11" s="38" t="n">
        <f aca="false">-(LOG(H11,2))</f>
        <v>-5.04439411935845</v>
      </c>
      <c r="L11" s="38" t="n">
        <f aca="false">-(LOG(I11,2))</f>
        <v>-5.12928301694497</v>
      </c>
      <c r="M11" s="38" t="n">
        <f aca="false">-(LOG(J11,2))</f>
        <v>-5.78135971352466</v>
      </c>
      <c r="N11" s="39" t="n">
        <f aca="false">E11*F11*G11</f>
        <v>63.525</v>
      </c>
      <c r="O11" s="39" t="n">
        <f aca="false">N11*2.65</f>
        <v>168.34125</v>
      </c>
      <c r="P11" s="40" t="n">
        <f aca="false">POWER(((E11*F11)/(G11*G11)),0.33333)</f>
        <v>0.725471343454323</v>
      </c>
      <c r="Q11" s="27" t="n">
        <f aca="false">POWER(((E11*E11)/(G11*F11)),0.3333)</f>
        <v>0.827066877975971</v>
      </c>
      <c r="R11" s="27" t="n">
        <f aca="false">(E11/F11)</f>
        <v>0.942857142857143</v>
      </c>
      <c r="S11" s="27" t="n">
        <f aca="false">(F11/G11)</f>
        <v>0.636363636363636</v>
      </c>
      <c r="T11" s="41" t="str">
        <f aca="false">IF(AND(S11&gt;=0.66,R11&lt;0.66),"Oblate/Disk",IF(AND(S11&lt;0.66,R11&lt;0.66),"Bladed",IF(AND(S11&gt;=0.66,R11&gt;=0.66),"Equant","Prolate/Roller")))</f>
        <v>Prolate/Roller</v>
      </c>
      <c r="U11" s="27" t="n">
        <f aca="false">(E11/30.48)/(SQRT((F11/30.48)*(G11/30.48)))</f>
        <v>0.75213980463361</v>
      </c>
      <c r="V11" s="1"/>
    </row>
    <row r="12" customFormat="false" ht="14.65" hidden="false" customHeight="false" outlineLevel="0" collapsed="false">
      <c r="A12" s="29" t="n">
        <v>8</v>
      </c>
      <c r="B12" s="30" t="s">
        <v>27</v>
      </c>
      <c r="C12" s="30" t="n">
        <v>108</v>
      </c>
      <c r="D12" s="30" t="n">
        <v>8</v>
      </c>
      <c r="E12" s="31" t="n">
        <v>4.3</v>
      </c>
      <c r="F12" s="31" t="n">
        <v>18</v>
      </c>
      <c r="G12" s="31" t="n">
        <v>35.2</v>
      </c>
      <c r="H12" s="30" t="n">
        <f aca="false">E12*10</f>
        <v>43</v>
      </c>
      <c r="I12" s="30" t="n">
        <f aca="false">F12*10</f>
        <v>180</v>
      </c>
      <c r="J12" s="30" t="n">
        <f aca="false">G12*10</f>
        <v>352</v>
      </c>
      <c r="K12" s="38" t="n">
        <f aca="false">-(LOG(H12,2))</f>
        <v>-5.4262647547021</v>
      </c>
      <c r="L12" s="38" t="n">
        <f aca="false">-(LOG(I12,2))</f>
        <v>-7.49185309632968</v>
      </c>
      <c r="M12" s="38" t="n">
        <f aca="false">-(LOG(J12,2))</f>
        <v>-8.4594316186373</v>
      </c>
      <c r="N12" s="39" t="n">
        <f aca="false">E12*F12*G12</f>
        <v>2724.48</v>
      </c>
      <c r="O12" s="39" t="n">
        <f aca="false">N12*2.65</f>
        <v>7219.872</v>
      </c>
      <c r="P12" s="40" t="n">
        <f aca="false">POWER(((E12*F12)/(G12*G12)),0.33333)</f>
        <v>0.396785590754757</v>
      </c>
      <c r="Q12" s="27" t="n">
        <f aca="false">POWER(((E12*E12)/(G12*F12)),0.3333)</f>
        <v>0.307910909688973</v>
      </c>
      <c r="R12" s="27" t="n">
        <f aca="false">(E12/F12)</f>
        <v>0.238888888888889</v>
      </c>
      <c r="S12" s="27" t="n">
        <f aca="false">(F12/G12)</f>
        <v>0.511363636363636</v>
      </c>
      <c r="T12" s="41" t="str">
        <f aca="false">IF(AND(S12&gt;=0.66,R12&lt;0.66),"Oblate/Disk",IF(AND(S12&lt;0.66,R12&lt;0.66),"Bladed",IF(AND(S12&gt;=0.66,R12&gt;=0.66),"Equant","Prolate/Roller")))</f>
        <v>Bladed</v>
      </c>
      <c r="U12" s="27" t="n">
        <f aca="false">(E12/30.48)/(SQRT((F12/30.48)*(G12/30.48)))</f>
        <v>0.170828713906502</v>
      </c>
      <c r="V12" s="1"/>
    </row>
    <row r="13" customFormat="false" ht="14.65" hidden="false" customHeight="false" outlineLevel="0" collapsed="false">
      <c r="A13" s="29" t="n">
        <v>9</v>
      </c>
      <c r="B13" s="30" t="s">
        <v>27</v>
      </c>
      <c r="C13" s="30" t="n">
        <v>109</v>
      </c>
      <c r="D13" s="30" t="n">
        <v>9</v>
      </c>
      <c r="E13" s="31" t="n">
        <v>4</v>
      </c>
      <c r="F13" s="31" t="n">
        <v>13.6</v>
      </c>
      <c r="G13" s="31" t="n">
        <v>19.7</v>
      </c>
      <c r="H13" s="30" t="n">
        <f aca="false">E13*10</f>
        <v>40</v>
      </c>
      <c r="I13" s="30" t="n">
        <f aca="false">F13*10</f>
        <v>136</v>
      </c>
      <c r="J13" s="30" t="n">
        <f aca="false">G13*10</f>
        <v>197</v>
      </c>
      <c r="K13" s="38" t="n">
        <f aca="false">-(LOG(H13,2))</f>
        <v>-5.32192809488736</v>
      </c>
      <c r="L13" s="38" t="n">
        <f aca="false">-(LOG(I13,2))</f>
        <v>-7.08746284125034</v>
      </c>
      <c r="M13" s="38" t="n">
        <f aca="false">-(LOG(J13,2))</f>
        <v>-7.62205181945638</v>
      </c>
      <c r="N13" s="39" t="n">
        <f aca="false">E13*F13*G13</f>
        <v>1071.68</v>
      </c>
      <c r="O13" s="39" t="n">
        <f aca="false">N13*2.65</f>
        <v>2839.952</v>
      </c>
      <c r="P13" s="40" t="n">
        <f aca="false">POWER(((E13*F13)/(G13*G13)),0.33333)</f>
        <v>0.519467434679847</v>
      </c>
      <c r="Q13" s="27" t="n">
        <f aca="false">POWER(((E13*E13)/(G13*F13)),0.3333)</f>
        <v>0.390912068868627</v>
      </c>
      <c r="R13" s="27" t="n">
        <f aca="false">(E13/F13)</f>
        <v>0.294117647058824</v>
      </c>
      <c r="S13" s="27" t="n">
        <f aca="false">(F13/G13)</f>
        <v>0.690355329949239</v>
      </c>
      <c r="T13" s="41" t="str">
        <f aca="false">IF(AND(S13&gt;=0.66,R13&lt;0.66),"Oblate/Disk",IF(AND(S13&lt;0.66,R13&lt;0.66),"Bladed",IF(AND(S13&gt;=0.66,R13&gt;=0.66),"Equant","Prolate/Roller")))</f>
        <v>Oblate/Disk</v>
      </c>
      <c r="U13" s="27" t="n">
        <f aca="false">(E13/30.48)/(SQRT((F13/30.48)*(G13/30.48)))</f>
        <v>0.244375365370082</v>
      </c>
      <c r="V13" s="1"/>
    </row>
    <row r="14" customFormat="false" ht="14.65" hidden="false" customHeight="false" outlineLevel="0" collapsed="false">
      <c r="A14" s="29" t="n">
        <v>10</v>
      </c>
      <c r="B14" s="30" t="s">
        <v>27</v>
      </c>
      <c r="C14" s="30" t="n">
        <v>110</v>
      </c>
      <c r="D14" s="30" t="n">
        <v>10</v>
      </c>
      <c r="E14" s="31" t="n">
        <v>5.7</v>
      </c>
      <c r="F14" s="31" t="n">
        <v>23.5</v>
      </c>
      <c r="G14" s="31" t="n">
        <v>44.5</v>
      </c>
      <c r="H14" s="30" t="n">
        <f aca="false">E14*10</f>
        <v>57</v>
      </c>
      <c r="I14" s="30" t="n">
        <f aca="false">F14*10</f>
        <v>235</v>
      </c>
      <c r="J14" s="30" t="n">
        <f aca="false">G14*10</f>
        <v>445</v>
      </c>
      <c r="K14" s="38" t="n">
        <f aca="false">-(LOG(H14,2))</f>
        <v>-5.83289001416474</v>
      </c>
      <c r="L14" s="38" t="n">
        <f aca="false">-(LOG(I14,2))</f>
        <v>-7.876516946565</v>
      </c>
      <c r="M14" s="38" t="n">
        <f aca="false">-(LOG(J14,2))</f>
        <v>-8.79766152585376</v>
      </c>
      <c r="N14" s="39" t="n">
        <f aca="false">E14*F14*G14</f>
        <v>5960.775</v>
      </c>
      <c r="O14" s="39" t="n">
        <f aca="false">N14*2.65</f>
        <v>15796.05375</v>
      </c>
      <c r="P14" s="40" t="n">
        <f aca="false">POWER(((E14*F14)/(G14*G14)),0.33333)</f>
        <v>0.407453573679732</v>
      </c>
      <c r="Q14" s="27" t="n">
        <f aca="false">POWER(((E14*E14)/(G14*F14)),0.3333)</f>
        <v>0.31440603133621</v>
      </c>
      <c r="R14" s="27" t="n">
        <f aca="false">(E14/F14)</f>
        <v>0.242553191489362</v>
      </c>
      <c r="S14" s="27" t="n">
        <f aca="false">(F14/G14)</f>
        <v>0.528089887640449</v>
      </c>
      <c r="T14" s="41" t="str">
        <f aca="false">IF(AND(S14&gt;=0.66,R14&lt;0.66),"Oblate/Disk",IF(AND(S14&lt;0.66,R14&lt;0.66),"Bladed",IF(AND(S14&gt;=0.66,R14&gt;=0.66),"Equant","Prolate/Roller")))</f>
        <v>Bladed</v>
      </c>
      <c r="U14" s="27" t="n">
        <f aca="false">(E14/30.48)/(SQRT((F14/30.48)*(G14/30.48)))</f>
        <v>0.176262903200602</v>
      </c>
      <c r="V14" s="1"/>
    </row>
    <row r="15" customFormat="false" ht="14.65" hidden="false" customHeight="false" outlineLevel="0" collapsed="false">
      <c r="A15" s="29" t="n">
        <v>11</v>
      </c>
      <c r="B15" s="30" t="s">
        <v>27</v>
      </c>
      <c r="C15" s="30" t="n">
        <v>111</v>
      </c>
      <c r="D15" s="30" t="n">
        <v>11</v>
      </c>
      <c r="E15" s="31" t="n">
        <v>2.8</v>
      </c>
      <c r="F15" s="31" t="n">
        <v>4.6</v>
      </c>
      <c r="G15" s="31" t="n">
        <v>7.9</v>
      </c>
      <c r="H15" s="30" t="n">
        <f aca="false">E15*10</f>
        <v>28</v>
      </c>
      <c r="I15" s="30" t="n">
        <f aca="false">F15*10</f>
        <v>46</v>
      </c>
      <c r="J15" s="30" t="n">
        <f aca="false">G15*10</f>
        <v>79</v>
      </c>
      <c r="K15" s="38" t="n">
        <f aca="false">-(LOG(H15,2))</f>
        <v>-4.8073549220576</v>
      </c>
      <c r="L15" s="38" t="n">
        <f aca="false">-(LOG(I15,2))</f>
        <v>-5.52356195605701</v>
      </c>
      <c r="M15" s="38" t="n">
        <f aca="false">-(LOG(J15,2))</f>
        <v>-6.3037807481771</v>
      </c>
      <c r="N15" s="39" t="n">
        <f aca="false">E15*F15*G15</f>
        <v>101.752</v>
      </c>
      <c r="O15" s="39" t="n">
        <f aca="false">N15*2.65</f>
        <v>269.6428</v>
      </c>
      <c r="P15" s="40" t="n">
        <f aca="false">POWER(((E15*F15)/(G15*G15)),0.33333)</f>
        <v>0.590957403625544</v>
      </c>
      <c r="Q15" s="27" t="n">
        <f aca="false">POWER(((E15*E15)/(G15*F15)),0.3333)</f>
        <v>0.599790038887988</v>
      </c>
      <c r="R15" s="27" t="n">
        <f aca="false">(E15/F15)</f>
        <v>0.608695652173913</v>
      </c>
      <c r="S15" s="27" t="n">
        <f aca="false">(F15/G15)</f>
        <v>0.582278481012658</v>
      </c>
      <c r="T15" s="41" t="str">
        <f aca="false">IF(AND(S15&gt;=0.66,R15&lt;0.66),"Oblate/Disk",IF(AND(S15&lt;0.66,R15&lt;0.66),"Bladed",IF(AND(S15&gt;=0.66,R15&gt;=0.66),"Equant","Prolate/Roller")))</f>
        <v>Bladed</v>
      </c>
      <c r="U15" s="27" t="n">
        <f aca="false">(E15/30.48)/(SQRT((F15/30.48)*(G15/30.48)))</f>
        <v>0.464478450684472</v>
      </c>
      <c r="V15" s="1"/>
    </row>
    <row r="16" customFormat="false" ht="14.65" hidden="false" customHeight="false" outlineLevel="0" collapsed="false">
      <c r="A16" s="29" t="n">
        <v>12</v>
      </c>
      <c r="B16" s="30" t="s">
        <v>27</v>
      </c>
      <c r="C16" s="30" t="n">
        <v>112</v>
      </c>
      <c r="D16" s="30" t="n">
        <v>12</v>
      </c>
      <c r="E16" s="31" t="n">
        <v>9</v>
      </c>
      <c r="F16" s="31" t="n">
        <v>39.2</v>
      </c>
      <c r="G16" s="31" t="n">
        <v>50</v>
      </c>
      <c r="H16" s="30" t="n">
        <f aca="false">E16*10</f>
        <v>90</v>
      </c>
      <c r="I16" s="30" t="n">
        <f aca="false">F16*10</f>
        <v>392</v>
      </c>
      <c r="J16" s="30" t="n">
        <f aca="false">G16*10</f>
        <v>500</v>
      </c>
      <c r="K16" s="38" t="n">
        <f aca="false">-(LOG(H16,2))</f>
        <v>-6.49185309632968</v>
      </c>
      <c r="L16" s="38" t="n">
        <f aca="false">-(LOG(I16,2))</f>
        <v>-8.61470984411521</v>
      </c>
      <c r="M16" s="38" t="n">
        <f aca="false">-(LOG(J16,2))</f>
        <v>-8.96578428466209</v>
      </c>
      <c r="N16" s="39" t="n">
        <f aca="false">E16*F16*G16</f>
        <v>17640</v>
      </c>
      <c r="O16" s="39" t="n">
        <f aca="false">N16*2.65</f>
        <v>46746</v>
      </c>
      <c r="P16" s="40" t="n">
        <f aca="false">POWER(((E16*F16)/(G16*G16)),0.33333)</f>
        <v>0.520633797405775</v>
      </c>
      <c r="Q16" s="27" t="n">
        <f aca="false">POWER(((E16*E16)/(G16*F16)),0.3333)</f>
        <v>0.345771431726649</v>
      </c>
      <c r="R16" s="27" t="n">
        <f aca="false">(E16/F16)</f>
        <v>0.229591836734694</v>
      </c>
      <c r="S16" s="27" t="n">
        <f aca="false">(F16/G16)</f>
        <v>0.784</v>
      </c>
      <c r="T16" s="41" t="str">
        <f aca="false">IF(AND(S16&gt;=0.66,R16&lt;0.66),"Oblate/Disk",IF(AND(S16&lt;0.66,R16&lt;0.66),"Bladed",IF(AND(S16&gt;=0.66,R16&gt;=0.66),"Equant","Prolate/Roller")))</f>
        <v>Oblate/Disk</v>
      </c>
      <c r="U16" s="27" t="n">
        <f aca="false">(E16/30.48)/(SQRT((F16/30.48)*(G16/30.48)))</f>
        <v>0.203289278153682</v>
      </c>
      <c r="V16" s="1"/>
    </row>
    <row r="17" customFormat="false" ht="14.65" hidden="false" customHeight="false" outlineLevel="0" collapsed="false">
      <c r="A17" s="29" t="n">
        <v>13</v>
      </c>
      <c r="B17" s="30" t="s">
        <v>27</v>
      </c>
      <c r="C17" s="30" t="n">
        <v>113</v>
      </c>
      <c r="D17" s="30" t="n">
        <v>13</v>
      </c>
      <c r="E17" s="31" t="n">
        <v>6.3</v>
      </c>
      <c r="F17" s="31" t="n">
        <v>23.8</v>
      </c>
      <c r="G17" s="31" t="n">
        <v>34.6</v>
      </c>
      <c r="H17" s="30" t="n">
        <f aca="false">E17*10</f>
        <v>63</v>
      </c>
      <c r="I17" s="30" t="n">
        <f aca="false">F17*10</f>
        <v>238</v>
      </c>
      <c r="J17" s="30" t="n">
        <f aca="false">G17*10</f>
        <v>346</v>
      </c>
      <c r="K17" s="38" t="n">
        <f aca="false">-(LOG(H17,2))</f>
        <v>-5.97727992349992</v>
      </c>
      <c r="L17" s="38" t="n">
        <f aca="false">-(LOG(I17,2))</f>
        <v>-7.89481776330795</v>
      </c>
      <c r="M17" s="38" t="n">
        <f aca="false">-(LOG(J17,2))</f>
        <v>-8.43462822763673</v>
      </c>
      <c r="N17" s="39" t="n">
        <f aca="false">E17*F17*G17</f>
        <v>5187.924</v>
      </c>
      <c r="O17" s="39" t="n">
        <f aca="false">N17*2.65</f>
        <v>13747.9986</v>
      </c>
      <c r="P17" s="40" t="n">
        <f aca="false">POWER(((E17*F17)/(G17*G17)),0.33333)</f>
        <v>0.500331804436985</v>
      </c>
      <c r="Q17" s="27" t="n">
        <f aca="false">POWER(((E17*E17)/(G17*F17)),0.3333)</f>
        <v>0.363959656729396</v>
      </c>
      <c r="R17" s="27" t="n">
        <f aca="false">(E17/F17)</f>
        <v>0.264705882352941</v>
      </c>
      <c r="S17" s="27" t="n">
        <f aca="false">(F17/G17)</f>
        <v>0.687861271676301</v>
      </c>
      <c r="T17" s="41" t="str">
        <f aca="false">IF(AND(S17&gt;=0.66,R17&lt;0.66),"Oblate/Disk",IF(AND(S17&lt;0.66,R17&lt;0.66),"Bladed",IF(AND(S17&gt;=0.66,R17&gt;=0.66),"Equant","Prolate/Roller")))</f>
        <v>Oblate/Disk</v>
      </c>
      <c r="U17" s="27" t="n">
        <f aca="false">(E17/30.48)/(SQRT((F17/30.48)*(G17/30.48)))</f>
        <v>0.219540182821989</v>
      </c>
      <c r="V17" s="1"/>
    </row>
    <row r="18" customFormat="false" ht="14.65" hidden="false" customHeight="false" outlineLevel="0" collapsed="false">
      <c r="A18" s="29" t="n">
        <v>14</v>
      </c>
      <c r="B18" s="30" t="s">
        <v>27</v>
      </c>
      <c r="C18" s="30" t="n">
        <v>114</v>
      </c>
      <c r="D18" s="30" t="n">
        <v>14</v>
      </c>
      <c r="E18" s="31" t="n">
        <v>6</v>
      </c>
      <c r="F18" s="31" t="n">
        <v>17</v>
      </c>
      <c r="G18" s="31" t="n">
        <v>24.9</v>
      </c>
      <c r="H18" s="30" t="n">
        <f aca="false">E18*10</f>
        <v>60</v>
      </c>
      <c r="I18" s="30" t="n">
        <f aca="false">F18*10</f>
        <v>170</v>
      </c>
      <c r="J18" s="30" t="n">
        <f aca="false">G18*10</f>
        <v>249</v>
      </c>
      <c r="K18" s="38" t="n">
        <f aca="false">-(LOG(H18,2))</f>
        <v>-5.90689059560852</v>
      </c>
      <c r="L18" s="38" t="n">
        <f aca="false">-(LOG(I18,2))</f>
        <v>-7.4093909361377</v>
      </c>
      <c r="M18" s="38" t="n">
        <f aca="false">-(LOG(J18,2))</f>
        <v>-7.96000193206808</v>
      </c>
      <c r="N18" s="39" t="n">
        <f aca="false">E18*F18*G18</f>
        <v>2539.8</v>
      </c>
      <c r="O18" s="39" t="n">
        <f aca="false">N18*2.65</f>
        <v>6730.47</v>
      </c>
      <c r="P18" s="40" t="n">
        <f aca="false">POWER(((E18*F18)/(G18*G18)),0.33333)</f>
        <v>0.547944331521108</v>
      </c>
      <c r="Q18" s="27" t="n">
        <f aca="false">POWER(((E18*E18)/(G18*F18)),0.3333)</f>
        <v>0.439798511973605</v>
      </c>
      <c r="R18" s="27" t="n">
        <f aca="false">(E18/F18)</f>
        <v>0.352941176470588</v>
      </c>
      <c r="S18" s="27" t="n">
        <f aca="false">(F18/G18)</f>
        <v>0.682730923694779</v>
      </c>
      <c r="T18" s="41" t="str">
        <f aca="false">IF(AND(S18&gt;=0.66,R18&lt;0.66),"Oblate/Disk",IF(AND(S18&lt;0.66,R18&lt;0.66),"Bladed",IF(AND(S18&gt;=0.66,R18&gt;=0.66),"Equant","Prolate/Roller")))</f>
        <v>Oblate/Disk</v>
      </c>
      <c r="U18" s="27" t="n">
        <f aca="false">(E18/30.48)/(SQRT((F18/30.48)*(G18/30.48)))</f>
        <v>0.291626587641489</v>
      </c>
      <c r="V18" s="1"/>
    </row>
    <row r="19" customFormat="false" ht="14.65" hidden="false" customHeight="false" outlineLevel="0" collapsed="false">
      <c r="A19" s="29" t="n">
        <v>15</v>
      </c>
      <c r="B19" s="30" t="s">
        <v>27</v>
      </c>
      <c r="C19" s="30" t="n">
        <v>115</v>
      </c>
      <c r="D19" s="30" t="n">
        <v>15</v>
      </c>
      <c r="E19" s="31" t="n">
        <v>3.1</v>
      </c>
      <c r="F19" s="31" t="n">
        <v>5</v>
      </c>
      <c r="G19" s="31" t="n">
        <v>6</v>
      </c>
      <c r="H19" s="30" t="n">
        <f aca="false">E19*10</f>
        <v>31</v>
      </c>
      <c r="I19" s="30" t="n">
        <f aca="false">F19*10</f>
        <v>50</v>
      </c>
      <c r="J19" s="30" t="n">
        <f aca="false">G19*10</f>
        <v>60</v>
      </c>
      <c r="K19" s="38" t="n">
        <f aca="false">-(LOG(H19,2))</f>
        <v>-4.95419631038688</v>
      </c>
      <c r="L19" s="38" t="n">
        <f aca="false">-(LOG(I19,2))</f>
        <v>-5.64385618977472</v>
      </c>
      <c r="M19" s="38" t="n">
        <f aca="false">-(LOG(J19,2))</f>
        <v>-5.90689059560852</v>
      </c>
      <c r="N19" s="39" t="n">
        <f aca="false">E19*F19*G19</f>
        <v>93</v>
      </c>
      <c r="O19" s="39" t="n">
        <f aca="false">N19*2.65</f>
        <v>246.45</v>
      </c>
      <c r="P19" s="40" t="n">
        <f aca="false">POWER(((E19*F19)/(G19*G19)),0.33333)</f>
        <v>0.755111270398756</v>
      </c>
      <c r="Q19" s="27" t="n">
        <f aca="false">POWER(((E19*E19)/(G19*F19)),0.3333)</f>
        <v>0.684253757414086</v>
      </c>
      <c r="R19" s="27" t="n">
        <f aca="false">(E19/F19)</f>
        <v>0.62</v>
      </c>
      <c r="S19" s="27" t="n">
        <f aca="false">(F19/G19)</f>
        <v>0.833333333333333</v>
      </c>
      <c r="T19" s="41" t="str">
        <f aca="false">IF(AND(S19&gt;=0.66,R19&lt;0.66),"Oblate/Disk",IF(AND(S19&lt;0.66,R19&lt;0.66),"Bladed",IF(AND(S19&gt;=0.66,R19&gt;=0.66),"Equant","Prolate/Roller")))</f>
        <v>Oblate/Disk</v>
      </c>
      <c r="U19" s="27" t="n">
        <f aca="false">(E19/30.48)/(SQRT((F19/30.48)*(G19/30.48)))</f>
        <v>0.565979976088672</v>
      </c>
      <c r="V19" s="1"/>
    </row>
    <row r="20" customFormat="false" ht="14.65" hidden="false" customHeight="false" outlineLevel="0" collapsed="false">
      <c r="A20" s="29" t="n">
        <v>16</v>
      </c>
      <c r="B20" s="30" t="s">
        <v>27</v>
      </c>
      <c r="C20" s="30" t="n">
        <v>116</v>
      </c>
      <c r="D20" s="30" t="n">
        <v>16</v>
      </c>
      <c r="E20" s="31" t="n">
        <v>4.5</v>
      </c>
      <c r="F20" s="31" t="n">
        <v>11.2</v>
      </c>
      <c r="G20" s="31" t="n">
        <v>20</v>
      </c>
      <c r="H20" s="30" t="n">
        <f aca="false">E20*10</f>
        <v>45</v>
      </c>
      <c r="I20" s="30" t="n">
        <f aca="false">F20*10</f>
        <v>112</v>
      </c>
      <c r="J20" s="30" t="n">
        <f aca="false">G20*10</f>
        <v>200</v>
      </c>
      <c r="K20" s="38" t="n">
        <f aca="false">-(LOG(H20,2))</f>
        <v>-5.49185309632968</v>
      </c>
      <c r="L20" s="38" t="n">
        <f aca="false">-(LOG(I20,2))</f>
        <v>-6.8073549220576</v>
      </c>
      <c r="M20" s="38" t="n">
        <f aca="false">-(LOG(J20,2))</f>
        <v>-7.64385618977472</v>
      </c>
      <c r="N20" s="39" t="n">
        <f aca="false">E20*F20*G20</f>
        <v>1008</v>
      </c>
      <c r="O20" s="39" t="n">
        <f aca="false">N20*2.65</f>
        <v>2671.2</v>
      </c>
      <c r="P20" s="40" t="n">
        <f aca="false">POWER(((E20*F20)/(G20*G20)),0.33333)</f>
        <v>0.501333255146136</v>
      </c>
      <c r="Q20" s="27" t="n">
        <f aca="false">POWER(((E20*E20)/(G20*F20)),0.3333)</f>
        <v>0.448842318620632</v>
      </c>
      <c r="R20" s="27" t="n">
        <f aca="false">(E20/F20)</f>
        <v>0.401785714285714</v>
      </c>
      <c r="S20" s="27" t="n">
        <f aca="false">(F20/G20)</f>
        <v>0.56</v>
      </c>
      <c r="T20" s="41" t="str">
        <f aca="false">IF(AND(S20&gt;=0.66,R20&lt;0.66),"Oblate/Disk",IF(AND(S20&lt;0.66,R20&lt;0.66),"Bladed",IF(AND(S20&gt;=0.66,R20&gt;=0.66),"Equant","Prolate/Roller")))</f>
        <v>Bladed</v>
      </c>
      <c r="U20" s="27" t="n">
        <f aca="false">(E20/30.48)/(SQRT((F20/30.48)*(G20/30.48)))</f>
        <v>0.300668897151477</v>
      </c>
      <c r="V20" s="1"/>
    </row>
    <row r="21" customFormat="false" ht="14.65" hidden="false" customHeight="false" outlineLevel="0" collapsed="false">
      <c r="A21" s="29" t="n">
        <v>17</v>
      </c>
      <c r="B21" s="30" t="s">
        <v>27</v>
      </c>
      <c r="C21" s="30" t="n">
        <v>117</v>
      </c>
      <c r="D21" s="30" t="n">
        <v>17</v>
      </c>
      <c r="E21" s="31" t="n">
        <v>4.4</v>
      </c>
      <c r="F21" s="31" t="n">
        <v>15.5</v>
      </c>
      <c r="G21" s="31" t="n">
        <v>21.6</v>
      </c>
      <c r="H21" s="30" t="n">
        <f aca="false">E21*10</f>
        <v>44</v>
      </c>
      <c r="I21" s="30" t="n">
        <f aca="false">F21*10</f>
        <v>155</v>
      </c>
      <c r="J21" s="30" t="n">
        <f aca="false">G21*10</f>
        <v>216</v>
      </c>
      <c r="K21" s="38" t="n">
        <f aca="false">-(LOG(H21,2))</f>
        <v>-5.4594316186373</v>
      </c>
      <c r="L21" s="38" t="n">
        <f aca="false">-(LOG(I21,2))</f>
        <v>-7.27612440527424</v>
      </c>
      <c r="M21" s="38" t="n">
        <f aca="false">-(LOG(J21,2))</f>
        <v>-7.75488750216347</v>
      </c>
      <c r="N21" s="39" t="n">
        <f aca="false">E21*F21*G21</f>
        <v>1473.12</v>
      </c>
      <c r="O21" s="39" t="n">
        <f aca="false">N21*2.65</f>
        <v>3903.768</v>
      </c>
      <c r="P21" s="40" t="n">
        <f aca="false">POWER(((E21*F21)/(G21*G21)),0.33333)</f>
        <v>0.526778944616174</v>
      </c>
      <c r="Q21" s="27" t="n">
        <f aca="false">POWER(((E21*E21)/(G21*F21)),0.3333)</f>
        <v>0.386735966933603</v>
      </c>
      <c r="R21" s="27" t="n">
        <f aca="false">(E21/F21)</f>
        <v>0.283870967741936</v>
      </c>
      <c r="S21" s="27" t="n">
        <f aca="false">(F21/G21)</f>
        <v>0.717592592592593</v>
      </c>
      <c r="T21" s="41" t="str">
        <f aca="false">IF(AND(S21&gt;=0.66,R21&lt;0.66),"Oblate/Disk",IF(AND(S21&lt;0.66,R21&lt;0.66),"Bladed",IF(AND(S21&gt;=0.66,R21&gt;=0.66),"Equant","Prolate/Roller")))</f>
        <v>Oblate/Disk</v>
      </c>
      <c r="U21" s="27" t="n">
        <f aca="false">(E21/30.48)/(SQRT((F21/30.48)*(G21/30.48)))</f>
        <v>0.240469473120783</v>
      </c>
      <c r="V21" s="1"/>
    </row>
    <row r="22" customFormat="false" ht="14.65" hidden="false" customHeight="false" outlineLevel="0" collapsed="false">
      <c r="A22" s="29" t="n">
        <v>18</v>
      </c>
      <c r="B22" s="30" t="s">
        <v>27</v>
      </c>
      <c r="C22" s="30" t="n">
        <v>118</v>
      </c>
      <c r="D22" s="30" t="n">
        <v>18</v>
      </c>
      <c r="E22" s="31" t="n">
        <v>2.6</v>
      </c>
      <c r="F22" s="31" t="n">
        <v>7.5</v>
      </c>
      <c r="G22" s="31" t="n">
        <v>10</v>
      </c>
      <c r="H22" s="30" t="n">
        <f aca="false">E22*10</f>
        <v>26</v>
      </c>
      <c r="I22" s="30" t="n">
        <f aca="false">F22*10</f>
        <v>75</v>
      </c>
      <c r="J22" s="30" t="n">
        <f aca="false">G22*10</f>
        <v>100</v>
      </c>
      <c r="K22" s="38" t="n">
        <f aca="false">-(LOG(H22,2))</f>
        <v>-4.70043971814109</v>
      </c>
      <c r="L22" s="38" t="n">
        <f aca="false">-(LOG(I22,2))</f>
        <v>-6.22881869049588</v>
      </c>
      <c r="M22" s="38" t="n">
        <f aca="false">-(LOG(J22,2))</f>
        <v>-6.64385618977473</v>
      </c>
      <c r="N22" s="39" t="n">
        <f aca="false">E22*F22*G22</f>
        <v>195</v>
      </c>
      <c r="O22" s="39" t="n">
        <f aca="false">N22*2.65</f>
        <v>516.75</v>
      </c>
      <c r="P22" s="40" t="n">
        <f aca="false">POWER(((E22*F22)/(G22*G22)),0.33333)</f>
        <v>0.579892159696375</v>
      </c>
      <c r="Q22" s="27" t="n">
        <f aca="false">POWER(((E22*E22)/(G22*F22)),0.3333)</f>
        <v>0.448397636399149</v>
      </c>
      <c r="R22" s="27" t="n">
        <f aca="false">(E22/F22)</f>
        <v>0.346666666666667</v>
      </c>
      <c r="S22" s="27" t="n">
        <f aca="false">(F22/G22)</f>
        <v>0.75</v>
      </c>
      <c r="T22" s="41" t="str">
        <f aca="false">IF(AND(S22&gt;=0.66,R22&lt;0.66),"Oblate/Disk",IF(AND(S22&lt;0.66,R22&lt;0.66),"Bladed",IF(AND(S22&gt;=0.66,R22&gt;=0.66),"Equant","Prolate/Roller")))</f>
        <v>Oblate/Disk</v>
      </c>
      <c r="U22" s="27" t="n">
        <f aca="false">(E22/30.48)/(SQRT((F22/30.48)*(G22/30.48)))</f>
        <v>0.300222139978605</v>
      </c>
      <c r="V22" s="1"/>
    </row>
    <row r="23" customFormat="false" ht="14.65" hidden="false" customHeight="false" outlineLevel="0" collapsed="false">
      <c r="A23" s="29" t="n">
        <v>19</v>
      </c>
      <c r="B23" s="30" t="s">
        <v>27</v>
      </c>
      <c r="C23" s="30" t="n">
        <v>119</v>
      </c>
      <c r="D23" s="30" t="n">
        <v>19</v>
      </c>
      <c r="E23" s="31" t="s">
        <v>70</v>
      </c>
      <c r="F23" s="31"/>
      <c r="G23" s="31"/>
      <c r="H23" s="30" t="e">
        <f aca="false">E23*10</f>
        <v>#VALUE!</v>
      </c>
      <c r="I23" s="30" t="n">
        <f aca="false">F23*10</f>
        <v>0</v>
      </c>
      <c r="J23" s="30" t="n">
        <f aca="false">G23*10</f>
        <v>0</v>
      </c>
      <c r="K23" s="38" t="e">
        <f aca="false">-(LOG(H23,2))</f>
        <v>#VALUE!</v>
      </c>
      <c r="L23" s="38" t="e">
        <f aca="false">-(LOG(I23,2))</f>
        <v>#VALUE!</v>
      </c>
      <c r="M23" s="38" t="e">
        <f aca="false">-(LOG(J23,2))</f>
        <v>#VALUE!</v>
      </c>
      <c r="N23" s="39" t="e">
        <f aca="false">E23*F23*G23</f>
        <v>#VALUE!</v>
      </c>
      <c r="O23" s="39" t="e">
        <f aca="false">N23*2.65</f>
        <v>#VALUE!</v>
      </c>
      <c r="P23" s="40" t="e">
        <f aca="false">POWER(((E23*F23)/(G23*G23)),0.33333)</f>
        <v>#VALUE!</v>
      </c>
      <c r="Q23" s="27" t="e">
        <f aca="false">POWER(((E23*E23)/(G23*F23)),0.3333)</f>
        <v>#VALUE!</v>
      </c>
      <c r="R23" s="27" t="e">
        <f aca="false">(E23/F23)</f>
        <v>#VALUE!</v>
      </c>
      <c r="S23" s="27" t="e">
        <f aca="false">(F23/G23)</f>
        <v>#DIV/0!</v>
      </c>
      <c r="T23" s="41" t="e">
        <f aca="false">IF(AND(S23&gt;=0.66,R23&lt;0.66),"Oblate/Disk",IF(AND(S23&lt;0.66,R23&lt;0.66),"Bladed",IF(AND(S23&gt;=0.66,R23&gt;=0.66),"Equant","Prolate/Roller")))</f>
        <v>#DIV/0!</v>
      </c>
      <c r="U23" s="27" t="e">
        <f aca="false">(E23/30.48)/(SQRT((F23/30.48)*(G23/30.48)))</f>
        <v>#VALUE!</v>
      </c>
      <c r="V23" s="1"/>
    </row>
    <row r="24" customFormat="false" ht="14.65" hidden="false" customHeight="false" outlineLevel="0" collapsed="false">
      <c r="A24" s="29" t="n">
        <v>20</v>
      </c>
      <c r="B24" s="30" t="s">
        <v>27</v>
      </c>
      <c r="C24" s="30" t="n">
        <v>120</v>
      </c>
      <c r="D24" s="30" t="n">
        <v>20</v>
      </c>
      <c r="E24" s="31" t="s">
        <v>70</v>
      </c>
      <c r="F24" s="31"/>
      <c r="G24" s="31"/>
      <c r="H24" s="30" t="e">
        <f aca="false">E24*10</f>
        <v>#VALUE!</v>
      </c>
      <c r="I24" s="30" t="n">
        <f aca="false">F24*10</f>
        <v>0</v>
      </c>
      <c r="J24" s="30" t="n">
        <f aca="false">G24*10</f>
        <v>0</v>
      </c>
      <c r="K24" s="38" t="e">
        <f aca="false">-(LOG(H24,2))</f>
        <v>#VALUE!</v>
      </c>
      <c r="L24" s="38" t="e">
        <f aca="false">-(LOG(I24,2))</f>
        <v>#VALUE!</v>
      </c>
      <c r="M24" s="38" t="e">
        <f aca="false">-(LOG(J24,2))</f>
        <v>#VALUE!</v>
      </c>
      <c r="N24" s="39" t="e">
        <f aca="false">E24*F24*G24</f>
        <v>#VALUE!</v>
      </c>
      <c r="O24" s="39" t="e">
        <f aca="false">N24*2.65</f>
        <v>#VALUE!</v>
      </c>
      <c r="P24" s="40" t="e">
        <f aca="false">POWER(((E24*F24)/(G24*G24)),0.33333)</f>
        <v>#VALUE!</v>
      </c>
      <c r="Q24" s="27" t="e">
        <f aca="false">POWER(((E24*E24)/(G24*F24)),0.3333)</f>
        <v>#VALUE!</v>
      </c>
      <c r="R24" s="27" t="e">
        <f aca="false">(E24/F24)</f>
        <v>#VALUE!</v>
      </c>
      <c r="S24" s="27" t="e">
        <f aca="false">(F24/G24)</f>
        <v>#DIV/0!</v>
      </c>
      <c r="T24" s="41" t="e">
        <f aca="false">IF(AND(S24&gt;=0.66,R24&lt;0.66),"Oblate/Disk",IF(AND(S24&lt;0.66,R24&lt;0.66),"Bladed",IF(AND(S24&gt;=0.66,R24&gt;=0.66),"Equant","Prolate/Roller")))</f>
        <v>#DIV/0!</v>
      </c>
      <c r="U24" s="27" t="e">
        <f aca="false">(E24/30.48)/(SQRT((F24/30.48)*(G24/30.48)))</f>
        <v>#VALUE!</v>
      </c>
      <c r="V24" s="1"/>
    </row>
    <row r="25" customFormat="false" ht="14.65" hidden="false" customHeight="false" outlineLevel="0" collapsed="false">
      <c r="A25" s="29" t="n">
        <v>21</v>
      </c>
      <c r="B25" s="30" t="s">
        <v>27</v>
      </c>
      <c r="C25" s="30" t="n">
        <v>121</v>
      </c>
      <c r="D25" s="30" t="n">
        <v>21</v>
      </c>
      <c r="E25" s="31" t="n">
        <v>11.8</v>
      </c>
      <c r="F25" s="31" t="n">
        <v>46</v>
      </c>
      <c r="G25" s="31" t="n">
        <v>51.5</v>
      </c>
      <c r="H25" s="30" t="n">
        <f aca="false">E25*10</f>
        <v>118</v>
      </c>
      <c r="I25" s="30" t="n">
        <f aca="false">F25*10</f>
        <v>460</v>
      </c>
      <c r="J25" s="30" t="n">
        <f aca="false">G25*10</f>
        <v>515</v>
      </c>
      <c r="K25" s="38" t="n">
        <f aca="false">-(LOG(H25,2))</f>
        <v>-6.88264304936184</v>
      </c>
      <c r="L25" s="38" t="n">
        <f aca="false">-(LOG(I25,2))</f>
        <v>-8.84549005094438</v>
      </c>
      <c r="M25" s="38" t="n">
        <f aca="false">-(LOG(J25,2))</f>
        <v>-9.00842862207058</v>
      </c>
      <c r="N25" s="39" t="n">
        <f aca="false">E25*F25*G25</f>
        <v>27954.2</v>
      </c>
      <c r="O25" s="39" t="n">
        <f aca="false">N25*2.65</f>
        <v>74078.63</v>
      </c>
      <c r="P25" s="40" t="n">
        <f aca="false">POWER(((E25*F25)/(G25*G25)),0.33333)</f>
        <v>0.589310379287535</v>
      </c>
      <c r="Q25" s="27" t="n">
        <f aca="false">POWER(((E25*E25)/(G25*F25)),0.3333)</f>
        <v>0.388842754848664</v>
      </c>
      <c r="R25" s="27" t="n">
        <f aca="false">(E25/F25)</f>
        <v>0.256521739130435</v>
      </c>
      <c r="S25" s="27" t="n">
        <f aca="false">(F25/G25)</f>
        <v>0.893203883495146</v>
      </c>
      <c r="T25" s="41" t="str">
        <f aca="false">IF(AND(S25&gt;=0.66,R25&lt;0.66),"Oblate/Disk",IF(AND(S25&lt;0.66,R25&lt;0.66),"Bladed",IF(AND(S25&gt;=0.66,R25&gt;=0.66),"Equant","Prolate/Roller")))</f>
        <v>Oblate/Disk</v>
      </c>
      <c r="U25" s="27" t="n">
        <f aca="false">(E25/30.48)/(SQRT((F25/30.48)*(G25/30.48)))</f>
        <v>0.242437321365855</v>
      </c>
      <c r="V25" s="1"/>
    </row>
    <row r="26" customFormat="false" ht="14.65" hidden="false" customHeight="false" outlineLevel="0" collapsed="false">
      <c r="A26" s="29" t="n">
        <v>22</v>
      </c>
      <c r="B26" s="30" t="s">
        <v>27</v>
      </c>
      <c r="C26" s="30" t="n">
        <v>122</v>
      </c>
      <c r="D26" s="30" t="n">
        <v>22</v>
      </c>
      <c r="E26" s="31" t="n">
        <v>6.8</v>
      </c>
      <c r="F26" s="31" t="n">
        <v>29.6</v>
      </c>
      <c r="G26" s="31" t="n">
        <v>35.5</v>
      </c>
      <c r="H26" s="30" t="n">
        <f aca="false">E26*10</f>
        <v>68</v>
      </c>
      <c r="I26" s="30" t="n">
        <f aca="false">F26*10</f>
        <v>296</v>
      </c>
      <c r="J26" s="30" t="n">
        <f aca="false">G26*10</f>
        <v>355</v>
      </c>
      <c r="K26" s="38" t="n">
        <f aca="false">-(LOG(H26,2))</f>
        <v>-6.08746284125034</v>
      </c>
      <c r="L26" s="38" t="n">
        <f aca="false">-(LOG(I26,2))</f>
        <v>-8.20945336562895</v>
      </c>
      <c r="M26" s="38" t="n">
        <f aca="false">-(LOG(J26,2))</f>
        <v>-8.47167521439205</v>
      </c>
      <c r="N26" s="39" t="n">
        <f aca="false">E26*F26*G26</f>
        <v>7145.44</v>
      </c>
      <c r="O26" s="39" t="n">
        <f aca="false">N26*2.65</f>
        <v>18935.416</v>
      </c>
      <c r="P26" s="40" t="n">
        <f aca="false">POWER(((E26*F26)/(G26*G26)),0.33333)</f>
        <v>0.542563567533255</v>
      </c>
      <c r="Q26" s="27" t="n">
        <f aca="false">POWER(((E26*E26)/(G26*F26)),0.3333)</f>
        <v>0.353083809662705</v>
      </c>
      <c r="R26" s="27" t="n">
        <f aca="false">(E26/F26)</f>
        <v>0.22972972972973</v>
      </c>
      <c r="S26" s="27" t="n">
        <f aca="false">(F26/G26)</f>
        <v>0.833802816901409</v>
      </c>
      <c r="T26" s="41" t="str">
        <f aca="false">IF(AND(S26&gt;=0.66,R26&lt;0.66),"Oblate/Disk",IF(AND(S26&lt;0.66,R26&lt;0.66),"Bladed",IF(AND(S26&gt;=0.66,R26&gt;=0.66),"Equant","Prolate/Roller")))</f>
        <v>Oblate/Disk</v>
      </c>
      <c r="U26" s="27" t="n">
        <f aca="false">(E26/30.48)/(SQRT((F26/30.48)*(G26/30.48)))</f>
        <v>0.209772657770811</v>
      </c>
      <c r="V26" s="1"/>
    </row>
    <row r="27" customFormat="false" ht="14.65" hidden="false" customHeight="false" outlineLevel="0" collapsed="false">
      <c r="A27" s="29" t="n">
        <v>23</v>
      </c>
      <c r="B27" s="30" t="s">
        <v>27</v>
      </c>
      <c r="C27" s="30" t="n">
        <v>123</v>
      </c>
      <c r="D27" s="30" t="n">
        <v>23</v>
      </c>
      <c r="E27" s="31" t="n">
        <v>5.4</v>
      </c>
      <c r="F27" s="31" t="n">
        <v>6</v>
      </c>
      <c r="G27" s="31" t="n">
        <v>8</v>
      </c>
      <c r="H27" s="30" t="n">
        <f aca="false">E27*10</f>
        <v>54</v>
      </c>
      <c r="I27" s="30" t="n">
        <f aca="false">F27*10</f>
        <v>60</v>
      </c>
      <c r="J27" s="30" t="n">
        <f aca="false">G27*10</f>
        <v>80</v>
      </c>
      <c r="K27" s="38" t="n">
        <f aca="false">-(LOG(H27,2))</f>
        <v>-5.75488750216347</v>
      </c>
      <c r="L27" s="38" t="n">
        <f aca="false">-(LOG(I27,2))</f>
        <v>-5.90689059560852</v>
      </c>
      <c r="M27" s="38" t="n">
        <f aca="false">-(LOG(J27,2))</f>
        <v>-6.32192809488736</v>
      </c>
      <c r="N27" s="39" t="n">
        <f aca="false">E27*F27*G27</f>
        <v>259.2</v>
      </c>
      <c r="O27" s="39" t="n">
        <f aca="false">N27*2.65</f>
        <v>686.88</v>
      </c>
      <c r="P27" s="40" t="n">
        <f aca="false">POWER(((E27*F27)/(G27*G27)),0.33333)</f>
        <v>0.796995735333745</v>
      </c>
      <c r="Q27" s="27" t="n">
        <f aca="false">POWER(((E27*E27)/(G27*F27)),0.3333)</f>
        <v>0.846946496568132</v>
      </c>
      <c r="R27" s="27" t="n">
        <f aca="false">(E27/F27)</f>
        <v>0.9</v>
      </c>
      <c r="S27" s="27" t="n">
        <f aca="false">(F27/G27)</f>
        <v>0.75</v>
      </c>
      <c r="T27" s="41" t="str">
        <f aca="false">IF(AND(S27&gt;=0.66,R27&lt;0.66),"Oblate/Disk",IF(AND(S27&lt;0.66,R27&lt;0.66),"Bladed",IF(AND(S27&gt;=0.66,R27&gt;=0.66),"Equant","Prolate/Roller")))</f>
        <v>Equant</v>
      </c>
      <c r="U27" s="27" t="n">
        <f aca="false">(E27/30.48)/(SQRT((F27/30.48)*(G27/30.48)))</f>
        <v>0.779422863405995</v>
      </c>
      <c r="V27" s="1"/>
    </row>
    <row r="28" customFormat="false" ht="14.65" hidden="false" customHeight="false" outlineLevel="0" collapsed="false">
      <c r="A28" s="29" t="n">
        <v>24</v>
      </c>
      <c r="B28" s="30" t="s">
        <v>27</v>
      </c>
      <c r="C28" s="30" t="n">
        <v>124</v>
      </c>
      <c r="D28" s="30" t="n">
        <v>24</v>
      </c>
      <c r="E28" s="31" t="n">
        <v>3.8</v>
      </c>
      <c r="F28" s="31" t="n">
        <v>17</v>
      </c>
      <c r="G28" s="31" t="n">
        <v>20</v>
      </c>
      <c r="H28" s="30" t="n">
        <f aca="false">E28*10</f>
        <v>38</v>
      </c>
      <c r="I28" s="30" t="n">
        <f aca="false">F28*10</f>
        <v>170</v>
      </c>
      <c r="J28" s="30" t="n">
        <f aca="false">G28*10</f>
        <v>200</v>
      </c>
      <c r="K28" s="38" t="n">
        <f aca="false">-(LOG(H28,2))</f>
        <v>-5.24792751344359</v>
      </c>
      <c r="L28" s="38" t="n">
        <f aca="false">-(LOG(I28,2))</f>
        <v>-7.4093909361377</v>
      </c>
      <c r="M28" s="38" t="n">
        <f aca="false">-(LOG(J28,2))</f>
        <v>-7.64385618977472</v>
      </c>
      <c r="N28" s="39" t="n">
        <f aca="false">E28*F28*G28</f>
        <v>1292</v>
      </c>
      <c r="O28" s="39" t="n">
        <f aca="false">N28*2.65</f>
        <v>3423.8</v>
      </c>
      <c r="P28" s="40" t="n">
        <f aca="false">POWER(((E28*F28)/(G28*G28)),0.33333)</f>
        <v>0.544578069836939</v>
      </c>
      <c r="Q28" s="27" t="n">
        <f aca="false">POWER(((E28*E28)/(G28*F28)),0.3333)</f>
        <v>0.348932821702724</v>
      </c>
      <c r="R28" s="27" t="n">
        <f aca="false">(E28/F28)</f>
        <v>0.223529411764706</v>
      </c>
      <c r="S28" s="27" t="n">
        <f aca="false">(F28/G28)</f>
        <v>0.85</v>
      </c>
      <c r="T28" s="41" t="str">
        <f aca="false">IF(AND(S28&gt;=0.66,R28&lt;0.66),"Oblate/Disk",IF(AND(S28&lt;0.66,R28&lt;0.66),"Bladed",IF(AND(S28&gt;=0.66,R28&gt;=0.66),"Equant","Prolate/Roller")))</f>
        <v>Oblate/Disk</v>
      </c>
      <c r="U28" s="27" t="n">
        <f aca="false">(E28/30.48)/(SQRT((F28/30.48)*(G28/30.48)))</f>
        <v>0.206083934927723</v>
      </c>
      <c r="V28" s="1"/>
    </row>
    <row r="29" customFormat="false" ht="14.65" hidden="false" customHeight="false" outlineLevel="0" collapsed="false">
      <c r="A29" s="29" t="n">
        <v>25</v>
      </c>
      <c r="B29" s="30" t="s">
        <v>27</v>
      </c>
      <c r="C29" s="30" t="n">
        <v>125</v>
      </c>
      <c r="D29" s="30" t="n">
        <v>25</v>
      </c>
      <c r="E29" s="31" t="n">
        <v>2.8</v>
      </c>
      <c r="F29" s="31" t="n">
        <v>15.5</v>
      </c>
      <c r="G29" s="31" t="n">
        <v>26.2</v>
      </c>
      <c r="H29" s="30" t="n">
        <f aca="false">E29*10</f>
        <v>28</v>
      </c>
      <c r="I29" s="30" t="n">
        <f aca="false">F29*10</f>
        <v>155</v>
      </c>
      <c r="J29" s="30" t="n">
        <f aca="false">G29*10</f>
        <v>262</v>
      </c>
      <c r="K29" s="38" t="n">
        <f aca="false">-(LOG(H29,2))</f>
        <v>-4.8073549220576</v>
      </c>
      <c r="L29" s="38" t="n">
        <f aca="false">-(LOG(I29,2))</f>
        <v>-7.27612440527424</v>
      </c>
      <c r="M29" s="38" t="n">
        <f aca="false">-(LOG(J29,2))</f>
        <v>-8.03342300153745</v>
      </c>
      <c r="N29" s="39" t="n">
        <f aca="false">E29*F29*G29</f>
        <v>1137.08</v>
      </c>
      <c r="O29" s="39" t="n">
        <f aca="false">N29*2.65</f>
        <v>3013.262</v>
      </c>
      <c r="P29" s="40" t="n">
        <f aca="false">POWER(((E29*F29)/(G29*G29)),0.33333)</f>
        <v>0.398382004675923</v>
      </c>
      <c r="Q29" s="27" t="n">
        <f aca="false">POWER(((E29*E29)/(G29*F29)),0.3333)</f>
        <v>0.268298452841938</v>
      </c>
      <c r="R29" s="27" t="n">
        <f aca="false">(E29/F29)</f>
        <v>0.180645161290323</v>
      </c>
      <c r="S29" s="27" t="n">
        <f aca="false">(F29/G29)</f>
        <v>0.591603053435115</v>
      </c>
      <c r="T29" s="41" t="str">
        <f aca="false">IF(AND(S29&gt;=0.66,R29&lt;0.66),"Oblate/Disk",IF(AND(S29&lt;0.66,R29&lt;0.66),"Bladed",IF(AND(S29&gt;=0.66,R29&gt;=0.66),"Equant","Prolate/Roller")))</f>
        <v>Bladed</v>
      </c>
      <c r="U29" s="27" t="n">
        <f aca="false">(E29/30.48)/(SQRT((F29/30.48)*(G29/30.48)))</f>
        <v>0.138944556410885</v>
      </c>
      <c r="V29" s="1"/>
    </row>
    <row r="30" customFormat="false" ht="14.65" hidden="false" customHeight="false" outlineLevel="0" collapsed="false">
      <c r="A30" s="29" t="n">
        <v>26</v>
      </c>
      <c r="B30" s="30" t="s">
        <v>27</v>
      </c>
      <c r="C30" s="30" t="n">
        <v>126</v>
      </c>
      <c r="D30" s="30" t="n">
        <v>26</v>
      </c>
      <c r="E30" s="31" t="n">
        <v>13</v>
      </c>
      <c r="F30" s="31" t="n">
        <v>25.5</v>
      </c>
      <c r="G30" s="31" t="n">
        <v>33.8</v>
      </c>
      <c r="H30" s="30" t="n">
        <f aca="false">E30*10</f>
        <v>130</v>
      </c>
      <c r="I30" s="30" t="n">
        <f aca="false">F30*10</f>
        <v>255</v>
      </c>
      <c r="J30" s="30" t="n">
        <f aca="false">G30*10</f>
        <v>338</v>
      </c>
      <c r="K30" s="38" t="n">
        <f aca="false">-(LOG(H30,2))</f>
        <v>-7.02236781302845</v>
      </c>
      <c r="L30" s="38" t="n">
        <f aca="false">-(LOG(I30,2))</f>
        <v>-7.99435343685886</v>
      </c>
      <c r="M30" s="38" t="n">
        <f aca="false">-(LOG(J30,2))</f>
        <v>-8.40087943628219</v>
      </c>
      <c r="N30" s="39" t="n">
        <f aca="false">E30*F30*G30</f>
        <v>11204.7</v>
      </c>
      <c r="O30" s="39" t="n">
        <f aca="false">N30*2.65</f>
        <v>29692.455</v>
      </c>
      <c r="P30" s="40" t="n">
        <f aca="false">POWER(((E30*F30)/(G30*G30)),0.33333)</f>
        <v>0.66204143073957</v>
      </c>
      <c r="Q30" s="27" t="n">
        <f aca="false">POWER(((E30*E30)/(G30*F30)),0.3333)</f>
        <v>0.580987595920762</v>
      </c>
      <c r="R30" s="27" t="n">
        <f aca="false">(E30/F30)</f>
        <v>0.509803921568627</v>
      </c>
      <c r="S30" s="27" t="n">
        <f aca="false">(F30/G30)</f>
        <v>0.754437869822485</v>
      </c>
      <c r="T30" s="41" t="str">
        <f aca="false">IF(AND(S30&gt;=0.66,R30&lt;0.66),"Oblate/Disk",IF(AND(S30&lt;0.66,R30&lt;0.66),"Bladed",IF(AND(S30&gt;=0.66,R30&gt;=0.66),"Equant","Prolate/Roller")))</f>
        <v>Oblate/Disk</v>
      </c>
      <c r="U30" s="27" t="n">
        <f aca="false">(E30/30.48)/(SQRT((F30/30.48)*(G30/30.48)))</f>
        <v>0.442807442770048</v>
      </c>
      <c r="V30" s="1"/>
    </row>
    <row r="31" customFormat="false" ht="14.65" hidden="false" customHeight="false" outlineLevel="0" collapsed="false">
      <c r="A31" s="29" t="n">
        <v>27</v>
      </c>
      <c r="B31" s="30" t="s">
        <v>27</v>
      </c>
      <c r="C31" s="30" t="n">
        <v>127</v>
      </c>
      <c r="D31" s="30" t="n">
        <v>27</v>
      </c>
      <c r="E31" s="31" t="n">
        <v>4.8</v>
      </c>
      <c r="F31" s="31" t="n">
        <v>18</v>
      </c>
      <c r="G31" s="31" t="n">
        <v>19</v>
      </c>
      <c r="H31" s="30" t="n">
        <f aca="false">E31*10</f>
        <v>48</v>
      </c>
      <c r="I31" s="30" t="n">
        <f aca="false">F31*10</f>
        <v>180</v>
      </c>
      <c r="J31" s="30" t="n">
        <f aca="false">G31*10</f>
        <v>190</v>
      </c>
      <c r="K31" s="38" t="n">
        <f aca="false">-(LOG(H31,2))</f>
        <v>-5.58496250072116</v>
      </c>
      <c r="L31" s="38" t="n">
        <f aca="false">-(LOG(I31,2))</f>
        <v>-7.49185309632968</v>
      </c>
      <c r="M31" s="38" t="n">
        <f aca="false">-(LOG(J31,2))</f>
        <v>-7.56985560833095</v>
      </c>
      <c r="N31" s="39" t="n">
        <f aca="false">E31*F31*G31</f>
        <v>1641.6</v>
      </c>
      <c r="O31" s="39" t="n">
        <f aca="false">N31*2.65</f>
        <v>4350.24</v>
      </c>
      <c r="P31" s="40" t="n">
        <f aca="false">POWER(((E31*F31)/(G31*G31)),0.33333)</f>
        <v>0.620875110317871</v>
      </c>
      <c r="Q31" s="27" t="n">
        <f aca="false">POWER(((E31*E31)/(G31*F31)),0.3333)</f>
        <v>0.406934496895126</v>
      </c>
      <c r="R31" s="27" t="n">
        <f aca="false">(E31/F31)</f>
        <v>0.266666666666667</v>
      </c>
      <c r="S31" s="27" t="n">
        <f aca="false">(F31/G31)</f>
        <v>0.947368421052632</v>
      </c>
      <c r="T31" s="41" t="str">
        <f aca="false">IF(AND(S31&gt;=0.66,R31&lt;0.66),"Oblate/Disk",IF(AND(S31&lt;0.66,R31&lt;0.66),"Bladed",IF(AND(S31&gt;=0.66,R31&gt;=0.66),"Equant","Prolate/Roller")))</f>
        <v>Oblate/Disk</v>
      </c>
      <c r="U31" s="27" t="n">
        <f aca="false">(E31/30.48)/(SQRT((F31/30.48)*(G31/30.48)))</f>
        <v>0.25955427380922</v>
      </c>
      <c r="V31" s="1"/>
    </row>
    <row r="32" customFormat="false" ht="14.65" hidden="false" customHeight="false" outlineLevel="0" collapsed="false">
      <c r="A32" s="29" t="n">
        <v>28</v>
      </c>
      <c r="B32" s="30" t="s">
        <v>27</v>
      </c>
      <c r="C32" s="30" t="n">
        <v>128</v>
      </c>
      <c r="D32" s="30" t="n">
        <v>28</v>
      </c>
      <c r="E32" s="31" t="n">
        <v>1.8</v>
      </c>
      <c r="F32" s="31" t="n">
        <v>2.2</v>
      </c>
      <c r="G32" s="31" t="n">
        <v>4.4</v>
      </c>
      <c r="H32" s="30" t="n">
        <f aca="false">E32*10</f>
        <v>18</v>
      </c>
      <c r="I32" s="30" t="n">
        <f aca="false">F32*10</f>
        <v>22</v>
      </c>
      <c r="J32" s="30" t="n">
        <f aca="false">G32*10</f>
        <v>44</v>
      </c>
      <c r="K32" s="38" t="n">
        <f aca="false">-(LOG(H32,2))</f>
        <v>-4.16992500144231</v>
      </c>
      <c r="L32" s="38" t="n">
        <f aca="false">-(LOG(I32,2))</f>
        <v>-4.4594316186373</v>
      </c>
      <c r="M32" s="38" t="n">
        <f aca="false">-(LOG(J32,2))</f>
        <v>-5.4594316186373</v>
      </c>
      <c r="N32" s="39" t="n">
        <f aca="false">E32*F32*G32</f>
        <v>17.424</v>
      </c>
      <c r="O32" s="39" t="n">
        <f aca="false">N32*2.65</f>
        <v>46.1736</v>
      </c>
      <c r="P32" s="40" t="n">
        <f aca="false">POWER(((E32*F32)/(G32*G32)),0.33333)</f>
        <v>0.589203848715974</v>
      </c>
      <c r="Q32" s="27" t="n">
        <f aca="false">POWER(((E32*E32)/(G32*F32)),0.3333)</f>
        <v>0.694340336076905</v>
      </c>
      <c r="R32" s="27" t="n">
        <f aca="false">(E32/F32)</f>
        <v>0.818181818181818</v>
      </c>
      <c r="S32" s="27" t="n">
        <f aca="false">(F32/G32)</f>
        <v>0.5</v>
      </c>
      <c r="T32" s="41" t="str">
        <f aca="false">IF(AND(S32&gt;=0.66,R32&lt;0.66),"Oblate/Disk",IF(AND(S32&lt;0.66,R32&lt;0.66),"Bladed",IF(AND(S32&gt;=0.66,R32&gt;=0.66),"Equant","Prolate/Roller")))</f>
        <v>Prolate/Roller</v>
      </c>
      <c r="U32" s="27" t="n">
        <f aca="false">(E32/30.48)/(SQRT((F32/30.48)*(G32/30.48)))</f>
        <v>0.578541911879902</v>
      </c>
      <c r="V32" s="1"/>
    </row>
    <row r="33" customFormat="false" ht="14.65" hidden="false" customHeight="false" outlineLevel="0" collapsed="false">
      <c r="A33" s="29" t="n">
        <v>29</v>
      </c>
      <c r="B33" s="30" t="s">
        <v>27</v>
      </c>
      <c r="C33" s="30" t="n">
        <v>129</v>
      </c>
      <c r="D33" s="30" t="n">
        <v>29</v>
      </c>
      <c r="E33" s="31" t="n">
        <v>4.8</v>
      </c>
      <c r="F33" s="31" t="n">
        <v>14</v>
      </c>
      <c r="G33" s="31" t="n">
        <v>19.8</v>
      </c>
      <c r="H33" s="30" t="n">
        <f aca="false">E33*10</f>
        <v>48</v>
      </c>
      <c r="I33" s="30" t="n">
        <f aca="false">F33*10</f>
        <v>140</v>
      </c>
      <c r="J33" s="30" t="n">
        <f aca="false">G33*10</f>
        <v>198</v>
      </c>
      <c r="K33" s="38" t="n">
        <f aca="false">-(LOG(H33,2))</f>
        <v>-5.58496250072116</v>
      </c>
      <c r="L33" s="38" t="n">
        <f aca="false">-(LOG(I33,2))</f>
        <v>-7.12928301694497</v>
      </c>
      <c r="M33" s="38" t="n">
        <f aca="false">-(LOG(J33,2))</f>
        <v>-7.62935662007961</v>
      </c>
      <c r="N33" s="39" t="n">
        <f aca="false">E33*F33*G33</f>
        <v>1330.56</v>
      </c>
      <c r="O33" s="39" t="n">
        <f aca="false">N33*2.65</f>
        <v>3525.984</v>
      </c>
      <c r="P33" s="40" t="n">
        <f aca="false">POWER(((E33*F33)/(G33*G33)),0.33333)</f>
        <v>0.555497596308883</v>
      </c>
      <c r="Q33" s="27" t="n">
        <f aca="false">POWER(((E33*E33)/(G33*F33)),0.3333)</f>
        <v>0.436447918525075</v>
      </c>
      <c r="R33" s="27" t="n">
        <f aca="false">(E33/F33)</f>
        <v>0.342857142857143</v>
      </c>
      <c r="S33" s="27" t="n">
        <f aca="false">(F33/G33)</f>
        <v>0.707070707070707</v>
      </c>
      <c r="T33" s="41" t="str">
        <f aca="false">IF(AND(S33&gt;=0.66,R33&lt;0.66),"Oblate/Disk",IF(AND(S33&lt;0.66,R33&lt;0.66),"Bladed",IF(AND(S33&gt;=0.66,R33&gt;=0.66),"Equant","Prolate/Roller")))</f>
        <v>Oblate/Disk</v>
      </c>
      <c r="U33" s="27" t="n">
        <f aca="false">(E33/30.48)/(SQRT((F33/30.48)*(G33/30.48)))</f>
        <v>0.288299988062579</v>
      </c>
      <c r="V33" s="1"/>
    </row>
    <row r="34" customFormat="false" ht="14.65" hidden="false" customHeight="false" outlineLevel="0" collapsed="false">
      <c r="A34" s="29" t="n">
        <v>30</v>
      </c>
      <c r="B34" s="30" t="s">
        <v>27</v>
      </c>
      <c r="C34" s="30" t="n">
        <v>130</v>
      </c>
      <c r="D34" s="30" t="n">
        <v>30</v>
      </c>
      <c r="E34" s="31" t="n">
        <v>8.2</v>
      </c>
      <c r="F34" s="31" t="n">
        <v>52.5</v>
      </c>
      <c r="G34" s="31" t="n">
        <v>95.5</v>
      </c>
      <c r="H34" s="30" t="n">
        <f aca="false">E34*10</f>
        <v>82</v>
      </c>
      <c r="I34" s="30" t="n">
        <f aca="false">F34*10</f>
        <v>525</v>
      </c>
      <c r="J34" s="30" t="n">
        <f aca="false">G34*10</f>
        <v>955</v>
      </c>
      <c r="K34" s="38" t="n">
        <f aca="false">-(LOG(H34,2))</f>
        <v>-6.35755200461809</v>
      </c>
      <c r="L34" s="38" t="n">
        <f aca="false">-(LOG(I34,2))</f>
        <v>-9.03617361255349</v>
      </c>
      <c r="M34" s="38" t="n">
        <f aca="false">-(LOG(J34,2))</f>
        <v>-9.89935692292311</v>
      </c>
      <c r="N34" s="39" t="n">
        <f aca="false">E34*F34*G34</f>
        <v>41112.75</v>
      </c>
      <c r="O34" s="39" t="n">
        <f aca="false">N34*2.65</f>
        <v>108948.7875</v>
      </c>
      <c r="P34" s="40" t="n">
        <f aca="false">POWER(((E34*F34)/(G34*G34)),0.33333)</f>
        <v>0.36140422411826</v>
      </c>
      <c r="Q34" s="27" t="n">
        <f aca="false">POWER(((E34*E34)/(G34*F34)),0.3333)</f>
        <v>0.237620603430657</v>
      </c>
      <c r="R34" s="27" t="n">
        <f aca="false">(E34/F34)</f>
        <v>0.156190476190476</v>
      </c>
      <c r="S34" s="27" t="n">
        <f aca="false">(F34/G34)</f>
        <v>0.549738219895288</v>
      </c>
      <c r="T34" s="41" t="str">
        <f aca="false">IF(AND(S34&gt;=0.66,R34&lt;0.66),"Oblate/Disk",IF(AND(S34&lt;0.66,R34&lt;0.66),"Bladed",IF(AND(S34&gt;=0.66,R34&gt;=0.66),"Equant","Prolate/Roller")))</f>
        <v>Bladed</v>
      </c>
      <c r="U34" s="27" t="n">
        <f aca="false">(E34/30.48)/(SQRT((F34/30.48)*(G34/30.48)))</f>
        <v>0.115806387654527</v>
      </c>
      <c r="V34" s="1"/>
    </row>
    <row r="35" customFormat="false" ht="14.65" hidden="false" customHeight="false" outlineLevel="0" collapsed="false">
      <c r="A35" s="29" t="n">
        <v>31</v>
      </c>
      <c r="B35" s="30" t="s">
        <v>27</v>
      </c>
      <c r="C35" s="30" t="n">
        <v>131</v>
      </c>
      <c r="D35" s="30" t="n">
        <v>31</v>
      </c>
      <c r="E35" s="31" t="n">
        <v>2.4</v>
      </c>
      <c r="F35" s="31" t="n">
        <v>10.5</v>
      </c>
      <c r="G35" s="31" t="n">
        <v>13.8</v>
      </c>
      <c r="H35" s="30" t="n">
        <f aca="false">E35*10</f>
        <v>24</v>
      </c>
      <c r="I35" s="30" t="n">
        <f aca="false">F35*10</f>
        <v>105</v>
      </c>
      <c r="J35" s="30" t="n">
        <f aca="false">G35*10</f>
        <v>138</v>
      </c>
      <c r="K35" s="38" t="n">
        <f aca="false">-(LOG(H35,2))</f>
        <v>-4.58496250072116</v>
      </c>
      <c r="L35" s="38" t="n">
        <f aca="false">-(LOG(I35,2))</f>
        <v>-6.71424551766612</v>
      </c>
      <c r="M35" s="38" t="n">
        <f aca="false">-(LOG(J35,2))</f>
        <v>-7.10852445677817</v>
      </c>
      <c r="N35" s="39" t="n">
        <f aca="false">E35*F35*G35</f>
        <v>347.76</v>
      </c>
      <c r="O35" s="39" t="n">
        <f aca="false">N35*2.65</f>
        <v>921.564</v>
      </c>
      <c r="P35" s="40" t="n">
        <f aca="false">POWER(((E35*F35)/(G35*G35)),0.33333)</f>
        <v>0.509585486679003</v>
      </c>
      <c r="Q35" s="27" t="n">
        <f aca="false">POWER(((E35*E35)/(G35*F35)),0.3333)</f>
        <v>0.341322345099439</v>
      </c>
      <c r="R35" s="27" t="n">
        <f aca="false">(E35/F35)</f>
        <v>0.228571428571429</v>
      </c>
      <c r="S35" s="27" t="n">
        <f aca="false">(F35/G35)</f>
        <v>0.760869565217391</v>
      </c>
      <c r="T35" s="41" t="str">
        <f aca="false">IF(AND(S35&gt;=0.66,R35&lt;0.66),"Oblate/Disk",IF(AND(S35&lt;0.66,R35&lt;0.66),"Bladed",IF(AND(S35&gt;=0.66,R35&gt;=0.66),"Equant","Prolate/Roller")))</f>
        <v>Oblate/Disk</v>
      </c>
      <c r="U35" s="27" t="n">
        <f aca="false">(E35/30.48)/(SQRT((F35/30.48)*(G35/30.48)))</f>
        <v>0.199377914511691</v>
      </c>
      <c r="V35" s="1"/>
    </row>
    <row r="36" customFormat="false" ht="14.65" hidden="false" customHeight="false" outlineLevel="0" collapsed="false">
      <c r="A36" s="29" t="n">
        <v>32</v>
      </c>
      <c r="B36" s="30" t="s">
        <v>27</v>
      </c>
      <c r="C36" s="30" t="n">
        <v>132</v>
      </c>
      <c r="D36" s="30" t="n">
        <v>32</v>
      </c>
      <c r="E36" s="31" t="n">
        <v>6.9</v>
      </c>
      <c r="F36" s="31" t="n">
        <v>30.5</v>
      </c>
      <c r="G36" s="31" t="n">
        <v>32</v>
      </c>
      <c r="H36" s="30" t="n">
        <f aca="false">E36*10</f>
        <v>69</v>
      </c>
      <c r="I36" s="30" t="n">
        <f aca="false">F36*10</f>
        <v>305</v>
      </c>
      <c r="J36" s="30" t="n">
        <f aca="false">G36*10</f>
        <v>320</v>
      </c>
      <c r="K36" s="38" t="n">
        <f aca="false">-(LOG(H36,2))</f>
        <v>-6.10852445677817</v>
      </c>
      <c r="L36" s="38" t="n">
        <f aca="false">-(LOG(I36,2))</f>
        <v>-8.25266543245025</v>
      </c>
      <c r="M36" s="38" t="n">
        <f aca="false">-(LOG(J36,2))</f>
        <v>-8.32192809488736</v>
      </c>
      <c r="N36" s="39" t="n">
        <f aca="false">E36*F36*G36</f>
        <v>6734.4</v>
      </c>
      <c r="O36" s="39" t="n">
        <f aca="false">N36*2.65</f>
        <v>17846.16</v>
      </c>
      <c r="P36" s="40" t="n">
        <f aca="false">POWER(((E36*F36)/(G36*G36)),0.33333)</f>
        <v>0.59013578211526</v>
      </c>
      <c r="Q36" s="27" t="n">
        <f aca="false">POWER(((E36*E36)/(G36*F36)),0.3333)</f>
        <v>0.365420728985065</v>
      </c>
      <c r="R36" s="27" t="n">
        <f aca="false">(E36/F36)</f>
        <v>0.226229508196721</v>
      </c>
      <c r="S36" s="27" t="n">
        <f aca="false">(F36/G36)</f>
        <v>0.953125</v>
      </c>
      <c r="T36" s="41" t="str">
        <f aca="false">IF(AND(S36&gt;=0.66,R36&lt;0.66),"Oblate/Disk",IF(AND(S36&lt;0.66,R36&lt;0.66),"Bladed",IF(AND(S36&gt;=0.66,R36&gt;=0.66),"Equant","Prolate/Roller")))</f>
        <v>Oblate/Disk</v>
      </c>
      <c r="U36" s="27" t="n">
        <f aca="false">(E36/30.48)/(SQRT((F36/30.48)*(G36/30.48)))</f>
        <v>0.220863617884246</v>
      </c>
      <c r="V36" s="1"/>
    </row>
    <row r="37" customFormat="false" ht="14.65" hidden="false" customHeight="false" outlineLevel="0" collapsed="false">
      <c r="A37" s="29" t="n">
        <v>33</v>
      </c>
      <c r="B37" s="30" t="s">
        <v>27</v>
      </c>
      <c r="C37" s="30" t="n">
        <v>133</v>
      </c>
      <c r="D37" s="30" t="n">
        <v>33</v>
      </c>
      <c r="E37" s="31" t="n">
        <v>3.5</v>
      </c>
      <c r="F37" s="31" t="n">
        <v>12</v>
      </c>
      <c r="G37" s="31" t="n">
        <v>16.8</v>
      </c>
      <c r="H37" s="30" t="n">
        <f aca="false">E37*10</f>
        <v>35</v>
      </c>
      <c r="I37" s="30" t="n">
        <f aca="false">F37*10</f>
        <v>120</v>
      </c>
      <c r="J37" s="30" t="n">
        <f aca="false">G37*10</f>
        <v>168</v>
      </c>
      <c r="K37" s="38" t="n">
        <f aca="false">-(LOG(H37,2))</f>
        <v>-5.12928301694497</v>
      </c>
      <c r="L37" s="38" t="n">
        <f aca="false">-(LOG(I37,2))</f>
        <v>-6.90689059560852</v>
      </c>
      <c r="M37" s="38" t="n">
        <f aca="false">-(LOG(J37,2))</f>
        <v>-7.39231742277876</v>
      </c>
      <c r="N37" s="39" t="n">
        <f aca="false">E37*F37*G37</f>
        <v>705.6</v>
      </c>
      <c r="O37" s="39" t="n">
        <f aca="false">N37*2.65</f>
        <v>1869.84</v>
      </c>
      <c r="P37" s="40" t="n">
        <f aca="false">POWER(((E37*F37)/(G37*G37)),0.33333)</f>
        <v>0.529923281632034</v>
      </c>
      <c r="Q37" s="27" t="n">
        <f aca="false">POWER(((E37*E37)/(G37*F37)),0.3333)</f>
        <v>0.393177869869435</v>
      </c>
      <c r="R37" s="27" t="n">
        <f aca="false">(E37/F37)</f>
        <v>0.291666666666667</v>
      </c>
      <c r="S37" s="27" t="n">
        <f aca="false">(F37/G37)</f>
        <v>0.714285714285714</v>
      </c>
      <c r="T37" s="41" t="str">
        <f aca="false">IF(AND(S37&gt;=0.66,R37&lt;0.66),"Oblate/Disk",IF(AND(S37&lt;0.66,R37&lt;0.66),"Bladed",IF(AND(S37&gt;=0.66,R37&gt;=0.66),"Equant","Prolate/Roller")))</f>
        <v>Oblate/Disk</v>
      </c>
      <c r="U37" s="27" t="n">
        <f aca="false">(E37/30.48)/(SQRT((F37/30.48)*(G37/30.48)))</f>
        <v>0.246503324295817</v>
      </c>
      <c r="V37" s="1"/>
    </row>
    <row r="38" customFormat="false" ht="14.65" hidden="false" customHeight="false" outlineLevel="0" collapsed="false">
      <c r="A38" s="29" t="n">
        <v>34</v>
      </c>
      <c r="B38" s="30" t="s">
        <v>27</v>
      </c>
      <c r="C38" s="30" t="n">
        <v>134</v>
      </c>
      <c r="D38" s="30" t="n">
        <v>34</v>
      </c>
      <c r="E38" s="31" t="n">
        <v>8</v>
      </c>
      <c r="F38" s="31" t="n">
        <v>29.2</v>
      </c>
      <c r="G38" s="31" t="n">
        <v>35.3</v>
      </c>
      <c r="H38" s="30" t="n">
        <f aca="false">E38*10</f>
        <v>80</v>
      </c>
      <c r="I38" s="30" t="n">
        <f aca="false">F38*10</f>
        <v>292</v>
      </c>
      <c r="J38" s="30" t="n">
        <f aca="false">G38*10</f>
        <v>353</v>
      </c>
      <c r="K38" s="38" t="n">
        <f aca="false">-(LOG(H38,2))</f>
        <v>-6.32192809488736</v>
      </c>
      <c r="L38" s="38" t="n">
        <f aca="false">-(LOG(I38,2))</f>
        <v>-8.18982455888002</v>
      </c>
      <c r="M38" s="38" t="n">
        <f aca="false">-(LOG(J38,2))</f>
        <v>-8.46352437327118</v>
      </c>
      <c r="N38" s="39" t="n">
        <f aca="false">E38*F38*G38</f>
        <v>8246.08</v>
      </c>
      <c r="O38" s="39" t="n">
        <f aca="false">N38*2.65</f>
        <v>21852.112</v>
      </c>
      <c r="P38" s="40" t="n">
        <f aca="false">POWER(((E38*F38)/(G38*G38)),0.33333)</f>
        <v>0.572326119096274</v>
      </c>
      <c r="Q38" s="27" t="n">
        <f aca="false">POWER(((E38*E38)/(G38*F38)),0.3333)</f>
        <v>0.396017494371254</v>
      </c>
      <c r="R38" s="27" t="n">
        <f aca="false">(E38/F38)</f>
        <v>0.273972602739726</v>
      </c>
      <c r="S38" s="27" t="n">
        <f aca="false">(F38/G38)</f>
        <v>0.827195467422096</v>
      </c>
      <c r="T38" s="41" t="str">
        <f aca="false">IF(AND(S38&gt;=0.66,R38&lt;0.66),"Oblate/Disk",IF(AND(S38&lt;0.66,R38&lt;0.66),"Bladed",IF(AND(S38&gt;=0.66,R38&gt;=0.66),"Equant","Prolate/Roller")))</f>
        <v>Oblate/Disk</v>
      </c>
      <c r="U38" s="27" t="n">
        <f aca="false">(E38/30.48)/(SQRT((F38/30.48)*(G38/30.48)))</f>
        <v>0.249178868023808</v>
      </c>
      <c r="V38" s="1"/>
    </row>
    <row r="39" customFormat="false" ht="14.65" hidden="false" customHeight="false" outlineLevel="0" collapsed="false">
      <c r="A39" s="29" t="n">
        <v>35</v>
      </c>
      <c r="B39" s="30" t="s">
        <v>27</v>
      </c>
      <c r="C39" s="30" t="n">
        <v>135</v>
      </c>
      <c r="D39" s="30" t="n">
        <v>35</v>
      </c>
      <c r="E39" s="31" t="n">
        <v>3.6</v>
      </c>
      <c r="F39" s="31" t="n">
        <v>19</v>
      </c>
      <c r="G39" s="31" t="n">
        <v>21.5</v>
      </c>
      <c r="H39" s="30" t="n">
        <f aca="false">E39*10</f>
        <v>36</v>
      </c>
      <c r="I39" s="30" t="n">
        <f aca="false">F39*10</f>
        <v>190</v>
      </c>
      <c r="J39" s="30" t="n">
        <f aca="false">G39*10</f>
        <v>215</v>
      </c>
      <c r="K39" s="38" t="n">
        <f aca="false">-(LOG(H39,2))</f>
        <v>-5.16992500144231</v>
      </c>
      <c r="L39" s="38" t="n">
        <f aca="false">-(LOG(I39,2))</f>
        <v>-7.56985560833095</v>
      </c>
      <c r="M39" s="38" t="n">
        <f aca="false">-(LOG(J39,2))</f>
        <v>-7.74819284958946</v>
      </c>
      <c r="N39" s="39" t="n">
        <f aca="false">E39*F39*G39</f>
        <v>1470.6</v>
      </c>
      <c r="O39" s="39" t="n">
        <f aca="false">N39*2.65</f>
        <v>3897.09</v>
      </c>
      <c r="P39" s="40" t="n">
        <f aca="false">POWER(((E39*F39)/(G39*G39)),0.33333)</f>
        <v>0.528927109362394</v>
      </c>
      <c r="Q39" s="27" t="n">
        <f aca="false">POWER(((E39*E39)/(G39*F39)),0.3333)</f>
        <v>0.316607306542393</v>
      </c>
      <c r="R39" s="27" t="n">
        <f aca="false">(E39/F39)</f>
        <v>0.189473684210526</v>
      </c>
      <c r="S39" s="27" t="n">
        <f aca="false">(F39/G39)</f>
        <v>0.883720930232558</v>
      </c>
      <c r="T39" s="41" t="str">
        <f aca="false">IF(AND(S39&gt;=0.66,R39&lt;0.66),"Oblate/Disk",IF(AND(S39&lt;0.66,R39&lt;0.66),"Bladed",IF(AND(S39&gt;=0.66,R39&gt;=0.66),"Equant","Prolate/Roller")))</f>
        <v>Oblate/Disk</v>
      </c>
      <c r="U39" s="27" t="n">
        <f aca="false">(E39/30.48)/(SQRT((F39/30.48)*(G39/30.48)))</f>
        <v>0.178117450558306</v>
      </c>
      <c r="V39" s="1"/>
    </row>
    <row r="40" customFormat="false" ht="14.65" hidden="false" customHeight="false" outlineLevel="0" collapsed="false">
      <c r="A40" s="29" t="n">
        <v>36</v>
      </c>
      <c r="B40" s="30" t="s">
        <v>27</v>
      </c>
      <c r="C40" s="30" t="n">
        <v>136</v>
      </c>
      <c r="D40" s="30" t="n">
        <v>36</v>
      </c>
      <c r="E40" s="31" t="n">
        <v>3.3</v>
      </c>
      <c r="F40" s="31" t="n">
        <v>16.4</v>
      </c>
      <c r="G40" s="31" t="n">
        <v>18.5</v>
      </c>
      <c r="H40" s="30" t="n">
        <f aca="false">E40*10</f>
        <v>33</v>
      </c>
      <c r="I40" s="30" t="n">
        <f aca="false">F40*10</f>
        <v>164</v>
      </c>
      <c r="J40" s="30" t="n">
        <f aca="false">G40*10</f>
        <v>185</v>
      </c>
      <c r="K40" s="38" t="n">
        <f aca="false">-(LOG(H40,2))</f>
        <v>-5.04439411935845</v>
      </c>
      <c r="L40" s="38" t="n">
        <f aca="false">-(LOG(I40,2))</f>
        <v>-7.35755200461809</v>
      </c>
      <c r="M40" s="38" t="n">
        <f aca="false">-(LOG(J40,2))</f>
        <v>-7.53138146051631</v>
      </c>
      <c r="N40" s="39" t="n">
        <f aca="false">E40*F40*G40</f>
        <v>1001.22</v>
      </c>
      <c r="O40" s="39" t="n">
        <f aca="false">N40*2.65</f>
        <v>2653.233</v>
      </c>
      <c r="P40" s="40" t="n">
        <f aca="false">POWER(((E40*F40)/(G40*G40)),0.33333)</f>
        <v>0.540763595519504</v>
      </c>
      <c r="Q40" s="27" t="n">
        <f aca="false">POWER(((E40*E40)/(G40*F40)),0.3333)</f>
        <v>0.329902495481492</v>
      </c>
      <c r="R40" s="27" t="n">
        <f aca="false">(E40/F40)</f>
        <v>0.201219512195122</v>
      </c>
      <c r="S40" s="27" t="n">
        <f aca="false">(F40/G40)</f>
        <v>0.886486486486486</v>
      </c>
      <c r="T40" s="41" t="str">
        <f aca="false">IF(AND(S40&gt;=0.66,R40&lt;0.66),"Oblate/Disk",IF(AND(S40&lt;0.66,R40&lt;0.66),"Bladed",IF(AND(S40&gt;=0.66,R40&gt;=0.66),"Equant","Prolate/Roller")))</f>
        <v>Oblate/Disk</v>
      </c>
      <c r="U40" s="27" t="n">
        <f aca="false">(E40/30.48)/(SQRT((F40/30.48)*(G40/30.48)))</f>
        <v>0.189455034991035</v>
      </c>
      <c r="V40" s="1"/>
    </row>
    <row r="41" customFormat="false" ht="14.65" hidden="false" customHeight="false" outlineLevel="0" collapsed="false">
      <c r="A41" s="29" t="n">
        <v>37</v>
      </c>
      <c r="B41" s="30" t="s">
        <v>27</v>
      </c>
      <c r="C41" s="30" t="n">
        <v>137</v>
      </c>
      <c r="D41" s="30" t="n">
        <v>37</v>
      </c>
      <c r="E41" s="31" t="n">
        <v>4.6</v>
      </c>
      <c r="F41" s="31" t="n">
        <v>11</v>
      </c>
      <c r="G41" s="31" t="n">
        <v>14.6</v>
      </c>
      <c r="H41" s="30" t="n">
        <f aca="false">E41*10</f>
        <v>46</v>
      </c>
      <c r="I41" s="30" t="n">
        <f aca="false">F41*10</f>
        <v>110</v>
      </c>
      <c r="J41" s="30" t="n">
        <f aca="false">G41*10</f>
        <v>146</v>
      </c>
      <c r="K41" s="38" t="n">
        <f aca="false">-(LOG(H41,2))</f>
        <v>-5.52356195605701</v>
      </c>
      <c r="L41" s="38" t="n">
        <f aca="false">-(LOG(I41,2))</f>
        <v>-6.78135971352466</v>
      </c>
      <c r="M41" s="38" t="n">
        <f aca="false">-(LOG(J41,2))</f>
        <v>-7.18982455888002</v>
      </c>
      <c r="N41" s="39" t="n">
        <f aca="false">E41*F41*G41</f>
        <v>738.76</v>
      </c>
      <c r="O41" s="39" t="n">
        <f aca="false">N41*2.65</f>
        <v>1957.714</v>
      </c>
      <c r="P41" s="40" t="n">
        <f aca="false">POWER(((E41*F41)/(G41*G41)),0.33333)</f>
        <v>0.619180138425807</v>
      </c>
      <c r="Q41" s="27" t="n">
        <f aca="false">POWER(((E41*E41)/(G41*F41)),0.3333)</f>
        <v>0.508884686082351</v>
      </c>
      <c r="R41" s="27" t="n">
        <f aca="false">(E41/F41)</f>
        <v>0.418181818181818</v>
      </c>
      <c r="S41" s="27" t="n">
        <f aca="false">(F41/G41)</f>
        <v>0.753424657534247</v>
      </c>
      <c r="T41" s="41" t="str">
        <f aca="false">IF(AND(S41&gt;=0.66,R41&lt;0.66),"Oblate/Disk",IF(AND(S41&lt;0.66,R41&lt;0.66),"Bladed",IF(AND(S41&gt;=0.66,R41&gt;=0.66),"Equant","Prolate/Roller")))</f>
        <v>Oblate/Disk</v>
      </c>
      <c r="U41" s="27" t="n">
        <f aca="false">(E41/30.48)/(SQRT((F41/30.48)*(G41/30.48)))</f>
        <v>0.362981976573988</v>
      </c>
      <c r="V41" s="1"/>
    </row>
    <row r="42" customFormat="false" ht="14.65" hidden="false" customHeight="false" outlineLevel="0" collapsed="false">
      <c r="A42" s="29" t="n">
        <v>38</v>
      </c>
      <c r="B42" s="30" t="s">
        <v>27</v>
      </c>
      <c r="C42" s="30" t="n">
        <v>138</v>
      </c>
      <c r="D42" s="30" t="n">
        <v>38</v>
      </c>
      <c r="E42" s="31" t="n">
        <v>4.5</v>
      </c>
      <c r="F42" s="31" t="n">
        <v>17.8</v>
      </c>
      <c r="G42" s="31" t="n">
        <v>24.8</v>
      </c>
      <c r="H42" s="30" t="n">
        <f aca="false">E42*10</f>
        <v>45</v>
      </c>
      <c r="I42" s="30" t="n">
        <f aca="false">F42*10</f>
        <v>178</v>
      </c>
      <c r="J42" s="30" t="n">
        <f aca="false">G42*10</f>
        <v>248</v>
      </c>
      <c r="K42" s="38" t="n">
        <f aca="false">-(LOG(H42,2))</f>
        <v>-5.49185309632968</v>
      </c>
      <c r="L42" s="38" t="n">
        <f aca="false">-(LOG(I42,2))</f>
        <v>-7.4757334309664</v>
      </c>
      <c r="M42" s="38" t="n">
        <f aca="false">-(LOG(J42,2))</f>
        <v>-7.95419631038688</v>
      </c>
      <c r="N42" s="39" t="n">
        <f aca="false">E42*F42*G42</f>
        <v>1986.48</v>
      </c>
      <c r="O42" s="39" t="n">
        <f aca="false">N42*2.65</f>
        <v>5264.172</v>
      </c>
      <c r="P42" s="40" t="n">
        <f aca="false">POWER(((E42*F42)/(G42*G42)),0.33333)</f>
        <v>0.506888769308582</v>
      </c>
      <c r="Q42" s="27" t="n">
        <f aca="false">POWER(((E42*E42)/(G42*F42)),0.3333)</f>
        <v>0.358010471600588</v>
      </c>
      <c r="R42" s="27" t="n">
        <f aca="false">(E42/F42)</f>
        <v>0.252808988764045</v>
      </c>
      <c r="S42" s="27" t="n">
        <f aca="false">(F42/G42)</f>
        <v>0.717741935483871</v>
      </c>
      <c r="T42" s="41" t="str">
        <f aca="false">IF(AND(S42&gt;=0.66,R42&lt;0.66),"Oblate/Disk",IF(AND(S42&lt;0.66,R42&lt;0.66),"Bladed",IF(AND(S42&gt;=0.66,R42&gt;=0.66),"Equant","Prolate/Roller")))</f>
        <v>Oblate/Disk</v>
      </c>
      <c r="U42" s="27" t="n">
        <f aca="false">(E42/30.48)/(SQRT((F42/30.48)*(G42/30.48)))</f>
        <v>0.214178894309569</v>
      </c>
      <c r="V42" s="1"/>
    </row>
    <row r="43" customFormat="false" ht="14.65" hidden="false" customHeight="false" outlineLevel="0" collapsed="false">
      <c r="A43" s="29" t="n">
        <v>39</v>
      </c>
      <c r="B43" s="30" t="s">
        <v>27</v>
      </c>
      <c r="C43" s="30" t="n">
        <v>139</v>
      </c>
      <c r="D43" s="30" t="n">
        <v>39</v>
      </c>
      <c r="E43" s="31" t="n">
        <v>3.6</v>
      </c>
      <c r="F43" s="31" t="n">
        <v>10.6</v>
      </c>
      <c r="G43" s="31" t="n">
        <v>13.2</v>
      </c>
      <c r="H43" s="30" t="n">
        <f aca="false">E43*10</f>
        <v>36</v>
      </c>
      <c r="I43" s="30" t="n">
        <f aca="false">F43*10</f>
        <v>106</v>
      </c>
      <c r="J43" s="30" t="n">
        <f aca="false">G43*10</f>
        <v>132</v>
      </c>
      <c r="K43" s="38" t="n">
        <f aca="false">-(LOG(H43,2))</f>
        <v>-5.16992500144231</v>
      </c>
      <c r="L43" s="38" t="n">
        <f aca="false">-(LOG(I43,2))</f>
        <v>-6.7279204545632</v>
      </c>
      <c r="M43" s="38" t="n">
        <f aca="false">-(LOG(J43,2))</f>
        <v>-7.04439411935845</v>
      </c>
      <c r="N43" s="39" t="n">
        <f aca="false">E43*F43*G43</f>
        <v>503.712</v>
      </c>
      <c r="O43" s="39" t="n">
        <f aca="false">N43*2.65</f>
        <v>1334.8368</v>
      </c>
      <c r="P43" s="40" t="n">
        <f aca="false">POWER(((E43*F43)/(G43*G43)),0.33333)</f>
        <v>0.602775649490271</v>
      </c>
      <c r="Q43" s="27" t="n">
        <f aca="false">POWER(((E43*E43)/(G43*F43)),0.3333)</f>
        <v>0.452490547080252</v>
      </c>
      <c r="R43" s="27" t="n">
        <f aca="false">(E43/F43)</f>
        <v>0.339622641509434</v>
      </c>
      <c r="S43" s="27" t="n">
        <f aca="false">(F43/G43)</f>
        <v>0.803030303030303</v>
      </c>
      <c r="T43" s="41" t="str">
        <f aca="false">IF(AND(S43&gt;=0.66,R43&lt;0.66),"Oblate/Disk",IF(AND(S43&lt;0.66,R43&lt;0.66),"Bladed",IF(AND(S43&gt;=0.66,R43&gt;=0.66),"Equant","Prolate/Roller")))</f>
        <v>Oblate/Disk</v>
      </c>
      <c r="U43" s="27" t="n">
        <f aca="false">(E43/30.48)/(SQRT((F43/30.48)*(G43/30.48)))</f>
        <v>0.30434249912771</v>
      </c>
      <c r="V43" s="1"/>
    </row>
    <row r="44" customFormat="false" ht="14.65" hidden="false" customHeight="false" outlineLevel="0" collapsed="false">
      <c r="A44" s="29" t="n">
        <v>40</v>
      </c>
      <c r="B44" s="30" t="s">
        <v>27</v>
      </c>
      <c r="C44" s="30" t="n">
        <v>140</v>
      </c>
      <c r="D44" s="30" t="n">
        <v>40</v>
      </c>
      <c r="E44" s="31" t="n">
        <v>3.2</v>
      </c>
      <c r="F44" s="31" t="n">
        <v>8.8</v>
      </c>
      <c r="G44" s="31" t="n">
        <v>11.1</v>
      </c>
      <c r="H44" s="30" t="n">
        <f aca="false">E44*10</f>
        <v>32</v>
      </c>
      <c r="I44" s="30" t="n">
        <f aca="false">F44*10</f>
        <v>88</v>
      </c>
      <c r="J44" s="30" t="n">
        <f aca="false">G44*10</f>
        <v>111</v>
      </c>
      <c r="K44" s="38" t="n">
        <f aca="false">-(LOG(H44,2))</f>
        <v>-5</v>
      </c>
      <c r="L44" s="38" t="n">
        <f aca="false">-(LOG(I44,2))</f>
        <v>-6.4594316186373</v>
      </c>
      <c r="M44" s="38" t="n">
        <f aca="false">-(LOG(J44,2))</f>
        <v>-6.79441586635011</v>
      </c>
      <c r="N44" s="39" t="n">
        <f aca="false">E44*F44*G44</f>
        <v>312.576</v>
      </c>
      <c r="O44" s="39" t="n">
        <f aca="false">N44*2.65</f>
        <v>828.3264</v>
      </c>
      <c r="P44" s="40" t="n">
        <f aca="false">POWER(((E44*F44)/(G44*G44)),0.33333)</f>
        <v>0.611407883667897</v>
      </c>
      <c r="Q44" s="27" t="n">
        <f aca="false">POWER(((E44*E44)/(G44*F44)),0.3333)</f>
        <v>0.471553260513358</v>
      </c>
      <c r="R44" s="27" t="n">
        <f aca="false">(E44/F44)</f>
        <v>0.363636363636364</v>
      </c>
      <c r="S44" s="27" t="n">
        <f aca="false">(F44/G44)</f>
        <v>0.792792792792793</v>
      </c>
      <c r="T44" s="41" t="str">
        <f aca="false">IF(AND(S44&gt;=0.66,R44&lt;0.66),"Oblate/Disk",IF(AND(S44&lt;0.66,R44&lt;0.66),"Bladed",IF(AND(S44&gt;=0.66,R44&gt;=0.66),"Equant","Prolate/Roller")))</f>
        <v>Oblate/Disk</v>
      </c>
      <c r="U44" s="27" t="n">
        <f aca="false">(E44/30.48)/(SQRT((F44/30.48)*(G44/30.48)))</f>
        <v>0.323777863406541</v>
      </c>
      <c r="V44" s="1"/>
    </row>
    <row r="45" customFormat="false" ht="14.65" hidden="false" customHeight="false" outlineLevel="0" collapsed="false">
      <c r="A45" s="29" t="n">
        <v>41</v>
      </c>
      <c r="B45" s="30" t="s">
        <v>27</v>
      </c>
      <c r="C45" s="30" t="n">
        <v>141</v>
      </c>
      <c r="D45" s="30" t="n">
        <v>41</v>
      </c>
      <c r="E45" s="31" t="n">
        <v>3.8</v>
      </c>
      <c r="F45" s="31" t="n">
        <v>13</v>
      </c>
      <c r="G45" s="31" t="n">
        <v>15.3</v>
      </c>
      <c r="H45" s="30" t="n">
        <f aca="false">E45*10</f>
        <v>38</v>
      </c>
      <c r="I45" s="30" t="n">
        <f aca="false">F45*10</f>
        <v>130</v>
      </c>
      <c r="J45" s="30" t="n">
        <f aca="false">G45*10</f>
        <v>153</v>
      </c>
      <c r="K45" s="38" t="n">
        <f aca="false">-(LOG(H45,2))</f>
        <v>-5.24792751344359</v>
      </c>
      <c r="L45" s="38" t="n">
        <f aca="false">-(LOG(I45,2))</f>
        <v>-7.02236781302845</v>
      </c>
      <c r="M45" s="38" t="n">
        <f aca="false">-(LOG(J45,2))</f>
        <v>-7.25738784269265</v>
      </c>
      <c r="N45" s="39" t="n">
        <f aca="false">E45*F45*G45</f>
        <v>755.82</v>
      </c>
      <c r="O45" s="39" t="n">
        <f aca="false">N45*2.65</f>
        <v>2002.923</v>
      </c>
      <c r="P45" s="40" t="n">
        <f aca="false">POWER(((E45*F45)/(G45*G45)),0.33333)</f>
        <v>0.595365431315624</v>
      </c>
      <c r="Q45" s="27" t="n">
        <f aca="false">POWER(((E45*E45)/(G45*F45)),0.3333)</f>
        <v>0.417204296511343</v>
      </c>
      <c r="R45" s="27" t="n">
        <f aca="false">(E45/F45)</f>
        <v>0.292307692307692</v>
      </c>
      <c r="S45" s="27" t="n">
        <f aca="false">(F45/G45)</f>
        <v>0.849673202614379</v>
      </c>
      <c r="T45" s="41" t="str">
        <f aca="false">IF(AND(S45&gt;=0.66,R45&lt;0.66),"Oblate/Disk",IF(AND(S45&lt;0.66,R45&lt;0.66),"Bladed",IF(AND(S45&gt;=0.66,R45&gt;=0.66),"Equant","Prolate/Roller")))</f>
        <v>Oblate/Disk</v>
      </c>
      <c r="U45" s="27" t="n">
        <f aca="false">(E45/30.48)/(SQRT((F45/30.48)*(G45/30.48)))</f>
        <v>0.269442565547294</v>
      </c>
      <c r="V45" s="1"/>
    </row>
    <row r="46" customFormat="false" ht="14.65" hidden="false" customHeight="false" outlineLevel="0" collapsed="false">
      <c r="A46" s="29" t="n">
        <v>42</v>
      </c>
      <c r="B46" s="30" t="s">
        <v>27</v>
      </c>
      <c r="C46" s="30" t="n">
        <v>142</v>
      </c>
      <c r="D46" s="30" t="n">
        <v>42</v>
      </c>
      <c r="E46" s="31" t="n">
        <v>5</v>
      </c>
      <c r="F46" s="31" t="n">
        <v>10.5</v>
      </c>
      <c r="G46" s="31" t="n">
        <v>17.5</v>
      </c>
      <c r="H46" s="30" t="n">
        <f aca="false">E46*10</f>
        <v>50</v>
      </c>
      <c r="I46" s="30" t="n">
        <f aca="false">F46*10</f>
        <v>105</v>
      </c>
      <c r="J46" s="30" t="n">
        <f aca="false">G46*10</f>
        <v>175</v>
      </c>
      <c r="K46" s="38" t="n">
        <f aca="false">-(LOG(H46,2))</f>
        <v>-5.64385618977472</v>
      </c>
      <c r="L46" s="38" t="n">
        <f aca="false">-(LOG(I46,2))</f>
        <v>-6.71424551766612</v>
      </c>
      <c r="M46" s="38" t="n">
        <f aca="false">-(LOG(J46,2))</f>
        <v>-7.45121111183233</v>
      </c>
      <c r="N46" s="39" t="n">
        <f aca="false">E46*F46*G46</f>
        <v>918.75</v>
      </c>
      <c r="O46" s="39" t="n">
        <f aca="false">N46*2.65</f>
        <v>2434.6875</v>
      </c>
      <c r="P46" s="40" t="n">
        <f aca="false">POWER(((E46*F46)/(G46*G46)),0.33333)</f>
        <v>0.555516489953374</v>
      </c>
      <c r="Q46" s="27" t="n">
        <f aca="false">POWER(((E46*E46)/(G46*F46)),0.3333)</f>
        <v>0.514359102536243</v>
      </c>
      <c r="R46" s="27" t="n">
        <f aca="false">(E46/F46)</f>
        <v>0.476190476190476</v>
      </c>
      <c r="S46" s="27" t="n">
        <f aca="false">(F46/G46)</f>
        <v>0.6</v>
      </c>
      <c r="T46" s="41" t="str">
        <f aca="false">IF(AND(S46&gt;=0.66,R46&lt;0.66),"Oblate/Disk",IF(AND(S46&lt;0.66,R46&lt;0.66),"Bladed",IF(AND(S46&gt;=0.66,R46&gt;=0.66),"Equant","Prolate/Roller")))</f>
        <v>Bladed</v>
      </c>
      <c r="U46" s="27" t="n">
        <f aca="false">(E46/30.48)/(SQRT((F46/30.48)*(G46/30.48)))</f>
        <v>0.368855556781659</v>
      </c>
      <c r="V46" s="1"/>
    </row>
    <row r="47" customFormat="false" ht="14.65" hidden="false" customHeight="false" outlineLevel="0" collapsed="false">
      <c r="A47" s="29" t="n">
        <v>43</v>
      </c>
      <c r="B47" s="30" t="s">
        <v>27</v>
      </c>
      <c r="C47" s="30" t="n">
        <v>143</v>
      </c>
      <c r="D47" s="30" t="n">
        <v>43</v>
      </c>
      <c r="E47" s="31" t="n">
        <v>4</v>
      </c>
      <c r="F47" s="31" t="n">
        <v>11</v>
      </c>
      <c r="G47" s="31" t="n">
        <v>11.5</v>
      </c>
      <c r="H47" s="30" t="n">
        <f aca="false">E47*10</f>
        <v>40</v>
      </c>
      <c r="I47" s="30" t="n">
        <f aca="false">F47*10</f>
        <v>110</v>
      </c>
      <c r="J47" s="30" t="n">
        <f aca="false">G47*10</f>
        <v>115</v>
      </c>
      <c r="K47" s="38" t="n">
        <f aca="false">-(LOG(H47,2))</f>
        <v>-5.32192809488736</v>
      </c>
      <c r="L47" s="38" t="n">
        <f aca="false">-(LOG(I47,2))</f>
        <v>-6.78135971352466</v>
      </c>
      <c r="M47" s="38" t="n">
        <f aca="false">-(LOG(J47,2))</f>
        <v>-6.84549005094438</v>
      </c>
      <c r="N47" s="39" t="n">
        <f aca="false">E47*F47*G47</f>
        <v>506</v>
      </c>
      <c r="O47" s="39" t="n">
        <f aca="false">N47*2.65</f>
        <v>1340.9</v>
      </c>
      <c r="P47" s="40" t="n">
        <f aca="false">POWER(((E47*F47)/(G47*G47)),0.33333)</f>
        <v>0.692926640038976</v>
      </c>
      <c r="Q47" s="27" t="n">
        <f aca="false">POWER(((E47*E47)/(G47*F47)),0.3333)</f>
        <v>0.502003121998247</v>
      </c>
      <c r="R47" s="27" t="n">
        <f aca="false">(E47/F47)</f>
        <v>0.363636363636364</v>
      </c>
      <c r="S47" s="27" t="n">
        <f aca="false">(F47/G47)</f>
        <v>0.956521739130435</v>
      </c>
      <c r="T47" s="41" t="str">
        <f aca="false">IF(AND(S47&gt;=0.66,R47&lt;0.66),"Oblate/Disk",IF(AND(S47&lt;0.66,R47&lt;0.66),"Bladed",IF(AND(S47&gt;=0.66,R47&gt;=0.66),"Equant","Prolate/Roller")))</f>
        <v>Oblate/Disk</v>
      </c>
      <c r="U47" s="27" t="n">
        <f aca="false">(E47/30.48)/(SQRT((F47/30.48)*(G47/30.48)))</f>
        <v>0.35564337957951</v>
      </c>
      <c r="V47" s="1"/>
    </row>
    <row r="48" customFormat="false" ht="14.65" hidden="false" customHeight="false" outlineLevel="0" collapsed="false">
      <c r="A48" s="29" t="n">
        <v>44</v>
      </c>
      <c r="B48" s="30" t="s">
        <v>27</v>
      </c>
      <c r="C48" s="30" t="n">
        <v>144</v>
      </c>
      <c r="D48" s="30" t="n">
        <v>44</v>
      </c>
      <c r="E48" s="31" t="n">
        <v>4.2</v>
      </c>
      <c r="F48" s="31" t="n">
        <v>6.4</v>
      </c>
      <c r="G48" s="31" t="n">
        <v>13.9</v>
      </c>
      <c r="H48" s="30" t="n">
        <f aca="false">E48*10</f>
        <v>42</v>
      </c>
      <c r="I48" s="30" t="n">
        <f aca="false">F48*10</f>
        <v>64</v>
      </c>
      <c r="J48" s="30" t="n">
        <f aca="false">G48*10</f>
        <v>139</v>
      </c>
      <c r="K48" s="38" t="n">
        <f aca="false">-(LOG(H48,2))</f>
        <v>-5.39231742277876</v>
      </c>
      <c r="L48" s="38" t="n">
        <f aca="false">-(LOG(I48,2))</f>
        <v>-6</v>
      </c>
      <c r="M48" s="38" t="n">
        <f aca="false">-(LOG(J48,2))</f>
        <v>-7.11894107272351</v>
      </c>
      <c r="N48" s="39" t="n">
        <f aca="false">E48*F48*G48</f>
        <v>373.632</v>
      </c>
      <c r="O48" s="39" t="n">
        <f aca="false">N48*2.65</f>
        <v>990.1248</v>
      </c>
      <c r="P48" s="40" t="n">
        <f aca="false">POWER(((E48*F48)/(G48*G48)),0.33333)</f>
        <v>0.518166593050322</v>
      </c>
      <c r="Q48" s="27" t="n">
        <f aca="false">POWER(((E48*E48)/(G48*F48)),0.3333)</f>
        <v>0.583164876227592</v>
      </c>
      <c r="R48" s="27" t="n">
        <f aca="false">(E48/F48)</f>
        <v>0.65625</v>
      </c>
      <c r="S48" s="27" t="n">
        <f aca="false">(F48/G48)</f>
        <v>0.460431654676259</v>
      </c>
      <c r="T48" s="41" t="str">
        <f aca="false">IF(AND(S48&gt;=0.66,R48&lt;0.66),"Oblate/Disk",IF(AND(S48&lt;0.66,R48&lt;0.66),"Bladed",IF(AND(S48&gt;=0.66,R48&gt;=0.66),"Equant","Prolate/Roller")))</f>
        <v>Bladed</v>
      </c>
      <c r="U48" s="27" t="n">
        <f aca="false">(E48/30.48)/(SQRT((F48/30.48)*(G48/30.48)))</f>
        <v>0.445299188081985</v>
      </c>
      <c r="V48" s="1"/>
    </row>
    <row r="49" customFormat="false" ht="14.65" hidden="false" customHeight="false" outlineLevel="0" collapsed="false">
      <c r="A49" s="29" t="n">
        <v>45</v>
      </c>
      <c r="B49" s="30" t="s">
        <v>27</v>
      </c>
      <c r="C49" s="30" t="n">
        <v>145</v>
      </c>
      <c r="D49" s="30" t="n">
        <v>45</v>
      </c>
      <c r="E49" s="31" t="n">
        <v>5</v>
      </c>
      <c r="F49" s="31" t="n">
        <v>6.8</v>
      </c>
      <c r="G49" s="31" t="n">
        <v>15.3</v>
      </c>
      <c r="H49" s="30" t="n">
        <f aca="false">E49*10</f>
        <v>50</v>
      </c>
      <c r="I49" s="30" t="n">
        <f aca="false">F49*10</f>
        <v>68</v>
      </c>
      <c r="J49" s="30" t="n">
        <f aca="false">G49*10</f>
        <v>153</v>
      </c>
      <c r="K49" s="38" t="n">
        <f aca="false">-(LOG(H49,2))</f>
        <v>-5.64385618977472</v>
      </c>
      <c r="L49" s="38" t="n">
        <f aca="false">-(LOG(I49,2))</f>
        <v>-6.08746284125034</v>
      </c>
      <c r="M49" s="38" t="n">
        <f aca="false">-(LOG(J49,2))</f>
        <v>-7.25738784269265</v>
      </c>
      <c r="N49" s="39" t="n">
        <f aca="false">E49*F49*G49</f>
        <v>520.2</v>
      </c>
      <c r="O49" s="39" t="n">
        <f aca="false">N49*2.65</f>
        <v>1378.53</v>
      </c>
      <c r="P49" s="40" t="n">
        <f aca="false">POWER(((E49*F49)/(G49*G49)),0.33333)</f>
        <v>0.525655821106894</v>
      </c>
      <c r="Q49" s="27" t="n">
        <f aca="false">POWER(((E49*E49)/(G49*F49)),0.3333)</f>
        <v>0.621728148595834</v>
      </c>
      <c r="R49" s="27" t="n">
        <f aca="false">(E49/F49)</f>
        <v>0.735294117647059</v>
      </c>
      <c r="S49" s="27" t="n">
        <f aca="false">(F49/G49)</f>
        <v>0.444444444444444</v>
      </c>
      <c r="T49" s="41" t="str">
        <f aca="false">IF(AND(S49&gt;=0.66,R49&lt;0.66),"Oblate/Disk",IF(AND(S49&lt;0.66,R49&lt;0.66),"Bladed",IF(AND(S49&gt;=0.66,R49&gt;=0.66),"Equant","Prolate/Roller")))</f>
        <v>Prolate/Roller</v>
      </c>
      <c r="U49" s="27" t="n">
        <f aca="false">(E49/30.48)/(SQRT((F49/30.48)*(G49/30.48)))</f>
        <v>0.490196078431373</v>
      </c>
      <c r="V49" s="1"/>
    </row>
    <row r="50" customFormat="false" ht="14.65" hidden="false" customHeight="false" outlineLevel="0" collapsed="false">
      <c r="A50" s="29" t="n">
        <v>46</v>
      </c>
      <c r="B50" s="30" t="s">
        <v>27</v>
      </c>
      <c r="C50" s="30" t="n">
        <v>146</v>
      </c>
      <c r="D50" s="30" t="n">
        <v>46</v>
      </c>
      <c r="E50" s="31" t="n">
        <v>10.3</v>
      </c>
      <c r="F50" s="31" t="n">
        <v>25.8</v>
      </c>
      <c r="G50" s="31" t="n">
        <v>41.9</v>
      </c>
      <c r="H50" s="30" t="n">
        <f aca="false">E50*10</f>
        <v>103</v>
      </c>
      <c r="I50" s="30" t="n">
        <f aca="false">F50*10</f>
        <v>258</v>
      </c>
      <c r="J50" s="30" t="n">
        <f aca="false">G50*10</f>
        <v>419</v>
      </c>
      <c r="K50" s="38" t="n">
        <f aca="false">-(LOG(H50,2))</f>
        <v>-6.68650052718322</v>
      </c>
      <c r="L50" s="38" t="n">
        <f aca="false">-(LOG(I50,2))</f>
        <v>-8.01122725542325</v>
      </c>
      <c r="M50" s="38" t="n">
        <f aca="false">-(LOG(J50,2))</f>
        <v>-8.71080643369935</v>
      </c>
      <c r="N50" s="39" t="n">
        <f aca="false">E50*F50*G50</f>
        <v>11134.506</v>
      </c>
      <c r="O50" s="39" t="n">
        <f aca="false">N50*2.65</f>
        <v>29506.4409</v>
      </c>
      <c r="P50" s="40" t="n">
        <f aca="false">POWER(((E50*F50)/(G50*G50)),0.33333)</f>
        <v>0.532940871955838</v>
      </c>
      <c r="Q50" s="27" t="n">
        <f aca="false">POWER(((E50*E50)/(G50*F50)),0.3333)</f>
        <v>0.461296874568302</v>
      </c>
      <c r="R50" s="27" t="n">
        <f aca="false">(E50/F50)</f>
        <v>0.39922480620155</v>
      </c>
      <c r="S50" s="27" t="n">
        <f aca="false">(F50/G50)</f>
        <v>0.615751789976134</v>
      </c>
      <c r="T50" s="41" t="str">
        <f aca="false">IF(AND(S50&gt;=0.66,R50&lt;0.66),"Oblate/Disk",IF(AND(S50&lt;0.66,R50&lt;0.66),"Bladed",IF(AND(S50&gt;=0.66,R50&gt;=0.66),"Equant","Prolate/Roller")))</f>
        <v>Bladed</v>
      </c>
      <c r="U50" s="27" t="n">
        <f aca="false">(E50/30.48)/(SQRT((F50/30.48)*(G50/30.48)))</f>
        <v>0.313271120344517</v>
      </c>
      <c r="V50" s="1"/>
    </row>
    <row r="51" customFormat="false" ht="14.65" hidden="false" customHeight="false" outlineLevel="0" collapsed="false">
      <c r="A51" s="29" t="n">
        <v>47</v>
      </c>
      <c r="B51" s="30" t="s">
        <v>27</v>
      </c>
      <c r="C51" s="30" t="n">
        <v>147</v>
      </c>
      <c r="D51" s="30" t="n">
        <v>47</v>
      </c>
      <c r="E51" s="31" t="n">
        <v>3.6</v>
      </c>
      <c r="F51" s="31" t="n">
        <v>15</v>
      </c>
      <c r="G51" s="31" t="n">
        <v>25.3</v>
      </c>
      <c r="H51" s="30" t="n">
        <f aca="false">E51*10</f>
        <v>36</v>
      </c>
      <c r="I51" s="30" t="n">
        <f aca="false">F51*10</f>
        <v>150</v>
      </c>
      <c r="J51" s="30" t="n">
        <f aca="false">G51*10</f>
        <v>253</v>
      </c>
      <c r="K51" s="38" t="n">
        <f aca="false">-(LOG(H51,2))</f>
        <v>-5.16992500144231</v>
      </c>
      <c r="L51" s="38" t="n">
        <f aca="false">-(LOG(I51,2))</f>
        <v>-7.22881869049588</v>
      </c>
      <c r="M51" s="38" t="n">
        <f aca="false">-(LOG(J51,2))</f>
        <v>-7.98299357469431</v>
      </c>
      <c r="N51" s="39" t="n">
        <f aca="false">E51*F51*G51</f>
        <v>1366.2</v>
      </c>
      <c r="O51" s="39" t="n">
        <f aca="false">N51*2.65</f>
        <v>3620.43</v>
      </c>
      <c r="P51" s="40" t="n">
        <f aca="false">POWER(((E51*F51)/(G51*G51)),0.33333)</f>
        <v>0.438585718004217</v>
      </c>
      <c r="Q51" s="27" t="n">
        <f aca="false">POWER(((E51*E51)/(G51*F51)),0.3333)</f>
        <v>0.324474043341382</v>
      </c>
      <c r="R51" s="27" t="n">
        <f aca="false">(E51/F51)</f>
        <v>0.24</v>
      </c>
      <c r="S51" s="27" t="n">
        <f aca="false">(F51/G51)</f>
        <v>0.592885375494071</v>
      </c>
      <c r="T51" s="41" t="str">
        <f aca="false">IF(AND(S51&gt;=0.66,R51&lt;0.66),"Oblate/Disk",IF(AND(S51&lt;0.66,R51&lt;0.66),"Bladed",IF(AND(S51&gt;=0.66,R51&gt;=0.66),"Equant","Prolate/Roller")))</f>
        <v>Bladed</v>
      </c>
      <c r="U51" s="27" t="n">
        <f aca="false">(E51/30.48)/(SQRT((F51/30.48)*(G51/30.48)))</f>
        <v>0.184797720842164</v>
      </c>
      <c r="V51" s="1"/>
    </row>
    <row r="52" customFormat="false" ht="14.65" hidden="false" customHeight="false" outlineLevel="0" collapsed="false">
      <c r="A52" s="29" t="n">
        <v>48</v>
      </c>
      <c r="B52" s="30" t="s">
        <v>27</v>
      </c>
      <c r="C52" s="30" t="n">
        <v>148</v>
      </c>
      <c r="D52" s="30" t="n">
        <v>48</v>
      </c>
      <c r="E52" s="31" t="n">
        <v>4.2</v>
      </c>
      <c r="F52" s="31" t="n">
        <v>14.8</v>
      </c>
      <c r="G52" s="31" t="n">
        <v>24.5</v>
      </c>
      <c r="H52" s="30" t="n">
        <f aca="false">E52*10</f>
        <v>42</v>
      </c>
      <c r="I52" s="30" t="n">
        <f aca="false">F52*10</f>
        <v>148</v>
      </c>
      <c r="J52" s="30" t="n">
        <f aca="false">G52*10</f>
        <v>245</v>
      </c>
      <c r="K52" s="38" t="n">
        <f aca="false">-(LOG(H52,2))</f>
        <v>-5.39231742277876</v>
      </c>
      <c r="L52" s="38" t="n">
        <f aca="false">-(LOG(I52,2))</f>
        <v>-7.20945336562895</v>
      </c>
      <c r="M52" s="38" t="n">
        <f aca="false">-(LOG(J52,2))</f>
        <v>-7.93663793900257</v>
      </c>
      <c r="N52" s="39" t="n">
        <f aca="false">E52*F52*G52</f>
        <v>1522.92</v>
      </c>
      <c r="O52" s="39" t="n">
        <f aca="false">N52*2.65</f>
        <v>4035.738</v>
      </c>
      <c r="P52" s="40" t="n">
        <f aca="false">POWER(((E52*F52)/(G52*G52)),0.33333)</f>
        <v>0.469601593309806</v>
      </c>
      <c r="Q52" s="27" t="n">
        <f aca="false">POWER(((E52*E52)/(G52*F52)),0.3333)</f>
        <v>0.365090633643247</v>
      </c>
      <c r="R52" s="27" t="n">
        <f aca="false">(E52/F52)</f>
        <v>0.283783783783784</v>
      </c>
      <c r="S52" s="27" t="n">
        <f aca="false">(F52/G52)</f>
        <v>0.604081632653061</v>
      </c>
      <c r="T52" s="41" t="str">
        <f aca="false">IF(AND(S52&gt;=0.66,R52&lt;0.66),"Oblate/Disk",IF(AND(S52&lt;0.66,R52&lt;0.66),"Bladed",IF(AND(S52&gt;=0.66,R52&gt;=0.66),"Equant","Prolate/Roller")))</f>
        <v>Bladed</v>
      </c>
      <c r="U52" s="27" t="n">
        <f aca="false">(E52/30.48)/(SQRT((F52/30.48)*(G52/30.48)))</f>
        <v>0.220564386628142</v>
      </c>
      <c r="V52" s="1"/>
    </row>
    <row r="53" customFormat="false" ht="14.65" hidden="false" customHeight="false" outlineLevel="0" collapsed="false">
      <c r="A53" s="29" t="n">
        <v>49</v>
      </c>
      <c r="B53" s="30" t="s">
        <v>27</v>
      </c>
      <c r="C53" s="30" t="n">
        <v>149</v>
      </c>
      <c r="D53" s="30" t="n">
        <v>49</v>
      </c>
      <c r="E53" s="31" t="n">
        <v>2.6</v>
      </c>
      <c r="F53" s="31" t="n">
        <v>5.4</v>
      </c>
      <c r="G53" s="31" t="n">
        <v>9.3</v>
      </c>
      <c r="H53" s="30" t="n">
        <f aca="false">E53*10</f>
        <v>26</v>
      </c>
      <c r="I53" s="30" t="n">
        <f aca="false">F53*10</f>
        <v>54</v>
      </c>
      <c r="J53" s="30" t="n">
        <f aca="false">G53*10</f>
        <v>93</v>
      </c>
      <c r="K53" s="38" t="n">
        <f aca="false">-(LOG(H53,2))</f>
        <v>-4.70043971814109</v>
      </c>
      <c r="L53" s="38" t="n">
        <f aca="false">-(LOG(I53,2))</f>
        <v>-5.75488750216347</v>
      </c>
      <c r="M53" s="38" t="n">
        <f aca="false">-(LOG(J53,2))</f>
        <v>-6.53915881110803</v>
      </c>
      <c r="N53" s="39" t="n">
        <f aca="false">E53*F53*G53</f>
        <v>130.572</v>
      </c>
      <c r="O53" s="39" t="n">
        <f aca="false">N53*2.65</f>
        <v>346.0158</v>
      </c>
      <c r="P53" s="40" t="n">
        <f aca="false">POWER(((E53*F53)/(G53*G53)),0.33333)</f>
        <v>0.54551040107316</v>
      </c>
      <c r="Q53" s="27" t="n">
        <f aca="false">POWER(((E53*E53)/(G53*F53)),0.3333)</f>
        <v>0.512529688153612</v>
      </c>
      <c r="R53" s="27" t="n">
        <f aca="false">(E53/F53)</f>
        <v>0.481481481481481</v>
      </c>
      <c r="S53" s="27" t="n">
        <f aca="false">(F53/G53)</f>
        <v>0.580645161290323</v>
      </c>
      <c r="T53" s="41" t="str">
        <f aca="false">IF(AND(S53&gt;=0.66,R53&lt;0.66),"Oblate/Disk",IF(AND(S53&lt;0.66,R53&lt;0.66),"Bladed",IF(AND(S53&gt;=0.66,R53&gt;=0.66),"Equant","Prolate/Roller")))</f>
        <v>Bladed</v>
      </c>
      <c r="U53" s="27" t="n">
        <f aca="false">(E53/30.48)/(SQRT((F53/30.48)*(G53/30.48)))</f>
        <v>0.366889255778328</v>
      </c>
      <c r="V53" s="1"/>
    </row>
    <row r="54" customFormat="false" ht="14.65" hidden="false" customHeight="false" outlineLevel="0" collapsed="false">
      <c r="A54" s="29" t="n">
        <v>50</v>
      </c>
      <c r="B54" s="30" t="s">
        <v>27</v>
      </c>
      <c r="C54" s="30" t="n">
        <v>150</v>
      </c>
      <c r="D54" s="30" t="n">
        <v>50</v>
      </c>
      <c r="E54" s="31" t="n">
        <v>2.4</v>
      </c>
      <c r="F54" s="31" t="n">
        <v>6</v>
      </c>
      <c r="G54" s="31" t="n">
        <v>15.2</v>
      </c>
      <c r="H54" s="30" t="n">
        <f aca="false">E54*10</f>
        <v>24</v>
      </c>
      <c r="I54" s="30" t="n">
        <f aca="false">F54*10</f>
        <v>60</v>
      </c>
      <c r="J54" s="30" t="n">
        <f aca="false">G54*10</f>
        <v>152</v>
      </c>
      <c r="K54" s="38" t="n">
        <f aca="false">-(LOG(H54,2))</f>
        <v>-4.58496250072116</v>
      </c>
      <c r="L54" s="38" t="n">
        <f aca="false">-(LOG(I54,2))</f>
        <v>-5.90689059560852</v>
      </c>
      <c r="M54" s="38" t="n">
        <f aca="false">-(LOG(J54,2))</f>
        <v>-7.24792751344359</v>
      </c>
      <c r="N54" s="39" t="n">
        <f aca="false">E54*F54*G54</f>
        <v>218.88</v>
      </c>
      <c r="O54" s="39" t="n">
        <f aca="false">N54*2.65</f>
        <v>580.032</v>
      </c>
      <c r="P54" s="40" t="n">
        <f aca="false">POWER(((E54*F54)/(G54*G54)),0.33333)</f>
        <v>0.396487156016863</v>
      </c>
      <c r="Q54" s="27" t="n">
        <f aca="false">POWER(((E54*E54)/(G54*F54)),0.3333)</f>
        <v>0.398274530293234</v>
      </c>
      <c r="R54" s="27" t="n">
        <f aca="false">(E54/F54)</f>
        <v>0.4</v>
      </c>
      <c r="S54" s="27" t="n">
        <f aca="false">(F54/G54)</f>
        <v>0.394736842105263</v>
      </c>
      <c r="T54" s="41" t="str">
        <f aca="false">IF(AND(S54&gt;=0.66,R54&lt;0.66),"Oblate/Disk",IF(AND(S54&lt;0.66,R54&lt;0.66),"Bladed",IF(AND(S54&gt;=0.66,R54&gt;=0.66),"Equant","Prolate/Roller")))</f>
        <v>Bladed</v>
      </c>
      <c r="U54" s="27" t="n">
        <f aca="false">(E54/30.48)/(SQRT((F54/30.48)*(G54/30.48)))</f>
        <v>0.251312344975017</v>
      </c>
      <c r="V54" s="1"/>
    </row>
    <row r="55" customFormat="false" ht="14.65" hidden="false" customHeight="false" outlineLevel="0" collapsed="false">
      <c r="A55" s="29" t="n">
        <v>51</v>
      </c>
      <c r="B55" s="30" t="s">
        <v>27</v>
      </c>
      <c r="C55" s="30" t="n">
        <v>151</v>
      </c>
      <c r="D55" s="30" t="n">
        <v>51</v>
      </c>
      <c r="E55" s="31" t="n">
        <v>2.5</v>
      </c>
      <c r="F55" s="31" t="n">
        <v>5.9</v>
      </c>
      <c r="G55" s="31" t="n">
        <v>7.1</v>
      </c>
      <c r="H55" s="30" t="n">
        <f aca="false">E55*10</f>
        <v>25</v>
      </c>
      <c r="I55" s="30" t="n">
        <f aca="false">F55*10</f>
        <v>59</v>
      </c>
      <c r="J55" s="30" t="n">
        <f aca="false">G55*10</f>
        <v>71</v>
      </c>
      <c r="K55" s="38" t="n">
        <f aca="false">-(LOG(H55,2))</f>
        <v>-4.64385618977472</v>
      </c>
      <c r="L55" s="38" t="n">
        <f aca="false">-(LOG(I55,2))</f>
        <v>-5.88264304936184</v>
      </c>
      <c r="M55" s="38" t="n">
        <f aca="false">-(LOG(J55,2))</f>
        <v>-6.14974711950468</v>
      </c>
      <c r="N55" s="39" t="n">
        <f aca="false">E55*F55*G55</f>
        <v>104.725</v>
      </c>
      <c r="O55" s="39" t="n">
        <f aca="false">N55*2.65</f>
        <v>277.52125</v>
      </c>
      <c r="P55" s="40" t="n">
        <f aca="false">POWER(((E55*F55)/(G55*G55)),0.33333)</f>
        <v>0.663886065754323</v>
      </c>
      <c r="Q55" s="27" t="n">
        <f aca="false">POWER(((E55*E55)/(G55*F55)),0.3333)</f>
        <v>0.530416989989737</v>
      </c>
      <c r="R55" s="27" t="n">
        <f aca="false">(E55/F55)</f>
        <v>0.423728813559322</v>
      </c>
      <c r="S55" s="27" t="n">
        <f aca="false">(F55/G55)</f>
        <v>0.830985915492958</v>
      </c>
      <c r="T55" s="41" t="str">
        <f aca="false">IF(AND(S55&gt;=0.66,R55&lt;0.66),"Oblate/Disk",IF(AND(S55&lt;0.66,R55&lt;0.66),"Bladed",IF(AND(S55&gt;=0.66,R55&gt;=0.66),"Equant","Prolate/Roller")))</f>
        <v>Oblate/Disk</v>
      </c>
      <c r="U55" s="27" t="n">
        <f aca="false">(E55/30.48)/(SQRT((F55/30.48)*(G55/30.48)))</f>
        <v>0.386264529130685</v>
      </c>
      <c r="V55" s="1"/>
    </row>
    <row r="56" customFormat="false" ht="14.65" hidden="false" customHeight="false" outlineLevel="0" collapsed="false">
      <c r="A56" s="29" t="n">
        <v>52</v>
      </c>
      <c r="B56" s="30" t="s">
        <v>27</v>
      </c>
      <c r="C56" s="30" t="n">
        <v>152</v>
      </c>
      <c r="D56" s="30" t="n">
        <v>52</v>
      </c>
      <c r="E56" s="31" t="n">
        <v>4.8</v>
      </c>
      <c r="F56" s="31" t="n">
        <v>6.5</v>
      </c>
      <c r="G56" s="31" t="n">
        <v>9.8</v>
      </c>
      <c r="H56" s="30" t="n">
        <f aca="false">E56*10</f>
        <v>48</v>
      </c>
      <c r="I56" s="30" t="n">
        <f aca="false">F56*10</f>
        <v>65</v>
      </c>
      <c r="J56" s="30" t="n">
        <f aca="false">G56*10</f>
        <v>98</v>
      </c>
      <c r="K56" s="38" t="n">
        <f aca="false">-(LOG(H56,2))</f>
        <v>-5.58496250072116</v>
      </c>
      <c r="L56" s="38" t="n">
        <f aca="false">-(LOG(I56,2))</f>
        <v>-6.02236781302845</v>
      </c>
      <c r="M56" s="38" t="n">
        <f aca="false">-(LOG(J56,2))</f>
        <v>-6.61470984411521</v>
      </c>
      <c r="N56" s="39" t="n">
        <f aca="false">E56*F56*G56</f>
        <v>305.76</v>
      </c>
      <c r="O56" s="39" t="n">
        <f aca="false">N56*2.65</f>
        <v>810.264</v>
      </c>
      <c r="P56" s="40" t="n">
        <f aca="false">POWER(((E56*F56)/(G56*G56)),0.33333)</f>
        <v>0.687441545564074</v>
      </c>
      <c r="Q56" s="27" t="n">
        <f aca="false">POWER(((E56*E56)/(G56*F56)),0.3333)</f>
        <v>0.712517829120126</v>
      </c>
      <c r="R56" s="27" t="n">
        <f aca="false">(E56/F56)</f>
        <v>0.738461538461538</v>
      </c>
      <c r="S56" s="27" t="n">
        <f aca="false">(F56/G56)</f>
        <v>0.663265306122449</v>
      </c>
      <c r="T56" s="41" t="str">
        <f aca="false">IF(AND(S56&gt;=0.66,R56&lt;0.66),"Oblate/Disk",IF(AND(S56&lt;0.66,R56&lt;0.66),"Bladed",IF(AND(S56&gt;=0.66,R56&gt;=0.66),"Equant","Prolate/Roller")))</f>
        <v>Equant</v>
      </c>
      <c r="U56" s="27" t="n">
        <f aca="false">(E56/30.48)/(SQRT((F56/30.48)*(G56/30.48)))</f>
        <v>0.601411213239106</v>
      </c>
      <c r="V56" s="1"/>
    </row>
    <row r="57" customFormat="false" ht="14.65" hidden="false" customHeight="false" outlineLevel="0" collapsed="false">
      <c r="A57" s="29" t="n">
        <v>53</v>
      </c>
      <c r="B57" s="30" t="s">
        <v>27</v>
      </c>
      <c r="C57" s="30" t="n">
        <v>153</v>
      </c>
      <c r="D57" s="30" t="n">
        <v>53</v>
      </c>
      <c r="E57" s="31" t="n">
        <v>4.3</v>
      </c>
      <c r="F57" s="31" t="n">
        <v>15</v>
      </c>
      <c r="G57" s="31" t="n">
        <v>30.8</v>
      </c>
      <c r="H57" s="30" t="n">
        <f aca="false">E57*10</f>
        <v>43</v>
      </c>
      <c r="I57" s="30" t="n">
        <f aca="false">F57*10</f>
        <v>150</v>
      </c>
      <c r="J57" s="30" t="n">
        <f aca="false">G57*10</f>
        <v>308</v>
      </c>
      <c r="K57" s="38" t="n">
        <f aca="false">-(LOG(H57,2))</f>
        <v>-5.4262647547021</v>
      </c>
      <c r="L57" s="38" t="n">
        <f aca="false">-(LOG(I57,2))</f>
        <v>-7.22881869049588</v>
      </c>
      <c r="M57" s="38" t="n">
        <f aca="false">-(LOG(J57,2))</f>
        <v>-8.2667865406949</v>
      </c>
      <c r="N57" s="39" t="n">
        <f aca="false">E57*F57*G57</f>
        <v>1986.6</v>
      </c>
      <c r="O57" s="39" t="n">
        <f aca="false">N57*2.65</f>
        <v>5264.49</v>
      </c>
      <c r="P57" s="40" t="n">
        <f aca="false">POWER(((E57*F57)/(G57*G57)),0.33333)</f>
        <v>0.408153306400972</v>
      </c>
      <c r="Q57" s="27" t="n">
        <f aca="false">POWER(((E57*E57)/(G57*F57)),0.3333)</f>
        <v>0.342093562741785</v>
      </c>
      <c r="R57" s="27" t="n">
        <f aca="false">(E57/F57)</f>
        <v>0.286666666666667</v>
      </c>
      <c r="S57" s="27" t="n">
        <f aca="false">(F57/G57)</f>
        <v>0.487012987012987</v>
      </c>
      <c r="T57" s="41" t="str">
        <f aca="false">IF(AND(S57&gt;=0.66,R57&lt;0.66),"Oblate/Disk",IF(AND(S57&lt;0.66,R57&lt;0.66),"Bladed",IF(AND(S57&gt;=0.66,R57&gt;=0.66),"Equant","Prolate/Roller")))</f>
        <v>Bladed</v>
      </c>
      <c r="U57" s="27" t="n">
        <f aca="false">(E57/30.48)/(SQRT((F57/30.48)*(G57/30.48)))</f>
        <v>0.200054105235671</v>
      </c>
      <c r="V57" s="1"/>
    </row>
    <row r="58" customFormat="false" ht="14.65" hidden="false" customHeight="false" outlineLevel="0" collapsed="false">
      <c r="A58" s="29" t="n">
        <v>54</v>
      </c>
      <c r="B58" s="30" t="s">
        <v>27</v>
      </c>
      <c r="C58" s="30" t="n">
        <v>154</v>
      </c>
      <c r="D58" s="30" t="n">
        <v>54</v>
      </c>
      <c r="E58" s="31" t="n">
        <v>2.5</v>
      </c>
      <c r="F58" s="31" t="n">
        <v>4.8</v>
      </c>
      <c r="G58" s="31" t="n">
        <v>7.4</v>
      </c>
      <c r="H58" s="30" t="n">
        <f aca="false">E58*10</f>
        <v>25</v>
      </c>
      <c r="I58" s="30" t="n">
        <f aca="false">F58*10</f>
        <v>48</v>
      </c>
      <c r="J58" s="30" t="n">
        <f aca="false">G58*10</f>
        <v>74</v>
      </c>
      <c r="K58" s="38" t="n">
        <f aca="false">-(LOG(H58,2))</f>
        <v>-4.64385618977472</v>
      </c>
      <c r="L58" s="38" t="n">
        <f aca="false">-(LOG(I58,2))</f>
        <v>-5.58496250072116</v>
      </c>
      <c r="M58" s="38" t="n">
        <f aca="false">-(LOG(J58,2))</f>
        <v>-6.20945336562895</v>
      </c>
      <c r="N58" s="39" t="n">
        <f aca="false">E58*F58*G58</f>
        <v>88.8</v>
      </c>
      <c r="O58" s="39" t="n">
        <f aca="false">N58*2.65</f>
        <v>235.32</v>
      </c>
      <c r="P58" s="40" t="n">
        <f aca="false">POWER(((E58*F58)/(G58*G58)),0.33333)</f>
        <v>0.602894700604958</v>
      </c>
      <c r="Q58" s="27" t="n">
        <f aca="false">POWER(((E58*E58)/(G58*F58)),0.3333)</f>
        <v>0.560394898632461</v>
      </c>
      <c r="R58" s="27" t="n">
        <f aca="false">(E58/F58)</f>
        <v>0.520833333333333</v>
      </c>
      <c r="S58" s="27" t="n">
        <f aca="false">(F58/G58)</f>
        <v>0.648648648648649</v>
      </c>
      <c r="T58" s="41" t="str">
        <f aca="false">IF(AND(S58&gt;=0.66,R58&lt;0.66),"Oblate/Disk",IF(AND(S58&lt;0.66,R58&lt;0.66),"Bladed",IF(AND(S58&gt;=0.66,R58&gt;=0.66),"Equant","Prolate/Roller")))</f>
        <v>Bladed</v>
      </c>
      <c r="U58" s="27" t="n">
        <f aca="false">(E58/30.48)/(SQRT((F58/30.48)*(G58/30.48)))</f>
        <v>0.419472534508765</v>
      </c>
      <c r="V58" s="1"/>
    </row>
    <row r="59" customFormat="false" ht="14.65" hidden="false" customHeight="false" outlineLevel="0" collapsed="false">
      <c r="A59" s="29" t="n">
        <v>55</v>
      </c>
      <c r="B59" s="30" t="s">
        <v>27</v>
      </c>
      <c r="C59" s="30" t="n">
        <v>155</v>
      </c>
      <c r="D59" s="30" t="n">
        <v>55</v>
      </c>
      <c r="E59" s="31" t="n">
        <v>14.2</v>
      </c>
      <c r="F59" s="31" t="n">
        <v>29</v>
      </c>
      <c r="G59" s="31" t="n">
        <v>43.5</v>
      </c>
      <c r="H59" s="30" t="n">
        <f aca="false">E59*10</f>
        <v>142</v>
      </c>
      <c r="I59" s="30" t="n">
        <f aca="false">F59*10</f>
        <v>290</v>
      </c>
      <c r="J59" s="30" t="n">
        <f aca="false">G59*10</f>
        <v>435</v>
      </c>
      <c r="K59" s="38" t="n">
        <f aca="false">-(LOG(H59,2))</f>
        <v>-7.14974711950468</v>
      </c>
      <c r="L59" s="38" t="n">
        <f aca="false">-(LOG(I59,2))</f>
        <v>-8.17990909001493</v>
      </c>
      <c r="M59" s="38" t="n">
        <f aca="false">-(LOG(J59,2))</f>
        <v>-8.76487159073609</v>
      </c>
      <c r="N59" s="39" t="n">
        <f aca="false">E59*F59*G59</f>
        <v>17913.3</v>
      </c>
      <c r="O59" s="39" t="n">
        <f aca="false">N59*2.65</f>
        <v>47470.245</v>
      </c>
      <c r="P59" s="40" t="n">
        <f aca="false">POWER(((E59*F59)/(G59*G59)),0.33333)</f>
        <v>0.601503488499077</v>
      </c>
      <c r="Q59" s="27" t="n">
        <f aca="false">POWER(((E59*E59)/(G59*F59)),0.3333)</f>
        <v>0.542737323152292</v>
      </c>
      <c r="R59" s="27" t="n">
        <f aca="false">(E59/F59)</f>
        <v>0.489655172413793</v>
      </c>
      <c r="S59" s="27" t="n">
        <f aca="false">(F59/G59)</f>
        <v>0.666666666666667</v>
      </c>
      <c r="T59" s="41" t="str">
        <f aca="false">IF(AND(S59&gt;=0.66,R59&lt;0.66),"Oblate/Disk",IF(AND(S59&lt;0.66,R59&lt;0.66),"Bladed",IF(AND(S59&gt;=0.66,R59&gt;=0.66),"Equant","Prolate/Roller")))</f>
        <v>Oblate/Disk</v>
      </c>
      <c r="U59" s="27" t="n">
        <f aca="false">(E59/30.48)/(SQRT((F59/30.48)*(G59/30.48)))</f>
        <v>0.399801774109438</v>
      </c>
      <c r="V59" s="1"/>
    </row>
    <row r="60" customFormat="false" ht="14.65" hidden="false" customHeight="false" outlineLevel="0" collapsed="false">
      <c r="A60" s="29" t="n">
        <v>56</v>
      </c>
      <c r="B60" s="30" t="s">
        <v>35</v>
      </c>
      <c r="C60" s="30" t="n">
        <v>201</v>
      </c>
      <c r="D60" s="30" t="n">
        <v>1</v>
      </c>
      <c r="E60" s="31" t="s">
        <v>71</v>
      </c>
      <c r="F60" s="31"/>
      <c r="G60" s="31"/>
      <c r="H60" s="30" t="e">
        <f aca="false">E60*10</f>
        <v>#VALUE!</v>
      </c>
      <c r="I60" s="30" t="n">
        <f aca="false">F60*10</f>
        <v>0</v>
      </c>
      <c r="J60" s="30" t="n">
        <f aca="false">G60*10</f>
        <v>0</v>
      </c>
      <c r="K60" s="38" t="e">
        <f aca="false">-(LOG(H60,2))</f>
        <v>#VALUE!</v>
      </c>
      <c r="L60" s="38" t="e">
        <f aca="false">-(LOG(I60,2))</f>
        <v>#VALUE!</v>
      </c>
      <c r="M60" s="38" t="e">
        <f aca="false">-(LOG(J60,2))</f>
        <v>#VALUE!</v>
      </c>
      <c r="N60" s="39" t="e">
        <f aca="false">E60*F60*G60</f>
        <v>#VALUE!</v>
      </c>
      <c r="O60" s="39" t="e">
        <f aca="false">N60*2.65</f>
        <v>#VALUE!</v>
      </c>
      <c r="P60" s="40" t="e">
        <f aca="false">POWER(((E60*F60)/(G60*G60)),0.33333)</f>
        <v>#VALUE!</v>
      </c>
      <c r="Q60" s="27" t="e">
        <f aca="false">POWER(((E60*E60)/(G60*F60)),0.3333)</f>
        <v>#VALUE!</v>
      </c>
      <c r="R60" s="27" t="e">
        <f aca="false">(E60/F60)</f>
        <v>#VALUE!</v>
      </c>
      <c r="S60" s="27" t="e">
        <f aca="false">(F60/G60)</f>
        <v>#DIV/0!</v>
      </c>
      <c r="T60" s="41" t="e">
        <f aca="false">IF(AND(S60&gt;=0.66,R60&lt;0.66),"Oblate/Disk",IF(AND(S60&lt;0.66,R60&lt;0.66),"Bladed",IF(AND(S60&gt;=0.66,R60&gt;=0.66),"Equant","Prolate/Roller")))</f>
        <v>#DIV/0!</v>
      </c>
      <c r="U60" s="27" t="e">
        <f aca="false">(E60/30.48)/(SQRT((F60/30.48)*(G60/30.48)))</f>
        <v>#VALUE!</v>
      </c>
      <c r="V60" s="1"/>
    </row>
    <row r="61" customFormat="false" ht="14.65" hidden="false" customHeight="false" outlineLevel="0" collapsed="false">
      <c r="A61" s="29" t="n">
        <v>57</v>
      </c>
      <c r="B61" s="30" t="s">
        <v>35</v>
      </c>
      <c r="C61" s="30" t="n">
        <v>202</v>
      </c>
      <c r="D61" s="30" t="n">
        <v>2</v>
      </c>
      <c r="E61" s="31" t="s">
        <v>71</v>
      </c>
      <c r="F61" s="31"/>
      <c r="G61" s="31"/>
      <c r="H61" s="30" t="e">
        <f aca="false">E61*10</f>
        <v>#VALUE!</v>
      </c>
      <c r="I61" s="30" t="n">
        <f aca="false">F61*10</f>
        <v>0</v>
      </c>
      <c r="J61" s="30" t="n">
        <f aca="false">G61*10</f>
        <v>0</v>
      </c>
      <c r="K61" s="38" t="e">
        <f aca="false">-(LOG(H61,2))</f>
        <v>#VALUE!</v>
      </c>
      <c r="L61" s="38" t="e">
        <f aca="false">-(LOG(I61,2))</f>
        <v>#VALUE!</v>
      </c>
      <c r="M61" s="38" t="e">
        <f aca="false">-(LOG(J61,2))</f>
        <v>#VALUE!</v>
      </c>
      <c r="N61" s="39" t="e">
        <f aca="false">E61*F61*G61</f>
        <v>#VALUE!</v>
      </c>
      <c r="O61" s="39" t="e">
        <f aca="false">N61*2.65</f>
        <v>#VALUE!</v>
      </c>
      <c r="P61" s="40" t="e">
        <f aca="false">POWER(((E61*F61)/(G61*G61)),0.33333)</f>
        <v>#VALUE!</v>
      </c>
      <c r="Q61" s="27" t="e">
        <f aca="false">POWER(((E61*E61)/(G61*F61)),0.3333)</f>
        <v>#VALUE!</v>
      </c>
      <c r="R61" s="27" t="e">
        <f aca="false">(E61/F61)</f>
        <v>#VALUE!</v>
      </c>
      <c r="S61" s="27" t="e">
        <f aca="false">(F61/G61)</f>
        <v>#DIV/0!</v>
      </c>
      <c r="T61" s="41" t="e">
        <f aca="false">IF(AND(S61&gt;=0.66,R61&lt;0.66),"Oblate/Disk",IF(AND(S61&lt;0.66,R61&lt;0.66),"Bladed",IF(AND(S61&gt;=0.66,R61&gt;=0.66),"Equant","Prolate/Roller")))</f>
        <v>#DIV/0!</v>
      </c>
      <c r="U61" s="27" t="e">
        <f aca="false">(E61/30.48)/(SQRT((F61/30.48)*(G61/30.48)))</f>
        <v>#VALUE!</v>
      </c>
      <c r="V61" s="1"/>
    </row>
    <row r="62" customFormat="false" ht="14.65" hidden="false" customHeight="false" outlineLevel="0" collapsed="false">
      <c r="A62" s="29" t="n">
        <v>58</v>
      </c>
      <c r="B62" s="30" t="s">
        <v>35</v>
      </c>
      <c r="C62" s="30" t="n">
        <v>203</v>
      </c>
      <c r="D62" s="30" t="n">
        <v>3</v>
      </c>
      <c r="E62" s="31" t="s">
        <v>71</v>
      </c>
      <c r="F62" s="31"/>
      <c r="G62" s="31"/>
      <c r="H62" s="30" t="e">
        <f aca="false">E62*10</f>
        <v>#VALUE!</v>
      </c>
      <c r="I62" s="30" t="n">
        <f aca="false">F62*10</f>
        <v>0</v>
      </c>
      <c r="J62" s="30" t="n">
        <f aca="false">G62*10</f>
        <v>0</v>
      </c>
      <c r="K62" s="38" t="e">
        <f aca="false">-(LOG(H62,2))</f>
        <v>#VALUE!</v>
      </c>
      <c r="L62" s="38" t="e">
        <f aca="false">-(LOG(I62,2))</f>
        <v>#VALUE!</v>
      </c>
      <c r="M62" s="38" t="e">
        <f aca="false">-(LOG(J62,2))</f>
        <v>#VALUE!</v>
      </c>
      <c r="N62" s="39" t="e">
        <f aca="false">E62*F62*G62</f>
        <v>#VALUE!</v>
      </c>
      <c r="O62" s="39" t="e">
        <f aca="false">N62*2.65</f>
        <v>#VALUE!</v>
      </c>
      <c r="P62" s="40" t="e">
        <f aca="false">POWER(((E62*F62)/(G62*G62)),0.33333)</f>
        <v>#VALUE!</v>
      </c>
      <c r="Q62" s="27" t="e">
        <f aca="false">POWER(((E62*E62)/(G62*F62)),0.3333)</f>
        <v>#VALUE!</v>
      </c>
      <c r="R62" s="27" t="e">
        <f aca="false">(E62/F62)</f>
        <v>#VALUE!</v>
      </c>
      <c r="S62" s="27" t="e">
        <f aca="false">(F62/G62)</f>
        <v>#DIV/0!</v>
      </c>
      <c r="T62" s="41" t="e">
        <f aca="false">IF(AND(S62&gt;=0.66,R62&lt;0.66),"Oblate/Disk",IF(AND(S62&lt;0.66,R62&lt;0.66),"Bladed",IF(AND(S62&gt;=0.66,R62&gt;=0.66),"Equant","Prolate/Roller")))</f>
        <v>#DIV/0!</v>
      </c>
      <c r="U62" s="27" t="e">
        <f aca="false">(E62/30.48)/(SQRT((F62/30.48)*(G62/30.48)))</f>
        <v>#VALUE!</v>
      </c>
      <c r="V62" s="1"/>
    </row>
    <row r="63" customFormat="false" ht="14.65" hidden="false" customHeight="false" outlineLevel="0" collapsed="false">
      <c r="A63" s="29" t="n">
        <v>59</v>
      </c>
      <c r="B63" s="30" t="s">
        <v>35</v>
      </c>
      <c r="C63" s="30" t="n">
        <v>204</v>
      </c>
      <c r="D63" s="30" t="n">
        <v>4</v>
      </c>
      <c r="E63" s="31" t="s">
        <v>71</v>
      </c>
      <c r="F63" s="31"/>
      <c r="G63" s="31"/>
      <c r="H63" s="30" t="e">
        <f aca="false">E63*10</f>
        <v>#VALUE!</v>
      </c>
      <c r="I63" s="30" t="n">
        <f aca="false">F63*10</f>
        <v>0</v>
      </c>
      <c r="J63" s="30" t="n">
        <f aca="false">G63*10</f>
        <v>0</v>
      </c>
      <c r="K63" s="38" t="e">
        <f aca="false">-(LOG(H63,2))</f>
        <v>#VALUE!</v>
      </c>
      <c r="L63" s="38" t="e">
        <f aca="false">-(LOG(I63,2))</f>
        <v>#VALUE!</v>
      </c>
      <c r="M63" s="38" t="e">
        <f aca="false">-(LOG(J63,2))</f>
        <v>#VALUE!</v>
      </c>
      <c r="N63" s="39" t="e">
        <f aca="false">E63*F63*G63</f>
        <v>#VALUE!</v>
      </c>
      <c r="O63" s="39" t="e">
        <f aca="false">N63*2.65</f>
        <v>#VALUE!</v>
      </c>
      <c r="P63" s="40" t="e">
        <f aca="false">POWER(((E63*F63)/(G63*G63)),0.33333)</f>
        <v>#VALUE!</v>
      </c>
      <c r="Q63" s="27" t="e">
        <f aca="false">POWER(((E63*E63)/(G63*F63)),0.3333)</f>
        <v>#VALUE!</v>
      </c>
      <c r="R63" s="27" t="e">
        <f aca="false">(E63/F63)</f>
        <v>#VALUE!</v>
      </c>
      <c r="S63" s="27" t="e">
        <f aca="false">(F63/G63)</f>
        <v>#DIV/0!</v>
      </c>
      <c r="T63" s="41" t="e">
        <f aca="false">IF(AND(S63&gt;=0.66,R63&lt;0.66),"Oblate/Disk",IF(AND(S63&lt;0.66,R63&lt;0.66),"Bladed",IF(AND(S63&gt;=0.66,R63&gt;=0.66),"Equant","Prolate/Roller")))</f>
        <v>#DIV/0!</v>
      </c>
      <c r="U63" s="27" t="e">
        <f aca="false">(E63/30.48)/(SQRT((F63/30.48)*(G63/30.48)))</f>
        <v>#VALUE!</v>
      </c>
      <c r="V63" s="1"/>
    </row>
    <row r="64" customFormat="false" ht="14.65" hidden="false" customHeight="false" outlineLevel="0" collapsed="false">
      <c r="A64" s="29" t="n">
        <v>60</v>
      </c>
      <c r="B64" s="30" t="s">
        <v>35</v>
      </c>
      <c r="C64" s="30" t="n">
        <v>205</v>
      </c>
      <c r="D64" s="30" t="n">
        <v>5</v>
      </c>
      <c r="E64" s="31" t="n">
        <v>6.5</v>
      </c>
      <c r="F64" s="31" t="n">
        <v>16.6</v>
      </c>
      <c r="G64" s="31" t="n">
        <v>28.5</v>
      </c>
      <c r="H64" s="30" t="n">
        <f aca="false">E64*10</f>
        <v>65</v>
      </c>
      <c r="I64" s="30" t="n">
        <f aca="false">F64*10</f>
        <v>166</v>
      </c>
      <c r="J64" s="30" t="n">
        <f aca="false">G64*10</f>
        <v>285</v>
      </c>
      <c r="K64" s="38" t="n">
        <f aca="false">-(LOG(H64,2))</f>
        <v>-6.02236781302845</v>
      </c>
      <c r="L64" s="38" t="n">
        <f aca="false">-(LOG(I64,2))</f>
        <v>-7.37503943134693</v>
      </c>
      <c r="M64" s="38" t="n">
        <f aca="false">-(LOG(J64,2))</f>
        <v>-8.15481810905211</v>
      </c>
      <c r="N64" s="39" t="n">
        <f aca="false">E64*F64*G64</f>
        <v>3075.15</v>
      </c>
      <c r="O64" s="39" t="n">
        <f aca="false">N64*2.65</f>
        <v>8149.1475</v>
      </c>
      <c r="P64" s="40" t="n">
        <f aca="false">POWER(((E64*F64)/(G64*G64)),0.33333)</f>
        <v>0.510246652026776</v>
      </c>
      <c r="Q64" s="27" t="n">
        <f aca="false">POWER(((E64*E64)/(G64*F64)),0.3333)</f>
        <v>0.44701925039719</v>
      </c>
      <c r="R64" s="27" t="n">
        <f aca="false">(E64/F64)</f>
        <v>0.391566265060241</v>
      </c>
      <c r="S64" s="27" t="n">
        <f aca="false">(F64/G64)</f>
        <v>0.582456140350877</v>
      </c>
      <c r="T64" s="41" t="str">
        <f aca="false">IF(AND(S64&gt;=0.66,R64&lt;0.66),"Oblate/Disk",IF(AND(S64&lt;0.66,R64&lt;0.66),"Bladed",IF(AND(S64&gt;=0.66,R64&gt;=0.66),"Equant","Prolate/Roller")))</f>
        <v>Bladed</v>
      </c>
      <c r="U64" s="27" t="n">
        <f aca="false">(E64/30.48)/(SQRT((F64/30.48)*(G64/30.48)))</f>
        <v>0.298838730368279</v>
      </c>
      <c r="V64" s="1"/>
    </row>
    <row r="65" customFormat="false" ht="14.65" hidden="false" customHeight="false" outlineLevel="0" collapsed="false">
      <c r="A65" s="29" t="n">
        <v>61</v>
      </c>
      <c r="B65" s="30" t="s">
        <v>35</v>
      </c>
      <c r="C65" s="30" t="n">
        <v>206</v>
      </c>
      <c r="D65" s="30" t="n">
        <v>6</v>
      </c>
      <c r="E65" s="31" t="n">
        <v>3.5</v>
      </c>
      <c r="F65" s="31" t="n">
        <v>10.8</v>
      </c>
      <c r="G65" s="31" t="n">
        <v>22.2</v>
      </c>
      <c r="H65" s="30" t="n">
        <f aca="false">E65*10</f>
        <v>35</v>
      </c>
      <c r="I65" s="30" t="n">
        <f aca="false">F65*10</f>
        <v>108</v>
      </c>
      <c r="J65" s="30" t="n">
        <f aca="false">G65*10</f>
        <v>222</v>
      </c>
      <c r="K65" s="38" t="n">
        <f aca="false">-(LOG(H65,2))</f>
        <v>-5.12928301694497</v>
      </c>
      <c r="L65" s="38" t="n">
        <f aca="false">-(LOG(I65,2))</f>
        <v>-6.75488750216347</v>
      </c>
      <c r="M65" s="38" t="n">
        <f aca="false">-(LOG(J65,2))</f>
        <v>-7.79441586635011</v>
      </c>
      <c r="N65" s="39" t="n">
        <f aca="false">E65*F65*G65</f>
        <v>839.16</v>
      </c>
      <c r="O65" s="39" t="n">
        <f aca="false">N65*2.65</f>
        <v>2223.774</v>
      </c>
      <c r="P65" s="40" t="n">
        <f aca="false">POWER(((E65*F65)/(G65*G65)),0.33333)</f>
        <v>0.424879392737551</v>
      </c>
      <c r="Q65" s="27" t="n">
        <f aca="false">POWER(((E65*E65)/(G65*F65)),0.3333)</f>
        <v>0.371104460398645</v>
      </c>
      <c r="R65" s="27" t="n">
        <f aca="false">(E65/F65)</f>
        <v>0.324074074074074</v>
      </c>
      <c r="S65" s="27" t="n">
        <f aca="false">(F65/G65)</f>
        <v>0.486486486486487</v>
      </c>
      <c r="T65" s="41" t="str">
        <f aca="false">IF(AND(S65&gt;=0.66,R65&lt;0.66),"Oblate/Disk",IF(AND(S65&lt;0.66,R65&lt;0.66),"Bladed",IF(AND(S65&gt;=0.66,R65&gt;=0.66),"Equant","Prolate/Roller")))</f>
        <v>Bladed</v>
      </c>
      <c r="U65" s="27" t="n">
        <f aca="false">(E65/30.48)/(SQRT((F65/30.48)*(G65/30.48)))</f>
        <v>0.226037075335204</v>
      </c>
      <c r="V65" s="1"/>
    </row>
    <row r="66" customFormat="false" ht="14.65" hidden="false" customHeight="false" outlineLevel="0" collapsed="false">
      <c r="A66" s="29" t="n">
        <v>62</v>
      </c>
      <c r="B66" s="30" t="s">
        <v>35</v>
      </c>
      <c r="C66" s="30" t="n">
        <v>207</v>
      </c>
      <c r="D66" s="30" t="n">
        <v>7</v>
      </c>
      <c r="E66" s="31" t="n">
        <v>1.7</v>
      </c>
      <c r="F66" s="31" t="n">
        <v>2.9</v>
      </c>
      <c r="G66" s="31" t="n">
        <v>3.6</v>
      </c>
      <c r="H66" s="30" t="n">
        <f aca="false">E66*10</f>
        <v>17</v>
      </c>
      <c r="I66" s="30" t="n">
        <f aca="false">F66*10</f>
        <v>29</v>
      </c>
      <c r="J66" s="30" t="n">
        <f aca="false">G66*10</f>
        <v>36</v>
      </c>
      <c r="K66" s="38" t="n">
        <f aca="false">-(LOG(H66,2))</f>
        <v>-4.08746284125034</v>
      </c>
      <c r="L66" s="38" t="n">
        <f aca="false">-(LOG(I66,2))</f>
        <v>-4.85798099512757</v>
      </c>
      <c r="M66" s="38" t="n">
        <f aca="false">-(LOG(J66,2))</f>
        <v>-5.16992500144231</v>
      </c>
      <c r="N66" s="39" t="n">
        <f aca="false">E66*F66*G66</f>
        <v>17.748</v>
      </c>
      <c r="O66" s="39" t="n">
        <f aca="false">N66*2.65</f>
        <v>47.0322</v>
      </c>
      <c r="P66" s="40" t="n">
        <f aca="false">POWER(((E66*F66)/(G66*G66)),0.33333)</f>
        <v>0.72457281931001</v>
      </c>
      <c r="Q66" s="27" t="n">
        <f aca="false">POWER(((E66*E66)/(G66*F66)),0.3333)</f>
        <v>0.651755004803872</v>
      </c>
      <c r="R66" s="27" t="n">
        <f aca="false">(E66/F66)</f>
        <v>0.586206896551724</v>
      </c>
      <c r="S66" s="27" t="n">
        <f aca="false">(F66/G66)</f>
        <v>0.805555555555556</v>
      </c>
      <c r="T66" s="41" t="str">
        <f aca="false">IF(AND(S66&gt;=0.66,R66&lt;0.66),"Oblate/Disk",IF(AND(S66&lt;0.66,R66&lt;0.66),"Bladed",IF(AND(S66&gt;=0.66,R66&gt;=0.66),"Equant","Prolate/Roller")))</f>
        <v>Oblate/Disk</v>
      </c>
      <c r="U66" s="27" t="n">
        <f aca="false">(E66/30.48)/(SQRT((F66/30.48)*(G66/30.48)))</f>
        <v>0.526136791501647</v>
      </c>
      <c r="V66" s="1"/>
    </row>
    <row r="67" customFormat="false" ht="14.65" hidden="false" customHeight="false" outlineLevel="0" collapsed="false">
      <c r="A67" s="29" t="n">
        <v>63</v>
      </c>
      <c r="B67" s="30" t="s">
        <v>35</v>
      </c>
      <c r="C67" s="30" t="n">
        <v>208</v>
      </c>
      <c r="D67" s="30" t="n">
        <v>8</v>
      </c>
      <c r="E67" s="31" t="n">
        <v>2.2</v>
      </c>
      <c r="F67" s="31" t="n">
        <v>8.3</v>
      </c>
      <c r="G67" s="31" t="n">
        <v>10.4</v>
      </c>
      <c r="H67" s="30" t="n">
        <f aca="false">E67*10</f>
        <v>22</v>
      </c>
      <c r="I67" s="30" t="n">
        <f aca="false">F67*10</f>
        <v>83</v>
      </c>
      <c r="J67" s="30" t="n">
        <f aca="false">G67*10</f>
        <v>104</v>
      </c>
      <c r="K67" s="38" t="n">
        <f aca="false">-(LOG(H67,2))</f>
        <v>-4.4594316186373</v>
      </c>
      <c r="L67" s="38" t="n">
        <f aca="false">-(LOG(I67,2))</f>
        <v>-6.37503943134693</v>
      </c>
      <c r="M67" s="38" t="n">
        <f aca="false">-(LOG(J67,2))</f>
        <v>-6.70043971814109</v>
      </c>
      <c r="N67" s="39" t="n">
        <f aca="false">E67*F67*G67</f>
        <v>189.904</v>
      </c>
      <c r="O67" s="39" t="n">
        <f aca="false">N67*2.65</f>
        <v>503.2456</v>
      </c>
      <c r="P67" s="40" t="n">
        <f aca="false">POWER(((E67*F67)/(G67*G67)),0.33333)</f>
        <v>0.552688727298873</v>
      </c>
      <c r="Q67" s="27" t="n">
        <f aca="false">POWER(((E67*E67)/(G67*F67)),0.3333)</f>
        <v>0.382783332312852</v>
      </c>
      <c r="R67" s="27" t="n">
        <f aca="false">(E67/F67)</f>
        <v>0.265060240963855</v>
      </c>
      <c r="S67" s="27" t="n">
        <f aca="false">(F67/G67)</f>
        <v>0.798076923076923</v>
      </c>
      <c r="T67" s="41" t="str">
        <f aca="false">IF(AND(S67&gt;=0.66,R67&lt;0.66),"Oblate/Disk",IF(AND(S67&lt;0.66,R67&lt;0.66),"Bladed",IF(AND(S67&gt;=0.66,R67&gt;=0.66),"Equant","Prolate/Roller")))</f>
        <v>Oblate/Disk</v>
      </c>
      <c r="U67" s="27" t="n">
        <f aca="false">(E67/30.48)/(SQRT((F67/30.48)*(G67/30.48)))</f>
        <v>0.23679196690029</v>
      </c>
      <c r="V67" s="1"/>
    </row>
    <row r="68" customFormat="false" ht="14.65" hidden="false" customHeight="false" outlineLevel="0" collapsed="false">
      <c r="A68" s="29" t="n">
        <v>64</v>
      </c>
      <c r="B68" s="30" t="s">
        <v>35</v>
      </c>
      <c r="C68" s="30" t="n">
        <v>209</v>
      </c>
      <c r="D68" s="30" t="n">
        <v>9</v>
      </c>
      <c r="E68" s="31" t="s">
        <v>72</v>
      </c>
      <c r="F68" s="31"/>
      <c r="G68" s="31"/>
      <c r="H68" s="30" t="e">
        <f aca="false">E68*10</f>
        <v>#VALUE!</v>
      </c>
      <c r="I68" s="30" t="n">
        <f aca="false">F68*10</f>
        <v>0</v>
      </c>
      <c r="J68" s="30" t="n">
        <f aca="false">G68*10</f>
        <v>0</v>
      </c>
      <c r="K68" s="38" t="e">
        <f aca="false">-(LOG(H68,2))</f>
        <v>#VALUE!</v>
      </c>
      <c r="L68" s="38" t="e">
        <f aca="false">-(LOG(I68,2))</f>
        <v>#VALUE!</v>
      </c>
      <c r="M68" s="38" t="e">
        <f aca="false">-(LOG(J68,2))</f>
        <v>#VALUE!</v>
      </c>
      <c r="N68" s="39" t="e">
        <f aca="false">E68*F68*G68</f>
        <v>#VALUE!</v>
      </c>
      <c r="O68" s="39" t="e">
        <f aca="false">N68*2.65</f>
        <v>#VALUE!</v>
      </c>
      <c r="P68" s="40" t="e">
        <f aca="false">POWER(((E68*F68)/(G68*G68)),0.33333)</f>
        <v>#VALUE!</v>
      </c>
      <c r="Q68" s="27" t="e">
        <f aca="false">POWER(((E68*E68)/(G68*F68)),0.3333)</f>
        <v>#VALUE!</v>
      </c>
      <c r="R68" s="27" t="e">
        <f aca="false">(E68/F68)</f>
        <v>#VALUE!</v>
      </c>
      <c r="S68" s="27" t="e">
        <f aca="false">(F68/G68)</f>
        <v>#DIV/0!</v>
      </c>
      <c r="T68" s="41" t="e">
        <f aca="false">IF(AND(S68&gt;=0.66,R68&lt;0.66),"Oblate/Disk",IF(AND(S68&lt;0.66,R68&lt;0.66),"Bladed",IF(AND(S68&gt;=0.66,R68&gt;=0.66),"Equant","Prolate/Roller")))</f>
        <v>#DIV/0!</v>
      </c>
      <c r="U68" s="27" t="e">
        <f aca="false">(E68/30.48)/(SQRT((F68/30.48)*(G68/30.48)))</f>
        <v>#VALUE!</v>
      </c>
      <c r="V68" s="1"/>
    </row>
    <row r="69" customFormat="false" ht="14.65" hidden="false" customHeight="false" outlineLevel="0" collapsed="false">
      <c r="A69" s="29" t="n">
        <v>65</v>
      </c>
      <c r="B69" s="30" t="s">
        <v>35</v>
      </c>
      <c r="C69" s="30" t="n">
        <v>210</v>
      </c>
      <c r="D69" s="30" t="n">
        <v>10</v>
      </c>
      <c r="E69" s="31" t="n">
        <v>1.6</v>
      </c>
      <c r="F69" s="31" t="n">
        <v>3</v>
      </c>
      <c r="G69" s="31" t="n">
        <v>5.6</v>
      </c>
      <c r="H69" s="30" t="n">
        <f aca="false">E69*10</f>
        <v>16</v>
      </c>
      <c r="I69" s="30" t="n">
        <f aca="false">F69*10</f>
        <v>30</v>
      </c>
      <c r="J69" s="30" t="n">
        <f aca="false">G69*10</f>
        <v>56</v>
      </c>
      <c r="K69" s="38" t="n">
        <f aca="false">-(LOG(H69,2))</f>
        <v>-4</v>
      </c>
      <c r="L69" s="38" t="n">
        <f aca="false">-(LOG(I69,2))</f>
        <v>-4.90689059560852</v>
      </c>
      <c r="M69" s="38" t="n">
        <f aca="false">-(LOG(J69,2))</f>
        <v>-5.80735492205761</v>
      </c>
      <c r="N69" s="39" t="n">
        <f aca="false">E69*F69*G69</f>
        <v>26.88</v>
      </c>
      <c r="O69" s="39" t="n">
        <f aca="false">N69*2.65</f>
        <v>71.232</v>
      </c>
      <c r="P69" s="40" t="n">
        <f aca="false">POWER(((E69*F69)/(G69*G69)),0.33333)</f>
        <v>0.534922802905594</v>
      </c>
      <c r="Q69" s="27" t="n">
        <f aca="false">POWER(((E69*E69)/(G69*F69)),0.3333)</f>
        <v>0.534159303374376</v>
      </c>
      <c r="R69" s="27" t="n">
        <f aca="false">(E69/F69)</f>
        <v>0.533333333333333</v>
      </c>
      <c r="S69" s="27" t="n">
        <f aca="false">(F69/G69)</f>
        <v>0.535714285714286</v>
      </c>
      <c r="T69" s="41" t="str">
        <f aca="false">IF(AND(S69&gt;=0.66,R69&lt;0.66),"Oblate/Disk",IF(AND(S69&lt;0.66,R69&lt;0.66),"Bladed",IF(AND(S69&gt;=0.66,R69&gt;=0.66),"Equant","Prolate/Roller")))</f>
        <v>Bladed</v>
      </c>
      <c r="U69" s="27" t="n">
        <f aca="false">(E69/30.48)/(SQRT((F69/30.48)*(G69/30.48)))</f>
        <v>0.390360029179413</v>
      </c>
      <c r="V69" s="1"/>
    </row>
    <row r="70" customFormat="false" ht="14.65" hidden="false" customHeight="false" outlineLevel="0" collapsed="false">
      <c r="A70" s="29" t="n">
        <v>66</v>
      </c>
      <c r="B70" s="30" t="s">
        <v>35</v>
      </c>
      <c r="C70" s="30" t="n">
        <v>211</v>
      </c>
      <c r="D70" s="30" t="n">
        <v>11</v>
      </c>
      <c r="E70" s="31" t="s">
        <v>72</v>
      </c>
      <c r="F70" s="31"/>
      <c r="G70" s="31"/>
      <c r="H70" s="30" t="e">
        <f aca="false">E70*10</f>
        <v>#VALUE!</v>
      </c>
      <c r="I70" s="30" t="n">
        <f aca="false">F70*10</f>
        <v>0</v>
      </c>
      <c r="J70" s="30" t="n">
        <f aca="false">G70*10</f>
        <v>0</v>
      </c>
      <c r="K70" s="38" t="e">
        <f aca="false">-(LOG(H70,2))</f>
        <v>#VALUE!</v>
      </c>
      <c r="L70" s="38" t="e">
        <f aca="false">-(LOG(I70,2))</f>
        <v>#VALUE!</v>
      </c>
      <c r="M70" s="38" t="e">
        <f aca="false">-(LOG(J70,2))</f>
        <v>#VALUE!</v>
      </c>
      <c r="N70" s="39" t="e">
        <f aca="false">E70*F70*G70</f>
        <v>#VALUE!</v>
      </c>
      <c r="O70" s="39" t="e">
        <f aca="false">N70*2.65</f>
        <v>#VALUE!</v>
      </c>
      <c r="P70" s="40" t="e">
        <f aca="false">POWER(((E70*F70)/(G70*G70)),0.33333)</f>
        <v>#VALUE!</v>
      </c>
      <c r="Q70" s="27" t="e">
        <f aca="false">POWER(((E70*E70)/(G70*F70)),0.3333)</f>
        <v>#VALUE!</v>
      </c>
      <c r="R70" s="27" t="e">
        <f aca="false">(E70/F70)</f>
        <v>#VALUE!</v>
      </c>
      <c r="S70" s="27" t="e">
        <f aca="false">(F70/G70)</f>
        <v>#DIV/0!</v>
      </c>
      <c r="T70" s="41" t="e">
        <f aca="false">IF(AND(S70&gt;=0.66,R70&lt;0.66),"Oblate/Disk",IF(AND(S70&lt;0.66,R70&lt;0.66),"Bladed",IF(AND(S70&gt;=0.66,R70&gt;=0.66),"Equant","Prolate/Roller")))</f>
        <v>#DIV/0!</v>
      </c>
      <c r="U70" s="27" t="e">
        <f aca="false">(E70/30.48)/(SQRT((F70/30.48)*(G70/30.48)))</f>
        <v>#VALUE!</v>
      </c>
      <c r="V70" s="1"/>
    </row>
    <row r="71" customFormat="false" ht="14.65" hidden="false" customHeight="false" outlineLevel="0" collapsed="false">
      <c r="A71" s="29" t="n">
        <v>67</v>
      </c>
      <c r="B71" s="30" t="s">
        <v>35</v>
      </c>
      <c r="C71" s="30" t="n">
        <v>212</v>
      </c>
      <c r="D71" s="30" t="n">
        <v>12</v>
      </c>
      <c r="E71" s="31" t="s">
        <v>72</v>
      </c>
      <c r="F71" s="31"/>
      <c r="G71" s="31"/>
      <c r="H71" s="30" t="e">
        <f aca="false">E71*10</f>
        <v>#VALUE!</v>
      </c>
      <c r="I71" s="30" t="n">
        <f aca="false">F71*10</f>
        <v>0</v>
      </c>
      <c r="J71" s="30" t="n">
        <f aca="false">G71*10</f>
        <v>0</v>
      </c>
      <c r="K71" s="38" t="e">
        <f aca="false">-(LOG(H71,2))</f>
        <v>#VALUE!</v>
      </c>
      <c r="L71" s="38" t="e">
        <f aca="false">-(LOG(I71,2))</f>
        <v>#VALUE!</v>
      </c>
      <c r="M71" s="38" t="e">
        <f aca="false">-(LOG(J71,2))</f>
        <v>#VALUE!</v>
      </c>
      <c r="N71" s="39" t="e">
        <f aca="false">E71*F71*G71</f>
        <v>#VALUE!</v>
      </c>
      <c r="O71" s="39" t="e">
        <f aca="false">N71*2.65</f>
        <v>#VALUE!</v>
      </c>
      <c r="P71" s="40" t="e">
        <f aca="false">POWER(((E71*F71)/(G71*G71)),0.33333)</f>
        <v>#VALUE!</v>
      </c>
      <c r="Q71" s="27" t="e">
        <f aca="false">POWER(((E71*E71)/(G71*F71)),0.3333)</f>
        <v>#VALUE!</v>
      </c>
      <c r="R71" s="27" t="e">
        <f aca="false">(E71/F71)</f>
        <v>#VALUE!</v>
      </c>
      <c r="S71" s="27" t="e">
        <f aca="false">(F71/G71)</f>
        <v>#DIV/0!</v>
      </c>
      <c r="T71" s="41" t="e">
        <f aca="false">IF(AND(S71&gt;=0.66,R71&lt;0.66),"Oblate/Disk",IF(AND(S71&lt;0.66,R71&lt;0.66),"Bladed",IF(AND(S71&gt;=0.66,R71&gt;=0.66),"Equant","Prolate/Roller")))</f>
        <v>#DIV/0!</v>
      </c>
      <c r="U71" s="27" t="e">
        <f aca="false">(E71/30.48)/(SQRT((F71/30.48)*(G71/30.48)))</f>
        <v>#VALUE!</v>
      </c>
      <c r="V71" s="1"/>
    </row>
    <row r="72" customFormat="false" ht="14.65" hidden="false" customHeight="false" outlineLevel="0" collapsed="false">
      <c r="A72" s="29" t="n">
        <v>68</v>
      </c>
      <c r="B72" s="30" t="s">
        <v>35</v>
      </c>
      <c r="C72" s="30" t="n">
        <v>213</v>
      </c>
      <c r="D72" s="30" t="n">
        <v>13</v>
      </c>
      <c r="E72" s="31" t="n">
        <v>1.6</v>
      </c>
      <c r="F72" s="31" t="n">
        <v>3.2</v>
      </c>
      <c r="G72" s="31" t="n">
        <v>5.5</v>
      </c>
      <c r="H72" s="30" t="n">
        <f aca="false">E72*10</f>
        <v>16</v>
      </c>
      <c r="I72" s="30" t="n">
        <f aca="false">F72*10</f>
        <v>32</v>
      </c>
      <c r="J72" s="30" t="n">
        <f aca="false">G72*10</f>
        <v>55</v>
      </c>
      <c r="K72" s="38" t="n">
        <f aca="false">-(LOG(H72,2))</f>
        <v>-4</v>
      </c>
      <c r="L72" s="38" t="n">
        <f aca="false">-(LOG(I72,2))</f>
        <v>-5</v>
      </c>
      <c r="M72" s="38" t="n">
        <f aca="false">-(LOG(J72,2))</f>
        <v>-5.78135971352466</v>
      </c>
      <c r="N72" s="39" t="n">
        <f aca="false">E72*F72*G72</f>
        <v>28.16</v>
      </c>
      <c r="O72" s="39" t="n">
        <f aca="false">N72*2.65</f>
        <v>74.624</v>
      </c>
      <c r="P72" s="40" t="n">
        <f aca="false">POWER(((E72*F72)/(G72*G72)),0.33333)</f>
        <v>0.553159996892911</v>
      </c>
      <c r="Q72" s="27" t="n">
        <f aca="false">POWER(((E72*E72)/(G72*F72)),0.3333)</f>
        <v>0.52594097635366</v>
      </c>
      <c r="R72" s="27" t="n">
        <f aca="false">(E72/F72)</f>
        <v>0.5</v>
      </c>
      <c r="S72" s="27" t="n">
        <f aca="false">(F72/G72)</f>
        <v>0.581818181818182</v>
      </c>
      <c r="T72" s="41" t="str">
        <f aca="false">IF(AND(S72&gt;=0.66,R72&lt;0.66),"Oblate/Disk",IF(AND(S72&lt;0.66,R72&lt;0.66),"Bladed",IF(AND(S72&gt;=0.66,R72&gt;=0.66),"Equant","Prolate/Roller")))</f>
        <v>Bladed</v>
      </c>
      <c r="U72" s="27" t="n">
        <f aca="false">(E72/30.48)/(SQRT((F72/30.48)*(G72/30.48)))</f>
        <v>0.381385035698237</v>
      </c>
      <c r="V72" s="1"/>
    </row>
    <row r="73" customFormat="false" ht="14.65" hidden="false" customHeight="false" outlineLevel="0" collapsed="false">
      <c r="A73" s="29" t="n">
        <v>69</v>
      </c>
      <c r="B73" s="30" t="s">
        <v>35</v>
      </c>
      <c r="C73" s="30" t="n">
        <v>214</v>
      </c>
      <c r="D73" s="30" t="n">
        <v>14</v>
      </c>
      <c r="E73" s="31" t="n">
        <v>2.5</v>
      </c>
      <c r="F73" s="31" t="n">
        <v>6.6</v>
      </c>
      <c r="G73" s="31" t="n">
        <v>14.5</v>
      </c>
      <c r="H73" s="30" t="n">
        <f aca="false">E73*10</f>
        <v>25</v>
      </c>
      <c r="I73" s="30" t="n">
        <f aca="false">F73*10</f>
        <v>66</v>
      </c>
      <c r="J73" s="30" t="n">
        <f aca="false">G73*10</f>
        <v>145</v>
      </c>
      <c r="K73" s="38" t="n">
        <f aca="false">-(LOG(H73,2))</f>
        <v>-4.64385618977472</v>
      </c>
      <c r="L73" s="38" t="n">
        <f aca="false">-(LOG(I73,2))</f>
        <v>-6.04439411935845</v>
      </c>
      <c r="M73" s="38" t="n">
        <f aca="false">-(LOG(J73,2))</f>
        <v>-7.17990909001493</v>
      </c>
      <c r="N73" s="39" t="n">
        <f aca="false">E73*F73*G73</f>
        <v>239.25</v>
      </c>
      <c r="O73" s="39" t="n">
        <f aca="false">N73*2.65</f>
        <v>634.0125</v>
      </c>
      <c r="P73" s="40" t="n">
        <f aca="false">POWER(((E73*F73)/(G73*G73)),0.33333)</f>
        <v>0.428140518573734</v>
      </c>
      <c r="Q73" s="27" t="n">
        <f aca="false">POWER(((E73*E73)/(G73*F73)),0.3333)</f>
        <v>0.402743797663932</v>
      </c>
      <c r="R73" s="27" t="n">
        <f aca="false">(E73/F73)</f>
        <v>0.378787878787879</v>
      </c>
      <c r="S73" s="27" t="n">
        <f aca="false">(F73/G73)</f>
        <v>0.455172413793103</v>
      </c>
      <c r="T73" s="41" t="str">
        <f aca="false">IF(AND(S73&gt;=0.66,R73&lt;0.66),"Oblate/Disk",IF(AND(S73&lt;0.66,R73&lt;0.66),"Bladed",IF(AND(S73&gt;=0.66,R73&gt;=0.66),"Equant","Prolate/Roller")))</f>
        <v>Bladed</v>
      </c>
      <c r="U73" s="27" t="n">
        <f aca="false">(E73/30.48)/(SQRT((F73/30.48)*(G73/30.48)))</f>
        <v>0.255554798357275</v>
      </c>
      <c r="V73" s="1"/>
    </row>
    <row r="74" customFormat="false" ht="14.65" hidden="false" customHeight="false" outlineLevel="0" collapsed="false">
      <c r="A74" s="29" t="n">
        <v>70</v>
      </c>
      <c r="B74" s="30" t="s">
        <v>35</v>
      </c>
      <c r="C74" s="30" t="n">
        <v>215</v>
      </c>
      <c r="D74" s="30" t="n">
        <v>15</v>
      </c>
      <c r="E74" s="31" t="n">
        <v>3.6</v>
      </c>
      <c r="F74" s="31" t="n">
        <v>9.8</v>
      </c>
      <c r="G74" s="31" t="n">
        <v>14.3</v>
      </c>
      <c r="H74" s="30" t="n">
        <f aca="false">E74*10</f>
        <v>36</v>
      </c>
      <c r="I74" s="30" t="n">
        <f aca="false">F74*10</f>
        <v>98</v>
      </c>
      <c r="J74" s="30" t="n">
        <f aca="false">G74*10</f>
        <v>143</v>
      </c>
      <c r="K74" s="38" t="n">
        <f aca="false">-(LOG(H74,2))</f>
        <v>-5.16992500144231</v>
      </c>
      <c r="L74" s="38" t="n">
        <f aca="false">-(LOG(I74,2))</f>
        <v>-6.61470984411521</v>
      </c>
      <c r="M74" s="38" t="n">
        <f aca="false">-(LOG(J74,2))</f>
        <v>-7.15987133677839</v>
      </c>
      <c r="N74" s="39" t="n">
        <f aca="false">E74*F74*G74</f>
        <v>504.504</v>
      </c>
      <c r="O74" s="39" t="n">
        <f aca="false">N74*2.65</f>
        <v>1336.9356</v>
      </c>
      <c r="P74" s="40" t="n">
        <f aca="false">POWER(((E74*F74)/(G74*G74)),0.33333)</f>
        <v>0.556700200414509</v>
      </c>
      <c r="Q74" s="27" t="n">
        <f aca="false">POWER(((E74*E74)/(G74*F74)),0.3333)</f>
        <v>0.452253664675763</v>
      </c>
      <c r="R74" s="27" t="n">
        <f aca="false">(E74/F74)</f>
        <v>0.36734693877551</v>
      </c>
      <c r="S74" s="27" t="n">
        <f aca="false">(F74/G74)</f>
        <v>0.685314685314685</v>
      </c>
      <c r="T74" s="41" t="str">
        <f aca="false">IF(AND(S74&gt;=0.66,R74&lt;0.66),"Oblate/Disk",IF(AND(S74&lt;0.66,R74&lt;0.66),"Bladed",IF(AND(S74&gt;=0.66,R74&gt;=0.66),"Equant","Prolate/Roller")))</f>
        <v>Oblate/Disk</v>
      </c>
      <c r="U74" s="27" t="n">
        <f aca="false">(E74/30.48)/(SQRT((F74/30.48)*(G74/30.48)))</f>
        <v>0.304103517937242</v>
      </c>
      <c r="V74" s="1"/>
    </row>
    <row r="75" customFormat="false" ht="14.65" hidden="false" customHeight="false" outlineLevel="0" collapsed="false">
      <c r="A75" s="29" t="n">
        <v>71</v>
      </c>
      <c r="B75" s="30" t="s">
        <v>35</v>
      </c>
      <c r="C75" s="30" t="n">
        <v>216</v>
      </c>
      <c r="D75" s="30" t="n">
        <v>16</v>
      </c>
      <c r="E75" s="31" t="n">
        <v>2.6</v>
      </c>
      <c r="F75" s="31" t="n">
        <v>11.6</v>
      </c>
      <c r="G75" s="31" t="n">
        <v>16.4</v>
      </c>
      <c r="H75" s="30" t="n">
        <f aca="false">E75*10</f>
        <v>26</v>
      </c>
      <c r="I75" s="30" t="n">
        <f aca="false">F75*10</f>
        <v>116</v>
      </c>
      <c r="J75" s="30" t="n">
        <f aca="false">G75*10</f>
        <v>164</v>
      </c>
      <c r="K75" s="38" t="n">
        <f aca="false">-(LOG(H75,2))</f>
        <v>-4.70043971814109</v>
      </c>
      <c r="L75" s="38" t="n">
        <f aca="false">-(LOG(I75,2))</f>
        <v>-6.85798099512757</v>
      </c>
      <c r="M75" s="38" t="n">
        <f aca="false">-(LOG(J75,2))</f>
        <v>-7.35755200461809</v>
      </c>
      <c r="N75" s="39" t="n">
        <f aca="false">E75*F75*G75</f>
        <v>494.624</v>
      </c>
      <c r="O75" s="39" t="n">
        <f aca="false">N75*2.65</f>
        <v>1310.7536</v>
      </c>
      <c r="P75" s="40" t="n">
        <f aca="false">POWER(((E75*F75)/(G75*G75)),0.33333)</f>
        <v>0.482226472485322</v>
      </c>
      <c r="Q75" s="27" t="n">
        <f aca="false">POWER(((E75*E75)/(G75*F75)),0.3333)</f>
        <v>0.328798578586099</v>
      </c>
      <c r="R75" s="27" t="n">
        <f aca="false">(E75/F75)</f>
        <v>0.224137931034483</v>
      </c>
      <c r="S75" s="27" t="n">
        <f aca="false">(F75/G75)</f>
        <v>0.707317073170732</v>
      </c>
      <c r="T75" s="41" t="str">
        <f aca="false">IF(AND(S75&gt;=0.66,R75&lt;0.66),"Oblate/Disk",IF(AND(S75&lt;0.66,R75&lt;0.66),"Bladed",IF(AND(S75&gt;=0.66,R75&gt;=0.66),"Equant","Prolate/Roller")))</f>
        <v>Oblate/Disk</v>
      </c>
      <c r="U75" s="27" t="n">
        <f aca="false">(E75/30.48)/(SQRT((F75/30.48)*(G75/30.48)))</f>
        <v>0.188504806933866</v>
      </c>
      <c r="V75" s="1"/>
    </row>
    <row r="76" customFormat="false" ht="14.65" hidden="false" customHeight="false" outlineLevel="0" collapsed="false">
      <c r="A76" s="29" t="n">
        <v>72</v>
      </c>
      <c r="B76" s="30" t="s">
        <v>35</v>
      </c>
      <c r="C76" s="30" t="n">
        <v>217</v>
      </c>
      <c r="D76" s="30" t="n">
        <v>17</v>
      </c>
      <c r="E76" s="31" t="n">
        <v>6.5</v>
      </c>
      <c r="F76" s="31" t="n">
        <v>17.2</v>
      </c>
      <c r="G76" s="31" t="n">
        <v>29.4</v>
      </c>
      <c r="H76" s="30" t="n">
        <f aca="false">E76*10</f>
        <v>65</v>
      </c>
      <c r="I76" s="30" t="n">
        <f aca="false">F76*10</f>
        <v>172</v>
      </c>
      <c r="J76" s="30" t="n">
        <f aca="false">G76*10</f>
        <v>294</v>
      </c>
      <c r="K76" s="38" t="n">
        <f aca="false">-(LOG(H76,2))</f>
        <v>-6.02236781302845</v>
      </c>
      <c r="L76" s="38" t="n">
        <f aca="false">-(LOG(I76,2))</f>
        <v>-7.4262647547021</v>
      </c>
      <c r="M76" s="38" t="n">
        <f aca="false">-(LOG(J76,2))</f>
        <v>-8.19967234483636</v>
      </c>
      <c r="N76" s="39" t="n">
        <f aca="false">E76*F76*G76</f>
        <v>3286.92</v>
      </c>
      <c r="O76" s="39" t="n">
        <f aca="false">N76*2.65</f>
        <v>8710.338</v>
      </c>
      <c r="P76" s="40" t="n">
        <f aca="false">POWER(((E76*F76)/(G76*G76)),0.33333)</f>
        <v>0.505729951390553</v>
      </c>
      <c r="Q76" s="27" t="n">
        <f aca="false">POWER(((E76*E76)/(G76*F76)),0.3333)</f>
        <v>0.437206134490794</v>
      </c>
      <c r="R76" s="27" t="n">
        <f aca="false">(E76/F76)</f>
        <v>0.377906976744186</v>
      </c>
      <c r="S76" s="27" t="n">
        <f aca="false">(F76/G76)</f>
        <v>0.585034013605442</v>
      </c>
      <c r="T76" s="41" t="str">
        <f aca="false">IF(AND(S76&gt;=0.66,R76&lt;0.66),"Oblate/Disk",IF(AND(S76&lt;0.66,R76&lt;0.66),"Bladed",IF(AND(S76&gt;=0.66,R76&gt;=0.66),"Equant","Prolate/Roller")))</f>
        <v>Bladed</v>
      </c>
      <c r="U76" s="27" t="n">
        <f aca="false">(E76/30.48)/(SQRT((F76/30.48)*(G76/30.48)))</f>
        <v>0.289051660097892</v>
      </c>
      <c r="V76" s="1"/>
    </row>
    <row r="77" customFormat="false" ht="14.65" hidden="false" customHeight="false" outlineLevel="0" collapsed="false">
      <c r="A77" s="29" t="n">
        <v>73</v>
      </c>
      <c r="B77" s="30" t="s">
        <v>35</v>
      </c>
      <c r="C77" s="30" t="n">
        <v>218</v>
      </c>
      <c r="D77" s="30" t="n">
        <v>18</v>
      </c>
      <c r="E77" s="31" t="s">
        <v>71</v>
      </c>
      <c r="F77" s="31"/>
      <c r="G77" s="31"/>
      <c r="H77" s="30" t="e">
        <f aca="false">E77*10</f>
        <v>#VALUE!</v>
      </c>
      <c r="I77" s="30" t="n">
        <f aca="false">F77*10</f>
        <v>0</v>
      </c>
      <c r="J77" s="30" t="n">
        <f aca="false">G77*10</f>
        <v>0</v>
      </c>
      <c r="K77" s="38" t="e">
        <f aca="false">-(LOG(H77,2))</f>
        <v>#VALUE!</v>
      </c>
      <c r="L77" s="38" t="e">
        <f aca="false">-(LOG(I77,2))</f>
        <v>#VALUE!</v>
      </c>
      <c r="M77" s="38" t="e">
        <f aca="false">-(LOG(J77,2))</f>
        <v>#VALUE!</v>
      </c>
      <c r="N77" s="39" t="e">
        <f aca="false">E77*F77*G77</f>
        <v>#VALUE!</v>
      </c>
      <c r="O77" s="39" t="e">
        <f aca="false">N77*2.65</f>
        <v>#VALUE!</v>
      </c>
      <c r="P77" s="40" t="e">
        <f aca="false">POWER(((E77*F77)/(G77*G77)),0.33333)</f>
        <v>#VALUE!</v>
      </c>
      <c r="Q77" s="27" t="e">
        <f aca="false">POWER(((E77*E77)/(G77*F77)),0.3333)</f>
        <v>#VALUE!</v>
      </c>
      <c r="R77" s="27" t="e">
        <f aca="false">(E77/F77)</f>
        <v>#VALUE!</v>
      </c>
      <c r="S77" s="27" t="e">
        <f aca="false">(F77/G77)</f>
        <v>#DIV/0!</v>
      </c>
      <c r="T77" s="41" t="e">
        <f aca="false">IF(AND(S77&gt;=0.66,R77&lt;0.66),"Oblate/Disk",IF(AND(S77&lt;0.66,R77&lt;0.66),"Bladed",IF(AND(S77&gt;=0.66,R77&gt;=0.66),"Equant","Prolate/Roller")))</f>
        <v>#DIV/0!</v>
      </c>
      <c r="U77" s="27" t="e">
        <f aca="false">(E77/30.48)/(SQRT((F77/30.48)*(G77/30.48)))</f>
        <v>#VALUE!</v>
      </c>
      <c r="V77" s="1"/>
    </row>
    <row r="78" customFormat="false" ht="14.65" hidden="false" customHeight="false" outlineLevel="0" collapsed="false">
      <c r="A78" s="29" t="n">
        <v>74</v>
      </c>
      <c r="B78" s="30" t="s">
        <v>35</v>
      </c>
      <c r="C78" s="30" t="n">
        <v>219</v>
      </c>
      <c r="D78" s="30" t="n">
        <v>19</v>
      </c>
      <c r="E78" s="31" t="s">
        <v>71</v>
      </c>
      <c r="F78" s="31"/>
      <c r="G78" s="31"/>
      <c r="H78" s="30" t="e">
        <f aca="false">E78*10</f>
        <v>#VALUE!</v>
      </c>
      <c r="I78" s="30" t="n">
        <f aca="false">F78*10</f>
        <v>0</v>
      </c>
      <c r="J78" s="30" t="n">
        <f aca="false">G78*10</f>
        <v>0</v>
      </c>
      <c r="K78" s="38" t="e">
        <f aca="false">-(LOG(H78,2))</f>
        <v>#VALUE!</v>
      </c>
      <c r="L78" s="38" t="e">
        <f aca="false">-(LOG(I78,2))</f>
        <v>#VALUE!</v>
      </c>
      <c r="M78" s="38" t="e">
        <f aca="false">-(LOG(J78,2))</f>
        <v>#VALUE!</v>
      </c>
      <c r="N78" s="39" t="e">
        <f aca="false">E78*F78*G78</f>
        <v>#VALUE!</v>
      </c>
      <c r="O78" s="39" t="e">
        <f aca="false">N78*2.65</f>
        <v>#VALUE!</v>
      </c>
      <c r="P78" s="40" t="e">
        <f aca="false">POWER(((E78*F78)/(G78*G78)),0.33333)</f>
        <v>#VALUE!</v>
      </c>
      <c r="Q78" s="27" t="e">
        <f aca="false">POWER(((E78*E78)/(G78*F78)),0.3333)</f>
        <v>#VALUE!</v>
      </c>
      <c r="R78" s="27" t="e">
        <f aca="false">(E78/F78)</f>
        <v>#VALUE!</v>
      </c>
      <c r="S78" s="27" t="e">
        <f aca="false">(F78/G78)</f>
        <v>#DIV/0!</v>
      </c>
      <c r="T78" s="41" t="e">
        <f aca="false">IF(AND(S78&gt;=0.66,R78&lt;0.66),"Oblate/Disk",IF(AND(S78&lt;0.66,R78&lt;0.66),"Bladed",IF(AND(S78&gt;=0.66,R78&gt;=0.66),"Equant","Prolate/Roller")))</f>
        <v>#DIV/0!</v>
      </c>
      <c r="U78" s="27" t="e">
        <f aca="false">(E78/30.48)/(SQRT((F78/30.48)*(G78/30.48)))</f>
        <v>#VALUE!</v>
      </c>
      <c r="V78" s="1"/>
    </row>
    <row r="79" customFormat="false" ht="14.65" hidden="false" customHeight="false" outlineLevel="0" collapsed="false">
      <c r="A79" s="29" t="n">
        <v>75</v>
      </c>
      <c r="B79" s="30" t="s">
        <v>35</v>
      </c>
      <c r="C79" s="30" t="n">
        <v>220</v>
      </c>
      <c r="D79" s="30" t="n">
        <v>20</v>
      </c>
      <c r="E79" s="31" t="s">
        <v>71</v>
      </c>
      <c r="F79" s="31"/>
      <c r="G79" s="31"/>
      <c r="H79" s="30" t="e">
        <f aca="false">E79*10</f>
        <v>#VALUE!</v>
      </c>
      <c r="I79" s="30" t="n">
        <f aca="false">F79*10</f>
        <v>0</v>
      </c>
      <c r="J79" s="30" t="n">
        <f aca="false">G79*10</f>
        <v>0</v>
      </c>
      <c r="K79" s="38" t="e">
        <f aca="false">-(LOG(H79,2))</f>
        <v>#VALUE!</v>
      </c>
      <c r="L79" s="38" t="e">
        <f aca="false">-(LOG(I79,2))</f>
        <v>#VALUE!</v>
      </c>
      <c r="M79" s="38" t="e">
        <f aca="false">-(LOG(J79,2))</f>
        <v>#VALUE!</v>
      </c>
      <c r="N79" s="39" t="e">
        <f aca="false">E79*F79*G79</f>
        <v>#VALUE!</v>
      </c>
      <c r="O79" s="39" t="e">
        <f aca="false">N79*2.65</f>
        <v>#VALUE!</v>
      </c>
      <c r="P79" s="40" t="e">
        <f aca="false">POWER(((E79*F79)/(G79*G79)),0.33333)</f>
        <v>#VALUE!</v>
      </c>
      <c r="Q79" s="27" t="e">
        <f aca="false">POWER(((E79*E79)/(G79*F79)),0.3333)</f>
        <v>#VALUE!</v>
      </c>
      <c r="R79" s="27" t="e">
        <f aca="false">(E79/F79)</f>
        <v>#VALUE!</v>
      </c>
      <c r="S79" s="27" t="e">
        <f aca="false">(F79/G79)</f>
        <v>#DIV/0!</v>
      </c>
      <c r="T79" s="41" t="e">
        <f aca="false">IF(AND(S79&gt;=0.66,R79&lt;0.66),"Oblate/Disk",IF(AND(S79&lt;0.66,R79&lt;0.66),"Bladed",IF(AND(S79&gt;=0.66,R79&gt;=0.66),"Equant","Prolate/Roller")))</f>
        <v>#DIV/0!</v>
      </c>
      <c r="U79" s="27" t="e">
        <f aca="false">(E79/30.48)/(SQRT((F79/30.48)*(G79/30.48)))</f>
        <v>#VALUE!</v>
      </c>
      <c r="V79" s="1"/>
    </row>
    <row r="80" customFormat="false" ht="14.65" hidden="false" customHeight="false" outlineLevel="0" collapsed="false">
      <c r="A80" s="29" t="n">
        <v>76</v>
      </c>
      <c r="B80" s="30" t="s">
        <v>35</v>
      </c>
      <c r="C80" s="30" t="n">
        <v>221</v>
      </c>
      <c r="D80" s="30" t="n">
        <v>21</v>
      </c>
      <c r="E80" s="31" t="s">
        <v>71</v>
      </c>
      <c r="F80" s="31"/>
      <c r="G80" s="31"/>
      <c r="H80" s="30" t="e">
        <f aca="false">E80*10</f>
        <v>#VALUE!</v>
      </c>
      <c r="I80" s="30" t="n">
        <f aca="false">F80*10</f>
        <v>0</v>
      </c>
      <c r="J80" s="30" t="n">
        <f aca="false">G80*10</f>
        <v>0</v>
      </c>
      <c r="K80" s="38" t="e">
        <f aca="false">-(LOG(H80,2))</f>
        <v>#VALUE!</v>
      </c>
      <c r="L80" s="38" t="e">
        <f aca="false">-(LOG(I80,2))</f>
        <v>#VALUE!</v>
      </c>
      <c r="M80" s="38" t="e">
        <f aca="false">-(LOG(J80,2))</f>
        <v>#VALUE!</v>
      </c>
      <c r="N80" s="39" t="e">
        <f aca="false">E80*F80*G80</f>
        <v>#VALUE!</v>
      </c>
      <c r="O80" s="39" t="e">
        <f aca="false">N80*2.65</f>
        <v>#VALUE!</v>
      </c>
      <c r="P80" s="40" t="e">
        <f aca="false">POWER(((E80*F80)/(G80*G80)),0.33333)</f>
        <v>#VALUE!</v>
      </c>
      <c r="Q80" s="27" t="e">
        <f aca="false">POWER(((E80*E80)/(G80*F80)),0.3333)</f>
        <v>#VALUE!</v>
      </c>
      <c r="R80" s="27" t="e">
        <f aca="false">(E80/F80)</f>
        <v>#VALUE!</v>
      </c>
      <c r="S80" s="27" t="e">
        <f aca="false">(F80/G80)</f>
        <v>#DIV/0!</v>
      </c>
      <c r="T80" s="41" t="e">
        <f aca="false">IF(AND(S80&gt;=0.66,R80&lt;0.66),"Oblate/Disk",IF(AND(S80&lt;0.66,R80&lt;0.66),"Bladed",IF(AND(S80&gt;=0.66,R80&gt;=0.66),"Equant","Prolate/Roller")))</f>
        <v>#DIV/0!</v>
      </c>
      <c r="U80" s="27" t="e">
        <f aca="false">(E80/30.48)/(SQRT((F80/30.48)*(G80/30.48)))</f>
        <v>#VALUE!</v>
      </c>
      <c r="V80" s="1"/>
    </row>
    <row r="81" customFormat="false" ht="14.65" hidden="false" customHeight="false" outlineLevel="0" collapsed="false">
      <c r="A81" s="29" t="n">
        <v>77</v>
      </c>
      <c r="B81" s="30" t="s">
        <v>35</v>
      </c>
      <c r="C81" s="30" t="n">
        <v>222</v>
      </c>
      <c r="D81" s="30" t="n">
        <v>22</v>
      </c>
      <c r="E81" s="31" t="s">
        <v>71</v>
      </c>
      <c r="F81" s="31"/>
      <c r="G81" s="31"/>
      <c r="H81" s="30" t="e">
        <f aca="false">E81*10</f>
        <v>#VALUE!</v>
      </c>
      <c r="I81" s="30" t="n">
        <f aca="false">F81*10</f>
        <v>0</v>
      </c>
      <c r="J81" s="30" t="n">
        <f aca="false">G81*10</f>
        <v>0</v>
      </c>
      <c r="K81" s="38" t="e">
        <f aca="false">-(LOG(H81,2))</f>
        <v>#VALUE!</v>
      </c>
      <c r="L81" s="38" t="e">
        <f aca="false">-(LOG(I81,2))</f>
        <v>#VALUE!</v>
      </c>
      <c r="M81" s="38" t="e">
        <f aca="false">-(LOG(J81,2))</f>
        <v>#VALUE!</v>
      </c>
      <c r="N81" s="39" t="e">
        <f aca="false">E81*F81*G81</f>
        <v>#VALUE!</v>
      </c>
      <c r="O81" s="39" t="e">
        <f aca="false">N81*2.65</f>
        <v>#VALUE!</v>
      </c>
      <c r="P81" s="40" t="e">
        <f aca="false">POWER(((E81*F81)/(G81*G81)),0.33333)</f>
        <v>#VALUE!</v>
      </c>
      <c r="Q81" s="27" t="e">
        <f aca="false">POWER(((E81*E81)/(G81*F81)),0.3333)</f>
        <v>#VALUE!</v>
      </c>
      <c r="R81" s="27" t="e">
        <f aca="false">(E81/F81)</f>
        <v>#VALUE!</v>
      </c>
      <c r="S81" s="27" t="e">
        <f aca="false">(F81/G81)</f>
        <v>#DIV/0!</v>
      </c>
      <c r="T81" s="41" t="e">
        <f aca="false">IF(AND(S81&gt;=0.66,R81&lt;0.66),"Oblate/Disk",IF(AND(S81&lt;0.66,R81&lt;0.66),"Bladed",IF(AND(S81&gt;=0.66,R81&gt;=0.66),"Equant","Prolate/Roller")))</f>
        <v>#DIV/0!</v>
      </c>
      <c r="U81" s="27" t="e">
        <f aca="false">(E81/30.48)/(SQRT((F81/30.48)*(G81/30.48)))</f>
        <v>#VALUE!</v>
      </c>
      <c r="V81" s="1"/>
    </row>
    <row r="82" customFormat="false" ht="14.65" hidden="false" customHeight="false" outlineLevel="0" collapsed="false">
      <c r="A82" s="29" t="n">
        <v>78</v>
      </c>
      <c r="B82" s="30" t="s">
        <v>35</v>
      </c>
      <c r="C82" s="30" t="n">
        <v>223</v>
      </c>
      <c r="D82" s="30" t="n">
        <v>23</v>
      </c>
      <c r="E82" s="31" t="s">
        <v>71</v>
      </c>
      <c r="F82" s="31"/>
      <c r="G82" s="31"/>
      <c r="H82" s="30" t="e">
        <f aca="false">E82*10</f>
        <v>#VALUE!</v>
      </c>
      <c r="I82" s="30" t="n">
        <f aca="false">F82*10</f>
        <v>0</v>
      </c>
      <c r="J82" s="30" t="n">
        <f aca="false">G82*10</f>
        <v>0</v>
      </c>
      <c r="K82" s="38" t="e">
        <f aca="false">-(LOG(H82,2))</f>
        <v>#VALUE!</v>
      </c>
      <c r="L82" s="38" t="e">
        <f aca="false">-(LOG(I82,2))</f>
        <v>#VALUE!</v>
      </c>
      <c r="M82" s="38" t="e">
        <f aca="false">-(LOG(J82,2))</f>
        <v>#VALUE!</v>
      </c>
      <c r="N82" s="39" t="e">
        <f aca="false">E82*F82*G82</f>
        <v>#VALUE!</v>
      </c>
      <c r="O82" s="39" t="e">
        <f aca="false">N82*2.65</f>
        <v>#VALUE!</v>
      </c>
      <c r="P82" s="40" t="e">
        <f aca="false">POWER(((E82*F82)/(G82*G82)),0.33333)</f>
        <v>#VALUE!</v>
      </c>
      <c r="Q82" s="27" t="e">
        <f aca="false">POWER(((E82*E82)/(G82*F82)),0.3333)</f>
        <v>#VALUE!</v>
      </c>
      <c r="R82" s="27" t="e">
        <f aca="false">(E82/F82)</f>
        <v>#VALUE!</v>
      </c>
      <c r="S82" s="27" t="e">
        <f aca="false">(F82/G82)</f>
        <v>#DIV/0!</v>
      </c>
      <c r="T82" s="41" t="e">
        <f aca="false">IF(AND(S82&gt;=0.66,R82&lt;0.66),"Oblate/Disk",IF(AND(S82&lt;0.66,R82&lt;0.66),"Bladed",IF(AND(S82&gt;=0.66,R82&gt;=0.66),"Equant","Prolate/Roller")))</f>
        <v>#DIV/0!</v>
      </c>
      <c r="U82" s="27" t="e">
        <f aca="false">(E82/30.48)/(SQRT((F82/30.48)*(G82/30.48)))</f>
        <v>#VALUE!</v>
      </c>
      <c r="V82" s="1"/>
    </row>
    <row r="83" customFormat="false" ht="14.65" hidden="false" customHeight="false" outlineLevel="0" collapsed="false">
      <c r="A83" s="29" t="n">
        <v>79</v>
      </c>
      <c r="B83" s="30" t="s">
        <v>35</v>
      </c>
      <c r="C83" s="30" t="n">
        <v>224</v>
      </c>
      <c r="D83" s="30" t="n">
        <v>24</v>
      </c>
      <c r="E83" s="31" t="s">
        <v>71</v>
      </c>
      <c r="F83" s="31"/>
      <c r="G83" s="31"/>
      <c r="H83" s="30" t="e">
        <f aca="false">E83*10</f>
        <v>#VALUE!</v>
      </c>
      <c r="I83" s="30" t="n">
        <f aca="false">F83*10</f>
        <v>0</v>
      </c>
      <c r="J83" s="30" t="n">
        <f aca="false">G83*10</f>
        <v>0</v>
      </c>
      <c r="K83" s="38" t="e">
        <f aca="false">-(LOG(H83,2))</f>
        <v>#VALUE!</v>
      </c>
      <c r="L83" s="38" t="e">
        <f aca="false">-(LOG(I83,2))</f>
        <v>#VALUE!</v>
      </c>
      <c r="M83" s="38" t="e">
        <f aca="false">-(LOG(J83,2))</f>
        <v>#VALUE!</v>
      </c>
      <c r="N83" s="39" t="e">
        <f aca="false">E83*F83*G83</f>
        <v>#VALUE!</v>
      </c>
      <c r="O83" s="39" t="e">
        <f aca="false">N83*2.65</f>
        <v>#VALUE!</v>
      </c>
      <c r="P83" s="40" t="e">
        <f aca="false">POWER(((E83*F83)/(G83*G83)),0.33333)</f>
        <v>#VALUE!</v>
      </c>
      <c r="Q83" s="27" t="e">
        <f aca="false">POWER(((E83*E83)/(G83*F83)),0.3333)</f>
        <v>#VALUE!</v>
      </c>
      <c r="R83" s="27" t="e">
        <f aca="false">(E83/F83)</f>
        <v>#VALUE!</v>
      </c>
      <c r="S83" s="27" t="e">
        <f aca="false">(F83/G83)</f>
        <v>#DIV/0!</v>
      </c>
      <c r="T83" s="41" t="e">
        <f aca="false">IF(AND(S83&gt;=0.66,R83&lt;0.66),"Oblate/Disk",IF(AND(S83&lt;0.66,R83&lt;0.66),"Bladed",IF(AND(S83&gt;=0.66,R83&gt;=0.66),"Equant","Prolate/Roller")))</f>
        <v>#DIV/0!</v>
      </c>
      <c r="U83" s="27" t="e">
        <f aca="false">(E83/30.48)/(SQRT((F83/30.48)*(G83/30.48)))</f>
        <v>#VALUE!</v>
      </c>
      <c r="V83" s="1"/>
    </row>
    <row r="84" customFormat="false" ht="14.65" hidden="false" customHeight="false" outlineLevel="0" collapsed="false">
      <c r="A84" s="29" t="n">
        <v>80</v>
      </c>
      <c r="B84" s="30" t="s">
        <v>35</v>
      </c>
      <c r="C84" s="30" t="n">
        <v>225</v>
      </c>
      <c r="D84" s="30" t="n">
        <v>25</v>
      </c>
      <c r="E84" s="31" t="s">
        <v>71</v>
      </c>
      <c r="F84" s="31"/>
      <c r="G84" s="31"/>
      <c r="H84" s="30" t="e">
        <f aca="false">E84*10</f>
        <v>#VALUE!</v>
      </c>
      <c r="I84" s="30" t="n">
        <f aca="false">F84*10</f>
        <v>0</v>
      </c>
      <c r="J84" s="30" t="n">
        <f aca="false">G84*10</f>
        <v>0</v>
      </c>
      <c r="K84" s="38" t="e">
        <f aca="false">-(LOG(H84,2))</f>
        <v>#VALUE!</v>
      </c>
      <c r="L84" s="38" t="e">
        <f aca="false">-(LOG(I84,2))</f>
        <v>#VALUE!</v>
      </c>
      <c r="M84" s="38" t="e">
        <f aca="false">-(LOG(J84,2))</f>
        <v>#VALUE!</v>
      </c>
      <c r="N84" s="39" t="e">
        <f aca="false">E84*F84*G84</f>
        <v>#VALUE!</v>
      </c>
      <c r="O84" s="39" t="e">
        <f aca="false">N84*2.65</f>
        <v>#VALUE!</v>
      </c>
      <c r="P84" s="40" t="e">
        <f aca="false">POWER(((E84*F84)/(G84*G84)),0.33333)</f>
        <v>#VALUE!</v>
      </c>
      <c r="Q84" s="27" t="e">
        <f aca="false">POWER(((E84*E84)/(G84*F84)),0.3333)</f>
        <v>#VALUE!</v>
      </c>
      <c r="R84" s="27" t="e">
        <f aca="false">(E84/F84)</f>
        <v>#VALUE!</v>
      </c>
      <c r="S84" s="27" t="e">
        <f aca="false">(F84/G84)</f>
        <v>#DIV/0!</v>
      </c>
      <c r="T84" s="41" t="e">
        <f aca="false">IF(AND(S84&gt;=0.66,R84&lt;0.66),"Oblate/Disk",IF(AND(S84&lt;0.66,R84&lt;0.66),"Bladed",IF(AND(S84&gt;=0.66,R84&gt;=0.66),"Equant","Prolate/Roller")))</f>
        <v>#DIV/0!</v>
      </c>
      <c r="U84" s="27" t="e">
        <f aca="false">(E84/30.48)/(SQRT((F84/30.48)*(G84/30.48)))</f>
        <v>#VALUE!</v>
      </c>
      <c r="V84" s="1"/>
    </row>
    <row r="85" customFormat="false" ht="14.65" hidden="false" customHeight="false" outlineLevel="0" collapsed="false">
      <c r="A85" s="29" t="n">
        <v>81</v>
      </c>
      <c r="B85" s="30" t="s">
        <v>35</v>
      </c>
      <c r="C85" s="30" t="n">
        <v>226</v>
      </c>
      <c r="D85" s="30" t="n">
        <v>26</v>
      </c>
      <c r="E85" s="31" t="n">
        <v>1.8</v>
      </c>
      <c r="F85" s="31" t="n">
        <v>8.5</v>
      </c>
      <c r="G85" s="31" t="n">
        <v>8.8</v>
      </c>
      <c r="H85" s="30" t="n">
        <f aca="false">E85*10</f>
        <v>18</v>
      </c>
      <c r="I85" s="30" t="n">
        <f aca="false">F85*10</f>
        <v>85</v>
      </c>
      <c r="J85" s="30" t="n">
        <f aca="false">G85*10</f>
        <v>88</v>
      </c>
      <c r="K85" s="38" t="n">
        <f aca="false">-(LOG(H85,2))</f>
        <v>-4.16992500144231</v>
      </c>
      <c r="L85" s="38" t="n">
        <f aca="false">-(LOG(I85,2))</f>
        <v>-6.4093909361377</v>
      </c>
      <c r="M85" s="38" t="n">
        <f aca="false">-(LOG(J85,2))</f>
        <v>-6.4594316186373</v>
      </c>
      <c r="N85" s="39" t="n">
        <f aca="false">E85*F85*G85</f>
        <v>134.64</v>
      </c>
      <c r="O85" s="39" t="n">
        <f aca="false">N85*2.65</f>
        <v>356.796</v>
      </c>
      <c r="P85" s="40" t="n">
        <f aca="false">POWER(((E85*F85)/(G85*G85)),0.33333)</f>
        <v>0.582430857968189</v>
      </c>
      <c r="Q85" s="27" t="n">
        <f aca="false">POWER(((E85*E85)/(G85*F85)),0.3333)</f>
        <v>0.351231330889156</v>
      </c>
      <c r="R85" s="27" t="n">
        <f aca="false">(E85/F85)</f>
        <v>0.211764705882353</v>
      </c>
      <c r="S85" s="27" t="n">
        <f aca="false">(F85/G85)</f>
        <v>0.965909090909091</v>
      </c>
      <c r="T85" s="41" t="str">
        <f aca="false">IF(AND(S85&gt;=0.66,R85&lt;0.66),"Oblate/Disk",IF(AND(S85&lt;0.66,R85&lt;0.66),"Bladed",IF(AND(S85&gt;=0.66,R85&gt;=0.66),"Equant","Prolate/Roller")))</f>
        <v>Oblate/Disk</v>
      </c>
      <c r="U85" s="27" t="n">
        <f aca="false">(E85/30.48)/(SQRT((F85/30.48)*(G85/30.48)))</f>
        <v>0.208123780528296</v>
      </c>
      <c r="V85" s="1"/>
    </row>
    <row r="86" customFormat="false" ht="14.65" hidden="false" customHeight="false" outlineLevel="0" collapsed="false">
      <c r="A86" s="29" t="n">
        <v>82</v>
      </c>
      <c r="B86" s="30" t="s">
        <v>35</v>
      </c>
      <c r="C86" s="30" t="n">
        <v>227</v>
      </c>
      <c r="D86" s="30" t="n">
        <v>27</v>
      </c>
      <c r="E86" s="31" t="n">
        <v>11.5</v>
      </c>
      <c r="F86" s="31" t="n">
        <v>12</v>
      </c>
      <c r="G86" s="31" t="n">
        <v>22.5</v>
      </c>
      <c r="H86" s="30" t="n">
        <f aca="false">E86*10</f>
        <v>115</v>
      </c>
      <c r="I86" s="30" t="n">
        <f aca="false">F86*10</f>
        <v>120</v>
      </c>
      <c r="J86" s="30" t="n">
        <f aca="false">G86*10</f>
        <v>225</v>
      </c>
      <c r="K86" s="38" t="n">
        <f aca="false">-(LOG(H86,2))</f>
        <v>-6.84549005094438</v>
      </c>
      <c r="L86" s="38" t="n">
        <f aca="false">-(LOG(I86,2))</f>
        <v>-6.90689059560852</v>
      </c>
      <c r="M86" s="38" t="n">
        <f aca="false">-(LOG(J86,2))</f>
        <v>-7.81378119121704</v>
      </c>
      <c r="N86" s="39" t="n">
        <f aca="false">E86*F86*G86</f>
        <v>3105</v>
      </c>
      <c r="O86" s="39" t="n">
        <f aca="false">N86*2.65</f>
        <v>8228.25</v>
      </c>
      <c r="P86" s="40" t="n">
        <f aca="false">POWER(((E86*F86)/(G86*G86)),0.33333)</f>
        <v>0.648395360037594</v>
      </c>
      <c r="Q86" s="27" t="n">
        <f aca="false">POWER(((E86*E86)/(G86*F86)),0.3333)</f>
        <v>0.788292941403602</v>
      </c>
      <c r="R86" s="27" t="n">
        <f aca="false">(E86/F86)</f>
        <v>0.958333333333333</v>
      </c>
      <c r="S86" s="27" t="n">
        <f aca="false">(F86/G86)</f>
        <v>0.533333333333333</v>
      </c>
      <c r="T86" s="41" t="str">
        <f aca="false">IF(AND(S86&gt;=0.66,R86&lt;0.66),"Oblate/Disk",IF(AND(S86&lt;0.66,R86&lt;0.66),"Bladed",IF(AND(S86&gt;=0.66,R86&gt;=0.66),"Equant","Prolate/Roller")))</f>
        <v>Prolate/Roller</v>
      </c>
      <c r="U86" s="27" t="n">
        <f aca="false">(E86/30.48)/(SQRT((F86/30.48)*(G86/30.48)))</f>
        <v>0.699867712367712</v>
      </c>
      <c r="V86" s="1"/>
    </row>
    <row r="87" customFormat="false" ht="14.65" hidden="false" customHeight="false" outlineLevel="0" collapsed="false">
      <c r="A87" s="29" t="n">
        <v>83</v>
      </c>
      <c r="B87" s="30" t="s">
        <v>35</v>
      </c>
      <c r="C87" s="30" t="n">
        <v>228</v>
      </c>
      <c r="D87" s="30" t="n">
        <v>28</v>
      </c>
      <c r="E87" s="31" t="n">
        <v>4.5</v>
      </c>
      <c r="F87" s="31" t="n">
        <v>15.2</v>
      </c>
      <c r="G87" s="31" t="n">
        <v>24</v>
      </c>
      <c r="H87" s="30" t="n">
        <f aca="false">E87*10</f>
        <v>45</v>
      </c>
      <c r="I87" s="30" t="n">
        <f aca="false">F87*10</f>
        <v>152</v>
      </c>
      <c r="J87" s="30" t="n">
        <f aca="false">G87*10</f>
        <v>240</v>
      </c>
      <c r="K87" s="38" t="n">
        <f aca="false">-(LOG(H87,2))</f>
        <v>-5.49185309632968</v>
      </c>
      <c r="L87" s="38" t="n">
        <f aca="false">-(LOG(I87,2))</f>
        <v>-7.24792751344359</v>
      </c>
      <c r="M87" s="38" t="n">
        <f aca="false">-(LOG(J87,2))</f>
        <v>-7.90689059560852</v>
      </c>
      <c r="N87" s="39" t="n">
        <f aca="false">E87*F87*G87</f>
        <v>1641.6</v>
      </c>
      <c r="O87" s="39" t="n">
        <f aca="false">N87*2.65</f>
        <v>4350.24</v>
      </c>
      <c r="P87" s="40" t="n">
        <f aca="false">POWER(((E87*F87)/(G87*G87)),0.33333)</f>
        <v>0.491527277281024</v>
      </c>
      <c r="Q87" s="27" t="n">
        <f aca="false">POWER(((E87*E87)/(G87*F87)),0.3333)</f>
        <v>0.381503552998748</v>
      </c>
      <c r="R87" s="27" t="n">
        <f aca="false">(E87/F87)</f>
        <v>0.296052631578947</v>
      </c>
      <c r="S87" s="27" t="n">
        <f aca="false">(F87/G87)</f>
        <v>0.633333333333333</v>
      </c>
      <c r="T87" s="41" t="str">
        <f aca="false">IF(AND(S87&gt;=0.66,R87&lt;0.66),"Oblate/Disk",IF(AND(S87&lt;0.66,R87&lt;0.66),"Bladed",IF(AND(S87&gt;=0.66,R87&gt;=0.66),"Equant","Prolate/Roller")))</f>
        <v>Bladed</v>
      </c>
      <c r="U87" s="27" t="n">
        <f aca="false">(E87/30.48)/(SQRT((F87/30.48)*(G87/30.48)))</f>
        <v>0.235605323414079</v>
      </c>
      <c r="V87" s="1"/>
    </row>
    <row r="88" customFormat="false" ht="14.65" hidden="false" customHeight="false" outlineLevel="0" collapsed="false">
      <c r="A88" s="29" t="n">
        <v>84</v>
      </c>
      <c r="B88" s="30" t="s">
        <v>35</v>
      </c>
      <c r="C88" s="30" t="n">
        <v>229</v>
      </c>
      <c r="D88" s="30" t="n">
        <v>29</v>
      </c>
      <c r="E88" s="31" t="s">
        <v>72</v>
      </c>
      <c r="F88" s="31"/>
      <c r="G88" s="31"/>
      <c r="H88" s="30" t="e">
        <f aca="false">E88*10</f>
        <v>#VALUE!</v>
      </c>
      <c r="I88" s="30" t="n">
        <f aca="false">F88*10</f>
        <v>0</v>
      </c>
      <c r="J88" s="30" t="n">
        <f aca="false">G88*10</f>
        <v>0</v>
      </c>
      <c r="K88" s="38" t="e">
        <f aca="false">-(LOG(H88,2))</f>
        <v>#VALUE!</v>
      </c>
      <c r="L88" s="38" t="e">
        <f aca="false">-(LOG(I88,2))</f>
        <v>#VALUE!</v>
      </c>
      <c r="M88" s="38" t="e">
        <f aca="false">-(LOG(J88,2))</f>
        <v>#VALUE!</v>
      </c>
      <c r="N88" s="39" t="e">
        <f aca="false">E88*F88*G88</f>
        <v>#VALUE!</v>
      </c>
      <c r="O88" s="39" t="e">
        <f aca="false">N88*2.65</f>
        <v>#VALUE!</v>
      </c>
      <c r="P88" s="40" t="e">
        <f aca="false">POWER(((E88*F88)/(G88*G88)),0.33333)</f>
        <v>#VALUE!</v>
      </c>
      <c r="Q88" s="27" t="e">
        <f aca="false">POWER(((E88*E88)/(G88*F88)),0.3333)</f>
        <v>#VALUE!</v>
      </c>
      <c r="R88" s="27" t="e">
        <f aca="false">(E88/F88)</f>
        <v>#VALUE!</v>
      </c>
      <c r="S88" s="27" t="e">
        <f aca="false">(F88/G88)</f>
        <v>#DIV/0!</v>
      </c>
      <c r="T88" s="41" t="e">
        <f aca="false">IF(AND(S88&gt;=0.66,R88&lt;0.66),"Oblate/Disk",IF(AND(S88&lt;0.66,R88&lt;0.66),"Bladed",IF(AND(S88&gt;=0.66,R88&gt;=0.66),"Equant","Prolate/Roller")))</f>
        <v>#DIV/0!</v>
      </c>
      <c r="U88" s="27" t="e">
        <f aca="false">(E88/30.48)/(SQRT((F88/30.48)*(G88/30.48)))</f>
        <v>#VALUE!</v>
      </c>
      <c r="V88" s="1"/>
    </row>
    <row r="89" customFormat="false" ht="14.65" hidden="false" customHeight="false" outlineLevel="0" collapsed="false">
      <c r="A89" s="29" t="n">
        <v>85</v>
      </c>
      <c r="B89" s="30" t="s">
        <v>35</v>
      </c>
      <c r="C89" s="30" t="n">
        <v>230</v>
      </c>
      <c r="D89" s="30" t="n">
        <v>30</v>
      </c>
      <c r="E89" s="31" t="n">
        <v>1.2</v>
      </c>
      <c r="F89" s="31" t="n">
        <v>2.9</v>
      </c>
      <c r="G89" s="31" t="n">
        <v>5.8</v>
      </c>
      <c r="H89" s="30" t="n">
        <f aca="false">E89*10</f>
        <v>12</v>
      </c>
      <c r="I89" s="30" t="n">
        <f aca="false">F89*10</f>
        <v>29</v>
      </c>
      <c r="J89" s="30" t="n">
        <f aca="false">G89*10</f>
        <v>58</v>
      </c>
      <c r="K89" s="38" t="n">
        <f aca="false">-(LOG(H89,2))</f>
        <v>-3.58496250072116</v>
      </c>
      <c r="L89" s="38" t="n">
        <f aca="false">-(LOG(I89,2))</f>
        <v>-4.85798099512757</v>
      </c>
      <c r="M89" s="38" t="n">
        <f aca="false">-(LOG(J89,2))</f>
        <v>-5.85798099512757</v>
      </c>
      <c r="N89" s="39" t="n">
        <f aca="false">E89*F89*G89</f>
        <v>20.184</v>
      </c>
      <c r="O89" s="39" t="n">
        <f aca="false">N89*2.65</f>
        <v>53.4876</v>
      </c>
      <c r="P89" s="40" t="n">
        <f aca="false">POWER(((E89*F89)/(G89*G89)),0.33333)</f>
        <v>0.469437417711489</v>
      </c>
      <c r="Q89" s="27" t="n">
        <f aca="false">POWER(((E89*E89)/(G89*F89)),0.3333)</f>
        <v>0.440772423683993</v>
      </c>
      <c r="R89" s="27" t="n">
        <f aca="false">(E89/F89)</f>
        <v>0.413793103448276</v>
      </c>
      <c r="S89" s="27" t="n">
        <f aca="false">(F89/G89)</f>
        <v>0.5</v>
      </c>
      <c r="T89" s="41" t="str">
        <f aca="false">IF(AND(S89&gt;=0.66,R89&lt;0.66),"Oblate/Disk",IF(AND(S89&lt;0.66,R89&lt;0.66),"Bladed",IF(AND(S89&gt;=0.66,R89&gt;=0.66),"Equant","Prolate/Roller")))</f>
        <v>Bladed</v>
      </c>
      <c r="U89" s="27" t="n">
        <f aca="false">(E89/30.48)/(SQRT((F89/30.48)*(G89/30.48)))</f>
        <v>0.292595909456502</v>
      </c>
      <c r="V89" s="1"/>
    </row>
    <row r="90" customFormat="false" ht="14.65" hidden="false" customHeight="false" outlineLevel="0" collapsed="false">
      <c r="A90" s="29" t="n">
        <v>86</v>
      </c>
      <c r="B90" s="30" t="s">
        <v>35</v>
      </c>
      <c r="C90" s="30" t="n">
        <v>231</v>
      </c>
      <c r="D90" s="30" t="n">
        <v>31</v>
      </c>
      <c r="E90" s="31" t="s">
        <v>72</v>
      </c>
      <c r="F90" s="31"/>
      <c r="G90" s="31"/>
      <c r="H90" s="30" t="e">
        <f aca="false">E90*10</f>
        <v>#VALUE!</v>
      </c>
      <c r="I90" s="30" t="n">
        <f aca="false">F90*10</f>
        <v>0</v>
      </c>
      <c r="J90" s="30" t="n">
        <f aca="false">G90*10</f>
        <v>0</v>
      </c>
      <c r="K90" s="38" t="e">
        <f aca="false">-(LOG(H90,2))</f>
        <v>#VALUE!</v>
      </c>
      <c r="L90" s="38" t="e">
        <f aca="false">-(LOG(I90,2))</f>
        <v>#VALUE!</v>
      </c>
      <c r="M90" s="38" t="e">
        <f aca="false">-(LOG(J90,2))</f>
        <v>#VALUE!</v>
      </c>
      <c r="N90" s="39" t="e">
        <f aca="false">E90*F90*G90</f>
        <v>#VALUE!</v>
      </c>
      <c r="O90" s="39" t="e">
        <f aca="false">N90*2.65</f>
        <v>#VALUE!</v>
      </c>
      <c r="P90" s="40" t="e">
        <f aca="false">POWER(((E90*F90)/(G90*G90)),0.33333)</f>
        <v>#VALUE!</v>
      </c>
      <c r="Q90" s="27" t="e">
        <f aca="false">POWER(((E90*E90)/(G90*F90)),0.3333)</f>
        <v>#VALUE!</v>
      </c>
      <c r="R90" s="27" t="e">
        <f aca="false">(E90/F90)</f>
        <v>#VALUE!</v>
      </c>
      <c r="S90" s="27" t="e">
        <f aca="false">(F90/G90)</f>
        <v>#DIV/0!</v>
      </c>
      <c r="T90" s="41" t="e">
        <f aca="false">IF(AND(S90&gt;=0.66,R90&lt;0.66),"Oblate/Disk",IF(AND(S90&lt;0.66,R90&lt;0.66),"Bladed",IF(AND(S90&gt;=0.66,R90&gt;=0.66),"Equant","Prolate/Roller")))</f>
        <v>#DIV/0!</v>
      </c>
      <c r="U90" s="27" t="e">
        <f aca="false">(E90/30.48)/(SQRT((F90/30.48)*(G90/30.48)))</f>
        <v>#VALUE!</v>
      </c>
      <c r="V90" s="1"/>
    </row>
    <row r="91" customFormat="false" ht="14.65" hidden="false" customHeight="false" outlineLevel="0" collapsed="false">
      <c r="A91" s="29" t="n">
        <v>87</v>
      </c>
      <c r="B91" s="30" t="s">
        <v>35</v>
      </c>
      <c r="C91" s="30" t="n">
        <v>232</v>
      </c>
      <c r="D91" s="30" t="n">
        <v>32</v>
      </c>
      <c r="E91" s="31" t="s">
        <v>72</v>
      </c>
      <c r="F91" s="31"/>
      <c r="G91" s="31"/>
      <c r="H91" s="30" t="e">
        <f aca="false">E91*10</f>
        <v>#VALUE!</v>
      </c>
      <c r="I91" s="30" t="n">
        <f aca="false">F91*10</f>
        <v>0</v>
      </c>
      <c r="J91" s="30" t="n">
        <f aca="false">G91*10</f>
        <v>0</v>
      </c>
      <c r="K91" s="38" t="e">
        <f aca="false">-(LOG(H91,2))</f>
        <v>#VALUE!</v>
      </c>
      <c r="L91" s="38" t="e">
        <f aca="false">-(LOG(I91,2))</f>
        <v>#VALUE!</v>
      </c>
      <c r="M91" s="38" t="e">
        <f aca="false">-(LOG(J91,2))</f>
        <v>#VALUE!</v>
      </c>
      <c r="N91" s="39" t="e">
        <f aca="false">E91*F91*G91</f>
        <v>#VALUE!</v>
      </c>
      <c r="O91" s="39" t="e">
        <f aca="false">N91*2.65</f>
        <v>#VALUE!</v>
      </c>
      <c r="P91" s="40" t="e">
        <f aca="false">POWER(((E91*F91)/(G91*G91)),0.33333)</f>
        <v>#VALUE!</v>
      </c>
      <c r="Q91" s="27" t="e">
        <f aca="false">POWER(((E91*E91)/(G91*F91)),0.3333)</f>
        <v>#VALUE!</v>
      </c>
      <c r="R91" s="27" t="e">
        <f aca="false">(E91/F91)</f>
        <v>#VALUE!</v>
      </c>
      <c r="S91" s="27" t="e">
        <f aca="false">(F91/G91)</f>
        <v>#DIV/0!</v>
      </c>
      <c r="T91" s="41" t="e">
        <f aca="false">IF(AND(S91&gt;=0.66,R91&lt;0.66),"Oblate/Disk",IF(AND(S91&lt;0.66,R91&lt;0.66),"Bladed",IF(AND(S91&gt;=0.66,R91&gt;=0.66),"Equant","Prolate/Roller")))</f>
        <v>#DIV/0!</v>
      </c>
      <c r="U91" s="27" t="e">
        <f aca="false">(E91/30.48)/(SQRT((F91/30.48)*(G91/30.48)))</f>
        <v>#VALUE!</v>
      </c>
      <c r="V91" s="1"/>
    </row>
    <row r="92" customFormat="false" ht="14.65" hidden="false" customHeight="false" outlineLevel="0" collapsed="false">
      <c r="A92" s="29" t="n">
        <v>88</v>
      </c>
      <c r="B92" s="30" t="s">
        <v>35</v>
      </c>
      <c r="C92" s="30" t="n">
        <v>233</v>
      </c>
      <c r="D92" s="30" t="n">
        <v>33</v>
      </c>
      <c r="E92" s="31" t="s">
        <v>72</v>
      </c>
      <c r="F92" s="31"/>
      <c r="G92" s="31"/>
      <c r="H92" s="30" t="e">
        <f aca="false">E92*10</f>
        <v>#VALUE!</v>
      </c>
      <c r="I92" s="30" t="n">
        <f aca="false">F92*10</f>
        <v>0</v>
      </c>
      <c r="J92" s="30" t="n">
        <f aca="false">G92*10</f>
        <v>0</v>
      </c>
      <c r="K92" s="38" t="e">
        <f aca="false">-(LOG(H92,2))</f>
        <v>#VALUE!</v>
      </c>
      <c r="L92" s="38" t="e">
        <f aca="false">-(LOG(I92,2))</f>
        <v>#VALUE!</v>
      </c>
      <c r="M92" s="38" t="e">
        <f aca="false">-(LOG(J92,2))</f>
        <v>#VALUE!</v>
      </c>
      <c r="N92" s="39" t="e">
        <f aca="false">E92*F92*G92</f>
        <v>#VALUE!</v>
      </c>
      <c r="O92" s="39" t="e">
        <f aca="false">N92*2.65</f>
        <v>#VALUE!</v>
      </c>
      <c r="P92" s="40" t="e">
        <f aca="false">POWER(((E92*F92)/(G92*G92)),0.33333)</f>
        <v>#VALUE!</v>
      </c>
      <c r="Q92" s="27" t="e">
        <f aca="false">POWER(((E92*E92)/(G92*F92)),0.3333)</f>
        <v>#VALUE!</v>
      </c>
      <c r="R92" s="27" t="e">
        <f aca="false">(E92/F92)</f>
        <v>#VALUE!</v>
      </c>
      <c r="S92" s="27" t="e">
        <f aca="false">(F92/G92)</f>
        <v>#DIV/0!</v>
      </c>
      <c r="T92" s="41" t="e">
        <f aca="false">IF(AND(S92&gt;=0.66,R92&lt;0.66),"Oblate/Disk",IF(AND(S92&lt;0.66,R92&lt;0.66),"Bladed",IF(AND(S92&gt;=0.66,R92&gt;=0.66),"Equant","Prolate/Roller")))</f>
        <v>#DIV/0!</v>
      </c>
      <c r="U92" s="27" t="e">
        <f aca="false">(E92/30.48)/(SQRT((F92/30.48)*(G92/30.48)))</f>
        <v>#VALUE!</v>
      </c>
      <c r="V92" s="1"/>
    </row>
    <row r="93" customFormat="false" ht="14.65" hidden="false" customHeight="false" outlineLevel="0" collapsed="false">
      <c r="A93" s="29" t="n">
        <v>89</v>
      </c>
      <c r="B93" s="30" t="s">
        <v>35</v>
      </c>
      <c r="C93" s="30" t="n">
        <v>234</v>
      </c>
      <c r="D93" s="30" t="n">
        <v>34</v>
      </c>
      <c r="E93" s="31" t="s">
        <v>72</v>
      </c>
      <c r="F93" s="31"/>
      <c r="G93" s="31"/>
      <c r="H93" s="30" t="e">
        <f aca="false">E93*10</f>
        <v>#VALUE!</v>
      </c>
      <c r="I93" s="30" t="n">
        <f aca="false">F93*10</f>
        <v>0</v>
      </c>
      <c r="J93" s="30" t="n">
        <f aca="false">G93*10</f>
        <v>0</v>
      </c>
      <c r="K93" s="38" t="e">
        <f aca="false">-(LOG(H93,2))</f>
        <v>#VALUE!</v>
      </c>
      <c r="L93" s="38" t="e">
        <f aca="false">-(LOG(I93,2))</f>
        <v>#VALUE!</v>
      </c>
      <c r="M93" s="38" t="e">
        <f aca="false">-(LOG(J93,2))</f>
        <v>#VALUE!</v>
      </c>
      <c r="N93" s="39" t="e">
        <f aca="false">E93*F93*G93</f>
        <v>#VALUE!</v>
      </c>
      <c r="O93" s="39" t="e">
        <f aca="false">N93*2.65</f>
        <v>#VALUE!</v>
      </c>
      <c r="P93" s="40" t="e">
        <f aca="false">POWER(((E93*F93)/(G93*G93)),0.33333)</f>
        <v>#VALUE!</v>
      </c>
      <c r="Q93" s="27" t="e">
        <f aca="false">POWER(((E93*E93)/(G93*F93)),0.3333)</f>
        <v>#VALUE!</v>
      </c>
      <c r="R93" s="27" t="e">
        <f aca="false">(E93/F93)</f>
        <v>#VALUE!</v>
      </c>
      <c r="S93" s="27" t="e">
        <f aca="false">(F93/G93)</f>
        <v>#DIV/0!</v>
      </c>
      <c r="T93" s="41" t="e">
        <f aca="false">IF(AND(S93&gt;=0.66,R93&lt;0.66),"Oblate/Disk",IF(AND(S93&lt;0.66,R93&lt;0.66),"Bladed",IF(AND(S93&gt;=0.66,R93&gt;=0.66),"Equant","Prolate/Roller")))</f>
        <v>#DIV/0!</v>
      </c>
      <c r="U93" s="27" t="e">
        <f aca="false">(E93/30.48)/(SQRT((F93/30.48)*(G93/30.48)))</f>
        <v>#VALUE!</v>
      </c>
      <c r="V93" s="1"/>
    </row>
    <row r="94" customFormat="false" ht="14.65" hidden="false" customHeight="false" outlineLevel="0" collapsed="false">
      <c r="A94" s="29" t="n">
        <v>90</v>
      </c>
      <c r="B94" s="30" t="s">
        <v>35</v>
      </c>
      <c r="C94" s="30" t="n">
        <v>235</v>
      </c>
      <c r="D94" s="30" t="n">
        <v>35</v>
      </c>
      <c r="E94" s="31" t="s">
        <v>72</v>
      </c>
      <c r="F94" s="31"/>
      <c r="G94" s="31"/>
      <c r="H94" s="30" t="e">
        <f aca="false">E94*10</f>
        <v>#VALUE!</v>
      </c>
      <c r="I94" s="30" t="n">
        <f aca="false">F94*10</f>
        <v>0</v>
      </c>
      <c r="J94" s="30" t="n">
        <f aca="false">G94*10</f>
        <v>0</v>
      </c>
      <c r="K94" s="38" t="e">
        <f aca="false">-(LOG(H94,2))</f>
        <v>#VALUE!</v>
      </c>
      <c r="L94" s="38" t="e">
        <f aca="false">-(LOG(I94,2))</f>
        <v>#VALUE!</v>
      </c>
      <c r="M94" s="38" t="e">
        <f aca="false">-(LOG(J94,2))</f>
        <v>#VALUE!</v>
      </c>
      <c r="N94" s="39" t="e">
        <f aca="false">E94*F94*G94</f>
        <v>#VALUE!</v>
      </c>
      <c r="O94" s="39" t="e">
        <f aca="false">N94*2.65</f>
        <v>#VALUE!</v>
      </c>
      <c r="P94" s="40" t="e">
        <f aca="false">POWER(((E94*F94)/(G94*G94)),0.33333)</f>
        <v>#VALUE!</v>
      </c>
      <c r="Q94" s="27" t="e">
        <f aca="false">POWER(((E94*E94)/(G94*F94)),0.3333)</f>
        <v>#VALUE!</v>
      </c>
      <c r="R94" s="27" t="e">
        <f aca="false">(E94/F94)</f>
        <v>#VALUE!</v>
      </c>
      <c r="S94" s="27" t="e">
        <f aca="false">(F94/G94)</f>
        <v>#DIV/0!</v>
      </c>
      <c r="T94" s="41" t="e">
        <f aca="false">IF(AND(S94&gt;=0.66,R94&lt;0.66),"Oblate/Disk",IF(AND(S94&lt;0.66,R94&lt;0.66),"Bladed",IF(AND(S94&gt;=0.66,R94&gt;=0.66),"Equant","Prolate/Roller")))</f>
        <v>#DIV/0!</v>
      </c>
      <c r="U94" s="27" t="e">
        <f aca="false">(E94/30.48)/(SQRT((F94/30.48)*(G94/30.48)))</f>
        <v>#VALUE!</v>
      </c>
      <c r="V94" s="1"/>
    </row>
    <row r="95" customFormat="false" ht="14.65" hidden="false" customHeight="false" outlineLevel="0" collapsed="false">
      <c r="A95" s="29" t="n">
        <v>91</v>
      </c>
      <c r="B95" s="30" t="s">
        <v>35</v>
      </c>
      <c r="C95" s="30" t="n">
        <v>236</v>
      </c>
      <c r="D95" s="30" t="n">
        <v>36</v>
      </c>
      <c r="E95" s="31" t="n">
        <v>2.8</v>
      </c>
      <c r="F95" s="31" t="n">
        <v>3.9</v>
      </c>
      <c r="G95" s="31" t="n">
        <v>6.2</v>
      </c>
      <c r="H95" s="30" t="n">
        <f aca="false">E95*10</f>
        <v>28</v>
      </c>
      <c r="I95" s="30" t="n">
        <f aca="false">F95*10</f>
        <v>39</v>
      </c>
      <c r="J95" s="30" t="n">
        <f aca="false">G95*10</f>
        <v>62</v>
      </c>
      <c r="K95" s="38" t="n">
        <f aca="false">-(LOG(H95,2))</f>
        <v>-4.8073549220576</v>
      </c>
      <c r="L95" s="38" t="n">
        <f aca="false">-(LOG(I95,2))</f>
        <v>-5.28540221886225</v>
      </c>
      <c r="M95" s="38" t="n">
        <f aca="false">-(LOG(J95,2))</f>
        <v>-5.95419631038688</v>
      </c>
      <c r="N95" s="39" t="n">
        <f aca="false">E95*F95*G95</f>
        <v>67.704</v>
      </c>
      <c r="O95" s="39" t="n">
        <f aca="false">N95*2.65</f>
        <v>179.4156</v>
      </c>
      <c r="P95" s="40" t="n">
        <f aca="false">POWER(((E95*F95)/(G95*G95)),0.33333)</f>
        <v>0.657377610322693</v>
      </c>
      <c r="Q95" s="27" t="n">
        <f aca="false">POWER(((E95*E95)/(G95*F95)),0.3333)</f>
        <v>0.687020284697212</v>
      </c>
      <c r="R95" s="27" t="n">
        <f aca="false">(E95/F95)</f>
        <v>0.717948717948718</v>
      </c>
      <c r="S95" s="27" t="n">
        <f aca="false">(F95/G95)</f>
        <v>0.629032258064516</v>
      </c>
      <c r="T95" s="41" t="str">
        <f aca="false">IF(AND(S95&gt;=0.66,R95&lt;0.66),"Oblate/Disk",IF(AND(S95&lt;0.66,R95&lt;0.66),"Bladed",IF(AND(S95&gt;=0.66,R95&gt;=0.66),"Equant","Prolate/Roller")))</f>
        <v>Prolate/Roller</v>
      </c>
      <c r="U95" s="27" t="n">
        <f aca="false">(E95/30.48)/(SQRT((F95/30.48)*(G95/30.48)))</f>
        <v>0.569416284347459</v>
      </c>
      <c r="V95" s="1"/>
    </row>
    <row r="96" customFormat="false" ht="14.65" hidden="false" customHeight="false" outlineLevel="0" collapsed="false">
      <c r="A96" s="29" t="n">
        <v>92</v>
      </c>
      <c r="B96" s="30" t="s">
        <v>35</v>
      </c>
      <c r="C96" s="30" t="n">
        <v>237</v>
      </c>
      <c r="D96" s="30" t="n">
        <v>37</v>
      </c>
      <c r="E96" s="31" t="n">
        <v>8.5</v>
      </c>
      <c r="F96" s="31" t="n">
        <v>23.8</v>
      </c>
      <c r="G96" s="31" t="n">
        <v>40</v>
      </c>
      <c r="H96" s="30" t="n">
        <f aca="false">E96*10</f>
        <v>85</v>
      </c>
      <c r="I96" s="30" t="n">
        <f aca="false">F96*10</f>
        <v>238</v>
      </c>
      <c r="J96" s="30" t="n">
        <f aca="false">G96*10</f>
        <v>400</v>
      </c>
      <c r="K96" s="38" t="n">
        <f aca="false">-(LOG(H96,2))</f>
        <v>-6.4093909361377</v>
      </c>
      <c r="L96" s="38" t="n">
        <f aca="false">-(LOG(I96,2))</f>
        <v>-7.89481776330795</v>
      </c>
      <c r="M96" s="38" t="n">
        <f aca="false">-(LOG(J96,2))</f>
        <v>-8.64385618977473</v>
      </c>
      <c r="N96" s="39" t="n">
        <f aca="false">E96*F96*G96</f>
        <v>8092</v>
      </c>
      <c r="O96" s="39" t="n">
        <f aca="false">N96*2.65</f>
        <v>21443.8</v>
      </c>
      <c r="P96" s="40" t="n">
        <f aca="false">POWER(((E96*F96)/(G96*G96)),0.33333)</f>
        <v>0.501912825880635</v>
      </c>
      <c r="Q96" s="27" t="n">
        <f aca="false">POWER(((E96*E96)/(G96*F96)),0.3333)</f>
        <v>0.423419603353877</v>
      </c>
      <c r="R96" s="27" t="n">
        <f aca="false">(E96/F96)</f>
        <v>0.357142857142857</v>
      </c>
      <c r="S96" s="27" t="n">
        <f aca="false">(F96/G96)</f>
        <v>0.595</v>
      </c>
      <c r="T96" s="41" t="str">
        <f aca="false">IF(AND(S96&gt;=0.66,R96&lt;0.66),"Oblate/Disk",IF(AND(S96&lt;0.66,R96&lt;0.66),"Bladed",IF(AND(S96&gt;=0.66,R96&gt;=0.66),"Equant","Prolate/Roller")))</f>
        <v>Bladed</v>
      </c>
      <c r="U96" s="27" t="n">
        <f aca="false">(E96/30.48)/(SQRT((F96/30.48)*(G96/30.48)))</f>
        <v>0.27548658250967</v>
      </c>
      <c r="V96" s="1"/>
    </row>
    <row r="97" customFormat="false" ht="14.65" hidden="false" customHeight="false" outlineLevel="0" collapsed="false">
      <c r="A97" s="29" t="n">
        <v>93</v>
      </c>
      <c r="B97" s="30" t="s">
        <v>35</v>
      </c>
      <c r="C97" s="30" t="n">
        <v>238</v>
      </c>
      <c r="D97" s="30" t="n">
        <v>38</v>
      </c>
      <c r="E97" s="31" t="n">
        <v>1.8</v>
      </c>
      <c r="F97" s="31" t="n">
        <v>6.6</v>
      </c>
      <c r="G97" s="31" t="n">
        <v>11.5</v>
      </c>
      <c r="H97" s="30" t="n">
        <f aca="false">E97*10</f>
        <v>18</v>
      </c>
      <c r="I97" s="30" t="n">
        <f aca="false">F97*10</f>
        <v>66</v>
      </c>
      <c r="J97" s="30" t="n">
        <f aca="false">G97*10</f>
        <v>115</v>
      </c>
      <c r="K97" s="38" t="n">
        <f aca="false">-(LOG(H97,2))</f>
        <v>-4.16992500144231</v>
      </c>
      <c r="L97" s="38" t="n">
        <f aca="false">-(LOG(I97,2))</f>
        <v>-6.04439411935845</v>
      </c>
      <c r="M97" s="38" t="n">
        <f aca="false">-(LOG(J97,2))</f>
        <v>-6.84549005094438</v>
      </c>
      <c r="N97" s="39" t="n">
        <f aca="false">E97*F97*G97</f>
        <v>136.62</v>
      </c>
      <c r="O97" s="39" t="n">
        <f aca="false">N97*2.65</f>
        <v>362.043</v>
      </c>
      <c r="P97" s="40" t="n">
        <f aca="false">POWER(((E97*F97)/(G97*G97)),0.33333)</f>
        <v>0.447861511946564</v>
      </c>
      <c r="Q97" s="27" t="n">
        <f aca="false">POWER(((E97*E97)/(G97*F97)),0.3333)</f>
        <v>0.34952646766588</v>
      </c>
      <c r="R97" s="27" t="n">
        <f aca="false">(E97/F97)</f>
        <v>0.272727272727273</v>
      </c>
      <c r="S97" s="27" t="n">
        <f aca="false">(F97/G97)</f>
        <v>0.573913043478261</v>
      </c>
      <c r="T97" s="41" t="str">
        <f aca="false">IF(AND(S97&gt;=0.66,R97&lt;0.66),"Oblate/Disk",IF(AND(S97&lt;0.66,R97&lt;0.66),"Bladed",IF(AND(S97&gt;=0.66,R97&gt;=0.66),"Equant","Prolate/Roller")))</f>
        <v>Bladed</v>
      </c>
      <c r="U97" s="27" t="n">
        <f aca="false">(E97/30.48)/(SQRT((F97/30.48)*(G97/30.48)))</f>
        <v>0.206610132945055</v>
      </c>
      <c r="V97" s="1"/>
    </row>
    <row r="98" customFormat="false" ht="14.65" hidden="false" customHeight="false" outlineLevel="0" collapsed="false">
      <c r="A98" s="29" t="n">
        <v>94</v>
      </c>
      <c r="B98" s="30" t="s">
        <v>35</v>
      </c>
      <c r="C98" s="30" t="n">
        <v>239</v>
      </c>
      <c r="D98" s="30" t="n">
        <v>39</v>
      </c>
      <c r="E98" s="31" t="s">
        <v>71</v>
      </c>
      <c r="F98" s="31"/>
      <c r="G98" s="31"/>
      <c r="H98" s="30" t="e">
        <f aca="false">E98*10</f>
        <v>#VALUE!</v>
      </c>
      <c r="I98" s="30" t="n">
        <f aca="false">F98*10</f>
        <v>0</v>
      </c>
      <c r="J98" s="30" t="n">
        <f aca="false">G98*10</f>
        <v>0</v>
      </c>
      <c r="K98" s="38" t="e">
        <f aca="false">-(LOG(H98,2))</f>
        <v>#VALUE!</v>
      </c>
      <c r="L98" s="38" t="e">
        <f aca="false">-(LOG(I98,2))</f>
        <v>#VALUE!</v>
      </c>
      <c r="M98" s="38" t="e">
        <f aca="false">-(LOG(J98,2))</f>
        <v>#VALUE!</v>
      </c>
      <c r="N98" s="39" t="e">
        <f aca="false">E98*F98*G98</f>
        <v>#VALUE!</v>
      </c>
      <c r="O98" s="39" t="e">
        <f aca="false">N98*2.65</f>
        <v>#VALUE!</v>
      </c>
      <c r="P98" s="40" t="e">
        <f aca="false">POWER(((E98*F98)/(G98*G98)),0.33333)</f>
        <v>#VALUE!</v>
      </c>
      <c r="Q98" s="27" t="e">
        <f aca="false">POWER(((E98*E98)/(G98*F98)),0.3333)</f>
        <v>#VALUE!</v>
      </c>
      <c r="R98" s="27" t="e">
        <f aca="false">(E98/F98)</f>
        <v>#VALUE!</v>
      </c>
      <c r="S98" s="27" t="e">
        <f aca="false">(F98/G98)</f>
        <v>#DIV/0!</v>
      </c>
      <c r="T98" s="41" t="e">
        <f aca="false">IF(AND(S98&gt;=0.66,R98&lt;0.66),"Oblate/Disk",IF(AND(S98&lt;0.66,R98&lt;0.66),"Bladed",IF(AND(S98&gt;=0.66,R98&gt;=0.66),"Equant","Prolate/Roller")))</f>
        <v>#DIV/0!</v>
      </c>
      <c r="U98" s="27" t="e">
        <f aca="false">(E98/30.48)/(SQRT((F98/30.48)*(G98/30.48)))</f>
        <v>#VALUE!</v>
      </c>
      <c r="V98" s="1"/>
    </row>
    <row r="99" customFormat="false" ht="14.65" hidden="false" customHeight="false" outlineLevel="0" collapsed="false">
      <c r="A99" s="29" t="n">
        <v>95</v>
      </c>
      <c r="B99" s="30" t="s">
        <v>35</v>
      </c>
      <c r="C99" s="30" t="n">
        <v>240</v>
      </c>
      <c r="D99" s="30" t="n">
        <v>40</v>
      </c>
      <c r="E99" s="31" t="s">
        <v>71</v>
      </c>
      <c r="F99" s="31"/>
      <c r="G99" s="31"/>
      <c r="H99" s="30" t="e">
        <f aca="false">E99*10</f>
        <v>#VALUE!</v>
      </c>
      <c r="I99" s="30" t="n">
        <f aca="false">F99*10</f>
        <v>0</v>
      </c>
      <c r="J99" s="30" t="n">
        <f aca="false">G99*10</f>
        <v>0</v>
      </c>
      <c r="K99" s="38" t="e">
        <f aca="false">-(LOG(H99,2))</f>
        <v>#VALUE!</v>
      </c>
      <c r="L99" s="38" t="e">
        <f aca="false">-(LOG(I99,2))</f>
        <v>#VALUE!</v>
      </c>
      <c r="M99" s="38" t="e">
        <f aca="false">-(LOG(J99,2))</f>
        <v>#VALUE!</v>
      </c>
      <c r="N99" s="39" t="e">
        <f aca="false">E99*F99*G99</f>
        <v>#VALUE!</v>
      </c>
      <c r="O99" s="39" t="e">
        <f aca="false">N99*2.65</f>
        <v>#VALUE!</v>
      </c>
      <c r="P99" s="40" t="e">
        <f aca="false">POWER(((E99*F99)/(G99*G99)),0.33333)</f>
        <v>#VALUE!</v>
      </c>
      <c r="Q99" s="27" t="e">
        <f aca="false">POWER(((E99*E99)/(G99*F99)),0.3333)</f>
        <v>#VALUE!</v>
      </c>
      <c r="R99" s="27" t="e">
        <f aca="false">(E99/F99)</f>
        <v>#VALUE!</v>
      </c>
      <c r="S99" s="27" t="e">
        <f aca="false">(F99/G99)</f>
        <v>#DIV/0!</v>
      </c>
      <c r="T99" s="41" t="e">
        <f aca="false">IF(AND(S99&gt;=0.66,R99&lt;0.66),"Oblate/Disk",IF(AND(S99&lt;0.66,R99&lt;0.66),"Bladed",IF(AND(S99&gt;=0.66,R99&gt;=0.66),"Equant","Prolate/Roller")))</f>
        <v>#DIV/0!</v>
      </c>
      <c r="U99" s="27" t="e">
        <f aca="false">(E99/30.48)/(SQRT((F99/30.48)*(G99/30.48)))</f>
        <v>#VALUE!</v>
      </c>
      <c r="V99" s="1"/>
    </row>
    <row r="100" customFormat="false" ht="14.65" hidden="false" customHeight="false" outlineLevel="0" collapsed="false">
      <c r="A100" s="29" t="n">
        <v>96</v>
      </c>
      <c r="B100" s="30" t="s">
        <v>35</v>
      </c>
      <c r="C100" s="30" t="n">
        <v>241</v>
      </c>
      <c r="D100" s="30" t="n">
        <v>41</v>
      </c>
      <c r="E100" s="31" t="s">
        <v>71</v>
      </c>
      <c r="F100" s="31"/>
      <c r="G100" s="31"/>
      <c r="H100" s="30" t="e">
        <f aca="false">E100*10</f>
        <v>#VALUE!</v>
      </c>
      <c r="I100" s="30" t="n">
        <f aca="false">F100*10</f>
        <v>0</v>
      </c>
      <c r="J100" s="30" t="n">
        <f aca="false">G100*10</f>
        <v>0</v>
      </c>
      <c r="K100" s="38" t="e">
        <f aca="false">-(LOG(H100,2))</f>
        <v>#VALUE!</v>
      </c>
      <c r="L100" s="38" t="e">
        <f aca="false">-(LOG(I100,2))</f>
        <v>#VALUE!</v>
      </c>
      <c r="M100" s="38" t="e">
        <f aca="false">-(LOG(J100,2))</f>
        <v>#VALUE!</v>
      </c>
      <c r="N100" s="39" t="e">
        <f aca="false">E100*F100*G100</f>
        <v>#VALUE!</v>
      </c>
      <c r="O100" s="39" t="e">
        <f aca="false">N100*2.65</f>
        <v>#VALUE!</v>
      </c>
      <c r="P100" s="40" t="e">
        <f aca="false">POWER(((E100*F100)/(G100*G100)),0.33333)</f>
        <v>#VALUE!</v>
      </c>
      <c r="Q100" s="27" t="e">
        <f aca="false">POWER(((E100*E100)/(G100*F100)),0.3333)</f>
        <v>#VALUE!</v>
      </c>
      <c r="R100" s="27" t="e">
        <f aca="false">(E100/F100)</f>
        <v>#VALUE!</v>
      </c>
      <c r="S100" s="27" t="e">
        <f aca="false">(F100/G100)</f>
        <v>#DIV/0!</v>
      </c>
      <c r="T100" s="41" t="e">
        <f aca="false">IF(AND(S100&gt;=0.66,R100&lt;0.66),"Oblate/Disk",IF(AND(S100&lt;0.66,R100&lt;0.66),"Bladed",IF(AND(S100&gt;=0.66,R100&gt;=0.66),"Equant","Prolate/Roller")))</f>
        <v>#DIV/0!</v>
      </c>
      <c r="U100" s="27" t="e">
        <f aca="false">(E100/30.48)/(SQRT((F100/30.48)*(G100/30.48)))</f>
        <v>#VALUE!</v>
      </c>
      <c r="V100" s="1"/>
    </row>
    <row r="101" customFormat="false" ht="14.65" hidden="false" customHeight="false" outlineLevel="0" collapsed="false">
      <c r="A101" s="29" t="n">
        <v>97</v>
      </c>
      <c r="B101" s="30" t="s">
        <v>35</v>
      </c>
      <c r="C101" s="30" t="n">
        <v>242</v>
      </c>
      <c r="D101" s="30" t="n">
        <v>42</v>
      </c>
      <c r="E101" s="31" t="s">
        <v>71</v>
      </c>
      <c r="F101" s="31"/>
      <c r="G101" s="31"/>
      <c r="H101" s="30" t="e">
        <f aca="false">E101*10</f>
        <v>#VALUE!</v>
      </c>
      <c r="I101" s="30" t="n">
        <f aca="false">F101*10</f>
        <v>0</v>
      </c>
      <c r="J101" s="30" t="n">
        <f aca="false">G101*10</f>
        <v>0</v>
      </c>
      <c r="K101" s="38" t="e">
        <f aca="false">-(LOG(H101,2))</f>
        <v>#VALUE!</v>
      </c>
      <c r="L101" s="38" t="e">
        <f aca="false">-(LOG(I101,2))</f>
        <v>#VALUE!</v>
      </c>
      <c r="M101" s="38" t="e">
        <f aca="false">-(LOG(J101,2))</f>
        <v>#VALUE!</v>
      </c>
      <c r="N101" s="39" t="e">
        <f aca="false">E101*F101*G101</f>
        <v>#VALUE!</v>
      </c>
      <c r="O101" s="39" t="e">
        <f aca="false">N101*2.65</f>
        <v>#VALUE!</v>
      </c>
      <c r="P101" s="40" t="e">
        <f aca="false">POWER(((E101*F101)/(G101*G101)),0.33333)</f>
        <v>#VALUE!</v>
      </c>
      <c r="Q101" s="27" t="e">
        <f aca="false">POWER(((E101*E101)/(G101*F101)),0.3333)</f>
        <v>#VALUE!</v>
      </c>
      <c r="R101" s="27" t="e">
        <f aca="false">(E101/F101)</f>
        <v>#VALUE!</v>
      </c>
      <c r="S101" s="27" t="e">
        <f aca="false">(F101/G101)</f>
        <v>#DIV/0!</v>
      </c>
      <c r="T101" s="41" t="e">
        <f aca="false">IF(AND(S101&gt;=0.66,R101&lt;0.66),"Oblate/Disk",IF(AND(S101&lt;0.66,R101&lt;0.66),"Bladed",IF(AND(S101&gt;=0.66,R101&gt;=0.66),"Equant","Prolate/Roller")))</f>
        <v>#DIV/0!</v>
      </c>
      <c r="U101" s="27" t="e">
        <f aca="false">(E101/30.48)/(SQRT((F101/30.48)*(G101/30.48)))</f>
        <v>#VALUE!</v>
      </c>
      <c r="V101" s="1"/>
    </row>
    <row r="102" customFormat="false" ht="14.65" hidden="false" customHeight="false" outlineLevel="0" collapsed="false">
      <c r="A102" s="29" t="n">
        <v>98</v>
      </c>
      <c r="B102" s="30" t="s">
        <v>35</v>
      </c>
      <c r="C102" s="30" t="n">
        <v>243</v>
      </c>
      <c r="D102" s="30" t="n">
        <v>43</v>
      </c>
      <c r="E102" s="31" t="s">
        <v>71</v>
      </c>
      <c r="F102" s="31"/>
      <c r="G102" s="31"/>
      <c r="H102" s="30" t="e">
        <f aca="false">E102*10</f>
        <v>#VALUE!</v>
      </c>
      <c r="I102" s="30" t="n">
        <f aca="false">F102*10</f>
        <v>0</v>
      </c>
      <c r="J102" s="30" t="n">
        <f aca="false">G102*10</f>
        <v>0</v>
      </c>
      <c r="K102" s="38" t="e">
        <f aca="false">-(LOG(H102,2))</f>
        <v>#VALUE!</v>
      </c>
      <c r="L102" s="38" t="e">
        <f aca="false">-(LOG(I102,2))</f>
        <v>#VALUE!</v>
      </c>
      <c r="M102" s="38" t="e">
        <f aca="false">-(LOG(J102,2))</f>
        <v>#VALUE!</v>
      </c>
      <c r="N102" s="39" t="e">
        <f aca="false">E102*F102*G102</f>
        <v>#VALUE!</v>
      </c>
      <c r="O102" s="39" t="e">
        <f aca="false">N102*2.65</f>
        <v>#VALUE!</v>
      </c>
      <c r="P102" s="40" t="e">
        <f aca="false">POWER(((E102*F102)/(G102*G102)),0.33333)</f>
        <v>#VALUE!</v>
      </c>
      <c r="Q102" s="27" t="e">
        <f aca="false">POWER(((E102*E102)/(G102*F102)),0.3333)</f>
        <v>#VALUE!</v>
      </c>
      <c r="R102" s="27" t="e">
        <f aca="false">(E102/F102)</f>
        <v>#VALUE!</v>
      </c>
      <c r="S102" s="27" t="e">
        <f aca="false">(F102/G102)</f>
        <v>#DIV/0!</v>
      </c>
      <c r="T102" s="41" t="e">
        <f aca="false">IF(AND(S102&gt;=0.66,R102&lt;0.66),"Oblate/Disk",IF(AND(S102&lt;0.66,R102&lt;0.66),"Bladed",IF(AND(S102&gt;=0.66,R102&gt;=0.66),"Equant","Prolate/Roller")))</f>
        <v>#DIV/0!</v>
      </c>
      <c r="U102" s="27" t="e">
        <f aca="false">(E102/30.48)/(SQRT((F102/30.48)*(G102/30.48)))</f>
        <v>#VALUE!</v>
      </c>
      <c r="V102" s="1"/>
    </row>
    <row r="103" customFormat="false" ht="14.65" hidden="false" customHeight="false" outlineLevel="0" collapsed="false">
      <c r="A103" s="29" t="n">
        <v>99</v>
      </c>
      <c r="B103" s="30" t="s">
        <v>35</v>
      </c>
      <c r="C103" s="30" t="n">
        <v>244</v>
      </c>
      <c r="D103" s="30" t="n">
        <v>44</v>
      </c>
      <c r="E103" s="31" t="s">
        <v>71</v>
      </c>
      <c r="F103" s="31"/>
      <c r="G103" s="31"/>
      <c r="H103" s="30" t="e">
        <f aca="false">E103*10</f>
        <v>#VALUE!</v>
      </c>
      <c r="I103" s="30" t="n">
        <f aca="false">F103*10</f>
        <v>0</v>
      </c>
      <c r="J103" s="30" t="n">
        <f aca="false">G103*10</f>
        <v>0</v>
      </c>
      <c r="K103" s="38" t="e">
        <f aca="false">-(LOG(H103,2))</f>
        <v>#VALUE!</v>
      </c>
      <c r="L103" s="38" t="e">
        <f aca="false">-(LOG(I103,2))</f>
        <v>#VALUE!</v>
      </c>
      <c r="M103" s="38" t="e">
        <f aca="false">-(LOG(J103,2))</f>
        <v>#VALUE!</v>
      </c>
      <c r="N103" s="39" t="e">
        <f aca="false">E103*F103*G103</f>
        <v>#VALUE!</v>
      </c>
      <c r="O103" s="39" t="e">
        <f aca="false">N103*2.65</f>
        <v>#VALUE!</v>
      </c>
      <c r="P103" s="40" t="e">
        <f aca="false">POWER(((E103*F103)/(G103*G103)),0.33333)</f>
        <v>#VALUE!</v>
      </c>
      <c r="Q103" s="27" t="e">
        <f aca="false">POWER(((E103*E103)/(G103*F103)),0.3333)</f>
        <v>#VALUE!</v>
      </c>
      <c r="R103" s="27" t="e">
        <f aca="false">(E103/F103)</f>
        <v>#VALUE!</v>
      </c>
      <c r="S103" s="27" t="e">
        <f aca="false">(F103/G103)</f>
        <v>#DIV/0!</v>
      </c>
      <c r="T103" s="41" t="e">
        <f aca="false">IF(AND(S103&gt;=0.66,R103&lt;0.66),"Oblate/Disk",IF(AND(S103&lt;0.66,R103&lt;0.66),"Bladed",IF(AND(S103&gt;=0.66,R103&gt;=0.66),"Equant","Prolate/Roller")))</f>
        <v>#DIV/0!</v>
      </c>
      <c r="U103" s="27" t="e">
        <f aca="false">(E103/30.48)/(SQRT((F103/30.48)*(G103/30.48)))</f>
        <v>#VALUE!</v>
      </c>
      <c r="V103" s="1"/>
    </row>
    <row r="104" customFormat="false" ht="14.65" hidden="false" customHeight="false" outlineLevel="0" collapsed="false">
      <c r="A104" s="29" t="n">
        <v>100</v>
      </c>
      <c r="B104" s="30" t="s">
        <v>35</v>
      </c>
      <c r="C104" s="30" t="n">
        <v>245</v>
      </c>
      <c r="D104" s="30" t="n">
        <v>45</v>
      </c>
      <c r="E104" s="31" t="s">
        <v>71</v>
      </c>
      <c r="F104" s="31"/>
      <c r="G104" s="31"/>
      <c r="H104" s="30" t="e">
        <f aca="false">E104*10</f>
        <v>#VALUE!</v>
      </c>
      <c r="I104" s="30" t="n">
        <f aca="false">F104*10</f>
        <v>0</v>
      </c>
      <c r="J104" s="30" t="n">
        <f aca="false">G104*10</f>
        <v>0</v>
      </c>
      <c r="K104" s="38" t="e">
        <f aca="false">-(LOG(H104,2))</f>
        <v>#VALUE!</v>
      </c>
      <c r="L104" s="38" t="e">
        <f aca="false">-(LOG(I104,2))</f>
        <v>#VALUE!</v>
      </c>
      <c r="M104" s="38" t="e">
        <f aca="false">-(LOG(J104,2))</f>
        <v>#VALUE!</v>
      </c>
      <c r="N104" s="39" t="e">
        <f aca="false">E104*F104*G104</f>
        <v>#VALUE!</v>
      </c>
      <c r="O104" s="39" t="e">
        <f aca="false">N104*2.65</f>
        <v>#VALUE!</v>
      </c>
      <c r="P104" s="40" t="e">
        <f aca="false">POWER(((E104*F104)/(G104*G104)),0.33333)</f>
        <v>#VALUE!</v>
      </c>
      <c r="Q104" s="27" t="e">
        <f aca="false">POWER(((E104*E104)/(G104*F104)),0.3333)</f>
        <v>#VALUE!</v>
      </c>
      <c r="R104" s="27" t="e">
        <f aca="false">(E104/F104)</f>
        <v>#VALUE!</v>
      </c>
      <c r="S104" s="27" t="e">
        <f aca="false">(F104/G104)</f>
        <v>#DIV/0!</v>
      </c>
      <c r="T104" s="41" t="e">
        <f aca="false">IF(AND(S104&gt;=0.66,R104&lt;0.66),"Oblate/Disk",IF(AND(S104&lt;0.66,R104&lt;0.66),"Bladed",IF(AND(S104&gt;=0.66,R104&gt;=0.66),"Equant","Prolate/Roller")))</f>
        <v>#DIV/0!</v>
      </c>
      <c r="U104" s="27" t="e">
        <f aca="false">(E104/30.48)/(SQRT((F104/30.48)*(G104/30.48)))</f>
        <v>#VALUE!</v>
      </c>
      <c r="V104" s="1"/>
    </row>
    <row r="105" customFormat="false" ht="14.65" hidden="false" customHeight="false" outlineLevel="0" collapsed="false">
      <c r="A105" s="29" t="n">
        <v>101</v>
      </c>
      <c r="B105" s="30" t="s">
        <v>35</v>
      </c>
      <c r="C105" s="30" t="n">
        <v>246</v>
      </c>
      <c r="D105" s="30" t="n">
        <v>46</v>
      </c>
      <c r="E105" s="31" t="s">
        <v>71</v>
      </c>
      <c r="F105" s="31"/>
      <c r="G105" s="31"/>
      <c r="H105" s="30" t="e">
        <f aca="false">E105*10</f>
        <v>#VALUE!</v>
      </c>
      <c r="I105" s="30" t="n">
        <f aca="false">F105*10</f>
        <v>0</v>
      </c>
      <c r="J105" s="30" t="n">
        <f aca="false">G105*10</f>
        <v>0</v>
      </c>
      <c r="K105" s="38" t="e">
        <f aca="false">-(LOG(H105,2))</f>
        <v>#VALUE!</v>
      </c>
      <c r="L105" s="38" t="e">
        <f aca="false">-(LOG(I105,2))</f>
        <v>#VALUE!</v>
      </c>
      <c r="M105" s="38" t="e">
        <f aca="false">-(LOG(J105,2))</f>
        <v>#VALUE!</v>
      </c>
      <c r="N105" s="39" t="e">
        <f aca="false">E105*F105*G105</f>
        <v>#VALUE!</v>
      </c>
      <c r="O105" s="39" t="e">
        <f aca="false">N105*2.65</f>
        <v>#VALUE!</v>
      </c>
      <c r="P105" s="40" t="e">
        <f aca="false">POWER(((E105*F105)/(G105*G105)),0.33333)</f>
        <v>#VALUE!</v>
      </c>
      <c r="Q105" s="27" t="e">
        <f aca="false">POWER(((E105*E105)/(G105*F105)),0.3333)</f>
        <v>#VALUE!</v>
      </c>
      <c r="R105" s="27" t="e">
        <f aca="false">(E105/F105)</f>
        <v>#VALUE!</v>
      </c>
      <c r="S105" s="27" t="e">
        <f aca="false">(F105/G105)</f>
        <v>#DIV/0!</v>
      </c>
      <c r="T105" s="41" t="e">
        <f aca="false">IF(AND(S105&gt;=0.66,R105&lt;0.66),"Oblate/Disk",IF(AND(S105&lt;0.66,R105&lt;0.66),"Bladed",IF(AND(S105&gt;=0.66,R105&gt;=0.66),"Equant","Prolate/Roller")))</f>
        <v>#DIV/0!</v>
      </c>
      <c r="U105" s="27" t="e">
        <f aca="false">(E105/30.48)/(SQRT((F105/30.48)*(G105/30.48)))</f>
        <v>#VALUE!</v>
      </c>
      <c r="V105" s="1"/>
    </row>
    <row r="106" customFormat="false" ht="14.65" hidden="false" customHeight="false" outlineLevel="0" collapsed="false">
      <c r="A106" s="29" t="n">
        <v>102</v>
      </c>
      <c r="B106" s="30" t="s">
        <v>35</v>
      </c>
      <c r="C106" s="30" t="n">
        <v>247</v>
      </c>
      <c r="D106" s="30" t="n">
        <v>47</v>
      </c>
      <c r="E106" s="31" t="s">
        <v>71</v>
      </c>
      <c r="F106" s="31"/>
      <c r="G106" s="31"/>
      <c r="H106" s="30" t="e">
        <f aca="false">E106*10</f>
        <v>#VALUE!</v>
      </c>
      <c r="I106" s="30" t="n">
        <f aca="false">F106*10</f>
        <v>0</v>
      </c>
      <c r="J106" s="30" t="n">
        <f aca="false">G106*10</f>
        <v>0</v>
      </c>
      <c r="K106" s="38" t="e">
        <f aca="false">-(LOG(H106,2))</f>
        <v>#VALUE!</v>
      </c>
      <c r="L106" s="38" t="e">
        <f aca="false">-(LOG(I106,2))</f>
        <v>#VALUE!</v>
      </c>
      <c r="M106" s="38" t="e">
        <f aca="false">-(LOG(J106,2))</f>
        <v>#VALUE!</v>
      </c>
      <c r="N106" s="39" t="e">
        <f aca="false">E106*F106*G106</f>
        <v>#VALUE!</v>
      </c>
      <c r="O106" s="39" t="e">
        <f aca="false">N106*2.65</f>
        <v>#VALUE!</v>
      </c>
      <c r="P106" s="40" t="e">
        <f aca="false">POWER(((E106*F106)/(G106*G106)),0.33333)</f>
        <v>#VALUE!</v>
      </c>
      <c r="Q106" s="27" t="e">
        <f aca="false">POWER(((E106*E106)/(G106*F106)),0.3333)</f>
        <v>#VALUE!</v>
      </c>
      <c r="R106" s="27" t="e">
        <f aca="false">(E106/F106)</f>
        <v>#VALUE!</v>
      </c>
      <c r="S106" s="27" t="e">
        <f aca="false">(F106/G106)</f>
        <v>#DIV/0!</v>
      </c>
      <c r="T106" s="41" t="e">
        <f aca="false">IF(AND(S106&gt;=0.66,R106&lt;0.66),"Oblate/Disk",IF(AND(S106&lt;0.66,R106&lt;0.66),"Bladed",IF(AND(S106&gt;=0.66,R106&gt;=0.66),"Equant","Prolate/Roller")))</f>
        <v>#DIV/0!</v>
      </c>
      <c r="U106" s="27" t="e">
        <f aca="false">(E106/30.48)/(SQRT((F106/30.48)*(G106/30.48)))</f>
        <v>#VALUE!</v>
      </c>
      <c r="V106" s="1"/>
    </row>
    <row r="107" customFormat="false" ht="14.65" hidden="false" customHeight="false" outlineLevel="0" collapsed="false">
      <c r="A107" s="29" t="n">
        <v>103</v>
      </c>
      <c r="B107" s="30" t="s">
        <v>35</v>
      </c>
      <c r="C107" s="30" t="n">
        <v>248</v>
      </c>
      <c r="D107" s="30" t="n">
        <v>48</v>
      </c>
      <c r="E107" s="31" t="s">
        <v>71</v>
      </c>
      <c r="F107" s="31"/>
      <c r="G107" s="31"/>
      <c r="H107" s="30" t="e">
        <f aca="false">E107*10</f>
        <v>#VALUE!</v>
      </c>
      <c r="I107" s="30" t="n">
        <f aca="false">F107*10</f>
        <v>0</v>
      </c>
      <c r="J107" s="30" t="n">
        <f aca="false">G107*10</f>
        <v>0</v>
      </c>
      <c r="K107" s="38" t="e">
        <f aca="false">-(LOG(H107,2))</f>
        <v>#VALUE!</v>
      </c>
      <c r="L107" s="38" t="e">
        <f aca="false">-(LOG(I107,2))</f>
        <v>#VALUE!</v>
      </c>
      <c r="M107" s="38" t="e">
        <f aca="false">-(LOG(J107,2))</f>
        <v>#VALUE!</v>
      </c>
      <c r="N107" s="39" t="e">
        <f aca="false">E107*F107*G107</f>
        <v>#VALUE!</v>
      </c>
      <c r="O107" s="39" t="e">
        <f aca="false">N107*2.65</f>
        <v>#VALUE!</v>
      </c>
      <c r="P107" s="40" t="e">
        <f aca="false">POWER(((E107*F107)/(G107*G107)),0.33333)</f>
        <v>#VALUE!</v>
      </c>
      <c r="Q107" s="27" t="e">
        <f aca="false">POWER(((E107*E107)/(G107*F107)),0.3333)</f>
        <v>#VALUE!</v>
      </c>
      <c r="R107" s="27" t="e">
        <f aca="false">(E107/F107)</f>
        <v>#VALUE!</v>
      </c>
      <c r="S107" s="27" t="e">
        <f aca="false">(F107/G107)</f>
        <v>#DIV/0!</v>
      </c>
      <c r="T107" s="41" t="e">
        <f aca="false">IF(AND(S107&gt;=0.66,R107&lt;0.66),"Oblate/Disk",IF(AND(S107&lt;0.66,R107&lt;0.66),"Bladed",IF(AND(S107&gt;=0.66,R107&gt;=0.66),"Equant","Prolate/Roller")))</f>
        <v>#DIV/0!</v>
      </c>
      <c r="U107" s="27" t="e">
        <f aca="false">(E107/30.48)/(SQRT((F107/30.48)*(G107/30.48)))</f>
        <v>#VALUE!</v>
      </c>
      <c r="V107" s="1"/>
    </row>
    <row r="108" customFormat="false" ht="14.65" hidden="false" customHeight="false" outlineLevel="0" collapsed="false">
      <c r="A108" s="29" t="n">
        <v>104</v>
      </c>
      <c r="B108" s="30" t="s">
        <v>35</v>
      </c>
      <c r="C108" s="30" t="n">
        <v>249</v>
      </c>
      <c r="D108" s="30" t="n">
        <v>49</v>
      </c>
      <c r="E108" s="31" t="s">
        <v>71</v>
      </c>
      <c r="F108" s="31"/>
      <c r="G108" s="31"/>
      <c r="H108" s="30" t="e">
        <f aca="false">E108*10</f>
        <v>#VALUE!</v>
      </c>
      <c r="I108" s="30" t="n">
        <f aca="false">F108*10</f>
        <v>0</v>
      </c>
      <c r="J108" s="30" t="n">
        <f aca="false">G108*10</f>
        <v>0</v>
      </c>
      <c r="K108" s="38" t="e">
        <f aca="false">-(LOG(H108,2))</f>
        <v>#VALUE!</v>
      </c>
      <c r="L108" s="38" t="e">
        <f aca="false">-(LOG(I108,2))</f>
        <v>#VALUE!</v>
      </c>
      <c r="M108" s="38" t="e">
        <f aca="false">-(LOG(J108,2))</f>
        <v>#VALUE!</v>
      </c>
      <c r="N108" s="39" t="e">
        <f aca="false">E108*F108*G108</f>
        <v>#VALUE!</v>
      </c>
      <c r="O108" s="39" t="e">
        <f aca="false">N108*2.65</f>
        <v>#VALUE!</v>
      </c>
      <c r="P108" s="40" t="e">
        <f aca="false">POWER(((E108*F108)/(G108*G108)),0.33333)</f>
        <v>#VALUE!</v>
      </c>
      <c r="Q108" s="27" t="e">
        <f aca="false">POWER(((E108*E108)/(G108*F108)),0.3333)</f>
        <v>#VALUE!</v>
      </c>
      <c r="R108" s="27" t="e">
        <f aca="false">(E108/F108)</f>
        <v>#VALUE!</v>
      </c>
      <c r="S108" s="27" t="e">
        <f aca="false">(F108/G108)</f>
        <v>#DIV/0!</v>
      </c>
      <c r="T108" s="41" t="e">
        <f aca="false">IF(AND(S108&gt;=0.66,R108&lt;0.66),"Oblate/Disk",IF(AND(S108&lt;0.66,R108&lt;0.66),"Bladed",IF(AND(S108&gt;=0.66,R108&gt;=0.66),"Equant","Prolate/Roller")))</f>
        <v>#DIV/0!</v>
      </c>
      <c r="U108" s="27" t="e">
        <f aca="false">(E108/30.48)/(SQRT((F108/30.48)*(G108/30.48)))</f>
        <v>#VALUE!</v>
      </c>
      <c r="V108" s="1"/>
    </row>
    <row r="109" customFormat="false" ht="14.65" hidden="false" customHeight="false" outlineLevel="0" collapsed="false">
      <c r="A109" s="29" t="n">
        <v>105</v>
      </c>
      <c r="B109" s="30" t="s">
        <v>35</v>
      </c>
      <c r="C109" s="30" t="n">
        <v>250</v>
      </c>
      <c r="D109" s="30" t="n">
        <v>50</v>
      </c>
      <c r="E109" s="31" t="n">
        <v>8.8</v>
      </c>
      <c r="F109" s="31" t="n">
        <v>35</v>
      </c>
      <c r="G109" s="31" t="n">
        <v>57.3</v>
      </c>
      <c r="H109" s="30" t="n">
        <f aca="false">E109*10</f>
        <v>88</v>
      </c>
      <c r="I109" s="30" t="n">
        <f aca="false">F109*10</f>
        <v>350</v>
      </c>
      <c r="J109" s="30" t="n">
        <f aca="false">G109*10</f>
        <v>573</v>
      </c>
      <c r="K109" s="38" t="n">
        <f aca="false">-(LOG(H109,2))</f>
        <v>-6.4594316186373</v>
      </c>
      <c r="L109" s="38" t="n">
        <f aca="false">-(LOG(I109,2))</f>
        <v>-8.45121111183233</v>
      </c>
      <c r="M109" s="38" t="n">
        <f aca="false">-(LOG(J109,2))</f>
        <v>-9.16239132875691</v>
      </c>
      <c r="N109" s="39" t="n">
        <f aca="false">E109*F109*G109</f>
        <v>17648.4</v>
      </c>
      <c r="O109" s="39" t="n">
        <f aca="false">N109*2.65</f>
        <v>46768.26</v>
      </c>
      <c r="P109" s="40" t="n">
        <f aca="false">POWER(((E109*F109)/(G109*G109)),0.33333)</f>
        <v>0.454377952330827</v>
      </c>
      <c r="Q109" s="27" t="n">
        <f aca="false">POWER(((E109*E109)/(G109*F109)),0.3333)</f>
        <v>0.338034739484989</v>
      </c>
      <c r="R109" s="27" t="n">
        <f aca="false">(E109/F109)</f>
        <v>0.251428571428571</v>
      </c>
      <c r="S109" s="27" t="n">
        <f aca="false">(F109/G109)</f>
        <v>0.610820244328098</v>
      </c>
      <c r="T109" s="41" t="str">
        <f aca="false">IF(AND(S109&gt;=0.66,R109&lt;0.66),"Oblate/Disk",IF(AND(S109&lt;0.66,R109&lt;0.66),"Bladed",IF(AND(S109&gt;=0.66,R109&gt;=0.66),"Equant","Prolate/Roller")))</f>
        <v>Bladed</v>
      </c>
      <c r="U109" s="27" t="n">
        <f aca="false">(E109/30.48)/(SQRT((F109/30.48)*(G109/30.48)))</f>
        <v>0.19650397455765</v>
      </c>
      <c r="V109" s="1"/>
    </row>
    <row r="110" customFormat="false" ht="14.65" hidden="false" customHeight="false" outlineLevel="0" collapsed="false">
      <c r="A110" s="29" t="n">
        <v>106</v>
      </c>
      <c r="B110" s="30" t="s">
        <v>35</v>
      </c>
      <c r="C110" s="30" t="n">
        <v>251</v>
      </c>
      <c r="D110" s="30" t="n">
        <v>51</v>
      </c>
      <c r="E110" s="31" t="n">
        <v>1.8</v>
      </c>
      <c r="F110" s="31" t="n">
        <v>4.2</v>
      </c>
      <c r="G110" s="31" t="n">
        <v>8.8</v>
      </c>
      <c r="H110" s="30" t="n">
        <f aca="false">E110*10</f>
        <v>18</v>
      </c>
      <c r="I110" s="30" t="n">
        <f aca="false">F110*10</f>
        <v>42</v>
      </c>
      <c r="J110" s="30" t="n">
        <f aca="false">G110*10</f>
        <v>88</v>
      </c>
      <c r="K110" s="38" t="n">
        <f aca="false">-(LOG(H110,2))</f>
        <v>-4.16992500144231</v>
      </c>
      <c r="L110" s="38" t="n">
        <f aca="false">-(LOG(I110,2))</f>
        <v>-5.39231742277876</v>
      </c>
      <c r="M110" s="38" t="n">
        <f aca="false">-(LOG(J110,2))</f>
        <v>-6.4594316186373</v>
      </c>
      <c r="N110" s="39" t="n">
        <f aca="false">E110*F110*G110</f>
        <v>66.528</v>
      </c>
      <c r="O110" s="39" t="n">
        <f aca="false">N110*2.65</f>
        <v>176.2992</v>
      </c>
      <c r="P110" s="40" t="n">
        <f aca="false">POWER(((E110*F110)/(G110*G110)),0.33333)</f>
        <v>0.460456758533155</v>
      </c>
      <c r="Q110" s="27" t="n">
        <f aca="false">POWER(((E110*E110)/(G110*F110)),0.3333)</f>
        <v>0.444262431053709</v>
      </c>
      <c r="R110" s="27" t="n">
        <f aca="false">(E110/F110)</f>
        <v>0.428571428571429</v>
      </c>
      <c r="S110" s="27" t="n">
        <f aca="false">(F110/G110)</f>
        <v>0.477272727272727</v>
      </c>
      <c r="T110" s="41" t="str">
        <f aca="false">IF(AND(S110&gt;=0.66,R110&lt;0.66),"Oblate/Disk",IF(AND(S110&lt;0.66,R110&lt;0.66),"Bladed",IF(AND(S110&gt;=0.66,R110&gt;=0.66),"Equant","Prolate/Roller")))</f>
        <v>Bladed</v>
      </c>
      <c r="U110" s="27" t="n">
        <f aca="false">(E110/30.48)/(SQRT((F110/30.48)*(G110/30.48)))</f>
        <v>0.296078262731896</v>
      </c>
      <c r="V110" s="1"/>
    </row>
    <row r="111" customFormat="false" ht="14.65" hidden="false" customHeight="false" outlineLevel="0" collapsed="false">
      <c r="A111" s="29" t="n">
        <v>107</v>
      </c>
      <c r="B111" s="30" t="s">
        <v>35</v>
      </c>
      <c r="C111" s="30" t="n">
        <v>252</v>
      </c>
      <c r="D111" s="30" t="n">
        <v>52</v>
      </c>
      <c r="E111" s="31" t="n">
        <v>2.4</v>
      </c>
      <c r="F111" s="31" t="n">
        <v>14.3</v>
      </c>
      <c r="G111" s="31" t="n">
        <v>14.5</v>
      </c>
      <c r="H111" s="30" t="n">
        <f aca="false">E111*10</f>
        <v>24</v>
      </c>
      <c r="I111" s="30" t="n">
        <f aca="false">F111*10</f>
        <v>143</v>
      </c>
      <c r="J111" s="30" t="n">
        <f aca="false">G111*10</f>
        <v>145</v>
      </c>
      <c r="K111" s="38" t="n">
        <f aca="false">-(LOG(H111,2))</f>
        <v>-4.58496250072116</v>
      </c>
      <c r="L111" s="38" t="n">
        <f aca="false">-(LOG(I111,2))</f>
        <v>-7.15987133677839</v>
      </c>
      <c r="M111" s="38" t="n">
        <f aca="false">-(LOG(J111,2))</f>
        <v>-7.17990909001493</v>
      </c>
      <c r="N111" s="39" t="n">
        <f aca="false">E111*F111*G111</f>
        <v>497.64</v>
      </c>
      <c r="O111" s="39" t="n">
        <f aca="false">N111*2.65</f>
        <v>1318.746</v>
      </c>
      <c r="P111" s="40" t="n">
        <f aca="false">POWER(((E111*F111)/(G111*G111)),0.33333)</f>
        <v>0.54652040588097</v>
      </c>
      <c r="Q111" s="27" t="n">
        <f aca="false">POWER(((E111*E111)/(G111*F111)),0.3333)</f>
        <v>0.30289447898433</v>
      </c>
      <c r="R111" s="27" t="n">
        <f aca="false">(E111/F111)</f>
        <v>0.167832167832168</v>
      </c>
      <c r="S111" s="27" t="n">
        <f aca="false">(F111/G111)</f>
        <v>0.986206896551724</v>
      </c>
      <c r="T111" s="41" t="str">
        <f aca="false">IF(AND(S111&gt;=0.66,R111&lt;0.66),"Oblate/Disk",IF(AND(S111&lt;0.66,R111&lt;0.66),"Bladed",IF(AND(S111&gt;=0.66,R111&gt;=0.66),"Equant","Prolate/Roller")))</f>
        <v>Oblate/Disk</v>
      </c>
      <c r="U111" s="27" t="n">
        <f aca="false">(E111/30.48)/(SQRT((F111/30.48)*(G111/30.48)))</f>
        <v>0.166670685587748</v>
      </c>
      <c r="V111" s="1"/>
    </row>
    <row r="112" customFormat="false" ht="14.65" hidden="false" customHeight="false" outlineLevel="0" collapsed="false">
      <c r="A112" s="29" t="n">
        <v>108</v>
      </c>
      <c r="B112" s="30" t="s">
        <v>35</v>
      </c>
      <c r="C112" s="30" t="n">
        <v>253</v>
      </c>
      <c r="D112" s="30" t="n">
        <v>53</v>
      </c>
      <c r="E112" s="31" t="s">
        <v>72</v>
      </c>
      <c r="F112" s="31"/>
      <c r="G112" s="31"/>
      <c r="H112" s="30" t="e">
        <f aca="false">E112*10</f>
        <v>#VALUE!</v>
      </c>
      <c r="I112" s="30" t="n">
        <f aca="false">F112*10</f>
        <v>0</v>
      </c>
      <c r="J112" s="30" t="n">
        <f aca="false">G112*10</f>
        <v>0</v>
      </c>
      <c r="K112" s="38" t="e">
        <f aca="false">-(LOG(H112,2))</f>
        <v>#VALUE!</v>
      </c>
      <c r="L112" s="38" t="e">
        <f aca="false">-(LOG(I112,2))</f>
        <v>#VALUE!</v>
      </c>
      <c r="M112" s="38" t="e">
        <f aca="false">-(LOG(J112,2))</f>
        <v>#VALUE!</v>
      </c>
      <c r="N112" s="39" t="e">
        <f aca="false">E112*F112*G112</f>
        <v>#VALUE!</v>
      </c>
      <c r="O112" s="39" t="e">
        <f aca="false">N112*2.65</f>
        <v>#VALUE!</v>
      </c>
      <c r="P112" s="40" t="e">
        <f aca="false">POWER(((E112*F112)/(G112*G112)),0.33333)</f>
        <v>#VALUE!</v>
      </c>
      <c r="Q112" s="27" t="e">
        <f aca="false">POWER(((E112*E112)/(G112*F112)),0.3333)</f>
        <v>#VALUE!</v>
      </c>
      <c r="R112" s="27" t="e">
        <f aca="false">(E112/F112)</f>
        <v>#VALUE!</v>
      </c>
      <c r="S112" s="27" t="e">
        <f aca="false">(F112/G112)</f>
        <v>#DIV/0!</v>
      </c>
      <c r="T112" s="41" t="e">
        <f aca="false">IF(AND(S112&gt;=0.66,R112&lt;0.66),"Oblate/Disk",IF(AND(S112&lt;0.66,R112&lt;0.66),"Bladed",IF(AND(S112&gt;=0.66,R112&gt;=0.66),"Equant","Prolate/Roller")))</f>
        <v>#DIV/0!</v>
      </c>
      <c r="U112" s="27" t="e">
        <f aca="false">(E112/30.48)/(SQRT((F112/30.48)*(G112/30.48)))</f>
        <v>#VALUE!</v>
      </c>
      <c r="V112" s="1"/>
    </row>
    <row r="113" customFormat="false" ht="14.65" hidden="false" customHeight="false" outlineLevel="0" collapsed="false">
      <c r="A113" s="29" t="n">
        <v>109</v>
      </c>
      <c r="B113" s="30" t="s">
        <v>35</v>
      </c>
      <c r="C113" s="30" t="n">
        <v>254</v>
      </c>
      <c r="D113" s="30" t="n">
        <v>54</v>
      </c>
      <c r="E113" s="31" t="s">
        <v>72</v>
      </c>
      <c r="F113" s="31"/>
      <c r="G113" s="31"/>
      <c r="H113" s="30" t="e">
        <f aca="false">E113*10</f>
        <v>#VALUE!</v>
      </c>
      <c r="I113" s="30" t="n">
        <f aca="false">F113*10</f>
        <v>0</v>
      </c>
      <c r="J113" s="30" t="n">
        <f aca="false">G113*10</f>
        <v>0</v>
      </c>
      <c r="K113" s="38" t="e">
        <f aca="false">-(LOG(H113,2))</f>
        <v>#VALUE!</v>
      </c>
      <c r="L113" s="38" t="e">
        <f aca="false">-(LOG(I113,2))</f>
        <v>#VALUE!</v>
      </c>
      <c r="M113" s="38" t="e">
        <f aca="false">-(LOG(J113,2))</f>
        <v>#VALUE!</v>
      </c>
      <c r="N113" s="39" t="e">
        <f aca="false">E113*F113*G113</f>
        <v>#VALUE!</v>
      </c>
      <c r="O113" s="39" t="e">
        <f aca="false">N113*2.65</f>
        <v>#VALUE!</v>
      </c>
      <c r="P113" s="40" t="e">
        <f aca="false">POWER(((E113*F113)/(G113*G113)),0.33333)</f>
        <v>#VALUE!</v>
      </c>
      <c r="Q113" s="27" t="e">
        <f aca="false">POWER(((E113*E113)/(G113*F113)),0.3333)</f>
        <v>#VALUE!</v>
      </c>
      <c r="R113" s="27" t="e">
        <f aca="false">(E113/F113)</f>
        <v>#VALUE!</v>
      </c>
      <c r="S113" s="27" t="e">
        <f aca="false">(F113/G113)</f>
        <v>#DIV/0!</v>
      </c>
      <c r="T113" s="41" t="e">
        <f aca="false">IF(AND(S113&gt;=0.66,R113&lt;0.66),"Oblate/Disk",IF(AND(S113&lt;0.66,R113&lt;0.66),"Bladed",IF(AND(S113&gt;=0.66,R113&gt;=0.66),"Equant","Prolate/Roller")))</f>
        <v>#DIV/0!</v>
      </c>
      <c r="U113" s="27" t="e">
        <f aca="false">(E113/30.48)/(SQRT((F113/30.48)*(G113/30.48)))</f>
        <v>#VALUE!</v>
      </c>
      <c r="V113" s="1"/>
    </row>
    <row r="114" customFormat="false" ht="14.65" hidden="false" customHeight="false" outlineLevel="0" collapsed="false">
      <c r="A114" s="29" t="n">
        <v>110</v>
      </c>
      <c r="B114" s="30" t="s">
        <v>35</v>
      </c>
      <c r="C114" s="30" t="n">
        <v>255</v>
      </c>
      <c r="D114" s="30" t="n">
        <v>55</v>
      </c>
      <c r="E114" s="31" t="s">
        <v>72</v>
      </c>
      <c r="F114" s="31"/>
      <c r="G114" s="31"/>
      <c r="H114" s="30" t="e">
        <f aca="false">E114*10</f>
        <v>#VALUE!</v>
      </c>
      <c r="I114" s="30" t="n">
        <f aca="false">F114*10</f>
        <v>0</v>
      </c>
      <c r="J114" s="30" t="n">
        <f aca="false">G114*10</f>
        <v>0</v>
      </c>
      <c r="K114" s="38" t="e">
        <f aca="false">-(LOG(H114,2))</f>
        <v>#VALUE!</v>
      </c>
      <c r="L114" s="38" t="e">
        <f aca="false">-(LOG(I114,2))</f>
        <v>#VALUE!</v>
      </c>
      <c r="M114" s="38" t="e">
        <f aca="false">-(LOG(J114,2))</f>
        <v>#VALUE!</v>
      </c>
      <c r="N114" s="39" t="e">
        <f aca="false">E114*F114*G114</f>
        <v>#VALUE!</v>
      </c>
      <c r="O114" s="39" t="e">
        <f aca="false">N114*2.65</f>
        <v>#VALUE!</v>
      </c>
      <c r="P114" s="40" t="e">
        <f aca="false">POWER(((E114*F114)/(G114*G114)),0.33333)</f>
        <v>#VALUE!</v>
      </c>
      <c r="Q114" s="27" t="e">
        <f aca="false">POWER(((E114*E114)/(G114*F114)),0.3333)</f>
        <v>#VALUE!</v>
      </c>
      <c r="R114" s="27" t="e">
        <f aca="false">(E114/F114)</f>
        <v>#VALUE!</v>
      </c>
      <c r="S114" s="27" t="e">
        <f aca="false">(F114/G114)</f>
        <v>#DIV/0!</v>
      </c>
      <c r="T114" s="41" t="e">
        <f aca="false">IF(AND(S114&gt;=0.66,R114&lt;0.66),"Oblate/Disk",IF(AND(S114&lt;0.66,R114&lt;0.66),"Bladed",IF(AND(S114&gt;=0.66,R114&gt;=0.66),"Equant","Prolate/Roller")))</f>
        <v>#DIV/0!</v>
      </c>
      <c r="U114" s="27" t="e">
        <f aca="false">(E114/30.48)/(SQRT((F114/30.48)*(G114/30.48)))</f>
        <v>#VALUE!</v>
      </c>
      <c r="V114" s="1"/>
    </row>
    <row r="115" customFormat="false" ht="14.65" hidden="false" customHeight="false" outlineLevel="0" collapsed="false">
      <c r="A115" s="29" t="n">
        <v>111</v>
      </c>
      <c r="B115" s="30" t="s">
        <v>35</v>
      </c>
      <c r="C115" s="30" t="n">
        <v>256</v>
      </c>
      <c r="D115" s="30" t="n">
        <v>56</v>
      </c>
      <c r="E115" s="31" t="s">
        <v>71</v>
      </c>
      <c r="F115" s="31"/>
      <c r="G115" s="31"/>
      <c r="H115" s="30" t="e">
        <f aca="false">E115*10</f>
        <v>#VALUE!</v>
      </c>
      <c r="I115" s="30" t="n">
        <f aca="false">F115*10</f>
        <v>0</v>
      </c>
      <c r="J115" s="30" t="n">
        <f aca="false">G115*10</f>
        <v>0</v>
      </c>
      <c r="K115" s="38" t="e">
        <f aca="false">-(LOG(H115,2))</f>
        <v>#VALUE!</v>
      </c>
      <c r="L115" s="38" t="e">
        <f aca="false">-(LOG(I115,2))</f>
        <v>#VALUE!</v>
      </c>
      <c r="M115" s="38" t="e">
        <f aca="false">-(LOG(J115,2))</f>
        <v>#VALUE!</v>
      </c>
      <c r="N115" s="39" t="e">
        <f aca="false">E115*F115*G115</f>
        <v>#VALUE!</v>
      </c>
      <c r="O115" s="39" t="e">
        <f aca="false">N115*2.65</f>
        <v>#VALUE!</v>
      </c>
      <c r="P115" s="40" t="e">
        <f aca="false">POWER(((E115*F115)/(G115*G115)),0.33333)</f>
        <v>#VALUE!</v>
      </c>
      <c r="Q115" s="27" t="e">
        <f aca="false">POWER(((E115*E115)/(G115*F115)),0.3333)</f>
        <v>#VALUE!</v>
      </c>
      <c r="R115" s="27" t="e">
        <f aca="false">(E115/F115)</f>
        <v>#VALUE!</v>
      </c>
      <c r="S115" s="27" t="e">
        <f aca="false">(F115/G115)</f>
        <v>#DIV/0!</v>
      </c>
      <c r="T115" s="41" t="e">
        <f aca="false">IF(AND(S115&gt;=0.66,R115&lt;0.66),"Oblate/Disk",IF(AND(S115&lt;0.66,R115&lt;0.66),"Bladed",IF(AND(S115&gt;=0.66,R115&gt;=0.66),"Equant","Prolate/Roller")))</f>
        <v>#DIV/0!</v>
      </c>
      <c r="U115" s="27" t="e">
        <f aca="false">(E115/30.48)/(SQRT((F115/30.48)*(G115/30.48)))</f>
        <v>#VALUE!</v>
      </c>
      <c r="V115" s="1"/>
    </row>
    <row r="116" customFormat="false" ht="14.65" hidden="false" customHeight="false" outlineLevel="0" collapsed="false">
      <c r="A116" s="29" t="n">
        <v>112</v>
      </c>
      <c r="B116" s="30" t="s">
        <v>35</v>
      </c>
      <c r="C116" s="30" t="n">
        <v>257</v>
      </c>
      <c r="D116" s="30" t="n">
        <v>57</v>
      </c>
      <c r="E116" s="31" t="s">
        <v>71</v>
      </c>
      <c r="F116" s="31"/>
      <c r="G116" s="31"/>
      <c r="H116" s="30" t="e">
        <f aca="false">E116*10</f>
        <v>#VALUE!</v>
      </c>
      <c r="I116" s="30" t="n">
        <f aca="false">F116*10</f>
        <v>0</v>
      </c>
      <c r="J116" s="30" t="n">
        <f aca="false">G116*10</f>
        <v>0</v>
      </c>
      <c r="K116" s="38" t="e">
        <f aca="false">-(LOG(H116,2))</f>
        <v>#VALUE!</v>
      </c>
      <c r="L116" s="38" t="e">
        <f aca="false">-(LOG(I116,2))</f>
        <v>#VALUE!</v>
      </c>
      <c r="M116" s="38" t="e">
        <f aca="false">-(LOG(J116,2))</f>
        <v>#VALUE!</v>
      </c>
      <c r="N116" s="39" t="e">
        <f aca="false">E116*F116*G116</f>
        <v>#VALUE!</v>
      </c>
      <c r="O116" s="39" t="e">
        <f aca="false">N116*2.65</f>
        <v>#VALUE!</v>
      </c>
      <c r="P116" s="40" t="e">
        <f aca="false">POWER(((E116*F116)/(G116*G116)),0.33333)</f>
        <v>#VALUE!</v>
      </c>
      <c r="Q116" s="27" t="e">
        <f aca="false">POWER(((E116*E116)/(G116*F116)),0.3333)</f>
        <v>#VALUE!</v>
      </c>
      <c r="R116" s="27" t="e">
        <f aca="false">(E116/F116)</f>
        <v>#VALUE!</v>
      </c>
      <c r="S116" s="27" t="e">
        <f aca="false">(F116/G116)</f>
        <v>#DIV/0!</v>
      </c>
      <c r="T116" s="41" t="e">
        <f aca="false">IF(AND(S116&gt;=0.66,R116&lt;0.66),"Oblate/Disk",IF(AND(S116&lt;0.66,R116&lt;0.66),"Bladed",IF(AND(S116&gt;=0.66,R116&gt;=0.66),"Equant","Prolate/Roller")))</f>
        <v>#DIV/0!</v>
      </c>
      <c r="U116" s="27" t="e">
        <f aca="false">(E116/30.48)/(SQRT((F116/30.48)*(G116/30.48)))</f>
        <v>#VALUE!</v>
      </c>
      <c r="V116" s="1"/>
    </row>
    <row r="117" customFormat="false" ht="14.65" hidden="false" customHeight="false" outlineLevel="0" collapsed="false">
      <c r="A117" s="29" t="n">
        <v>113</v>
      </c>
      <c r="B117" s="30" t="s">
        <v>35</v>
      </c>
      <c r="C117" s="30" t="n">
        <v>258</v>
      </c>
      <c r="D117" s="30" t="n">
        <v>58</v>
      </c>
      <c r="E117" s="31" t="s">
        <v>71</v>
      </c>
      <c r="F117" s="31"/>
      <c r="G117" s="31"/>
      <c r="H117" s="30" t="e">
        <f aca="false">E117*10</f>
        <v>#VALUE!</v>
      </c>
      <c r="I117" s="30" t="n">
        <f aca="false">F117*10</f>
        <v>0</v>
      </c>
      <c r="J117" s="30" t="n">
        <f aca="false">G117*10</f>
        <v>0</v>
      </c>
      <c r="K117" s="38" t="e">
        <f aca="false">-(LOG(H117,2))</f>
        <v>#VALUE!</v>
      </c>
      <c r="L117" s="38" t="e">
        <f aca="false">-(LOG(I117,2))</f>
        <v>#VALUE!</v>
      </c>
      <c r="M117" s="38" t="e">
        <f aca="false">-(LOG(J117,2))</f>
        <v>#VALUE!</v>
      </c>
      <c r="N117" s="39" t="e">
        <f aca="false">E117*F117*G117</f>
        <v>#VALUE!</v>
      </c>
      <c r="O117" s="39" t="e">
        <f aca="false">N117*2.65</f>
        <v>#VALUE!</v>
      </c>
      <c r="P117" s="40" t="e">
        <f aca="false">POWER(((E117*F117)/(G117*G117)),0.33333)</f>
        <v>#VALUE!</v>
      </c>
      <c r="Q117" s="27" t="e">
        <f aca="false">POWER(((E117*E117)/(G117*F117)),0.3333)</f>
        <v>#VALUE!</v>
      </c>
      <c r="R117" s="27" t="e">
        <f aca="false">(E117/F117)</f>
        <v>#VALUE!</v>
      </c>
      <c r="S117" s="27" t="e">
        <f aca="false">(F117/G117)</f>
        <v>#DIV/0!</v>
      </c>
      <c r="T117" s="41" t="e">
        <f aca="false">IF(AND(S117&gt;=0.66,R117&lt;0.66),"Oblate/Disk",IF(AND(S117&lt;0.66,R117&lt;0.66),"Bladed",IF(AND(S117&gt;=0.66,R117&gt;=0.66),"Equant","Prolate/Roller")))</f>
        <v>#DIV/0!</v>
      </c>
      <c r="U117" s="27" t="e">
        <f aca="false">(E117/30.48)/(SQRT((F117/30.48)*(G117/30.48)))</f>
        <v>#VALUE!</v>
      </c>
      <c r="V117" s="1"/>
    </row>
    <row r="118" customFormat="false" ht="14.65" hidden="false" customHeight="false" outlineLevel="0" collapsed="false">
      <c r="A118" s="29" t="n">
        <v>114</v>
      </c>
      <c r="B118" s="30" t="s">
        <v>35</v>
      </c>
      <c r="C118" s="30" t="n">
        <v>259</v>
      </c>
      <c r="D118" s="30" t="n">
        <v>59</v>
      </c>
      <c r="E118" s="31" t="s">
        <v>71</v>
      </c>
      <c r="F118" s="31"/>
      <c r="G118" s="31"/>
      <c r="H118" s="30" t="e">
        <f aca="false">E118*10</f>
        <v>#VALUE!</v>
      </c>
      <c r="I118" s="30" t="n">
        <f aca="false">F118*10</f>
        <v>0</v>
      </c>
      <c r="J118" s="30" t="n">
        <f aca="false">G118*10</f>
        <v>0</v>
      </c>
      <c r="K118" s="38" t="e">
        <f aca="false">-(LOG(H118,2))</f>
        <v>#VALUE!</v>
      </c>
      <c r="L118" s="38" t="e">
        <f aca="false">-(LOG(I118,2))</f>
        <v>#VALUE!</v>
      </c>
      <c r="M118" s="38" t="e">
        <f aca="false">-(LOG(J118,2))</f>
        <v>#VALUE!</v>
      </c>
      <c r="N118" s="39" t="e">
        <f aca="false">E118*F118*G118</f>
        <v>#VALUE!</v>
      </c>
      <c r="O118" s="39" t="e">
        <f aca="false">N118*2.65</f>
        <v>#VALUE!</v>
      </c>
      <c r="P118" s="40" t="e">
        <f aca="false">POWER(((E118*F118)/(G118*G118)),0.33333)</f>
        <v>#VALUE!</v>
      </c>
      <c r="Q118" s="27" t="e">
        <f aca="false">POWER(((E118*E118)/(G118*F118)),0.3333)</f>
        <v>#VALUE!</v>
      </c>
      <c r="R118" s="27" t="e">
        <f aca="false">(E118/F118)</f>
        <v>#VALUE!</v>
      </c>
      <c r="S118" s="27" t="e">
        <f aca="false">(F118/G118)</f>
        <v>#DIV/0!</v>
      </c>
      <c r="T118" s="41" t="e">
        <f aca="false">IF(AND(S118&gt;=0.66,R118&lt;0.66),"Oblate/Disk",IF(AND(S118&lt;0.66,R118&lt;0.66),"Bladed",IF(AND(S118&gt;=0.66,R118&gt;=0.66),"Equant","Prolate/Roller")))</f>
        <v>#DIV/0!</v>
      </c>
      <c r="U118" s="27" t="e">
        <f aca="false">(E118/30.48)/(SQRT((F118/30.48)*(G118/30.48)))</f>
        <v>#VALUE!</v>
      </c>
      <c r="V118" s="1"/>
    </row>
    <row r="119" customFormat="false" ht="14.65" hidden="false" customHeight="false" outlineLevel="0" collapsed="false">
      <c r="A119" s="29" t="n">
        <v>115</v>
      </c>
      <c r="B119" s="30" t="s">
        <v>35</v>
      </c>
      <c r="C119" s="30" t="n">
        <v>260</v>
      </c>
      <c r="D119" s="30" t="n">
        <v>60</v>
      </c>
      <c r="E119" s="31" t="s">
        <v>71</v>
      </c>
      <c r="F119" s="31"/>
      <c r="G119" s="31"/>
      <c r="H119" s="30" t="e">
        <f aca="false">E119*10</f>
        <v>#VALUE!</v>
      </c>
      <c r="I119" s="30" t="n">
        <f aca="false">F119*10</f>
        <v>0</v>
      </c>
      <c r="J119" s="30" t="n">
        <f aca="false">G119*10</f>
        <v>0</v>
      </c>
      <c r="K119" s="38" t="e">
        <f aca="false">-(LOG(H119,2))</f>
        <v>#VALUE!</v>
      </c>
      <c r="L119" s="38" t="e">
        <f aca="false">-(LOG(I119,2))</f>
        <v>#VALUE!</v>
      </c>
      <c r="M119" s="38" t="e">
        <f aca="false">-(LOG(J119,2))</f>
        <v>#VALUE!</v>
      </c>
      <c r="N119" s="39" t="e">
        <f aca="false">E119*F119*G119</f>
        <v>#VALUE!</v>
      </c>
      <c r="O119" s="39" t="e">
        <f aca="false">N119*2.65</f>
        <v>#VALUE!</v>
      </c>
      <c r="P119" s="40" t="e">
        <f aca="false">POWER(((E119*F119)/(G119*G119)),0.33333)</f>
        <v>#VALUE!</v>
      </c>
      <c r="Q119" s="27" t="e">
        <f aca="false">POWER(((E119*E119)/(G119*F119)),0.3333)</f>
        <v>#VALUE!</v>
      </c>
      <c r="R119" s="27" t="e">
        <f aca="false">(E119/F119)</f>
        <v>#VALUE!</v>
      </c>
      <c r="S119" s="27" t="e">
        <f aca="false">(F119/G119)</f>
        <v>#DIV/0!</v>
      </c>
      <c r="T119" s="41" t="e">
        <f aca="false">IF(AND(S119&gt;=0.66,R119&lt;0.66),"Oblate/Disk",IF(AND(S119&lt;0.66,R119&lt;0.66),"Bladed",IF(AND(S119&gt;=0.66,R119&gt;=0.66),"Equant","Prolate/Roller")))</f>
        <v>#DIV/0!</v>
      </c>
      <c r="U119" s="27" t="e">
        <f aca="false">(E119/30.48)/(SQRT((F119/30.48)*(G119/30.48)))</f>
        <v>#VALUE!</v>
      </c>
      <c r="V119" s="1"/>
    </row>
    <row r="120" customFormat="false" ht="14.65" hidden="false" customHeight="false" outlineLevel="0" collapsed="false">
      <c r="A120" s="29" t="n">
        <v>116</v>
      </c>
      <c r="B120" s="30" t="s">
        <v>35</v>
      </c>
      <c r="C120" s="30" t="n">
        <v>261</v>
      </c>
      <c r="D120" s="30" t="n">
        <v>61</v>
      </c>
      <c r="E120" s="31" t="n">
        <v>10.5</v>
      </c>
      <c r="F120" s="31" t="n">
        <v>17.2</v>
      </c>
      <c r="G120" s="31" t="n">
        <v>35.5</v>
      </c>
      <c r="H120" s="30" t="n">
        <f aca="false">E120*10</f>
        <v>105</v>
      </c>
      <c r="I120" s="30" t="n">
        <f aca="false">F120*10</f>
        <v>172</v>
      </c>
      <c r="J120" s="30" t="n">
        <f aca="false">G120*10</f>
        <v>355</v>
      </c>
      <c r="K120" s="38" t="n">
        <f aca="false">-(LOG(H120,2))</f>
        <v>-6.71424551766612</v>
      </c>
      <c r="L120" s="38" t="n">
        <f aca="false">-(LOG(I120,2))</f>
        <v>-7.4262647547021</v>
      </c>
      <c r="M120" s="38" t="n">
        <f aca="false">-(LOG(J120,2))</f>
        <v>-8.47167521439205</v>
      </c>
      <c r="N120" s="39" t="n">
        <f aca="false">E120*F120*G120</f>
        <v>6411.3</v>
      </c>
      <c r="O120" s="39" t="n">
        <f aca="false">N120*2.65</f>
        <v>16989.945</v>
      </c>
      <c r="P120" s="40" t="n">
        <f aca="false">POWER(((E120*F120)/(G120*G120)),0.33333)</f>
        <v>0.523306937720088</v>
      </c>
      <c r="Q120" s="27" t="n">
        <f aca="false">POWER(((E120*E120)/(G120*F120)),0.3333)</f>
        <v>0.565238903621154</v>
      </c>
      <c r="R120" s="27" t="n">
        <f aca="false">(E120/F120)</f>
        <v>0.61046511627907</v>
      </c>
      <c r="S120" s="27" t="n">
        <f aca="false">(F120/G120)</f>
        <v>0.484507042253521</v>
      </c>
      <c r="T120" s="41" t="str">
        <f aca="false">IF(AND(S120&gt;=0.66,R120&lt;0.66),"Oblate/Disk",IF(AND(S120&lt;0.66,R120&lt;0.66),"Bladed",IF(AND(S120&gt;=0.66,R120&gt;=0.66),"Equant","Prolate/Roller")))</f>
        <v>Bladed</v>
      </c>
      <c r="U120" s="27" t="n">
        <f aca="false">(E120/30.48)/(SQRT((F120/30.48)*(G120/30.48)))</f>
        <v>0.424923645864685</v>
      </c>
      <c r="V120" s="1"/>
    </row>
    <row r="121" customFormat="false" ht="14.65" hidden="false" customHeight="false" outlineLevel="0" collapsed="false">
      <c r="A121" s="29" t="n">
        <v>117</v>
      </c>
      <c r="B121" s="30" t="s">
        <v>35</v>
      </c>
      <c r="C121" s="30" t="n">
        <v>262</v>
      </c>
      <c r="D121" s="30" t="n">
        <v>62</v>
      </c>
      <c r="E121" s="31" t="n">
        <v>3.8</v>
      </c>
      <c r="F121" s="31" t="n">
        <v>8.8</v>
      </c>
      <c r="G121" s="31" t="n">
        <v>17.4</v>
      </c>
      <c r="H121" s="30" t="n">
        <f aca="false">E121*10</f>
        <v>38</v>
      </c>
      <c r="I121" s="30" t="n">
        <f aca="false">F121*10</f>
        <v>88</v>
      </c>
      <c r="J121" s="30" t="n">
        <f aca="false">G121*10</f>
        <v>174</v>
      </c>
      <c r="K121" s="38" t="n">
        <f aca="false">-(LOG(H121,2))</f>
        <v>-5.24792751344359</v>
      </c>
      <c r="L121" s="38" t="n">
        <f aca="false">-(LOG(I121,2))</f>
        <v>-6.4594316186373</v>
      </c>
      <c r="M121" s="38" t="n">
        <f aca="false">-(LOG(J121,2))</f>
        <v>-7.44294349584873</v>
      </c>
      <c r="N121" s="39" t="n">
        <f aca="false">E121*F121*G121</f>
        <v>581.856</v>
      </c>
      <c r="O121" s="39" t="n">
        <f aca="false">N121*2.65</f>
        <v>1541.9184</v>
      </c>
      <c r="P121" s="40" t="n">
        <f aca="false">POWER(((E121*F121)/(G121*G121)),0.33333)</f>
        <v>0.479798751463091</v>
      </c>
      <c r="Q121" s="27" t="n">
        <f aca="false">POWER(((E121*E121)/(G121*F121)),0.3333)</f>
        <v>0.455210851528268</v>
      </c>
      <c r="R121" s="27" t="n">
        <f aca="false">(E121/F121)</f>
        <v>0.431818181818182</v>
      </c>
      <c r="S121" s="27" t="n">
        <f aca="false">(F121/G121)</f>
        <v>0.505747126436782</v>
      </c>
      <c r="T121" s="41" t="str">
        <f aca="false">IF(AND(S121&gt;=0.66,R121&lt;0.66),"Oblate/Disk",IF(AND(S121&lt;0.66,R121&lt;0.66),"Bladed",IF(AND(S121&gt;=0.66,R121&gt;=0.66),"Equant","Prolate/Roller")))</f>
        <v>Bladed</v>
      </c>
      <c r="U121" s="27" t="n">
        <f aca="false">(E121/30.48)/(SQRT((F121/30.48)*(G121/30.48)))</f>
        <v>0.307091387321737</v>
      </c>
      <c r="V121" s="1"/>
    </row>
    <row r="122" customFormat="false" ht="14.65" hidden="false" customHeight="false" outlineLevel="0" collapsed="false">
      <c r="A122" s="29" t="n">
        <v>118</v>
      </c>
      <c r="B122" s="30" t="s">
        <v>35</v>
      </c>
      <c r="C122" s="30" t="n">
        <v>263</v>
      </c>
      <c r="D122" s="30" t="n">
        <v>63</v>
      </c>
      <c r="E122" s="31" t="s">
        <v>72</v>
      </c>
      <c r="F122" s="31"/>
      <c r="G122" s="31"/>
      <c r="H122" s="30" t="e">
        <f aca="false">E122*10</f>
        <v>#VALUE!</v>
      </c>
      <c r="I122" s="30" t="n">
        <f aca="false">F122*10</f>
        <v>0</v>
      </c>
      <c r="J122" s="30" t="n">
        <f aca="false">G122*10</f>
        <v>0</v>
      </c>
      <c r="K122" s="38" t="e">
        <f aca="false">-(LOG(H122,2))</f>
        <v>#VALUE!</v>
      </c>
      <c r="L122" s="38" t="e">
        <f aca="false">-(LOG(I122,2))</f>
        <v>#VALUE!</v>
      </c>
      <c r="M122" s="38" t="e">
        <f aca="false">-(LOG(J122,2))</f>
        <v>#VALUE!</v>
      </c>
      <c r="N122" s="39" t="e">
        <f aca="false">E122*F122*G122</f>
        <v>#VALUE!</v>
      </c>
      <c r="O122" s="39" t="e">
        <f aca="false">N122*2.65</f>
        <v>#VALUE!</v>
      </c>
      <c r="P122" s="40" t="e">
        <f aca="false">POWER(((E122*F122)/(G122*G122)),0.33333)</f>
        <v>#VALUE!</v>
      </c>
      <c r="Q122" s="27" t="e">
        <f aca="false">POWER(((E122*E122)/(G122*F122)),0.3333)</f>
        <v>#VALUE!</v>
      </c>
      <c r="R122" s="27" t="e">
        <f aca="false">(E122/F122)</f>
        <v>#VALUE!</v>
      </c>
      <c r="S122" s="27" t="e">
        <f aca="false">(F122/G122)</f>
        <v>#DIV/0!</v>
      </c>
      <c r="T122" s="41" t="e">
        <f aca="false">IF(AND(S122&gt;=0.66,R122&lt;0.66),"Oblate/Disk",IF(AND(S122&lt;0.66,R122&lt;0.66),"Bladed",IF(AND(S122&gt;=0.66,R122&gt;=0.66),"Equant","Prolate/Roller")))</f>
        <v>#DIV/0!</v>
      </c>
      <c r="U122" s="27" t="e">
        <f aca="false">(E122/30.48)/(SQRT((F122/30.48)*(G122/30.48)))</f>
        <v>#VALUE!</v>
      </c>
      <c r="V122" s="1"/>
    </row>
    <row r="123" customFormat="false" ht="14.65" hidden="false" customHeight="false" outlineLevel="0" collapsed="false">
      <c r="A123" s="29" t="n">
        <v>119</v>
      </c>
      <c r="B123" s="30" t="s">
        <v>35</v>
      </c>
      <c r="C123" s="30" t="n">
        <v>264</v>
      </c>
      <c r="D123" s="30" t="n">
        <v>64</v>
      </c>
      <c r="E123" s="31" t="n">
        <v>3.5</v>
      </c>
      <c r="F123" s="31" t="n">
        <v>17.2</v>
      </c>
      <c r="G123" s="31" t="n">
        <v>23.8</v>
      </c>
      <c r="H123" s="30" t="n">
        <f aca="false">E123*10</f>
        <v>35</v>
      </c>
      <c r="I123" s="30" t="n">
        <f aca="false">F123*10</f>
        <v>172</v>
      </c>
      <c r="J123" s="30" t="n">
        <f aca="false">G123*10</f>
        <v>238</v>
      </c>
      <c r="K123" s="38" t="n">
        <f aca="false">-(LOG(H123,2))</f>
        <v>-5.12928301694497</v>
      </c>
      <c r="L123" s="38" t="n">
        <f aca="false">-(LOG(I123,2))</f>
        <v>-7.4262647547021</v>
      </c>
      <c r="M123" s="38" t="n">
        <f aca="false">-(LOG(J123,2))</f>
        <v>-7.89481776330795</v>
      </c>
      <c r="N123" s="39" t="n">
        <f aca="false">E123*F123*G123</f>
        <v>1432.76</v>
      </c>
      <c r="O123" s="39" t="n">
        <f aca="false">N123*2.65</f>
        <v>3796.814</v>
      </c>
      <c r="P123" s="40" t="n">
        <f aca="false">POWER(((E123*F123)/(G123*G123)),0.33333)</f>
        <v>0.473678970571931</v>
      </c>
      <c r="Q123" s="27" t="n">
        <f aca="false">POWER(((E123*E123)/(G123*F123)),0.3333)</f>
        <v>0.310499587265299</v>
      </c>
      <c r="R123" s="27" t="n">
        <f aca="false">(E123/F123)</f>
        <v>0.203488372093023</v>
      </c>
      <c r="S123" s="27" t="n">
        <f aca="false">(F123/G123)</f>
        <v>0.722689075630252</v>
      </c>
      <c r="T123" s="41" t="str">
        <f aca="false">IF(AND(S123&gt;=0.66,R123&lt;0.66),"Oblate/Disk",IF(AND(S123&lt;0.66,R123&lt;0.66),"Bladed",IF(AND(S123&gt;=0.66,R123&gt;=0.66),"Equant","Prolate/Roller")))</f>
        <v>Oblate/Disk</v>
      </c>
      <c r="U123" s="27" t="n">
        <f aca="false">(E123/30.48)/(SQRT((F123/30.48)*(G123/30.48)))</f>
        <v>0.172987746970458</v>
      </c>
      <c r="V123" s="1"/>
    </row>
    <row r="124" customFormat="false" ht="14.65" hidden="false" customHeight="false" outlineLevel="0" collapsed="false">
      <c r="A124" s="29" t="n">
        <v>120</v>
      </c>
      <c r="B124" s="30" t="s">
        <v>35</v>
      </c>
      <c r="C124" s="30" t="n">
        <v>265</v>
      </c>
      <c r="D124" s="30" t="n">
        <v>65</v>
      </c>
      <c r="E124" s="31" t="s">
        <v>72</v>
      </c>
      <c r="F124" s="31"/>
      <c r="G124" s="31"/>
      <c r="H124" s="30" t="e">
        <f aca="false">E124*10</f>
        <v>#VALUE!</v>
      </c>
      <c r="I124" s="30" t="n">
        <f aca="false">F124*10</f>
        <v>0</v>
      </c>
      <c r="J124" s="30" t="n">
        <f aca="false">G124*10</f>
        <v>0</v>
      </c>
      <c r="K124" s="38" t="e">
        <f aca="false">-(LOG(H124,2))</f>
        <v>#VALUE!</v>
      </c>
      <c r="L124" s="38" t="e">
        <f aca="false">-(LOG(I124,2))</f>
        <v>#VALUE!</v>
      </c>
      <c r="M124" s="38" t="e">
        <f aca="false">-(LOG(J124,2))</f>
        <v>#VALUE!</v>
      </c>
      <c r="N124" s="39" t="e">
        <f aca="false">E124*F124*G124</f>
        <v>#VALUE!</v>
      </c>
      <c r="O124" s="39" t="e">
        <f aca="false">N124*2.65</f>
        <v>#VALUE!</v>
      </c>
      <c r="P124" s="40" t="e">
        <f aca="false">POWER(((E124*F124)/(G124*G124)),0.33333)</f>
        <v>#VALUE!</v>
      </c>
      <c r="Q124" s="27" t="e">
        <f aca="false">POWER(((E124*E124)/(G124*F124)),0.3333)</f>
        <v>#VALUE!</v>
      </c>
      <c r="R124" s="27" t="e">
        <f aca="false">(E124/F124)</f>
        <v>#VALUE!</v>
      </c>
      <c r="S124" s="27" t="e">
        <f aca="false">(F124/G124)</f>
        <v>#DIV/0!</v>
      </c>
      <c r="T124" s="41" t="e">
        <f aca="false">IF(AND(S124&gt;=0.66,R124&lt;0.66),"Oblate/Disk",IF(AND(S124&lt;0.66,R124&lt;0.66),"Bladed",IF(AND(S124&gt;=0.66,R124&gt;=0.66),"Equant","Prolate/Roller")))</f>
        <v>#DIV/0!</v>
      </c>
      <c r="U124" s="27" t="e">
        <f aca="false">(E124/30.48)/(SQRT((F124/30.48)*(G124/30.48)))</f>
        <v>#VALUE!</v>
      </c>
      <c r="V124" s="1"/>
    </row>
    <row r="125" customFormat="false" ht="14.65" hidden="false" customHeight="false" outlineLevel="0" collapsed="false">
      <c r="A125" s="29" t="n">
        <v>121</v>
      </c>
      <c r="B125" s="30" t="s">
        <v>35</v>
      </c>
      <c r="C125" s="30" t="n">
        <v>266</v>
      </c>
      <c r="D125" s="30" t="n">
        <v>66</v>
      </c>
      <c r="E125" s="31" t="s">
        <v>72</v>
      </c>
      <c r="F125" s="31"/>
      <c r="G125" s="31"/>
      <c r="H125" s="30" t="e">
        <f aca="false">E125*10</f>
        <v>#VALUE!</v>
      </c>
      <c r="I125" s="30" t="n">
        <f aca="false">F125*10</f>
        <v>0</v>
      </c>
      <c r="J125" s="30" t="n">
        <f aca="false">G125*10</f>
        <v>0</v>
      </c>
      <c r="K125" s="38" t="e">
        <f aca="false">-(LOG(H125,2))</f>
        <v>#VALUE!</v>
      </c>
      <c r="L125" s="38" t="e">
        <f aca="false">-(LOG(I125,2))</f>
        <v>#VALUE!</v>
      </c>
      <c r="M125" s="38" t="e">
        <f aca="false">-(LOG(J125,2))</f>
        <v>#VALUE!</v>
      </c>
      <c r="N125" s="39" t="e">
        <f aca="false">E125*F125*G125</f>
        <v>#VALUE!</v>
      </c>
      <c r="O125" s="39" t="e">
        <f aca="false">N125*2.65</f>
        <v>#VALUE!</v>
      </c>
      <c r="P125" s="40" t="e">
        <f aca="false">POWER(((E125*F125)/(G125*G125)),0.33333)</f>
        <v>#VALUE!</v>
      </c>
      <c r="Q125" s="27" t="e">
        <f aca="false">POWER(((E125*E125)/(G125*F125)),0.3333)</f>
        <v>#VALUE!</v>
      </c>
      <c r="R125" s="27" t="e">
        <f aca="false">(E125/F125)</f>
        <v>#VALUE!</v>
      </c>
      <c r="S125" s="27" t="e">
        <f aca="false">(F125/G125)</f>
        <v>#DIV/0!</v>
      </c>
      <c r="T125" s="41" t="e">
        <f aca="false">IF(AND(S125&gt;=0.66,R125&lt;0.66),"Oblate/Disk",IF(AND(S125&lt;0.66,R125&lt;0.66),"Bladed",IF(AND(S125&gt;=0.66,R125&gt;=0.66),"Equant","Prolate/Roller")))</f>
        <v>#DIV/0!</v>
      </c>
      <c r="U125" s="27" t="e">
        <f aca="false">(E125/30.48)/(SQRT((F125/30.48)*(G125/30.48)))</f>
        <v>#VALUE!</v>
      </c>
      <c r="V125" s="1"/>
    </row>
    <row r="126" customFormat="false" ht="14.65" hidden="false" customHeight="false" outlineLevel="0" collapsed="false">
      <c r="A126" s="29" t="n">
        <v>122</v>
      </c>
      <c r="B126" s="30" t="s">
        <v>35</v>
      </c>
      <c r="C126" s="30" t="n">
        <v>267</v>
      </c>
      <c r="D126" s="30" t="n">
        <v>67</v>
      </c>
      <c r="E126" s="31" t="s">
        <v>72</v>
      </c>
      <c r="F126" s="31"/>
      <c r="G126" s="31"/>
      <c r="H126" s="30" t="e">
        <f aca="false">E126*10</f>
        <v>#VALUE!</v>
      </c>
      <c r="I126" s="30" t="n">
        <f aca="false">F126*10</f>
        <v>0</v>
      </c>
      <c r="J126" s="30" t="n">
        <f aca="false">G126*10</f>
        <v>0</v>
      </c>
      <c r="K126" s="38" t="e">
        <f aca="false">-(LOG(H126,2))</f>
        <v>#VALUE!</v>
      </c>
      <c r="L126" s="38" t="e">
        <f aca="false">-(LOG(I126,2))</f>
        <v>#VALUE!</v>
      </c>
      <c r="M126" s="38" t="e">
        <f aca="false">-(LOG(J126,2))</f>
        <v>#VALUE!</v>
      </c>
      <c r="N126" s="39" t="e">
        <f aca="false">E126*F126*G126</f>
        <v>#VALUE!</v>
      </c>
      <c r="O126" s="39" t="e">
        <f aca="false">N126*2.65</f>
        <v>#VALUE!</v>
      </c>
      <c r="P126" s="40" t="e">
        <f aca="false">POWER(((E126*F126)/(G126*G126)),0.33333)</f>
        <v>#VALUE!</v>
      </c>
      <c r="Q126" s="27" t="e">
        <f aca="false">POWER(((E126*E126)/(G126*F126)),0.3333)</f>
        <v>#VALUE!</v>
      </c>
      <c r="R126" s="27" t="e">
        <f aca="false">(E126/F126)</f>
        <v>#VALUE!</v>
      </c>
      <c r="S126" s="27" t="e">
        <f aca="false">(F126/G126)</f>
        <v>#DIV/0!</v>
      </c>
      <c r="T126" s="41" t="e">
        <f aca="false">IF(AND(S126&gt;=0.66,R126&lt;0.66),"Oblate/Disk",IF(AND(S126&lt;0.66,R126&lt;0.66),"Bladed",IF(AND(S126&gt;=0.66,R126&gt;=0.66),"Equant","Prolate/Roller")))</f>
        <v>#DIV/0!</v>
      </c>
      <c r="U126" s="27" t="e">
        <f aca="false">(E126/30.48)/(SQRT((F126/30.48)*(G126/30.48)))</f>
        <v>#VALUE!</v>
      </c>
      <c r="V126" s="1"/>
    </row>
    <row r="127" customFormat="false" ht="14.65" hidden="false" customHeight="false" outlineLevel="0" collapsed="false">
      <c r="A127" s="29" t="n">
        <v>123</v>
      </c>
      <c r="B127" s="30" t="s">
        <v>35</v>
      </c>
      <c r="C127" s="30" t="n">
        <v>268</v>
      </c>
      <c r="D127" s="30" t="n">
        <v>68</v>
      </c>
      <c r="E127" s="31" t="s">
        <v>72</v>
      </c>
      <c r="F127" s="31"/>
      <c r="G127" s="31"/>
      <c r="H127" s="30" t="e">
        <f aca="false">E127*10</f>
        <v>#VALUE!</v>
      </c>
      <c r="I127" s="30" t="n">
        <f aca="false">F127*10</f>
        <v>0</v>
      </c>
      <c r="J127" s="30" t="n">
        <f aca="false">G127*10</f>
        <v>0</v>
      </c>
      <c r="K127" s="38" t="e">
        <f aca="false">-(LOG(H127,2))</f>
        <v>#VALUE!</v>
      </c>
      <c r="L127" s="38" t="e">
        <f aca="false">-(LOG(I127,2))</f>
        <v>#VALUE!</v>
      </c>
      <c r="M127" s="38" t="e">
        <f aca="false">-(LOG(J127,2))</f>
        <v>#VALUE!</v>
      </c>
      <c r="N127" s="39" t="e">
        <f aca="false">E127*F127*G127</f>
        <v>#VALUE!</v>
      </c>
      <c r="O127" s="39" t="e">
        <f aca="false">N127*2.65</f>
        <v>#VALUE!</v>
      </c>
      <c r="P127" s="40" t="e">
        <f aca="false">POWER(((E127*F127)/(G127*G127)),0.33333)</f>
        <v>#VALUE!</v>
      </c>
      <c r="Q127" s="27" t="e">
        <f aca="false">POWER(((E127*E127)/(G127*F127)),0.3333)</f>
        <v>#VALUE!</v>
      </c>
      <c r="R127" s="27" t="e">
        <f aca="false">(E127/F127)</f>
        <v>#VALUE!</v>
      </c>
      <c r="S127" s="27" t="e">
        <f aca="false">(F127/G127)</f>
        <v>#DIV/0!</v>
      </c>
      <c r="T127" s="41" t="e">
        <f aca="false">IF(AND(S127&gt;=0.66,R127&lt;0.66),"Oblate/Disk",IF(AND(S127&lt;0.66,R127&lt;0.66),"Bladed",IF(AND(S127&gt;=0.66,R127&gt;=0.66),"Equant","Prolate/Roller")))</f>
        <v>#DIV/0!</v>
      </c>
      <c r="U127" s="27" t="e">
        <f aca="false">(E127/30.48)/(SQRT((F127/30.48)*(G127/30.48)))</f>
        <v>#VALUE!</v>
      </c>
      <c r="V127" s="1"/>
    </row>
    <row r="128" customFormat="false" ht="14.65" hidden="false" customHeight="false" outlineLevel="0" collapsed="false">
      <c r="A128" s="29" t="n">
        <v>124</v>
      </c>
      <c r="B128" s="30" t="s">
        <v>35</v>
      </c>
      <c r="C128" s="30" t="n">
        <v>269</v>
      </c>
      <c r="D128" s="30" t="n">
        <v>69</v>
      </c>
      <c r="E128" s="31" t="s">
        <v>71</v>
      </c>
      <c r="F128" s="31"/>
      <c r="G128" s="31"/>
      <c r="H128" s="30" t="e">
        <f aca="false">E128*10</f>
        <v>#VALUE!</v>
      </c>
      <c r="I128" s="30" t="n">
        <f aca="false">F128*10</f>
        <v>0</v>
      </c>
      <c r="J128" s="30" t="n">
        <f aca="false">G128*10</f>
        <v>0</v>
      </c>
      <c r="K128" s="38" t="e">
        <f aca="false">-(LOG(H128,2))</f>
        <v>#VALUE!</v>
      </c>
      <c r="L128" s="38" t="e">
        <f aca="false">-(LOG(I128,2))</f>
        <v>#VALUE!</v>
      </c>
      <c r="M128" s="38" t="e">
        <f aca="false">-(LOG(J128,2))</f>
        <v>#VALUE!</v>
      </c>
      <c r="N128" s="39" t="e">
        <f aca="false">E128*F128*G128</f>
        <v>#VALUE!</v>
      </c>
      <c r="O128" s="39" t="e">
        <f aca="false">N128*2.65</f>
        <v>#VALUE!</v>
      </c>
      <c r="P128" s="40" t="e">
        <f aca="false">POWER(((E128*F128)/(G128*G128)),0.33333)</f>
        <v>#VALUE!</v>
      </c>
      <c r="Q128" s="27" t="e">
        <f aca="false">POWER(((E128*E128)/(G128*F128)),0.3333)</f>
        <v>#VALUE!</v>
      </c>
      <c r="R128" s="27" t="e">
        <f aca="false">(E128/F128)</f>
        <v>#VALUE!</v>
      </c>
      <c r="S128" s="27" t="e">
        <f aca="false">(F128/G128)</f>
        <v>#DIV/0!</v>
      </c>
      <c r="T128" s="41" t="e">
        <f aca="false">IF(AND(S128&gt;=0.66,R128&lt;0.66),"Oblate/Disk",IF(AND(S128&lt;0.66,R128&lt;0.66),"Bladed",IF(AND(S128&gt;=0.66,R128&gt;=0.66),"Equant","Prolate/Roller")))</f>
        <v>#DIV/0!</v>
      </c>
      <c r="U128" s="27" t="e">
        <f aca="false">(E128/30.48)/(SQRT((F128/30.48)*(G128/30.48)))</f>
        <v>#VALUE!</v>
      </c>
      <c r="V128" s="1"/>
    </row>
    <row r="129" customFormat="false" ht="14.65" hidden="false" customHeight="false" outlineLevel="0" collapsed="false">
      <c r="A129" s="29" t="n">
        <v>125</v>
      </c>
      <c r="B129" s="30" t="s">
        <v>35</v>
      </c>
      <c r="C129" s="30" t="n">
        <v>270</v>
      </c>
      <c r="D129" s="30" t="n">
        <v>70</v>
      </c>
      <c r="E129" s="31" t="s">
        <v>71</v>
      </c>
      <c r="F129" s="31"/>
      <c r="G129" s="31"/>
      <c r="H129" s="30" t="e">
        <f aca="false">E129*10</f>
        <v>#VALUE!</v>
      </c>
      <c r="I129" s="30" t="n">
        <f aca="false">F129*10</f>
        <v>0</v>
      </c>
      <c r="J129" s="30" t="n">
        <f aca="false">G129*10</f>
        <v>0</v>
      </c>
      <c r="K129" s="38" t="e">
        <f aca="false">-(LOG(H129,2))</f>
        <v>#VALUE!</v>
      </c>
      <c r="L129" s="38" t="e">
        <f aca="false">-(LOG(I129,2))</f>
        <v>#VALUE!</v>
      </c>
      <c r="M129" s="38" t="e">
        <f aca="false">-(LOG(J129,2))</f>
        <v>#VALUE!</v>
      </c>
      <c r="N129" s="39" t="e">
        <f aca="false">E129*F129*G129</f>
        <v>#VALUE!</v>
      </c>
      <c r="O129" s="39" t="e">
        <f aca="false">N129*2.65</f>
        <v>#VALUE!</v>
      </c>
      <c r="P129" s="40" t="e">
        <f aca="false">POWER(((E129*F129)/(G129*G129)),0.33333)</f>
        <v>#VALUE!</v>
      </c>
      <c r="Q129" s="27" t="e">
        <f aca="false">POWER(((E129*E129)/(G129*F129)),0.3333)</f>
        <v>#VALUE!</v>
      </c>
      <c r="R129" s="27" t="e">
        <f aca="false">(E129/F129)</f>
        <v>#VALUE!</v>
      </c>
      <c r="S129" s="27" t="e">
        <f aca="false">(F129/G129)</f>
        <v>#DIV/0!</v>
      </c>
      <c r="T129" s="41" t="e">
        <f aca="false">IF(AND(S129&gt;=0.66,R129&lt;0.66),"Oblate/Disk",IF(AND(S129&lt;0.66,R129&lt;0.66),"Bladed",IF(AND(S129&gt;=0.66,R129&gt;=0.66),"Equant","Prolate/Roller")))</f>
        <v>#DIV/0!</v>
      </c>
      <c r="U129" s="27" t="e">
        <f aca="false">(E129/30.48)/(SQRT((F129/30.48)*(G129/30.48)))</f>
        <v>#VALUE!</v>
      </c>
      <c r="V129" s="1"/>
    </row>
    <row r="130" customFormat="false" ht="14.65" hidden="false" customHeight="false" outlineLevel="0" collapsed="false">
      <c r="A130" s="29" t="n">
        <v>126</v>
      </c>
      <c r="B130" s="30" t="s">
        <v>35</v>
      </c>
      <c r="C130" s="30" t="n">
        <v>271</v>
      </c>
      <c r="D130" s="30" t="n">
        <v>71</v>
      </c>
      <c r="E130" s="31" t="s">
        <v>71</v>
      </c>
      <c r="F130" s="31"/>
      <c r="G130" s="31"/>
      <c r="H130" s="30" t="e">
        <f aca="false">E130*10</f>
        <v>#VALUE!</v>
      </c>
      <c r="I130" s="30" t="n">
        <f aca="false">F130*10</f>
        <v>0</v>
      </c>
      <c r="J130" s="30" t="n">
        <f aca="false">G130*10</f>
        <v>0</v>
      </c>
      <c r="K130" s="38" t="e">
        <f aca="false">-(LOG(H130,2))</f>
        <v>#VALUE!</v>
      </c>
      <c r="L130" s="38" t="e">
        <f aca="false">-(LOG(I130,2))</f>
        <v>#VALUE!</v>
      </c>
      <c r="M130" s="38" t="e">
        <f aca="false">-(LOG(J130,2))</f>
        <v>#VALUE!</v>
      </c>
      <c r="N130" s="39" t="e">
        <f aca="false">E130*F130*G130</f>
        <v>#VALUE!</v>
      </c>
      <c r="O130" s="39" t="e">
        <f aca="false">N130*2.65</f>
        <v>#VALUE!</v>
      </c>
      <c r="P130" s="40" t="e">
        <f aca="false">POWER(((E130*F130)/(G130*G130)),0.33333)</f>
        <v>#VALUE!</v>
      </c>
      <c r="Q130" s="27" t="e">
        <f aca="false">POWER(((E130*E130)/(G130*F130)),0.3333)</f>
        <v>#VALUE!</v>
      </c>
      <c r="R130" s="27" t="e">
        <f aca="false">(E130/F130)</f>
        <v>#VALUE!</v>
      </c>
      <c r="S130" s="27" t="e">
        <f aca="false">(F130/G130)</f>
        <v>#DIV/0!</v>
      </c>
      <c r="T130" s="41" t="e">
        <f aca="false">IF(AND(S130&gt;=0.66,R130&lt;0.66),"Oblate/Disk",IF(AND(S130&lt;0.66,R130&lt;0.66),"Bladed",IF(AND(S130&gt;=0.66,R130&gt;=0.66),"Equant","Prolate/Roller")))</f>
        <v>#DIV/0!</v>
      </c>
      <c r="U130" s="27" t="e">
        <f aca="false">(E130/30.48)/(SQRT((F130/30.48)*(G130/30.48)))</f>
        <v>#VALUE!</v>
      </c>
      <c r="V130" s="1"/>
    </row>
    <row r="131" customFormat="false" ht="14.65" hidden="false" customHeight="false" outlineLevel="0" collapsed="false">
      <c r="A131" s="29" t="n">
        <v>127</v>
      </c>
      <c r="B131" s="30" t="s">
        <v>35</v>
      </c>
      <c r="C131" s="30" t="n">
        <v>272</v>
      </c>
      <c r="D131" s="30" t="n">
        <v>72</v>
      </c>
      <c r="E131" s="31" t="n">
        <v>17</v>
      </c>
      <c r="F131" s="31" t="n">
        <v>17</v>
      </c>
      <c r="G131" s="31" t="n">
        <v>30</v>
      </c>
      <c r="H131" s="30" t="n">
        <f aca="false">E131*10</f>
        <v>170</v>
      </c>
      <c r="I131" s="30" t="n">
        <f aca="false">F131*10</f>
        <v>170</v>
      </c>
      <c r="J131" s="30" t="n">
        <f aca="false">G131*10</f>
        <v>300</v>
      </c>
      <c r="K131" s="38" t="n">
        <f aca="false">-(LOG(H131,2))</f>
        <v>-7.4093909361377</v>
      </c>
      <c r="L131" s="38" t="n">
        <f aca="false">-(LOG(I131,2))</f>
        <v>-7.4093909361377</v>
      </c>
      <c r="M131" s="38" t="n">
        <f aca="false">-(LOG(J131,2))</f>
        <v>-8.22881869049588</v>
      </c>
      <c r="N131" s="39" t="n">
        <f aca="false">E131*F131*G131</f>
        <v>8670</v>
      </c>
      <c r="O131" s="39" t="n">
        <f aca="false">N131*2.65</f>
        <v>22975.5</v>
      </c>
      <c r="P131" s="40" t="n">
        <f aca="false">POWER(((E131*F131)/(G131*G131)),0.33333)</f>
        <v>0.684783712666861</v>
      </c>
      <c r="Q131" s="27" t="n">
        <f aca="false">POWER(((E131*E131)/(G131*F131)),0.3333)</f>
        <v>0.827530694196652</v>
      </c>
      <c r="R131" s="27" t="n">
        <f aca="false">(E131/F131)</f>
        <v>1</v>
      </c>
      <c r="S131" s="27" t="n">
        <f aca="false">(F131/G131)</f>
        <v>0.566666666666667</v>
      </c>
      <c r="T131" s="41" t="str">
        <f aca="false">IF(AND(S131&gt;=0.66,R131&lt;0.66),"Oblate/Disk",IF(AND(S131&lt;0.66,R131&lt;0.66),"Bladed",IF(AND(S131&gt;=0.66,R131&gt;=0.66),"Equant","Prolate/Roller")))</f>
        <v>Prolate/Roller</v>
      </c>
      <c r="U131" s="27" t="n">
        <f aca="false">(E131/30.48)/(SQRT((F131/30.48)*(G131/30.48)))</f>
        <v>0.752772652709081</v>
      </c>
      <c r="V131" s="1"/>
    </row>
    <row r="132" customFormat="false" ht="14.65" hidden="false" customHeight="false" outlineLevel="0" collapsed="false">
      <c r="A132" s="29" t="n">
        <v>128</v>
      </c>
      <c r="B132" s="30" t="s">
        <v>35</v>
      </c>
      <c r="C132" s="30" t="n">
        <v>273</v>
      </c>
      <c r="D132" s="30" t="n">
        <v>73</v>
      </c>
      <c r="E132" s="31" t="s">
        <v>71</v>
      </c>
      <c r="F132" s="31"/>
      <c r="G132" s="31"/>
      <c r="H132" s="30" t="e">
        <f aca="false">E132*10</f>
        <v>#VALUE!</v>
      </c>
      <c r="I132" s="30" t="n">
        <f aca="false">F132*10</f>
        <v>0</v>
      </c>
      <c r="J132" s="30" t="n">
        <f aca="false">G132*10</f>
        <v>0</v>
      </c>
      <c r="K132" s="38" t="e">
        <f aca="false">-(LOG(H132,2))</f>
        <v>#VALUE!</v>
      </c>
      <c r="L132" s="38" t="e">
        <f aca="false">-(LOG(I132,2))</f>
        <v>#VALUE!</v>
      </c>
      <c r="M132" s="38" t="e">
        <f aca="false">-(LOG(J132,2))</f>
        <v>#VALUE!</v>
      </c>
      <c r="N132" s="39" t="e">
        <f aca="false">E132*F132*G132</f>
        <v>#VALUE!</v>
      </c>
      <c r="O132" s="39" t="e">
        <f aca="false">N132*2.65</f>
        <v>#VALUE!</v>
      </c>
      <c r="P132" s="40" t="e">
        <f aca="false">POWER(((E132*F132)/(G132*G132)),0.33333)</f>
        <v>#VALUE!</v>
      </c>
      <c r="Q132" s="27" t="e">
        <f aca="false">POWER(((E132*E132)/(G132*F132)),0.3333)</f>
        <v>#VALUE!</v>
      </c>
      <c r="R132" s="27" t="e">
        <f aca="false">(E132/F132)</f>
        <v>#VALUE!</v>
      </c>
      <c r="S132" s="27" t="e">
        <f aca="false">(F132/G132)</f>
        <v>#DIV/0!</v>
      </c>
      <c r="T132" s="41" t="e">
        <f aca="false">IF(AND(S132&gt;=0.66,R132&lt;0.66),"Oblate/Disk",IF(AND(S132&lt;0.66,R132&lt;0.66),"Bladed",IF(AND(S132&gt;=0.66,R132&gt;=0.66),"Equant","Prolate/Roller")))</f>
        <v>#DIV/0!</v>
      </c>
      <c r="U132" s="27" t="e">
        <f aca="false">(E132/30.48)/(SQRT((F132/30.48)*(G132/30.48)))</f>
        <v>#VALUE!</v>
      </c>
      <c r="V132" s="1"/>
    </row>
    <row r="133" customFormat="false" ht="14.65" hidden="false" customHeight="false" outlineLevel="0" collapsed="false">
      <c r="A133" s="29" t="n">
        <v>129</v>
      </c>
      <c r="B133" s="30" t="s">
        <v>35</v>
      </c>
      <c r="C133" s="30" t="n">
        <v>274</v>
      </c>
      <c r="D133" s="30" t="n">
        <v>74</v>
      </c>
      <c r="E133" s="31" t="n">
        <v>2.5</v>
      </c>
      <c r="F133" s="31" t="n">
        <v>9.6</v>
      </c>
      <c r="G133" s="31" t="n">
        <v>10.8</v>
      </c>
      <c r="H133" s="30" t="n">
        <f aca="false">E133*10</f>
        <v>25</v>
      </c>
      <c r="I133" s="30" t="n">
        <f aca="false">F133*10</f>
        <v>96</v>
      </c>
      <c r="J133" s="30" t="n">
        <f aca="false">G133*10</f>
        <v>108</v>
      </c>
      <c r="K133" s="38" t="n">
        <f aca="false">-(LOG(H133,2))</f>
        <v>-4.64385618977472</v>
      </c>
      <c r="L133" s="38" t="n">
        <f aca="false">-(LOG(I133,2))</f>
        <v>-6.58496250072116</v>
      </c>
      <c r="M133" s="38" t="n">
        <f aca="false">-(LOG(J133,2))</f>
        <v>-6.75488750216347</v>
      </c>
      <c r="N133" s="39" t="n">
        <f aca="false">E133*F133*G133</f>
        <v>259.2</v>
      </c>
      <c r="O133" s="39" t="n">
        <f aca="false">N133*2.65</f>
        <v>686.88</v>
      </c>
      <c r="P133" s="40" t="n">
        <f aca="false">POWER(((E133*F133)/(G133*G133)),0.33333)</f>
        <v>0.590368983080101</v>
      </c>
      <c r="Q133" s="27" t="n">
        <f aca="false">POWER(((E133*E133)/(G133*F133)),0.3333)</f>
        <v>0.392135057002643</v>
      </c>
      <c r="R133" s="27" t="n">
        <f aca="false">(E133/F133)</f>
        <v>0.260416666666667</v>
      </c>
      <c r="S133" s="27" t="n">
        <f aca="false">(F133/G133)</f>
        <v>0.888888888888889</v>
      </c>
      <c r="T133" s="41" t="str">
        <f aca="false">IF(AND(S133&gt;=0.66,R133&lt;0.66),"Oblate/Disk",IF(AND(S133&lt;0.66,R133&lt;0.66),"Bladed",IF(AND(S133&gt;=0.66,R133&gt;=0.66),"Equant","Prolate/Roller")))</f>
        <v>Oblate/Disk</v>
      </c>
      <c r="U133" s="27" t="n">
        <f aca="false">(E133/30.48)/(SQRT((F133/30.48)*(G133/30.48)))</f>
        <v>0.245523187911996</v>
      </c>
      <c r="V133" s="1"/>
    </row>
    <row r="134" customFormat="false" ht="14.65" hidden="false" customHeight="false" outlineLevel="0" collapsed="false">
      <c r="A134" s="29" t="n">
        <v>130</v>
      </c>
      <c r="B134" s="30" t="s">
        <v>35</v>
      </c>
      <c r="C134" s="30" t="n">
        <v>275</v>
      </c>
      <c r="D134" s="30" t="n">
        <v>75</v>
      </c>
      <c r="E134" s="31" t="n">
        <v>8</v>
      </c>
      <c r="F134" s="31" t="n">
        <v>11.5</v>
      </c>
      <c r="G134" s="31" t="n">
        <v>24.2</v>
      </c>
      <c r="H134" s="30" t="n">
        <f aca="false">E134*10</f>
        <v>80</v>
      </c>
      <c r="I134" s="30" t="n">
        <f aca="false">F134*10</f>
        <v>115</v>
      </c>
      <c r="J134" s="30" t="n">
        <f aca="false">G134*10</f>
        <v>242</v>
      </c>
      <c r="K134" s="38" t="n">
        <f aca="false">-(LOG(H134,2))</f>
        <v>-6.32192809488736</v>
      </c>
      <c r="L134" s="38" t="n">
        <f aca="false">-(LOG(I134,2))</f>
        <v>-6.84549005094438</v>
      </c>
      <c r="M134" s="38" t="n">
        <f aca="false">-(LOG(J134,2))</f>
        <v>-7.9188632372746</v>
      </c>
      <c r="N134" s="39" t="n">
        <f aca="false">E134*F134*G134</f>
        <v>2226.4</v>
      </c>
      <c r="O134" s="39" t="n">
        <f aca="false">N134*2.65</f>
        <v>5899.96</v>
      </c>
      <c r="P134" s="40" t="n">
        <f aca="false">POWER(((E134*F134)/(G134*G134)),0.33333)</f>
        <v>0.539579007061054</v>
      </c>
      <c r="Q134" s="27" t="n">
        <f aca="false">POWER(((E134*E134)/(G134*F134)),0.3333)</f>
        <v>0.612693867769214</v>
      </c>
      <c r="R134" s="27" t="n">
        <f aca="false">(E134/F134)</f>
        <v>0.695652173913044</v>
      </c>
      <c r="S134" s="27" t="n">
        <f aca="false">(F134/G134)</f>
        <v>0.475206611570248</v>
      </c>
      <c r="T134" s="41" t="str">
        <f aca="false">IF(AND(S134&gt;=0.66,R134&lt;0.66),"Oblate/Disk",IF(AND(S134&lt;0.66,R134&lt;0.66),"Bladed",IF(AND(S134&gt;=0.66,R134&gt;=0.66),"Equant","Prolate/Roller")))</f>
        <v>Prolate/Roller</v>
      </c>
      <c r="U134" s="27" t="n">
        <f aca="false">(E134/30.48)/(SQRT((F134/30.48)*(G134/30.48)))</f>
        <v>0.479549435196936</v>
      </c>
      <c r="V134" s="1"/>
    </row>
    <row r="135" customFormat="false" ht="14.65" hidden="false" customHeight="false" outlineLevel="0" collapsed="false">
      <c r="A135" s="29" t="n">
        <v>131</v>
      </c>
      <c r="B135" s="30" t="s">
        <v>35</v>
      </c>
      <c r="C135" s="30" t="n">
        <v>276</v>
      </c>
      <c r="D135" s="30" t="n">
        <v>76</v>
      </c>
      <c r="E135" s="31" t="s">
        <v>71</v>
      </c>
      <c r="F135" s="31"/>
      <c r="G135" s="31"/>
      <c r="H135" s="30" t="e">
        <f aca="false">E135*10</f>
        <v>#VALUE!</v>
      </c>
      <c r="I135" s="30" t="n">
        <f aca="false">F135*10</f>
        <v>0</v>
      </c>
      <c r="J135" s="30" t="n">
        <f aca="false">G135*10</f>
        <v>0</v>
      </c>
      <c r="K135" s="38" t="e">
        <f aca="false">-(LOG(H135,2))</f>
        <v>#VALUE!</v>
      </c>
      <c r="L135" s="38" t="e">
        <f aca="false">-(LOG(I135,2))</f>
        <v>#VALUE!</v>
      </c>
      <c r="M135" s="38" t="e">
        <f aca="false">-(LOG(J135,2))</f>
        <v>#VALUE!</v>
      </c>
      <c r="N135" s="39" t="e">
        <f aca="false">E135*F135*G135</f>
        <v>#VALUE!</v>
      </c>
      <c r="O135" s="39" t="e">
        <f aca="false">N135*2.65</f>
        <v>#VALUE!</v>
      </c>
      <c r="P135" s="40" t="e">
        <f aca="false">POWER(((E135*F135)/(G135*G135)),0.33333)</f>
        <v>#VALUE!</v>
      </c>
      <c r="Q135" s="27" t="e">
        <f aca="false">POWER(((E135*E135)/(G135*F135)),0.3333)</f>
        <v>#VALUE!</v>
      </c>
      <c r="R135" s="27" t="e">
        <f aca="false">(E135/F135)</f>
        <v>#VALUE!</v>
      </c>
      <c r="S135" s="27" t="e">
        <f aca="false">(F135/G135)</f>
        <v>#DIV/0!</v>
      </c>
      <c r="T135" s="41" t="e">
        <f aca="false">IF(AND(S135&gt;=0.66,R135&lt;0.66),"Oblate/Disk",IF(AND(S135&lt;0.66,R135&lt;0.66),"Bladed",IF(AND(S135&gt;=0.66,R135&gt;=0.66),"Equant","Prolate/Roller")))</f>
        <v>#DIV/0!</v>
      </c>
      <c r="U135" s="27" t="e">
        <f aca="false">(E135/30.48)/(SQRT((F135/30.48)*(G135/30.48)))</f>
        <v>#VALUE!</v>
      </c>
      <c r="V135" s="1"/>
    </row>
    <row r="136" customFormat="false" ht="14.65" hidden="false" customHeight="false" outlineLevel="0" collapsed="false">
      <c r="A136" s="29" t="n">
        <v>132</v>
      </c>
      <c r="B136" s="30" t="s">
        <v>35</v>
      </c>
      <c r="C136" s="30" t="n">
        <v>277</v>
      </c>
      <c r="D136" s="30" t="n">
        <v>77</v>
      </c>
      <c r="E136" s="31" t="n">
        <v>6.5</v>
      </c>
      <c r="F136" s="31" t="n">
        <v>49.5</v>
      </c>
      <c r="G136" s="31" t="n">
        <v>61.5</v>
      </c>
      <c r="H136" s="30" t="n">
        <f aca="false">E136*10</f>
        <v>65</v>
      </c>
      <c r="I136" s="30" t="n">
        <f aca="false">F136*10</f>
        <v>495</v>
      </c>
      <c r="J136" s="30" t="n">
        <f aca="false">G136*10</f>
        <v>615</v>
      </c>
      <c r="K136" s="38" t="n">
        <f aca="false">-(LOG(H136,2))</f>
        <v>-6.02236781302845</v>
      </c>
      <c r="L136" s="38" t="n">
        <f aca="false">-(LOG(I136,2))</f>
        <v>-8.95128471496697</v>
      </c>
      <c r="M136" s="38" t="n">
        <f aca="false">-(LOG(J136,2))</f>
        <v>-9.2644426002266</v>
      </c>
      <c r="N136" s="39" t="n">
        <f aca="false">E136*F136*G136</f>
        <v>19787.625</v>
      </c>
      <c r="O136" s="39" t="n">
        <f aca="false">N136*2.65</f>
        <v>52437.20625</v>
      </c>
      <c r="P136" s="40" t="n">
        <f aca="false">POWER(((E136*F136)/(G136*G136)),0.33333)</f>
        <v>0.43980450686344</v>
      </c>
      <c r="Q136" s="27" t="n">
        <f aca="false">POWER(((E136*E136)/(G136*F136)),0.3333)</f>
        <v>0.240349960253454</v>
      </c>
      <c r="R136" s="27" t="n">
        <f aca="false">(E136/F136)</f>
        <v>0.131313131313131</v>
      </c>
      <c r="S136" s="27" t="n">
        <f aca="false">(F136/G136)</f>
        <v>0.804878048780488</v>
      </c>
      <c r="T136" s="41" t="str">
        <f aca="false">IF(AND(S136&gt;=0.66,R136&lt;0.66),"Oblate/Disk",IF(AND(S136&lt;0.66,R136&lt;0.66),"Bladed",IF(AND(S136&gt;=0.66,R136&gt;=0.66),"Equant","Prolate/Roller")))</f>
        <v>Oblate/Disk</v>
      </c>
      <c r="U136" s="27" t="n">
        <f aca="false">(E136/30.48)/(SQRT((F136/30.48)*(G136/30.48)))</f>
        <v>0.117807570362525</v>
      </c>
      <c r="V136" s="1"/>
    </row>
    <row r="137" customFormat="false" ht="14.65" hidden="false" customHeight="false" outlineLevel="0" collapsed="false">
      <c r="A137" s="29" t="n">
        <v>133</v>
      </c>
      <c r="B137" s="30" t="s">
        <v>35</v>
      </c>
      <c r="C137" s="30" t="n">
        <v>278</v>
      </c>
      <c r="D137" s="30" t="n">
        <v>78</v>
      </c>
      <c r="E137" s="31" t="n">
        <v>1.9</v>
      </c>
      <c r="F137" s="31" t="n">
        <v>5.5</v>
      </c>
      <c r="G137" s="31" t="n">
        <v>9.4</v>
      </c>
      <c r="H137" s="30" t="n">
        <f aca="false">E137*10</f>
        <v>19</v>
      </c>
      <c r="I137" s="30" t="n">
        <f aca="false">F137*10</f>
        <v>55</v>
      </c>
      <c r="J137" s="30" t="n">
        <f aca="false">G137*10</f>
        <v>94</v>
      </c>
      <c r="K137" s="38" t="n">
        <f aca="false">-(LOG(H137,2))</f>
        <v>-4.24792751344359</v>
      </c>
      <c r="L137" s="38" t="n">
        <f aca="false">-(LOG(I137,2))</f>
        <v>-5.78135971352466</v>
      </c>
      <c r="M137" s="38" t="n">
        <f aca="false">-(LOG(J137,2))</f>
        <v>-6.55458885167764</v>
      </c>
      <c r="N137" s="39" t="n">
        <f aca="false">E137*F137*G137</f>
        <v>98.23</v>
      </c>
      <c r="O137" s="39" t="n">
        <f aca="false">N137*2.65</f>
        <v>260.3095</v>
      </c>
      <c r="P137" s="40" t="n">
        <f aca="false">POWER(((E137*F137)/(G137*G137)),0.33333)</f>
        <v>0.4908588416893</v>
      </c>
      <c r="Q137" s="27" t="n">
        <f aca="false">POWER(((E137*E137)/(G137*F137)),0.3333)</f>
        <v>0.411823146418091</v>
      </c>
      <c r="R137" s="27" t="n">
        <f aca="false">(E137/F137)</f>
        <v>0.345454545454545</v>
      </c>
      <c r="S137" s="27" t="n">
        <f aca="false">(F137/G137)</f>
        <v>0.585106382978723</v>
      </c>
      <c r="T137" s="41" t="str">
        <f aca="false">IF(AND(S137&gt;=0.66,R137&lt;0.66),"Oblate/Disk",IF(AND(S137&lt;0.66,R137&lt;0.66),"Bladed",IF(AND(S137&gt;=0.66,R137&gt;=0.66),"Equant","Prolate/Roller")))</f>
        <v>Bladed</v>
      </c>
      <c r="U137" s="27" t="n">
        <f aca="false">(E137/30.48)/(SQRT((F137/30.48)*(G137/30.48)))</f>
        <v>0.264245943700351</v>
      </c>
      <c r="V137" s="1"/>
    </row>
    <row r="138" customFormat="false" ht="14.65" hidden="false" customHeight="false" outlineLevel="0" collapsed="false">
      <c r="A138" s="29" t="n">
        <v>134</v>
      </c>
      <c r="B138" s="30" t="s">
        <v>35</v>
      </c>
      <c r="C138" s="30" t="n">
        <v>279</v>
      </c>
      <c r="D138" s="30" t="n">
        <v>79</v>
      </c>
      <c r="E138" s="31" t="s">
        <v>71</v>
      </c>
      <c r="F138" s="31"/>
      <c r="G138" s="31"/>
      <c r="H138" s="30" t="e">
        <f aca="false">E138*10</f>
        <v>#VALUE!</v>
      </c>
      <c r="I138" s="30" t="n">
        <f aca="false">F138*10</f>
        <v>0</v>
      </c>
      <c r="J138" s="30" t="n">
        <f aca="false">G138*10</f>
        <v>0</v>
      </c>
      <c r="K138" s="38" t="e">
        <f aca="false">-(LOG(H138,2))</f>
        <v>#VALUE!</v>
      </c>
      <c r="L138" s="38" t="e">
        <f aca="false">-(LOG(I138,2))</f>
        <v>#VALUE!</v>
      </c>
      <c r="M138" s="38" t="e">
        <f aca="false">-(LOG(J138,2))</f>
        <v>#VALUE!</v>
      </c>
      <c r="N138" s="39" t="e">
        <f aca="false">E138*F138*G138</f>
        <v>#VALUE!</v>
      </c>
      <c r="O138" s="39" t="e">
        <f aca="false">N138*2.65</f>
        <v>#VALUE!</v>
      </c>
      <c r="P138" s="40" t="e">
        <f aca="false">POWER(((E138*F138)/(G138*G138)),0.33333)</f>
        <v>#VALUE!</v>
      </c>
      <c r="Q138" s="27" t="e">
        <f aca="false">POWER(((E138*E138)/(G138*F138)),0.3333)</f>
        <v>#VALUE!</v>
      </c>
      <c r="R138" s="27" t="e">
        <f aca="false">(E138/F138)</f>
        <v>#VALUE!</v>
      </c>
      <c r="S138" s="27" t="e">
        <f aca="false">(F138/G138)</f>
        <v>#DIV/0!</v>
      </c>
      <c r="T138" s="41" t="e">
        <f aca="false">IF(AND(S138&gt;=0.66,R138&lt;0.66),"Oblate/Disk",IF(AND(S138&lt;0.66,R138&lt;0.66),"Bladed",IF(AND(S138&gt;=0.66,R138&gt;=0.66),"Equant","Prolate/Roller")))</f>
        <v>#DIV/0!</v>
      </c>
      <c r="U138" s="27" t="e">
        <f aca="false">(E138/30.48)/(SQRT((F138/30.48)*(G138/30.48)))</f>
        <v>#VALUE!</v>
      </c>
      <c r="V138" s="1"/>
    </row>
    <row r="139" customFormat="false" ht="14.65" hidden="false" customHeight="false" outlineLevel="0" collapsed="false">
      <c r="A139" s="29" t="n">
        <v>135</v>
      </c>
      <c r="B139" s="30" t="s">
        <v>35</v>
      </c>
      <c r="C139" s="30" t="n">
        <v>280</v>
      </c>
      <c r="D139" s="30" t="n">
        <v>80</v>
      </c>
      <c r="E139" s="31" t="n">
        <v>2.3</v>
      </c>
      <c r="F139" s="31" t="n">
        <v>9.2</v>
      </c>
      <c r="G139" s="31" t="n">
        <v>12.4</v>
      </c>
      <c r="H139" s="30" t="n">
        <f aca="false">E139*10</f>
        <v>23</v>
      </c>
      <c r="I139" s="30" t="n">
        <f aca="false">F139*10</f>
        <v>92</v>
      </c>
      <c r="J139" s="30" t="n">
        <f aca="false">G139*10</f>
        <v>124</v>
      </c>
      <c r="K139" s="38" t="n">
        <f aca="false">-(LOG(H139,2))</f>
        <v>-4.52356195605701</v>
      </c>
      <c r="L139" s="38" t="n">
        <f aca="false">-(LOG(I139,2))</f>
        <v>-6.52356195605701</v>
      </c>
      <c r="M139" s="38" t="n">
        <f aca="false">-(LOG(J139,2))</f>
        <v>-6.95419631038688</v>
      </c>
      <c r="N139" s="39" t="n">
        <f aca="false">E139*F139*G139</f>
        <v>262.384</v>
      </c>
      <c r="O139" s="39" t="n">
        <f aca="false">N139*2.65</f>
        <v>695.3176</v>
      </c>
      <c r="P139" s="40" t="n">
        <f aca="false">POWER(((E139*F139)/(G139*G139)),0.33333)</f>
        <v>0.51628990744234</v>
      </c>
      <c r="Q139" s="27" t="n">
        <f aca="false">POWER(((E139*E139)/(G139*F139)),0.3333)</f>
        <v>0.359302174006714</v>
      </c>
      <c r="R139" s="27" t="n">
        <f aca="false">(E139/F139)</f>
        <v>0.25</v>
      </c>
      <c r="S139" s="27" t="n">
        <f aca="false">(F139/G139)</f>
        <v>0.741935483870968</v>
      </c>
      <c r="T139" s="41" t="str">
        <f aca="false">IF(AND(S139&gt;=0.66,R139&lt;0.66),"Oblate/Disk",IF(AND(S139&lt;0.66,R139&lt;0.66),"Bladed",IF(AND(S139&gt;=0.66,R139&gt;=0.66),"Equant","Prolate/Roller")))</f>
        <v>Oblate/Disk</v>
      </c>
      <c r="U139" s="27" t="n">
        <f aca="false">(E139/30.48)/(SQRT((F139/30.48)*(G139/30.48)))</f>
        <v>0.215339192303527</v>
      </c>
      <c r="V139" s="1"/>
    </row>
    <row r="140" customFormat="false" ht="14.65" hidden="false" customHeight="false" outlineLevel="0" collapsed="false">
      <c r="A140" s="29" t="n">
        <v>136</v>
      </c>
      <c r="B140" s="30" t="s">
        <v>35</v>
      </c>
      <c r="C140" s="30" t="n">
        <v>281</v>
      </c>
      <c r="D140" s="30" t="n">
        <v>81</v>
      </c>
      <c r="E140" s="31" t="n">
        <v>3.9</v>
      </c>
      <c r="F140" s="31" t="n">
        <v>4.6</v>
      </c>
      <c r="G140" s="31" t="n">
        <v>7.2</v>
      </c>
      <c r="H140" s="30" t="n">
        <f aca="false">E140*10</f>
        <v>39</v>
      </c>
      <c r="I140" s="30" t="n">
        <f aca="false">F140*10</f>
        <v>46</v>
      </c>
      <c r="J140" s="30" t="n">
        <f aca="false">G140*10</f>
        <v>72</v>
      </c>
      <c r="K140" s="38" t="n">
        <f aca="false">-(LOG(H140,2))</f>
        <v>-5.28540221886225</v>
      </c>
      <c r="L140" s="38" t="n">
        <f aca="false">-(LOG(I140,2))</f>
        <v>-5.52356195605701</v>
      </c>
      <c r="M140" s="38" t="n">
        <f aca="false">-(LOG(J140,2))</f>
        <v>-6.16992500144231</v>
      </c>
      <c r="N140" s="39" t="n">
        <f aca="false">E140*F140*G140</f>
        <v>129.168</v>
      </c>
      <c r="O140" s="39" t="n">
        <f aca="false">N140*2.65</f>
        <v>342.2952</v>
      </c>
      <c r="P140" s="40" t="n">
        <f aca="false">POWER(((E140*F140)/(G140*G140)),0.33333)</f>
        <v>0.702081212232165</v>
      </c>
      <c r="Q140" s="27" t="n">
        <f aca="false">POWER(((E140*E140)/(G140*F140)),0.3333)</f>
        <v>0.771538425954991</v>
      </c>
      <c r="R140" s="27" t="n">
        <f aca="false">(E140/F140)</f>
        <v>0.847826086956522</v>
      </c>
      <c r="S140" s="27" t="n">
        <f aca="false">(F140/G140)</f>
        <v>0.638888888888889</v>
      </c>
      <c r="T140" s="41" t="str">
        <f aca="false">IF(AND(S140&gt;=0.66,R140&lt;0.66),"Oblate/Disk",IF(AND(S140&lt;0.66,R140&lt;0.66),"Bladed",IF(AND(S140&gt;=0.66,R140&gt;=0.66),"Equant","Prolate/Roller")))</f>
        <v>Prolate/Roller</v>
      </c>
      <c r="U140" s="27" t="n">
        <f aca="false">(E140/30.48)/(SQRT((F140/30.48)*(G140/30.48)))</f>
        <v>0.677671845685493</v>
      </c>
      <c r="V140" s="1"/>
    </row>
    <row r="141" customFormat="false" ht="14.65" hidden="false" customHeight="false" outlineLevel="0" collapsed="false">
      <c r="A141" s="29" t="n">
        <v>137</v>
      </c>
      <c r="B141" s="30" t="s">
        <v>35</v>
      </c>
      <c r="C141" s="30" t="n">
        <v>282</v>
      </c>
      <c r="D141" s="30" t="n">
        <v>82</v>
      </c>
      <c r="E141" s="31" t="s">
        <v>71</v>
      </c>
      <c r="F141" s="31"/>
      <c r="G141" s="31"/>
      <c r="H141" s="30" t="e">
        <f aca="false">E141*10</f>
        <v>#VALUE!</v>
      </c>
      <c r="I141" s="30" t="n">
        <f aca="false">F141*10</f>
        <v>0</v>
      </c>
      <c r="J141" s="30" t="n">
        <f aca="false">G141*10</f>
        <v>0</v>
      </c>
      <c r="K141" s="38" t="e">
        <f aca="false">-(LOG(H141,2))</f>
        <v>#VALUE!</v>
      </c>
      <c r="L141" s="38" t="e">
        <f aca="false">-(LOG(I141,2))</f>
        <v>#VALUE!</v>
      </c>
      <c r="M141" s="38" t="e">
        <f aca="false">-(LOG(J141,2))</f>
        <v>#VALUE!</v>
      </c>
      <c r="N141" s="39" t="e">
        <f aca="false">E141*F141*G141</f>
        <v>#VALUE!</v>
      </c>
      <c r="O141" s="39" t="e">
        <f aca="false">N141*2.65</f>
        <v>#VALUE!</v>
      </c>
      <c r="P141" s="40" t="e">
        <f aca="false">POWER(((E141*F141)/(G141*G141)),0.33333)</f>
        <v>#VALUE!</v>
      </c>
      <c r="Q141" s="27" t="e">
        <f aca="false">POWER(((E141*E141)/(G141*F141)),0.3333)</f>
        <v>#VALUE!</v>
      </c>
      <c r="R141" s="27" t="e">
        <f aca="false">(E141/F141)</f>
        <v>#VALUE!</v>
      </c>
      <c r="S141" s="27" t="e">
        <f aca="false">(F141/G141)</f>
        <v>#DIV/0!</v>
      </c>
      <c r="T141" s="41" t="e">
        <f aca="false">IF(AND(S141&gt;=0.66,R141&lt;0.66),"Oblate/Disk",IF(AND(S141&lt;0.66,R141&lt;0.66),"Bladed",IF(AND(S141&gt;=0.66,R141&gt;=0.66),"Equant","Prolate/Roller")))</f>
        <v>#DIV/0!</v>
      </c>
      <c r="U141" s="27" t="e">
        <f aca="false">(E141/30.48)/(SQRT((F141/30.48)*(G141/30.48)))</f>
        <v>#VALUE!</v>
      </c>
      <c r="V141" s="1"/>
    </row>
    <row r="142" customFormat="false" ht="14.65" hidden="false" customHeight="false" outlineLevel="0" collapsed="false">
      <c r="A142" s="29" t="n">
        <v>138</v>
      </c>
      <c r="B142" s="30" t="s">
        <v>35</v>
      </c>
      <c r="C142" s="30" t="n">
        <v>283</v>
      </c>
      <c r="D142" s="30" t="n">
        <v>83</v>
      </c>
      <c r="E142" s="31" t="s">
        <v>71</v>
      </c>
      <c r="F142" s="31"/>
      <c r="G142" s="31"/>
      <c r="H142" s="30" t="e">
        <f aca="false">E142*10</f>
        <v>#VALUE!</v>
      </c>
      <c r="I142" s="30" t="n">
        <f aca="false">F142*10</f>
        <v>0</v>
      </c>
      <c r="J142" s="30" t="n">
        <f aca="false">G142*10</f>
        <v>0</v>
      </c>
      <c r="K142" s="38" t="e">
        <f aca="false">-(LOG(H142,2))</f>
        <v>#VALUE!</v>
      </c>
      <c r="L142" s="38" t="e">
        <f aca="false">-(LOG(I142,2))</f>
        <v>#VALUE!</v>
      </c>
      <c r="M142" s="38" t="e">
        <f aca="false">-(LOG(J142,2))</f>
        <v>#VALUE!</v>
      </c>
      <c r="N142" s="39" t="e">
        <f aca="false">E142*F142*G142</f>
        <v>#VALUE!</v>
      </c>
      <c r="O142" s="39" t="e">
        <f aca="false">N142*2.65</f>
        <v>#VALUE!</v>
      </c>
      <c r="P142" s="40" t="e">
        <f aca="false">POWER(((E142*F142)/(G142*G142)),0.33333)</f>
        <v>#VALUE!</v>
      </c>
      <c r="Q142" s="27" t="e">
        <f aca="false">POWER(((E142*E142)/(G142*F142)),0.3333)</f>
        <v>#VALUE!</v>
      </c>
      <c r="R142" s="27" t="e">
        <f aca="false">(E142/F142)</f>
        <v>#VALUE!</v>
      </c>
      <c r="S142" s="27" t="e">
        <f aca="false">(F142/G142)</f>
        <v>#DIV/0!</v>
      </c>
      <c r="T142" s="41" t="e">
        <f aca="false">IF(AND(S142&gt;=0.66,R142&lt;0.66),"Oblate/Disk",IF(AND(S142&lt;0.66,R142&lt;0.66),"Bladed",IF(AND(S142&gt;=0.66,R142&gt;=0.66),"Equant","Prolate/Roller")))</f>
        <v>#DIV/0!</v>
      </c>
      <c r="U142" s="27" t="e">
        <f aca="false">(E142/30.48)/(SQRT((F142/30.48)*(G142/30.48)))</f>
        <v>#VALUE!</v>
      </c>
      <c r="V142" s="1"/>
    </row>
    <row r="143" customFormat="false" ht="14.65" hidden="false" customHeight="false" outlineLevel="0" collapsed="false">
      <c r="A143" s="29" t="n">
        <v>139</v>
      </c>
      <c r="B143" s="30" t="s">
        <v>35</v>
      </c>
      <c r="C143" s="30" t="n">
        <v>284</v>
      </c>
      <c r="D143" s="30" t="n">
        <v>84</v>
      </c>
      <c r="E143" s="31" t="n">
        <v>4.5</v>
      </c>
      <c r="F143" s="31" t="n">
        <v>25.6</v>
      </c>
      <c r="G143" s="31" t="n">
        <v>33</v>
      </c>
      <c r="H143" s="30" t="n">
        <f aca="false">E143*10</f>
        <v>45</v>
      </c>
      <c r="I143" s="30" t="n">
        <f aca="false">F143*10</f>
        <v>256</v>
      </c>
      <c r="J143" s="30" t="n">
        <f aca="false">G143*10</f>
        <v>330</v>
      </c>
      <c r="K143" s="38" t="n">
        <f aca="false">-(LOG(H143,2))</f>
        <v>-5.49185309632968</v>
      </c>
      <c r="L143" s="38" t="n">
        <f aca="false">-(LOG(I143,2))</f>
        <v>-8</v>
      </c>
      <c r="M143" s="38" t="n">
        <f aca="false">-(LOG(J143,2))</f>
        <v>-8.36632221424582</v>
      </c>
      <c r="N143" s="39" t="n">
        <f aca="false">E143*F143*G143</f>
        <v>3801.6</v>
      </c>
      <c r="O143" s="39" t="n">
        <f aca="false">N143*2.65</f>
        <v>10074.24</v>
      </c>
      <c r="P143" s="40" t="n">
        <f aca="false">POWER(((E143*F143)/(G143*G143)),0.33333)</f>
        <v>0.472945885629012</v>
      </c>
      <c r="Q143" s="27" t="n">
        <f aca="false">POWER(((E143*E143)/(G143*F143)),0.3333)</f>
        <v>0.288366220323881</v>
      </c>
      <c r="R143" s="27" t="n">
        <f aca="false">(E143/F143)</f>
        <v>0.17578125</v>
      </c>
      <c r="S143" s="27" t="n">
        <f aca="false">(F143/G143)</f>
        <v>0.775757575757576</v>
      </c>
      <c r="T143" s="41" t="str">
        <f aca="false">IF(AND(S143&gt;=0.66,R143&lt;0.66),"Oblate/Disk",IF(AND(S143&lt;0.66,R143&lt;0.66),"Bladed",IF(AND(S143&gt;=0.66,R143&gt;=0.66),"Equant","Prolate/Roller")))</f>
        <v>Oblate/Disk</v>
      </c>
      <c r="U143" s="27" t="n">
        <f aca="false">(E143/30.48)/(SQRT((F143/30.48)*(G143/30.48)))</f>
        <v>0.154823029470894</v>
      </c>
      <c r="V143" s="1"/>
    </row>
    <row r="144" customFormat="false" ht="14.65" hidden="false" customHeight="false" outlineLevel="0" collapsed="false">
      <c r="A144" s="29" t="n">
        <v>140</v>
      </c>
      <c r="B144" s="30" t="s">
        <v>35</v>
      </c>
      <c r="C144" s="30" t="n">
        <v>285</v>
      </c>
      <c r="D144" s="30" t="n">
        <v>85</v>
      </c>
      <c r="E144" s="31" t="s">
        <v>71</v>
      </c>
      <c r="F144" s="31"/>
      <c r="G144" s="31"/>
      <c r="H144" s="30" t="e">
        <f aca="false">E144*10</f>
        <v>#VALUE!</v>
      </c>
      <c r="I144" s="30" t="n">
        <f aca="false">F144*10</f>
        <v>0</v>
      </c>
      <c r="J144" s="30" t="n">
        <f aca="false">G144*10</f>
        <v>0</v>
      </c>
      <c r="K144" s="38" t="e">
        <f aca="false">-(LOG(H144,2))</f>
        <v>#VALUE!</v>
      </c>
      <c r="L144" s="38" t="e">
        <f aca="false">-(LOG(I144,2))</f>
        <v>#VALUE!</v>
      </c>
      <c r="M144" s="38" t="e">
        <f aca="false">-(LOG(J144,2))</f>
        <v>#VALUE!</v>
      </c>
      <c r="N144" s="39" t="e">
        <f aca="false">E144*F144*G144</f>
        <v>#VALUE!</v>
      </c>
      <c r="O144" s="39" t="e">
        <f aca="false">N144*2.65</f>
        <v>#VALUE!</v>
      </c>
      <c r="P144" s="40" t="e">
        <f aca="false">POWER(((E144*F144)/(G144*G144)),0.33333)</f>
        <v>#VALUE!</v>
      </c>
      <c r="Q144" s="27" t="e">
        <f aca="false">POWER(((E144*E144)/(G144*F144)),0.3333)</f>
        <v>#VALUE!</v>
      </c>
      <c r="R144" s="27" t="e">
        <f aca="false">(E144/F144)</f>
        <v>#VALUE!</v>
      </c>
      <c r="S144" s="27" t="e">
        <f aca="false">(F144/G144)</f>
        <v>#DIV/0!</v>
      </c>
      <c r="T144" s="41" t="e">
        <f aca="false">IF(AND(S144&gt;=0.66,R144&lt;0.66),"Oblate/Disk",IF(AND(S144&lt;0.66,R144&lt;0.66),"Bladed",IF(AND(S144&gt;=0.66,R144&gt;=0.66),"Equant","Prolate/Roller")))</f>
        <v>#DIV/0!</v>
      </c>
      <c r="U144" s="27" t="e">
        <f aca="false">(E144/30.48)/(SQRT((F144/30.48)*(G144/30.48)))</f>
        <v>#VALUE!</v>
      </c>
      <c r="V144" s="1"/>
    </row>
    <row r="145" customFormat="false" ht="14.65" hidden="false" customHeight="false" outlineLevel="0" collapsed="false">
      <c r="A145" s="29" t="n">
        <v>141</v>
      </c>
      <c r="B145" s="30" t="s">
        <v>35</v>
      </c>
      <c r="C145" s="30" t="n">
        <v>286</v>
      </c>
      <c r="D145" s="30" t="n">
        <v>86</v>
      </c>
      <c r="E145" s="31" t="s">
        <v>71</v>
      </c>
      <c r="F145" s="31"/>
      <c r="G145" s="31"/>
      <c r="H145" s="30" t="e">
        <f aca="false">E145*10</f>
        <v>#VALUE!</v>
      </c>
      <c r="I145" s="30" t="n">
        <f aca="false">F145*10</f>
        <v>0</v>
      </c>
      <c r="J145" s="30" t="n">
        <f aca="false">G145*10</f>
        <v>0</v>
      </c>
      <c r="K145" s="38" t="e">
        <f aca="false">-(LOG(H145,2))</f>
        <v>#VALUE!</v>
      </c>
      <c r="L145" s="38" t="e">
        <f aca="false">-(LOG(I145,2))</f>
        <v>#VALUE!</v>
      </c>
      <c r="M145" s="38" t="e">
        <f aca="false">-(LOG(J145,2))</f>
        <v>#VALUE!</v>
      </c>
      <c r="N145" s="39" t="e">
        <f aca="false">E145*F145*G145</f>
        <v>#VALUE!</v>
      </c>
      <c r="O145" s="39" t="e">
        <f aca="false">N145*2.65</f>
        <v>#VALUE!</v>
      </c>
      <c r="P145" s="40" t="e">
        <f aca="false">POWER(((E145*F145)/(G145*G145)),0.33333)</f>
        <v>#VALUE!</v>
      </c>
      <c r="Q145" s="27" t="e">
        <f aca="false">POWER(((E145*E145)/(G145*F145)),0.3333)</f>
        <v>#VALUE!</v>
      </c>
      <c r="R145" s="27" t="e">
        <f aca="false">(E145/F145)</f>
        <v>#VALUE!</v>
      </c>
      <c r="S145" s="27" t="e">
        <f aca="false">(F145/G145)</f>
        <v>#DIV/0!</v>
      </c>
      <c r="T145" s="41" t="e">
        <f aca="false">IF(AND(S145&gt;=0.66,R145&lt;0.66),"Oblate/Disk",IF(AND(S145&lt;0.66,R145&lt;0.66),"Bladed",IF(AND(S145&gt;=0.66,R145&gt;=0.66),"Equant","Prolate/Roller")))</f>
        <v>#DIV/0!</v>
      </c>
      <c r="U145" s="27" t="e">
        <f aca="false">(E145/30.48)/(SQRT((F145/30.48)*(G145/30.48)))</f>
        <v>#VALUE!</v>
      </c>
      <c r="V145" s="1"/>
    </row>
    <row r="146" customFormat="false" ht="14.65" hidden="false" customHeight="false" outlineLevel="0" collapsed="false">
      <c r="A146" s="29" t="n">
        <v>142</v>
      </c>
      <c r="B146" s="30" t="s">
        <v>35</v>
      </c>
      <c r="C146" s="30" t="n">
        <v>287</v>
      </c>
      <c r="D146" s="30" t="n">
        <v>87</v>
      </c>
      <c r="E146" s="31" t="s">
        <v>71</v>
      </c>
      <c r="F146" s="31"/>
      <c r="G146" s="31"/>
      <c r="H146" s="30" t="e">
        <f aca="false">E146*10</f>
        <v>#VALUE!</v>
      </c>
      <c r="I146" s="30" t="n">
        <f aca="false">F146*10</f>
        <v>0</v>
      </c>
      <c r="J146" s="30" t="n">
        <f aca="false">G146*10</f>
        <v>0</v>
      </c>
      <c r="K146" s="38" t="e">
        <f aca="false">-(LOG(H146,2))</f>
        <v>#VALUE!</v>
      </c>
      <c r="L146" s="38" t="e">
        <f aca="false">-(LOG(I146,2))</f>
        <v>#VALUE!</v>
      </c>
      <c r="M146" s="38" t="e">
        <f aca="false">-(LOG(J146,2))</f>
        <v>#VALUE!</v>
      </c>
      <c r="N146" s="39" t="e">
        <f aca="false">E146*F146*G146</f>
        <v>#VALUE!</v>
      </c>
      <c r="O146" s="39" t="e">
        <f aca="false">N146*2.65</f>
        <v>#VALUE!</v>
      </c>
      <c r="P146" s="40" t="e">
        <f aca="false">POWER(((E146*F146)/(G146*G146)),0.33333)</f>
        <v>#VALUE!</v>
      </c>
      <c r="Q146" s="27" t="e">
        <f aca="false">POWER(((E146*E146)/(G146*F146)),0.3333)</f>
        <v>#VALUE!</v>
      </c>
      <c r="R146" s="27" t="e">
        <f aca="false">(E146/F146)</f>
        <v>#VALUE!</v>
      </c>
      <c r="S146" s="27" t="e">
        <f aca="false">(F146/G146)</f>
        <v>#DIV/0!</v>
      </c>
      <c r="T146" s="41" t="e">
        <f aca="false">IF(AND(S146&gt;=0.66,R146&lt;0.66),"Oblate/Disk",IF(AND(S146&lt;0.66,R146&lt;0.66),"Bladed",IF(AND(S146&gt;=0.66,R146&gt;=0.66),"Equant","Prolate/Roller")))</f>
        <v>#DIV/0!</v>
      </c>
      <c r="U146" s="27" t="e">
        <f aca="false">(E146/30.48)/(SQRT((F146/30.48)*(G146/30.48)))</f>
        <v>#VALUE!</v>
      </c>
      <c r="V146" s="1"/>
    </row>
    <row r="147" customFormat="false" ht="14.65" hidden="false" customHeight="false" outlineLevel="0" collapsed="false">
      <c r="A147" s="29" t="n">
        <v>143</v>
      </c>
      <c r="B147" s="30" t="s">
        <v>35</v>
      </c>
      <c r="C147" s="30" t="n">
        <v>288</v>
      </c>
      <c r="D147" s="30" t="n">
        <v>88</v>
      </c>
      <c r="E147" s="31" t="n">
        <v>3.6</v>
      </c>
      <c r="F147" s="31" t="n">
        <v>11</v>
      </c>
      <c r="G147" s="31" t="n">
        <v>15.8</v>
      </c>
      <c r="H147" s="30" t="n">
        <f aca="false">E147*10</f>
        <v>36</v>
      </c>
      <c r="I147" s="30" t="n">
        <f aca="false">F147*10</f>
        <v>110</v>
      </c>
      <c r="J147" s="30" t="n">
        <f aca="false">G147*10</f>
        <v>158</v>
      </c>
      <c r="K147" s="38" t="n">
        <f aca="false">-(LOG(H147,2))</f>
        <v>-5.16992500144231</v>
      </c>
      <c r="L147" s="38" t="n">
        <f aca="false">-(LOG(I147,2))</f>
        <v>-6.78135971352466</v>
      </c>
      <c r="M147" s="38" t="n">
        <f aca="false">-(LOG(J147,2))</f>
        <v>-7.3037807481771</v>
      </c>
      <c r="N147" s="39" t="n">
        <f aca="false">E147*F147*G147</f>
        <v>625.68</v>
      </c>
      <c r="O147" s="39" t="n">
        <f aca="false">N147*2.65</f>
        <v>1658.052</v>
      </c>
      <c r="P147" s="40" t="n">
        <f aca="false">POWER(((E147*F147)/(G147*G147)),0.33333)</f>
        <v>0.541331130271399</v>
      </c>
      <c r="Q147" s="27" t="n">
        <f aca="false">POWER(((E147*E147)/(G147*F147)),0.3333)</f>
        <v>0.420942385566117</v>
      </c>
      <c r="R147" s="27" t="n">
        <f aca="false">(E147/F147)</f>
        <v>0.327272727272727</v>
      </c>
      <c r="S147" s="27" t="n">
        <f aca="false">(F147/G147)</f>
        <v>0.69620253164557</v>
      </c>
      <c r="T147" s="41" t="str">
        <f aca="false">IF(AND(S147&gt;=0.66,R147&lt;0.66),"Oblate/Disk",IF(AND(S147&lt;0.66,R147&lt;0.66),"Bladed",IF(AND(S147&gt;=0.66,R147&gt;=0.66),"Equant","Prolate/Roller")))</f>
        <v>Oblate/Disk</v>
      </c>
      <c r="U147" s="27" t="n">
        <f aca="false">(E147/30.48)/(SQRT((F147/30.48)*(G147/30.48)))</f>
        <v>0.273072278902818</v>
      </c>
      <c r="V147" s="1"/>
    </row>
    <row r="148" customFormat="false" ht="14.65" hidden="false" customHeight="false" outlineLevel="0" collapsed="false">
      <c r="A148" s="29" t="n">
        <v>144</v>
      </c>
      <c r="B148" s="30" t="s">
        <v>35</v>
      </c>
      <c r="C148" s="30" t="n">
        <v>289</v>
      </c>
      <c r="D148" s="30" t="n">
        <v>89</v>
      </c>
      <c r="E148" s="31" t="s">
        <v>71</v>
      </c>
      <c r="F148" s="31"/>
      <c r="G148" s="31"/>
      <c r="H148" s="30" t="e">
        <f aca="false">E148*10</f>
        <v>#VALUE!</v>
      </c>
      <c r="I148" s="30" t="n">
        <f aca="false">F148*10</f>
        <v>0</v>
      </c>
      <c r="J148" s="30" t="n">
        <f aca="false">G148*10</f>
        <v>0</v>
      </c>
      <c r="K148" s="38" t="e">
        <f aca="false">-(LOG(H148,2))</f>
        <v>#VALUE!</v>
      </c>
      <c r="L148" s="38" t="e">
        <f aca="false">-(LOG(I148,2))</f>
        <v>#VALUE!</v>
      </c>
      <c r="M148" s="38" t="e">
        <f aca="false">-(LOG(J148,2))</f>
        <v>#VALUE!</v>
      </c>
      <c r="N148" s="39" t="e">
        <f aca="false">E148*F148*G148</f>
        <v>#VALUE!</v>
      </c>
      <c r="O148" s="39" t="e">
        <f aca="false">N148*2.65</f>
        <v>#VALUE!</v>
      </c>
      <c r="P148" s="40" t="e">
        <f aca="false">POWER(((E148*F148)/(G148*G148)),0.33333)</f>
        <v>#VALUE!</v>
      </c>
      <c r="Q148" s="27" t="e">
        <f aca="false">POWER(((E148*E148)/(G148*F148)),0.3333)</f>
        <v>#VALUE!</v>
      </c>
      <c r="R148" s="27" t="e">
        <f aca="false">(E148/F148)</f>
        <v>#VALUE!</v>
      </c>
      <c r="S148" s="27" t="e">
        <f aca="false">(F148/G148)</f>
        <v>#DIV/0!</v>
      </c>
      <c r="T148" s="41" t="e">
        <f aca="false">IF(AND(S148&gt;=0.66,R148&lt;0.66),"Oblate/Disk",IF(AND(S148&lt;0.66,R148&lt;0.66),"Bladed",IF(AND(S148&gt;=0.66,R148&gt;=0.66),"Equant","Prolate/Roller")))</f>
        <v>#DIV/0!</v>
      </c>
      <c r="U148" s="27" t="e">
        <f aca="false">(E148/30.48)/(SQRT((F148/30.48)*(G148/30.48)))</f>
        <v>#VALUE!</v>
      </c>
      <c r="V148" s="1"/>
    </row>
    <row r="149" customFormat="false" ht="14.65" hidden="false" customHeight="false" outlineLevel="0" collapsed="false">
      <c r="A149" s="29" t="n">
        <v>145</v>
      </c>
      <c r="B149" s="30" t="s">
        <v>35</v>
      </c>
      <c r="C149" s="30" t="n">
        <v>289</v>
      </c>
      <c r="D149" s="30" t="n">
        <v>90</v>
      </c>
      <c r="E149" s="31" t="s">
        <v>71</v>
      </c>
      <c r="F149" s="31"/>
      <c r="G149" s="31"/>
      <c r="H149" s="30" t="e">
        <f aca="false">E149*10</f>
        <v>#VALUE!</v>
      </c>
      <c r="I149" s="30" t="n">
        <f aca="false">F149*10</f>
        <v>0</v>
      </c>
      <c r="J149" s="30" t="n">
        <f aca="false">G149*10</f>
        <v>0</v>
      </c>
      <c r="K149" s="38" t="e">
        <f aca="false">-(LOG(H149,2))</f>
        <v>#VALUE!</v>
      </c>
      <c r="L149" s="38" t="e">
        <f aca="false">-(LOG(I149,2))</f>
        <v>#VALUE!</v>
      </c>
      <c r="M149" s="38" t="e">
        <f aca="false">-(LOG(J149,2))</f>
        <v>#VALUE!</v>
      </c>
      <c r="N149" s="39" t="e">
        <f aca="false">E149*F149*G149</f>
        <v>#VALUE!</v>
      </c>
      <c r="O149" s="39" t="e">
        <f aca="false">N149*2.65</f>
        <v>#VALUE!</v>
      </c>
      <c r="P149" s="40" t="e">
        <f aca="false">POWER(((E149*F149)/(G149*G149)),0.33333)</f>
        <v>#VALUE!</v>
      </c>
      <c r="Q149" s="27" t="e">
        <f aca="false">POWER(((E149*E149)/(G149*F149)),0.3333)</f>
        <v>#VALUE!</v>
      </c>
      <c r="R149" s="27" t="e">
        <f aca="false">(E149/F149)</f>
        <v>#VALUE!</v>
      </c>
      <c r="S149" s="27" t="e">
        <f aca="false">(F149/G149)</f>
        <v>#DIV/0!</v>
      </c>
      <c r="T149" s="41" t="e">
        <f aca="false">IF(AND(S149&gt;=0.66,R149&lt;0.66),"Oblate/Disk",IF(AND(S149&lt;0.66,R149&lt;0.66),"Bladed",IF(AND(S149&gt;=0.66,R149&gt;=0.66),"Equant","Prolate/Roller")))</f>
        <v>#DIV/0!</v>
      </c>
      <c r="U149" s="27" t="e">
        <f aca="false">(E149/30.48)/(SQRT((F149/30.48)*(G149/30.48)))</f>
        <v>#VALUE!</v>
      </c>
      <c r="V149" s="1"/>
    </row>
    <row r="150" customFormat="false" ht="14.65" hidden="false" customHeight="false" outlineLevel="0" collapsed="false">
      <c r="A150" s="29" t="n">
        <v>146</v>
      </c>
      <c r="B150" s="30" t="s">
        <v>35</v>
      </c>
      <c r="C150" s="30" t="n">
        <v>289</v>
      </c>
      <c r="D150" s="30" t="n">
        <v>91</v>
      </c>
      <c r="E150" s="31" t="s">
        <v>71</v>
      </c>
      <c r="F150" s="31"/>
      <c r="G150" s="31"/>
      <c r="H150" s="30" t="e">
        <f aca="false">E150*10</f>
        <v>#VALUE!</v>
      </c>
      <c r="I150" s="30" t="n">
        <f aca="false">F150*10</f>
        <v>0</v>
      </c>
      <c r="J150" s="30" t="n">
        <f aca="false">G150*10</f>
        <v>0</v>
      </c>
      <c r="K150" s="38" t="e">
        <f aca="false">-(LOG(H150,2))</f>
        <v>#VALUE!</v>
      </c>
      <c r="L150" s="38" t="e">
        <f aca="false">-(LOG(I150,2))</f>
        <v>#VALUE!</v>
      </c>
      <c r="M150" s="38" t="e">
        <f aca="false">-(LOG(J150,2))</f>
        <v>#VALUE!</v>
      </c>
      <c r="N150" s="39" t="e">
        <f aca="false">E150*F150*G150</f>
        <v>#VALUE!</v>
      </c>
      <c r="O150" s="39" t="e">
        <f aca="false">N150*2.65</f>
        <v>#VALUE!</v>
      </c>
      <c r="P150" s="40" t="e">
        <f aca="false">POWER(((E150*F150)/(G150*G150)),0.33333)</f>
        <v>#VALUE!</v>
      </c>
      <c r="Q150" s="27" t="e">
        <f aca="false">POWER(((E150*E150)/(G150*F150)),0.3333)</f>
        <v>#VALUE!</v>
      </c>
      <c r="R150" s="27" t="e">
        <f aca="false">(E150/F150)</f>
        <v>#VALUE!</v>
      </c>
      <c r="S150" s="27" t="e">
        <f aca="false">(F150/G150)</f>
        <v>#DIV/0!</v>
      </c>
      <c r="T150" s="41" t="e">
        <f aca="false">IF(AND(S150&gt;=0.66,R150&lt;0.66),"Oblate/Disk",IF(AND(S150&lt;0.66,R150&lt;0.66),"Bladed",IF(AND(S150&gt;=0.66,R150&gt;=0.66),"Equant","Prolate/Roller")))</f>
        <v>#DIV/0!</v>
      </c>
      <c r="U150" s="27" t="e">
        <f aca="false">(E150/30.48)/(SQRT((F150/30.48)*(G150/30.48)))</f>
        <v>#VALUE!</v>
      </c>
      <c r="V150" s="1"/>
    </row>
    <row r="151" customFormat="false" ht="14.65" hidden="false" customHeight="false" outlineLevel="0" collapsed="false">
      <c r="A151" s="29" t="n">
        <v>147</v>
      </c>
      <c r="B151" s="30" t="s">
        <v>35</v>
      </c>
      <c r="C151" s="30" t="n">
        <v>289</v>
      </c>
      <c r="D151" s="30" t="n">
        <v>92</v>
      </c>
      <c r="E151" s="31" t="s">
        <v>71</v>
      </c>
      <c r="F151" s="31"/>
      <c r="G151" s="31"/>
      <c r="H151" s="30" t="e">
        <f aca="false">E151*10</f>
        <v>#VALUE!</v>
      </c>
      <c r="I151" s="30" t="n">
        <f aca="false">F151*10</f>
        <v>0</v>
      </c>
      <c r="J151" s="30" t="n">
        <f aca="false">G151*10</f>
        <v>0</v>
      </c>
      <c r="K151" s="38" t="e">
        <f aca="false">-(LOG(H151,2))</f>
        <v>#VALUE!</v>
      </c>
      <c r="L151" s="38" t="e">
        <f aca="false">-(LOG(I151,2))</f>
        <v>#VALUE!</v>
      </c>
      <c r="M151" s="38" t="e">
        <f aca="false">-(LOG(J151,2))</f>
        <v>#VALUE!</v>
      </c>
      <c r="N151" s="39" t="e">
        <f aca="false">E151*F151*G151</f>
        <v>#VALUE!</v>
      </c>
      <c r="O151" s="39" t="e">
        <f aca="false">N151*2.65</f>
        <v>#VALUE!</v>
      </c>
      <c r="P151" s="40" t="e">
        <f aca="false">POWER(((E151*F151)/(G151*G151)),0.33333)</f>
        <v>#VALUE!</v>
      </c>
      <c r="Q151" s="27" t="e">
        <f aca="false">POWER(((E151*E151)/(G151*F151)),0.3333)</f>
        <v>#VALUE!</v>
      </c>
      <c r="R151" s="27" t="e">
        <f aca="false">(E151/F151)</f>
        <v>#VALUE!</v>
      </c>
      <c r="S151" s="27" t="e">
        <f aca="false">(F151/G151)</f>
        <v>#DIV/0!</v>
      </c>
      <c r="T151" s="41" t="e">
        <f aca="false">IF(AND(S151&gt;=0.66,R151&lt;0.66),"Oblate/Disk",IF(AND(S151&lt;0.66,R151&lt;0.66),"Bladed",IF(AND(S151&gt;=0.66,R151&gt;=0.66),"Equant","Prolate/Roller")))</f>
        <v>#DIV/0!</v>
      </c>
      <c r="U151" s="27" t="e">
        <f aca="false">(E151/30.48)/(SQRT((F151/30.48)*(G151/30.48)))</f>
        <v>#VALUE!</v>
      </c>
      <c r="V151" s="1"/>
    </row>
    <row r="152" customFormat="false" ht="14.65" hidden="false" customHeight="false" outlineLevel="0" collapsed="false">
      <c r="A152" s="29" t="n">
        <v>148</v>
      </c>
      <c r="B152" s="30" t="s">
        <v>35</v>
      </c>
      <c r="C152" s="30" t="n">
        <v>289</v>
      </c>
      <c r="D152" s="30" t="n">
        <v>93</v>
      </c>
      <c r="E152" s="31" t="s">
        <v>71</v>
      </c>
      <c r="F152" s="31"/>
      <c r="G152" s="31"/>
      <c r="H152" s="30" t="e">
        <f aca="false">E152*10</f>
        <v>#VALUE!</v>
      </c>
      <c r="I152" s="30" t="n">
        <f aca="false">F152*10</f>
        <v>0</v>
      </c>
      <c r="J152" s="30" t="n">
        <f aca="false">G152*10</f>
        <v>0</v>
      </c>
      <c r="K152" s="38" t="e">
        <f aca="false">-(LOG(H152,2))</f>
        <v>#VALUE!</v>
      </c>
      <c r="L152" s="38" t="e">
        <f aca="false">-(LOG(I152,2))</f>
        <v>#VALUE!</v>
      </c>
      <c r="M152" s="38" t="e">
        <f aca="false">-(LOG(J152,2))</f>
        <v>#VALUE!</v>
      </c>
      <c r="N152" s="39" t="e">
        <f aca="false">E152*F152*G152</f>
        <v>#VALUE!</v>
      </c>
      <c r="O152" s="39" t="e">
        <f aca="false">N152*2.65</f>
        <v>#VALUE!</v>
      </c>
      <c r="P152" s="40" t="e">
        <f aca="false">POWER(((E152*F152)/(G152*G152)),0.33333)</f>
        <v>#VALUE!</v>
      </c>
      <c r="Q152" s="27" t="e">
        <f aca="false">POWER(((E152*E152)/(G152*F152)),0.3333)</f>
        <v>#VALUE!</v>
      </c>
      <c r="R152" s="27" t="e">
        <f aca="false">(E152/F152)</f>
        <v>#VALUE!</v>
      </c>
      <c r="S152" s="27" t="e">
        <f aca="false">(F152/G152)</f>
        <v>#DIV/0!</v>
      </c>
      <c r="T152" s="41" t="e">
        <f aca="false">IF(AND(S152&gt;=0.66,R152&lt;0.66),"Oblate/Disk",IF(AND(S152&lt;0.66,R152&lt;0.66),"Bladed",IF(AND(S152&gt;=0.66,R152&gt;=0.66),"Equant","Prolate/Roller")))</f>
        <v>#DIV/0!</v>
      </c>
      <c r="U152" s="27" t="e">
        <f aca="false">(E152/30.48)/(SQRT((F152/30.48)*(G152/30.48)))</f>
        <v>#VALUE!</v>
      </c>
      <c r="V152" s="1"/>
    </row>
    <row r="153" customFormat="false" ht="14.65" hidden="false" customHeight="false" outlineLevel="0" collapsed="false">
      <c r="A153" s="29" t="n">
        <v>149</v>
      </c>
      <c r="B153" s="30" t="s">
        <v>35</v>
      </c>
      <c r="C153" s="30" t="n">
        <v>289</v>
      </c>
      <c r="D153" s="30" t="n">
        <v>94</v>
      </c>
      <c r="E153" s="31" t="s">
        <v>71</v>
      </c>
      <c r="F153" s="31"/>
      <c r="G153" s="31"/>
      <c r="H153" s="30" t="e">
        <f aca="false">E153*10</f>
        <v>#VALUE!</v>
      </c>
      <c r="I153" s="30" t="n">
        <f aca="false">F153*10</f>
        <v>0</v>
      </c>
      <c r="J153" s="30" t="n">
        <f aca="false">G153*10</f>
        <v>0</v>
      </c>
      <c r="K153" s="38" t="e">
        <f aca="false">-(LOG(H153,2))</f>
        <v>#VALUE!</v>
      </c>
      <c r="L153" s="38" t="e">
        <f aca="false">-(LOG(I153,2))</f>
        <v>#VALUE!</v>
      </c>
      <c r="M153" s="38" t="e">
        <f aca="false">-(LOG(J153,2))</f>
        <v>#VALUE!</v>
      </c>
      <c r="N153" s="39" t="e">
        <f aca="false">E153*F153*G153</f>
        <v>#VALUE!</v>
      </c>
      <c r="O153" s="39" t="e">
        <f aca="false">N153*2.65</f>
        <v>#VALUE!</v>
      </c>
      <c r="P153" s="40" t="e">
        <f aca="false">POWER(((E153*F153)/(G153*G153)),0.33333)</f>
        <v>#VALUE!</v>
      </c>
      <c r="Q153" s="27" t="e">
        <f aca="false">POWER(((E153*E153)/(G153*F153)),0.3333)</f>
        <v>#VALUE!</v>
      </c>
      <c r="R153" s="27" t="e">
        <f aca="false">(E153/F153)</f>
        <v>#VALUE!</v>
      </c>
      <c r="S153" s="27" t="e">
        <f aca="false">(F153/G153)</f>
        <v>#DIV/0!</v>
      </c>
      <c r="T153" s="41" t="e">
        <f aca="false">IF(AND(S153&gt;=0.66,R153&lt;0.66),"Oblate/Disk",IF(AND(S153&lt;0.66,R153&lt;0.66),"Bladed",IF(AND(S153&gt;=0.66,R153&gt;=0.66),"Equant","Prolate/Roller")))</f>
        <v>#DIV/0!</v>
      </c>
      <c r="U153" s="27" t="e">
        <f aca="false">(E153/30.48)/(SQRT((F153/30.48)*(G153/30.48)))</f>
        <v>#VALUE!</v>
      </c>
      <c r="V153" s="1"/>
    </row>
    <row r="154" customFormat="false" ht="14.65" hidden="false" customHeight="false" outlineLevel="0" collapsed="false">
      <c r="A154" s="29" t="n">
        <v>150</v>
      </c>
      <c r="B154" s="30" t="s">
        <v>35</v>
      </c>
      <c r="C154" s="30" t="n">
        <v>290</v>
      </c>
      <c r="D154" s="30" t="n">
        <v>95</v>
      </c>
      <c r="E154" s="31" t="n">
        <v>8.5</v>
      </c>
      <c r="F154" s="31" t="n">
        <v>8.5</v>
      </c>
      <c r="G154" s="31" t="n">
        <v>23.2</v>
      </c>
      <c r="H154" s="30" t="n">
        <f aca="false">E154*10</f>
        <v>85</v>
      </c>
      <c r="I154" s="30" t="n">
        <f aca="false">F154*10</f>
        <v>85</v>
      </c>
      <c r="J154" s="30" t="n">
        <f aca="false">G154*10</f>
        <v>232</v>
      </c>
      <c r="K154" s="38" t="n">
        <f aca="false">-(LOG(H154,2))</f>
        <v>-6.4093909361377</v>
      </c>
      <c r="L154" s="38" t="n">
        <f aca="false">-(LOG(I154,2))</f>
        <v>-6.4093909361377</v>
      </c>
      <c r="M154" s="38" t="n">
        <f aca="false">-(LOG(J154,2))</f>
        <v>-7.85798099512757</v>
      </c>
      <c r="N154" s="39" t="n">
        <f aca="false">E154*F154*G154</f>
        <v>1676.2</v>
      </c>
      <c r="O154" s="39" t="n">
        <f aca="false">N154*2.65</f>
        <v>4441.93</v>
      </c>
      <c r="P154" s="40" t="n">
        <f aca="false">POWER(((E154*F154)/(G154*G154)),0.33333)</f>
        <v>0.512023862008527</v>
      </c>
      <c r="Q154" s="27" t="n">
        <f aca="false">POWER(((E154*E154)/(G154*F154)),0.3333)</f>
        <v>0.715579981484086</v>
      </c>
      <c r="R154" s="27" t="n">
        <f aca="false">(E154/F154)</f>
        <v>1</v>
      </c>
      <c r="S154" s="27" t="n">
        <f aca="false">(F154/G154)</f>
        <v>0.366379310344828</v>
      </c>
      <c r="T154" s="41" t="str">
        <f aca="false">IF(AND(S154&gt;=0.66,R154&lt;0.66),"Oblate/Disk",IF(AND(S154&lt;0.66,R154&lt;0.66),"Bladed",IF(AND(S154&gt;=0.66,R154&gt;=0.66),"Equant","Prolate/Roller")))</f>
        <v>Prolate/Roller</v>
      </c>
      <c r="U154" s="27" t="n">
        <f aca="false">(E154/30.48)/(SQRT((F154/30.48)*(G154/30.48)))</f>
        <v>0.605292747639378</v>
      </c>
      <c r="V154" s="1"/>
    </row>
    <row r="155" customFormat="false" ht="14.65" hidden="false" customHeight="false" outlineLevel="0" collapsed="false">
      <c r="A155" s="29" t="n">
        <v>151</v>
      </c>
      <c r="B155" s="30" t="s">
        <v>35</v>
      </c>
      <c r="C155" s="30" t="n">
        <v>291</v>
      </c>
      <c r="D155" s="30" t="n">
        <v>96</v>
      </c>
      <c r="E155" s="31" t="n">
        <v>1.4</v>
      </c>
      <c r="F155" s="31" t="n">
        <v>2.8</v>
      </c>
      <c r="G155" s="31" t="n">
        <v>5.4</v>
      </c>
      <c r="H155" s="30" t="n">
        <f aca="false">E155*10</f>
        <v>14</v>
      </c>
      <c r="I155" s="30" t="n">
        <f aca="false">F155*10</f>
        <v>28</v>
      </c>
      <c r="J155" s="30" t="n">
        <f aca="false">G155*10</f>
        <v>54</v>
      </c>
      <c r="K155" s="38" t="n">
        <f aca="false">-(LOG(H155,2))</f>
        <v>-3.8073549220576</v>
      </c>
      <c r="L155" s="38" t="n">
        <f aca="false">-(LOG(I155,2))</f>
        <v>-4.8073549220576</v>
      </c>
      <c r="M155" s="38" t="n">
        <f aca="false">-(LOG(J155,2))</f>
        <v>-5.75488750216347</v>
      </c>
      <c r="N155" s="39" t="n">
        <f aca="false">E155*F155*G155</f>
        <v>21.168</v>
      </c>
      <c r="O155" s="39" t="n">
        <f aca="false">N155*2.65</f>
        <v>56.0952</v>
      </c>
      <c r="P155" s="40" t="n">
        <f aca="false">POWER(((E155*F155)/(G155*G155)),0.33333)</f>
        <v>0.51227412571845</v>
      </c>
      <c r="Q155" s="27" t="n">
        <f aca="false">POWER(((E155*E155)/(G155*F155)),0.3333)</f>
        <v>0.506132629684409</v>
      </c>
      <c r="R155" s="27" t="n">
        <f aca="false">(E155/F155)</f>
        <v>0.5</v>
      </c>
      <c r="S155" s="27" t="n">
        <f aca="false">(F155/G155)</f>
        <v>0.518518518518519</v>
      </c>
      <c r="T155" s="41" t="str">
        <f aca="false">IF(AND(S155&gt;=0.66,R155&lt;0.66),"Oblate/Disk",IF(AND(S155&lt;0.66,R155&lt;0.66),"Bladed",IF(AND(S155&gt;=0.66,R155&gt;=0.66),"Equant","Prolate/Roller")))</f>
        <v>Bladed</v>
      </c>
      <c r="U155" s="27" t="n">
        <f aca="false">(E155/30.48)/(SQRT((F155/30.48)*(G155/30.48)))</f>
        <v>0.360041149911548</v>
      </c>
      <c r="V155" s="1"/>
    </row>
    <row r="156" customFormat="false" ht="14.65" hidden="false" customHeight="false" outlineLevel="0" collapsed="false">
      <c r="A156" s="29" t="n">
        <v>152</v>
      </c>
      <c r="B156" s="30" t="s">
        <v>35</v>
      </c>
      <c r="C156" s="30" t="n">
        <v>292</v>
      </c>
      <c r="D156" s="30" t="n">
        <v>97</v>
      </c>
      <c r="E156" s="31" t="s">
        <v>71</v>
      </c>
      <c r="F156" s="31"/>
      <c r="G156" s="31"/>
      <c r="H156" s="30" t="e">
        <f aca="false">E156*10</f>
        <v>#VALUE!</v>
      </c>
      <c r="I156" s="30" t="n">
        <f aca="false">F156*10</f>
        <v>0</v>
      </c>
      <c r="J156" s="30" t="n">
        <f aca="false">G156*10</f>
        <v>0</v>
      </c>
      <c r="K156" s="38" t="e">
        <f aca="false">-(LOG(H156,2))</f>
        <v>#VALUE!</v>
      </c>
      <c r="L156" s="38" t="e">
        <f aca="false">-(LOG(I156,2))</f>
        <v>#VALUE!</v>
      </c>
      <c r="M156" s="38" t="e">
        <f aca="false">-(LOG(J156,2))</f>
        <v>#VALUE!</v>
      </c>
      <c r="N156" s="39" t="e">
        <f aca="false">E156*F156*G156</f>
        <v>#VALUE!</v>
      </c>
      <c r="O156" s="39" t="e">
        <f aca="false">N156*2.65</f>
        <v>#VALUE!</v>
      </c>
      <c r="P156" s="40" t="e">
        <f aca="false">POWER(((E156*F156)/(G156*G156)),0.33333)</f>
        <v>#VALUE!</v>
      </c>
      <c r="Q156" s="27" t="e">
        <f aca="false">POWER(((E156*E156)/(G156*F156)),0.3333)</f>
        <v>#VALUE!</v>
      </c>
      <c r="R156" s="27" t="e">
        <f aca="false">(E156/F156)</f>
        <v>#VALUE!</v>
      </c>
      <c r="S156" s="27" t="e">
        <f aca="false">(F156/G156)</f>
        <v>#DIV/0!</v>
      </c>
      <c r="T156" s="41" t="e">
        <f aca="false">IF(AND(S156&gt;=0.66,R156&lt;0.66),"Oblate/Disk",IF(AND(S156&lt;0.66,R156&lt;0.66),"Bladed",IF(AND(S156&gt;=0.66,R156&gt;=0.66),"Equant","Prolate/Roller")))</f>
        <v>#DIV/0!</v>
      </c>
      <c r="U156" s="27" t="e">
        <f aca="false">(E156/30.48)/(SQRT((F156/30.48)*(G156/30.48)))</f>
        <v>#VALUE!</v>
      </c>
      <c r="V156" s="1"/>
    </row>
    <row r="157" customFormat="false" ht="14.65" hidden="false" customHeight="false" outlineLevel="0" collapsed="false">
      <c r="A157" s="29" t="n">
        <v>153</v>
      </c>
      <c r="B157" s="30" t="s">
        <v>35</v>
      </c>
      <c r="C157" s="30" t="n">
        <v>292</v>
      </c>
      <c r="D157" s="30" t="n">
        <v>98</v>
      </c>
      <c r="E157" s="31" t="s">
        <v>71</v>
      </c>
      <c r="F157" s="31"/>
      <c r="G157" s="31"/>
      <c r="H157" s="30" t="e">
        <f aca="false">E157*10</f>
        <v>#VALUE!</v>
      </c>
      <c r="I157" s="30" t="n">
        <f aca="false">F157*10</f>
        <v>0</v>
      </c>
      <c r="J157" s="30" t="n">
        <f aca="false">G157*10</f>
        <v>0</v>
      </c>
      <c r="K157" s="38" t="e">
        <f aca="false">-(LOG(H157,2))</f>
        <v>#VALUE!</v>
      </c>
      <c r="L157" s="38" t="e">
        <f aca="false">-(LOG(I157,2))</f>
        <v>#VALUE!</v>
      </c>
      <c r="M157" s="38" t="e">
        <f aca="false">-(LOG(J157,2))</f>
        <v>#VALUE!</v>
      </c>
      <c r="N157" s="39" t="e">
        <f aca="false">E157*F157*G157</f>
        <v>#VALUE!</v>
      </c>
      <c r="O157" s="39" t="e">
        <f aca="false">N157*2.65</f>
        <v>#VALUE!</v>
      </c>
      <c r="P157" s="40" t="e">
        <f aca="false">POWER(((E157*F157)/(G157*G157)),0.33333)</f>
        <v>#VALUE!</v>
      </c>
      <c r="Q157" s="27" t="e">
        <f aca="false">POWER(((E157*E157)/(G157*F157)),0.3333)</f>
        <v>#VALUE!</v>
      </c>
      <c r="R157" s="27" t="e">
        <f aca="false">(E157/F157)</f>
        <v>#VALUE!</v>
      </c>
      <c r="S157" s="27" t="e">
        <f aca="false">(F157/G157)</f>
        <v>#DIV/0!</v>
      </c>
      <c r="T157" s="41" t="e">
        <f aca="false">IF(AND(S157&gt;=0.66,R157&lt;0.66),"Oblate/Disk",IF(AND(S157&lt;0.66,R157&lt;0.66),"Bladed",IF(AND(S157&gt;=0.66,R157&gt;=0.66),"Equant","Prolate/Roller")))</f>
        <v>#DIV/0!</v>
      </c>
      <c r="U157" s="27" t="e">
        <f aca="false">(E157/30.48)/(SQRT((F157/30.48)*(G157/30.48)))</f>
        <v>#VALUE!</v>
      </c>
      <c r="V157" s="1"/>
    </row>
    <row r="158" customFormat="false" ht="14.65" hidden="false" customHeight="false" outlineLevel="0" collapsed="false">
      <c r="A158" s="29" t="n">
        <v>154</v>
      </c>
      <c r="B158" s="30" t="s">
        <v>35</v>
      </c>
      <c r="C158" s="30" t="n">
        <v>293</v>
      </c>
      <c r="D158" s="30" t="n">
        <v>99</v>
      </c>
      <c r="E158" s="31" t="n">
        <v>8.2</v>
      </c>
      <c r="F158" s="31" t="n">
        <v>18.8</v>
      </c>
      <c r="G158" s="31" t="n">
        <v>41.2</v>
      </c>
      <c r="H158" s="30" t="n">
        <f aca="false">E158*10</f>
        <v>82</v>
      </c>
      <c r="I158" s="30" t="n">
        <f aca="false">F158*10</f>
        <v>188</v>
      </c>
      <c r="J158" s="30" t="n">
        <f aca="false">G158*10</f>
        <v>412</v>
      </c>
      <c r="K158" s="38" t="n">
        <f aca="false">-(LOG(H158,2))</f>
        <v>-6.35755200461809</v>
      </c>
      <c r="L158" s="38" t="n">
        <f aca="false">-(LOG(I158,2))</f>
        <v>-7.55458885167764</v>
      </c>
      <c r="M158" s="38" t="n">
        <f aca="false">-(LOG(J158,2))</f>
        <v>-8.68650052718322</v>
      </c>
      <c r="N158" s="39" t="n">
        <f aca="false">E158*F158*G158</f>
        <v>6351.392</v>
      </c>
      <c r="O158" s="39" t="n">
        <f aca="false">N158*2.65</f>
        <v>16831.1888</v>
      </c>
      <c r="P158" s="40" t="n">
        <f aca="false">POWER(((E158*F158)/(G158*G158)),0.33333)</f>
        <v>0.449499516856896</v>
      </c>
      <c r="Q158" s="27" t="n">
        <f aca="false">POWER(((E158*E158)/(G158*F158)),0.3333)</f>
        <v>0.442819014162557</v>
      </c>
      <c r="R158" s="27" t="n">
        <f aca="false">(E158/F158)</f>
        <v>0.436170212765957</v>
      </c>
      <c r="S158" s="27" t="n">
        <f aca="false">(F158/G158)</f>
        <v>0.45631067961165</v>
      </c>
      <c r="T158" s="41" t="str">
        <f aca="false">IF(AND(S158&gt;=0.66,R158&lt;0.66),"Oblate/Disk",IF(AND(S158&lt;0.66,R158&lt;0.66),"Bladed",IF(AND(S158&gt;=0.66,R158&gt;=0.66),"Equant","Prolate/Roller")))</f>
        <v>Bladed</v>
      </c>
      <c r="U158" s="27" t="n">
        <f aca="false">(E158/30.48)/(SQRT((F158/30.48)*(G158/30.48)))</f>
        <v>0.294636345903225</v>
      </c>
      <c r="V158" s="1"/>
    </row>
    <row r="159" customFormat="false" ht="14.65" hidden="false" customHeight="false" outlineLevel="0" collapsed="false">
      <c r="A159" s="29" t="n">
        <v>155</v>
      </c>
      <c r="B159" s="30" t="s">
        <v>35</v>
      </c>
      <c r="C159" s="30" t="n">
        <v>294</v>
      </c>
      <c r="D159" s="30" t="n">
        <v>100</v>
      </c>
      <c r="E159" s="31" t="n">
        <v>5.2</v>
      </c>
      <c r="F159" s="31" t="n">
        <v>11.4</v>
      </c>
      <c r="G159" s="31" t="n">
        <v>19</v>
      </c>
      <c r="H159" s="30" t="n">
        <f aca="false">E159*10</f>
        <v>52</v>
      </c>
      <c r="I159" s="30" t="n">
        <f aca="false">F159*10</f>
        <v>114</v>
      </c>
      <c r="J159" s="30" t="n">
        <f aca="false">G159*10</f>
        <v>190</v>
      </c>
      <c r="K159" s="38" t="n">
        <f aca="false">-(LOG(H159,2))</f>
        <v>-5.70043971814109</v>
      </c>
      <c r="L159" s="38" t="n">
        <f aca="false">-(LOG(I159,2))</f>
        <v>-6.83289001416474</v>
      </c>
      <c r="M159" s="38" t="n">
        <f aca="false">-(LOG(J159,2))</f>
        <v>-7.56985560833095</v>
      </c>
      <c r="N159" s="39" t="n">
        <f aca="false">E159*F159*G159</f>
        <v>1126.32</v>
      </c>
      <c r="O159" s="39" t="n">
        <f aca="false">N159*2.65</f>
        <v>2984.748</v>
      </c>
      <c r="P159" s="40" t="n">
        <f aca="false">POWER(((E159*F159)/(G159*G159)),0.33333)</f>
        <v>0.547607784265672</v>
      </c>
      <c r="Q159" s="27" t="n">
        <f aca="false">POWER(((E159*E159)/(G159*F159)),0.3333)</f>
        <v>0.499819121357651</v>
      </c>
      <c r="R159" s="27" t="n">
        <f aca="false">(E159/F159)</f>
        <v>0.456140350877193</v>
      </c>
      <c r="S159" s="27" t="n">
        <f aca="false">(F159/G159)</f>
        <v>0.6</v>
      </c>
      <c r="T159" s="41" t="str">
        <f aca="false">IF(AND(S159&gt;=0.66,R159&lt;0.66),"Oblate/Disk",IF(AND(S159&lt;0.66,R159&lt;0.66),"Bladed",IF(AND(S159&gt;=0.66,R159&gt;=0.66),"Equant","Prolate/Roller")))</f>
        <v>Bladed</v>
      </c>
      <c r="U159" s="27" t="n">
        <f aca="false">(E159/30.48)/(SQRT((F159/30.48)*(G159/30.48)))</f>
        <v>0.353324796496115</v>
      </c>
      <c r="V159" s="1"/>
    </row>
    <row r="160" customFormat="false" ht="14.65" hidden="false" customHeight="false" outlineLevel="0" collapsed="false">
      <c r="A160" s="29" t="n">
        <v>156</v>
      </c>
      <c r="B160" s="30" t="s">
        <v>35</v>
      </c>
      <c r="C160" s="30" t="n">
        <v>295</v>
      </c>
      <c r="D160" s="30" t="n">
        <v>101</v>
      </c>
      <c r="E160" s="31" t="s">
        <v>71</v>
      </c>
      <c r="F160" s="31"/>
      <c r="G160" s="31"/>
      <c r="H160" s="30" t="e">
        <f aca="false">E160*10</f>
        <v>#VALUE!</v>
      </c>
      <c r="I160" s="30" t="n">
        <f aca="false">F160*10</f>
        <v>0</v>
      </c>
      <c r="J160" s="30" t="n">
        <f aca="false">G160*10</f>
        <v>0</v>
      </c>
      <c r="K160" s="38" t="e">
        <f aca="false">-(LOG(H160,2))</f>
        <v>#VALUE!</v>
      </c>
      <c r="L160" s="38" t="e">
        <f aca="false">-(LOG(I160,2))</f>
        <v>#VALUE!</v>
      </c>
      <c r="M160" s="38" t="e">
        <f aca="false">-(LOG(J160,2))</f>
        <v>#VALUE!</v>
      </c>
      <c r="N160" s="39" t="e">
        <f aca="false">E160*F160*G160</f>
        <v>#VALUE!</v>
      </c>
      <c r="O160" s="39" t="e">
        <f aca="false">N160*2.65</f>
        <v>#VALUE!</v>
      </c>
      <c r="P160" s="40" t="e">
        <f aca="false">POWER(((E160*F160)/(G160*G160)),0.33333)</f>
        <v>#VALUE!</v>
      </c>
      <c r="Q160" s="27" t="e">
        <f aca="false">POWER(((E160*E160)/(G160*F160)),0.3333)</f>
        <v>#VALUE!</v>
      </c>
      <c r="R160" s="27" t="e">
        <f aca="false">(E160/F160)</f>
        <v>#VALUE!</v>
      </c>
      <c r="S160" s="27" t="e">
        <f aca="false">(F160/G160)</f>
        <v>#DIV/0!</v>
      </c>
      <c r="T160" s="41" t="e">
        <f aca="false">IF(AND(S160&gt;=0.66,R160&lt;0.66),"Oblate/Disk",IF(AND(S160&lt;0.66,R160&lt;0.66),"Bladed",IF(AND(S160&gt;=0.66,R160&gt;=0.66),"Equant","Prolate/Roller")))</f>
        <v>#DIV/0!</v>
      </c>
      <c r="U160" s="27" t="e">
        <f aca="false">(E160/30.48)/(SQRT((F160/30.48)*(G160/30.48)))</f>
        <v>#VALUE!</v>
      </c>
      <c r="V160" s="1"/>
    </row>
    <row r="161" customFormat="false" ht="14.65" hidden="false" customHeight="false" outlineLevel="0" collapsed="false">
      <c r="A161" s="29" t="n">
        <v>157</v>
      </c>
      <c r="B161" s="30" t="s">
        <v>35</v>
      </c>
      <c r="C161" s="30" t="n">
        <v>295</v>
      </c>
      <c r="D161" s="30" t="n">
        <v>102</v>
      </c>
      <c r="E161" s="31" t="s">
        <v>71</v>
      </c>
      <c r="F161" s="31"/>
      <c r="G161" s="31"/>
      <c r="H161" s="30" t="e">
        <f aca="false">E161*10</f>
        <v>#VALUE!</v>
      </c>
      <c r="I161" s="30" t="n">
        <f aca="false">F161*10</f>
        <v>0</v>
      </c>
      <c r="J161" s="30" t="n">
        <f aca="false">G161*10</f>
        <v>0</v>
      </c>
      <c r="K161" s="38" t="e">
        <f aca="false">-(LOG(H161,2))</f>
        <v>#VALUE!</v>
      </c>
      <c r="L161" s="38" t="e">
        <f aca="false">-(LOG(I161,2))</f>
        <v>#VALUE!</v>
      </c>
      <c r="M161" s="38" t="e">
        <f aca="false">-(LOG(J161,2))</f>
        <v>#VALUE!</v>
      </c>
      <c r="N161" s="39" t="e">
        <f aca="false">E161*F161*G161</f>
        <v>#VALUE!</v>
      </c>
      <c r="O161" s="39" t="e">
        <f aca="false">N161*2.65</f>
        <v>#VALUE!</v>
      </c>
      <c r="P161" s="40" t="e">
        <f aca="false">POWER(((E161*F161)/(G161*G161)),0.33333)</f>
        <v>#VALUE!</v>
      </c>
      <c r="Q161" s="27" t="e">
        <f aca="false">POWER(((E161*E161)/(G161*F161)),0.3333)</f>
        <v>#VALUE!</v>
      </c>
      <c r="R161" s="27" t="e">
        <f aca="false">(E161/F161)</f>
        <v>#VALUE!</v>
      </c>
      <c r="S161" s="27" t="e">
        <f aca="false">(F161/G161)</f>
        <v>#DIV/0!</v>
      </c>
      <c r="T161" s="41" t="e">
        <f aca="false">IF(AND(S161&gt;=0.66,R161&lt;0.66),"Oblate/Disk",IF(AND(S161&lt;0.66,R161&lt;0.66),"Bladed",IF(AND(S161&gt;=0.66,R161&gt;=0.66),"Equant","Prolate/Roller")))</f>
        <v>#DIV/0!</v>
      </c>
      <c r="U161" s="27" t="e">
        <f aca="false">(E161/30.48)/(SQRT((F161/30.48)*(G161/30.48)))</f>
        <v>#VALUE!</v>
      </c>
      <c r="V161" s="1"/>
    </row>
    <row r="162" customFormat="false" ht="14.65" hidden="false" customHeight="false" outlineLevel="0" collapsed="false">
      <c r="A162" s="29" t="n">
        <v>158</v>
      </c>
      <c r="B162" s="30" t="s">
        <v>35</v>
      </c>
      <c r="C162" s="30" t="n">
        <v>295</v>
      </c>
      <c r="D162" s="30" t="n">
        <v>103</v>
      </c>
      <c r="E162" s="31" t="s">
        <v>71</v>
      </c>
      <c r="F162" s="31"/>
      <c r="G162" s="31"/>
      <c r="H162" s="30" t="e">
        <f aca="false">E162*10</f>
        <v>#VALUE!</v>
      </c>
      <c r="I162" s="30" t="n">
        <f aca="false">F162*10</f>
        <v>0</v>
      </c>
      <c r="J162" s="30" t="n">
        <f aca="false">G162*10</f>
        <v>0</v>
      </c>
      <c r="K162" s="38" t="e">
        <f aca="false">-(LOG(H162,2))</f>
        <v>#VALUE!</v>
      </c>
      <c r="L162" s="38" t="e">
        <f aca="false">-(LOG(I162,2))</f>
        <v>#VALUE!</v>
      </c>
      <c r="M162" s="38" t="e">
        <f aca="false">-(LOG(J162,2))</f>
        <v>#VALUE!</v>
      </c>
      <c r="N162" s="39" t="e">
        <f aca="false">E162*F162*G162</f>
        <v>#VALUE!</v>
      </c>
      <c r="O162" s="39" t="e">
        <f aca="false">N162*2.65</f>
        <v>#VALUE!</v>
      </c>
      <c r="P162" s="40" t="e">
        <f aca="false">POWER(((E162*F162)/(G162*G162)),0.33333)</f>
        <v>#VALUE!</v>
      </c>
      <c r="Q162" s="27" t="e">
        <f aca="false">POWER(((E162*E162)/(G162*F162)),0.3333)</f>
        <v>#VALUE!</v>
      </c>
      <c r="R162" s="27" t="e">
        <f aca="false">(E162/F162)</f>
        <v>#VALUE!</v>
      </c>
      <c r="S162" s="27" t="e">
        <f aca="false">(F162/G162)</f>
        <v>#DIV/0!</v>
      </c>
      <c r="T162" s="41" t="e">
        <f aca="false">IF(AND(S162&gt;=0.66,R162&lt;0.66),"Oblate/Disk",IF(AND(S162&lt;0.66,R162&lt;0.66),"Bladed",IF(AND(S162&gt;=0.66,R162&gt;=0.66),"Equant","Prolate/Roller")))</f>
        <v>#DIV/0!</v>
      </c>
      <c r="U162" s="27" t="e">
        <f aca="false">(E162/30.48)/(SQRT((F162/30.48)*(G162/30.48)))</f>
        <v>#VALUE!</v>
      </c>
      <c r="V162" s="1"/>
    </row>
    <row r="163" customFormat="false" ht="14.65" hidden="false" customHeight="false" outlineLevel="0" collapsed="false">
      <c r="A163" s="29" t="n">
        <v>159</v>
      </c>
      <c r="B163" s="30" t="s">
        <v>35</v>
      </c>
      <c r="C163" s="30" t="n">
        <v>296</v>
      </c>
      <c r="D163" s="30" t="n">
        <v>104</v>
      </c>
      <c r="E163" s="31" t="s">
        <v>72</v>
      </c>
      <c r="F163" s="31"/>
      <c r="G163" s="31"/>
      <c r="H163" s="30" t="e">
        <f aca="false">E163*10</f>
        <v>#VALUE!</v>
      </c>
      <c r="I163" s="30" t="n">
        <f aca="false">F163*10</f>
        <v>0</v>
      </c>
      <c r="J163" s="30" t="n">
        <f aca="false">G163*10</f>
        <v>0</v>
      </c>
      <c r="K163" s="38" t="e">
        <f aca="false">-(LOG(H163,2))</f>
        <v>#VALUE!</v>
      </c>
      <c r="L163" s="38" t="e">
        <f aca="false">-(LOG(I163,2))</f>
        <v>#VALUE!</v>
      </c>
      <c r="M163" s="38" t="e">
        <f aca="false">-(LOG(J163,2))</f>
        <v>#VALUE!</v>
      </c>
      <c r="N163" s="39" t="e">
        <f aca="false">E163*F163*G163</f>
        <v>#VALUE!</v>
      </c>
      <c r="O163" s="39" t="e">
        <f aca="false">N163*2.65</f>
        <v>#VALUE!</v>
      </c>
      <c r="P163" s="40" t="e">
        <f aca="false">POWER(((E163*F163)/(G163*G163)),0.33333)</f>
        <v>#VALUE!</v>
      </c>
      <c r="Q163" s="27" t="e">
        <f aca="false">POWER(((E163*E163)/(G163*F163)),0.3333)</f>
        <v>#VALUE!</v>
      </c>
      <c r="R163" s="27" t="e">
        <f aca="false">(E163/F163)</f>
        <v>#VALUE!</v>
      </c>
      <c r="S163" s="27" t="e">
        <f aca="false">(F163/G163)</f>
        <v>#DIV/0!</v>
      </c>
      <c r="T163" s="41" t="e">
        <f aca="false">IF(AND(S163&gt;=0.66,R163&lt;0.66),"Oblate/Disk",IF(AND(S163&lt;0.66,R163&lt;0.66),"Bladed",IF(AND(S163&gt;=0.66,R163&gt;=0.66),"Equant","Prolate/Roller")))</f>
        <v>#DIV/0!</v>
      </c>
      <c r="U163" s="27" t="e">
        <f aca="false">(E163/30.48)/(SQRT((F163/30.48)*(G163/30.48)))</f>
        <v>#VALUE!</v>
      </c>
      <c r="V163" s="1"/>
    </row>
    <row r="164" customFormat="false" ht="14.65" hidden="false" customHeight="false" outlineLevel="0" collapsed="false">
      <c r="A164" s="29" t="n">
        <v>160</v>
      </c>
      <c r="B164" s="30" t="s">
        <v>35</v>
      </c>
      <c r="C164" s="30" t="n">
        <v>297</v>
      </c>
      <c r="D164" s="30" t="n">
        <v>105</v>
      </c>
      <c r="E164" s="31" t="n">
        <v>5.4</v>
      </c>
      <c r="F164" s="31" t="n">
        <v>20.6</v>
      </c>
      <c r="G164" s="31" t="n">
        <v>29.8</v>
      </c>
      <c r="H164" s="30" t="n">
        <f aca="false">E164*10</f>
        <v>54</v>
      </c>
      <c r="I164" s="30" t="n">
        <f aca="false">F164*10</f>
        <v>206</v>
      </c>
      <c r="J164" s="30" t="n">
        <f aca="false">G164*10</f>
        <v>298</v>
      </c>
      <c r="K164" s="38" t="n">
        <f aca="false">-(LOG(H164,2))</f>
        <v>-5.75488750216347</v>
      </c>
      <c r="L164" s="38" t="n">
        <f aca="false">-(LOG(I164,2))</f>
        <v>-7.68650052718322</v>
      </c>
      <c r="M164" s="38" t="n">
        <f aca="false">-(LOG(J164,2))</f>
        <v>-8.21916852046216</v>
      </c>
      <c r="N164" s="39" t="n">
        <f aca="false">E164*F164*G164</f>
        <v>3314.952</v>
      </c>
      <c r="O164" s="39" t="n">
        <f aca="false">N164*2.65</f>
        <v>8784.6228</v>
      </c>
      <c r="P164" s="40" t="n">
        <f aca="false">POWER(((E164*F164)/(G164*G164)),0.33333)</f>
        <v>0.500356052928612</v>
      </c>
      <c r="Q164" s="27" t="n">
        <f aca="false">POWER(((E164*E164)/(G164*F164)),0.3333)</f>
        <v>0.362197505487478</v>
      </c>
      <c r="R164" s="27" t="n">
        <f aca="false">(E164/F164)</f>
        <v>0.262135922330097</v>
      </c>
      <c r="S164" s="27" t="n">
        <f aca="false">(F164/G164)</f>
        <v>0.691275167785235</v>
      </c>
      <c r="T164" s="41" t="str">
        <f aca="false">IF(AND(S164&gt;=0.66,R164&lt;0.66),"Oblate/Disk",IF(AND(S164&lt;0.66,R164&lt;0.66),"Bladed",IF(AND(S164&gt;=0.66,R164&gt;=0.66),"Equant","Prolate/Roller")))</f>
        <v>Oblate/Disk</v>
      </c>
      <c r="U164" s="27" t="n">
        <f aca="false">(E164/30.48)/(SQRT((F164/30.48)*(G164/30.48)))</f>
        <v>0.217947563161427</v>
      </c>
      <c r="V164" s="1"/>
    </row>
    <row r="165" customFormat="false" ht="14.65" hidden="false" customHeight="false" outlineLevel="0" collapsed="false">
      <c r="A165" s="29" t="n">
        <v>372</v>
      </c>
      <c r="B165" s="30" t="s">
        <v>36</v>
      </c>
      <c r="C165" s="30" t="n">
        <v>301</v>
      </c>
      <c r="D165" s="30" t="n">
        <v>1</v>
      </c>
      <c r="E165" s="31" t="s">
        <v>71</v>
      </c>
      <c r="F165" s="31"/>
      <c r="G165" s="31"/>
      <c r="H165" s="30" t="e">
        <f aca="false">E165*10</f>
        <v>#VALUE!</v>
      </c>
      <c r="I165" s="30" t="n">
        <f aca="false">F165*10</f>
        <v>0</v>
      </c>
      <c r="J165" s="30" t="n">
        <f aca="false">G165*10</f>
        <v>0</v>
      </c>
      <c r="K165" s="38" t="e">
        <f aca="false">-(LOG(H165,2))</f>
        <v>#VALUE!</v>
      </c>
      <c r="L165" s="38" t="e">
        <f aca="false">-(LOG(I165,2))</f>
        <v>#VALUE!</v>
      </c>
      <c r="M165" s="38" t="e">
        <f aca="false">-(LOG(J165,2))</f>
        <v>#VALUE!</v>
      </c>
      <c r="N165" s="39" t="e">
        <f aca="false">E165*F165*G165</f>
        <v>#VALUE!</v>
      </c>
      <c r="O165" s="39" t="e">
        <f aca="false">N165*2.65</f>
        <v>#VALUE!</v>
      </c>
      <c r="P165" s="40" t="e">
        <f aca="false">POWER(((E165*F165)/(G165*G165)),0.33333)</f>
        <v>#VALUE!</v>
      </c>
      <c r="Q165" s="27" t="e">
        <f aca="false">POWER(((E165*E165)/(G165*F165)),0.3333)</f>
        <v>#VALUE!</v>
      </c>
      <c r="R165" s="27" t="e">
        <f aca="false">(E165/F165)</f>
        <v>#VALUE!</v>
      </c>
      <c r="S165" s="27" t="e">
        <f aca="false">(F165/G165)</f>
        <v>#DIV/0!</v>
      </c>
      <c r="T165" s="41" t="e">
        <f aca="false">IF(AND(S165&gt;=0.66,R165&lt;0.66),"Oblate/Disk",IF(AND(S165&lt;0.66,R165&lt;0.66),"Bladed",IF(AND(S165&gt;=0.66,R165&gt;=0.66),"Equant","Prolate/Roller")))</f>
        <v>#DIV/0!</v>
      </c>
      <c r="U165" s="27" t="e">
        <f aca="false">(E165/30.48)/(SQRT((F165/30.48)*(G165/30.48)))</f>
        <v>#VALUE!</v>
      </c>
      <c r="V165" s="1"/>
    </row>
    <row r="166" customFormat="false" ht="14.65" hidden="false" customHeight="false" outlineLevel="0" collapsed="false">
      <c r="A166" s="29" t="n">
        <v>373</v>
      </c>
      <c r="B166" s="30" t="s">
        <v>36</v>
      </c>
      <c r="C166" s="30" t="n">
        <v>302</v>
      </c>
      <c r="D166" s="30" t="n">
        <v>2</v>
      </c>
      <c r="E166" s="31" t="s">
        <v>71</v>
      </c>
      <c r="F166" s="31"/>
      <c r="G166" s="31"/>
      <c r="H166" s="30" t="e">
        <f aca="false">E166*10</f>
        <v>#VALUE!</v>
      </c>
      <c r="I166" s="30" t="n">
        <f aca="false">F166*10</f>
        <v>0</v>
      </c>
      <c r="J166" s="30" t="n">
        <f aca="false">G166*10</f>
        <v>0</v>
      </c>
      <c r="K166" s="38" t="e">
        <f aca="false">-(LOG(H166,2))</f>
        <v>#VALUE!</v>
      </c>
      <c r="L166" s="38" t="e">
        <f aca="false">-(LOG(I166,2))</f>
        <v>#VALUE!</v>
      </c>
      <c r="M166" s="38" t="e">
        <f aca="false">-(LOG(J166,2))</f>
        <v>#VALUE!</v>
      </c>
      <c r="N166" s="39" t="e">
        <f aca="false">E166*F166*G166</f>
        <v>#VALUE!</v>
      </c>
      <c r="O166" s="39" t="e">
        <f aca="false">N166*2.65</f>
        <v>#VALUE!</v>
      </c>
      <c r="P166" s="40" t="e">
        <f aca="false">POWER(((E166*F166)/(G166*G166)),0.33333)</f>
        <v>#VALUE!</v>
      </c>
      <c r="Q166" s="27" t="e">
        <f aca="false">POWER(((E166*E166)/(G166*F166)),0.3333)</f>
        <v>#VALUE!</v>
      </c>
      <c r="R166" s="27" t="e">
        <f aca="false">(E166/F166)</f>
        <v>#VALUE!</v>
      </c>
      <c r="S166" s="27" t="e">
        <f aca="false">(F166/G166)</f>
        <v>#DIV/0!</v>
      </c>
      <c r="T166" s="41" t="e">
        <f aca="false">IF(AND(S166&gt;=0.66,R166&lt;0.66),"Oblate/Disk",IF(AND(S166&lt;0.66,R166&lt;0.66),"Bladed",IF(AND(S166&gt;=0.66,R166&gt;=0.66),"Equant","Prolate/Roller")))</f>
        <v>#DIV/0!</v>
      </c>
      <c r="U166" s="27" t="e">
        <f aca="false">(E166/30.48)/(SQRT((F166/30.48)*(G166/30.48)))</f>
        <v>#VALUE!</v>
      </c>
      <c r="V166" s="1"/>
    </row>
    <row r="167" customFormat="false" ht="14.65" hidden="false" customHeight="false" outlineLevel="0" collapsed="false">
      <c r="A167" s="29" t="n">
        <v>374</v>
      </c>
      <c r="B167" s="30" t="s">
        <v>36</v>
      </c>
      <c r="C167" s="30" t="n">
        <v>303</v>
      </c>
      <c r="D167" s="30" t="n">
        <v>3</v>
      </c>
      <c r="E167" s="31" t="n">
        <v>6.8</v>
      </c>
      <c r="F167" s="31" t="n">
        <v>19.5</v>
      </c>
      <c r="G167" s="31" t="n">
        <v>26.5</v>
      </c>
      <c r="H167" s="30" t="n">
        <f aca="false">E167*10</f>
        <v>68</v>
      </c>
      <c r="I167" s="30" t="n">
        <f aca="false">F167*10</f>
        <v>195</v>
      </c>
      <c r="J167" s="30" t="n">
        <f aca="false">G167*10</f>
        <v>265</v>
      </c>
      <c r="K167" s="38" t="n">
        <f aca="false">-(LOG(H167,2))</f>
        <v>-6.08746284125034</v>
      </c>
      <c r="L167" s="38" t="n">
        <f aca="false">-(LOG(I167,2))</f>
        <v>-7.60733031374961</v>
      </c>
      <c r="M167" s="38" t="n">
        <f aca="false">-(LOG(J167,2))</f>
        <v>-8.04984854945056</v>
      </c>
      <c r="N167" s="39" t="n">
        <f aca="false">E167*F167*G167</f>
        <v>3513.9</v>
      </c>
      <c r="O167" s="39" t="n">
        <f aca="false">N167*2.65</f>
        <v>9311.835</v>
      </c>
      <c r="P167" s="40" t="n">
        <f aca="false">POWER(((E167*F167)/(G167*G167)),0.33333)</f>
        <v>0.573701966534951</v>
      </c>
      <c r="Q167" s="27" t="n">
        <f aca="false">POWER(((E167*E167)/(G167*F167)),0.3333)</f>
        <v>0.447315611464329</v>
      </c>
      <c r="R167" s="27" t="n">
        <f aca="false">(E167/F167)</f>
        <v>0.348717948717949</v>
      </c>
      <c r="S167" s="27" t="n">
        <f aca="false">(F167/G167)</f>
        <v>0.735849056603774</v>
      </c>
      <c r="T167" s="41" t="str">
        <f aca="false">IF(AND(S167&gt;=0.66,R167&lt;0.66),"Oblate/Disk",IF(AND(S167&lt;0.66,R167&lt;0.66),"Bladed",IF(AND(S167&gt;=0.66,R167&gt;=0.66),"Equant","Prolate/Roller")))</f>
        <v>Oblate/Disk</v>
      </c>
      <c r="U167" s="27" t="n">
        <f aca="false">(E167/30.48)/(SQRT((F167/30.48)*(G167/30.48)))</f>
        <v>0.299135991745917</v>
      </c>
      <c r="V167" s="1"/>
    </row>
    <row r="168" customFormat="false" ht="14.65" hidden="false" customHeight="false" outlineLevel="0" collapsed="false">
      <c r="A168" s="29" t="n">
        <v>375</v>
      </c>
      <c r="B168" s="30" t="s">
        <v>36</v>
      </c>
      <c r="C168" s="30" t="n">
        <v>304</v>
      </c>
      <c r="D168" s="30" t="n">
        <v>4</v>
      </c>
      <c r="E168" s="31" t="n">
        <v>1.2</v>
      </c>
      <c r="F168" s="31" t="n">
        <v>1.8</v>
      </c>
      <c r="G168" s="31" t="n">
        <v>2.9</v>
      </c>
      <c r="H168" s="30" t="n">
        <f aca="false">E168*10</f>
        <v>12</v>
      </c>
      <c r="I168" s="30" t="n">
        <f aca="false">F168*10</f>
        <v>18</v>
      </c>
      <c r="J168" s="30" t="n">
        <f aca="false">G168*10</f>
        <v>29</v>
      </c>
      <c r="K168" s="38" t="n">
        <f aca="false">-(LOG(H168,2))</f>
        <v>-3.58496250072116</v>
      </c>
      <c r="L168" s="38" t="n">
        <f aca="false">-(LOG(I168,2))</f>
        <v>-4.16992500144231</v>
      </c>
      <c r="M168" s="38" t="n">
        <f aca="false">-(LOG(J168,2))</f>
        <v>-4.85798099512757</v>
      </c>
      <c r="N168" s="39" t="n">
        <f aca="false">E168*F168*G168</f>
        <v>6.264</v>
      </c>
      <c r="O168" s="39" t="n">
        <f aca="false">N168*2.65</f>
        <v>16.5996</v>
      </c>
      <c r="P168" s="40" t="n">
        <f aca="false">POWER(((E168*F168)/(G168*G168)),0.33333)</f>
        <v>0.635654637211167</v>
      </c>
      <c r="Q168" s="27" t="n">
        <f aca="false">POWER(((E168*E168)/(G168*F168)),0.3333)</f>
        <v>0.651002475419815</v>
      </c>
      <c r="R168" s="27" t="n">
        <f aca="false">(E168/F168)</f>
        <v>0.666666666666667</v>
      </c>
      <c r="S168" s="27" t="n">
        <f aca="false">(F168/G168)</f>
        <v>0.620689655172414</v>
      </c>
      <c r="T168" s="41" t="str">
        <f aca="false">IF(AND(S168&gt;=0.66,R168&lt;0.66),"Oblate/Disk",IF(AND(S168&lt;0.66,R168&lt;0.66),"Bladed",IF(AND(S168&gt;=0.66,R168&gt;=0.66),"Equant","Prolate/Roller")))</f>
        <v>Prolate/Roller</v>
      </c>
      <c r="U168" s="27" t="n">
        <f aca="false">(E168/30.48)/(SQRT((F168/30.48)*(G168/30.48)))</f>
        <v>0.52522573143889</v>
      </c>
      <c r="V168" s="1"/>
    </row>
    <row r="169" customFormat="false" ht="14.65" hidden="false" customHeight="false" outlineLevel="0" collapsed="false">
      <c r="A169" s="29" t="n">
        <v>376</v>
      </c>
      <c r="B169" s="30" t="s">
        <v>36</v>
      </c>
      <c r="C169" s="30" t="n">
        <v>305</v>
      </c>
      <c r="D169" s="30" t="n">
        <v>5</v>
      </c>
      <c r="E169" s="31" t="n">
        <v>5.4</v>
      </c>
      <c r="F169" s="31" t="n">
        <v>6.8</v>
      </c>
      <c r="G169" s="31" t="n">
        <v>15.6</v>
      </c>
      <c r="H169" s="30" t="n">
        <f aca="false">E169*10</f>
        <v>54</v>
      </c>
      <c r="I169" s="30" t="n">
        <f aca="false">F169*10</f>
        <v>68</v>
      </c>
      <c r="J169" s="30" t="n">
        <f aca="false">G169*10</f>
        <v>156</v>
      </c>
      <c r="K169" s="38" t="n">
        <f aca="false">-(LOG(H169,2))</f>
        <v>-5.75488750216347</v>
      </c>
      <c r="L169" s="38" t="n">
        <f aca="false">-(LOG(I169,2))</f>
        <v>-6.08746284125034</v>
      </c>
      <c r="M169" s="38" t="n">
        <f aca="false">-(LOG(J169,2))</f>
        <v>-7.28540221886225</v>
      </c>
      <c r="N169" s="39" t="n">
        <f aca="false">E169*F169*G169</f>
        <v>572.832</v>
      </c>
      <c r="O169" s="39" t="n">
        <f aca="false">N169*2.65</f>
        <v>1518.0048</v>
      </c>
      <c r="P169" s="40" t="n">
        <f aca="false">POWER(((E169*F169)/(G169*G169)),0.33333)</f>
        <v>0.53237856721907</v>
      </c>
      <c r="Q169" s="27" t="n">
        <f aca="false">POWER(((E169*E169)/(G169*F169)),0.3333)</f>
        <v>0.650234533819695</v>
      </c>
      <c r="R169" s="27" t="n">
        <f aca="false">(E169/F169)</f>
        <v>0.794117647058824</v>
      </c>
      <c r="S169" s="27" t="n">
        <f aca="false">(F169/G169)</f>
        <v>0.435897435897436</v>
      </c>
      <c r="T169" s="41" t="str">
        <f aca="false">IF(AND(S169&gt;=0.66,R169&lt;0.66),"Oblate/Disk",IF(AND(S169&lt;0.66,R169&lt;0.66),"Bladed",IF(AND(S169&gt;=0.66,R169&gt;=0.66),"Equant","Prolate/Roller")))</f>
        <v>Prolate/Roller</v>
      </c>
      <c r="U169" s="27" t="n">
        <f aca="false">(E169/30.48)/(SQRT((F169/30.48)*(G169/30.48)))</f>
        <v>0.524296555231917</v>
      </c>
      <c r="V169" s="1"/>
    </row>
    <row r="170" customFormat="false" ht="14.65" hidden="false" customHeight="false" outlineLevel="0" collapsed="false">
      <c r="A170" s="29" t="n">
        <v>377</v>
      </c>
      <c r="B170" s="30" t="s">
        <v>36</v>
      </c>
      <c r="C170" s="30" t="n">
        <v>306</v>
      </c>
      <c r="D170" s="30" t="n">
        <v>6</v>
      </c>
      <c r="E170" s="31" t="n">
        <v>1.8</v>
      </c>
      <c r="F170" s="31" t="n">
        <v>2.3</v>
      </c>
      <c r="G170" s="31" t="n">
        <v>4.2</v>
      </c>
      <c r="H170" s="30" t="n">
        <f aca="false">E170*10</f>
        <v>18</v>
      </c>
      <c r="I170" s="30" t="n">
        <f aca="false">F170*10</f>
        <v>23</v>
      </c>
      <c r="J170" s="30" t="n">
        <f aca="false">G170*10</f>
        <v>42</v>
      </c>
      <c r="K170" s="38" t="n">
        <f aca="false">-(LOG(H170,2))</f>
        <v>-4.16992500144231</v>
      </c>
      <c r="L170" s="38" t="n">
        <f aca="false">-(LOG(I170,2))</f>
        <v>-4.52356195605701</v>
      </c>
      <c r="M170" s="38" t="n">
        <f aca="false">-(LOG(J170,2))</f>
        <v>-5.39231742277876</v>
      </c>
      <c r="N170" s="39" t="n">
        <f aca="false">E170*F170*G170</f>
        <v>17.388</v>
      </c>
      <c r="O170" s="39" t="n">
        <f aca="false">N170*2.65</f>
        <v>46.0782</v>
      </c>
      <c r="P170" s="40" t="n">
        <f aca="false">POWER(((E170*F170)/(G170*G170)),0.33333)</f>
        <v>0.616835488031192</v>
      </c>
      <c r="Q170" s="27" t="n">
        <f aca="false">POWER(((E170*E170)/(G170*F170)),0.3333)</f>
        <v>0.694819143730818</v>
      </c>
      <c r="R170" s="27" t="n">
        <f aca="false">(E170/F170)</f>
        <v>0.782608695652174</v>
      </c>
      <c r="S170" s="27" t="n">
        <f aca="false">(F170/G170)</f>
        <v>0.547619047619048</v>
      </c>
      <c r="T170" s="41" t="str">
        <f aca="false">IF(AND(S170&gt;=0.66,R170&lt;0.66),"Oblate/Disk",IF(AND(S170&lt;0.66,R170&lt;0.66),"Bladed",IF(AND(S170&gt;=0.66,R170&gt;=0.66),"Equant","Prolate/Roller")))</f>
        <v>Prolate/Roller</v>
      </c>
      <c r="U170" s="27" t="n">
        <f aca="false">(E170/30.48)/(SQRT((F170/30.48)*(G170/30.48)))</f>
        <v>0.579140506879008</v>
      </c>
      <c r="V170" s="1"/>
    </row>
    <row r="171" customFormat="false" ht="14.65" hidden="false" customHeight="false" outlineLevel="0" collapsed="false">
      <c r="A171" s="29" t="n">
        <v>378</v>
      </c>
      <c r="B171" s="30" t="s">
        <v>36</v>
      </c>
      <c r="C171" s="30" t="n">
        <v>307</v>
      </c>
      <c r="D171" s="30" t="n">
        <v>7</v>
      </c>
      <c r="E171" s="31" t="n">
        <v>1.2</v>
      </c>
      <c r="F171" s="31" t="n">
        <v>11.5</v>
      </c>
      <c r="G171" s="31" t="n">
        <v>17.4</v>
      </c>
      <c r="H171" s="30" t="n">
        <f aca="false">E171*10</f>
        <v>12</v>
      </c>
      <c r="I171" s="30" t="n">
        <f aca="false">F171*10</f>
        <v>115</v>
      </c>
      <c r="J171" s="30" t="n">
        <f aca="false">G171*10</f>
        <v>174</v>
      </c>
      <c r="K171" s="38" t="n">
        <f aca="false">-(LOG(H171,2))</f>
        <v>-3.58496250072116</v>
      </c>
      <c r="L171" s="38" t="n">
        <f aca="false">-(LOG(I171,2))</f>
        <v>-6.84549005094438</v>
      </c>
      <c r="M171" s="38" t="n">
        <f aca="false">-(LOG(J171,2))</f>
        <v>-7.44294349584873</v>
      </c>
      <c r="N171" s="39" t="n">
        <f aca="false">E171*F171*G171</f>
        <v>240.12</v>
      </c>
      <c r="O171" s="39" t="n">
        <f aca="false">N171*2.65</f>
        <v>636.318</v>
      </c>
      <c r="P171" s="40" t="n">
        <f aca="false">POWER(((E171*F171)/(G171*G171)),0.33333)</f>
        <v>0.357216354464403</v>
      </c>
      <c r="Q171" s="27" t="n">
        <f aca="false">POWER(((E171*E171)/(G171*F171)),0.3333)</f>
        <v>0.1930974612701</v>
      </c>
      <c r="R171" s="27" t="n">
        <f aca="false">(E171/F171)</f>
        <v>0.104347826086957</v>
      </c>
      <c r="S171" s="27" t="n">
        <f aca="false">(F171/G171)</f>
        <v>0.660919540229885</v>
      </c>
      <c r="T171" s="41" t="str">
        <f aca="false">IF(AND(S171&gt;=0.66,R171&lt;0.66),"Oblate/Disk",IF(AND(S171&lt;0.66,R171&lt;0.66),"Bladed",IF(AND(S171&gt;=0.66,R171&gt;=0.66),"Equant","Prolate/Roller")))</f>
        <v>Oblate/Disk</v>
      </c>
      <c r="U171" s="27" t="n">
        <f aca="false">(E171/30.48)/(SQRT((F171/30.48)*(G171/30.48)))</f>
        <v>0.0848316084905883</v>
      </c>
      <c r="V171" s="1"/>
    </row>
    <row r="172" customFormat="false" ht="14.65" hidden="false" customHeight="false" outlineLevel="0" collapsed="false">
      <c r="A172" s="29" t="n">
        <v>379</v>
      </c>
      <c r="B172" s="30" t="s">
        <v>36</v>
      </c>
      <c r="C172" s="30" t="n">
        <v>308</v>
      </c>
      <c r="D172" s="30" t="n">
        <v>8</v>
      </c>
      <c r="E172" s="31" t="n">
        <v>1.8</v>
      </c>
      <c r="F172" s="31" t="n">
        <v>3.2</v>
      </c>
      <c r="G172" s="31" t="n">
        <v>4.3</v>
      </c>
      <c r="H172" s="30" t="n">
        <f aca="false">E172*10</f>
        <v>18</v>
      </c>
      <c r="I172" s="30" t="n">
        <f aca="false">F172*10</f>
        <v>32</v>
      </c>
      <c r="J172" s="30" t="n">
        <f aca="false">G172*10</f>
        <v>43</v>
      </c>
      <c r="K172" s="38" t="n">
        <f aca="false">-(LOG(H172,2))</f>
        <v>-4.16992500144231</v>
      </c>
      <c r="L172" s="38" t="n">
        <f aca="false">-(LOG(I172,2))</f>
        <v>-5</v>
      </c>
      <c r="M172" s="38" t="n">
        <f aca="false">-(LOG(J172,2))</f>
        <v>-5.4262647547021</v>
      </c>
      <c r="N172" s="39" t="n">
        <f aca="false">E172*F172*G172</f>
        <v>24.768</v>
      </c>
      <c r="O172" s="39" t="n">
        <f aca="false">N172*2.65</f>
        <v>65.6352</v>
      </c>
      <c r="P172" s="40" t="n">
        <f aca="false">POWER(((E172*F172)/(G172*G172)),0.33333)</f>
        <v>0.677896740635288</v>
      </c>
      <c r="Q172" s="27" t="n">
        <f aca="false">POWER(((E172*E172)/(G172*F172)),0.3333)</f>
        <v>0.617537205081916</v>
      </c>
      <c r="R172" s="27" t="n">
        <f aca="false">(E172/F172)</f>
        <v>0.5625</v>
      </c>
      <c r="S172" s="27" t="n">
        <f aca="false">(F172/G172)</f>
        <v>0.744186046511628</v>
      </c>
      <c r="T172" s="41" t="str">
        <f aca="false">IF(AND(S172&gt;=0.66,R172&lt;0.66),"Oblate/Disk",IF(AND(S172&lt;0.66,R172&lt;0.66),"Bladed",IF(AND(S172&gt;=0.66,R172&gt;=0.66),"Equant","Prolate/Roller")))</f>
        <v>Oblate/Disk</v>
      </c>
      <c r="U172" s="27" t="n">
        <f aca="false">(E172/30.48)/(SQRT((F172/30.48)*(G172/30.48)))</f>
        <v>0.485247479415473</v>
      </c>
      <c r="V172" s="1"/>
    </row>
    <row r="173" customFormat="false" ht="14.65" hidden="false" customHeight="false" outlineLevel="0" collapsed="false">
      <c r="A173" s="29" t="n">
        <v>380</v>
      </c>
      <c r="B173" s="30" t="s">
        <v>36</v>
      </c>
      <c r="C173" s="30" t="n">
        <v>309</v>
      </c>
      <c r="D173" s="30" t="n">
        <v>9</v>
      </c>
      <c r="E173" s="31" t="n">
        <v>5.9</v>
      </c>
      <c r="F173" s="31" t="n">
        <v>24.2</v>
      </c>
      <c r="G173" s="31" t="n">
        <v>25.5</v>
      </c>
      <c r="H173" s="30" t="n">
        <f aca="false">E173*10</f>
        <v>59</v>
      </c>
      <c r="I173" s="30" t="n">
        <f aca="false">F173*10</f>
        <v>242</v>
      </c>
      <c r="J173" s="30" t="n">
        <f aca="false">G173*10</f>
        <v>255</v>
      </c>
      <c r="K173" s="38" t="n">
        <f aca="false">-(LOG(H173,2))</f>
        <v>-5.88264304936184</v>
      </c>
      <c r="L173" s="38" t="n">
        <f aca="false">-(LOG(I173,2))</f>
        <v>-7.9188632372746</v>
      </c>
      <c r="M173" s="38" t="n">
        <f aca="false">-(LOG(J173,2))</f>
        <v>-7.99435343685886</v>
      </c>
      <c r="N173" s="39" t="n">
        <f aca="false">E173*F173*G173</f>
        <v>3640.89</v>
      </c>
      <c r="O173" s="39" t="n">
        <f aca="false">N173*2.65</f>
        <v>9648.3585</v>
      </c>
      <c r="P173" s="40" t="n">
        <f aca="false">POWER(((E173*F173)/(G173*G173)),0.33333)</f>
        <v>0.603297048034384</v>
      </c>
      <c r="Q173" s="27" t="n">
        <f aca="false">POWER(((E173*E173)/(G173*F173)),0.3333)</f>
        <v>0.383552172799667</v>
      </c>
      <c r="R173" s="27" t="n">
        <f aca="false">(E173/F173)</f>
        <v>0.243801652892562</v>
      </c>
      <c r="S173" s="27" t="n">
        <f aca="false">(F173/G173)</f>
        <v>0.949019607843137</v>
      </c>
      <c r="T173" s="41" t="str">
        <f aca="false">IF(AND(S173&gt;=0.66,R173&lt;0.66),"Oblate/Disk",IF(AND(S173&lt;0.66,R173&lt;0.66),"Bladed",IF(AND(S173&gt;=0.66,R173&gt;=0.66),"Equant","Prolate/Roller")))</f>
        <v>Oblate/Disk</v>
      </c>
      <c r="U173" s="27" t="n">
        <f aca="false">(E173/30.48)/(SQRT((F173/30.48)*(G173/30.48)))</f>
        <v>0.237505810213026</v>
      </c>
      <c r="V173" s="1"/>
    </row>
    <row r="174" customFormat="false" ht="14.65" hidden="false" customHeight="false" outlineLevel="0" collapsed="false">
      <c r="A174" s="29" t="n">
        <v>381</v>
      </c>
      <c r="B174" s="30" t="s">
        <v>36</v>
      </c>
      <c r="C174" s="30" t="n">
        <v>310</v>
      </c>
      <c r="D174" s="30" t="n">
        <v>10</v>
      </c>
      <c r="E174" s="31" t="n">
        <v>4.8</v>
      </c>
      <c r="F174" s="31" t="n">
        <v>15.4</v>
      </c>
      <c r="G174" s="31" t="n">
        <v>25</v>
      </c>
      <c r="H174" s="30" t="n">
        <f aca="false">E174*10</f>
        <v>48</v>
      </c>
      <c r="I174" s="30" t="n">
        <f aca="false">F174*10</f>
        <v>154</v>
      </c>
      <c r="J174" s="30" t="n">
        <f aca="false">G174*10</f>
        <v>250</v>
      </c>
      <c r="K174" s="38" t="n">
        <f aca="false">-(LOG(H174,2))</f>
        <v>-5.58496250072116</v>
      </c>
      <c r="L174" s="38" t="n">
        <f aca="false">-(LOG(I174,2))</f>
        <v>-7.2667865406949</v>
      </c>
      <c r="M174" s="38" t="n">
        <f aca="false">-(LOG(J174,2))</f>
        <v>-7.96578428466209</v>
      </c>
      <c r="N174" s="39" t="n">
        <f aca="false">E174*F174*G174</f>
        <v>1848</v>
      </c>
      <c r="O174" s="39" t="n">
        <f aca="false">N174*2.65</f>
        <v>4897.2</v>
      </c>
      <c r="P174" s="40" t="n">
        <f aca="false">POWER(((E174*F174)/(G174*G174)),0.33333)</f>
        <v>0.49086688811731</v>
      </c>
      <c r="Q174" s="27" t="n">
        <f aca="false">POWER(((E174*E174)/(G174*F174)),0.3333)</f>
        <v>0.39118423823764</v>
      </c>
      <c r="R174" s="27" t="n">
        <f aca="false">(E174/F174)</f>
        <v>0.311688311688312</v>
      </c>
      <c r="S174" s="27" t="n">
        <f aca="false">(F174/G174)</f>
        <v>0.616</v>
      </c>
      <c r="T174" s="41" t="str">
        <f aca="false">IF(AND(S174&gt;=0.66,R174&lt;0.66),"Oblate/Disk",IF(AND(S174&lt;0.66,R174&lt;0.66),"Bladed",IF(AND(S174&gt;=0.66,R174&gt;=0.66),"Equant","Prolate/Roller")))</f>
        <v>Bladed</v>
      </c>
      <c r="U174" s="27" t="n">
        <f aca="false">(E174/30.48)/(SQRT((F174/30.48)*(G174/30.48)))</f>
        <v>0.24463065189006</v>
      </c>
      <c r="V174" s="1"/>
    </row>
    <row r="175" customFormat="false" ht="14.65" hidden="false" customHeight="false" outlineLevel="0" collapsed="false">
      <c r="A175" s="29" t="n">
        <v>382</v>
      </c>
      <c r="B175" s="30" t="s">
        <v>36</v>
      </c>
      <c r="C175" s="30" t="n">
        <v>311</v>
      </c>
      <c r="D175" s="30" t="n">
        <v>11</v>
      </c>
      <c r="E175" s="31" t="n">
        <v>2.1</v>
      </c>
      <c r="F175" s="31" t="n">
        <v>5.4</v>
      </c>
      <c r="G175" s="31" t="n">
        <v>7.3</v>
      </c>
      <c r="H175" s="30" t="n">
        <f aca="false">E175*10</f>
        <v>21</v>
      </c>
      <c r="I175" s="30" t="n">
        <f aca="false">F175*10</f>
        <v>54</v>
      </c>
      <c r="J175" s="30" t="n">
        <f aca="false">G175*10</f>
        <v>73</v>
      </c>
      <c r="K175" s="38" t="n">
        <f aca="false">-(LOG(H175,2))</f>
        <v>-4.39231742277876</v>
      </c>
      <c r="L175" s="38" t="n">
        <f aca="false">-(LOG(I175,2))</f>
        <v>-5.75488750216347</v>
      </c>
      <c r="M175" s="38" t="n">
        <f aca="false">-(LOG(J175,2))</f>
        <v>-6.18982455888002</v>
      </c>
      <c r="N175" s="39" t="n">
        <f aca="false">E175*F175*G175</f>
        <v>82.782</v>
      </c>
      <c r="O175" s="39" t="n">
        <f aca="false">N175*2.65</f>
        <v>219.3723</v>
      </c>
      <c r="P175" s="40" t="n">
        <f aca="false">POWER(((E175*F175)/(G175*G175)),0.33333)</f>
        <v>0.597023397462298</v>
      </c>
      <c r="Q175" s="27" t="n">
        <f aca="false">POWER(((E175*E175)/(G175*F175)),0.3333)</f>
        <v>0.481880145101457</v>
      </c>
      <c r="R175" s="27" t="n">
        <f aca="false">(E175/F175)</f>
        <v>0.388888888888889</v>
      </c>
      <c r="S175" s="27" t="n">
        <f aca="false">(F175/G175)</f>
        <v>0.73972602739726</v>
      </c>
      <c r="T175" s="41" t="str">
        <f aca="false">IF(AND(S175&gt;=0.66,R175&lt;0.66),"Oblate/Disk",IF(AND(S175&lt;0.66,R175&lt;0.66),"Bladed",IF(AND(S175&gt;=0.66,R175&gt;=0.66),"Equant","Prolate/Roller")))</f>
        <v>Oblate/Disk</v>
      </c>
      <c r="U175" s="27" t="n">
        <f aca="false">(E175/30.48)/(SQRT((F175/30.48)*(G175/30.48)))</f>
        <v>0.334472937797248</v>
      </c>
      <c r="V175" s="1"/>
    </row>
    <row r="176" customFormat="false" ht="14.65" hidden="false" customHeight="false" outlineLevel="0" collapsed="false">
      <c r="A176" s="29" t="n">
        <v>383</v>
      </c>
      <c r="B176" s="30" t="s">
        <v>36</v>
      </c>
      <c r="C176" s="30" t="n">
        <v>312</v>
      </c>
      <c r="D176" s="30" t="n">
        <v>12</v>
      </c>
      <c r="E176" s="31" t="n">
        <v>1.9</v>
      </c>
      <c r="F176" s="31" t="n">
        <v>7.7</v>
      </c>
      <c r="G176" s="31" t="n">
        <v>10.2</v>
      </c>
      <c r="H176" s="30" t="n">
        <f aca="false">E176*10</f>
        <v>19</v>
      </c>
      <c r="I176" s="30" t="n">
        <f aca="false">F176*10</f>
        <v>77</v>
      </c>
      <c r="J176" s="30" t="n">
        <f aca="false">G176*10</f>
        <v>102</v>
      </c>
      <c r="K176" s="38" t="n">
        <f aca="false">-(LOG(H176,2))</f>
        <v>-4.24792751344359</v>
      </c>
      <c r="L176" s="38" t="n">
        <f aca="false">-(LOG(I176,2))</f>
        <v>-6.2667865406949</v>
      </c>
      <c r="M176" s="38" t="n">
        <f aca="false">-(LOG(J176,2))</f>
        <v>-6.6724253419715</v>
      </c>
      <c r="N176" s="39" t="n">
        <f aca="false">E176*F176*G176</f>
        <v>149.226</v>
      </c>
      <c r="O176" s="39" t="n">
        <f aca="false">N176*2.65</f>
        <v>395.4489</v>
      </c>
      <c r="P176" s="40" t="n">
        <f aca="false">POWER(((E176*F176)/(G176*G176)),0.33333)</f>
        <v>0.520016951181482</v>
      </c>
      <c r="Q176" s="27" t="n">
        <f aca="false">POWER(((E176*E176)/(G176*F176)),0.3333)</f>
        <v>0.35824765347546</v>
      </c>
      <c r="R176" s="27" t="n">
        <f aca="false">(E176/F176)</f>
        <v>0.246753246753247</v>
      </c>
      <c r="S176" s="27" t="n">
        <f aca="false">(F176/G176)</f>
        <v>0.754901960784314</v>
      </c>
      <c r="T176" s="41" t="str">
        <f aca="false">IF(AND(S176&gt;=0.66,R176&lt;0.66),"Oblate/Disk",IF(AND(S176&lt;0.66,R176&lt;0.66),"Bladed",IF(AND(S176&gt;=0.66,R176&gt;=0.66),"Equant","Prolate/Roller")))</f>
        <v>Oblate/Disk</v>
      </c>
      <c r="U176" s="27" t="n">
        <f aca="false">(E176/30.48)/(SQRT((F176/30.48)*(G176/30.48)))</f>
        <v>0.21439179107766</v>
      </c>
      <c r="V176" s="1"/>
    </row>
    <row r="177" customFormat="false" ht="14.65" hidden="false" customHeight="false" outlineLevel="0" collapsed="false">
      <c r="A177" s="29" t="n">
        <v>384</v>
      </c>
      <c r="B177" s="30" t="s">
        <v>36</v>
      </c>
      <c r="C177" s="30" t="n">
        <v>313</v>
      </c>
      <c r="D177" s="30" t="n">
        <v>13</v>
      </c>
      <c r="E177" s="31" t="s">
        <v>71</v>
      </c>
      <c r="F177" s="31"/>
      <c r="G177" s="31"/>
      <c r="H177" s="30" t="e">
        <f aca="false">E177*10</f>
        <v>#VALUE!</v>
      </c>
      <c r="I177" s="30" t="n">
        <f aca="false">F177*10</f>
        <v>0</v>
      </c>
      <c r="J177" s="30" t="n">
        <f aca="false">G177*10</f>
        <v>0</v>
      </c>
      <c r="K177" s="38" t="e">
        <f aca="false">-(LOG(H177,2))</f>
        <v>#VALUE!</v>
      </c>
      <c r="L177" s="38" t="e">
        <f aca="false">-(LOG(I177,2))</f>
        <v>#VALUE!</v>
      </c>
      <c r="M177" s="38" t="e">
        <f aca="false">-(LOG(J177,2))</f>
        <v>#VALUE!</v>
      </c>
      <c r="N177" s="39" t="e">
        <f aca="false">E177*F177*G177</f>
        <v>#VALUE!</v>
      </c>
      <c r="O177" s="39" t="e">
        <f aca="false">N177*2.65</f>
        <v>#VALUE!</v>
      </c>
      <c r="P177" s="40" t="e">
        <f aca="false">POWER(((E177*F177)/(G177*G177)),0.33333)</f>
        <v>#VALUE!</v>
      </c>
      <c r="Q177" s="27" t="e">
        <f aca="false">POWER(((E177*E177)/(G177*F177)),0.3333)</f>
        <v>#VALUE!</v>
      </c>
      <c r="R177" s="27" t="e">
        <f aca="false">(E177/F177)</f>
        <v>#VALUE!</v>
      </c>
      <c r="S177" s="27" t="e">
        <f aca="false">(F177/G177)</f>
        <v>#DIV/0!</v>
      </c>
      <c r="T177" s="41" t="e">
        <f aca="false">IF(AND(S177&gt;=0.66,R177&lt;0.66),"Oblate/Disk",IF(AND(S177&lt;0.66,R177&lt;0.66),"Bladed",IF(AND(S177&gt;=0.66,R177&gt;=0.66),"Equant","Prolate/Roller")))</f>
        <v>#DIV/0!</v>
      </c>
      <c r="U177" s="27" t="e">
        <f aca="false">(E177/30.48)/(SQRT((F177/30.48)*(G177/30.48)))</f>
        <v>#VALUE!</v>
      </c>
      <c r="V177" s="1"/>
    </row>
    <row r="178" customFormat="false" ht="14.65" hidden="false" customHeight="false" outlineLevel="0" collapsed="false">
      <c r="A178" s="29" t="n">
        <v>385</v>
      </c>
      <c r="B178" s="30" t="s">
        <v>36</v>
      </c>
      <c r="C178" s="30" t="n">
        <v>314</v>
      </c>
      <c r="D178" s="30" t="n">
        <v>14</v>
      </c>
      <c r="E178" s="31" t="n">
        <v>2.7</v>
      </c>
      <c r="F178" s="31" t="n">
        <v>26.1</v>
      </c>
      <c r="G178" s="31" t="n">
        <v>54</v>
      </c>
      <c r="H178" s="30" t="n">
        <f aca="false">E178*10</f>
        <v>27</v>
      </c>
      <c r="I178" s="30" t="n">
        <f aca="false">F178*10</f>
        <v>261</v>
      </c>
      <c r="J178" s="30" t="n">
        <f aca="false">G178*10</f>
        <v>540</v>
      </c>
      <c r="K178" s="38" t="n">
        <f aca="false">-(LOG(H178,2))</f>
        <v>-4.75488750216347</v>
      </c>
      <c r="L178" s="38" t="n">
        <f aca="false">-(LOG(I178,2))</f>
        <v>-8.02790599656989</v>
      </c>
      <c r="M178" s="38" t="n">
        <f aca="false">-(LOG(J178,2))</f>
        <v>-9.07681559705083</v>
      </c>
      <c r="N178" s="39" t="n">
        <f aca="false">E178*F178*G178</f>
        <v>3805.38</v>
      </c>
      <c r="O178" s="39" t="n">
        <f aca="false">N178*2.65</f>
        <v>10084.257</v>
      </c>
      <c r="P178" s="40" t="n">
        <f aca="false">POWER(((E178*F178)/(G178*G178)),0.33333)</f>
        <v>0.289119670252573</v>
      </c>
      <c r="Q178" s="27" t="n">
        <f aca="false">POWER(((E178*E178)/(G178*F178)),0.3333)</f>
        <v>0.172971265942545</v>
      </c>
      <c r="R178" s="27" t="n">
        <f aca="false">(E178/F178)</f>
        <v>0.103448275862069</v>
      </c>
      <c r="S178" s="27" t="n">
        <f aca="false">(F178/G178)</f>
        <v>0.483333333333333</v>
      </c>
      <c r="T178" s="41" t="str">
        <f aca="false">IF(AND(S178&gt;=0.66,R178&lt;0.66),"Oblate/Disk",IF(AND(S178&lt;0.66,R178&lt;0.66),"Bladed",IF(AND(S178&gt;=0.66,R178&gt;=0.66),"Equant","Prolate/Roller")))</f>
        <v>Bladed</v>
      </c>
      <c r="U178" s="27" t="n">
        <f aca="false">(E178/30.48)/(SQRT((F178/30.48)*(G178/30.48)))</f>
        <v>0.0719194952228076</v>
      </c>
      <c r="V178" s="1"/>
    </row>
    <row r="179" customFormat="false" ht="14.65" hidden="false" customHeight="false" outlineLevel="0" collapsed="false">
      <c r="A179" s="29" t="n">
        <v>386</v>
      </c>
      <c r="B179" s="30" t="s">
        <v>36</v>
      </c>
      <c r="C179" s="30" t="n">
        <v>315</v>
      </c>
      <c r="D179" s="30" t="n">
        <v>15</v>
      </c>
      <c r="E179" s="31" t="n">
        <v>3.2</v>
      </c>
      <c r="F179" s="31" t="n">
        <v>13.4</v>
      </c>
      <c r="G179" s="31" t="n">
        <v>14.3</v>
      </c>
      <c r="H179" s="30" t="n">
        <f aca="false">E179*10</f>
        <v>32</v>
      </c>
      <c r="I179" s="30" t="n">
        <f aca="false">F179*10</f>
        <v>134</v>
      </c>
      <c r="J179" s="30" t="n">
        <f aca="false">G179*10</f>
        <v>143</v>
      </c>
      <c r="K179" s="38" t="n">
        <f aca="false">-(LOG(H179,2))</f>
        <v>-5</v>
      </c>
      <c r="L179" s="38" t="n">
        <f aca="false">-(LOG(I179,2))</f>
        <v>-7.06608919045777</v>
      </c>
      <c r="M179" s="38" t="n">
        <f aca="false">-(LOG(J179,2))</f>
        <v>-7.15987133677839</v>
      </c>
      <c r="N179" s="39" t="n">
        <f aca="false">E179*F179*G179</f>
        <v>613.184</v>
      </c>
      <c r="O179" s="39" t="n">
        <f aca="false">N179*2.65</f>
        <v>1624.9376</v>
      </c>
      <c r="P179" s="40" t="n">
        <f aca="false">POWER(((E179*F179)/(G179*G179)),0.33333)</f>
        <v>0.594104937828751</v>
      </c>
      <c r="Q179" s="27" t="n">
        <f aca="false">POWER(((E179*E179)/(G179*F179)),0.3333)</f>
        <v>0.376699848002023</v>
      </c>
      <c r="R179" s="27" t="n">
        <f aca="false">(E179/F179)</f>
        <v>0.238805970149254</v>
      </c>
      <c r="S179" s="27" t="n">
        <f aca="false">(F179/G179)</f>
        <v>0.937062937062937</v>
      </c>
      <c r="T179" s="41" t="str">
        <f aca="false">IF(AND(S179&gt;=0.66,R179&lt;0.66),"Oblate/Disk",IF(AND(S179&lt;0.66,R179&lt;0.66),"Bladed",IF(AND(S179&gt;=0.66,R179&gt;=0.66),"Equant","Prolate/Roller")))</f>
        <v>Oblate/Disk</v>
      </c>
      <c r="U179" s="27" t="n">
        <f aca="false">(E179/30.48)/(SQRT((F179/30.48)*(G179/30.48)))</f>
        <v>0.231168981948742</v>
      </c>
      <c r="V179" s="1"/>
    </row>
    <row r="180" customFormat="false" ht="14.65" hidden="false" customHeight="false" outlineLevel="0" collapsed="false">
      <c r="A180" s="29" t="n">
        <v>387</v>
      </c>
      <c r="B180" s="30" t="s">
        <v>36</v>
      </c>
      <c r="C180" s="30" t="n">
        <v>316</v>
      </c>
      <c r="D180" s="30" t="n">
        <v>16</v>
      </c>
      <c r="E180" s="31" t="n">
        <v>5.4</v>
      </c>
      <c r="F180" s="31" t="n">
        <v>17</v>
      </c>
      <c r="G180" s="31" t="n">
        <v>25.4</v>
      </c>
      <c r="H180" s="30" t="n">
        <f aca="false">E180*10</f>
        <v>54</v>
      </c>
      <c r="I180" s="30" t="n">
        <f aca="false">F180*10</f>
        <v>170</v>
      </c>
      <c r="J180" s="30" t="n">
        <f aca="false">G180*10</f>
        <v>254</v>
      </c>
      <c r="K180" s="38" t="n">
        <f aca="false">-(LOG(H180,2))</f>
        <v>-5.75488750216347</v>
      </c>
      <c r="L180" s="38" t="n">
        <f aca="false">-(LOG(I180,2))</f>
        <v>-7.4093909361377</v>
      </c>
      <c r="M180" s="38" t="n">
        <f aca="false">-(LOG(J180,2))</f>
        <v>-7.98868468677217</v>
      </c>
      <c r="N180" s="39" t="n">
        <f aca="false">E180*F180*G180</f>
        <v>2331.72</v>
      </c>
      <c r="O180" s="39" t="n">
        <f aca="false">N180*2.65</f>
        <v>6179.058</v>
      </c>
      <c r="P180" s="40" t="n">
        <f aca="false">POWER(((E180*F180)/(G180*G180)),0.33333)</f>
        <v>0.522068999342001</v>
      </c>
      <c r="Q180" s="27" t="n">
        <f aca="false">POWER(((E180*E180)/(G180*F180)),0.3333)</f>
        <v>0.407262081932037</v>
      </c>
      <c r="R180" s="27" t="n">
        <f aca="false">(E180/F180)</f>
        <v>0.317647058823529</v>
      </c>
      <c r="S180" s="27" t="n">
        <f aca="false">(F180/G180)</f>
        <v>0.669291338582677</v>
      </c>
      <c r="T180" s="41" t="str">
        <f aca="false">IF(AND(S180&gt;=0.66,R180&lt;0.66),"Oblate/Disk",IF(AND(S180&lt;0.66,R180&lt;0.66),"Bladed",IF(AND(S180&gt;=0.66,R180&gt;=0.66),"Equant","Prolate/Roller")))</f>
        <v>Oblate/Disk</v>
      </c>
      <c r="U180" s="27" t="n">
        <f aca="false">(E180/30.48)/(SQRT((F180/30.48)*(G180/30.48)))</f>
        <v>0.259867782678603</v>
      </c>
      <c r="V180" s="1"/>
    </row>
    <row r="181" customFormat="false" ht="14.65" hidden="false" customHeight="false" outlineLevel="0" collapsed="false">
      <c r="A181" s="29" t="n">
        <v>388</v>
      </c>
      <c r="B181" s="30" t="s">
        <v>36</v>
      </c>
      <c r="C181" s="30" t="n">
        <v>317</v>
      </c>
      <c r="D181" s="30" t="n">
        <v>17</v>
      </c>
      <c r="E181" s="31" t="n">
        <v>5.2</v>
      </c>
      <c r="F181" s="31" t="n">
        <v>8.5</v>
      </c>
      <c r="G181" s="31" t="n">
        <v>10.9</v>
      </c>
      <c r="H181" s="30" t="n">
        <f aca="false">E181*10</f>
        <v>52</v>
      </c>
      <c r="I181" s="30" t="n">
        <f aca="false">F181*10</f>
        <v>85</v>
      </c>
      <c r="J181" s="30" t="n">
        <f aca="false">G181*10</f>
        <v>109</v>
      </c>
      <c r="K181" s="38" t="n">
        <f aca="false">-(LOG(H181,2))</f>
        <v>-5.70043971814109</v>
      </c>
      <c r="L181" s="38" t="n">
        <f aca="false">-(LOG(I181,2))</f>
        <v>-6.4093909361377</v>
      </c>
      <c r="M181" s="38" t="n">
        <f aca="false">-(LOG(J181,2))</f>
        <v>-6.76818432477693</v>
      </c>
      <c r="N181" s="39" t="n">
        <f aca="false">E181*F181*G181</f>
        <v>481.78</v>
      </c>
      <c r="O181" s="39" t="n">
        <f aca="false">N181*2.65</f>
        <v>1276.717</v>
      </c>
      <c r="P181" s="40" t="n">
        <f aca="false">POWER(((E181*F181)/(G181*G181)),0.33333)</f>
        <v>0.719213541727454</v>
      </c>
      <c r="Q181" s="27" t="n">
        <f aca="false">POWER(((E181*E181)/(G181*F181)),0.3333)</f>
        <v>0.663343150608565</v>
      </c>
      <c r="R181" s="27" t="n">
        <f aca="false">(E181/F181)</f>
        <v>0.611764705882353</v>
      </c>
      <c r="S181" s="27" t="n">
        <f aca="false">(F181/G181)</f>
        <v>0.779816513761468</v>
      </c>
      <c r="T181" s="41" t="str">
        <f aca="false">IF(AND(S181&gt;=0.66,R181&lt;0.66),"Oblate/Disk",IF(AND(S181&lt;0.66,R181&lt;0.66),"Bladed",IF(AND(S181&gt;=0.66,R181&gt;=0.66),"Equant","Prolate/Roller")))</f>
        <v>Oblate/Disk</v>
      </c>
      <c r="U181" s="27" t="n">
        <f aca="false">(E181/30.48)/(SQRT((F181/30.48)*(G181/30.48)))</f>
        <v>0.540232405865795</v>
      </c>
      <c r="V181" s="1"/>
    </row>
    <row r="182" customFormat="false" ht="14.65" hidden="false" customHeight="false" outlineLevel="0" collapsed="false">
      <c r="A182" s="29" t="n">
        <v>389</v>
      </c>
      <c r="B182" s="30" t="s">
        <v>36</v>
      </c>
      <c r="C182" s="30" t="n">
        <v>318</v>
      </c>
      <c r="D182" s="30" t="n">
        <v>18</v>
      </c>
      <c r="E182" s="31" t="n">
        <v>3.4</v>
      </c>
      <c r="F182" s="31" t="n">
        <v>13.2</v>
      </c>
      <c r="G182" s="31" t="n">
        <v>24.2</v>
      </c>
      <c r="H182" s="30" t="n">
        <f aca="false">E182*10</f>
        <v>34</v>
      </c>
      <c r="I182" s="30" t="n">
        <f aca="false">F182*10</f>
        <v>132</v>
      </c>
      <c r="J182" s="30" t="n">
        <f aca="false">G182*10</f>
        <v>242</v>
      </c>
      <c r="K182" s="38" t="n">
        <f aca="false">-(LOG(H182,2))</f>
        <v>-5.08746284125034</v>
      </c>
      <c r="L182" s="38" t="n">
        <f aca="false">-(LOG(I182,2))</f>
        <v>-7.04439411935845</v>
      </c>
      <c r="M182" s="38" t="n">
        <f aca="false">-(LOG(J182,2))</f>
        <v>-7.9188632372746</v>
      </c>
      <c r="N182" s="39" t="n">
        <f aca="false">E182*F182*G182</f>
        <v>1086.096</v>
      </c>
      <c r="O182" s="39" t="n">
        <f aca="false">N182*2.65</f>
        <v>2878.1544</v>
      </c>
      <c r="P182" s="40" t="n">
        <f aca="false">POWER(((E182*F182)/(G182*G182)),0.33333)</f>
        <v>0.424760794069554</v>
      </c>
      <c r="Q182" s="27" t="n">
        <f aca="false">POWER(((E182*E182)/(G182*F182)),0.3333)</f>
        <v>0.330804107441965</v>
      </c>
      <c r="R182" s="27" t="n">
        <f aca="false">(E182/F182)</f>
        <v>0.257575757575758</v>
      </c>
      <c r="S182" s="27" t="n">
        <f aca="false">(F182/G182)</f>
        <v>0.545454545454545</v>
      </c>
      <c r="T182" s="41" t="str">
        <f aca="false">IF(AND(S182&gt;=0.66,R182&lt;0.66),"Oblate/Disk",IF(AND(S182&lt;0.66,R182&lt;0.66),"Bladed",IF(AND(S182&gt;=0.66,R182&gt;=0.66),"Equant","Prolate/Roller")))</f>
        <v>Bladed</v>
      </c>
      <c r="U182" s="27" t="n">
        <f aca="false">(E182/30.48)/(SQRT((F182/30.48)*(G182/30.48)))</f>
        <v>0.190232304240787</v>
      </c>
      <c r="V182" s="1"/>
    </row>
    <row r="183" customFormat="false" ht="14.65" hidden="false" customHeight="false" outlineLevel="0" collapsed="false">
      <c r="A183" s="29" t="n">
        <v>390</v>
      </c>
      <c r="B183" s="30" t="s">
        <v>36</v>
      </c>
      <c r="C183" s="30" t="n">
        <v>319</v>
      </c>
      <c r="D183" s="30" t="n">
        <v>19</v>
      </c>
      <c r="E183" s="31" t="n">
        <v>4.2</v>
      </c>
      <c r="F183" s="31" t="n">
        <v>18.5</v>
      </c>
      <c r="G183" s="31" t="n">
        <v>20.5</v>
      </c>
      <c r="H183" s="30" t="n">
        <f aca="false">E183*10</f>
        <v>42</v>
      </c>
      <c r="I183" s="30" t="n">
        <f aca="false">F183*10</f>
        <v>185</v>
      </c>
      <c r="J183" s="30" t="n">
        <f aca="false">G183*10</f>
        <v>205</v>
      </c>
      <c r="K183" s="38" t="n">
        <f aca="false">-(LOG(H183,2))</f>
        <v>-5.39231742277876</v>
      </c>
      <c r="L183" s="38" t="n">
        <f aca="false">-(LOG(I183,2))</f>
        <v>-7.53138146051631</v>
      </c>
      <c r="M183" s="38" t="n">
        <f aca="false">-(LOG(J183,2))</f>
        <v>-7.67948009950545</v>
      </c>
      <c r="N183" s="39" t="n">
        <f aca="false">E183*F183*G183</f>
        <v>1592.85</v>
      </c>
      <c r="O183" s="39" t="n">
        <f aca="false">N183*2.65</f>
        <v>4221.0525</v>
      </c>
      <c r="P183" s="40" t="n">
        <f aca="false">POWER(((E183*F183)/(G183*G183)),0.33333)</f>
        <v>0.569692115884607</v>
      </c>
      <c r="Q183" s="27" t="n">
        <f aca="false">POWER(((E183*E183)/(G183*F183)),0.3333)</f>
        <v>0.359668230282907</v>
      </c>
      <c r="R183" s="27" t="n">
        <f aca="false">(E183/F183)</f>
        <v>0.227027027027027</v>
      </c>
      <c r="S183" s="27" t="n">
        <f aca="false">(F183/G183)</f>
        <v>0.902439024390244</v>
      </c>
      <c r="T183" s="41" t="str">
        <f aca="false">IF(AND(S183&gt;=0.66,R183&lt;0.66),"Oblate/Disk",IF(AND(S183&lt;0.66,R183&lt;0.66),"Bladed",IF(AND(S183&gt;=0.66,R183&gt;=0.66),"Equant","Prolate/Roller")))</f>
        <v>Oblate/Disk</v>
      </c>
      <c r="U183" s="27" t="n">
        <f aca="false">(E183/30.48)/(SQRT((F183/30.48)*(G183/30.48)))</f>
        <v>0.215668389704501</v>
      </c>
      <c r="V183" s="1"/>
    </row>
    <row r="184" customFormat="false" ht="14.65" hidden="false" customHeight="false" outlineLevel="0" collapsed="false">
      <c r="A184" s="29" t="n">
        <v>391</v>
      </c>
      <c r="B184" s="30" t="s">
        <v>36</v>
      </c>
      <c r="C184" s="30" t="n">
        <v>320</v>
      </c>
      <c r="D184" s="30" t="n">
        <v>20</v>
      </c>
      <c r="E184" s="31" t="n">
        <v>1.5</v>
      </c>
      <c r="F184" s="31" t="n">
        <v>4.5</v>
      </c>
      <c r="G184" s="31" t="n">
        <v>8.9</v>
      </c>
      <c r="H184" s="30" t="n">
        <f aca="false">E184*10</f>
        <v>15</v>
      </c>
      <c r="I184" s="30" t="n">
        <f aca="false">F184*10</f>
        <v>45</v>
      </c>
      <c r="J184" s="30" t="n">
        <f aca="false">G184*10</f>
        <v>89</v>
      </c>
      <c r="K184" s="38" t="n">
        <f aca="false">-(LOG(H184,2))</f>
        <v>-3.90689059560852</v>
      </c>
      <c r="L184" s="38" t="n">
        <f aca="false">-(LOG(I184,2))</f>
        <v>-5.49185309632968</v>
      </c>
      <c r="M184" s="38" t="n">
        <f aca="false">-(LOG(J184,2))</f>
        <v>-6.4757334309664</v>
      </c>
      <c r="N184" s="39" t="n">
        <f aca="false">E184*F184*G184</f>
        <v>60.075</v>
      </c>
      <c r="O184" s="39" t="n">
        <f aca="false">N184*2.65</f>
        <v>159.19875</v>
      </c>
      <c r="P184" s="40" t="n">
        <f aca="false">POWER(((E184*F184)/(G184*G184)),0.33333)</f>
        <v>0.440059584906144</v>
      </c>
      <c r="Q184" s="27" t="n">
        <f aca="false">POWER(((E184*E184)/(G184*F184)),0.3333)</f>
        <v>0.383031960379325</v>
      </c>
      <c r="R184" s="27" t="n">
        <f aca="false">(E184/F184)</f>
        <v>0.333333333333333</v>
      </c>
      <c r="S184" s="27" t="n">
        <f aca="false">(F184/G184)</f>
        <v>0.50561797752809</v>
      </c>
      <c r="T184" s="41" t="str">
        <f aca="false">IF(AND(S184&gt;=0.66,R184&lt;0.66),"Oblate/Disk",IF(AND(S184&lt;0.66,R184&lt;0.66),"Bladed",IF(AND(S184&gt;=0.66,R184&gt;=0.66),"Equant","Prolate/Roller")))</f>
        <v>Bladed</v>
      </c>
      <c r="U184" s="27" t="n">
        <f aca="false">(E184/30.48)/(SQRT((F184/30.48)*(G184/30.48)))</f>
        <v>0.237022731569989</v>
      </c>
      <c r="V184" s="1"/>
    </row>
    <row r="185" customFormat="false" ht="14.65" hidden="false" customHeight="false" outlineLevel="0" collapsed="false">
      <c r="A185" s="29" t="n">
        <v>392</v>
      </c>
      <c r="B185" s="30" t="s">
        <v>36</v>
      </c>
      <c r="C185" s="30" t="n">
        <v>321</v>
      </c>
      <c r="D185" s="30" t="n">
        <v>21</v>
      </c>
      <c r="E185" s="31" t="n">
        <v>2.1</v>
      </c>
      <c r="F185" s="31" t="n">
        <v>10.1</v>
      </c>
      <c r="G185" s="31" t="n">
        <v>10.6</v>
      </c>
      <c r="H185" s="30" t="n">
        <f aca="false">E185*10</f>
        <v>21</v>
      </c>
      <c r="I185" s="30" t="n">
        <f aca="false">F185*10</f>
        <v>101</v>
      </c>
      <c r="J185" s="30" t="n">
        <f aca="false">G185*10</f>
        <v>106</v>
      </c>
      <c r="K185" s="38" t="n">
        <f aca="false">-(LOG(H185,2))</f>
        <v>-4.39231742277876</v>
      </c>
      <c r="L185" s="38" t="n">
        <f aca="false">-(LOG(I185,2))</f>
        <v>-6.6582114827518</v>
      </c>
      <c r="M185" s="38" t="n">
        <f aca="false">-(LOG(J185,2))</f>
        <v>-6.7279204545632</v>
      </c>
      <c r="N185" s="39" t="n">
        <f aca="false">E185*F185*G185</f>
        <v>224.826</v>
      </c>
      <c r="O185" s="39" t="n">
        <f aca="false">N185*2.65</f>
        <v>595.7889</v>
      </c>
      <c r="P185" s="40" t="n">
        <f aca="false">POWER(((E185*F185)/(G185*G185)),0.33333)</f>
        <v>0.573647879966347</v>
      </c>
      <c r="Q185" s="27" t="n">
        <f aca="false">POWER(((E185*E185)/(G185*F185)),0.3333)</f>
        <v>0.345395458684836</v>
      </c>
      <c r="R185" s="27" t="n">
        <f aca="false">(E185/F185)</f>
        <v>0.207920792079208</v>
      </c>
      <c r="S185" s="27" t="n">
        <f aca="false">(F185/G185)</f>
        <v>0.952830188679245</v>
      </c>
      <c r="T185" s="41" t="str">
        <f aca="false">IF(AND(S185&gt;=0.66,R185&lt;0.66),"Oblate/Disk",IF(AND(S185&lt;0.66,R185&lt;0.66),"Bladed",IF(AND(S185&gt;=0.66,R185&gt;=0.66),"Equant","Prolate/Roller")))</f>
        <v>Oblate/Disk</v>
      </c>
      <c r="U185" s="27" t="n">
        <f aca="false">(E185/30.48)/(SQRT((F185/30.48)*(G185/30.48)))</f>
        <v>0.202957766627838</v>
      </c>
      <c r="V185" s="1"/>
    </row>
    <row r="186" customFormat="false" ht="14.65" hidden="false" customHeight="false" outlineLevel="0" collapsed="false">
      <c r="A186" s="29" t="n">
        <v>393</v>
      </c>
      <c r="B186" s="30" t="s">
        <v>36</v>
      </c>
      <c r="C186" s="30" t="n">
        <v>322</v>
      </c>
      <c r="D186" s="30" t="n">
        <v>22</v>
      </c>
      <c r="E186" s="31" t="n">
        <v>1.2</v>
      </c>
      <c r="F186" s="31" t="n">
        <v>6.8</v>
      </c>
      <c r="G186" s="31" t="n">
        <v>8.9</v>
      </c>
      <c r="H186" s="30" t="n">
        <f aca="false">E186*10</f>
        <v>12</v>
      </c>
      <c r="I186" s="30" t="n">
        <f aca="false">F186*10</f>
        <v>68</v>
      </c>
      <c r="J186" s="30" t="n">
        <f aca="false">G186*10</f>
        <v>89</v>
      </c>
      <c r="K186" s="38" t="n">
        <f aca="false">-(LOG(H186,2))</f>
        <v>-3.58496250072116</v>
      </c>
      <c r="L186" s="38" t="n">
        <f aca="false">-(LOG(I186,2))</f>
        <v>-6.08746284125034</v>
      </c>
      <c r="M186" s="38" t="n">
        <f aca="false">-(LOG(J186,2))</f>
        <v>-6.4757334309664</v>
      </c>
      <c r="N186" s="39" t="n">
        <f aca="false">E186*F186*G186</f>
        <v>72.624</v>
      </c>
      <c r="O186" s="39" t="n">
        <f aca="false">N186*2.65</f>
        <v>192.4536</v>
      </c>
      <c r="P186" s="40" t="n">
        <f aca="false">POWER(((E186*F186)/(G186*G186)),0.33333)</f>
        <v>0.468784602710893</v>
      </c>
      <c r="Q186" s="27" t="n">
        <f aca="false">POWER(((E186*E186)/(G186*F186)),0.3333)</f>
        <v>0.28765723973954</v>
      </c>
      <c r="R186" s="27" t="n">
        <f aca="false">(E186/F186)</f>
        <v>0.176470588235294</v>
      </c>
      <c r="S186" s="27" t="n">
        <f aca="false">(F186/G186)</f>
        <v>0.764044943820225</v>
      </c>
      <c r="T186" s="41" t="str">
        <f aca="false">IF(AND(S186&gt;=0.66,R186&lt;0.66),"Oblate/Disk",IF(AND(S186&lt;0.66,R186&lt;0.66),"Bladed",IF(AND(S186&gt;=0.66,R186&gt;=0.66),"Equant","Prolate/Roller")))</f>
        <v>Oblate/Disk</v>
      </c>
      <c r="U186" s="27" t="n">
        <f aca="false">(E186/30.48)/(SQRT((F186/30.48)*(G186/30.48)))</f>
        <v>0.154252349018718</v>
      </c>
      <c r="V186" s="1"/>
    </row>
    <row r="187" customFormat="false" ht="14.65" hidden="false" customHeight="false" outlineLevel="0" collapsed="false">
      <c r="A187" s="29" t="n">
        <v>394</v>
      </c>
      <c r="B187" s="30" t="s">
        <v>36</v>
      </c>
      <c r="C187" s="30" t="n">
        <v>323</v>
      </c>
      <c r="D187" s="30" t="n">
        <v>23</v>
      </c>
      <c r="E187" s="31" t="s">
        <v>71</v>
      </c>
      <c r="F187" s="31"/>
      <c r="G187" s="31"/>
      <c r="H187" s="30" t="e">
        <f aca="false">E187*10</f>
        <v>#VALUE!</v>
      </c>
      <c r="I187" s="30" t="n">
        <f aca="false">F187*10</f>
        <v>0</v>
      </c>
      <c r="J187" s="30" t="n">
        <f aca="false">G187*10</f>
        <v>0</v>
      </c>
      <c r="K187" s="38" t="e">
        <f aca="false">-(LOG(H187,2))</f>
        <v>#VALUE!</v>
      </c>
      <c r="L187" s="38" t="e">
        <f aca="false">-(LOG(I187,2))</f>
        <v>#VALUE!</v>
      </c>
      <c r="M187" s="38" t="e">
        <f aca="false">-(LOG(J187,2))</f>
        <v>#VALUE!</v>
      </c>
      <c r="N187" s="39" t="e">
        <f aca="false">E187*F187*G187</f>
        <v>#VALUE!</v>
      </c>
      <c r="O187" s="39" t="e">
        <f aca="false">N187*2.65</f>
        <v>#VALUE!</v>
      </c>
      <c r="P187" s="40" t="e">
        <f aca="false">POWER(((E187*F187)/(G187*G187)),0.33333)</f>
        <v>#VALUE!</v>
      </c>
      <c r="Q187" s="27" t="e">
        <f aca="false">POWER(((E187*E187)/(G187*F187)),0.3333)</f>
        <v>#VALUE!</v>
      </c>
      <c r="R187" s="27" t="e">
        <f aca="false">(E187/F187)</f>
        <v>#VALUE!</v>
      </c>
      <c r="S187" s="27" t="e">
        <f aca="false">(F187/G187)</f>
        <v>#DIV/0!</v>
      </c>
      <c r="T187" s="41" t="e">
        <f aca="false">IF(AND(S187&gt;=0.66,R187&lt;0.66),"Oblate/Disk",IF(AND(S187&lt;0.66,R187&lt;0.66),"Bladed",IF(AND(S187&gt;=0.66,R187&gt;=0.66),"Equant","Prolate/Roller")))</f>
        <v>#DIV/0!</v>
      </c>
      <c r="U187" s="27" t="e">
        <f aca="false">(E187/30.48)/(SQRT((F187/30.48)*(G187/30.48)))</f>
        <v>#VALUE!</v>
      </c>
      <c r="V187" s="1"/>
    </row>
    <row r="188" customFormat="false" ht="14.65" hidden="false" customHeight="false" outlineLevel="0" collapsed="false">
      <c r="A188" s="29" t="n">
        <v>395</v>
      </c>
      <c r="B188" s="30" t="s">
        <v>36</v>
      </c>
      <c r="C188" s="30" t="n">
        <v>324</v>
      </c>
      <c r="D188" s="30" t="n">
        <v>24</v>
      </c>
      <c r="E188" s="31" t="n">
        <v>1.9</v>
      </c>
      <c r="F188" s="31" t="n">
        <v>13.8</v>
      </c>
      <c r="G188" s="31" t="n">
        <v>14.9</v>
      </c>
      <c r="H188" s="30" t="n">
        <f aca="false">E188*10</f>
        <v>19</v>
      </c>
      <c r="I188" s="30" t="n">
        <f aca="false">F188*10</f>
        <v>138</v>
      </c>
      <c r="J188" s="30" t="n">
        <f aca="false">G188*10</f>
        <v>149</v>
      </c>
      <c r="K188" s="38" t="n">
        <f aca="false">-(LOG(H188,2))</f>
        <v>-4.24792751344359</v>
      </c>
      <c r="L188" s="38" t="n">
        <f aca="false">-(LOG(I188,2))</f>
        <v>-7.10852445677817</v>
      </c>
      <c r="M188" s="38" t="n">
        <f aca="false">-(LOG(J188,2))</f>
        <v>-7.21916852046216</v>
      </c>
      <c r="N188" s="39" t="n">
        <f aca="false">E188*F188*G188</f>
        <v>390.678</v>
      </c>
      <c r="O188" s="39" t="n">
        <f aca="false">N188*2.65</f>
        <v>1035.2967</v>
      </c>
      <c r="P188" s="40" t="n">
        <f aca="false">POWER(((E188*F188)/(G188*G188)),0.33333)</f>
        <v>0.49063268419108</v>
      </c>
      <c r="Q188" s="27" t="n">
        <f aca="false">POWER(((E188*E188)/(G188*F188)),0.3333)</f>
        <v>0.259939612769367</v>
      </c>
      <c r="R188" s="27" t="n">
        <f aca="false">(E188/F188)</f>
        <v>0.13768115942029</v>
      </c>
      <c r="S188" s="27" t="n">
        <f aca="false">(F188/G188)</f>
        <v>0.926174496644295</v>
      </c>
      <c r="T188" s="41" t="str">
        <f aca="false">IF(AND(S188&gt;=0.66,R188&lt;0.66),"Oblate/Disk",IF(AND(S188&lt;0.66,R188&lt;0.66),"Bladed",IF(AND(S188&gt;=0.66,R188&gt;=0.66),"Equant","Prolate/Roller")))</f>
        <v>Oblate/Disk</v>
      </c>
      <c r="U188" s="27" t="n">
        <f aca="false">(E188/30.48)/(SQRT((F188/30.48)*(G188/30.48)))</f>
        <v>0.132501539284094</v>
      </c>
      <c r="V188" s="1"/>
    </row>
    <row r="189" customFormat="false" ht="14.65" hidden="false" customHeight="false" outlineLevel="0" collapsed="false">
      <c r="A189" s="29" t="n">
        <v>396</v>
      </c>
      <c r="B189" s="30" t="s">
        <v>36</v>
      </c>
      <c r="C189" s="30" t="n">
        <v>325</v>
      </c>
      <c r="D189" s="30" t="n">
        <v>25</v>
      </c>
      <c r="E189" s="31" t="n">
        <v>7.5</v>
      </c>
      <c r="F189" s="31" t="n">
        <v>9.4</v>
      </c>
      <c r="G189" s="31" t="n">
        <v>19</v>
      </c>
      <c r="H189" s="30" t="n">
        <f aca="false">E189*10</f>
        <v>75</v>
      </c>
      <c r="I189" s="30" t="n">
        <f aca="false">F189*10</f>
        <v>94</v>
      </c>
      <c r="J189" s="30" t="n">
        <f aca="false">G189*10</f>
        <v>190</v>
      </c>
      <c r="K189" s="38" t="n">
        <f aca="false">-(LOG(H189,2))</f>
        <v>-6.22881869049588</v>
      </c>
      <c r="L189" s="38" t="n">
        <f aca="false">-(LOG(I189,2))</f>
        <v>-6.55458885167764</v>
      </c>
      <c r="M189" s="38" t="n">
        <f aca="false">-(LOG(J189,2))</f>
        <v>-7.56985560833095</v>
      </c>
      <c r="N189" s="39" t="n">
        <f aca="false">E189*F189*G189</f>
        <v>1339.5</v>
      </c>
      <c r="O189" s="39" t="n">
        <f aca="false">N189*2.65</f>
        <v>3549.675</v>
      </c>
      <c r="P189" s="40" t="n">
        <f aca="false">POWER(((E189*F189)/(G189*G189)),0.33333)</f>
        <v>0.580180332718061</v>
      </c>
      <c r="Q189" s="27" t="n">
        <f aca="false">POWER(((E189*E189)/(G189*F189)),0.3333)</f>
        <v>0.680399129607057</v>
      </c>
      <c r="R189" s="27" t="n">
        <f aca="false">(E189/F189)</f>
        <v>0.797872340425532</v>
      </c>
      <c r="S189" s="27" t="n">
        <f aca="false">(F189/G189)</f>
        <v>0.494736842105263</v>
      </c>
      <c r="T189" s="41" t="str">
        <f aca="false">IF(AND(S189&gt;=0.66,R189&lt;0.66),"Oblate/Disk",IF(AND(S189&lt;0.66,R189&lt;0.66),"Bladed",IF(AND(S189&gt;=0.66,R189&gt;=0.66),"Equant","Prolate/Roller")))</f>
        <v>Prolate/Roller</v>
      </c>
      <c r="U189" s="27" t="n">
        <f aca="false">(E189/30.48)/(SQRT((F189/30.48)*(G189/30.48)))</f>
        <v>0.561203713514718</v>
      </c>
      <c r="V189" s="1"/>
    </row>
    <row r="190" customFormat="false" ht="14.65" hidden="false" customHeight="false" outlineLevel="0" collapsed="false">
      <c r="A190" s="29" t="n">
        <v>397</v>
      </c>
      <c r="B190" s="30" t="s">
        <v>36</v>
      </c>
      <c r="C190" s="30" t="n">
        <v>326</v>
      </c>
      <c r="D190" s="30" t="n">
        <v>26</v>
      </c>
      <c r="E190" s="31" t="n">
        <v>4.2</v>
      </c>
      <c r="F190" s="31" t="n">
        <v>8.8</v>
      </c>
      <c r="G190" s="31" t="n">
        <v>11.4</v>
      </c>
      <c r="H190" s="30" t="n">
        <f aca="false">E190*10</f>
        <v>42</v>
      </c>
      <c r="I190" s="30" t="n">
        <f aca="false">F190*10</f>
        <v>88</v>
      </c>
      <c r="J190" s="30" t="n">
        <f aca="false">G190*10</f>
        <v>114</v>
      </c>
      <c r="K190" s="38" t="n">
        <f aca="false">-(LOG(H190,2))</f>
        <v>-5.39231742277876</v>
      </c>
      <c r="L190" s="38" t="n">
        <f aca="false">-(LOG(I190,2))</f>
        <v>-6.4594316186373</v>
      </c>
      <c r="M190" s="38" t="n">
        <f aca="false">-(LOG(J190,2))</f>
        <v>-6.83289001416474</v>
      </c>
      <c r="N190" s="39" t="n">
        <f aca="false">E190*F190*G190</f>
        <v>421.344</v>
      </c>
      <c r="O190" s="39" t="n">
        <f aca="false">N190*2.65</f>
        <v>1116.5616</v>
      </c>
      <c r="P190" s="40" t="n">
        <f aca="false">POWER(((E190*F190)/(G190*G190)),0.33333)</f>
        <v>0.657621353845719</v>
      </c>
      <c r="Q190" s="27" t="n">
        <f aca="false">POWER(((E190*E190)/(G190*F190)),0.3333)</f>
        <v>0.56026760934508</v>
      </c>
      <c r="R190" s="27" t="n">
        <f aca="false">(E190/F190)</f>
        <v>0.477272727272727</v>
      </c>
      <c r="S190" s="27" t="n">
        <f aca="false">(F190/G190)</f>
        <v>0.771929824561404</v>
      </c>
      <c r="T190" s="41" t="str">
        <f aca="false">IF(AND(S190&gt;=0.66,R190&lt;0.66),"Oblate/Disk",IF(AND(S190&lt;0.66,R190&lt;0.66),"Bladed",IF(AND(S190&gt;=0.66,R190&gt;=0.66),"Equant","Prolate/Roller")))</f>
        <v>Oblate/Disk</v>
      </c>
      <c r="U190" s="27" t="n">
        <f aca="false">(E190/30.48)/(SQRT((F190/30.48)*(G190/30.48)))</f>
        <v>0.419329608511208</v>
      </c>
      <c r="V190" s="1"/>
    </row>
    <row r="191" customFormat="false" ht="14.65" hidden="false" customHeight="false" outlineLevel="0" collapsed="false">
      <c r="A191" s="29" t="n">
        <v>398</v>
      </c>
      <c r="B191" s="30" t="s">
        <v>36</v>
      </c>
      <c r="C191" s="30" t="n">
        <v>327</v>
      </c>
      <c r="D191" s="30" t="n">
        <v>27</v>
      </c>
      <c r="E191" s="31" t="n">
        <v>3.7</v>
      </c>
      <c r="F191" s="31" t="n">
        <v>19.3</v>
      </c>
      <c r="G191" s="31" t="n">
        <v>21.2</v>
      </c>
      <c r="H191" s="30" t="n">
        <f aca="false">E191*10</f>
        <v>37</v>
      </c>
      <c r="I191" s="30" t="n">
        <f aca="false">F191*10</f>
        <v>193</v>
      </c>
      <c r="J191" s="30" t="n">
        <f aca="false">G191*10</f>
        <v>212</v>
      </c>
      <c r="K191" s="38" t="n">
        <f aca="false">-(LOG(H191,2))</f>
        <v>-5.20945336562895</v>
      </c>
      <c r="L191" s="38" t="n">
        <f aca="false">-(LOG(I191,2))</f>
        <v>-7.59245703726808</v>
      </c>
      <c r="M191" s="38" t="n">
        <f aca="false">-(LOG(J191,2))</f>
        <v>-7.7279204545632</v>
      </c>
      <c r="N191" s="39" t="n">
        <f aca="false">E191*F191*G191</f>
        <v>1513.892</v>
      </c>
      <c r="O191" s="39" t="n">
        <f aca="false">N191*2.65</f>
        <v>4011.8138</v>
      </c>
      <c r="P191" s="40" t="n">
        <f aca="false">POWER(((E191*F191)/(G191*G191)),0.33333)</f>
        <v>0.541624665025939</v>
      </c>
      <c r="Q191" s="27" t="n">
        <f aca="false">POWER(((E191*E191)/(G191*F191)),0.3333)</f>
        <v>0.3222695522809</v>
      </c>
      <c r="R191" s="27" t="n">
        <f aca="false">(E191/F191)</f>
        <v>0.191709844559586</v>
      </c>
      <c r="S191" s="27" t="n">
        <f aca="false">(F191/G191)</f>
        <v>0.910377358490566</v>
      </c>
      <c r="T191" s="41" t="str">
        <f aca="false">IF(AND(S191&gt;=0.66,R191&lt;0.66),"Oblate/Disk",IF(AND(S191&lt;0.66,R191&lt;0.66),"Bladed",IF(AND(S191&gt;=0.66,R191&gt;=0.66),"Equant","Prolate/Roller")))</f>
        <v>Oblate/Disk</v>
      </c>
      <c r="U191" s="27" t="n">
        <f aca="false">(E191/30.48)/(SQRT((F191/30.48)*(G191/30.48)))</f>
        <v>0.182917450304681</v>
      </c>
      <c r="V191" s="1"/>
    </row>
    <row r="192" customFormat="false" ht="14.65" hidden="false" customHeight="false" outlineLevel="0" collapsed="false">
      <c r="A192" s="29" t="n">
        <v>399</v>
      </c>
      <c r="B192" s="30" t="s">
        <v>36</v>
      </c>
      <c r="C192" s="30" t="n">
        <v>328</v>
      </c>
      <c r="D192" s="30" t="n">
        <v>28</v>
      </c>
      <c r="E192" s="31" t="n">
        <v>2.4</v>
      </c>
      <c r="F192" s="31" t="n">
        <v>7.1</v>
      </c>
      <c r="G192" s="31" t="n">
        <v>9.9</v>
      </c>
      <c r="H192" s="30" t="n">
        <f aca="false">E192*10</f>
        <v>24</v>
      </c>
      <c r="I192" s="30" t="n">
        <f aca="false">F192*10</f>
        <v>71</v>
      </c>
      <c r="J192" s="30" t="n">
        <f aca="false">G192*10</f>
        <v>99</v>
      </c>
      <c r="K192" s="38" t="n">
        <f aca="false">-(LOG(H192,2))</f>
        <v>-4.58496250072116</v>
      </c>
      <c r="L192" s="38" t="n">
        <f aca="false">-(LOG(I192,2))</f>
        <v>-6.14974711950468</v>
      </c>
      <c r="M192" s="38" t="n">
        <f aca="false">-(LOG(J192,2))</f>
        <v>-6.62935662007961</v>
      </c>
      <c r="N192" s="39" t="n">
        <f aca="false">E192*F192*G192</f>
        <v>168.696</v>
      </c>
      <c r="O192" s="39" t="n">
        <f aca="false">N192*2.65</f>
        <v>447.0444</v>
      </c>
      <c r="P192" s="40" t="n">
        <f aca="false">POWER(((E192*F192)/(G192*G192)),0.33333)</f>
        <v>0.558130299279549</v>
      </c>
      <c r="Q192" s="27" t="n">
        <f aca="false">POWER(((E192*E192)/(G192*F192)),0.3333)</f>
        <v>0.434389376706147</v>
      </c>
      <c r="R192" s="27" t="n">
        <f aca="false">(E192/F192)</f>
        <v>0.338028169014085</v>
      </c>
      <c r="S192" s="27" t="n">
        <f aca="false">(F192/G192)</f>
        <v>0.717171717171717</v>
      </c>
      <c r="T192" s="41" t="str">
        <f aca="false">IF(AND(S192&gt;=0.66,R192&lt;0.66),"Oblate/Disk",IF(AND(S192&lt;0.66,R192&lt;0.66),"Bladed",IF(AND(S192&gt;=0.66,R192&gt;=0.66),"Equant","Prolate/Roller")))</f>
        <v>Oblate/Disk</v>
      </c>
      <c r="U192" s="27" t="n">
        <f aca="false">(E192/30.48)/(SQRT((F192/30.48)*(G192/30.48)))</f>
        <v>0.286262506785805</v>
      </c>
      <c r="V192" s="1"/>
    </row>
    <row r="193" customFormat="false" ht="14.65" hidden="false" customHeight="false" outlineLevel="0" collapsed="false">
      <c r="A193" s="29" t="n">
        <v>400</v>
      </c>
      <c r="B193" s="30" t="s">
        <v>36</v>
      </c>
      <c r="C193" s="30" t="n">
        <v>329</v>
      </c>
      <c r="D193" s="30" t="n">
        <v>29</v>
      </c>
      <c r="E193" s="31" t="n">
        <v>3.4</v>
      </c>
      <c r="F193" s="31" t="n">
        <v>8.3</v>
      </c>
      <c r="G193" s="31" t="n">
        <v>9.6</v>
      </c>
      <c r="H193" s="30" t="n">
        <f aca="false">E193*10</f>
        <v>34</v>
      </c>
      <c r="I193" s="30" t="n">
        <f aca="false">F193*10</f>
        <v>83</v>
      </c>
      <c r="J193" s="30" t="n">
        <f aca="false">G193*10</f>
        <v>96</v>
      </c>
      <c r="K193" s="38" t="n">
        <f aca="false">-(LOG(H193,2))</f>
        <v>-5.08746284125034</v>
      </c>
      <c r="L193" s="38" t="n">
        <f aca="false">-(LOG(I193,2))</f>
        <v>-6.37503943134693</v>
      </c>
      <c r="M193" s="38" t="n">
        <f aca="false">-(LOG(J193,2))</f>
        <v>-6.58496250072116</v>
      </c>
      <c r="N193" s="39" t="n">
        <f aca="false">E193*F193*G193</f>
        <v>270.912</v>
      </c>
      <c r="O193" s="39" t="n">
        <f aca="false">N193*2.65</f>
        <v>717.9168</v>
      </c>
      <c r="P193" s="40" t="n">
        <f aca="false">POWER(((E193*F193)/(G193*G193)),0.33333)</f>
        <v>0.674020689565125</v>
      </c>
      <c r="Q193" s="27" t="n">
        <f aca="false">POWER(((E193*E193)/(G193*F193)),0.3333)</f>
        <v>0.525489588676127</v>
      </c>
      <c r="R193" s="27" t="n">
        <f aca="false">(E193/F193)</f>
        <v>0.409638554216867</v>
      </c>
      <c r="S193" s="27" t="n">
        <f aca="false">(F193/G193)</f>
        <v>0.864583333333334</v>
      </c>
      <c r="T193" s="41" t="str">
        <f aca="false">IF(AND(S193&gt;=0.66,R193&lt;0.66),"Oblate/Disk",IF(AND(S193&lt;0.66,R193&lt;0.66),"Bladed",IF(AND(S193&gt;=0.66,R193&gt;=0.66),"Equant","Prolate/Roller")))</f>
        <v>Oblate/Disk</v>
      </c>
      <c r="U193" s="27" t="n">
        <f aca="false">(E193/30.48)/(SQRT((F193/30.48)*(G193/30.48)))</f>
        <v>0.380894107705988</v>
      </c>
      <c r="V193" s="1"/>
    </row>
    <row r="194" customFormat="false" ht="14.65" hidden="false" customHeight="false" outlineLevel="0" collapsed="false">
      <c r="A194" s="29" t="n">
        <v>401</v>
      </c>
      <c r="B194" s="30" t="s">
        <v>36</v>
      </c>
      <c r="C194" s="30" t="n">
        <v>330</v>
      </c>
      <c r="D194" s="30" t="n">
        <v>30</v>
      </c>
      <c r="E194" s="31" t="n">
        <v>3.6</v>
      </c>
      <c r="F194" s="31" t="n">
        <v>15.2</v>
      </c>
      <c r="G194" s="31" t="n">
        <v>31.4</v>
      </c>
      <c r="H194" s="30" t="n">
        <f aca="false">E194*10</f>
        <v>36</v>
      </c>
      <c r="I194" s="30" t="n">
        <f aca="false">F194*10</f>
        <v>152</v>
      </c>
      <c r="J194" s="30" t="n">
        <f aca="false">G194*10</f>
        <v>314</v>
      </c>
      <c r="K194" s="38" t="n">
        <f aca="false">-(LOG(H194,2))</f>
        <v>-5.16992500144231</v>
      </c>
      <c r="L194" s="38" t="n">
        <f aca="false">-(LOG(I194,2))</f>
        <v>-7.24792751344359</v>
      </c>
      <c r="M194" s="38" t="n">
        <f aca="false">-(LOG(J194,2))</f>
        <v>-8.29462074889163</v>
      </c>
      <c r="N194" s="39" t="n">
        <f aca="false">E194*F194*G194</f>
        <v>1718.208</v>
      </c>
      <c r="O194" s="39" t="n">
        <f aca="false">N194*2.65</f>
        <v>4553.2512</v>
      </c>
      <c r="P194" s="40" t="n">
        <f aca="false">POWER(((E194*F194)/(G194*G194)),0.33333)</f>
        <v>0.381446045234469</v>
      </c>
      <c r="Q194" s="27" t="n">
        <f aca="false">POWER(((E194*E194)/(G194*F194)),0.3333)</f>
        <v>0.300604949791541</v>
      </c>
      <c r="R194" s="27" t="n">
        <f aca="false">(E194/F194)</f>
        <v>0.236842105263158</v>
      </c>
      <c r="S194" s="27" t="n">
        <f aca="false">(F194/G194)</f>
        <v>0.484076433121019</v>
      </c>
      <c r="T194" s="41" t="str">
        <f aca="false">IF(AND(S194&gt;=0.66,R194&lt;0.66),"Oblate/Disk",IF(AND(S194&lt;0.66,R194&lt;0.66),"Bladed",IF(AND(S194&gt;=0.66,R194&gt;=0.66),"Equant","Prolate/Roller")))</f>
        <v>Bladed</v>
      </c>
      <c r="U194" s="27" t="n">
        <f aca="false">(E194/30.48)/(SQRT((F194/30.48)*(G194/30.48)))</f>
        <v>0.164784319463349</v>
      </c>
      <c r="V194" s="1"/>
    </row>
    <row r="195" customFormat="false" ht="14.65" hidden="false" customHeight="false" outlineLevel="0" collapsed="false">
      <c r="A195" s="29" t="n">
        <v>402</v>
      </c>
      <c r="B195" s="30" t="s">
        <v>36</v>
      </c>
      <c r="C195" s="30" t="n">
        <v>331</v>
      </c>
      <c r="D195" s="30" t="n">
        <v>31</v>
      </c>
      <c r="E195" s="31" t="n">
        <v>4.5</v>
      </c>
      <c r="F195" s="31" t="n">
        <v>12.8</v>
      </c>
      <c r="G195" s="31" t="n">
        <v>20.5</v>
      </c>
      <c r="H195" s="30" t="n">
        <f aca="false">E195*10</f>
        <v>45</v>
      </c>
      <c r="I195" s="30" t="n">
        <f aca="false">F195*10</f>
        <v>128</v>
      </c>
      <c r="J195" s="30" t="n">
        <f aca="false">G195*10</f>
        <v>205</v>
      </c>
      <c r="K195" s="38" t="n">
        <f aca="false">-(LOG(H195,2))</f>
        <v>-5.49185309632968</v>
      </c>
      <c r="L195" s="38" t="n">
        <f aca="false">-(LOG(I195,2))</f>
        <v>-7</v>
      </c>
      <c r="M195" s="38" t="n">
        <f aca="false">-(LOG(J195,2))</f>
        <v>-7.67948009950545</v>
      </c>
      <c r="N195" s="39" t="n">
        <f aca="false">E195*F195*G195</f>
        <v>1180.8</v>
      </c>
      <c r="O195" s="39" t="n">
        <f aca="false">N195*2.65</f>
        <v>3129.12</v>
      </c>
      <c r="P195" s="40" t="n">
        <f aca="false">POWER(((E195*F195)/(G195*G195)),0.33333)</f>
        <v>0.515593931842459</v>
      </c>
      <c r="Q195" s="27" t="n">
        <f aca="false">POWER(((E195*E195)/(G195*F195)),0.3333)</f>
        <v>0.425785450318718</v>
      </c>
      <c r="R195" s="27" t="n">
        <f aca="false">(E195/F195)</f>
        <v>0.3515625</v>
      </c>
      <c r="S195" s="27" t="n">
        <f aca="false">(F195/G195)</f>
        <v>0.624390243902439</v>
      </c>
      <c r="T195" s="41" t="str">
        <f aca="false">IF(AND(S195&gt;=0.66,R195&lt;0.66),"Oblate/Disk",IF(AND(S195&lt;0.66,R195&lt;0.66),"Bladed",IF(AND(S195&gt;=0.66,R195&gt;=0.66),"Equant","Prolate/Roller")))</f>
        <v>Bladed</v>
      </c>
      <c r="U195" s="27" t="n">
        <f aca="false">(E195/30.48)/(SQRT((F195/30.48)*(G195/30.48)))</f>
        <v>0.277798949057697</v>
      </c>
      <c r="V195" s="1"/>
    </row>
    <row r="196" customFormat="false" ht="14.65" hidden="false" customHeight="false" outlineLevel="0" collapsed="false">
      <c r="A196" s="29" t="n">
        <v>403</v>
      </c>
      <c r="B196" s="30" t="s">
        <v>36</v>
      </c>
      <c r="C196" s="30" t="n">
        <v>332</v>
      </c>
      <c r="D196" s="30" t="n">
        <v>32</v>
      </c>
      <c r="E196" s="31" t="s">
        <v>71</v>
      </c>
      <c r="F196" s="31"/>
      <c r="G196" s="31"/>
      <c r="H196" s="30" t="e">
        <f aca="false">E196*10</f>
        <v>#VALUE!</v>
      </c>
      <c r="I196" s="30" t="n">
        <f aca="false">F196*10</f>
        <v>0</v>
      </c>
      <c r="J196" s="30" t="n">
        <f aca="false">G196*10</f>
        <v>0</v>
      </c>
      <c r="K196" s="38" t="e">
        <f aca="false">-(LOG(H196,2))</f>
        <v>#VALUE!</v>
      </c>
      <c r="L196" s="38" t="e">
        <f aca="false">-(LOG(I196,2))</f>
        <v>#VALUE!</v>
      </c>
      <c r="M196" s="38" t="e">
        <f aca="false">-(LOG(J196,2))</f>
        <v>#VALUE!</v>
      </c>
      <c r="N196" s="39" t="e">
        <f aca="false">E196*F196*G196</f>
        <v>#VALUE!</v>
      </c>
      <c r="O196" s="39" t="e">
        <f aca="false">N196*2.65</f>
        <v>#VALUE!</v>
      </c>
      <c r="P196" s="40" t="e">
        <f aca="false">POWER(((E196*F196)/(G196*G196)),0.33333)</f>
        <v>#VALUE!</v>
      </c>
      <c r="Q196" s="27" t="e">
        <f aca="false">POWER(((E196*E196)/(G196*F196)),0.3333)</f>
        <v>#VALUE!</v>
      </c>
      <c r="R196" s="27" t="e">
        <f aca="false">(E196/F196)</f>
        <v>#VALUE!</v>
      </c>
      <c r="S196" s="27" t="e">
        <f aca="false">(F196/G196)</f>
        <v>#DIV/0!</v>
      </c>
      <c r="T196" s="41" t="e">
        <f aca="false">IF(AND(S196&gt;=0.66,R196&lt;0.66),"Oblate/Disk",IF(AND(S196&lt;0.66,R196&lt;0.66),"Bladed",IF(AND(S196&gt;=0.66,R196&gt;=0.66),"Equant","Prolate/Roller")))</f>
        <v>#DIV/0!</v>
      </c>
      <c r="U196" s="27" t="e">
        <f aca="false">(E196/30.48)/(SQRT((F196/30.48)*(G196/30.48)))</f>
        <v>#VALUE!</v>
      </c>
      <c r="V196" s="1"/>
    </row>
    <row r="197" customFormat="false" ht="14.65" hidden="false" customHeight="false" outlineLevel="0" collapsed="false">
      <c r="A197" s="29" t="n">
        <v>404</v>
      </c>
      <c r="B197" s="30" t="s">
        <v>36</v>
      </c>
      <c r="C197" s="30" t="n">
        <v>333</v>
      </c>
      <c r="D197" s="30" t="n">
        <v>33</v>
      </c>
      <c r="E197" s="31" t="s">
        <v>71</v>
      </c>
      <c r="F197" s="31"/>
      <c r="G197" s="31"/>
      <c r="H197" s="30" t="e">
        <f aca="false">E197*10</f>
        <v>#VALUE!</v>
      </c>
      <c r="I197" s="30" t="n">
        <f aca="false">F197*10</f>
        <v>0</v>
      </c>
      <c r="J197" s="30" t="n">
        <f aca="false">G197*10</f>
        <v>0</v>
      </c>
      <c r="K197" s="38" t="e">
        <f aca="false">-(LOG(H197,2))</f>
        <v>#VALUE!</v>
      </c>
      <c r="L197" s="38" t="e">
        <f aca="false">-(LOG(I197,2))</f>
        <v>#VALUE!</v>
      </c>
      <c r="M197" s="38" t="e">
        <f aca="false">-(LOG(J197,2))</f>
        <v>#VALUE!</v>
      </c>
      <c r="N197" s="39" t="e">
        <f aca="false">E197*F197*G197</f>
        <v>#VALUE!</v>
      </c>
      <c r="O197" s="39" t="e">
        <f aca="false">N197*2.65</f>
        <v>#VALUE!</v>
      </c>
      <c r="P197" s="40" t="e">
        <f aca="false">POWER(((E197*F197)/(G197*G197)),0.33333)</f>
        <v>#VALUE!</v>
      </c>
      <c r="Q197" s="27" t="e">
        <f aca="false">POWER(((E197*E197)/(G197*F197)),0.3333)</f>
        <v>#VALUE!</v>
      </c>
      <c r="R197" s="27" t="e">
        <f aca="false">(E197/F197)</f>
        <v>#VALUE!</v>
      </c>
      <c r="S197" s="27" t="e">
        <f aca="false">(F197/G197)</f>
        <v>#DIV/0!</v>
      </c>
      <c r="T197" s="41" t="e">
        <f aca="false">IF(AND(S197&gt;=0.66,R197&lt;0.66),"Oblate/Disk",IF(AND(S197&lt;0.66,R197&lt;0.66),"Bladed",IF(AND(S197&gt;=0.66,R197&gt;=0.66),"Equant","Prolate/Roller")))</f>
        <v>#DIV/0!</v>
      </c>
      <c r="U197" s="27" t="e">
        <f aca="false">(E197/30.48)/(SQRT((F197/30.48)*(G197/30.48)))</f>
        <v>#VALUE!</v>
      </c>
      <c r="V197" s="1"/>
    </row>
    <row r="198" customFormat="false" ht="14.65" hidden="false" customHeight="false" outlineLevel="0" collapsed="false">
      <c r="A198" s="29" t="n">
        <v>405</v>
      </c>
      <c r="B198" s="30" t="s">
        <v>36</v>
      </c>
      <c r="C198" s="30" t="n">
        <v>334</v>
      </c>
      <c r="D198" s="30" t="n">
        <v>34</v>
      </c>
      <c r="E198" s="31" t="s">
        <v>71</v>
      </c>
      <c r="F198" s="31"/>
      <c r="G198" s="31"/>
      <c r="H198" s="30" t="e">
        <f aca="false">E198*10</f>
        <v>#VALUE!</v>
      </c>
      <c r="I198" s="30" t="n">
        <f aca="false">F198*10</f>
        <v>0</v>
      </c>
      <c r="J198" s="30" t="n">
        <f aca="false">G198*10</f>
        <v>0</v>
      </c>
      <c r="K198" s="38" t="e">
        <f aca="false">-(LOG(H198,2))</f>
        <v>#VALUE!</v>
      </c>
      <c r="L198" s="38" t="e">
        <f aca="false">-(LOG(I198,2))</f>
        <v>#VALUE!</v>
      </c>
      <c r="M198" s="38" t="e">
        <f aca="false">-(LOG(J198,2))</f>
        <v>#VALUE!</v>
      </c>
      <c r="N198" s="39" t="e">
        <f aca="false">E198*F198*G198</f>
        <v>#VALUE!</v>
      </c>
      <c r="O198" s="39" t="e">
        <f aca="false">N198*2.65</f>
        <v>#VALUE!</v>
      </c>
      <c r="P198" s="40" t="e">
        <f aca="false">POWER(((E198*F198)/(G198*G198)),0.33333)</f>
        <v>#VALUE!</v>
      </c>
      <c r="Q198" s="27" t="e">
        <f aca="false">POWER(((E198*E198)/(G198*F198)),0.3333)</f>
        <v>#VALUE!</v>
      </c>
      <c r="R198" s="27" t="e">
        <f aca="false">(E198/F198)</f>
        <v>#VALUE!</v>
      </c>
      <c r="S198" s="27" t="e">
        <f aca="false">(F198/G198)</f>
        <v>#DIV/0!</v>
      </c>
      <c r="T198" s="41" t="e">
        <f aca="false">IF(AND(S198&gt;=0.66,R198&lt;0.66),"Oblate/Disk",IF(AND(S198&lt;0.66,R198&lt;0.66),"Bladed",IF(AND(S198&gt;=0.66,R198&gt;=0.66),"Equant","Prolate/Roller")))</f>
        <v>#DIV/0!</v>
      </c>
      <c r="U198" s="27" t="e">
        <f aca="false">(E198/30.48)/(SQRT((F198/30.48)*(G198/30.48)))</f>
        <v>#VALUE!</v>
      </c>
      <c r="V198" s="1"/>
    </row>
    <row r="199" customFormat="false" ht="14.65" hidden="false" customHeight="false" outlineLevel="0" collapsed="false">
      <c r="A199" s="29" t="n">
        <v>406</v>
      </c>
      <c r="B199" s="30" t="s">
        <v>36</v>
      </c>
      <c r="C199" s="30" t="n">
        <v>335</v>
      </c>
      <c r="D199" s="30" t="n">
        <v>35</v>
      </c>
      <c r="E199" s="31" t="s">
        <v>71</v>
      </c>
      <c r="F199" s="31"/>
      <c r="G199" s="31"/>
      <c r="H199" s="30" t="e">
        <f aca="false">E199*10</f>
        <v>#VALUE!</v>
      </c>
      <c r="I199" s="30" t="n">
        <f aca="false">F199*10</f>
        <v>0</v>
      </c>
      <c r="J199" s="30" t="n">
        <f aca="false">G199*10</f>
        <v>0</v>
      </c>
      <c r="K199" s="38" t="e">
        <f aca="false">-(LOG(H199,2))</f>
        <v>#VALUE!</v>
      </c>
      <c r="L199" s="38" t="e">
        <f aca="false">-(LOG(I199,2))</f>
        <v>#VALUE!</v>
      </c>
      <c r="M199" s="38" t="e">
        <f aca="false">-(LOG(J199,2))</f>
        <v>#VALUE!</v>
      </c>
      <c r="N199" s="39" t="e">
        <f aca="false">E199*F199*G199</f>
        <v>#VALUE!</v>
      </c>
      <c r="O199" s="39" t="e">
        <f aca="false">N199*2.65</f>
        <v>#VALUE!</v>
      </c>
      <c r="P199" s="40" t="e">
        <f aca="false">POWER(((E199*F199)/(G199*G199)),0.33333)</f>
        <v>#VALUE!</v>
      </c>
      <c r="Q199" s="27" t="e">
        <f aca="false">POWER(((E199*E199)/(G199*F199)),0.3333)</f>
        <v>#VALUE!</v>
      </c>
      <c r="R199" s="27" t="e">
        <f aca="false">(E199/F199)</f>
        <v>#VALUE!</v>
      </c>
      <c r="S199" s="27" t="e">
        <f aca="false">(F199/G199)</f>
        <v>#DIV/0!</v>
      </c>
      <c r="T199" s="41" t="e">
        <f aca="false">IF(AND(S199&gt;=0.66,R199&lt;0.66),"Oblate/Disk",IF(AND(S199&lt;0.66,R199&lt;0.66),"Bladed",IF(AND(S199&gt;=0.66,R199&gt;=0.66),"Equant","Prolate/Roller")))</f>
        <v>#DIV/0!</v>
      </c>
      <c r="U199" s="27" t="e">
        <f aca="false">(E199/30.48)/(SQRT((F199/30.48)*(G199/30.48)))</f>
        <v>#VALUE!</v>
      </c>
      <c r="V199" s="1"/>
    </row>
    <row r="200" customFormat="false" ht="14.65" hidden="false" customHeight="false" outlineLevel="0" collapsed="false">
      <c r="A200" s="29" t="n">
        <v>407</v>
      </c>
      <c r="B200" s="30" t="s">
        <v>36</v>
      </c>
      <c r="C200" s="30" t="n">
        <v>336</v>
      </c>
      <c r="D200" s="30" t="n">
        <v>36</v>
      </c>
      <c r="E200" s="31" t="s">
        <v>71</v>
      </c>
      <c r="F200" s="31"/>
      <c r="G200" s="31"/>
      <c r="H200" s="30" t="e">
        <f aca="false">E200*10</f>
        <v>#VALUE!</v>
      </c>
      <c r="I200" s="30" t="n">
        <f aca="false">F200*10</f>
        <v>0</v>
      </c>
      <c r="J200" s="30" t="n">
        <f aca="false">G200*10</f>
        <v>0</v>
      </c>
      <c r="K200" s="38" t="e">
        <f aca="false">-(LOG(H200,2))</f>
        <v>#VALUE!</v>
      </c>
      <c r="L200" s="38" t="e">
        <f aca="false">-(LOG(I200,2))</f>
        <v>#VALUE!</v>
      </c>
      <c r="M200" s="38" t="e">
        <f aca="false">-(LOG(J200,2))</f>
        <v>#VALUE!</v>
      </c>
      <c r="N200" s="39" t="e">
        <f aca="false">E200*F200*G200</f>
        <v>#VALUE!</v>
      </c>
      <c r="O200" s="39" t="e">
        <f aca="false">N200*2.65</f>
        <v>#VALUE!</v>
      </c>
      <c r="P200" s="40" t="e">
        <f aca="false">POWER(((E200*F200)/(G200*G200)),0.33333)</f>
        <v>#VALUE!</v>
      </c>
      <c r="Q200" s="27" t="e">
        <f aca="false">POWER(((E200*E200)/(G200*F200)),0.3333)</f>
        <v>#VALUE!</v>
      </c>
      <c r="R200" s="27" t="e">
        <f aca="false">(E200/F200)</f>
        <v>#VALUE!</v>
      </c>
      <c r="S200" s="27" t="e">
        <f aca="false">(F200/G200)</f>
        <v>#DIV/0!</v>
      </c>
      <c r="T200" s="41" t="e">
        <f aca="false">IF(AND(S200&gt;=0.66,R200&lt;0.66),"Oblate/Disk",IF(AND(S200&lt;0.66,R200&lt;0.66),"Bladed",IF(AND(S200&gt;=0.66,R200&gt;=0.66),"Equant","Prolate/Roller")))</f>
        <v>#DIV/0!</v>
      </c>
      <c r="U200" s="27" t="e">
        <f aca="false">(E200/30.48)/(SQRT((F200/30.48)*(G200/30.48)))</f>
        <v>#VALUE!</v>
      </c>
      <c r="V200" s="1"/>
    </row>
    <row r="201" customFormat="false" ht="14.65" hidden="false" customHeight="false" outlineLevel="0" collapsed="false">
      <c r="A201" s="29" t="n">
        <v>408</v>
      </c>
      <c r="B201" s="30" t="s">
        <v>36</v>
      </c>
      <c r="C201" s="30" t="n">
        <v>337</v>
      </c>
      <c r="D201" s="30" t="n">
        <v>37</v>
      </c>
      <c r="E201" s="31" t="s">
        <v>71</v>
      </c>
      <c r="F201" s="31"/>
      <c r="G201" s="31"/>
      <c r="H201" s="30" t="e">
        <f aca="false">E201*10</f>
        <v>#VALUE!</v>
      </c>
      <c r="I201" s="30" t="n">
        <f aca="false">F201*10</f>
        <v>0</v>
      </c>
      <c r="J201" s="30" t="n">
        <f aca="false">G201*10</f>
        <v>0</v>
      </c>
      <c r="K201" s="38" t="e">
        <f aca="false">-(LOG(H201,2))</f>
        <v>#VALUE!</v>
      </c>
      <c r="L201" s="38" t="e">
        <f aca="false">-(LOG(I201,2))</f>
        <v>#VALUE!</v>
      </c>
      <c r="M201" s="38" t="e">
        <f aca="false">-(LOG(J201,2))</f>
        <v>#VALUE!</v>
      </c>
      <c r="N201" s="39" t="e">
        <f aca="false">E201*F201*G201</f>
        <v>#VALUE!</v>
      </c>
      <c r="O201" s="39" t="e">
        <f aca="false">N201*2.65</f>
        <v>#VALUE!</v>
      </c>
      <c r="P201" s="40" t="e">
        <f aca="false">POWER(((E201*F201)/(G201*G201)),0.33333)</f>
        <v>#VALUE!</v>
      </c>
      <c r="Q201" s="27" t="e">
        <f aca="false">POWER(((E201*E201)/(G201*F201)),0.3333)</f>
        <v>#VALUE!</v>
      </c>
      <c r="R201" s="27" t="e">
        <f aca="false">(E201/F201)</f>
        <v>#VALUE!</v>
      </c>
      <c r="S201" s="27" t="e">
        <f aca="false">(F201/G201)</f>
        <v>#DIV/0!</v>
      </c>
      <c r="T201" s="41" t="e">
        <f aca="false">IF(AND(S201&gt;=0.66,R201&lt;0.66),"Oblate/Disk",IF(AND(S201&lt;0.66,R201&lt;0.66),"Bladed",IF(AND(S201&gt;=0.66,R201&gt;=0.66),"Equant","Prolate/Roller")))</f>
        <v>#DIV/0!</v>
      </c>
      <c r="U201" s="27" t="e">
        <f aca="false">(E201/30.48)/(SQRT((F201/30.48)*(G201/30.48)))</f>
        <v>#VALUE!</v>
      </c>
      <c r="V201" s="1"/>
    </row>
    <row r="202" customFormat="false" ht="14.65" hidden="false" customHeight="false" outlineLevel="0" collapsed="false">
      <c r="A202" s="29" t="n">
        <v>409</v>
      </c>
      <c r="B202" s="30" t="s">
        <v>36</v>
      </c>
      <c r="C202" s="30" t="n">
        <v>338</v>
      </c>
      <c r="D202" s="30" t="n">
        <v>38</v>
      </c>
      <c r="E202" s="31" t="n">
        <v>3.6</v>
      </c>
      <c r="F202" s="31" t="n">
        <v>6.9</v>
      </c>
      <c r="G202" s="31" t="n">
        <v>9.7</v>
      </c>
      <c r="H202" s="30" t="n">
        <f aca="false">E202*10</f>
        <v>36</v>
      </c>
      <c r="I202" s="30" t="n">
        <f aca="false">F202*10</f>
        <v>69</v>
      </c>
      <c r="J202" s="30" t="n">
        <f aca="false">G202*10</f>
        <v>97</v>
      </c>
      <c r="K202" s="38" t="n">
        <f aca="false">-(LOG(H202,2))</f>
        <v>-5.16992500144231</v>
      </c>
      <c r="L202" s="38" t="n">
        <f aca="false">-(LOG(I202,2))</f>
        <v>-6.10852445677817</v>
      </c>
      <c r="M202" s="38" t="n">
        <f aca="false">-(LOG(J202,2))</f>
        <v>-6.59991284218713</v>
      </c>
      <c r="N202" s="39" t="n">
        <f aca="false">E202*F202*G202</f>
        <v>240.948</v>
      </c>
      <c r="O202" s="39" t="n">
        <f aca="false">N202*2.65</f>
        <v>638.5122</v>
      </c>
      <c r="P202" s="40" t="n">
        <f aca="false">POWER(((E202*F202)/(G202*G202)),0.33333)</f>
        <v>0.641511779927983</v>
      </c>
      <c r="Q202" s="27" t="n">
        <f aca="false">POWER(((E202*E202)/(G202*F202)),0.3333)</f>
        <v>0.578564558188903</v>
      </c>
      <c r="R202" s="27" t="n">
        <f aca="false">(E202/F202)</f>
        <v>0.521739130434783</v>
      </c>
      <c r="S202" s="27" t="n">
        <f aca="false">(F202/G202)</f>
        <v>0.711340206185567</v>
      </c>
      <c r="T202" s="41" t="str">
        <f aca="false">IF(AND(S202&gt;=0.66,R202&lt;0.66),"Oblate/Disk",IF(AND(S202&lt;0.66,R202&lt;0.66),"Bladed",IF(AND(S202&gt;=0.66,R202&gt;=0.66),"Equant","Prolate/Roller")))</f>
        <v>Oblate/Disk</v>
      </c>
      <c r="U202" s="27" t="n">
        <f aca="false">(E202/30.48)/(SQRT((F202/30.48)*(G202/30.48)))</f>
        <v>0.44003993136111</v>
      </c>
      <c r="V202" s="1"/>
    </row>
    <row r="203" customFormat="false" ht="14.65" hidden="false" customHeight="false" outlineLevel="0" collapsed="false">
      <c r="A203" s="29" t="n">
        <v>410</v>
      </c>
      <c r="B203" s="30" t="s">
        <v>36</v>
      </c>
      <c r="C203" s="30" t="n">
        <v>339</v>
      </c>
      <c r="D203" s="30" t="n">
        <v>39</v>
      </c>
      <c r="E203" s="31" t="n">
        <v>1.8</v>
      </c>
      <c r="F203" s="31" t="n">
        <v>3.1</v>
      </c>
      <c r="G203" s="31" t="n">
        <v>3.9</v>
      </c>
      <c r="H203" s="30" t="n">
        <f aca="false">E203*10</f>
        <v>18</v>
      </c>
      <c r="I203" s="30" t="n">
        <f aca="false">F203*10</f>
        <v>31</v>
      </c>
      <c r="J203" s="30" t="n">
        <f aca="false">G203*10</f>
        <v>39</v>
      </c>
      <c r="K203" s="38" t="n">
        <f aca="false">-(LOG(H203,2))</f>
        <v>-4.16992500144231</v>
      </c>
      <c r="L203" s="38" t="n">
        <f aca="false">-(LOG(I203,2))</f>
        <v>-4.95419631038688</v>
      </c>
      <c r="M203" s="38" t="n">
        <f aca="false">-(LOG(J203,2))</f>
        <v>-5.28540221886225</v>
      </c>
      <c r="N203" s="39" t="n">
        <f aca="false">E203*F203*G203</f>
        <v>21.762</v>
      </c>
      <c r="O203" s="39" t="n">
        <f aca="false">N203*2.65</f>
        <v>57.6693</v>
      </c>
      <c r="P203" s="40" t="n">
        <f aca="false">POWER(((E203*F203)/(G203*G203)),0.33333)</f>
        <v>0.715873764536752</v>
      </c>
      <c r="Q203" s="27" t="n">
        <f aca="false">POWER(((E203*E203)/(G203*F203)),0.3333)</f>
        <v>0.644750913046825</v>
      </c>
      <c r="R203" s="27" t="n">
        <f aca="false">(E203/F203)</f>
        <v>0.580645161290323</v>
      </c>
      <c r="S203" s="27" t="n">
        <f aca="false">(F203/G203)</f>
        <v>0.794871794871795</v>
      </c>
      <c r="T203" s="41" t="str">
        <f aca="false">IF(AND(S203&gt;=0.66,R203&lt;0.66),"Oblate/Disk",IF(AND(S203&lt;0.66,R203&lt;0.66),"Bladed",IF(AND(S203&gt;=0.66,R203&gt;=0.66),"Equant","Prolate/Roller")))</f>
        <v>Oblate/Disk</v>
      </c>
      <c r="U203" s="27" t="n">
        <f aca="false">(E203/30.48)/(SQRT((F203/30.48)*(G203/30.48)))</f>
        <v>0.517677577688746</v>
      </c>
      <c r="V203" s="1"/>
    </row>
    <row r="204" customFormat="false" ht="14.65" hidden="false" customHeight="false" outlineLevel="0" collapsed="false">
      <c r="A204" s="29" t="n">
        <v>411</v>
      </c>
      <c r="B204" s="30" t="s">
        <v>36</v>
      </c>
      <c r="C204" s="30" t="n">
        <v>340</v>
      </c>
      <c r="D204" s="30" t="n">
        <v>40</v>
      </c>
      <c r="E204" s="31" t="n">
        <v>7</v>
      </c>
      <c r="F204" s="31" t="n">
        <v>18</v>
      </c>
      <c r="G204" s="31" t="n">
        <v>19.8</v>
      </c>
      <c r="H204" s="30" t="n">
        <f aca="false">E204*10</f>
        <v>70</v>
      </c>
      <c r="I204" s="30" t="n">
        <f aca="false">F204*10</f>
        <v>180</v>
      </c>
      <c r="J204" s="30" t="n">
        <f aca="false">G204*10</f>
        <v>198</v>
      </c>
      <c r="K204" s="38" t="n">
        <f aca="false">-(LOG(H204,2))</f>
        <v>-6.12928301694497</v>
      </c>
      <c r="L204" s="38" t="n">
        <f aca="false">-(LOG(I204,2))</f>
        <v>-7.49185309632968</v>
      </c>
      <c r="M204" s="38" t="n">
        <f aca="false">-(LOG(J204,2))</f>
        <v>-7.62935662007961</v>
      </c>
      <c r="N204" s="39" t="n">
        <f aca="false">E204*F204*G204</f>
        <v>2494.8</v>
      </c>
      <c r="O204" s="39" t="n">
        <f aca="false">N204*2.65</f>
        <v>6611.22</v>
      </c>
      <c r="P204" s="40" t="n">
        <f aca="false">POWER(((E204*F204)/(G204*G204)),0.33333)</f>
        <v>0.684986004343977</v>
      </c>
      <c r="Q204" s="27" t="n">
        <f aca="false">POWER(((E204*E204)/(G204*F204)),0.3333)</f>
        <v>0.516156641183966</v>
      </c>
      <c r="R204" s="27" t="n">
        <f aca="false">(E204/F204)</f>
        <v>0.388888888888889</v>
      </c>
      <c r="S204" s="27" t="n">
        <f aca="false">(F204/G204)</f>
        <v>0.909090909090909</v>
      </c>
      <c r="T204" s="41" t="str">
        <f aca="false">IF(AND(S204&gt;=0.66,R204&lt;0.66),"Oblate/Disk",IF(AND(S204&lt;0.66,R204&lt;0.66),"Bladed",IF(AND(S204&gt;=0.66,R204&gt;=0.66),"Equant","Prolate/Roller")))</f>
        <v>Oblate/Disk</v>
      </c>
      <c r="U204" s="27" t="n">
        <f aca="false">(E204/30.48)/(SQRT((F204/30.48)*(G204/30.48)))</f>
        <v>0.370791006928841</v>
      </c>
      <c r="V204" s="1"/>
    </row>
    <row r="205" customFormat="false" ht="14.65" hidden="false" customHeight="false" outlineLevel="0" collapsed="false">
      <c r="A205" s="29" t="n">
        <v>412</v>
      </c>
      <c r="B205" s="30" t="s">
        <v>36</v>
      </c>
      <c r="C205" s="30" t="n">
        <v>341</v>
      </c>
      <c r="D205" s="30" t="n">
        <v>41</v>
      </c>
      <c r="E205" s="31" t="n">
        <v>1.4</v>
      </c>
      <c r="F205" s="31" t="n">
        <v>3.8</v>
      </c>
      <c r="G205" s="31" t="n">
        <v>4.9</v>
      </c>
      <c r="H205" s="30" t="n">
        <f aca="false">E205*10</f>
        <v>14</v>
      </c>
      <c r="I205" s="30" t="n">
        <f aca="false">F205*10</f>
        <v>38</v>
      </c>
      <c r="J205" s="30" t="n">
        <f aca="false">G205*10</f>
        <v>49</v>
      </c>
      <c r="K205" s="38" t="n">
        <f aca="false">-(LOG(H205,2))</f>
        <v>-3.8073549220576</v>
      </c>
      <c r="L205" s="38" t="n">
        <f aca="false">-(LOG(I205,2))</f>
        <v>-5.24792751344359</v>
      </c>
      <c r="M205" s="38" t="n">
        <f aca="false">-(LOG(J205,2))</f>
        <v>-5.61470984411521</v>
      </c>
      <c r="N205" s="39" t="n">
        <f aca="false">E205*F205*G205</f>
        <v>26.068</v>
      </c>
      <c r="O205" s="39" t="n">
        <f aca="false">N205*2.65</f>
        <v>69.0802</v>
      </c>
      <c r="P205" s="40" t="n">
        <f aca="false">POWER(((E205*F205)/(G205*G205)),0.33333)</f>
        <v>0.605120694603042</v>
      </c>
      <c r="Q205" s="27" t="n">
        <f aca="false">POWER(((E205*E205)/(G205*F205)),0.3333)</f>
        <v>0.472198629609204</v>
      </c>
      <c r="R205" s="27" t="n">
        <f aca="false">(E205/F205)</f>
        <v>0.368421052631579</v>
      </c>
      <c r="S205" s="27" t="n">
        <f aca="false">(F205/G205)</f>
        <v>0.775510204081633</v>
      </c>
      <c r="T205" s="41" t="str">
        <f aca="false">IF(AND(S205&gt;=0.66,R205&lt;0.66),"Oblate/Disk",IF(AND(S205&lt;0.66,R205&lt;0.66),"Bladed",IF(AND(S205&gt;=0.66,R205&gt;=0.66),"Equant","Prolate/Roller")))</f>
        <v>Oblate/Disk</v>
      </c>
      <c r="U205" s="27" t="n">
        <f aca="false">(E205/30.48)/(SQRT((F205/30.48)*(G205/30.48)))</f>
        <v>0.324442842261525</v>
      </c>
      <c r="V205" s="1"/>
    </row>
    <row r="206" customFormat="false" ht="14.65" hidden="false" customHeight="false" outlineLevel="0" collapsed="false">
      <c r="A206" s="29" t="n">
        <v>413</v>
      </c>
      <c r="B206" s="30" t="s">
        <v>36</v>
      </c>
      <c r="C206" s="30" t="n">
        <v>342</v>
      </c>
      <c r="D206" s="30" t="n">
        <v>42</v>
      </c>
      <c r="E206" s="31" t="n">
        <v>1.4</v>
      </c>
      <c r="F206" s="31" t="n">
        <v>4</v>
      </c>
      <c r="G206" s="31" t="n">
        <v>5</v>
      </c>
      <c r="H206" s="30" t="n">
        <f aca="false">E206*10</f>
        <v>14</v>
      </c>
      <c r="I206" s="30" t="n">
        <f aca="false">F206*10</f>
        <v>40</v>
      </c>
      <c r="J206" s="30" t="n">
        <f aca="false">G206*10</f>
        <v>50</v>
      </c>
      <c r="K206" s="38" t="n">
        <f aca="false">-(LOG(H206,2))</f>
        <v>-3.8073549220576</v>
      </c>
      <c r="L206" s="38" t="n">
        <f aca="false">-(LOG(I206,2))</f>
        <v>-5.32192809488736</v>
      </c>
      <c r="M206" s="38" t="n">
        <f aca="false">-(LOG(J206,2))</f>
        <v>-5.64385618977472</v>
      </c>
      <c r="N206" s="39" t="n">
        <f aca="false">E206*F206*G206</f>
        <v>28</v>
      </c>
      <c r="O206" s="39" t="n">
        <f aca="false">N206*2.65</f>
        <v>74.2</v>
      </c>
      <c r="P206" s="40" t="n">
        <f aca="false">POWER(((E206*F206)/(G206*G206)),0.33333)</f>
        <v>0.607320823095205</v>
      </c>
      <c r="Q206" s="27" t="n">
        <f aca="false">POWER(((E206*E206)/(G206*F206)),0.3333)</f>
        <v>0.461079327471729</v>
      </c>
      <c r="R206" s="27" t="n">
        <f aca="false">(E206/F206)</f>
        <v>0.35</v>
      </c>
      <c r="S206" s="27" t="n">
        <f aca="false">(F206/G206)</f>
        <v>0.8</v>
      </c>
      <c r="T206" s="41" t="str">
        <f aca="false">IF(AND(S206&gt;=0.66,R206&lt;0.66),"Oblate/Disk",IF(AND(S206&lt;0.66,R206&lt;0.66),"Bladed",IF(AND(S206&gt;=0.66,R206&gt;=0.66),"Equant","Prolate/Roller")))</f>
        <v>Oblate/Disk</v>
      </c>
      <c r="U206" s="27" t="n">
        <f aca="false">(E206/30.48)/(SQRT((F206/30.48)*(G206/30.48)))</f>
        <v>0.313049516849971</v>
      </c>
      <c r="V206" s="1"/>
    </row>
    <row r="207" customFormat="false" ht="14.65" hidden="false" customHeight="false" outlineLevel="0" collapsed="false">
      <c r="A207" s="29" t="n">
        <v>414</v>
      </c>
      <c r="B207" s="30" t="s">
        <v>36</v>
      </c>
      <c r="C207" s="30" t="n">
        <v>343</v>
      </c>
      <c r="D207" s="30" t="n">
        <v>43</v>
      </c>
      <c r="E207" s="31" t="n">
        <v>4</v>
      </c>
      <c r="F207" s="31" t="n">
        <v>5.8</v>
      </c>
      <c r="G207" s="31" t="n">
        <v>12.8</v>
      </c>
      <c r="H207" s="30" t="n">
        <f aca="false">E207*10</f>
        <v>40</v>
      </c>
      <c r="I207" s="30" t="n">
        <f aca="false">F207*10</f>
        <v>58</v>
      </c>
      <c r="J207" s="30" t="n">
        <f aca="false">G207*10</f>
        <v>128</v>
      </c>
      <c r="K207" s="38" t="n">
        <f aca="false">-(LOG(H207,2))</f>
        <v>-5.32192809488736</v>
      </c>
      <c r="L207" s="38" t="n">
        <f aca="false">-(LOG(I207,2))</f>
        <v>-5.85798099512757</v>
      </c>
      <c r="M207" s="38" t="n">
        <f aca="false">-(LOG(J207,2))</f>
        <v>-7</v>
      </c>
      <c r="N207" s="39" t="n">
        <f aca="false">E207*F207*G207</f>
        <v>296.96</v>
      </c>
      <c r="O207" s="39" t="n">
        <f aca="false">N207*2.65</f>
        <v>786.944</v>
      </c>
      <c r="P207" s="40" t="n">
        <f aca="false">POWER(((E207*F207)/(G207*G207)),0.33333)</f>
        <v>0.521225328398228</v>
      </c>
      <c r="Q207" s="27" t="n">
        <f aca="false">POWER(((E207*E207)/(G207*F207)),0.3333)</f>
        <v>0.599583340037568</v>
      </c>
      <c r="R207" s="27" t="n">
        <f aca="false">(E207/F207)</f>
        <v>0.689655172413793</v>
      </c>
      <c r="S207" s="27" t="n">
        <f aca="false">(F207/G207)</f>
        <v>0.453125</v>
      </c>
      <c r="T207" s="41" t="str">
        <f aca="false">IF(AND(S207&gt;=0.66,R207&lt;0.66),"Oblate/Disk",IF(AND(S207&lt;0.66,R207&lt;0.66),"Bladed",IF(AND(S207&gt;=0.66,R207&gt;=0.66),"Equant","Prolate/Roller")))</f>
        <v>Prolate/Roller</v>
      </c>
      <c r="U207" s="27" t="n">
        <f aca="false">(E207/30.48)/(SQRT((F207/30.48)*(G207/30.48)))</f>
        <v>0.46423834544263</v>
      </c>
      <c r="V207" s="1"/>
    </row>
    <row r="208" customFormat="false" ht="14.65" hidden="false" customHeight="false" outlineLevel="0" collapsed="false">
      <c r="A208" s="29" t="n">
        <v>415</v>
      </c>
      <c r="B208" s="30" t="s">
        <v>36</v>
      </c>
      <c r="C208" s="30" t="n">
        <v>344</v>
      </c>
      <c r="D208" s="30" t="n">
        <v>44</v>
      </c>
      <c r="E208" s="31" t="s">
        <v>72</v>
      </c>
      <c r="F208" s="31"/>
      <c r="G208" s="31"/>
      <c r="H208" s="30" t="e">
        <f aca="false">E208*10</f>
        <v>#VALUE!</v>
      </c>
      <c r="I208" s="30" t="n">
        <f aca="false">F208*10</f>
        <v>0</v>
      </c>
      <c r="J208" s="30" t="n">
        <f aca="false">G208*10</f>
        <v>0</v>
      </c>
      <c r="K208" s="38" t="e">
        <f aca="false">-(LOG(H208,2))</f>
        <v>#VALUE!</v>
      </c>
      <c r="L208" s="38" t="e">
        <f aca="false">-(LOG(I208,2))</f>
        <v>#VALUE!</v>
      </c>
      <c r="M208" s="38" t="e">
        <f aca="false">-(LOG(J208,2))</f>
        <v>#VALUE!</v>
      </c>
      <c r="N208" s="39" t="e">
        <f aca="false">E208*F208*G208</f>
        <v>#VALUE!</v>
      </c>
      <c r="O208" s="39" t="e">
        <f aca="false">N208*2.65</f>
        <v>#VALUE!</v>
      </c>
      <c r="P208" s="40" t="e">
        <f aca="false">POWER(((E208*F208)/(G208*G208)),0.33333)</f>
        <v>#VALUE!</v>
      </c>
      <c r="Q208" s="27" t="e">
        <f aca="false">POWER(((E208*E208)/(G208*F208)),0.3333)</f>
        <v>#VALUE!</v>
      </c>
      <c r="R208" s="27" t="e">
        <f aca="false">(E208/F208)</f>
        <v>#VALUE!</v>
      </c>
      <c r="S208" s="27" t="e">
        <f aca="false">(F208/G208)</f>
        <v>#DIV/0!</v>
      </c>
      <c r="T208" s="41" t="e">
        <f aca="false">IF(AND(S208&gt;=0.66,R208&lt;0.66),"Oblate/Disk",IF(AND(S208&lt;0.66,R208&lt;0.66),"Bladed",IF(AND(S208&gt;=0.66,R208&gt;=0.66),"Equant","Prolate/Roller")))</f>
        <v>#DIV/0!</v>
      </c>
      <c r="U208" s="27" t="e">
        <f aca="false">(E208/30.48)/(SQRT((F208/30.48)*(G208/30.48)))</f>
        <v>#VALUE!</v>
      </c>
      <c r="V208" s="1"/>
    </row>
    <row r="209" customFormat="false" ht="14.65" hidden="false" customHeight="false" outlineLevel="0" collapsed="false">
      <c r="A209" s="29" t="n">
        <v>416</v>
      </c>
      <c r="B209" s="30" t="s">
        <v>36</v>
      </c>
      <c r="C209" s="30" t="n">
        <v>345</v>
      </c>
      <c r="D209" s="30" t="n">
        <v>45</v>
      </c>
      <c r="E209" s="31" t="n">
        <v>2.8</v>
      </c>
      <c r="F209" s="31" t="n">
        <v>10.4</v>
      </c>
      <c r="G209" s="31" t="n">
        <v>13.1</v>
      </c>
      <c r="H209" s="30" t="n">
        <f aca="false">E209*10</f>
        <v>28</v>
      </c>
      <c r="I209" s="30" t="n">
        <f aca="false">F209*10</f>
        <v>104</v>
      </c>
      <c r="J209" s="30" t="n">
        <f aca="false">G209*10</f>
        <v>131</v>
      </c>
      <c r="K209" s="38" t="n">
        <f aca="false">-(LOG(H209,2))</f>
        <v>-4.8073549220576</v>
      </c>
      <c r="L209" s="38" t="n">
        <f aca="false">-(LOG(I209,2))</f>
        <v>-6.70043971814109</v>
      </c>
      <c r="M209" s="38" t="n">
        <f aca="false">-(LOG(J209,2))</f>
        <v>-7.03342300153745</v>
      </c>
      <c r="N209" s="39" t="n">
        <f aca="false">E209*F209*G209</f>
        <v>381.472</v>
      </c>
      <c r="O209" s="39" t="n">
        <f aca="false">N209*2.65</f>
        <v>1010.9008</v>
      </c>
      <c r="P209" s="40" t="n">
        <f aca="false">POWER(((E209*F209)/(G209*G209)),0.33333)</f>
        <v>0.553628995548736</v>
      </c>
      <c r="Q209" s="27" t="n">
        <f aca="false">POWER(((E209*E209)/(G209*F209)),0.3333)</f>
        <v>0.386110674919895</v>
      </c>
      <c r="R209" s="27" t="n">
        <f aca="false">(E209/F209)</f>
        <v>0.269230769230769</v>
      </c>
      <c r="S209" s="27" t="n">
        <f aca="false">(F209/G209)</f>
        <v>0.793893129770993</v>
      </c>
      <c r="T209" s="41" t="str">
        <f aca="false">IF(AND(S209&gt;=0.66,R209&lt;0.66),"Oblate/Disk",IF(AND(S209&lt;0.66,R209&lt;0.66),"Bladed",IF(AND(S209&gt;=0.66,R209&gt;=0.66),"Equant","Prolate/Roller")))</f>
        <v>Oblate/Disk</v>
      </c>
      <c r="U209" s="27" t="n">
        <f aca="false">(E209/30.48)/(SQRT((F209/30.48)*(G209/30.48)))</f>
        <v>0.239886447985682</v>
      </c>
      <c r="V209" s="1"/>
    </row>
    <row r="210" customFormat="false" ht="14.65" hidden="false" customHeight="false" outlineLevel="0" collapsed="false">
      <c r="A210" s="29" t="n">
        <v>417</v>
      </c>
      <c r="B210" s="30" t="s">
        <v>36</v>
      </c>
      <c r="C210" s="30" t="n">
        <v>346</v>
      </c>
      <c r="D210" s="30" t="n">
        <v>46</v>
      </c>
      <c r="E210" s="31" t="n">
        <v>8.8</v>
      </c>
      <c r="F210" s="31" t="n">
        <v>10.9</v>
      </c>
      <c r="G210" s="31" t="n">
        <v>15.9</v>
      </c>
      <c r="H210" s="30" t="n">
        <f aca="false">E210*10</f>
        <v>88</v>
      </c>
      <c r="I210" s="30" t="n">
        <f aca="false">F210*10</f>
        <v>109</v>
      </c>
      <c r="J210" s="30" t="n">
        <f aca="false">G210*10</f>
        <v>159</v>
      </c>
      <c r="K210" s="38" t="n">
        <f aca="false">-(LOG(H210,2))</f>
        <v>-6.4594316186373</v>
      </c>
      <c r="L210" s="38" t="n">
        <f aca="false">-(LOG(I210,2))</f>
        <v>-6.76818432477693</v>
      </c>
      <c r="M210" s="38" t="n">
        <f aca="false">-(LOG(J210,2))</f>
        <v>-7.31288295528436</v>
      </c>
      <c r="N210" s="39" t="n">
        <f aca="false">E210*F210*G210</f>
        <v>1525.128</v>
      </c>
      <c r="O210" s="39" t="n">
        <f aca="false">N210*2.65</f>
        <v>4041.5892</v>
      </c>
      <c r="P210" s="40" t="n">
        <f aca="false">POWER(((E210*F210)/(G210*G210)),0.33333)</f>
        <v>0.723946339903404</v>
      </c>
      <c r="Q210" s="27" t="n">
        <f aca="false">POWER(((E210*E210)/(G210*F210)),0.3333)</f>
        <v>0.764525958577373</v>
      </c>
      <c r="R210" s="27" t="n">
        <f aca="false">(E210/F210)</f>
        <v>0.807339449541284</v>
      </c>
      <c r="S210" s="27" t="n">
        <f aca="false">(F210/G210)</f>
        <v>0.685534591194969</v>
      </c>
      <c r="T210" s="41" t="str">
        <f aca="false">IF(AND(S210&gt;=0.66,R210&lt;0.66),"Oblate/Disk",IF(AND(S210&lt;0.66,R210&lt;0.66),"Bladed",IF(AND(S210&gt;=0.66,R210&gt;=0.66),"Equant","Prolate/Roller")))</f>
        <v>Equant</v>
      </c>
      <c r="U210" s="27" t="n">
        <f aca="false">(E210/30.48)/(SQRT((F210/30.48)*(G210/30.48)))</f>
        <v>0.668452975816695</v>
      </c>
      <c r="V210" s="1"/>
    </row>
    <row r="211" customFormat="false" ht="14.65" hidden="false" customHeight="false" outlineLevel="0" collapsed="false">
      <c r="A211" s="29" t="n">
        <v>418</v>
      </c>
      <c r="B211" s="30" t="s">
        <v>36</v>
      </c>
      <c r="C211" s="30" t="n">
        <v>347</v>
      </c>
      <c r="D211" s="30" t="n">
        <v>47</v>
      </c>
      <c r="E211" s="31" t="n">
        <v>5</v>
      </c>
      <c r="F211" s="31" t="n">
        <v>24.9</v>
      </c>
      <c r="G211" s="31" t="n">
        <v>25.2</v>
      </c>
      <c r="H211" s="30" t="n">
        <f aca="false">E211*10</f>
        <v>50</v>
      </c>
      <c r="I211" s="30" t="n">
        <f aca="false">F211*10</f>
        <v>249</v>
      </c>
      <c r="J211" s="30" t="n">
        <f aca="false">G211*10</f>
        <v>252</v>
      </c>
      <c r="K211" s="38" t="n">
        <f aca="false">-(LOG(H211,2))</f>
        <v>-5.64385618977472</v>
      </c>
      <c r="L211" s="38" t="n">
        <f aca="false">-(LOG(I211,2))</f>
        <v>-7.96000193206808</v>
      </c>
      <c r="M211" s="38" t="n">
        <f aca="false">-(LOG(J211,2))</f>
        <v>-7.97727992349992</v>
      </c>
      <c r="N211" s="39" t="n">
        <f aca="false">E211*F211*G211</f>
        <v>3137.4</v>
      </c>
      <c r="O211" s="39" t="n">
        <f aca="false">N211*2.65</f>
        <v>8314.11</v>
      </c>
      <c r="P211" s="40" t="n">
        <f aca="false">POWER(((E211*F211)/(G211*G211)),0.33333)</f>
        <v>0.580931753373732</v>
      </c>
      <c r="Q211" s="27" t="n">
        <f aca="false">POWER(((E211*E211)/(G211*F211)),0.3333)</f>
        <v>0.341580729940246</v>
      </c>
      <c r="R211" s="27" t="n">
        <f aca="false">(E211/F211)</f>
        <v>0.200803212851406</v>
      </c>
      <c r="S211" s="27" t="n">
        <f aca="false">(F211/G211)</f>
        <v>0.988095238095238</v>
      </c>
      <c r="T211" s="41" t="str">
        <f aca="false">IF(AND(S211&gt;=0.66,R211&lt;0.66),"Oblate/Disk",IF(AND(S211&lt;0.66,R211&lt;0.66),"Bladed",IF(AND(S211&gt;=0.66,R211&gt;=0.66),"Equant","Prolate/Roller")))</f>
        <v>Oblate/Disk</v>
      </c>
      <c r="U211" s="27" t="n">
        <f aca="false">(E211/30.48)/(SQRT((F211/30.48)*(G211/30.48)))</f>
        <v>0.199604376985543</v>
      </c>
      <c r="V211" s="1"/>
    </row>
    <row r="212" customFormat="false" ht="14.65" hidden="false" customHeight="false" outlineLevel="0" collapsed="false">
      <c r="A212" s="29" t="n">
        <v>419</v>
      </c>
      <c r="B212" s="30" t="s">
        <v>36</v>
      </c>
      <c r="C212" s="30" t="n">
        <v>348</v>
      </c>
      <c r="D212" s="30" t="n">
        <v>48</v>
      </c>
      <c r="E212" s="31" t="n">
        <v>3.5</v>
      </c>
      <c r="F212" s="31" t="n">
        <v>7.5</v>
      </c>
      <c r="G212" s="31" t="n">
        <v>15.8</v>
      </c>
      <c r="H212" s="30" t="n">
        <f aca="false">E212*10</f>
        <v>35</v>
      </c>
      <c r="I212" s="30" t="n">
        <f aca="false">F212*10</f>
        <v>75</v>
      </c>
      <c r="J212" s="30" t="n">
        <f aca="false">G212*10</f>
        <v>158</v>
      </c>
      <c r="K212" s="38" t="n">
        <f aca="false">-(LOG(H212,2))</f>
        <v>-5.12928301694497</v>
      </c>
      <c r="L212" s="38" t="n">
        <f aca="false">-(LOG(I212,2))</f>
        <v>-6.22881869049588</v>
      </c>
      <c r="M212" s="38" t="n">
        <f aca="false">-(LOG(J212,2))</f>
        <v>-7.3037807481771</v>
      </c>
      <c r="N212" s="39" t="n">
        <f aca="false">E212*F212*G212</f>
        <v>414.75</v>
      </c>
      <c r="O212" s="39" t="n">
        <f aca="false">N212*2.65</f>
        <v>1099.0875</v>
      </c>
      <c r="P212" s="40" t="n">
        <f aca="false">POWER(((E212*F212)/(G212*G212)),0.33333)</f>
        <v>0.471999608665032</v>
      </c>
      <c r="Q212" s="27" t="n">
        <f aca="false">POWER(((E212*E212)/(G212*F212)),0.3333)</f>
        <v>0.469359305067899</v>
      </c>
      <c r="R212" s="27" t="n">
        <f aca="false">(E212/F212)</f>
        <v>0.466666666666667</v>
      </c>
      <c r="S212" s="27" t="n">
        <f aca="false">(F212/G212)</f>
        <v>0.474683544303797</v>
      </c>
      <c r="T212" s="41" t="str">
        <f aca="false">IF(AND(S212&gt;=0.66,R212&lt;0.66),"Oblate/Disk",IF(AND(S212&lt;0.66,R212&lt;0.66),"Bladed",IF(AND(S212&gt;=0.66,R212&gt;=0.66),"Equant","Prolate/Roller")))</f>
        <v>Bladed</v>
      </c>
      <c r="U212" s="27" t="n">
        <f aca="false">(E212/30.48)/(SQRT((F212/30.48)*(G212/30.48)))</f>
        <v>0.321520648522238</v>
      </c>
      <c r="V212" s="1"/>
    </row>
    <row r="213" customFormat="false" ht="14.65" hidden="false" customHeight="false" outlineLevel="0" collapsed="false">
      <c r="A213" s="29" t="n">
        <v>420</v>
      </c>
      <c r="B213" s="30" t="s">
        <v>36</v>
      </c>
      <c r="C213" s="30" t="n">
        <v>349</v>
      </c>
      <c r="D213" s="30" t="n">
        <v>49</v>
      </c>
      <c r="E213" s="31" t="n">
        <v>1.7</v>
      </c>
      <c r="F213" s="31" t="n">
        <v>4.4</v>
      </c>
      <c r="G213" s="31" t="n">
        <v>7.2</v>
      </c>
      <c r="H213" s="30" t="n">
        <f aca="false">E213*10</f>
        <v>17</v>
      </c>
      <c r="I213" s="30" t="n">
        <f aca="false">F213*10</f>
        <v>44</v>
      </c>
      <c r="J213" s="30" t="n">
        <f aca="false">G213*10</f>
        <v>72</v>
      </c>
      <c r="K213" s="38" t="n">
        <f aca="false">-(LOG(H213,2))</f>
        <v>-4.08746284125034</v>
      </c>
      <c r="L213" s="38" t="n">
        <f aca="false">-(LOG(I213,2))</f>
        <v>-5.4594316186373</v>
      </c>
      <c r="M213" s="38" t="n">
        <f aca="false">-(LOG(J213,2))</f>
        <v>-6.16992500144231</v>
      </c>
      <c r="N213" s="39" t="n">
        <f aca="false">E213*F213*G213</f>
        <v>53.856</v>
      </c>
      <c r="O213" s="39" t="n">
        <f aca="false">N213*2.65</f>
        <v>142.7184</v>
      </c>
      <c r="P213" s="40" t="n">
        <f aca="false">POWER(((E213*F213)/(G213*G213)),0.33333)</f>
        <v>0.524503435953465</v>
      </c>
      <c r="Q213" s="27" t="n">
        <f aca="false">POWER(((E213*E213)/(G213*F213)),0.3333)</f>
        <v>0.450200064470613</v>
      </c>
      <c r="R213" s="27" t="n">
        <f aca="false">(E213/F213)</f>
        <v>0.386363636363636</v>
      </c>
      <c r="S213" s="27" t="n">
        <f aca="false">(F213/G213)</f>
        <v>0.611111111111111</v>
      </c>
      <c r="T213" s="41" t="str">
        <f aca="false">IF(AND(S213&gt;=0.66,R213&lt;0.66),"Oblate/Disk",IF(AND(S213&lt;0.66,R213&lt;0.66),"Bladed",IF(AND(S213&gt;=0.66,R213&gt;=0.66),"Equant","Prolate/Roller")))</f>
        <v>Bladed</v>
      </c>
      <c r="U213" s="27" t="n">
        <f aca="false">(E213/30.48)/(SQRT((F213/30.48)*(G213/30.48)))</f>
        <v>0.302034348170448</v>
      </c>
      <c r="V213" s="1"/>
    </row>
    <row r="214" customFormat="false" ht="14.65" hidden="false" customHeight="false" outlineLevel="0" collapsed="false">
      <c r="A214" s="29" t="n">
        <v>421</v>
      </c>
      <c r="B214" s="30" t="s">
        <v>36</v>
      </c>
      <c r="C214" s="30" t="n">
        <v>350</v>
      </c>
      <c r="D214" s="30" t="n">
        <v>50</v>
      </c>
      <c r="E214" s="31" t="n">
        <v>4.5</v>
      </c>
      <c r="F214" s="31" t="n">
        <v>12.5</v>
      </c>
      <c r="G214" s="31" t="n">
        <v>16.7</v>
      </c>
      <c r="H214" s="30" t="n">
        <f aca="false">E214*10</f>
        <v>45</v>
      </c>
      <c r="I214" s="30" t="n">
        <f aca="false">F214*10</f>
        <v>125</v>
      </c>
      <c r="J214" s="30" t="n">
        <f aca="false">G214*10</f>
        <v>167</v>
      </c>
      <c r="K214" s="38" t="n">
        <f aca="false">-(LOG(H214,2))</f>
        <v>-5.49185309632968</v>
      </c>
      <c r="L214" s="38" t="n">
        <f aca="false">-(LOG(I214,2))</f>
        <v>-6.96578428466209</v>
      </c>
      <c r="M214" s="38" t="n">
        <f aca="false">-(LOG(J214,2))</f>
        <v>-7.38370429247405</v>
      </c>
      <c r="N214" s="39" t="n">
        <f aca="false">E214*F214*G214</f>
        <v>939.375</v>
      </c>
      <c r="O214" s="39" t="n">
        <f aca="false">N214*2.65</f>
        <v>2489.34375</v>
      </c>
      <c r="P214" s="40" t="n">
        <f aca="false">POWER(((E214*F214)/(G214*G214)),0.33333)</f>
        <v>0.586451604997962</v>
      </c>
      <c r="Q214" s="27" t="n">
        <f aca="false">POWER(((E214*E214)/(G214*F214)),0.3333)</f>
        <v>0.459515277041807</v>
      </c>
      <c r="R214" s="27" t="n">
        <f aca="false">(E214/F214)</f>
        <v>0.36</v>
      </c>
      <c r="S214" s="27" t="n">
        <f aca="false">(F214/G214)</f>
        <v>0.748502994011976</v>
      </c>
      <c r="T214" s="41" t="str">
        <f aca="false">IF(AND(S214&gt;=0.66,R214&lt;0.66),"Oblate/Disk",IF(AND(S214&lt;0.66,R214&lt;0.66),"Bladed",IF(AND(S214&gt;=0.66,R214&gt;=0.66),"Equant","Prolate/Roller")))</f>
        <v>Oblate/Disk</v>
      </c>
      <c r="U214" s="27" t="n">
        <f aca="false">(E214/30.48)/(SQRT((F214/30.48)*(G214/30.48)))</f>
        <v>0.311457843092692</v>
      </c>
      <c r="V214" s="1"/>
    </row>
    <row r="215" customFormat="false" ht="14.65" hidden="false" customHeight="false" outlineLevel="0" collapsed="false">
      <c r="A215" s="29" t="n">
        <v>422</v>
      </c>
      <c r="B215" s="30" t="s">
        <v>36</v>
      </c>
      <c r="C215" s="30" t="n">
        <v>351</v>
      </c>
      <c r="D215" s="30" t="n">
        <v>51</v>
      </c>
      <c r="E215" s="31" t="n">
        <v>2.2</v>
      </c>
      <c r="F215" s="31" t="n">
        <v>13.1</v>
      </c>
      <c r="G215" s="31" t="n">
        <v>14.2</v>
      </c>
      <c r="H215" s="30" t="n">
        <f aca="false">E215*10</f>
        <v>22</v>
      </c>
      <c r="I215" s="30" t="n">
        <f aca="false">F215*10</f>
        <v>131</v>
      </c>
      <c r="J215" s="30" t="n">
        <f aca="false">G215*10</f>
        <v>142</v>
      </c>
      <c r="K215" s="38" t="n">
        <f aca="false">-(LOG(H215,2))</f>
        <v>-4.4594316186373</v>
      </c>
      <c r="L215" s="38" t="n">
        <f aca="false">-(LOG(I215,2))</f>
        <v>-7.03342300153745</v>
      </c>
      <c r="M215" s="38" t="n">
        <f aca="false">-(LOG(J215,2))</f>
        <v>-7.14974711950468</v>
      </c>
      <c r="N215" s="39" t="n">
        <f aca="false">E215*F215*G215</f>
        <v>409.244</v>
      </c>
      <c r="O215" s="39" t="n">
        <f aca="false">N215*2.65</f>
        <v>1084.4966</v>
      </c>
      <c r="P215" s="40" t="n">
        <f aca="false">POWER(((E215*F215)/(G215*G215)),0.33333)</f>
        <v>0.522847752501506</v>
      </c>
      <c r="Q215" s="27" t="n">
        <f aca="false">POWER(((E215*E215)/(G215*F215)),0.3333)</f>
        <v>0.296356686927362</v>
      </c>
      <c r="R215" s="27" t="n">
        <f aca="false">(E215/F215)</f>
        <v>0.16793893129771</v>
      </c>
      <c r="S215" s="27" t="n">
        <f aca="false">(F215/G215)</f>
        <v>0.922535211267606</v>
      </c>
      <c r="T215" s="41" t="str">
        <f aca="false">IF(AND(S215&gt;=0.66,R215&lt;0.66),"Oblate/Disk",IF(AND(S215&lt;0.66,R215&lt;0.66),"Bladed",IF(AND(S215&gt;=0.66,R215&gt;=0.66),"Equant","Prolate/Roller")))</f>
        <v>Oblate/Disk</v>
      </c>
      <c r="U215" s="27" t="n">
        <f aca="false">(E215/30.48)/(SQRT((F215/30.48)*(G215/30.48)))</f>
        <v>0.16130315454399</v>
      </c>
      <c r="V215" s="1"/>
    </row>
    <row r="216" customFormat="false" ht="14.65" hidden="false" customHeight="false" outlineLevel="0" collapsed="false">
      <c r="A216" s="29" t="n">
        <v>423</v>
      </c>
      <c r="B216" s="30" t="s">
        <v>36</v>
      </c>
      <c r="C216" s="30" t="n">
        <v>352</v>
      </c>
      <c r="D216" s="30" t="n">
        <v>52</v>
      </c>
      <c r="E216" s="31" t="n">
        <v>4.4</v>
      </c>
      <c r="F216" s="31" t="n">
        <v>12.4</v>
      </c>
      <c r="G216" s="31" t="n">
        <v>17.8</v>
      </c>
      <c r="H216" s="30" t="n">
        <f aca="false">E216*10</f>
        <v>44</v>
      </c>
      <c r="I216" s="30" t="n">
        <f aca="false">F216*10</f>
        <v>124</v>
      </c>
      <c r="J216" s="30" t="n">
        <f aca="false">G216*10</f>
        <v>178</v>
      </c>
      <c r="K216" s="38" t="n">
        <f aca="false">-(LOG(H216,2))</f>
        <v>-5.4594316186373</v>
      </c>
      <c r="L216" s="38" t="n">
        <f aca="false">-(LOG(I216,2))</f>
        <v>-6.95419631038688</v>
      </c>
      <c r="M216" s="38" t="n">
        <f aca="false">-(LOG(J216,2))</f>
        <v>-7.4757334309664</v>
      </c>
      <c r="N216" s="39" t="n">
        <f aca="false">E216*F216*G216</f>
        <v>971.168</v>
      </c>
      <c r="O216" s="39" t="n">
        <f aca="false">N216*2.65</f>
        <v>2573.5952</v>
      </c>
      <c r="P216" s="40" t="n">
        <f aca="false">POWER(((E216*F216)/(G216*G216)),0.33333)</f>
        <v>0.5563490262091</v>
      </c>
      <c r="Q216" s="27" t="n">
        <f aca="false">POWER(((E216*E216)/(G216*F216)),0.3333)</f>
        <v>0.444347887404736</v>
      </c>
      <c r="R216" s="27" t="n">
        <f aca="false">(E216/F216)</f>
        <v>0.354838709677419</v>
      </c>
      <c r="S216" s="27" t="n">
        <f aca="false">(F216/G216)</f>
        <v>0.696629213483146</v>
      </c>
      <c r="T216" s="41" t="str">
        <f aca="false">IF(AND(S216&gt;=0.66,R216&lt;0.66),"Oblate/Disk",IF(AND(S216&lt;0.66,R216&lt;0.66),"Bladed",IF(AND(S216&gt;=0.66,R216&gt;=0.66),"Equant","Prolate/Roller")))</f>
        <v>Oblate/Disk</v>
      </c>
      <c r="U216" s="27" t="n">
        <f aca="false">(E216/30.48)/(SQRT((F216/30.48)*(G216/30.48)))</f>
        <v>0.296163703837629</v>
      </c>
      <c r="V216" s="1"/>
    </row>
    <row r="217" customFormat="false" ht="14.65" hidden="false" customHeight="false" outlineLevel="0" collapsed="false">
      <c r="A217" s="29" t="n">
        <v>424</v>
      </c>
      <c r="B217" s="30" t="s">
        <v>36</v>
      </c>
      <c r="C217" s="30" t="n">
        <v>353</v>
      </c>
      <c r="D217" s="30" t="n">
        <v>53</v>
      </c>
      <c r="E217" s="31" t="n">
        <v>3.2</v>
      </c>
      <c r="F217" s="31" t="n">
        <v>13.6</v>
      </c>
      <c r="G217" s="31" t="n">
        <v>24</v>
      </c>
      <c r="H217" s="30" t="n">
        <f aca="false">E217*10</f>
        <v>32</v>
      </c>
      <c r="I217" s="30" t="n">
        <f aca="false">F217*10</f>
        <v>136</v>
      </c>
      <c r="J217" s="30" t="n">
        <f aca="false">G217*10</f>
        <v>240</v>
      </c>
      <c r="K217" s="38" t="n">
        <f aca="false">-(LOG(H217,2))</f>
        <v>-5</v>
      </c>
      <c r="L217" s="38" t="n">
        <f aca="false">-(LOG(I217,2))</f>
        <v>-7.08746284125034</v>
      </c>
      <c r="M217" s="38" t="n">
        <f aca="false">-(LOG(J217,2))</f>
        <v>-7.90689059560852</v>
      </c>
      <c r="N217" s="39" t="n">
        <f aca="false">E217*F217*G217</f>
        <v>1044.48</v>
      </c>
      <c r="O217" s="39" t="n">
        <f aca="false">N217*2.65</f>
        <v>2767.872</v>
      </c>
      <c r="P217" s="40" t="n">
        <f aca="false">POWER(((E217*F217)/(G217*G217)),0.33333)</f>
        <v>0.422758686803134</v>
      </c>
      <c r="Q217" s="27" t="n">
        <f aca="false">POWER(((E217*E217)/(G217*F217)),0.3333)</f>
        <v>0.315427860731281</v>
      </c>
      <c r="R217" s="27" t="n">
        <f aca="false">(E217/F217)</f>
        <v>0.235294117647059</v>
      </c>
      <c r="S217" s="27" t="n">
        <f aca="false">(F217/G217)</f>
        <v>0.566666666666667</v>
      </c>
      <c r="T217" s="41" t="str">
        <f aca="false">IF(AND(S217&gt;=0.66,R217&lt;0.66),"Oblate/Disk",IF(AND(S217&lt;0.66,R217&lt;0.66),"Bladed",IF(AND(S217&gt;=0.66,R217&gt;=0.66),"Equant","Prolate/Roller")))</f>
        <v>Bladed</v>
      </c>
      <c r="U217" s="27" t="n">
        <f aca="false">(E217/30.48)/(SQRT((F217/30.48)*(G217/30.48)))</f>
        <v>0.177122977108019</v>
      </c>
      <c r="V217" s="1"/>
    </row>
    <row r="218" customFormat="false" ht="14.65" hidden="false" customHeight="false" outlineLevel="0" collapsed="false">
      <c r="A218" s="29" t="n">
        <v>425</v>
      </c>
      <c r="B218" s="30" t="s">
        <v>36</v>
      </c>
      <c r="C218" s="30" t="n">
        <v>354</v>
      </c>
      <c r="D218" s="30" t="n">
        <v>54</v>
      </c>
      <c r="E218" s="31" t="n">
        <v>3</v>
      </c>
      <c r="F218" s="31" t="n">
        <v>7.5</v>
      </c>
      <c r="G218" s="31" t="n">
        <v>11.8</v>
      </c>
      <c r="H218" s="30" t="n">
        <f aca="false">E218*10</f>
        <v>30</v>
      </c>
      <c r="I218" s="30" t="n">
        <f aca="false">F218*10</f>
        <v>75</v>
      </c>
      <c r="J218" s="30" t="n">
        <f aca="false">G218*10</f>
        <v>118</v>
      </c>
      <c r="K218" s="38" t="n">
        <f aca="false">-(LOG(H218,2))</f>
        <v>-4.90689059560852</v>
      </c>
      <c r="L218" s="38" t="n">
        <f aca="false">-(LOG(I218,2))</f>
        <v>-6.22881869049588</v>
      </c>
      <c r="M218" s="38" t="n">
        <f aca="false">-(LOG(J218,2))</f>
        <v>-6.88264304936184</v>
      </c>
      <c r="N218" s="39" t="n">
        <f aca="false">E218*F218*G218</f>
        <v>265.5</v>
      </c>
      <c r="O218" s="39" t="n">
        <f aca="false">N218*2.65</f>
        <v>703.575</v>
      </c>
      <c r="P218" s="40" t="n">
        <f aca="false">POWER(((E218*F218)/(G218*G218)),0.33333)</f>
        <v>0.544680891693083</v>
      </c>
      <c r="Q218" s="27" t="n">
        <f aca="false">POWER(((E218*E218)/(G218*F218)),0.3333)</f>
        <v>0.466802137766689</v>
      </c>
      <c r="R218" s="27" t="n">
        <f aca="false">(E218/F218)</f>
        <v>0.4</v>
      </c>
      <c r="S218" s="27" t="n">
        <f aca="false">(F218/G218)</f>
        <v>0.635593220338983</v>
      </c>
      <c r="T218" s="41" t="str">
        <f aca="false">IF(AND(S218&gt;=0.66,R218&lt;0.66),"Oblate/Disk",IF(AND(S218&lt;0.66,R218&lt;0.66),"Bladed",IF(AND(S218&gt;=0.66,R218&gt;=0.66),"Equant","Prolate/Roller")))</f>
        <v>Bladed</v>
      </c>
      <c r="U218" s="27" t="n">
        <f aca="false">(E218/30.48)/(SQRT((F218/30.48)*(G218/30.48)))</f>
        <v>0.31889640207164</v>
      </c>
      <c r="V218" s="1"/>
    </row>
    <row r="219" customFormat="false" ht="14.65" hidden="false" customHeight="false" outlineLevel="0" collapsed="false">
      <c r="A219" s="29" t="n">
        <v>426</v>
      </c>
      <c r="B219" s="30" t="s">
        <v>36</v>
      </c>
      <c r="C219" s="30" t="n">
        <v>355</v>
      </c>
      <c r="D219" s="30" t="n">
        <v>55</v>
      </c>
      <c r="E219" s="31" t="n">
        <v>6</v>
      </c>
      <c r="F219" s="31" t="n">
        <v>24.8</v>
      </c>
      <c r="G219" s="31" t="n">
        <v>39.6</v>
      </c>
      <c r="H219" s="30" t="n">
        <f aca="false">E219*10</f>
        <v>60</v>
      </c>
      <c r="I219" s="30" t="n">
        <f aca="false">F219*10</f>
        <v>248</v>
      </c>
      <c r="J219" s="30" t="n">
        <f aca="false">G219*10</f>
        <v>396</v>
      </c>
      <c r="K219" s="38" t="n">
        <f aca="false">-(LOG(H219,2))</f>
        <v>-5.90689059560852</v>
      </c>
      <c r="L219" s="38" t="n">
        <f aca="false">-(LOG(I219,2))</f>
        <v>-7.95419631038688</v>
      </c>
      <c r="M219" s="38" t="n">
        <f aca="false">-(LOG(J219,2))</f>
        <v>-8.62935662007961</v>
      </c>
      <c r="N219" s="39" t="n">
        <f aca="false">E219*F219*G219</f>
        <v>5892.48</v>
      </c>
      <c r="O219" s="39" t="n">
        <f aca="false">N219*2.65</f>
        <v>15615.072</v>
      </c>
      <c r="P219" s="40" t="n">
        <f aca="false">POWER(((E219*F219)/(G219*G219)),0.33333)</f>
        <v>0.456114902888727</v>
      </c>
      <c r="Q219" s="27" t="n">
        <f aca="false">POWER(((E219*E219)/(G219*F219)),0.3333)</f>
        <v>0.332225583465323</v>
      </c>
      <c r="R219" s="27" t="n">
        <f aca="false">(E219/F219)</f>
        <v>0.241935483870968</v>
      </c>
      <c r="S219" s="27" t="n">
        <f aca="false">(F219/G219)</f>
        <v>0.626262626262626</v>
      </c>
      <c r="T219" s="41" t="str">
        <f aca="false">IF(AND(S219&gt;=0.66,R219&lt;0.66),"Oblate/Disk",IF(AND(S219&lt;0.66,R219&lt;0.66),"Bladed",IF(AND(S219&gt;=0.66,R219&gt;=0.66),"Equant","Prolate/Roller")))</f>
        <v>Bladed</v>
      </c>
      <c r="U219" s="27" t="n">
        <f aca="false">(E219/30.48)/(SQRT((F219/30.48)*(G219/30.48)))</f>
        <v>0.191459895266871</v>
      </c>
      <c r="V219" s="1"/>
    </row>
    <row r="220" customFormat="false" ht="14.65" hidden="false" customHeight="false" outlineLevel="0" collapsed="false">
      <c r="A220" s="29" t="n">
        <v>427</v>
      </c>
      <c r="B220" s="30" t="s">
        <v>36</v>
      </c>
      <c r="C220" s="30" t="n">
        <v>356</v>
      </c>
      <c r="D220" s="30" t="n">
        <v>56</v>
      </c>
      <c r="E220" s="31" t="s">
        <v>71</v>
      </c>
      <c r="F220" s="31"/>
      <c r="G220" s="31"/>
      <c r="H220" s="30" t="e">
        <f aca="false">E220*10</f>
        <v>#VALUE!</v>
      </c>
      <c r="I220" s="30" t="n">
        <f aca="false">F220*10</f>
        <v>0</v>
      </c>
      <c r="J220" s="30" t="n">
        <f aca="false">G220*10</f>
        <v>0</v>
      </c>
      <c r="K220" s="38" t="e">
        <f aca="false">-(LOG(H220,2))</f>
        <v>#VALUE!</v>
      </c>
      <c r="L220" s="38" t="e">
        <f aca="false">-(LOG(I220,2))</f>
        <v>#VALUE!</v>
      </c>
      <c r="M220" s="38" t="e">
        <f aca="false">-(LOG(J220,2))</f>
        <v>#VALUE!</v>
      </c>
      <c r="N220" s="39" t="e">
        <f aca="false">E220*F220*G220</f>
        <v>#VALUE!</v>
      </c>
      <c r="O220" s="39" t="e">
        <f aca="false">N220*2.65</f>
        <v>#VALUE!</v>
      </c>
      <c r="P220" s="40" t="e">
        <f aca="false">POWER(((E220*F220)/(G220*G220)),0.33333)</f>
        <v>#VALUE!</v>
      </c>
      <c r="Q220" s="27" t="e">
        <f aca="false">POWER(((E220*E220)/(G220*F220)),0.3333)</f>
        <v>#VALUE!</v>
      </c>
      <c r="R220" s="27" t="e">
        <f aca="false">(E220/F220)</f>
        <v>#VALUE!</v>
      </c>
      <c r="S220" s="27" t="e">
        <f aca="false">(F220/G220)</f>
        <v>#DIV/0!</v>
      </c>
      <c r="T220" s="41" t="e">
        <f aca="false">IF(AND(S220&gt;=0.66,R220&lt;0.66),"Oblate/Disk",IF(AND(S220&lt;0.66,R220&lt;0.66),"Bladed",IF(AND(S220&gt;=0.66,R220&gt;=0.66),"Equant","Prolate/Roller")))</f>
        <v>#DIV/0!</v>
      </c>
      <c r="U220" s="27" t="e">
        <f aca="false">(E220/30.48)/(SQRT((F220/30.48)*(G220/30.48)))</f>
        <v>#VALUE!</v>
      </c>
      <c r="V220" s="1"/>
    </row>
    <row r="221" customFormat="false" ht="14.65" hidden="false" customHeight="false" outlineLevel="0" collapsed="false">
      <c r="A221" s="29" t="n">
        <v>428</v>
      </c>
      <c r="B221" s="30" t="s">
        <v>36</v>
      </c>
      <c r="C221" s="30" t="n">
        <v>357</v>
      </c>
      <c r="D221" s="30" t="n">
        <v>57</v>
      </c>
      <c r="E221" s="31" t="s">
        <v>71</v>
      </c>
      <c r="F221" s="31"/>
      <c r="G221" s="31"/>
      <c r="H221" s="30" t="e">
        <f aca="false">E221*10</f>
        <v>#VALUE!</v>
      </c>
      <c r="I221" s="30" t="n">
        <f aca="false">F221*10</f>
        <v>0</v>
      </c>
      <c r="J221" s="30" t="n">
        <f aca="false">G221*10</f>
        <v>0</v>
      </c>
      <c r="K221" s="38" t="e">
        <f aca="false">-(LOG(H221,2))</f>
        <v>#VALUE!</v>
      </c>
      <c r="L221" s="38" t="e">
        <f aca="false">-(LOG(I221,2))</f>
        <v>#VALUE!</v>
      </c>
      <c r="M221" s="38" t="e">
        <f aca="false">-(LOG(J221,2))</f>
        <v>#VALUE!</v>
      </c>
      <c r="N221" s="39" t="e">
        <f aca="false">E221*F221*G221</f>
        <v>#VALUE!</v>
      </c>
      <c r="O221" s="39" t="e">
        <f aca="false">N221*2.65</f>
        <v>#VALUE!</v>
      </c>
      <c r="P221" s="40" t="e">
        <f aca="false">POWER(((E221*F221)/(G221*G221)),0.33333)</f>
        <v>#VALUE!</v>
      </c>
      <c r="Q221" s="27" t="e">
        <f aca="false">POWER(((E221*E221)/(G221*F221)),0.3333)</f>
        <v>#VALUE!</v>
      </c>
      <c r="R221" s="27" t="e">
        <f aca="false">(E221/F221)</f>
        <v>#VALUE!</v>
      </c>
      <c r="S221" s="27" t="e">
        <f aca="false">(F221/G221)</f>
        <v>#DIV/0!</v>
      </c>
      <c r="T221" s="41" t="e">
        <f aca="false">IF(AND(S221&gt;=0.66,R221&lt;0.66),"Oblate/Disk",IF(AND(S221&lt;0.66,R221&lt;0.66),"Bladed",IF(AND(S221&gt;=0.66,R221&gt;=0.66),"Equant","Prolate/Roller")))</f>
        <v>#DIV/0!</v>
      </c>
      <c r="U221" s="27" t="e">
        <f aca="false">(E221/30.48)/(SQRT((F221/30.48)*(G221/30.48)))</f>
        <v>#VALUE!</v>
      </c>
      <c r="V221" s="1"/>
    </row>
    <row r="222" customFormat="false" ht="14.65" hidden="false" customHeight="false" outlineLevel="0" collapsed="false">
      <c r="A222" s="29" t="n">
        <v>429</v>
      </c>
      <c r="B222" s="30" t="s">
        <v>36</v>
      </c>
      <c r="C222" s="30" t="n">
        <v>358</v>
      </c>
      <c r="D222" s="30" t="n">
        <v>58</v>
      </c>
      <c r="E222" s="31" t="n">
        <v>4.5</v>
      </c>
      <c r="F222" s="31" t="n">
        <v>6.4</v>
      </c>
      <c r="G222" s="31" t="n">
        <v>11.2</v>
      </c>
      <c r="H222" s="30" t="n">
        <f aca="false">E222*10</f>
        <v>45</v>
      </c>
      <c r="I222" s="30" t="n">
        <f aca="false">F222*10</f>
        <v>64</v>
      </c>
      <c r="J222" s="30" t="n">
        <f aca="false">G222*10</f>
        <v>112</v>
      </c>
      <c r="K222" s="38" t="n">
        <f aca="false">-(LOG(H222,2))</f>
        <v>-5.49185309632968</v>
      </c>
      <c r="L222" s="38" t="n">
        <f aca="false">-(LOG(I222,2))</f>
        <v>-6</v>
      </c>
      <c r="M222" s="38" t="n">
        <f aca="false">-(LOG(J222,2))</f>
        <v>-6.8073549220576</v>
      </c>
      <c r="N222" s="39" t="n">
        <f aca="false">E222*F222*G222</f>
        <v>322.56</v>
      </c>
      <c r="O222" s="39" t="n">
        <f aca="false">N222*2.65</f>
        <v>854.784</v>
      </c>
      <c r="P222" s="40" t="n">
        <f aca="false">POWER(((E222*F222)/(G222*G222)),0.33333)</f>
        <v>0.61233292355324</v>
      </c>
      <c r="Q222" s="27" t="n">
        <f aca="false">POWER(((E222*E222)/(G222*F222)),0.3333)</f>
        <v>0.656186527466171</v>
      </c>
      <c r="R222" s="27" t="n">
        <f aca="false">(E222/F222)</f>
        <v>0.703125</v>
      </c>
      <c r="S222" s="27" t="n">
        <f aca="false">(F222/G222)</f>
        <v>0.571428571428572</v>
      </c>
      <c r="T222" s="41" t="str">
        <f aca="false">IF(AND(S222&gt;=0.66,R222&lt;0.66),"Oblate/Disk",IF(AND(S222&lt;0.66,R222&lt;0.66),"Bladed",IF(AND(S222&gt;=0.66,R222&gt;=0.66),"Equant","Prolate/Roller")))</f>
        <v>Prolate/Roller</v>
      </c>
      <c r="U222" s="27" t="n">
        <f aca="false">(E222/30.48)/(SQRT((F222/30.48)*(G222/30.48)))</f>
        <v>0.531512540169226</v>
      </c>
      <c r="V222" s="1"/>
    </row>
    <row r="223" customFormat="false" ht="14.65" hidden="false" customHeight="false" outlineLevel="0" collapsed="false">
      <c r="A223" s="29" t="n">
        <v>430</v>
      </c>
      <c r="B223" s="30" t="s">
        <v>36</v>
      </c>
      <c r="C223" s="30" t="n">
        <v>359</v>
      </c>
      <c r="D223" s="30" t="n">
        <v>59</v>
      </c>
      <c r="E223" s="31" t="n">
        <v>2.6</v>
      </c>
      <c r="F223" s="31" t="n">
        <v>12.4</v>
      </c>
      <c r="G223" s="31" t="n">
        <v>15.8</v>
      </c>
      <c r="H223" s="30" t="n">
        <f aca="false">E223*10</f>
        <v>26</v>
      </c>
      <c r="I223" s="30" t="n">
        <f aca="false">F223*10</f>
        <v>124</v>
      </c>
      <c r="J223" s="30" t="n">
        <f aca="false">G223*10</f>
        <v>158</v>
      </c>
      <c r="K223" s="38" t="n">
        <f aca="false">-(LOG(H223,2))</f>
        <v>-4.70043971814109</v>
      </c>
      <c r="L223" s="38" t="n">
        <f aca="false">-(LOG(I223,2))</f>
        <v>-6.95419631038688</v>
      </c>
      <c r="M223" s="38" t="n">
        <f aca="false">-(LOG(J223,2))</f>
        <v>-7.3037807481771</v>
      </c>
      <c r="N223" s="39" t="n">
        <f aca="false">E223*F223*G223</f>
        <v>509.392</v>
      </c>
      <c r="O223" s="39" t="n">
        <f aca="false">N223*2.65</f>
        <v>1349.8888</v>
      </c>
      <c r="P223" s="40" t="n">
        <f aca="false">POWER(((E223*F223)/(G223*G223)),0.33333)</f>
        <v>0.505471394102236</v>
      </c>
      <c r="Q223" s="27" t="n">
        <f aca="false">POWER(((E223*E223)/(G223*F223)),0.3333)</f>
        <v>0.32559024086414</v>
      </c>
      <c r="R223" s="27" t="n">
        <f aca="false">(E223/F223)</f>
        <v>0.209677419354839</v>
      </c>
      <c r="S223" s="27" t="n">
        <f aca="false">(F223/G223)</f>
        <v>0.784810126582278</v>
      </c>
      <c r="T223" s="41" t="str">
        <f aca="false">IF(AND(S223&gt;=0.66,R223&lt;0.66),"Oblate/Disk",IF(AND(S223&lt;0.66,R223&lt;0.66),"Bladed",IF(AND(S223&gt;=0.66,R223&gt;=0.66),"Equant","Prolate/Roller")))</f>
        <v>Oblate/Disk</v>
      </c>
      <c r="U223" s="27" t="n">
        <f aca="false">(E223/30.48)/(SQRT((F223/30.48)*(G223/30.48)))</f>
        <v>0.185752198195178</v>
      </c>
      <c r="V223" s="1"/>
    </row>
    <row r="224" customFormat="false" ht="14.65" hidden="false" customHeight="false" outlineLevel="0" collapsed="false">
      <c r="A224" s="29" t="n">
        <v>431</v>
      </c>
      <c r="B224" s="30" t="s">
        <v>36</v>
      </c>
      <c r="C224" s="30" t="n">
        <v>360</v>
      </c>
      <c r="D224" s="30" t="n">
        <v>60</v>
      </c>
      <c r="E224" s="31" t="n">
        <v>3.6</v>
      </c>
      <c r="F224" s="31" t="n">
        <v>29</v>
      </c>
      <c r="G224" s="31" t="n">
        <v>38.2</v>
      </c>
      <c r="H224" s="30" t="n">
        <f aca="false">E224*10</f>
        <v>36</v>
      </c>
      <c r="I224" s="30" t="n">
        <f aca="false">F224*10</f>
        <v>290</v>
      </c>
      <c r="J224" s="30" t="n">
        <f aca="false">G224*10</f>
        <v>382</v>
      </c>
      <c r="K224" s="38" t="n">
        <f aca="false">-(LOG(H224,2))</f>
        <v>-5.16992500144231</v>
      </c>
      <c r="L224" s="38" t="n">
        <f aca="false">-(LOG(I224,2))</f>
        <v>-8.17990909001493</v>
      </c>
      <c r="M224" s="38" t="n">
        <f aca="false">-(LOG(J224,2))</f>
        <v>-8.57742882803575</v>
      </c>
      <c r="N224" s="39" t="n">
        <f aca="false">E224*F224*G224</f>
        <v>3988.08</v>
      </c>
      <c r="O224" s="39" t="n">
        <f aca="false">N224*2.65</f>
        <v>10568.412</v>
      </c>
      <c r="P224" s="40" t="n">
        <f aca="false">POWER(((E224*F224)/(G224*G224)),0.33333)</f>
        <v>0.415140472895532</v>
      </c>
      <c r="Q224" s="27" t="n">
        <f aca="false">POWER(((E224*E224)/(G224*F224)),0.3333)</f>
        <v>0.227045174179607</v>
      </c>
      <c r="R224" s="27" t="n">
        <f aca="false">(E224/F224)</f>
        <v>0.124137931034483</v>
      </c>
      <c r="S224" s="27" t="n">
        <f aca="false">(F224/G224)</f>
        <v>0.759162303664921</v>
      </c>
      <c r="T224" s="41" t="str">
        <f aca="false">IF(AND(S224&gt;=0.66,R224&lt;0.66),"Oblate/Disk",IF(AND(S224&lt;0.66,R224&lt;0.66),"Bladed",IF(AND(S224&gt;=0.66,R224&gt;=0.66),"Equant","Prolate/Roller")))</f>
        <v>Oblate/Disk</v>
      </c>
      <c r="U224" s="27" t="n">
        <f aca="false">(E224/30.48)/(SQRT((F224/30.48)*(G224/30.48)))</f>
        <v>0.108161280551681</v>
      </c>
      <c r="V224" s="1"/>
    </row>
    <row r="225" customFormat="false" ht="14.65" hidden="false" customHeight="false" outlineLevel="0" collapsed="false">
      <c r="A225" s="29" t="n">
        <v>432</v>
      </c>
      <c r="B225" s="30" t="s">
        <v>36</v>
      </c>
      <c r="C225" s="30" t="n">
        <v>361</v>
      </c>
      <c r="D225" s="30" t="n">
        <v>61</v>
      </c>
      <c r="E225" s="31" t="n">
        <v>2.9</v>
      </c>
      <c r="F225" s="31" t="n">
        <v>7.9</v>
      </c>
      <c r="G225" s="31" t="n">
        <v>11.3</v>
      </c>
      <c r="H225" s="30" t="n">
        <f aca="false">E225*10</f>
        <v>29</v>
      </c>
      <c r="I225" s="30" t="n">
        <f aca="false">F225*10</f>
        <v>79</v>
      </c>
      <c r="J225" s="30" t="n">
        <f aca="false">G225*10</f>
        <v>113</v>
      </c>
      <c r="K225" s="38" t="n">
        <f aca="false">-(LOG(H225,2))</f>
        <v>-4.85798099512757</v>
      </c>
      <c r="L225" s="38" t="n">
        <f aca="false">-(LOG(I225,2))</f>
        <v>-6.3037807481771</v>
      </c>
      <c r="M225" s="38" t="n">
        <f aca="false">-(LOG(J225,2))</f>
        <v>-6.82017896241519</v>
      </c>
      <c r="N225" s="39" t="n">
        <f aca="false">E225*F225*G225</f>
        <v>258.883</v>
      </c>
      <c r="O225" s="39" t="n">
        <f aca="false">N225*2.65</f>
        <v>686.03995</v>
      </c>
      <c r="P225" s="40" t="n">
        <f aca="false">POWER(((E225*F225)/(G225*G225)),0.33333)</f>
        <v>0.564016602110861</v>
      </c>
      <c r="Q225" s="27" t="n">
        <f aca="false">POWER(((E225*E225)/(G225*F225)),0.3333)</f>
        <v>0.455055482031144</v>
      </c>
      <c r="R225" s="27" t="n">
        <f aca="false">(E225/F225)</f>
        <v>0.367088607594937</v>
      </c>
      <c r="S225" s="27" t="n">
        <f aca="false">(F225/G225)</f>
        <v>0.699115044247788</v>
      </c>
      <c r="T225" s="41" t="str">
        <f aca="false">IF(AND(S225&gt;=0.66,R225&lt;0.66),"Oblate/Disk",IF(AND(S225&lt;0.66,R225&lt;0.66),"Bladed",IF(AND(S225&gt;=0.66,R225&gt;=0.66),"Equant","Prolate/Roller")))</f>
        <v>Oblate/Disk</v>
      </c>
      <c r="U225" s="27" t="n">
        <f aca="false">(E225/30.48)/(SQRT((F225/30.48)*(G225/30.48)))</f>
        <v>0.306934163478432</v>
      </c>
      <c r="V225" s="1"/>
    </row>
    <row r="226" customFormat="false" ht="14.65" hidden="false" customHeight="false" outlineLevel="0" collapsed="false">
      <c r="A226" s="29" t="n">
        <v>433</v>
      </c>
      <c r="B226" s="30" t="s">
        <v>36</v>
      </c>
      <c r="C226" s="30" t="n">
        <v>362</v>
      </c>
      <c r="D226" s="30" t="n">
        <v>62</v>
      </c>
      <c r="E226" s="31" t="n">
        <v>1.6</v>
      </c>
      <c r="F226" s="31" t="n">
        <v>3.6</v>
      </c>
      <c r="G226" s="31" t="n">
        <v>3.7</v>
      </c>
      <c r="H226" s="30" t="n">
        <f aca="false">E226*10</f>
        <v>16</v>
      </c>
      <c r="I226" s="30" t="n">
        <f aca="false">F226*10</f>
        <v>36</v>
      </c>
      <c r="J226" s="30" t="n">
        <f aca="false">G226*10</f>
        <v>37</v>
      </c>
      <c r="K226" s="38" t="n">
        <f aca="false">-(LOG(H226,2))</f>
        <v>-4</v>
      </c>
      <c r="L226" s="38" t="n">
        <f aca="false">-(LOG(I226,2))</f>
        <v>-5.16992500144231</v>
      </c>
      <c r="M226" s="38" t="n">
        <f aca="false">-(LOG(J226,2))</f>
        <v>-5.20945336562895</v>
      </c>
      <c r="N226" s="39" t="n">
        <f aca="false">E226*F226*G226</f>
        <v>21.312</v>
      </c>
      <c r="O226" s="39" t="n">
        <f aca="false">N226*2.65</f>
        <v>56.4768</v>
      </c>
      <c r="P226" s="40" t="n">
        <f aca="false">POWER(((E226*F226)/(G226*G226)),0.33333)</f>
        <v>0.749331975192646</v>
      </c>
      <c r="Q226" s="27" t="n">
        <f aca="false">POWER(((E226*E226)/(G226*F226)),0.3333)</f>
        <v>0.577123983065255</v>
      </c>
      <c r="R226" s="27" t="n">
        <f aca="false">(E226/F226)</f>
        <v>0.444444444444445</v>
      </c>
      <c r="S226" s="27" t="n">
        <f aca="false">(F226/G226)</f>
        <v>0.972972972972973</v>
      </c>
      <c r="T226" s="41" t="str">
        <f aca="false">IF(AND(S226&gt;=0.66,R226&lt;0.66),"Oblate/Disk",IF(AND(S226&lt;0.66,R226&lt;0.66),"Bladed",IF(AND(S226&gt;=0.66,R226&gt;=0.66),"Equant","Prolate/Roller")))</f>
        <v>Oblate/Disk</v>
      </c>
      <c r="U226" s="27" t="n">
        <f aca="false">(E226/30.48)/(SQRT((F226/30.48)*(G226/30.48)))</f>
        <v>0.438397299480953</v>
      </c>
      <c r="V226" s="1"/>
    </row>
    <row r="227" customFormat="false" ht="14.65" hidden="false" customHeight="false" outlineLevel="0" collapsed="false">
      <c r="A227" s="29" t="n">
        <v>434</v>
      </c>
      <c r="B227" s="30" t="s">
        <v>36</v>
      </c>
      <c r="C227" s="30" t="n">
        <v>363</v>
      </c>
      <c r="D227" s="30" t="n">
        <v>63</v>
      </c>
      <c r="E227" s="31" t="n">
        <v>1.5</v>
      </c>
      <c r="F227" s="31" t="n">
        <v>4.6</v>
      </c>
      <c r="G227" s="31" t="n">
        <v>7.9</v>
      </c>
      <c r="H227" s="30" t="n">
        <f aca="false">E227*10</f>
        <v>15</v>
      </c>
      <c r="I227" s="30" t="n">
        <f aca="false">F227*10</f>
        <v>46</v>
      </c>
      <c r="J227" s="30" t="n">
        <f aca="false">G227*10</f>
        <v>79</v>
      </c>
      <c r="K227" s="38" t="n">
        <f aca="false">-(LOG(H227,2))</f>
        <v>-3.90689059560852</v>
      </c>
      <c r="L227" s="38" t="n">
        <f aca="false">-(LOG(I227,2))</f>
        <v>-5.52356195605701</v>
      </c>
      <c r="M227" s="38" t="n">
        <f aca="false">-(LOG(J227,2))</f>
        <v>-6.3037807481771</v>
      </c>
      <c r="N227" s="39" t="n">
        <f aca="false">E227*F227*G227</f>
        <v>54.51</v>
      </c>
      <c r="O227" s="39" t="n">
        <f aca="false">N227*2.65</f>
        <v>144.4515</v>
      </c>
      <c r="P227" s="40" t="n">
        <f aca="false">POWER(((E227*F227)/(G227*G227)),0.33333)</f>
        <v>0.479956072400388</v>
      </c>
      <c r="Q227" s="27" t="n">
        <f aca="false">POWER(((E227*E227)/(G227*F227)),0.3333)</f>
        <v>0.395645416146166</v>
      </c>
      <c r="R227" s="27" t="n">
        <f aca="false">(E227/F227)</f>
        <v>0.326086956521739</v>
      </c>
      <c r="S227" s="27" t="n">
        <f aca="false">(F227/G227)</f>
        <v>0.582278481012658</v>
      </c>
      <c r="T227" s="41" t="str">
        <f aca="false">IF(AND(S227&gt;=0.66,R227&lt;0.66),"Oblate/Disk",IF(AND(S227&lt;0.66,R227&lt;0.66),"Bladed",IF(AND(S227&gt;=0.66,R227&gt;=0.66),"Equant","Prolate/Roller")))</f>
        <v>Bladed</v>
      </c>
      <c r="U227" s="27" t="n">
        <f aca="false">(E227/30.48)/(SQRT((F227/30.48)*(G227/30.48)))</f>
        <v>0.24882774143811</v>
      </c>
      <c r="V227" s="1"/>
    </row>
    <row r="228" customFormat="false" ht="14.65" hidden="false" customHeight="false" outlineLevel="0" collapsed="false">
      <c r="A228" s="29" t="n">
        <v>322</v>
      </c>
      <c r="B228" s="30" t="s">
        <v>37</v>
      </c>
      <c r="C228" s="30" t="n">
        <v>401</v>
      </c>
      <c r="D228" s="30" t="n">
        <v>1</v>
      </c>
      <c r="E228" s="31" t="n">
        <v>8.9</v>
      </c>
      <c r="F228" s="31" t="n">
        <v>9.8</v>
      </c>
      <c r="G228" s="31" t="n">
        <v>20.6</v>
      </c>
      <c r="H228" s="30" t="n">
        <f aca="false">E228*10</f>
        <v>89</v>
      </c>
      <c r="I228" s="30" t="n">
        <f aca="false">F228*10</f>
        <v>98</v>
      </c>
      <c r="J228" s="30" t="n">
        <f aca="false">G228*10</f>
        <v>206</v>
      </c>
      <c r="K228" s="38" t="n">
        <f aca="false">-(LOG(H228,2))</f>
        <v>-6.4757334309664</v>
      </c>
      <c r="L228" s="38" t="n">
        <f aca="false">-(LOG(I228,2))</f>
        <v>-6.61470984411521</v>
      </c>
      <c r="M228" s="38" t="n">
        <f aca="false">-(LOG(J228,2))</f>
        <v>-7.68650052718322</v>
      </c>
      <c r="N228" s="39" t="n">
        <f aca="false">E228*F228*G228</f>
        <v>1796.732</v>
      </c>
      <c r="O228" s="39" t="n">
        <f aca="false">N228*2.65</f>
        <v>4761.3398</v>
      </c>
      <c r="P228" s="40" t="n">
        <f aca="false">POWER(((E228*F228)/(G228*G228)),0.33333)</f>
        <v>0.590150579061291</v>
      </c>
      <c r="Q228" s="27" t="n">
        <f aca="false">POWER(((E228*E228)/(G228*F228)),0.3333)</f>
        <v>0.732109062498346</v>
      </c>
      <c r="R228" s="27" t="n">
        <f aca="false">(E228/F228)</f>
        <v>0.908163265306123</v>
      </c>
      <c r="S228" s="27" t="n">
        <f aca="false">(F228/G228)</f>
        <v>0.475728155339806</v>
      </c>
      <c r="T228" s="41" t="str">
        <f aca="false">IF(AND(S228&gt;=0.66,R228&lt;0.66),"Oblate/Disk",IF(AND(S228&lt;0.66,R228&lt;0.66),"Bladed",IF(AND(S228&gt;=0.66,R228&gt;=0.66),"Equant","Prolate/Roller")))</f>
        <v>Prolate/Roller</v>
      </c>
      <c r="U228" s="27" t="n">
        <f aca="false">(E228/30.48)/(SQRT((F228/30.48)*(G228/30.48)))</f>
        <v>0.626387898261586</v>
      </c>
      <c r="V228" s="1"/>
    </row>
    <row r="229" customFormat="false" ht="14.65" hidden="false" customHeight="false" outlineLevel="0" collapsed="false">
      <c r="A229" s="29" t="n">
        <v>323</v>
      </c>
      <c r="B229" s="30" t="s">
        <v>37</v>
      </c>
      <c r="C229" s="30" t="n">
        <v>402</v>
      </c>
      <c r="D229" s="30" t="n">
        <v>2</v>
      </c>
      <c r="E229" s="31" t="n">
        <v>3.9</v>
      </c>
      <c r="F229" s="31" t="n">
        <v>18</v>
      </c>
      <c r="G229" s="31" t="n">
        <v>28.2</v>
      </c>
      <c r="H229" s="30" t="n">
        <f aca="false">E229*10</f>
        <v>39</v>
      </c>
      <c r="I229" s="30" t="n">
        <f aca="false">F229*10</f>
        <v>180</v>
      </c>
      <c r="J229" s="30" t="n">
        <f aca="false">G229*10</f>
        <v>282</v>
      </c>
      <c r="K229" s="38" t="n">
        <f aca="false">-(LOG(H229,2))</f>
        <v>-5.28540221886225</v>
      </c>
      <c r="L229" s="38" t="n">
        <f aca="false">-(LOG(I229,2))</f>
        <v>-7.49185309632968</v>
      </c>
      <c r="M229" s="38" t="n">
        <f aca="false">-(LOG(J229,2))</f>
        <v>-8.13955135239879</v>
      </c>
      <c r="N229" s="39" t="n">
        <f aca="false">E229*F229*G229</f>
        <v>1979.64</v>
      </c>
      <c r="O229" s="39" t="n">
        <f aca="false">N229*2.65</f>
        <v>5246.046</v>
      </c>
      <c r="P229" s="40" t="n">
        <f aca="false">POWER(((E229*F229)/(G229*G229)),0.33333)</f>
        <v>0.445262867693827</v>
      </c>
      <c r="Q229" s="27" t="n">
        <f aca="false">POWER(((E229*E229)/(G229*F229)),0.3333)</f>
        <v>0.310637092958549</v>
      </c>
      <c r="R229" s="27" t="n">
        <f aca="false">(E229/F229)</f>
        <v>0.216666666666667</v>
      </c>
      <c r="S229" s="27" t="n">
        <f aca="false">(F229/G229)</f>
        <v>0.638297872340426</v>
      </c>
      <c r="T229" s="41" t="str">
        <f aca="false">IF(AND(S229&gt;=0.66,R229&lt;0.66),"Oblate/Disk",IF(AND(S229&lt;0.66,R229&lt;0.66),"Bladed",IF(AND(S229&gt;=0.66,R229&gt;=0.66),"Equant","Prolate/Roller")))</f>
        <v>Bladed</v>
      </c>
      <c r="U229" s="27" t="n">
        <f aca="false">(E229/30.48)/(SQRT((F229/30.48)*(G229/30.48)))</f>
        <v>0.173102683419675</v>
      </c>
      <c r="V229" s="1"/>
    </row>
    <row r="230" customFormat="false" ht="14.65" hidden="false" customHeight="false" outlineLevel="0" collapsed="false">
      <c r="A230" s="29" t="n">
        <v>324</v>
      </c>
      <c r="B230" s="30" t="s">
        <v>37</v>
      </c>
      <c r="C230" s="30" t="n">
        <v>403</v>
      </c>
      <c r="D230" s="30" t="n">
        <v>3</v>
      </c>
      <c r="E230" s="31" t="n">
        <v>3.4</v>
      </c>
      <c r="F230" s="31" t="n">
        <v>30.5</v>
      </c>
      <c r="G230" s="31" t="n">
        <v>53</v>
      </c>
      <c r="H230" s="30" t="n">
        <f aca="false">E230*10</f>
        <v>34</v>
      </c>
      <c r="I230" s="30" t="n">
        <f aca="false">F230*10</f>
        <v>305</v>
      </c>
      <c r="J230" s="30" t="n">
        <f aca="false">G230*10</f>
        <v>530</v>
      </c>
      <c r="K230" s="38" t="n">
        <f aca="false">-(LOG(H230,2))</f>
        <v>-5.08746284125034</v>
      </c>
      <c r="L230" s="38" t="n">
        <f aca="false">-(LOG(I230,2))</f>
        <v>-8.25266543245025</v>
      </c>
      <c r="M230" s="38" t="n">
        <f aca="false">-(LOG(J230,2))</f>
        <v>-9.04984854945056</v>
      </c>
      <c r="N230" s="39" t="n">
        <f aca="false">E230*F230*G230</f>
        <v>5496.1</v>
      </c>
      <c r="O230" s="39" t="n">
        <f aca="false">N230*2.65</f>
        <v>14564.665</v>
      </c>
      <c r="P230" s="40" t="n">
        <f aca="false">POWER(((E230*F230)/(G230*G230)),0.33333)</f>
        <v>0.332976651519416</v>
      </c>
      <c r="Q230" s="27" t="n">
        <f aca="false">POWER(((E230*E230)/(G230*F230)),0.3333)</f>
        <v>0.192692833205173</v>
      </c>
      <c r="R230" s="27" t="n">
        <f aca="false">(E230/F230)</f>
        <v>0.111475409836066</v>
      </c>
      <c r="S230" s="27" t="n">
        <f aca="false">(F230/G230)</f>
        <v>0.575471698113208</v>
      </c>
      <c r="T230" s="41" t="str">
        <f aca="false">IF(AND(S230&gt;=0.66,R230&lt;0.66),"Oblate/Disk",IF(AND(S230&lt;0.66,R230&lt;0.66),"Bladed",IF(AND(S230&gt;=0.66,R230&gt;=0.66),"Equant","Prolate/Roller")))</f>
        <v>Bladed</v>
      </c>
      <c r="U230" s="27" t="n">
        <f aca="false">(E230/30.48)/(SQRT((F230/30.48)*(G230/30.48)))</f>
        <v>0.0845650797106263</v>
      </c>
      <c r="V230" s="1"/>
    </row>
    <row r="231" customFormat="false" ht="14.65" hidden="false" customHeight="false" outlineLevel="0" collapsed="false">
      <c r="A231" s="29" t="n">
        <v>325</v>
      </c>
      <c r="B231" s="30" t="s">
        <v>37</v>
      </c>
      <c r="C231" s="30" t="n">
        <v>404</v>
      </c>
      <c r="D231" s="30" t="n">
        <v>4</v>
      </c>
      <c r="E231" s="31" t="n">
        <v>1.6</v>
      </c>
      <c r="F231" s="31" t="n">
        <v>10.6</v>
      </c>
      <c r="G231" s="31" t="n">
        <v>18.2</v>
      </c>
      <c r="H231" s="30" t="n">
        <f aca="false">E231*10</f>
        <v>16</v>
      </c>
      <c r="I231" s="30" t="n">
        <f aca="false">F231*10</f>
        <v>106</v>
      </c>
      <c r="J231" s="30" t="n">
        <f aca="false">G231*10</f>
        <v>182</v>
      </c>
      <c r="K231" s="38" t="n">
        <f aca="false">-(LOG(H231,2))</f>
        <v>-4</v>
      </c>
      <c r="L231" s="38" t="n">
        <f aca="false">-(LOG(I231,2))</f>
        <v>-6.7279204545632</v>
      </c>
      <c r="M231" s="38" t="n">
        <f aca="false">-(LOG(J231,2))</f>
        <v>-7.5077946401987</v>
      </c>
      <c r="N231" s="39" t="n">
        <f aca="false">E231*F231*G231</f>
        <v>308.672</v>
      </c>
      <c r="O231" s="39" t="n">
        <f aca="false">N231*2.65</f>
        <v>817.9808</v>
      </c>
      <c r="P231" s="40" t="n">
        <f aca="false">POWER(((E231*F231)/(G231*G231)),0.33333)</f>
        <v>0.371334522040433</v>
      </c>
      <c r="Q231" s="27" t="n">
        <f aca="false">POWER(((E231*E231)/(G231*F231)),0.3333)</f>
        <v>0.236782794582474</v>
      </c>
      <c r="R231" s="27" t="n">
        <f aca="false">(E231/F231)</f>
        <v>0.150943396226415</v>
      </c>
      <c r="S231" s="27" t="n">
        <f aca="false">(F231/G231)</f>
        <v>0.582417582417583</v>
      </c>
      <c r="T231" s="41" t="str">
        <f aca="false">IF(AND(S231&gt;=0.66,R231&lt;0.66),"Oblate/Disk",IF(AND(S231&lt;0.66,R231&lt;0.66),"Bladed",IF(AND(S231&gt;=0.66,R231&gt;=0.66),"Equant","Prolate/Roller")))</f>
        <v>Bladed</v>
      </c>
      <c r="U231" s="27" t="n">
        <f aca="false">(E231/30.48)/(SQRT((F231/30.48)*(G231/30.48)))</f>
        <v>0.115194397080786</v>
      </c>
      <c r="V231" s="1"/>
    </row>
    <row r="232" customFormat="false" ht="14.65" hidden="false" customHeight="false" outlineLevel="0" collapsed="false">
      <c r="A232" s="29" t="n">
        <v>326</v>
      </c>
      <c r="B232" s="30" t="s">
        <v>37</v>
      </c>
      <c r="C232" s="30" t="n">
        <v>405</v>
      </c>
      <c r="D232" s="30" t="n">
        <v>5</v>
      </c>
      <c r="E232" s="31" t="n">
        <v>3.5</v>
      </c>
      <c r="F232" s="31" t="n">
        <v>12.5</v>
      </c>
      <c r="G232" s="31" t="n">
        <v>27.5</v>
      </c>
      <c r="H232" s="30" t="n">
        <f aca="false">E232*10</f>
        <v>35</v>
      </c>
      <c r="I232" s="30" t="n">
        <f aca="false">F232*10</f>
        <v>125</v>
      </c>
      <c r="J232" s="30" t="n">
        <f aca="false">G232*10</f>
        <v>275</v>
      </c>
      <c r="K232" s="38" t="n">
        <f aca="false">-(LOG(H232,2))</f>
        <v>-5.12928301694497</v>
      </c>
      <c r="L232" s="38" t="n">
        <f aca="false">-(LOG(I232,2))</f>
        <v>-6.96578428466209</v>
      </c>
      <c r="M232" s="38" t="n">
        <f aca="false">-(LOG(J232,2))</f>
        <v>-8.10328780841202</v>
      </c>
      <c r="N232" s="39" t="n">
        <f aca="false">E232*F232*G232</f>
        <v>1203.125</v>
      </c>
      <c r="O232" s="39" t="n">
        <f aca="false">N232*2.65</f>
        <v>3188.28125</v>
      </c>
      <c r="P232" s="40" t="n">
        <f aca="false">POWER(((E232*F232)/(G232*G232)),0.33333)</f>
        <v>0.386760116332644</v>
      </c>
      <c r="Q232" s="27" t="n">
        <f aca="false">POWER(((E232*E232)/(G232*F232)),0.3333)</f>
        <v>0.329113778167383</v>
      </c>
      <c r="R232" s="27" t="n">
        <f aca="false">(E232/F232)</f>
        <v>0.28</v>
      </c>
      <c r="S232" s="27" t="n">
        <f aca="false">(F232/G232)</f>
        <v>0.454545454545455</v>
      </c>
      <c r="T232" s="41" t="str">
        <f aca="false">IF(AND(S232&gt;=0.66,R232&lt;0.66),"Oblate/Disk",IF(AND(S232&lt;0.66,R232&lt;0.66),"Bladed",IF(AND(S232&gt;=0.66,R232&gt;=0.66),"Equant","Prolate/Roller")))</f>
        <v>Bladed</v>
      </c>
      <c r="U232" s="27" t="n">
        <f aca="false">(E232/30.48)/(SQRT((F232/30.48)*(G232/30.48)))</f>
        <v>0.188775961489708</v>
      </c>
      <c r="V232" s="1"/>
    </row>
    <row r="233" customFormat="false" ht="14.65" hidden="false" customHeight="false" outlineLevel="0" collapsed="false">
      <c r="A233" s="29" t="n">
        <v>327</v>
      </c>
      <c r="B233" s="30" t="s">
        <v>37</v>
      </c>
      <c r="C233" s="30" t="n">
        <v>406</v>
      </c>
      <c r="D233" s="30" t="n">
        <v>6</v>
      </c>
      <c r="E233" s="31" t="n">
        <v>1.8</v>
      </c>
      <c r="F233" s="31" t="n">
        <v>4.2</v>
      </c>
      <c r="G233" s="31" t="n">
        <v>6</v>
      </c>
      <c r="H233" s="30" t="n">
        <f aca="false">E233*10</f>
        <v>18</v>
      </c>
      <c r="I233" s="30" t="n">
        <f aca="false">F233*10</f>
        <v>42</v>
      </c>
      <c r="J233" s="30" t="n">
        <f aca="false">G233*10</f>
        <v>60</v>
      </c>
      <c r="K233" s="38" t="n">
        <f aca="false">-(LOG(H233,2))</f>
        <v>-4.16992500144231</v>
      </c>
      <c r="L233" s="38" t="n">
        <f aca="false">-(LOG(I233,2))</f>
        <v>-5.39231742277876</v>
      </c>
      <c r="M233" s="38" t="n">
        <f aca="false">-(LOG(J233,2))</f>
        <v>-5.90689059560852</v>
      </c>
      <c r="N233" s="39" t="n">
        <f aca="false">E233*F233*G233</f>
        <v>45.36</v>
      </c>
      <c r="O233" s="39" t="n">
        <f aca="false">N233*2.65</f>
        <v>120.204</v>
      </c>
      <c r="P233" s="40" t="n">
        <f aca="false">POWER(((E233*F233)/(G233*G233)),0.33333)</f>
        <v>0.59439528740716</v>
      </c>
      <c r="Q233" s="27" t="n">
        <f aca="false">POWER(((E233*E233)/(G233*F233)),0.3333)</f>
        <v>0.50475177129215</v>
      </c>
      <c r="R233" s="27" t="n">
        <f aca="false">(E233/F233)</f>
        <v>0.428571428571429</v>
      </c>
      <c r="S233" s="27" t="n">
        <f aca="false">(F233/G233)</f>
        <v>0.7</v>
      </c>
      <c r="T233" s="41" t="str">
        <f aca="false">IF(AND(S233&gt;=0.66,R233&lt;0.66),"Oblate/Disk",IF(AND(S233&lt;0.66,R233&lt;0.66),"Bladed",IF(AND(S233&gt;=0.66,R233&gt;=0.66),"Equant","Prolate/Roller")))</f>
        <v>Oblate/Disk</v>
      </c>
      <c r="U233" s="27" t="n">
        <f aca="false">(E233/30.48)/(SQRT((F233/30.48)*(G233/30.48)))</f>
        <v>0.358568582800318</v>
      </c>
      <c r="V233" s="1"/>
    </row>
    <row r="234" customFormat="false" ht="14.65" hidden="false" customHeight="false" outlineLevel="0" collapsed="false">
      <c r="A234" s="29" t="n">
        <v>328</v>
      </c>
      <c r="B234" s="30" t="s">
        <v>37</v>
      </c>
      <c r="C234" s="30" t="n">
        <v>407</v>
      </c>
      <c r="D234" s="30" t="n">
        <v>7</v>
      </c>
      <c r="E234" s="31" t="n">
        <v>3.6</v>
      </c>
      <c r="F234" s="31" t="n">
        <v>6.3</v>
      </c>
      <c r="G234" s="31" t="n">
        <v>10.1</v>
      </c>
      <c r="H234" s="30" t="n">
        <f aca="false">E234*10</f>
        <v>36</v>
      </c>
      <c r="I234" s="30" t="n">
        <f aca="false">F234*10</f>
        <v>63</v>
      </c>
      <c r="J234" s="30" t="n">
        <f aca="false">G234*10</f>
        <v>101</v>
      </c>
      <c r="K234" s="38" t="n">
        <f aca="false">-(LOG(H234,2))</f>
        <v>-5.16992500144231</v>
      </c>
      <c r="L234" s="38" t="n">
        <f aca="false">-(LOG(I234,2))</f>
        <v>-5.97727992349992</v>
      </c>
      <c r="M234" s="38" t="n">
        <f aca="false">-(LOG(J234,2))</f>
        <v>-6.6582114827518</v>
      </c>
      <c r="N234" s="39" t="n">
        <f aca="false">E234*F234*G234</f>
        <v>229.068</v>
      </c>
      <c r="O234" s="39" t="n">
        <f aca="false">N234*2.65</f>
        <v>607.0302</v>
      </c>
      <c r="P234" s="40" t="n">
        <f aca="false">POWER(((E234*F234)/(G234*G234)),0.33333)</f>
        <v>0.605808846401618</v>
      </c>
      <c r="Q234" s="27" t="n">
        <f aca="false">POWER(((E234*E234)/(G234*F234)),0.3333)</f>
        <v>0.588397376954073</v>
      </c>
      <c r="R234" s="27" t="n">
        <f aca="false">(E234/F234)</f>
        <v>0.571428571428572</v>
      </c>
      <c r="S234" s="27" t="n">
        <f aca="false">(F234/G234)</f>
        <v>0.623762376237624</v>
      </c>
      <c r="T234" s="41" t="str">
        <f aca="false">IF(AND(S234&gt;=0.66,R234&lt;0.66),"Oblate/Disk",IF(AND(S234&lt;0.66,R234&lt;0.66),"Bladed",IF(AND(S234&gt;=0.66,R234&gt;=0.66),"Equant","Prolate/Roller")))</f>
        <v>Bladed</v>
      </c>
      <c r="U234" s="27" t="n">
        <f aca="false">(E234/30.48)/(SQRT((F234/30.48)*(G234/30.48)))</f>
        <v>0.451306448666761</v>
      </c>
      <c r="V234" s="1"/>
    </row>
    <row r="235" customFormat="false" ht="14.65" hidden="false" customHeight="false" outlineLevel="0" collapsed="false">
      <c r="A235" s="29" t="n">
        <v>329</v>
      </c>
      <c r="B235" s="30" t="s">
        <v>37</v>
      </c>
      <c r="C235" s="30" t="n">
        <v>408</v>
      </c>
      <c r="D235" s="30" t="n">
        <v>8</v>
      </c>
      <c r="E235" s="31" t="n">
        <v>4.4</v>
      </c>
      <c r="F235" s="31" t="n">
        <v>7.8</v>
      </c>
      <c r="G235" s="31" t="n">
        <v>9.4</v>
      </c>
      <c r="H235" s="30" t="n">
        <f aca="false">E235*10</f>
        <v>44</v>
      </c>
      <c r="I235" s="30" t="n">
        <f aca="false">F235*10</f>
        <v>78</v>
      </c>
      <c r="J235" s="30" t="n">
        <f aca="false">G235*10</f>
        <v>94</v>
      </c>
      <c r="K235" s="38" t="n">
        <f aca="false">-(LOG(H235,2))</f>
        <v>-5.4594316186373</v>
      </c>
      <c r="L235" s="38" t="n">
        <f aca="false">-(LOG(I235,2))</f>
        <v>-6.28540221886225</v>
      </c>
      <c r="M235" s="38" t="n">
        <f aca="false">-(LOG(J235,2))</f>
        <v>-6.55458885167764</v>
      </c>
      <c r="N235" s="39" t="n">
        <f aca="false">E235*F235*G235</f>
        <v>322.608</v>
      </c>
      <c r="O235" s="39" t="n">
        <f aca="false">N235*2.65</f>
        <v>854.9112</v>
      </c>
      <c r="P235" s="40" t="n">
        <f aca="false">POWER(((E235*F235)/(G235*G235)),0.33333)</f>
        <v>0.729623073635292</v>
      </c>
      <c r="Q235" s="27" t="n">
        <f aca="false">POWER(((E235*E235)/(G235*F235)),0.3333)</f>
        <v>0.641574227146359</v>
      </c>
      <c r="R235" s="27" t="n">
        <f aca="false">(E235/F235)</f>
        <v>0.564102564102564</v>
      </c>
      <c r="S235" s="27" t="n">
        <f aca="false">(F235/G235)</f>
        <v>0.829787234042553</v>
      </c>
      <c r="T235" s="41" t="str">
        <f aca="false">IF(AND(S235&gt;=0.66,R235&lt;0.66),"Oblate/Disk",IF(AND(S235&lt;0.66,R235&lt;0.66),"Bladed",IF(AND(S235&gt;=0.66,R235&gt;=0.66),"Equant","Prolate/Roller")))</f>
        <v>Oblate/Disk</v>
      </c>
      <c r="U235" s="27" t="n">
        <f aca="false">(E235/30.48)/(SQRT((F235/30.48)*(G235/30.48)))</f>
        <v>0.513856019453757</v>
      </c>
      <c r="V235" s="1"/>
    </row>
    <row r="236" customFormat="false" ht="14.65" hidden="false" customHeight="false" outlineLevel="0" collapsed="false">
      <c r="A236" s="29" t="n">
        <v>330</v>
      </c>
      <c r="B236" s="30" t="s">
        <v>37</v>
      </c>
      <c r="C236" s="30" t="n">
        <v>409</v>
      </c>
      <c r="D236" s="30" t="n">
        <v>9</v>
      </c>
      <c r="E236" s="31" t="n">
        <v>2.8</v>
      </c>
      <c r="F236" s="31" t="n">
        <v>11.8</v>
      </c>
      <c r="G236" s="31" t="n">
        <v>15</v>
      </c>
      <c r="H236" s="30" t="n">
        <f aca="false">E236*10</f>
        <v>28</v>
      </c>
      <c r="I236" s="30" t="n">
        <f aca="false">F236*10</f>
        <v>118</v>
      </c>
      <c r="J236" s="30" t="n">
        <f aca="false">G236*10</f>
        <v>150</v>
      </c>
      <c r="K236" s="38" t="n">
        <f aca="false">-(LOG(H236,2))</f>
        <v>-4.8073549220576</v>
      </c>
      <c r="L236" s="38" t="n">
        <f aca="false">-(LOG(I236,2))</f>
        <v>-6.88264304936184</v>
      </c>
      <c r="M236" s="38" t="n">
        <f aca="false">-(LOG(J236,2))</f>
        <v>-7.22881869049588</v>
      </c>
      <c r="N236" s="39" t="n">
        <f aca="false">E236*F236*G236</f>
        <v>495.6</v>
      </c>
      <c r="O236" s="39" t="n">
        <f aca="false">N236*2.65</f>
        <v>1313.34</v>
      </c>
      <c r="P236" s="40" t="n">
        <f aca="false">POWER(((E236*F236)/(G236*G236)),0.33333)</f>
        <v>0.527580356882035</v>
      </c>
      <c r="Q236" s="27" t="n">
        <f aca="false">POWER(((E236*E236)/(G236*F236)),0.3333)</f>
        <v>0.353855584535357</v>
      </c>
      <c r="R236" s="27" t="n">
        <f aca="false">(E236/F236)</f>
        <v>0.23728813559322</v>
      </c>
      <c r="S236" s="27" t="n">
        <f aca="false">(F236/G236)</f>
        <v>0.786666666666667</v>
      </c>
      <c r="T236" s="41" t="str">
        <f aca="false">IF(AND(S236&gt;=0.66,R236&lt;0.66),"Oblate/Disk",IF(AND(S236&lt;0.66,R236&lt;0.66),"Bladed",IF(AND(S236&gt;=0.66,R236&gt;=0.66),"Equant","Prolate/Roller")))</f>
        <v>Oblate/Disk</v>
      </c>
      <c r="U236" s="27" t="n">
        <f aca="false">(E236/30.48)/(SQRT((F236/30.48)*(G236/30.48)))</f>
        <v>0.210460887840792</v>
      </c>
      <c r="V236" s="1"/>
    </row>
    <row r="237" customFormat="false" ht="14.65" hidden="false" customHeight="false" outlineLevel="0" collapsed="false">
      <c r="A237" s="29" t="n">
        <v>331</v>
      </c>
      <c r="B237" s="30" t="s">
        <v>37</v>
      </c>
      <c r="C237" s="30" t="n">
        <v>410</v>
      </c>
      <c r="D237" s="30" t="n">
        <v>10</v>
      </c>
      <c r="E237" s="31" t="n">
        <v>2.3</v>
      </c>
      <c r="F237" s="31" t="n">
        <v>8.8</v>
      </c>
      <c r="G237" s="31" t="n">
        <v>11.6</v>
      </c>
      <c r="H237" s="30" t="n">
        <f aca="false">E237*10</f>
        <v>23</v>
      </c>
      <c r="I237" s="30" t="n">
        <f aca="false">F237*10</f>
        <v>88</v>
      </c>
      <c r="J237" s="30" t="n">
        <f aca="false">G237*10</f>
        <v>116</v>
      </c>
      <c r="K237" s="38" t="n">
        <f aca="false">-(LOG(H237,2))</f>
        <v>-4.52356195605701</v>
      </c>
      <c r="L237" s="38" t="n">
        <f aca="false">-(LOG(I237,2))</f>
        <v>-6.4594316186373</v>
      </c>
      <c r="M237" s="38" t="n">
        <f aca="false">-(LOG(J237,2))</f>
        <v>-6.85798099512757</v>
      </c>
      <c r="N237" s="39" t="n">
        <f aca="false">E237*F237*G237</f>
        <v>234.784</v>
      </c>
      <c r="O237" s="39" t="n">
        <f aca="false">N237*2.65</f>
        <v>622.1776</v>
      </c>
      <c r="P237" s="40" t="n">
        <f aca="false">POWER(((E237*F237)/(G237*G237)),0.33333)</f>
        <v>0.531823575607927</v>
      </c>
      <c r="Q237" s="27" t="n">
        <f aca="false">POWER(((E237*E237)/(G237*F237)),0.3333)</f>
        <v>0.372861766723687</v>
      </c>
      <c r="R237" s="27" t="n">
        <f aca="false">(E237/F237)</f>
        <v>0.261363636363636</v>
      </c>
      <c r="S237" s="27" t="n">
        <f aca="false">(F237/G237)</f>
        <v>0.758620689655173</v>
      </c>
      <c r="T237" s="41" t="str">
        <f aca="false">IF(AND(S237&gt;=0.66,R237&lt;0.66),"Oblate/Disk",IF(AND(S237&lt;0.66,R237&lt;0.66),"Bladed",IF(AND(S237&gt;=0.66,R237&gt;=0.66),"Equant","Prolate/Roller")))</f>
        <v>Oblate/Disk</v>
      </c>
      <c r="U237" s="27" t="n">
        <f aca="false">(E237/30.48)/(SQRT((F237/30.48)*(G237/30.48)))</f>
        <v>0.227644679958658</v>
      </c>
      <c r="V237" s="1"/>
    </row>
    <row r="238" customFormat="false" ht="14.65" hidden="false" customHeight="false" outlineLevel="0" collapsed="false">
      <c r="A238" s="29" t="n">
        <v>332</v>
      </c>
      <c r="B238" s="30" t="s">
        <v>37</v>
      </c>
      <c r="C238" s="30" t="n">
        <v>411</v>
      </c>
      <c r="D238" s="30" t="n">
        <v>11</v>
      </c>
      <c r="E238" s="31" t="n">
        <v>4.4</v>
      </c>
      <c r="F238" s="31" t="n">
        <v>19.4</v>
      </c>
      <c r="G238" s="31" t="n">
        <v>19.6</v>
      </c>
      <c r="H238" s="30" t="n">
        <f aca="false">E238*10</f>
        <v>44</v>
      </c>
      <c r="I238" s="30" t="n">
        <f aca="false">F238*10</f>
        <v>194</v>
      </c>
      <c r="J238" s="30" t="n">
        <f aca="false">G238*10</f>
        <v>196</v>
      </c>
      <c r="K238" s="38" t="n">
        <f aca="false">-(LOG(H238,2))</f>
        <v>-5.4594316186373</v>
      </c>
      <c r="L238" s="38" t="n">
        <f aca="false">-(LOG(I238,2))</f>
        <v>-7.59991284218713</v>
      </c>
      <c r="M238" s="38" t="n">
        <f aca="false">-(LOG(J238,2))</f>
        <v>-7.61470984411521</v>
      </c>
      <c r="N238" s="39" t="n">
        <f aca="false">E238*F238*G238</f>
        <v>1673.056</v>
      </c>
      <c r="O238" s="39" t="n">
        <f aca="false">N238*2.65</f>
        <v>4433.5984</v>
      </c>
      <c r="P238" s="40" t="n">
        <f aca="false">POWER(((E238*F238)/(G238*G238)),0.33333)</f>
        <v>0.605688877697933</v>
      </c>
      <c r="Q238" s="27" t="n">
        <f aca="false">POWER(((E238*E238)/(G238*F238)),0.3333)</f>
        <v>0.370674140298407</v>
      </c>
      <c r="R238" s="27" t="n">
        <f aca="false">(E238/F238)</f>
        <v>0.22680412371134</v>
      </c>
      <c r="S238" s="27" t="n">
        <f aca="false">(F238/G238)</f>
        <v>0.989795918367347</v>
      </c>
      <c r="T238" s="41" t="str">
        <f aca="false">IF(AND(S238&gt;=0.66,R238&lt;0.66),"Oblate/Disk",IF(AND(S238&lt;0.66,R238&lt;0.66),"Bladed",IF(AND(S238&gt;=0.66,R238&gt;=0.66),"Equant","Prolate/Roller")))</f>
        <v>Oblate/Disk</v>
      </c>
      <c r="U238" s="27" t="n">
        <f aca="false">(E238/30.48)/(SQRT((F238/30.48)*(G238/30.48)))</f>
        <v>0.225643992708432</v>
      </c>
      <c r="V238" s="1"/>
    </row>
    <row r="239" customFormat="false" ht="14.65" hidden="false" customHeight="false" outlineLevel="0" collapsed="false">
      <c r="A239" s="29" t="n">
        <v>333</v>
      </c>
      <c r="B239" s="30" t="s">
        <v>37</v>
      </c>
      <c r="C239" s="30" t="n">
        <v>412</v>
      </c>
      <c r="D239" s="30" t="n">
        <v>12</v>
      </c>
      <c r="E239" s="31" t="n">
        <v>1.7</v>
      </c>
      <c r="F239" s="31" t="n">
        <v>9.5</v>
      </c>
      <c r="G239" s="31" t="n">
        <v>14.5</v>
      </c>
      <c r="H239" s="30" t="n">
        <f aca="false">E239*10</f>
        <v>17</v>
      </c>
      <c r="I239" s="30" t="n">
        <f aca="false">F239*10</f>
        <v>95</v>
      </c>
      <c r="J239" s="30" t="n">
        <f aca="false">G239*10</f>
        <v>145</v>
      </c>
      <c r="K239" s="38" t="n">
        <f aca="false">-(LOG(H239,2))</f>
        <v>-4.08746284125034</v>
      </c>
      <c r="L239" s="38" t="n">
        <f aca="false">-(LOG(I239,2))</f>
        <v>-6.56985560833095</v>
      </c>
      <c r="M239" s="38" t="n">
        <f aca="false">-(LOG(J239,2))</f>
        <v>-7.17990909001493</v>
      </c>
      <c r="N239" s="39" t="n">
        <f aca="false">E239*F239*G239</f>
        <v>234.175</v>
      </c>
      <c r="O239" s="39" t="n">
        <f aca="false">N239*2.65</f>
        <v>620.56375</v>
      </c>
      <c r="P239" s="40" t="n">
        <f aca="false">POWER(((E239*F239)/(G239*G239)),0.33333)</f>
        <v>0.425091632051249</v>
      </c>
      <c r="Q239" s="27" t="n">
        <f aca="false">POWER(((E239*E239)/(G239*F239)),0.3333)</f>
        <v>0.275840491639847</v>
      </c>
      <c r="R239" s="27" t="n">
        <f aca="false">(E239/F239)</f>
        <v>0.178947368421053</v>
      </c>
      <c r="S239" s="27" t="n">
        <f aca="false">(F239/G239)</f>
        <v>0.655172413793103</v>
      </c>
      <c r="T239" s="41" t="str">
        <f aca="false">IF(AND(S239&gt;=0.66,R239&lt;0.66),"Oblate/Disk",IF(AND(S239&lt;0.66,R239&lt;0.66),"Bladed",IF(AND(S239&gt;=0.66,R239&gt;=0.66),"Equant","Prolate/Roller")))</f>
        <v>Bladed</v>
      </c>
      <c r="U239" s="27" t="n">
        <f aca="false">(E239/30.48)/(SQRT((F239/30.48)*(G239/30.48)))</f>
        <v>0.144844869766384</v>
      </c>
      <c r="V239" s="1"/>
    </row>
    <row r="240" customFormat="false" ht="14.65" hidden="false" customHeight="false" outlineLevel="0" collapsed="false">
      <c r="A240" s="29" t="n">
        <v>334</v>
      </c>
      <c r="B240" s="30" t="s">
        <v>37</v>
      </c>
      <c r="C240" s="30" t="n">
        <v>413</v>
      </c>
      <c r="D240" s="30" t="n">
        <v>13</v>
      </c>
      <c r="E240" s="31" t="n">
        <v>3.2</v>
      </c>
      <c r="F240" s="31" t="n">
        <v>11.4</v>
      </c>
      <c r="G240" s="31" t="n">
        <v>21.9</v>
      </c>
      <c r="H240" s="30" t="n">
        <f aca="false">E240*10</f>
        <v>32</v>
      </c>
      <c r="I240" s="30" t="n">
        <f aca="false">F240*10</f>
        <v>114</v>
      </c>
      <c r="J240" s="30" t="n">
        <f aca="false">G240*10</f>
        <v>219</v>
      </c>
      <c r="K240" s="38" t="n">
        <f aca="false">-(LOG(H240,2))</f>
        <v>-5</v>
      </c>
      <c r="L240" s="38" t="n">
        <f aca="false">-(LOG(I240,2))</f>
        <v>-6.83289001416474</v>
      </c>
      <c r="M240" s="38" t="n">
        <f aca="false">-(LOG(J240,2))</f>
        <v>-7.77478705960117</v>
      </c>
      <c r="N240" s="39" t="n">
        <f aca="false">E240*F240*G240</f>
        <v>798.912</v>
      </c>
      <c r="O240" s="39" t="n">
        <f aca="false">N240*2.65</f>
        <v>2117.1168</v>
      </c>
      <c r="P240" s="40" t="n">
        <f aca="false">POWER(((E240*F240)/(G240*G240)),0.33333)</f>
        <v>0.423700779284046</v>
      </c>
      <c r="Q240" s="27" t="n">
        <f aca="false">POWER(((E240*E240)/(G240*F240)),0.3333)</f>
        <v>0.344902676933774</v>
      </c>
      <c r="R240" s="27" t="n">
        <f aca="false">(E240/F240)</f>
        <v>0.280701754385965</v>
      </c>
      <c r="S240" s="27" t="n">
        <f aca="false">(F240/G240)</f>
        <v>0.52054794520548</v>
      </c>
      <c r="T240" s="41" t="str">
        <f aca="false">IF(AND(S240&gt;=0.66,R240&lt;0.66),"Oblate/Disk",IF(AND(S240&lt;0.66,R240&lt;0.66),"Bladed",IF(AND(S240&gt;=0.66,R240&gt;=0.66),"Equant","Prolate/Roller")))</f>
        <v>Bladed</v>
      </c>
      <c r="U240" s="27" t="n">
        <f aca="false">(E240/30.48)/(SQRT((F240/30.48)*(G240/30.48)))</f>
        <v>0.202523533108598</v>
      </c>
      <c r="V240" s="1"/>
    </row>
    <row r="241" customFormat="false" ht="14.65" hidden="false" customHeight="false" outlineLevel="0" collapsed="false">
      <c r="A241" s="29" t="n">
        <v>335</v>
      </c>
      <c r="B241" s="30" t="s">
        <v>37</v>
      </c>
      <c r="C241" s="30" t="n">
        <v>414</v>
      </c>
      <c r="D241" s="30" t="n">
        <v>14</v>
      </c>
      <c r="E241" s="31" t="n">
        <v>2.2</v>
      </c>
      <c r="F241" s="31" t="n">
        <v>6</v>
      </c>
      <c r="G241" s="31" t="n">
        <v>7.8</v>
      </c>
      <c r="H241" s="30" t="n">
        <f aca="false">E241*10</f>
        <v>22</v>
      </c>
      <c r="I241" s="30" t="n">
        <f aca="false">F241*10</f>
        <v>60</v>
      </c>
      <c r="J241" s="30" t="n">
        <f aca="false">G241*10</f>
        <v>78</v>
      </c>
      <c r="K241" s="38" t="n">
        <f aca="false">-(LOG(H241,2))</f>
        <v>-4.4594316186373</v>
      </c>
      <c r="L241" s="38" t="n">
        <f aca="false">-(LOG(I241,2))</f>
        <v>-5.90689059560852</v>
      </c>
      <c r="M241" s="38" t="n">
        <f aca="false">-(LOG(J241,2))</f>
        <v>-6.28540221886225</v>
      </c>
      <c r="N241" s="39" t="n">
        <f aca="false">E241*F241*G241</f>
        <v>102.96</v>
      </c>
      <c r="O241" s="39" t="n">
        <f aca="false">N241*2.65</f>
        <v>272.844</v>
      </c>
      <c r="P241" s="40" t="n">
        <f aca="false">POWER(((E241*F241)/(G241*G241)),0.33333)</f>
        <v>0.600892966593668</v>
      </c>
      <c r="Q241" s="27" t="n">
        <f aca="false">POWER(((E241*E241)/(G241*F241)),0.3333)</f>
        <v>0.469424785185371</v>
      </c>
      <c r="R241" s="27" t="n">
        <f aca="false">(E241/F241)</f>
        <v>0.366666666666667</v>
      </c>
      <c r="S241" s="27" t="n">
        <f aca="false">(F241/G241)</f>
        <v>0.769230769230769</v>
      </c>
      <c r="T241" s="41" t="str">
        <f aca="false">IF(AND(S241&gt;=0.66,R241&lt;0.66),"Oblate/Disk",IF(AND(S241&lt;0.66,R241&lt;0.66),"Bladed",IF(AND(S241&gt;=0.66,R241&gt;=0.66),"Equant","Prolate/Roller")))</f>
        <v>Oblate/Disk</v>
      </c>
      <c r="U241" s="27" t="n">
        <f aca="false">(E241/30.48)/(SQRT((F241/30.48)*(G241/30.48)))</f>
        <v>0.321587940412577</v>
      </c>
      <c r="V241" s="1"/>
    </row>
    <row r="242" customFormat="false" ht="14.65" hidden="false" customHeight="false" outlineLevel="0" collapsed="false">
      <c r="A242" s="29" t="n">
        <v>336</v>
      </c>
      <c r="B242" s="30" t="s">
        <v>37</v>
      </c>
      <c r="C242" s="30" t="n">
        <v>415</v>
      </c>
      <c r="D242" s="30" t="n">
        <v>15</v>
      </c>
      <c r="E242" s="31" t="n">
        <v>8.5</v>
      </c>
      <c r="F242" s="31" t="n">
        <v>19.5</v>
      </c>
      <c r="G242" s="31" t="n">
        <v>24.5</v>
      </c>
      <c r="H242" s="30" t="n">
        <f aca="false">E242*10</f>
        <v>85</v>
      </c>
      <c r="I242" s="30" t="n">
        <f aca="false">F242*10</f>
        <v>195</v>
      </c>
      <c r="J242" s="30" t="n">
        <f aca="false">G242*10</f>
        <v>245</v>
      </c>
      <c r="K242" s="38" t="n">
        <f aca="false">-(LOG(H242,2))</f>
        <v>-6.4093909361377</v>
      </c>
      <c r="L242" s="38" t="n">
        <f aca="false">-(LOG(I242,2))</f>
        <v>-7.60733031374961</v>
      </c>
      <c r="M242" s="38" t="n">
        <f aca="false">-(LOG(J242,2))</f>
        <v>-7.93663793900257</v>
      </c>
      <c r="N242" s="39" t="n">
        <f aca="false">E242*F242*G242</f>
        <v>4060.875</v>
      </c>
      <c r="O242" s="39" t="n">
        <f aca="false">N242*2.65</f>
        <v>10761.31875</v>
      </c>
      <c r="P242" s="40" t="n">
        <f aca="false">POWER(((E242*F242)/(G242*G242)),0.33333)</f>
        <v>0.651191893804774</v>
      </c>
      <c r="Q242" s="27" t="n">
        <f aca="false">POWER(((E242*E242)/(G242*F242)),0.3333)</f>
        <v>0.53281085478559</v>
      </c>
      <c r="R242" s="27" t="n">
        <f aca="false">(E242/F242)</f>
        <v>0.435897435897436</v>
      </c>
      <c r="S242" s="27" t="n">
        <f aca="false">(F242/G242)</f>
        <v>0.795918367346939</v>
      </c>
      <c r="T242" s="41" t="str">
        <f aca="false">IF(AND(S242&gt;=0.66,R242&lt;0.66),"Oblate/Disk",IF(AND(S242&lt;0.66,R242&lt;0.66),"Bladed",IF(AND(S242&gt;=0.66,R242&gt;=0.66),"Equant","Prolate/Roller")))</f>
        <v>Oblate/Disk</v>
      </c>
      <c r="U242" s="27" t="n">
        <f aca="false">(E242/30.48)/(SQRT((F242/30.48)*(G242/30.48)))</f>
        <v>0.388882659240926</v>
      </c>
      <c r="V242" s="1"/>
    </row>
    <row r="243" customFormat="false" ht="14.65" hidden="false" customHeight="false" outlineLevel="0" collapsed="false">
      <c r="A243" s="29" t="n">
        <v>337</v>
      </c>
      <c r="B243" s="30" t="s">
        <v>37</v>
      </c>
      <c r="C243" s="30" t="n">
        <v>416</v>
      </c>
      <c r="D243" s="30" t="n">
        <v>16</v>
      </c>
      <c r="E243" s="31" t="n">
        <v>2.4</v>
      </c>
      <c r="F243" s="31" t="n">
        <v>5.8</v>
      </c>
      <c r="G243" s="31" t="n">
        <v>6</v>
      </c>
      <c r="H243" s="30" t="n">
        <f aca="false">E243*10</f>
        <v>24</v>
      </c>
      <c r="I243" s="30" t="n">
        <f aca="false">F243*10</f>
        <v>58</v>
      </c>
      <c r="J243" s="30" t="n">
        <f aca="false">G243*10</f>
        <v>60</v>
      </c>
      <c r="K243" s="38" t="n">
        <f aca="false">-(LOG(H243,2))</f>
        <v>-4.58496250072116</v>
      </c>
      <c r="L243" s="38" t="n">
        <f aca="false">-(LOG(I243,2))</f>
        <v>-5.85798099512757</v>
      </c>
      <c r="M243" s="38" t="n">
        <f aca="false">-(LOG(J243,2))</f>
        <v>-5.90689059560852</v>
      </c>
      <c r="N243" s="39" t="n">
        <f aca="false">E243*F243*G243</f>
        <v>83.52</v>
      </c>
      <c r="O243" s="39" t="n">
        <f aca="false">N243*2.65</f>
        <v>221.328</v>
      </c>
      <c r="P243" s="40" t="n">
        <f aca="false">POWER(((E243*F243)/(G243*G243)),0.33333)</f>
        <v>0.728529183909319</v>
      </c>
      <c r="Q243" s="27" t="n">
        <f aca="false">POWER(((E243*E243)/(G243*F243)),0.3333)</f>
        <v>0.549086102456798</v>
      </c>
      <c r="R243" s="27" t="n">
        <f aca="false">(E243/F243)</f>
        <v>0.413793103448276</v>
      </c>
      <c r="S243" s="27" t="n">
        <f aca="false">(F243/G243)</f>
        <v>0.966666666666667</v>
      </c>
      <c r="T243" s="41" t="str">
        <f aca="false">IF(AND(S243&gt;=0.66,R243&lt;0.66),"Oblate/Disk",IF(AND(S243&lt;0.66,R243&lt;0.66),"Bladed",IF(AND(S243&gt;=0.66,R243&gt;=0.66),"Equant","Prolate/Roller")))</f>
        <v>Oblate/Disk</v>
      </c>
      <c r="U243" s="27" t="n">
        <f aca="false">(E243/30.48)/(SQRT((F243/30.48)*(G243/30.48)))</f>
        <v>0.406838102172486</v>
      </c>
      <c r="V243" s="1"/>
    </row>
    <row r="244" customFormat="false" ht="14.65" hidden="false" customHeight="false" outlineLevel="0" collapsed="false">
      <c r="A244" s="29" t="n">
        <v>338</v>
      </c>
      <c r="B244" s="30" t="s">
        <v>37</v>
      </c>
      <c r="C244" s="30" t="n">
        <v>417</v>
      </c>
      <c r="D244" s="30" t="n">
        <v>17</v>
      </c>
      <c r="E244" s="31" t="n">
        <v>1.3</v>
      </c>
      <c r="F244" s="31" t="n">
        <v>7.2</v>
      </c>
      <c r="G244" s="31" t="n">
        <v>7.6</v>
      </c>
      <c r="H244" s="30" t="n">
        <f aca="false">E244*10</f>
        <v>13</v>
      </c>
      <c r="I244" s="30" t="n">
        <f aca="false">F244*10</f>
        <v>72</v>
      </c>
      <c r="J244" s="30" t="n">
        <f aca="false">G244*10</f>
        <v>76</v>
      </c>
      <c r="K244" s="38" t="n">
        <f aca="false">-(LOG(H244,2))</f>
        <v>-3.70043971814109</v>
      </c>
      <c r="L244" s="38" t="n">
        <f aca="false">-(LOG(I244,2))</f>
        <v>-6.16992500144231</v>
      </c>
      <c r="M244" s="38" t="n">
        <f aca="false">-(LOG(J244,2))</f>
        <v>-6.24792751344359</v>
      </c>
      <c r="N244" s="39" t="n">
        <f aca="false">E244*F244*G244</f>
        <v>71.136</v>
      </c>
      <c r="O244" s="39" t="n">
        <f aca="false">N244*2.65</f>
        <v>188.5104</v>
      </c>
      <c r="P244" s="40" t="n">
        <f aca="false">POWER(((E244*F244)/(G244*G244)),0.33333)</f>
        <v>0.545195407962617</v>
      </c>
      <c r="Q244" s="27" t="n">
        <f aca="false">POWER(((E244*E244)/(G244*F244)),0.3333)</f>
        <v>0.313783821071591</v>
      </c>
      <c r="R244" s="27" t="n">
        <f aca="false">(E244/F244)</f>
        <v>0.180555555555556</v>
      </c>
      <c r="S244" s="27" t="n">
        <f aca="false">(F244/G244)</f>
        <v>0.947368421052632</v>
      </c>
      <c r="T244" s="41" t="str">
        <f aca="false">IF(AND(S244&gt;=0.66,R244&lt;0.66),"Oblate/Disk",IF(AND(S244&lt;0.66,R244&lt;0.66),"Bladed",IF(AND(S244&gt;=0.66,R244&gt;=0.66),"Equant","Prolate/Roller")))</f>
        <v>Oblate/Disk</v>
      </c>
      <c r="U244" s="27" t="n">
        <f aca="false">(E244/30.48)/(SQRT((F244/30.48)*(G244/30.48)))</f>
        <v>0.175739872891659</v>
      </c>
      <c r="V244" s="1"/>
    </row>
    <row r="245" customFormat="false" ht="14.65" hidden="false" customHeight="false" outlineLevel="0" collapsed="false">
      <c r="A245" s="29" t="n">
        <v>339</v>
      </c>
      <c r="B245" s="30" t="s">
        <v>37</v>
      </c>
      <c r="C245" s="30" t="n">
        <v>418</v>
      </c>
      <c r="D245" s="30" t="n">
        <v>18</v>
      </c>
      <c r="E245" s="31" t="n">
        <v>4.4</v>
      </c>
      <c r="F245" s="31" t="n">
        <v>27</v>
      </c>
      <c r="G245" s="31" t="n">
        <v>34.8</v>
      </c>
      <c r="H245" s="30" t="n">
        <f aca="false">E245*10</f>
        <v>44</v>
      </c>
      <c r="I245" s="30" t="n">
        <f aca="false">F245*10</f>
        <v>270</v>
      </c>
      <c r="J245" s="30" t="n">
        <f aca="false">G245*10</f>
        <v>348</v>
      </c>
      <c r="K245" s="38" t="n">
        <f aca="false">-(LOG(H245,2))</f>
        <v>-5.4594316186373</v>
      </c>
      <c r="L245" s="38" t="n">
        <f aca="false">-(LOG(I245,2))</f>
        <v>-8.07681559705083</v>
      </c>
      <c r="M245" s="38" t="n">
        <f aca="false">-(LOG(J245,2))</f>
        <v>-8.44294349584873</v>
      </c>
      <c r="N245" s="39" t="n">
        <f aca="false">E245*F245*G245</f>
        <v>4134.24</v>
      </c>
      <c r="O245" s="39" t="n">
        <f aca="false">N245*2.65</f>
        <v>10955.736</v>
      </c>
      <c r="P245" s="40" t="n">
        <f aca="false">POWER(((E245*F245)/(G245*G245)),0.33333)</f>
        <v>0.461200049665563</v>
      </c>
      <c r="Q245" s="27" t="n">
        <f aca="false">POWER(((E245*E245)/(G245*F245)),0.3333)</f>
        <v>0.274184973259391</v>
      </c>
      <c r="R245" s="27" t="n">
        <f aca="false">(E245/F245)</f>
        <v>0.162962962962963</v>
      </c>
      <c r="S245" s="27" t="n">
        <f aca="false">(F245/G245)</f>
        <v>0.775862068965517</v>
      </c>
      <c r="T245" s="41" t="str">
        <f aca="false">IF(AND(S245&gt;=0.66,R245&lt;0.66),"Oblate/Disk",IF(AND(S245&lt;0.66,R245&lt;0.66),"Bladed",IF(AND(S245&gt;=0.66,R245&gt;=0.66),"Equant","Prolate/Roller")))</f>
        <v>Oblate/Disk</v>
      </c>
      <c r="U245" s="27" t="n">
        <f aca="false">(E245/30.48)/(SQRT((F245/30.48)*(G245/30.48)))</f>
        <v>0.143542720325816</v>
      </c>
      <c r="V245" s="1"/>
    </row>
    <row r="246" customFormat="false" ht="14.65" hidden="false" customHeight="false" outlineLevel="0" collapsed="false">
      <c r="A246" s="29" t="n">
        <v>340</v>
      </c>
      <c r="B246" s="30" t="s">
        <v>37</v>
      </c>
      <c r="C246" s="30" t="n">
        <v>419</v>
      </c>
      <c r="D246" s="30" t="n">
        <v>19</v>
      </c>
      <c r="E246" s="31" t="n">
        <v>11</v>
      </c>
      <c r="F246" s="31" t="n">
        <v>45.1</v>
      </c>
      <c r="G246" s="31" t="n">
        <v>56.5</v>
      </c>
      <c r="H246" s="30" t="n">
        <f aca="false">E246*10</f>
        <v>110</v>
      </c>
      <c r="I246" s="30" t="n">
        <f aca="false">F246*10</f>
        <v>451</v>
      </c>
      <c r="J246" s="30" t="n">
        <f aca="false">G246*10</f>
        <v>565</v>
      </c>
      <c r="K246" s="38" t="n">
        <f aca="false">-(LOG(H246,2))</f>
        <v>-6.78135971352466</v>
      </c>
      <c r="L246" s="38" t="n">
        <f aca="false">-(LOG(I246,2))</f>
        <v>-8.81698362325538</v>
      </c>
      <c r="M246" s="38" t="n">
        <f aca="false">-(LOG(J246,2))</f>
        <v>-9.14210705730255</v>
      </c>
      <c r="N246" s="39" t="n">
        <f aca="false">E246*F246*G246</f>
        <v>28029.65</v>
      </c>
      <c r="O246" s="39" t="n">
        <f aca="false">N246*2.65</f>
        <v>74278.5725</v>
      </c>
      <c r="P246" s="40" t="n">
        <f aca="false">POWER(((E246*F246)/(G246*G246)),0.33333)</f>
        <v>0.537642351889344</v>
      </c>
      <c r="Q246" s="27" t="n">
        <f aca="false">POWER(((E246*E246)/(G246*F246)),0.3333)</f>
        <v>0.362157576159709</v>
      </c>
      <c r="R246" s="27" t="n">
        <f aca="false">(E246/F246)</f>
        <v>0.24390243902439</v>
      </c>
      <c r="S246" s="27" t="n">
        <f aca="false">(F246/G246)</f>
        <v>0.798230088495575</v>
      </c>
      <c r="T246" s="41" t="str">
        <f aca="false">IF(AND(S246&gt;=0.66,R246&lt;0.66),"Oblate/Disk",IF(AND(S246&lt;0.66,R246&lt;0.66),"Bladed",IF(AND(S246&gt;=0.66,R246&gt;=0.66),"Equant","Prolate/Roller")))</f>
        <v>Oblate/Disk</v>
      </c>
      <c r="U246" s="27" t="n">
        <f aca="false">(E246/30.48)/(SQRT((F246/30.48)*(G246/30.48)))</f>
        <v>0.217911520132641</v>
      </c>
      <c r="V246" s="1"/>
    </row>
    <row r="247" customFormat="false" ht="14.65" hidden="false" customHeight="false" outlineLevel="0" collapsed="false">
      <c r="A247" s="29" t="n">
        <v>341</v>
      </c>
      <c r="B247" s="30" t="s">
        <v>37</v>
      </c>
      <c r="C247" s="30" t="n">
        <v>420</v>
      </c>
      <c r="D247" s="30" t="n">
        <v>20</v>
      </c>
      <c r="E247" s="31" t="n">
        <v>3</v>
      </c>
      <c r="F247" s="31" t="n">
        <v>3.2</v>
      </c>
      <c r="G247" s="31" t="n">
        <v>5.9</v>
      </c>
      <c r="H247" s="30" t="n">
        <f aca="false">E247*10</f>
        <v>30</v>
      </c>
      <c r="I247" s="30" t="n">
        <f aca="false">F247*10</f>
        <v>32</v>
      </c>
      <c r="J247" s="30" t="n">
        <f aca="false">G247*10</f>
        <v>59</v>
      </c>
      <c r="K247" s="38" t="n">
        <f aca="false">-(LOG(H247,2))</f>
        <v>-4.90689059560852</v>
      </c>
      <c r="L247" s="38" t="n">
        <f aca="false">-(LOG(I247,2))</f>
        <v>-5</v>
      </c>
      <c r="M247" s="38" t="n">
        <f aca="false">-(LOG(J247,2))</f>
        <v>-5.88264304936184</v>
      </c>
      <c r="N247" s="39" t="n">
        <f aca="false">E247*F247*G247</f>
        <v>56.64</v>
      </c>
      <c r="O247" s="39" t="n">
        <f aca="false">N247*2.65</f>
        <v>150.096</v>
      </c>
      <c r="P247" s="40" t="n">
        <f aca="false">POWER(((E247*F247)/(G247*G247)),0.33333)</f>
        <v>0.650914982431951</v>
      </c>
      <c r="Q247" s="27" t="n">
        <f aca="false">POWER(((E247*E247)/(G247*F247)),0.3333)</f>
        <v>0.781191600691092</v>
      </c>
      <c r="R247" s="27" t="n">
        <f aca="false">(E247/F247)</f>
        <v>0.9375</v>
      </c>
      <c r="S247" s="27" t="n">
        <f aca="false">(F247/G247)</f>
        <v>0.542372881355932</v>
      </c>
      <c r="T247" s="41" t="str">
        <f aca="false">IF(AND(S247&gt;=0.66,R247&lt;0.66),"Oblate/Disk",IF(AND(S247&lt;0.66,R247&lt;0.66),"Bladed",IF(AND(S247&gt;=0.66,R247&gt;=0.66),"Equant","Prolate/Roller")))</f>
        <v>Prolate/Roller</v>
      </c>
      <c r="U247" s="27" t="n">
        <f aca="false">(E247/30.48)/(SQRT((F247/30.48)*(G247/30.48)))</f>
        <v>0.690430963423742</v>
      </c>
      <c r="V247" s="1"/>
    </row>
    <row r="248" customFormat="false" ht="14.65" hidden="false" customHeight="false" outlineLevel="0" collapsed="false">
      <c r="A248" s="29" t="n">
        <v>342</v>
      </c>
      <c r="B248" s="30" t="s">
        <v>37</v>
      </c>
      <c r="C248" s="30" t="n">
        <v>421</v>
      </c>
      <c r="D248" s="30" t="n">
        <v>21</v>
      </c>
      <c r="E248" s="31" t="n">
        <v>16</v>
      </c>
      <c r="F248" s="31" t="n">
        <v>49.5</v>
      </c>
      <c r="G248" s="31" t="n">
        <v>70.5</v>
      </c>
      <c r="H248" s="30" t="n">
        <f aca="false">E248*10</f>
        <v>160</v>
      </c>
      <c r="I248" s="30" t="n">
        <f aca="false">F248*10</f>
        <v>495</v>
      </c>
      <c r="J248" s="30" t="n">
        <f aca="false">G248*10</f>
        <v>705</v>
      </c>
      <c r="K248" s="38" t="n">
        <f aca="false">-(LOG(H248,2))</f>
        <v>-7.32192809488736</v>
      </c>
      <c r="L248" s="38" t="n">
        <f aca="false">-(LOG(I248,2))</f>
        <v>-8.95128471496697</v>
      </c>
      <c r="M248" s="38" t="n">
        <f aca="false">-(LOG(J248,2))</f>
        <v>-9.46147944728616</v>
      </c>
      <c r="N248" s="39" t="n">
        <f aca="false">E248*F248*G248</f>
        <v>55836</v>
      </c>
      <c r="O248" s="39" t="n">
        <f aca="false">N248*2.65</f>
        <v>147965.4</v>
      </c>
      <c r="P248" s="40" t="n">
        <f aca="false">POWER(((E248*F248)/(G248*G248)),0.33333)</f>
        <v>0.542148559330472</v>
      </c>
      <c r="Q248" s="27" t="n">
        <f aca="false">POWER(((E248*E248)/(G248*F248)),0.3333)</f>
        <v>0.418651869538119</v>
      </c>
      <c r="R248" s="27" t="n">
        <f aca="false">(E248/F248)</f>
        <v>0.323232323232323</v>
      </c>
      <c r="S248" s="27" t="n">
        <f aca="false">(F248/G248)</f>
        <v>0.702127659574468</v>
      </c>
      <c r="T248" s="41" t="str">
        <f aca="false">IF(AND(S248&gt;=0.66,R248&lt;0.66),"Oblate/Disk",IF(AND(S248&lt;0.66,R248&lt;0.66),"Bladed",IF(AND(S248&gt;=0.66,R248&gt;=0.66),"Equant","Prolate/Roller")))</f>
        <v>Oblate/Disk</v>
      </c>
      <c r="U248" s="27" t="n">
        <f aca="false">(E248/30.48)/(SQRT((F248/30.48)*(G248/30.48)))</f>
        <v>0.270846248596814</v>
      </c>
      <c r="V248" s="1"/>
    </row>
    <row r="249" customFormat="false" ht="14.65" hidden="false" customHeight="false" outlineLevel="0" collapsed="false">
      <c r="A249" s="29" t="n">
        <v>343</v>
      </c>
      <c r="B249" s="30" t="s">
        <v>37</v>
      </c>
      <c r="C249" s="30" t="n">
        <v>422</v>
      </c>
      <c r="D249" s="30" t="n">
        <v>22</v>
      </c>
      <c r="E249" s="31" t="n">
        <v>7.8</v>
      </c>
      <c r="F249" s="31" t="n">
        <v>17.5</v>
      </c>
      <c r="G249" s="31" t="n">
        <v>34.5</v>
      </c>
      <c r="H249" s="30" t="n">
        <f aca="false">E249*10</f>
        <v>78</v>
      </c>
      <c r="I249" s="30" t="n">
        <f aca="false">F249*10</f>
        <v>175</v>
      </c>
      <c r="J249" s="30" t="n">
        <f aca="false">G249*10</f>
        <v>345</v>
      </c>
      <c r="K249" s="38" t="n">
        <f aca="false">-(LOG(H249,2))</f>
        <v>-6.28540221886225</v>
      </c>
      <c r="L249" s="38" t="n">
        <f aca="false">-(LOG(I249,2))</f>
        <v>-7.45121111183233</v>
      </c>
      <c r="M249" s="38" t="n">
        <f aca="false">-(LOG(J249,2))</f>
        <v>-8.43045255166553</v>
      </c>
      <c r="N249" s="39" t="n">
        <f aca="false">E249*F249*G249</f>
        <v>4709.25</v>
      </c>
      <c r="O249" s="39" t="n">
        <f aca="false">N249*2.65</f>
        <v>12479.5125</v>
      </c>
      <c r="P249" s="40" t="n">
        <f aca="false">POWER(((E249*F249)/(G249*G249)),0.33333)</f>
        <v>0.485848972684345</v>
      </c>
      <c r="Q249" s="27" t="n">
        <f aca="false">POWER(((E249*E249)/(G249*F249)),0.3333)</f>
        <v>0.465383065649357</v>
      </c>
      <c r="R249" s="27" t="n">
        <f aca="false">(E249/F249)</f>
        <v>0.445714285714286</v>
      </c>
      <c r="S249" s="27" t="n">
        <f aca="false">(F249/G249)</f>
        <v>0.507246376811594</v>
      </c>
      <c r="T249" s="41" t="str">
        <f aca="false">IF(AND(S249&gt;=0.66,R249&lt;0.66),"Oblate/Disk",IF(AND(S249&lt;0.66,R249&lt;0.66),"Bladed",IF(AND(S249&gt;=0.66,R249&gt;=0.66),"Equant","Prolate/Roller")))</f>
        <v>Bladed</v>
      </c>
      <c r="U249" s="27" t="n">
        <f aca="false">(E249/30.48)/(SQRT((F249/30.48)*(G249/30.48)))</f>
        <v>0.317443201747027</v>
      </c>
      <c r="V249" s="1"/>
    </row>
    <row r="250" customFormat="false" ht="14.65" hidden="false" customHeight="false" outlineLevel="0" collapsed="false">
      <c r="A250" s="29" t="n">
        <v>344</v>
      </c>
      <c r="B250" s="30" t="s">
        <v>37</v>
      </c>
      <c r="C250" s="30" t="n">
        <v>423</v>
      </c>
      <c r="D250" s="30" t="n">
        <v>23</v>
      </c>
      <c r="E250" s="31" t="n">
        <v>2.8</v>
      </c>
      <c r="F250" s="31" t="n">
        <v>17.8</v>
      </c>
      <c r="G250" s="31" t="n">
        <v>21</v>
      </c>
      <c r="H250" s="30" t="n">
        <f aca="false">E250*10</f>
        <v>28</v>
      </c>
      <c r="I250" s="30" t="n">
        <f aca="false">F250*10</f>
        <v>178</v>
      </c>
      <c r="J250" s="30" t="n">
        <f aca="false">G250*10</f>
        <v>210</v>
      </c>
      <c r="K250" s="38" t="n">
        <f aca="false">-(LOG(H250,2))</f>
        <v>-4.8073549220576</v>
      </c>
      <c r="L250" s="38" t="n">
        <f aca="false">-(LOG(I250,2))</f>
        <v>-7.4757334309664</v>
      </c>
      <c r="M250" s="38" t="n">
        <f aca="false">-(LOG(J250,2))</f>
        <v>-7.71424551766612</v>
      </c>
      <c r="N250" s="39" t="n">
        <f aca="false">E250*F250*G250</f>
        <v>1046.64</v>
      </c>
      <c r="O250" s="39" t="n">
        <f aca="false">N250*2.65</f>
        <v>2773.596</v>
      </c>
      <c r="P250" s="40" t="n">
        <f aca="false">POWER(((E250*F250)/(G250*G250)),0.33333)</f>
        <v>0.483484962347346</v>
      </c>
      <c r="Q250" s="27" t="n">
        <f aca="false">POWER(((E250*E250)/(G250*F250)),0.3333)</f>
        <v>0.275813085036079</v>
      </c>
      <c r="R250" s="27" t="n">
        <f aca="false">(E250/F250)</f>
        <v>0.157303370786517</v>
      </c>
      <c r="S250" s="27" t="n">
        <f aca="false">(F250/G250)</f>
        <v>0.847619047619048</v>
      </c>
      <c r="T250" s="41" t="str">
        <f aca="false">IF(AND(S250&gt;=0.66,R250&lt;0.66),"Oblate/Disk",IF(AND(S250&lt;0.66,R250&lt;0.66),"Bladed",IF(AND(S250&gt;=0.66,R250&gt;=0.66),"Equant","Prolate/Roller")))</f>
        <v>Oblate/Disk</v>
      </c>
      <c r="U250" s="27" t="n">
        <f aca="false">(E250/30.48)/(SQRT((F250/30.48)*(G250/30.48)))</f>
        <v>0.14482328117929</v>
      </c>
      <c r="V250" s="1"/>
    </row>
    <row r="251" customFormat="false" ht="14.65" hidden="false" customHeight="false" outlineLevel="0" collapsed="false">
      <c r="A251" s="29" t="n">
        <v>345</v>
      </c>
      <c r="B251" s="30" t="s">
        <v>37</v>
      </c>
      <c r="C251" s="30" t="n">
        <v>424</v>
      </c>
      <c r="D251" s="30" t="n">
        <v>24</v>
      </c>
      <c r="E251" s="31" t="n">
        <v>3.8</v>
      </c>
      <c r="F251" s="31" t="n">
        <v>7.9</v>
      </c>
      <c r="G251" s="31" t="n">
        <v>11.4</v>
      </c>
      <c r="H251" s="30" t="n">
        <f aca="false">E251*10</f>
        <v>38</v>
      </c>
      <c r="I251" s="30" t="n">
        <f aca="false">F251*10</f>
        <v>79</v>
      </c>
      <c r="J251" s="30" t="n">
        <f aca="false">G251*10</f>
        <v>114</v>
      </c>
      <c r="K251" s="38" t="n">
        <f aca="false">-(LOG(H251,2))</f>
        <v>-5.24792751344359</v>
      </c>
      <c r="L251" s="38" t="n">
        <f aca="false">-(LOG(I251,2))</f>
        <v>-6.3037807481771</v>
      </c>
      <c r="M251" s="38" t="n">
        <f aca="false">-(LOG(J251,2))</f>
        <v>-6.83289001416474</v>
      </c>
      <c r="N251" s="39" t="n">
        <f aca="false">E251*F251*G251</f>
        <v>342.228</v>
      </c>
      <c r="O251" s="39" t="n">
        <f aca="false">N251*2.65</f>
        <v>906.9042</v>
      </c>
      <c r="P251" s="40" t="n">
        <f aca="false">POWER(((E251*F251)/(G251*G251)),0.33333)</f>
        <v>0.613577063205867</v>
      </c>
      <c r="Q251" s="27" t="n">
        <f aca="false">POWER(((E251*E251)/(G251*F251)),0.3333)</f>
        <v>0.54329817854695</v>
      </c>
      <c r="R251" s="27" t="n">
        <f aca="false">(E251/F251)</f>
        <v>0.481012658227848</v>
      </c>
      <c r="S251" s="27" t="n">
        <f aca="false">(F251/G251)</f>
        <v>0.692982456140351</v>
      </c>
      <c r="T251" s="41" t="str">
        <f aca="false">IF(AND(S251&gt;=0.66,R251&lt;0.66),"Oblate/Disk",IF(AND(S251&lt;0.66,R251&lt;0.66),"Bladed",IF(AND(S251&gt;=0.66,R251&gt;=0.66),"Equant","Prolate/Roller")))</f>
        <v>Oblate/Disk</v>
      </c>
      <c r="U251" s="27" t="n">
        <f aca="false">(E251/30.48)/(SQRT((F251/30.48)*(G251/30.48)))</f>
        <v>0.400421718620027</v>
      </c>
      <c r="V251" s="1"/>
    </row>
    <row r="252" customFormat="false" ht="14.65" hidden="false" customHeight="false" outlineLevel="0" collapsed="false">
      <c r="A252" s="29" t="n">
        <v>346</v>
      </c>
      <c r="B252" s="30" t="s">
        <v>37</v>
      </c>
      <c r="C252" s="30" t="n">
        <v>425</v>
      </c>
      <c r="D252" s="30" t="n">
        <v>25</v>
      </c>
      <c r="E252" s="31" t="n">
        <v>17.5</v>
      </c>
      <c r="F252" s="31" t="n">
        <v>124.5</v>
      </c>
      <c r="G252" s="31" t="n">
        <v>195</v>
      </c>
      <c r="H252" s="30" t="n">
        <f aca="false">E252*10</f>
        <v>175</v>
      </c>
      <c r="I252" s="30" t="n">
        <f aca="false">F252*10</f>
        <v>1245</v>
      </c>
      <c r="J252" s="30" t="n">
        <f aca="false">G252*10</f>
        <v>1950</v>
      </c>
      <c r="K252" s="38" t="n">
        <f aca="false">-(LOG(H252,2))</f>
        <v>-7.45121111183233</v>
      </c>
      <c r="L252" s="38" t="n">
        <f aca="false">-(LOG(I252,2))</f>
        <v>-10.2819300269554</v>
      </c>
      <c r="M252" s="38" t="n">
        <f aca="false">-(LOG(J252,2))</f>
        <v>-10.929258408637</v>
      </c>
      <c r="N252" s="39" t="n">
        <f aca="false">E252*F252*G252</f>
        <v>424856.25</v>
      </c>
      <c r="O252" s="39" t="n">
        <f aca="false">N252*2.65</f>
        <v>1125869.0625</v>
      </c>
      <c r="P252" s="40" t="n">
        <f aca="false">POWER(((E252*F252)/(G252*G252)),0.33333)</f>
        <v>0.385522916416131</v>
      </c>
      <c r="Q252" s="27" t="n">
        <f aca="false">POWER(((E252*E252)/(G252*F252)),0.3333)</f>
        <v>0.232820213125684</v>
      </c>
      <c r="R252" s="27" t="n">
        <f aca="false">(E252/F252)</f>
        <v>0.140562248995984</v>
      </c>
      <c r="S252" s="27" t="n">
        <f aca="false">(F252/G252)</f>
        <v>0.638461538461538</v>
      </c>
      <c r="T252" s="41" t="str">
        <f aca="false">IF(AND(S252&gt;=0.66,R252&lt;0.66),"Oblate/Disk",IF(AND(S252&lt;0.66,R252&lt;0.66),"Bladed",IF(AND(S252&gt;=0.66,R252&gt;=0.66),"Equant","Prolate/Roller")))</f>
        <v>Bladed</v>
      </c>
      <c r="U252" s="27" t="n">
        <f aca="false">(E252/30.48)/(SQRT((F252/30.48)*(G252/30.48)))</f>
        <v>0.112314561866803</v>
      </c>
      <c r="V252" s="1"/>
    </row>
    <row r="253" customFormat="false" ht="14.65" hidden="false" customHeight="false" outlineLevel="0" collapsed="false">
      <c r="A253" s="29" t="n">
        <v>347</v>
      </c>
      <c r="B253" s="30" t="s">
        <v>37</v>
      </c>
      <c r="C253" s="30" t="n">
        <v>426</v>
      </c>
      <c r="D253" s="30" t="n">
        <v>26</v>
      </c>
      <c r="E253" s="31" t="n">
        <v>11.8</v>
      </c>
      <c r="F253" s="31" t="n">
        <v>44.5</v>
      </c>
      <c r="G253" s="31" t="n">
        <v>62.5</v>
      </c>
      <c r="H253" s="30" t="n">
        <f aca="false">E253*10</f>
        <v>118</v>
      </c>
      <c r="I253" s="30" t="n">
        <f aca="false">F253*10</f>
        <v>445</v>
      </c>
      <c r="J253" s="30" t="n">
        <f aca="false">G253*10</f>
        <v>625</v>
      </c>
      <c r="K253" s="38" t="n">
        <f aca="false">-(LOG(H253,2))</f>
        <v>-6.88264304936184</v>
      </c>
      <c r="L253" s="38" t="n">
        <f aca="false">-(LOG(I253,2))</f>
        <v>-8.79766152585376</v>
      </c>
      <c r="M253" s="38" t="n">
        <f aca="false">-(LOG(J253,2))</f>
        <v>-9.28771237954945</v>
      </c>
      <c r="N253" s="39" t="n">
        <f aca="false">E253*F253*G253</f>
        <v>32818.75</v>
      </c>
      <c r="O253" s="39" t="n">
        <f aca="false">N253*2.65</f>
        <v>86969.6875</v>
      </c>
      <c r="P253" s="40" t="n">
        <f aca="false">POWER(((E253*F253)/(G253*G253)),0.33333)</f>
        <v>0.512267613198154</v>
      </c>
      <c r="Q253" s="27" t="n">
        <f aca="false">POWER(((E253*E253)/(G253*F253)),0.3333)</f>
        <v>0.368596616751158</v>
      </c>
      <c r="R253" s="27" t="n">
        <f aca="false">(E253/F253)</f>
        <v>0.265168539325843</v>
      </c>
      <c r="S253" s="27" t="n">
        <f aca="false">(F253/G253)</f>
        <v>0.712</v>
      </c>
      <c r="T253" s="41" t="str">
        <f aca="false">IF(AND(S253&gt;=0.66,R253&lt;0.66),"Oblate/Disk",IF(AND(S253&lt;0.66,R253&lt;0.66),"Bladed",IF(AND(S253&gt;=0.66,R253&gt;=0.66),"Equant","Prolate/Roller")))</f>
        <v>Oblate/Disk</v>
      </c>
      <c r="U253" s="27" t="n">
        <f aca="false">(E253/30.48)/(SQRT((F253/30.48)*(G253/30.48)))</f>
        <v>0.223749458602069</v>
      </c>
      <c r="V253" s="1"/>
    </row>
    <row r="254" customFormat="false" ht="14.65" hidden="false" customHeight="false" outlineLevel="0" collapsed="false">
      <c r="A254" s="29" t="n">
        <v>348</v>
      </c>
      <c r="B254" s="30" t="s">
        <v>37</v>
      </c>
      <c r="C254" s="30" t="n">
        <v>427</v>
      </c>
      <c r="D254" s="30" t="n">
        <v>27</v>
      </c>
      <c r="E254" s="31" t="n">
        <v>3.8</v>
      </c>
      <c r="F254" s="31" t="n">
        <v>35.2</v>
      </c>
      <c r="G254" s="31" t="n">
        <v>39</v>
      </c>
      <c r="H254" s="30" t="n">
        <f aca="false">E254*10</f>
        <v>38</v>
      </c>
      <c r="I254" s="30" t="n">
        <f aca="false">F254*10</f>
        <v>352</v>
      </c>
      <c r="J254" s="30" t="n">
        <f aca="false">G254*10</f>
        <v>390</v>
      </c>
      <c r="K254" s="38" t="n">
        <f aca="false">-(LOG(H254,2))</f>
        <v>-5.24792751344359</v>
      </c>
      <c r="L254" s="38" t="n">
        <f aca="false">-(LOG(I254,2))</f>
        <v>-8.4594316186373</v>
      </c>
      <c r="M254" s="38" t="n">
        <f aca="false">-(LOG(J254,2))</f>
        <v>-8.60733031374961</v>
      </c>
      <c r="N254" s="39" t="n">
        <f aca="false">E254*F254*G254</f>
        <v>5216.64</v>
      </c>
      <c r="O254" s="39" t="n">
        <f aca="false">N254*2.65</f>
        <v>13824.096</v>
      </c>
      <c r="P254" s="40" t="n">
        <f aca="false">POWER(((E254*F254)/(G254*G254)),0.33333)</f>
        <v>0.44470212155536</v>
      </c>
      <c r="Q254" s="27" t="n">
        <f aca="false">POWER(((E254*E254)/(G254*F254)),0.3333)</f>
        <v>0.219138781388141</v>
      </c>
      <c r="R254" s="27" t="n">
        <f aca="false">(E254/F254)</f>
        <v>0.107954545454545</v>
      </c>
      <c r="S254" s="27" t="n">
        <f aca="false">(F254/G254)</f>
        <v>0.902564102564103</v>
      </c>
      <c r="T254" s="41" t="str">
        <f aca="false">IF(AND(S254&gt;=0.66,R254&lt;0.66),"Oblate/Disk",IF(AND(S254&lt;0.66,R254&lt;0.66),"Bladed",IF(AND(S254&gt;=0.66,R254&gt;=0.66),"Equant","Prolate/Roller")))</f>
        <v>Oblate/Disk</v>
      </c>
      <c r="U254" s="27" t="n">
        <f aca="false">(E254/30.48)/(SQRT((F254/30.48)*(G254/30.48)))</f>
        <v>0.102560460308288</v>
      </c>
      <c r="V254" s="1"/>
    </row>
    <row r="255" customFormat="false" ht="14.65" hidden="false" customHeight="false" outlineLevel="0" collapsed="false">
      <c r="A255" s="29" t="n">
        <v>349</v>
      </c>
      <c r="B255" s="30" t="s">
        <v>37</v>
      </c>
      <c r="C255" s="30" t="n">
        <v>428</v>
      </c>
      <c r="D255" s="30" t="n">
        <v>28</v>
      </c>
      <c r="E255" s="31" t="n">
        <v>2.5</v>
      </c>
      <c r="F255" s="31" t="n">
        <v>8.6</v>
      </c>
      <c r="G255" s="31" t="n">
        <v>16</v>
      </c>
      <c r="H255" s="30" t="n">
        <f aca="false">E255*10</f>
        <v>25</v>
      </c>
      <c r="I255" s="30" t="n">
        <f aca="false">F255*10</f>
        <v>86</v>
      </c>
      <c r="J255" s="30" t="n">
        <f aca="false">G255*10</f>
        <v>160</v>
      </c>
      <c r="K255" s="38" t="n">
        <f aca="false">-(LOG(H255,2))</f>
        <v>-4.64385618977472</v>
      </c>
      <c r="L255" s="38" t="n">
        <f aca="false">-(LOG(I255,2))</f>
        <v>-6.4262647547021</v>
      </c>
      <c r="M255" s="38" t="n">
        <f aca="false">-(LOG(J255,2))</f>
        <v>-7.32192809488736</v>
      </c>
      <c r="N255" s="39" t="n">
        <f aca="false">E255*F255*G255</f>
        <v>344</v>
      </c>
      <c r="O255" s="39" t="n">
        <f aca="false">N255*2.65</f>
        <v>911.6</v>
      </c>
      <c r="P255" s="40" t="n">
        <f aca="false">POWER(((E255*F255)/(G255*G255)),0.33333)</f>
        <v>0.43792837354377</v>
      </c>
      <c r="Q255" s="27" t="n">
        <f aca="false">POWER(((E255*E255)/(G255*F255)),0.3333)</f>
        <v>0.356833225576435</v>
      </c>
      <c r="R255" s="27" t="n">
        <f aca="false">(E255/F255)</f>
        <v>0.290697674418605</v>
      </c>
      <c r="S255" s="27" t="n">
        <f aca="false">(F255/G255)</f>
        <v>0.5375</v>
      </c>
      <c r="T255" s="41" t="str">
        <f aca="false">IF(AND(S255&gt;=0.66,R255&lt;0.66),"Oblate/Disk",IF(AND(S255&lt;0.66,R255&lt;0.66),"Bladed",IF(AND(S255&gt;=0.66,R255&gt;=0.66),"Equant","Prolate/Roller")))</f>
        <v>Bladed</v>
      </c>
      <c r="U255" s="27" t="n">
        <f aca="false">(E255/30.48)/(SQRT((F255/30.48)*(G255/30.48)))</f>
        <v>0.213123231084523</v>
      </c>
      <c r="V255" s="1"/>
    </row>
    <row r="256" customFormat="false" ht="14.65" hidden="false" customHeight="false" outlineLevel="0" collapsed="false">
      <c r="A256" s="29" t="n">
        <v>350</v>
      </c>
      <c r="B256" s="30" t="s">
        <v>37</v>
      </c>
      <c r="C256" s="30" t="n">
        <v>429</v>
      </c>
      <c r="D256" s="30" t="n">
        <v>29</v>
      </c>
      <c r="E256" s="31" t="n">
        <v>3</v>
      </c>
      <c r="F256" s="31" t="n">
        <v>3.9</v>
      </c>
      <c r="G256" s="31" t="n">
        <v>7.2</v>
      </c>
      <c r="H256" s="30" t="n">
        <f aca="false">E256*10</f>
        <v>30</v>
      </c>
      <c r="I256" s="30" t="n">
        <f aca="false">F256*10</f>
        <v>39</v>
      </c>
      <c r="J256" s="30" t="n">
        <f aca="false">G256*10</f>
        <v>72</v>
      </c>
      <c r="K256" s="38" t="n">
        <f aca="false">-(LOG(H256,2))</f>
        <v>-4.90689059560852</v>
      </c>
      <c r="L256" s="38" t="n">
        <f aca="false">-(LOG(I256,2))</f>
        <v>-5.28540221886225</v>
      </c>
      <c r="M256" s="38" t="n">
        <f aca="false">-(LOG(J256,2))</f>
        <v>-6.16992500144231</v>
      </c>
      <c r="N256" s="39" t="n">
        <f aca="false">E256*F256*G256</f>
        <v>84.24</v>
      </c>
      <c r="O256" s="39" t="n">
        <f aca="false">N256*2.65</f>
        <v>223.236</v>
      </c>
      <c r="P256" s="40" t="n">
        <f aca="false">POWER(((E256*F256)/(G256*G256)),0.33333)</f>
        <v>0.608848318882061</v>
      </c>
      <c r="Q256" s="27" t="n">
        <f aca="false">POWER(((E256*E256)/(G256*F256)),0.3333)</f>
        <v>0.684381519709099</v>
      </c>
      <c r="R256" s="27" t="n">
        <f aca="false">(E256/F256)</f>
        <v>0.769230769230769</v>
      </c>
      <c r="S256" s="27" t="n">
        <f aca="false">(F256/G256)</f>
        <v>0.541666666666667</v>
      </c>
      <c r="T256" s="41" t="str">
        <f aca="false">IF(AND(S256&gt;=0.66,R256&lt;0.66),"Oblate/Disk",IF(AND(S256&lt;0.66,R256&lt;0.66),"Bladed",IF(AND(S256&gt;=0.66,R256&gt;=0.66),"Equant","Prolate/Roller")))</f>
        <v>Prolate/Roller</v>
      </c>
      <c r="U256" s="27" t="n">
        <f aca="false">(E256/30.48)/(SQRT((F256/30.48)*(G256/30.48)))</f>
        <v>0.566138517072298</v>
      </c>
      <c r="V256" s="1"/>
    </row>
    <row r="257" customFormat="false" ht="14.65" hidden="false" customHeight="false" outlineLevel="0" collapsed="false">
      <c r="A257" s="29" t="n">
        <v>351</v>
      </c>
      <c r="B257" s="30" t="s">
        <v>37</v>
      </c>
      <c r="C257" s="30" t="n">
        <v>430</v>
      </c>
      <c r="D257" s="30" t="n">
        <v>30</v>
      </c>
      <c r="E257" s="31" t="n">
        <v>5</v>
      </c>
      <c r="F257" s="31" t="n">
        <v>17.8</v>
      </c>
      <c r="G257" s="31" t="n">
        <v>30.8</v>
      </c>
      <c r="H257" s="30" t="n">
        <f aca="false">E257*10</f>
        <v>50</v>
      </c>
      <c r="I257" s="30" t="n">
        <f aca="false">F257*10</f>
        <v>178</v>
      </c>
      <c r="J257" s="30" t="n">
        <f aca="false">G257*10</f>
        <v>308</v>
      </c>
      <c r="K257" s="38" t="n">
        <f aca="false">-(LOG(H257,2))</f>
        <v>-5.64385618977472</v>
      </c>
      <c r="L257" s="38" t="n">
        <f aca="false">-(LOG(I257,2))</f>
        <v>-7.4757334309664</v>
      </c>
      <c r="M257" s="38" t="n">
        <f aca="false">-(LOG(J257,2))</f>
        <v>-8.2667865406949</v>
      </c>
      <c r="N257" s="39" t="n">
        <f aca="false">E257*F257*G257</f>
        <v>2741.2</v>
      </c>
      <c r="O257" s="39" t="n">
        <f aca="false">N257*2.65</f>
        <v>7264.18</v>
      </c>
      <c r="P257" s="40" t="n">
        <f aca="false">POWER(((E257*F257)/(G257*G257)),0.33333)</f>
        <v>0.454394378868779</v>
      </c>
      <c r="Q257" s="27" t="n">
        <f aca="false">POWER(((E257*E257)/(G257*F257)),0.3333)</f>
        <v>0.357301191380866</v>
      </c>
      <c r="R257" s="27" t="n">
        <f aca="false">(E257/F257)</f>
        <v>0.280898876404494</v>
      </c>
      <c r="S257" s="27" t="n">
        <f aca="false">(F257/G257)</f>
        <v>0.577922077922078</v>
      </c>
      <c r="T257" s="41" t="str">
        <f aca="false">IF(AND(S257&gt;=0.66,R257&lt;0.66),"Oblate/Disk",IF(AND(S257&lt;0.66,R257&lt;0.66),"Bladed",IF(AND(S257&gt;=0.66,R257&gt;=0.66),"Equant","Prolate/Roller")))</f>
        <v>Bladed</v>
      </c>
      <c r="U257" s="27" t="n">
        <f aca="false">(E257/30.48)/(SQRT((F257/30.48)*(G257/30.48)))</f>
        <v>0.213542658381836</v>
      </c>
      <c r="V257" s="1"/>
    </row>
    <row r="258" customFormat="false" ht="14.65" hidden="false" customHeight="false" outlineLevel="0" collapsed="false">
      <c r="A258" s="29" t="n">
        <v>352</v>
      </c>
      <c r="B258" s="30" t="s">
        <v>37</v>
      </c>
      <c r="C258" s="30" t="n">
        <v>431</v>
      </c>
      <c r="D258" s="30" t="n">
        <v>31</v>
      </c>
      <c r="E258" s="31" t="n">
        <v>2.2</v>
      </c>
      <c r="F258" s="31" t="n">
        <v>4</v>
      </c>
      <c r="G258" s="31" t="n">
        <v>6.1</v>
      </c>
      <c r="H258" s="30" t="n">
        <f aca="false">E258*10</f>
        <v>22</v>
      </c>
      <c r="I258" s="30" t="n">
        <f aca="false">F258*10</f>
        <v>40</v>
      </c>
      <c r="J258" s="30" t="n">
        <f aca="false">G258*10</f>
        <v>61</v>
      </c>
      <c r="K258" s="38" t="n">
        <f aca="false">-(LOG(H258,2))</f>
        <v>-4.4594316186373</v>
      </c>
      <c r="L258" s="38" t="n">
        <f aca="false">-(LOG(I258,2))</f>
        <v>-5.32192809488736</v>
      </c>
      <c r="M258" s="38" t="n">
        <f aca="false">-(LOG(J258,2))</f>
        <v>-5.93073733756289</v>
      </c>
      <c r="N258" s="39" t="n">
        <f aca="false">E258*F258*G258</f>
        <v>53.68</v>
      </c>
      <c r="O258" s="39" t="n">
        <f aca="false">N258*2.65</f>
        <v>142.252</v>
      </c>
      <c r="P258" s="40" t="n">
        <f aca="false">POWER(((E258*F258)/(G258*G258)),0.33333)</f>
        <v>0.618409882628487</v>
      </c>
      <c r="Q258" s="27" t="n">
        <f aca="false">POWER(((E258*E258)/(G258*F258)),0.3333)</f>
        <v>0.58323278650754</v>
      </c>
      <c r="R258" s="27" t="n">
        <f aca="false">(E258/F258)</f>
        <v>0.55</v>
      </c>
      <c r="S258" s="27" t="n">
        <f aca="false">(F258/G258)</f>
        <v>0.655737704918033</v>
      </c>
      <c r="T258" s="41" t="str">
        <f aca="false">IF(AND(S258&gt;=0.66,R258&lt;0.66),"Oblate/Disk",IF(AND(S258&lt;0.66,R258&lt;0.66),"Bladed",IF(AND(S258&gt;=0.66,R258&gt;=0.66),"Equant","Prolate/Roller")))</f>
        <v>Bladed</v>
      </c>
      <c r="U258" s="27" t="n">
        <f aca="false">(E258/30.48)/(SQRT((F258/30.48)*(G258/30.48)))</f>
        <v>0.445376981598404</v>
      </c>
      <c r="V258" s="1"/>
    </row>
    <row r="259" customFormat="false" ht="14.65" hidden="false" customHeight="false" outlineLevel="0" collapsed="false">
      <c r="A259" s="29" t="n">
        <v>353</v>
      </c>
      <c r="B259" s="30" t="s">
        <v>37</v>
      </c>
      <c r="C259" s="30" t="n">
        <v>432</v>
      </c>
      <c r="D259" s="30" t="n">
        <v>32</v>
      </c>
      <c r="E259" s="31" t="n">
        <v>1.6</v>
      </c>
      <c r="F259" s="31" t="n">
        <v>4.5</v>
      </c>
      <c r="G259" s="31" t="n">
        <v>5.4</v>
      </c>
      <c r="H259" s="30" t="n">
        <f aca="false">E259*10</f>
        <v>16</v>
      </c>
      <c r="I259" s="30" t="n">
        <f aca="false">F259*10</f>
        <v>45</v>
      </c>
      <c r="J259" s="30" t="n">
        <f aca="false">G259*10</f>
        <v>54</v>
      </c>
      <c r="K259" s="38" t="n">
        <f aca="false">-(LOG(H259,2))</f>
        <v>-4</v>
      </c>
      <c r="L259" s="38" t="n">
        <f aca="false">-(LOG(I259,2))</f>
        <v>-5.49185309632968</v>
      </c>
      <c r="M259" s="38" t="n">
        <f aca="false">-(LOG(J259,2))</f>
        <v>-5.75488750216347</v>
      </c>
      <c r="N259" s="39" t="n">
        <f aca="false">E259*F259*G259</f>
        <v>38.88</v>
      </c>
      <c r="O259" s="39" t="n">
        <f aca="false">N259*2.65</f>
        <v>103.032</v>
      </c>
      <c r="P259" s="40" t="n">
        <f aca="false">POWER(((E259*F259)/(G259*G259)),0.33333)</f>
        <v>0.62736027757857</v>
      </c>
      <c r="Q259" s="27" t="n">
        <f aca="false">POWER(((E259*E259)/(G259*F259)),0.3333)</f>
        <v>0.472328128080666</v>
      </c>
      <c r="R259" s="27" t="n">
        <f aca="false">(E259/F259)</f>
        <v>0.355555555555556</v>
      </c>
      <c r="S259" s="27" t="n">
        <f aca="false">(F259/G259)</f>
        <v>0.833333333333333</v>
      </c>
      <c r="T259" s="41" t="str">
        <f aca="false">IF(AND(S259&gt;=0.66,R259&lt;0.66),"Oblate/Disk",IF(AND(S259&lt;0.66,R259&lt;0.66),"Bladed",IF(AND(S259&gt;=0.66,R259&gt;=0.66),"Equant","Prolate/Roller")))</f>
        <v>Oblate/Disk</v>
      </c>
      <c r="U259" s="27" t="n">
        <f aca="false">(E259/30.48)/(SQRT((F259/30.48)*(G259/30.48)))</f>
        <v>0.324576330373432</v>
      </c>
      <c r="V259" s="1"/>
    </row>
    <row r="260" customFormat="false" ht="14.65" hidden="false" customHeight="false" outlineLevel="0" collapsed="false">
      <c r="A260" s="29" t="n">
        <v>354</v>
      </c>
      <c r="B260" s="30" t="s">
        <v>37</v>
      </c>
      <c r="C260" s="30" t="n">
        <v>433</v>
      </c>
      <c r="D260" s="30" t="n">
        <v>33</v>
      </c>
      <c r="E260" s="31" t="n">
        <v>9.5</v>
      </c>
      <c r="F260" s="31" t="n">
        <v>16.5</v>
      </c>
      <c r="G260" s="31" t="n">
        <v>31.5</v>
      </c>
      <c r="H260" s="30" t="n">
        <f aca="false">E260*10</f>
        <v>95</v>
      </c>
      <c r="I260" s="30" t="n">
        <f aca="false">F260*10</f>
        <v>165</v>
      </c>
      <c r="J260" s="30" t="n">
        <f aca="false">G260*10</f>
        <v>315</v>
      </c>
      <c r="K260" s="38" t="n">
        <f aca="false">-(LOG(H260,2))</f>
        <v>-6.56985560833095</v>
      </c>
      <c r="L260" s="38" t="n">
        <f aca="false">-(LOG(I260,2))</f>
        <v>-7.36632221424582</v>
      </c>
      <c r="M260" s="38" t="n">
        <f aca="false">-(LOG(J260,2))</f>
        <v>-8.29920801838728</v>
      </c>
      <c r="N260" s="39" t="n">
        <f aca="false">E260*F260*G260</f>
        <v>4937.625</v>
      </c>
      <c r="O260" s="39" t="n">
        <f aca="false">N260*2.65</f>
        <v>13084.70625</v>
      </c>
      <c r="P260" s="40" t="n">
        <f aca="false">POWER(((E260*F260)/(G260*G260)),0.33333)</f>
        <v>0.540586030445498</v>
      </c>
      <c r="Q260" s="27" t="n">
        <f aca="false">POWER(((E260*E260)/(G260*F260)),0.3333)</f>
        <v>0.557925548555419</v>
      </c>
      <c r="R260" s="27" t="n">
        <f aca="false">(E260/F260)</f>
        <v>0.575757575757576</v>
      </c>
      <c r="S260" s="27" t="n">
        <f aca="false">(F260/G260)</f>
        <v>0.523809523809524</v>
      </c>
      <c r="T260" s="41" t="str">
        <f aca="false">IF(AND(S260&gt;=0.66,R260&lt;0.66),"Oblate/Disk",IF(AND(S260&lt;0.66,R260&lt;0.66),"Bladed",IF(AND(S260&gt;=0.66,R260&gt;=0.66),"Equant","Prolate/Roller")))</f>
        <v>Bladed</v>
      </c>
      <c r="U260" s="27" t="n">
        <f aca="false">(E260/30.48)/(SQRT((F260/30.48)*(G260/30.48)))</f>
        <v>0.416702740141187</v>
      </c>
      <c r="V260" s="1"/>
    </row>
    <row r="261" customFormat="false" ht="14.65" hidden="false" customHeight="false" outlineLevel="0" collapsed="false">
      <c r="A261" s="29" t="n">
        <v>355</v>
      </c>
      <c r="B261" s="30" t="s">
        <v>37</v>
      </c>
      <c r="C261" s="30" t="n">
        <v>434</v>
      </c>
      <c r="D261" s="30" t="n">
        <v>34</v>
      </c>
      <c r="E261" s="31" t="n">
        <v>4.5</v>
      </c>
      <c r="F261" s="31" t="n">
        <v>9.5</v>
      </c>
      <c r="G261" s="31" t="n">
        <v>11.6</v>
      </c>
      <c r="H261" s="30" t="n">
        <f aca="false">E261*10</f>
        <v>45</v>
      </c>
      <c r="I261" s="30" t="n">
        <f aca="false">F261*10</f>
        <v>95</v>
      </c>
      <c r="J261" s="30" t="n">
        <f aca="false">G261*10</f>
        <v>116</v>
      </c>
      <c r="K261" s="38" t="n">
        <f aca="false">-(LOG(H261,2))</f>
        <v>-5.49185309632968</v>
      </c>
      <c r="L261" s="38" t="n">
        <f aca="false">-(LOG(I261,2))</f>
        <v>-6.56985560833095</v>
      </c>
      <c r="M261" s="38" t="n">
        <f aca="false">-(LOG(J261,2))</f>
        <v>-6.85798099512757</v>
      </c>
      <c r="N261" s="39" t="n">
        <f aca="false">E261*F261*G261</f>
        <v>495.9</v>
      </c>
      <c r="O261" s="39" t="n">
        <f aca="false">N261*2.65</f>
        <v>1314.135</v>
      </c>
      <c r="P261" s="40" t="n">
        <f aca="false">POWER(((E261*F261)/(G261*G261)),0.33333)</f>
        <v>0.682351850185932</v>
      </c>
      <c r="Q261" s="27" t="n">
        <f aca="false">POWER(((E261*E261)/(G261*F261)),0.3333)</f>
        <v>0.568554807637104</v>
      </c>
      <c r="R261" s="27" t="n">
        <f aca="false">(E261/F261)</f>
        <v>0.473684210526316</v>
      </c>
      <c r="S261" s="27" t="n">
        <f aca="false">(F261/G261)</f>
        <v>0.818965517241379</v>
      </c>
      <c r="T261" s="41" t="str">
        <f aca="false">IF(AND(S261&gt;=0.66,R261&lt;0.66),"Oblate/Disk",IF(AND(S261&lt;0.66,R261&lt;0.66),"Bladed",IF(AND(S261&gt;=0.66,R261&gt;=0.66),"Equant","Prolate/Roller")))</f>
        <v>Oblate/Disk</v>
      </c>
      <c r="U261" s="27" t="n">
        <f aca="false">(E261/30.48)/(SQRT((F261/30.48)*(G261/30.48)))</f>
        <v>0.428668643368771</v>
      </c>
      <c r="V261" s="1"/>
    </row>
    <row r="262" customFormat="false" ht="14.65" hidden="false" customHeight="false" outlineLevel="0" collapsed="false">
      <c r="A262" s="29" t="n">
        <v>356</v>
      </c>
      <c r="B262" s="30" t="s">
        <v>37</v>
      </c>
      <c r="C262" s="30" t="n">
        <v>435</v>
      </c>
      <c r="D262" s="30" t="n">
        <v>35</v>
      </c>
      <c r="E262" s="31" t="n">
        <v>3.9</v>
      </c>
      <c r="F262" s="31" t="n">
        <v>5.1</v>
      </c>
      <c r="G262" s="31" t="n">
        <v>10.5</v>
      </c>
      <c r="H262" s="30" t="n">
        <f aca="false">E262*10</f>
        <v>39</v>
      </c>
      <c r="I262" s="30" t="n">
        <f aca="false">F262*10</f>
        <v>51</v>
      </c>
      <c r="J262" s="30" t="n">
        <f aca="false">G262*10</f>
        <v>105</v>
      </c>
      <c r="K262" s="38" t="n">
        <f aca="false">-(LOG(H262,2))</f>
        <v>-5.28540221886225</v>
      </c>
      <c r="L262" s="38" t="n">
        <f aca="false">-(LOG(I262,2))</f>
        <v>-5.6724253419715</v>
      </c>
      <c r="M262" s="38" t="n">
        <f aca="false">-(LOG(J262,2))</f>
        <v>-6.71424551766612</v>
      </c>
      <c r="N262" s="39" t="n">
        <f aca="false">E262*F262*G262</f>
        <v>208.845</v>
      </c>
      <c r="O262" s="39" t="n">
        <f aca="false">N262*2.65</f>
        <v>553.43925</v>
      </c>
      <c r="P262" s="40" t="n">
        <f aca="false">POWER(((E262*F262)/(G262*G262)),0.33333)</f>
        <v>0.565051294418224</v>
      </c>
      <c r="Q262" s="27" t="n">
        <f aca="false">POWER(((E262*E262)/(G262*F262)),0.3333)</f>
        <v>0.65736735627735</v>
      </c>
      <c r="R262" s="27" t="n">
        <f aca="false">(E262/F262)</f>
        <v>0.764705882352941</v>
      </c>
      <c r="S262" s="27" t="n">
        <f aca="false">(F262/G262)</f>
        <v>0.485714285714286</v>
      </c>
      <c r="T262" s="41" t="str">
        <f aca="false">IF(AND(S262&gt;=0.66,R262&lt;0.66),"Oblate/Disk",IF(AND(S262&lt;0.66,R262&lt;0.66),"Bladed",IF(AND(S262&gt;=0.66,R262&gt;=0.66),"Equant","Prolate/Roller")))</f>
        <v>Prolate/Roller</v>
      </c>
      <c r="U262" s="27" t="n">
        <f aca="false">(E262/30.48)/(SQRT((F262/30.48)*(G262/30.48)))</f>
        <v>0.532948040099012</v>
      </c>
      <c r="V262" s="1"/>
    </row>
    <row r="263" customFormat="false" ht="14.65" hidden="false" customHeight="false" outlineLevel="0" collapsed="false">
      <c r="A263" s="29" t="n">
        <v>357</v>
      </c>
      <c r="B263" s="30" t="s">
        <v>37</v>
      </c>
      <c r="C263" s="30" t="n">
        <v>436</v>
      </c>
      <c r="D263" s="30" t="n">
        <v>36</v>
      </c>
      <c r="E263" s="31" t="n">
        <v>2.6</v>
      </c>
      <c r="F263" s="31" t="n">
        <v>13.5</v>
      </c>
      <c r="G263" s="31" t="n">
        <v>18.2</v>
      </c>
      <c r="H263" s="30" t="n">
        <f aca="false">E263*10</f>
        <v>26</v>
      </c>
      <c r="I263" s="30" t="n">
        <f aca="false">F263*10</f>
        <v>135</v>
      </c>
      <c r="J263" s="30" t="n">
        <f aca="false">G263*10</f>
        <v>182</v>
      </c>
      <c r="K263" s="38" t="n">
        <f aca="false">-(LOG(H263,2))</f>
        <v>-4.70043971814109</v>
      </c>
      <c r="L263" s="38" t="n">
        <f aca="false">-(LOG(I263,2))</f>
        <v>-7.07681559705083</v>
      </c>
      <c r="M263" s="38" t="n">
        <f aca="false">-(LOG(J263,2))</f>
        <v>-7.5077946401987</v>
      </c>
      <c r="N263" s="39" t="n">
        <f aca="false">E263*F263*G263</f>
        <v>638.82</v>
      </c>
      <c r="O263" s="39" t="n">
        <f aca="false">N263*2.65</f>
        <v>1692.873</v>
      </c>
      <c r="P263" s="40" t="n">
        <f aca="false">POWER(((E263*F263)/(G263*G263)),0.33333)</f>
        <v>0.473214484772834</v>
      </c>
      <c r="Q263" s="27" t="n">
        <f aca="false">POWER(((E263*E263)/(G263*F263)),0.3333)</f>
        <v>0.301925083515363</v>
      </c>
      <c r="R263" s="27" t="n">
        <f aca="false">(E263/F263)</f>
        <v>0.192592592592593</v>
      </c>
      <c r="S263" s="27" t="n">
        <f aca="false">(F263/G263)</f>
        <v>0.741758241758242</v>
      </c>
      <c r="T263" s="41" t="str">
        <f aca="false">IF(AND(S263&gt;=0.66,R263&lt;0.66),"Oblate/Disk",IF(AND(S263&lt;0.66,R263&lt;0.66),"Bladed",IF(AND(S263&gt;=0.66,R263&gt;=0.66),"Equant","Prolate/Roller")))</f>
        <v>Oblate/Disk</v>
      </c>
      <c r="U263" s="27" t="n">
        <f aca="false">(E263/30.48)/(SQRT((F263/30.48)*(G263/30.48)))</f>
        <v>0.16587111717604</v>
      </c>
      <c r="V263" s="1"/>
    </row>
    <row r="264" customFormat="false" ht="14.65" hidden="false" customHeight="false" outlineLevel="0" collapsed="false">
      <c r="A264" s="29" t="n">
        <v>358</v>
      </c>
      <c r="B264" s="30" t="s">
        <v>37</v>
      </c>
      <c r="C264" s="30" t="n">
        <v>437</v>
      </c>
      <c r="D264" s="30" t="n">
        <v>37</v>
      </c>
      <c r="E264" s="31" t="n">
        <v>6</v>
      </c>
      <c r="F264" s="31" t="n">
        <v>18.8</v>
      </c>
      <c r="G264" s="31" t="n">
        <v>35.1</v>
      </c>
      <c r="H264" s="30" t="n">
        <f aca="false">E264*10</f>
        <v>60</v>
      </c>
      <c r="I264" s="30" t="n">
        <f aca="false">F264*10</f>
        <v>188</v>
      </c>
      <c r="J264" s="30" t="n">
        <f aca="false">G264*10</f>
        <v>351</v>
      </c>
      <c r="K264" s="38" t="n">
        <f aca="false">-(LOG(H264,2))</f>
        <v>-5.90689059560852</v>
      </c>
      <c r="L264" s="38" t="n">
        <f aca="false">-(LOG(I264,2))</f>
        <v>-7.55458885167764</v>
      </c>
      <c r="M264" s="38" t="n">
        <f aca="false">-(LOG(J264,2))</f>
        <v>-8.45532722030456</v>
      </c>
      <c r="N264" s="39" t="n">
        <f aca="false">E264*F264*G264</f>
        <v>3959.28</v>
      </c>
      <c r="O264" s="39" t="n">
        <f aca="false">N264*2.65</f>
        <v>10492.092</v>
      </c>
      <c r="P264" s="40" t="n">
        <f aca="false">POWER(((E264*F264)/(G264*G264)),0.33333)</f>
        <v>0.450714728190625</v>
      </c>
      <c r="Q264" s="27" t="n">
        <f aca="false">POWER(((E264*E264)/(G264*F264)),0.3333)</f>
        <v>0.379304460962966</v>
      </c>
      <c r="R264" s="27" t="n">
        <f aca="false">(E264/F264)</f>
        <v>0.319148936170213</v>
      </c>
      <c r="S264" s="27" t="n">
        <f aca="false">(F264/G264)</f>
        <v>0.535612535612536</v>
      </c>
      <c r="T264" s="41" t="str">
        <f aca="false">IF(AND(S264&gt;=0.66,R264&lt;0.66),"Oblate/Disk",IF(AND(S264&lt;0.66,R264&lt;0.66),"Bladed",IF(AND(S264&gt;=0.66,R264&gt;=0.66),"Equant","Prolate/Roller")))</f>
        <v>Bladed</v>
      </c>
      <c r="U264" s="27" t="n">
        <f aca="false">(E264/30.48)/(SQRT((F264/30.48)*(G264/30.48)))</f>
        <v>0.233570917933526</v>
      </c>
      <c r="V264" s="1"/>
    </row>
    <row r="265" customFormat="false" ht="14.65" hidden="false" customHeight="false" outlineLevel="0" collapsed="false">
      <c r="A265" s="29" t="n">
        <v>359</v>
      </c>
      <c r="B265" s="30" t="s">
        <v>37</v>
      </c>
      <c r="C265" s="30" t="n">
        <v>438</v>
      </c>
      <c r="D265" s="30" t="n">
        <v>38</v>
      </c>
      <c r="E265" s="31" t="n">
        <v>5.8</v>
      </c>
      <c r="F265" s="31" t="n">
        <v>30.5</v>
      </c>
      <c r="G265" s="31" t="n">
        <v>38.1</v>
      </c>
      <c r="H265" s="30" t="n">
        <f aca="false">E265*10</f>
        <v>58</v>
      </c>
      <c r="I265" s="30" t="n">
        <f aca="false">F265*10</f>
        <v>305</v>
      </c>
      <c r="J265" s="30" t="n">
        <f aca="false">G265*10</f>
        <v>381</v>
      </c>
      <c r="K265" s="38" t="n">
        <f aca="false">-(LOG(H265,2))</f>
        <v>-5.85798099512757</v>
      </c>
      <c r="L265" s="38" t="n">
        <f aca="false">-(LOG(I265,2))</f>
        <v>-8.25266543245025</v>
      </c>
      <c r="M265" s="38" t="n">
        <f aca="false">-(LOG(J265,2))</f>
        <v>-8.57364718749332</v>
      </c>
      <c r="N265" s="39" t="n">
        <f aca="false">E265*F265*G265</f>
        <v>6739.89</v>
      </c>
      <c r="O265" s="39" t="n">
        <f aca="false">N265*2.65</f>
        <v>17860.7085</v>
      </c>
      <c r="P265" s="40" t="n">
        <f aca="false">POWER(((E265*F265)/(G265*G265)),0.33333)</f>
        <v>0.495787615646331</v>
      </c>
      <c r="Q265" s="27" t="n">
        <f aca="false">POWER(((E265*E265)/(G265*F265)),0.3333)</f>
        <v>0.307087168245871</v>
      </c>
      <c r="R265" s="27" t="n">
        <f aca="false">(E265/F265)</f>
        <v>0.19016393442623</v>
      </c>
      <c r="S265" s="27" t="n">
        <f aca="false">(F265/G265)</f>
        <v>0.800524934383202</v>
      </c>
      <c r="T265" s="41" t="str">
        <f aca="false">IF(AND(S265&gt;=0.66,R265&lt;0.66),"Oblate/Disk",IF(AND(S265&lt;0.66,R265&lt;0.66),"Bladed",IF(AND(S265&gt;=0.66,R265&gt;=0.66),"Equant","Prolate/Roller")))</f>
        <v>Oblate/Disk</v>
      </c>
      <c r="U265" s="27" t="n">
        <f aca="false">(E265/30.48)/(SQRT((F265/30.48)*(G265/30.48)))</f>
        <v>0.17014358762922</v>
      </c>
      <c r="V265" s="1"/>
    </row>
    <row r="266" customFormat="false" ht="14.65" hidden="false" customHeight="false" outlineLevel="0" collapsed="false">
      <c r="A266" s="29" t="n">
        <v>360</v>
      </c>
      <c r="B266" s="30" t="s">
        <v>37</v>
      </c>
      <c r="C266" s="30" t="n">
        <v>439</v>
      </c>
      <c r="D266" s="30" t="n">
        <v>39</v>
      </c>
      <c r="E266" s="31" t="n">
        <v>1.8</v>
      </c>
      <c r="F266" s="31" t="n">
        <v>6</v>
      </c>
      <c r="G266" s="31" t="n">
        <v>8.1</v>
      </c>
      <c r="H266" s="30" t="n">
        <f aca="false">E266*10</f>
        <v>18</v>
      </c>
      <c r="I266" s="30" t="n">
        <f aca="false">F266*10</f>
        <v>60</v>
      </c>
      <c r="J266" s="30" t="n">
        <f aca="false">G266*10</f>
        <v>81</v>
      </c>
      <c r="K266" s="38" t="n">
        <f aca="false">-(LOG(H266,2))</f>
        <v>-4.16992500144231</v>
      </c>
      <c r="L266" s="38" t="n">
        <f aca="false">-(LOG(I266,2))</f>
        <v>-5.90689059560852</v>
      </c>
      <c r="M266" s="38" t="n">
        <f aca="false">-(LOG(J266,2))</f>
        <v>-6.33985000288463</v>
      </c>
      <c r="N266" s="39" t="n">
        <f aca="false">E266*F266*G266</f>
        <v>87.48</v>
      </c>
      <c r="O266" s="39" t="n">
        <f aca="false">N266*2.65</f>
        <v>231.822</v>
      </c>
      <c r="P266" s="40" t="n">
        <f aca="false">POWER(((E266*F266)/(G266*G266)),0.33333)</f>
        <v>0.548050423561427</v>
      </c>
      <c r="Q266" s="27" t="n">
        <f aca="false">POWER(((E266*E266)/(G266*F266)),0.3333)</f>
        <v>0.405516736708805</v>
      </c>
      <c r="R266" s="27" t="n">
        <f aca="false">(E266/F266)</f>
        <v>0.3</v>
      </c>
      <c r="S266" s="27" t="n">
        <f aca="false">(F266/G266)</f>
        <v>0.740740740740741</v>
      </c>
      <c r="T266" s="41" t="str">
        <f aca="false">IF(AND(S266&gt;=0.66,R266&lt;0.66),"Oblate/Disk",IF(AND(S266&lt;0.66,R266&lt;0.66),"Bladed",IF(AND(S266&gt;=0.66,R266&gt;=0.66),"Equant","Prolate/Roller")))</f>
        <v>Oblate/Disk</v>
      </c>
      <c r="U266" s="27" t="n">
        <f aca="false">(E266/30.48)/(SQRT((F266/30.48)*(G266/30.48)))</f>
        <v>0.258198889747161</v>
      </c>
      <c r="V266" s="1"/>
    </row>
    <row r="267" customFormat="false" ht="14.65" hidden="false" customHeight="false" outlineLevel="0" collapsed="false">
      <c r="A267" s="29" t="n">
        <v>361</v>
      </c>
      <c r="B267" s="30" t="s">
        <v>37</v>
      </c>
      <c r="C267" s="30" t="n">
        <v>440</v>
      </c>
      <c r="D267" s="30" t="n">
        <v>40</v>
      </c>
      <c r="E267" s="31" t="n">
        <v>3.5</v>
      </c>
      <c r="F267" s="31" t="n">
        <v>8.5</v>
      </c>
      <c r="G267" s="31" t="n">
        <v>10.5</v>
      </c>
      <c r="H267" s="30" t="n">
        <f aca="false">E267*10</f>
        <v>35</v>
      </c>
      <c r="I267" s="30" t="n">
        <f aca="false">F267*10</f>
        <v>85</v>
      </c>
      <c r="J267" s="30" t="n">
        <f aca="false">G267*10</f>
        <v>105</v>
      </c>
      <c r="K267" s="38" t="n">
        <f aca="false">-(LOG(H267,2))</f>
        <v>-5.12928301694497</v>
      </c>
      <c r="L267" s="38" t="n">
        <f aca="false">-(LOG(I267,2))</f>
        <v>-6.4093909361377</v>
      </c>
      <c r="M267" s="38" t="n">
        <f aca="false">-(LOG(J267,2))</f>
        <v>-6.71424551766612</v>
      </c>
      <c r="N267" s="39" t="n">
        <f aca="false">E267*F267*G267</f>
        <v>312.375</v>
      </c>
      <c r="O267" s="39" t="n">
        <f aca="false">N267*2.65</f>
        <v>827.79375</v>
      </c>
      <c r="P267" s="40" t="n">
        <f aca="false">POWER(((E267*F267)/(G267*G267)),0.33333)</f>
        <v>0.646206546826176</v>
      </c>
      <c r="Q267" s="27" t="n">
        <f aca="false">POWER(((E267*E267)/(G267*F267)),0.3333)</f>
        <v>0.515867344576272</v>
      </c>
      <c r="R267" s="27" t="n">
        <f aca="false">(E267/F267)</f>
        <v>0.411764705882353</v>
      </c>
      <c r="S267" s="27" t="n">
        <f aca="false">(F267/G267)</f>
        <v>0.80952380952381</v>
      </c>
      <c r="T267" s="41" t="str">
        <f aca="false">IF(AND(S267&gt;=0.66,R267&lt;0.66),"Oblate/Disk",IF(AND(S267&lt;0.66,R267&lt;0.66),"Bladed",IF(AND(S267&gt;=0.66,R267&gt;=0.66),"Equant","Prolate/Roller")))</f>
        <v>Oblate/Disk</v>
      </c>
      <c r="U267" s="27" t="n">
        <f aca="false">(E267/30.48)/(SQRT((F267/30.48)*(G267/30.48)))</f>
        <v>0.370479286817474</v>
      </c>
      <c r="V267" s="1"/>
    </row>
    <row r="268" customFormat="false" ht="14.65" hidden="false" customHeight="false" outlineLevel="0" collapsed="false">
      <c r="A268" s="29" t="n">
        <v>362</v>
      </c>
      <c r="B268" s="30" t="s">
        <v>37</v>
      </c>
      <c r="C268" s="30" t="n">
        <v>441</v>
      </c>
      <c r="D268" s="30" t="n">
        <v>41</v>
      </c>
      <c r="E268" s="31" t="n">
        <v>4.8</v>
      </c>
      <c r="F268" s="31" t="n">
        <v>11.5</v>
      </c>
      <c r="G268" s="31" t="n">
        <v>19</v>
      </c>
      <c r="H268" s="30" t="n">
        <f aca="false">E268*10</f>
        <v>48</v>
      </c>
      <c r="I268" s="30" t="n">
        <f aca="false">F268*10</f>
        <v>115</v>
      </c>
      <c r="J268" s="30" t="n">
        <f aca="false">G268*10</f>
        <v>190</v>
      </c>
      <c r="K268" s="38" t="n">
        <f aca="false">-(LOG(H268,2))</f>
        <v>-5.58496250072116</v>
      </c>
      <c r="L268" s="38" t="n">
        <f aca="false">-(LOG(I268,2))</f>
        <v>-6.84549005094438</v>
      </c>
      <c r="M268" s="38" t="n">
        <f aca="false">-(LOG(J268,2))</f>
        <v>-7.56985560833095</v>
      </c>
      <c r="N268" s="39" t="n">
        <f aca="false">E268*F268*G268</f>
        <v>1048.8</v>
      </c>
      <c r="O268" s="39" t="n">
        <f aca="false">N268*2.65</f>
        <v>2779.32</v>
      </c>
      <c r="P268" s="40" t="n">
        <f aca="false">POWER(((E268*F268)/(G268*G268)),0.33333)</f>
        <v>0.534744931870124</v>
      </c>
      <c r="Q268" s="27" t="n">
        <f aca="false">POWER(((E268*E268)/(G268*F268)),0.3333)</f>
        <v>0.472472182043561</v>
      </c>
      <c r="R268" s="27" t="n">
        <f aca="false">(E268/F268)</f>
        <v>0.417391304347826</v>
      </c>
      <c r="S268" s="27" t="n">
        <f aca="false">(F268/G268)</f>
        <v>0.605263157894737</v>
      </c>
      <c r="T268" s="41" t="str">
        <f aca="false">IF(AND(S268&gt;=0.66,R268&lt;0.66),"Oblate/Disk",IF(AND(S268&lt;0.66,R268&lt;0.66),"Bladed",IF(AND(S268&gt;=0.66,R268&gt;=0.66),"Equant","Prolate/Roller")))</f>
        <v>Bladed</v>
      </c>
      <c r="U268" s="27" t="n">
        <f aca="false">(E268/30.48)/(SQRT((F268/30.48)*(G268/30.48)))</f>
        <v>0.324724843916034</v>
      </c>
      <c r="V268" s="1"/>
    </row>
    <row r="269" customFormat="false" ht="14.65" hidden="false" customHeight="false" outlineLevel="0" collapsed="false">
      <c r="A269" s="29" t="n">
        <v>363</v>
      </c>
      <c r="B269" s="30" t="s">
        <v>37</v>
      </c>
      <c r="C269" s="30" t="n">
        <v>442</v>
      </c>
      <c r="D269" s="30" t="n">
        <v>42</v>
      </c>
      <c r="E269" s="31" t="n">
        <v>2.6</v>
      </c>
      <c r="F269" s="31" t="n">
        <v>6.8</v>
      </c>
      <c r="G269" s="31" t="n">
        <v>10.6</v>
      </c>
      <c r="H269" s="30" t="n">
        <f aca="false">E269*10</f>
        <v>26</v>
      </c>
      <c r="I269" s="30" t="n">
        <f aca="false">F269*10</f>
        <v>68</v>
      </c>
      <c r="J269" s="30" t="n">
        <f aca="false">G269*10</f>
        <v>106</v>
      </c>
      <c r="K269" s="38" t="n">
        <f aca="false">-(LOG(H269,2))</f>
        <v>-4.70043971814109</v>
      </c>
      <c r="L269" s="38" t="n">
        <f aca="false">-(LOG(I269,2))</f>
        <v>-6.08746284125034</v>
      </c>
      <c r="M269" s="38" t="n">
        <f aca="false">-(LOG(J269,2))</f>
        <v>-6.7279204545632</v>
      </c>
      <c r="N269" s="39" t="n">
        <f aca="false">E269*F269*G269</f>
        <v>187.408</v>
      </c>
      <c r="O269" s="39" t="n">
        <f aca="false">N269*2.65</f>
        <v>496.6312</v>
      </c>
      <c r="P269" s="40" t="n">
        <f aca="false">POWER(((E269*F269)/(G269*G269)),0.33333)</f>
        <v>0.539874548451748</v>
      </c>
      <c r="Q269" s="27" t="n">
        <f aca="false">POWER(((E269*E269)/(G269*F269)),0.3333)</f>
        <v>0.454372007830852</v>
      </c>
      <c r="R269" s="27" t="n">
        <f aca="false">(E269/F269)</f>
        <v>0.382352941176471</v>
      </c>
      <c r="S269" s="27" t="n">
        <f aca="false">(F269/G269)</f>
        <v>0.641509433962264</v>
      </c>
      <c r="T269" s="41" t="str">
        <f aca="false">IF(AND(S269&gt;=0.66,R269&lt;0.66),"Oblate/Disk",IF(AND(S269&lt;0.66,R269&lt;0.66),"Bladed",IF(AND(S269&gt;=0.66,R269&gt;=0.66),"Equant","Prolate/Roller")))</f>
        <v>Bladed</v>
      </c>
      <c r="U269" s="27" t="n">
        <f aca="false">(E269/30.48)/(SQRT((F269/30.48)*(G269/30.48)))</f>
        <v>0.306242850830505</v>
      </c>
      <c r="V269" s="1"/>
    </row>
    <row r="270" customFormat="false" ht="14.65" hidden="false" customHeight="false" outlineLevel="0" collapsed="false">
      <c r="A270" s="29" t="n">
        <v>364</v>
      </c>
      <c r="B270" s="30" t="s">
        <v>37</v>
      </c>
      <c r="C270" s="30" t="n">
        <v>443</v>
      </c>
      <c r="D270" s="30" t="n">
        <v>43</v>
      </c>
      <c r="E270" s="31" t="n">
        <v>3.5</v>
      </c>
      <c r="F270" s="31" t="n">
        <v>28.4</v>
      </c>
      <c r="G270" s="31" t="n">
        <v>40</v>
      </c>
      <c r="H270" s="30" t="n">
        <f aca="false">E270*10</f>
        <v>35</v>
      </c>
      <c r="I270" s="30" t="n">
        <f aca="false">F270*10</f>
        <v>284</v>
      </c>
      <c r="J270" s="30" t="n">
        <f aca="false">G270*10</f>
        <v>400</v>
      </c>
      <c r="K270" s="38" t="n">
        <f aca="false">-(LOG(H270,2))</f>
        <v>-5.12928301694497</v>
      </c>
      <c r="L270" s="38" t="n">
        <f aca="false">-(LOG(I270,2))</f>
        <v>-8.14974711950468</v>
      </c>
      <c r="M270" s="38" t="n">
        <f aca="false">-(LOG(J270,2))</f>
        <v>-8.64385618977473</v>
      </c>
      <c r="N270" s="39" t="n">
        <f aca="false">E270*F270*G270</f>
        <v>3976</v>
      </c>
      <c r="O270" s="39" t="n">
        <f aca="false">N270*2.65</f>
        <v>10536.4</v>
      </c>
      <c r="P270" s="40" t="n">
        <f aca="false">POWER(((E270*F270)/(G270*G270)),0.33333)</f>
        <v>0.396058638039506</v>
      </c>
      <c r="Q270" s="27" t="n">
        <f aca="false">POWER(((E270*E270)/(G270*F270)),0.3333)</f>
        <v>0.22096228915299</v>
      </c>
      <c r="R270" s="27" t="n">
        <f aca="false">(E270/F270)</f>
        <v>0.123239436619718</v>
      </c>
      <c r="S270" s="27" t="n">
        <f aca="false">(F270/G270)</f>
        <v>0.71</v>
      </c>
      <c r="T270" s="41" t="str">
        <f aca="false">IF(AND(S270&gt;=0.66,R270&lt;0.66),"Oblate/Disk",IF(AND(S270&lt;0.66,R270&lt;0.66),"Bladed",IF(AND(S270&gt;=0.66,R270&gt;=0.66),"Equant","Prolate/Roller")))</f>
        <v>Oblate/Disk</v>
      </c>
      <c r="U270" s="27" t="n">
        <f aca="false">(E270/30.48)/(SQRT((F270/30.48)*(G270/30.48)))</f>
        <v>0.103843395091962</v>
      </c>
      <c r="V270" s="1"/>
    </row>
    <row r="271" customFormat="false" ht="14.65" hidden="false" customHeight="false" outlineLevel="0" collapsed="false">
      <c r="A271" s="29" t="n">
        <v>365</v>
      </c>
      <c r="B271" s="30" t="s">
        <v>37</v>
      </c>
      <c r="C271" s="30" t="n">
        <v>444</v>
      </c>
      <c r="D271" s="30" t="n">
        <v>44</v>
      </c>
      <c r="E271" s="31" t="n">
        <v>2.8</v>
      </c>
      <c r="F271" s="31" t="n">
        <v>14.8</v>
      </c>
      <c r="G271" s="31" t="n">
        <v>16</v>
      </c>
      <c r="H271" s="30" t="n">
        <f aca="false">E271*10</f>
        <v>28</v>
      </c>
      <c r="I271" s="30" t="n">
        <f aca="false">F271*10</f>
        <v>148</v>
      </c>
      <c r="J271" s="30" t="n">
        <f aca="false">G271*10</f>
        <v>160</v>
      </c>
      <c r="K271" s="38" t="n">
        <f aca="false">-(LOG(H271,2))</f>
        <v>-4.8073549220576</v>
      </c>
      <c r="L271" s="38" t="n">
        <f aca="false">-(LOG(I271,2))</f>
        <v>-7.20945336562895</v>
      </c>
      <c r="M271" s="38" t="n">
        <f aca="false">-(LOG(J271,2))</f>
        <v>-7.32192809488736</v>
      </c>
      <c r="N271" s="39" t="n">
        <f aca="false">E271*F271*G271</f>
        <v>663.04</v>
      </c>
      <c r="O271" s="39" t="n">
        <f aca="false">N271*2.65</f>
        <v>1757.056</v>
      </c>
      <c r="P271" s="40" t="n">
        <f aca="false">POWER(((E271*F271)/(G271*G271)),0.33333)</f>
        <v>0.544999239859384</v>
      </c>
      <c r="Q271" s="27" t="n">
        <f aca="false">POWER(((E271*E271)/(G271*F271)),0.3333)</f>
        <v>0.32113979346863</v>
      </c>
      <c r="R271" s="27" t="n">
        <f aca="false">(E271/F271)</f>
        <v>0.189189189189189</v>
      </c>
      <c r="S271" s="27" t="n">
        <f aca="false">(F271/G271)</f>
        <v>0.925</v>
      </c>
      <c r="T271" s="41" t="str">
        <f aca="false">IF(AND(S271&gt;=0.66,R271&lt;0.66),"Oblate/Disk",IF(AND(S271&lt;0.66,R271&lt;0.66),"Bladed",IF(AND(S271&gt;=0.66,R271&gt;=0.66),"Equant","Prolate/Roller")))</f>
        <v>Oblate/Disk</v>
      </c>
      <c r="U271" s="27" t="n">
        <f aca="false">(E271/30.48)/(SQRT((F271/30.48)*(G271/30.48)))</f>
        <v>0.181956335718513</v>
      </c>
      <c r="V271" s="1"/>
    </row>
    <row r="272" customFormat="false" ht="14.65" hidden="false" customHeight="false" outlineLevel="0" collapsed="false">
      <c r="A272" s="29" t="n">
        <v>366</v>
      </c>
      <c r="B272" s="30" t="s">
        <v>37</v>
      </c>
      <c r="C272" s="30" t="n">
        <v>445</v>
      </c>
      <c r="D272" s="30" t="n">
        <v>45</v>
      </c>
      <c r="E272" s="31" t="n">
        <v>6.4</v>
      </c>
      <c r="F272" s="31" t="n">
        <v>11.8</v>
      </c>
      <c r="G272" s="31" t="n">
        <v>25.4</v>
      </c>
      <c r="H272" s="30" t="n">
        <f aca="false">E272*10</f>
        <v>64</v>
      </c>
      <c r="I272" s="30" t="n">
        <f aca="false">F272*10</f>
        <v>118</v>
      </c>
      <c r="J272" s="30" t="n">
        <f aca="false">G272*10</f>
        <v>254</v>
      </c>
      <c r="K272" s="38" t="n">
        <f aca="false">-(LOG(H272,2))</f>
        <v>-6</v>
      </c>
      <c r="L272" s="38" t="n">
        <f aca="false">-(LOG(I272,2))</f>
        <v>-6.88264304936184</v>
      </c>
      <c r="M272" s="38" t="n">
        <f aca="false">-(LOG(J272,2))</f>
        <v>-7.98868468677217</v>
      </c>
      <c r="N272" s="39" t="n">
        <f aca="false">E272*F272*G272</f>
        <v>1918.208</v>
      </c>
      <c r="O272" s="39" t="n">
        <f aca="false">N272*2.65</f>
        <v>5083.2512</v>
      </c>
      <c r="P272" s="40" t="n">
        <f aca="false">POWER(((E272*F272)/(G272*G272)),0.33333)</f>
        <v>0.489179168726422</v>
      </c>
      <c r="Q272" s="27" t="n">
        <f aca="false">POWER(((E272*E272)/(G272*F272)),0.3333)</f>
        <v>0.515122144236836</v>
      </c>
      <c r="R272" s="27" t="n">
        <f aca="false">(E272/F272)</f>
        <v>0.542372881355932</v>
      </c>
      <c r="S272" s="27" t="n">
        <f aca="false">(F272/G272)</f>
        <v>0.464566929133858</v>
      </c>
      <c r="T272" s="41" t="str">
        <f aca="false">IF(AND(S272&gt;=0.66,R272&lt;0.66),"Oblate/Disk",IF(AND(S272&lt;0.66,R272&lt;0.66),"Bladed",IF(AND(S272&gt;=0.66,R272&gt;=0.66),"Equant","Prolate/Roller")))</f>
        <v>Bladed</v>
      </c>
      <c r="U272" s="27" t="n">
        <f aca="false">(E272/30.48)/(SQRT((F272/30.48)*(G272/30.48)))</f>
        <v>0.369676728360413</v>
      </c>
      <c r="V272" s="1"/>
    </row>
    <row r="273" customFormat="false" ht="14.65" hidden="false" customHeight="false" outlineLevel="0" collapsed="false">
      <c r="A273" s="29" t="n">
        <v>367</v>
      </c>
      <c r="B273" s="30" t="s">
        <v>37</v>
      </c>
      <c r="C273" s="30" t="n">
        <v>446</v>
      </c>
      <c r="D273" s="30" t="n">
        <v>46</v>
      </c>
      <c r="E273" s="31" t="n">
        <v>2.8</v>
      </c>
      <c r="F273" s="31" t="n">
        <v>5.9</v>
      </c>
      <c r="G273" s="31" t="n">
        <v>7.5</v>
      </c>
      <c r="H273" s="30" t="n">
        <f aca="false">E273*10</f>
        <v>28</v>
      </c>
      <c r="I273" s="30" t="n">
        <f aca="false">F273*10</f>
        <v>59</v>
      </c>
      <c r="J273" s="30" t="n">
        <f aca="false">G273*10</f>
        <v>75</v>
      </c>
      <c r="K273" s="38" t="n">
        <f aca="false">-(LOG(H273,2))</f>
        <v>-4.8073549220576</v>
      </c>
      <c r="L273" s="38" t="n">
        <f aca="false">-(LOG(I273,2))</f>
        <v>-5.88264304936184</v>
      </c>
      <c r="M273" s="38" t="n">
        <f aca="false">-(LOG(J273,2))</f>
        <v>-6.22881869049588</v>
      </c>
      <c r="N273" s="39" t="n">
        <f aca="false">E273*F273*G273</f>
        <v>123.9</v>
      </c>
      <c r="O273" s="39" t="n">
        <f aca="false">N273*2.65</f>
        <v>328.335</v>
      </c>
      <c r="P273" s="40" t="n">
        <f aca="false">POWER(((E273*F273)/(G273*G273)),0.33333)</f>
        <v>0.664708061343222</v>
      </c>
      <c r="Q273" s="27" t="n">
        <f aca="false">POWER(((E273*E273)/(G273*F273)),0.3333)</f>
        <v>0.561684771188841</v>
      </c>
      <c r="R273" s="27" t="n">
        <f aca="false">(E273/F273)</f>
        <v>0.474576271186441</v>
      </c>
      <c r="S273" s="27" t="n">
        <f aca="false">(F273/G273)</f>
        <v>0.786666666666667</v>
      </c>
      <c r="T273" s="41" t="str">
        <f aca="false">IF(AND(S273&gt;=0.66,R273&lt;0.66),"Oblate/Disk",IF(AND(S273&lt;0.66,R273&lt;0.66),"Bladed",IF(AND(S273&gt;=0.66,R273&gt;=0.66),"Equant","Prolate/Roller")))</f>
        <v>Oblate/Disk</v>
      </c>
      <c r="U273" s="27" t="n">
        <f aca="false">(E273/30.48)/(SQRT((F273/30.48)*(G273/30.48)))</f>
        <v>0.420921775681584</v>
      </c>
      <c r="V273" s="1"/>
    </row>
    <row r="274" customFormat="false" ht="14.65" hidden="false" customHeight="false" outlineLevel="0" collapsed="false">
      <c r="A274" s="29" t="n">
        <v>368</v>
      </c>
      <c r="B274" s="30" t="s">
        <v>37</v>
      </c>
      <c r="C274" s="30" t="n">
        <v>447</v>
      </c>
      <c r="D274" s="30" t="n">
        <v>47</v>
      </c>
      <c r="E274" s="31" t="n">
        <v>4.3</v>
      </c>
      <c r="F274" s="31" t="n">
        <v>7.8</v>
      </c>
      <c r="G274" s="31" t="n">
        <v>11.5</v>
      </c>
      <c r="H274" s="30" t="n">
        <f aca="false">E274*10</f>
        <v>43</v>
      </c>
      <c r="I274" s="30" t="n">
        <f aca="false">F274*10</f>
        <v>78</v>
      </c>
      <c r="J274" s="30" t="n">
        <f aca="false">G274*10</f>
        <v>115</v>
      </c>
      <c r="K274" s="38" t="n">
        <f aca="false">-(LOG(H274,2))</f>
        <v>-5.4262647547021</v>
      </c>
      <c r="L274" s="38" t="n">
        <f aca="false">-(LOG(I274,2))</f>
        <v>-6.28540221886225</v>
      </c>
      <c r="M274" s="38" t="n">
        <f aca="false">-(LOG(J274,2))</f>
        <v>-6.84549005094438</v>
      </c>
      <c r="N274" s="39" t="n">
        <f aca="false">E274*F274*G274</f>
        <v>385.71</v>
      </c>
      <c r="O274" s="39" t="n">
        <f aca="false">N274*2.65</f>
        <v>1022.1315</v>
      </c>
      <c r="P274" s="40" t="n">
        <f aca="false">POWER(((E274*F274)/(G274*G274)),0.33333)</f>
        <v>0.632981638144019</v>
      </c>
      <c r="Q274" s="27" t="n">
        <f aca="false">POWER(((E274*E274)/(G274*F274)),0.3333)</f>
        <v>0.59075084460612</v>
      </c>
      <c r="R274" s="27" t="n">
        <f aca="false">(E274/F274)</f>
        <v>0.551282051282051</v>
      </c>
      <c r="S274" s="27" t="n">
        <f aca="false">(F274/G274)</f>
        <v>0.678260869565217</v>
      </c>
      <c r="T274" s="41" t="str">
        <f aca="false">IF(AND(S274&gt;=0.66,R274&lt;0.66),"Oblate/Disk",IF(AND(S274&lt;0.66,R274&lt;0.66),"Bladed",IF(AND(S274&gt;=0.66,R274&gt;=0.66),"Equant","Prolate/Roller")))</f>
        <v>Oblate/Disk</v>
      </c>
      <c r="U274" s="27" t="n">
        <f aca="false">(E274/30.48)/(SQRT((F274/30.48)*(G274/30.48)))</f>
        <v>0.454017124797964</v>
      </c>
      <c r="V274" s="1"/>
    </row>
    <row r="275" customFormat="false" ht="14.65" hidden="false" customHeight="false" outlineLevel="0" collapsed="false">
      <c r="A275" s="29" t="n">
        <v>369</v>
      </c>
      <c r="B275" s="30" t="s">
        <v>37</v>
      </c>
      <c r="C275" s="30" t="n">
        <v>448</v>
      </c>
      <c r="D275" s="30" t="n">
        <v>48</v>
      </c>
      <c r="E275" s="31" t="n">
        <v>5.4</v>
      </c>
      <c r="F275" s="31" t="n">
        <v>10.3</v>
      </c>
      <c r="G275" s="31" t="n">
        <v>12.9</v>
      </c>
      <c r="H275" s="30" t="n">
        <f aca="false">E275*10</f>
        <v>54</v>
      </c>
      <c r="I275" s="30" t="n">
        <f aca="false">F275*10</f>
        <v>103</v>
      </c>
      <c r="J275" s="30" t="n">
        <f aca="false">G275*10</f>
        <v>129</v>
      </c>
      <c r="K275" s="38" t="n">
        <f aca="false">-(LOG(H275,2))</f>
        <v>-5.75488750216347</v>
      </c>
      <c r="L275" s="38" t="n">
        <f aca="false">-(LOG(I275,2))</f>
        <v>-6.68650052718322</v>
      </c>
      <c r="M275" s="38" t="n">
        <f aca="false">-(LOG(J275,2))</f>
        <v>-7.01122725542325</v>
      </c>
      <c r="N275" s="39" t="n">
        <f aca="false">E275*F275*G275</f>
        <v>717.498</v>
      </c>
      <c r="O275" s="39" t="n">
        <f aca="false">N275*2.65</f>
        <v>1901.3697</v>
      </c>
      <c r="P275" s="40" t="n">
        <f aca="false">POWER(((E275*F275)/(G275*G275)),0.33333)</f>
        <v>0.693988234628506</v>
      </c>
      <c r="Q275" s="27" t="n">
        <f aca="false">POWER(((E275*E275)/(G275*F275)),0.3333)</f>
        <v>0.60321965352769</v>
      </c>
      <c r="R275" s="27" t="n">
        <f aca="false">(E275/F275)</f>
        <v>0.524271844660194</v>
      </c>
      <c r="S275" s="27" t="n">
        <f aca="false">(F275/G275)</f>
        <v>0.798449612403101</v>
      </c>
      <c r="T275" s="41" t="str">
        <f aca="false">IF(AND(S275&gt;=0.66,R275&lt;0.66),"Oblate/Disk",IF(AND(S275&lt;0.66,R275&lt;0.66),"Bladed",IF(AND(S275&gt;=0.66,R275&gt;=0.66),"Equant","Prolate/Roller")))</f>
        <v>Oblate/Disk</v>
      </c>
      <c r="U275" s="27" t="n">
        <f aca="false">(E275/30.48)/(SQRT((F275/30.48)*(G275/30.48)))</f>
        <v>0.468468390234019</v>
      </c>
      <c r="V275" s="1"/>
    </row>
    <row r="276" customFormat="false" ht="14.65" hidden="false" customHeight="false" outlineLevel="0" collapsed="false">
      <c r="A276" s="29" t="n">
        <v>370</v>
      </c>
      <c r="B276" s="30" t="s">
        <v>37</v>
      </c>
      <c r="C276" s="30" t="n">
        <v>449</v>
      </c>
      <c r="D276" s="30" t="n">
        <v>49</v>
      </c>
      <c r="E276" s="31" t="n">
        <v>4.3</v>
      </c>
      <c r="F276" s="31" t="n">
        <v>16.5</v>
      </c>
      <c r="G276" s="31" t="n">
        <v>26</v>
      </c>
      <c r="H276" s="30" t="n">
        <f aca="false">E276*10</f>
        <v>43</v>
      </c>
      <c r="I276" s="30" t="n">
        <f aca="false">F276*10</f>
        <v>165</v>
      </c>
      <c r="J276" s="30" t="n">
        <f aca="false">G276*10</f>
        <v>260</v>
      </c>
      <c r="K276" s="38" t="n">
        <f aca="false">-(LOG(H276,2))</f>
        <v>-5.4262647547021</v>
      </c>
      <c r="L276" s="38" t="n">
        <f aca="false">-(LOG(I276,2))</f>
        <v>-7.36632221424582</v>
      </c>
      <c r="M276" s="38" t="n">
        <f aca="false">-(LOG(J276,2))</f>
        <v>-8.02236781302845</v>
      </c>
      <c r="N276" s="39" t="n">
        <f aca="false">E276*F276*G276</f>
        <v>1844.7</v>
      </c>
      <c r="O276" s="39" t="n">
        <f aca="false">N276*2.65</f>
        <v>4888.455</v>
      </c>
      <c r="P276" s="40" t="n">
        <f aca="false">POWER(((E276*F276)/(G276*G276)),0.33333)</f>
        <v>0.471706467965746</v>
      </c>
      <c r="Q276" s="27" t="n">
        <f aca="false">POWER(((E276*E276)/(G276*F276)),0.3333)</f>
        <v>0.350648557797752</v>
      </c>
      <c r="R276" s="27" t="n">
        <f aca="false">(E276/F276)</f>
        <v>0.260606060606061</v>
      </c>
      <c r="S276" s="27" t="n">
        <f aca="false">(F276/G276)</f>
        <v>0.634615384615385</v>
      </c>
      <c r="T276" s="41" t="str">
        <f aca="false">IF(AND(S276&gt;=0.66,R276&lt;0.66),"Oblate/Disk",IF(AND(S276&lt;0.66,R276&lt;0.66),"Bladed",IF(AND(S276&gt;=0.66,R276&gt;=0.66),"Equant","Prolate/Roller")))</f>
        <v>Bladed</v>
      </c>
      <c r="U276" s="27" t="n">
        <f aca="false">(E276/30.48)/(SQRT((F276/30.48)*(G276/30.48)))</f>
        <v>0.207605956321665</v>
      </c>
      <c r="V276" s="1"/>
    </row>
    <row r="277" customFormat="false" ht="14.65" hidden="false" customHeight="false" outlineLevel="0" collapsed="false">
      <c r="A277" s="29" t="n">
        <v>371</v>
      </c>
      <c r="B277" s="30" t="s">
        <v>37</v>
      </c>
      <c r="C277" s="30" t="n">
        <v>450</v>
      </c>
      <c r="D277" s="30" t="n">
        <v>50</v>
      </c>
      <c r="E277" s="31" t="n">
        <v>4.9</v>
      </c>
      <c r="F277" s="31" t="n">
        <v>8.2</v>
      </c>
      <c r="G277" s="31" t="n">
        <v>8.8</v>
      </c>
      <c r="H277" s="30" t="n">
        <f aca="false">E277*10</f>
        <v>49</v>
      </c>
      <c r="I277" s="30" t="n">
        <f aca="false">F277*10</f>
        <v>82</v>
      </c>
      <c r="J277" s="30" t="n">
        <f aca="false">G277*10</f>
        <v>88</v>
      </c>
      <c r="K277" s="38" t="n">
        <f aca="false">-(LOG(H277,2))</f>
        <v>-5.61470984411521</v>
      </c>
      <c r="L277" s="38" t="n">
        <f aca="false">-(LOG(I277,2))</f>
        <v>-6.35755200461809</v>
      </c>
      <c r="M277" s="38" t="n">
        <f aca="false">-(LOG(J277,2))</f>
        <v>-6.4594316186373</v>
      </c>
      <c r="N277" s="39" t="n">
        <f aca="false">E277*F277*G277</f>
        <v>353.584</v>
      </c>
      <c r="O277" s="39" t="n">
        <f aca="false">N277*2.65</f>
        <v>936.9976</v>
      </c>
      <c r="P277" s="40" t="n">
        <f aca="false">POWER(((E277*F277)/(G277*G277)),0.33333)</f>
        <v>0.803555378906833</v>
      </c>
      <c r="Q277" s="27" t="n">
        <f aca="false">POWER(((E277*E277)/(G277*F277)),0.3333)</f>
        <v>0.692970066604362</v>
      </c>
      <c r="R277" s="27" t="n">
        <f aca="false">(E277/F277)</f>
        <v>0.597560975609756</v>
      </c>
      <c r="S277" s="27" t="n">
        <f aca="false">(F277/G277)</f>
        <v>0.931818181818182</v>
      </c>
      <c r="T277" s="41" t="str">
        <f aca="false">IF(AND(S277&gt;=0.66,R277&lt;0.66),"Oblate/Disk",IF(AND(S277&lt;0.66,R277&lt;0.66),"Bladed",IF(AND(S277&gt;=0.66,R277&gt;=0.66),"Equant","Prolate/Roller")))</f>
        <v>Oblate/Disk</v>
      </c>
      <c r="U277" s="27" t="n">
        <f aca="false">(E277/30.48)/(SQRT((F277/30.48)*(G277/30.48)))</f>
        <v>0.576829971451314</v>
      </c>
      <c r="V277" s="1"/>
    </row>
    <row r="278" customFormat="false" ht="14.65" hidden="false" customHeight="false" outlineLevel="0" collapsed="false">
      <c r="A278" s="29" t="n">
        <v>272</v>
      </c>
      <c r="B278" s="30" t="s">
        <v>38</v>
      </c>
      <c r="C278" s="30" t="n">
        <v>501</v>
      </c>
      <c r="D278" s="30" t="n">
        <v>1</v>
      </c>
      <c r="E278" s="31" t="n">
        <v>1.5</v>
      </c>
      <c r="F278" s="31" t="n">
        <v>4.2</v>
      </c>
      <c r="G278" s="31" t="n">
        <v>4.9</v>
      </c>
      <c r="H278" s="30" t="n">
        <f aca="false">E278*10</f>
        <v>15</v>
      </c>
      <c r="I278" s="30" t="n">
        <f aca="false">F278*10</f>
        <v>42</v>
      </c>
      <c r="J278" s="30" t="n">
        <f aca="false">G278*10</f>
        <v>49</v>
      </c>
      <c r="K278" s="38" t="n">
        <f aca="false">-(LOG(H278,2))</f>
        <v>-3.90689059560852</v>
      </c>
      <c r="L278" s="38" t="n">
        <f aca="false">-(LOG(I278,2))</f>
        <v>-5.39231742277876</v>
      </c>
      <c r="M278" s="38" t="n">
        <f aca="false">-(LOG(J278,2))</f>
        <v>-5.61470984411521</v>
      </c>
      <c r="N278" s="39" t="n">
        <f aca="false">E278*F278*G278</f>
        <v>30.87</v>
      </c>
      <c r="O278" s="39" t="n">
        <f aca="false">N278*2.65</f>
        <v>81.8055</v>
      </c>
      <c r="P278" s="40" t="n">
        <f aca="false">POWER(((E278*F278)/(G278*G278)),0.33333)</f>
        <v>0.640203533211923</v>
      </c>
      <c r="Q278" s="27" t="n">
        <f aca="false">POWER(((E278*E278)/(G278*F278)),0.3333)</f>
        <v>0.478201673166639</v>
      </c>
      <c r="R278" s="27" t="n">
        <f aca="false">(E278/F278)</f>
        <v>0.357142857142857</v>
      </c>
      <c r="S278" s="27" t="n">
        <f aca="false">(F278/G278)</f>
        <v>0.857142857142857</v>
      </c>
      <c r="T278" s="41" t="str">
        <f aca="false">IF(AND(S278&gt;=0.66,R278&lt;0.66),"Oblate/Disk",IF(AND(S278&lt;0.66,R278&lt;0.66),"Bladed",IF(AND(S278&gt;=0.66,R278&gt;=0.66),"Equant","Prolate/Roller")))</f>
        <v>Oblate/Disk</v>
      </c>
      <c r="U278" s="27" t="n">
        <f aca="false">(E278/30.48)/(SQRT((F278/30.48)*(G278/30.48)))</f>
        <v>0.330650035633054</v>
      </c>
      <c r="V278" s="1"/>
    </row>
    <row r="279" customFormat="false" ht="14.65" hidden="false" customHeight="false" outlineLevel="0" collapsed="false">
      <c r="A279" s="29" t="n">
        <v>273</v>
      </c>
      <c r="B279" s="30" t="s">
        <v>38</v>
      </c>
      <c r="C279" s="30" t="n">
        <v>502</v>
      </c>
      <c r="D279" s="30" t="n">
        <v>2</v>
      </c>
      <c r="E279" s="31" t="n">
        <v>4.9</v>
      </c>
      <c r="F279" s="31" t="n">
        <v>7.9</v>
      </c>
      <c r="G279" s="31" t="n">
        <v>16.1</v>
      </c>
      <c r="H279" s="30" t="n">
        <f aca="false">E279*10</f>
        <v>49</v>
      </c>
      <c r="I279" s="30" t="n">
        <f aca="false">F279*10</f>
        <v>79</v>
      </c>
      <c r="J279" s="30" t="n">
        <f aca="false">G279*10</f>
        <v>161</v>
      </c>
      <c r="K279" s="38" t="n">
        <f aca="false">-(LOG(H279,2))</f>
        <v>-5.61470984411521</v>
      </c>
      <c r="L279" s="38" t="n">
        <f aca="false">-(LOG(I279,2))</f>
        <v>-6.3037807481771</v>
      </c>
      <c r="M279" s="38" t="n">
        <f aca="false">-(LOG(J279,2))</f>
        <v>-7.33091687811462</v>
      </c>
      <c r="N279" s="39" t="n">
        <f aca="false">E279*F279*G279</f>
        <v>623.231</v>
      </c>
      <c r="O279" s="39" t="n">
        <f aca="false">N279*2.65</f>
        <v>1651.56215</v>
      </c>
      <c r="P279" s="40" t="n">
        <f aca="false">POWER(((E279*F279)/(G279*G279)),0.33333)</f>
        <v>0.530550293571458</v>
      </c>
      <c r="Q279" s="27" t="n">
        <f aca="false">POWER(((E279*E279)/(G279*F279)),0.3333)</f>
        <v>0.573681087728017</v>
      </c>
      <c r="R279" s="27" t="n">
        <f aca="false">(E279/F279)</f>
        <v>0.620253164556962</v>
      </c>
      <c r="S279" s="27" t="n">
        <f aca="false">(F279/G279)</f>
        <v>0.490683229813665</v>
      </c>
      <c r="T279" s="41" t="str">
        <f aca="false">IF(AND(S279&gt;=0.66,R279&lt;0.66),"Oblate/Disk",IF(AND(S279&lt;0.66,R279&lt;0.66),"Bladed",IF(AND(S279&gt;=0.66,R279&gt;=0.66),"Equant","Prolate/Roller")))</f>
        <v>Bladed</v>
      </c>
      <c r="U279" s="27" t="n">
        <f aca="false">(E279/30.48)/(SQRT((F279/30.48)*(G279/30.48)))</f>
        <v>0.434479806500218</v>
      </c>
      <c r="V279" s="1"/>
    </row>
    <row r="280" customFormat="false" ht="14.65" hidden="false" customHeight="false" outlineLevel="0" collapsed="false">
      <c r="A280" s="29" t="n">
        <v>274</v>
      </c>
      <c r="B280" s="30" t="s">
        <v>38</v>
      </c>
      <c r="C280" s="30" t="n">
        <v>503</v>
      </c>
      <c r="D280" s="30" t="n">
        <v>3</v>
      </c>
      <c r="E280" s="31" t="n">
        <v>11.5</v>
      </c>
      <c r="F280" s="31" t="n">
        <v>25.8</v>
      </c>
      <c r="G280" s="31" t="n">
        <v>34.9</v>
      </c>
      <c r="H280" s="30" t="n">
        <f aca="false">E280*10</f>
        <v>115</v>
      </c>
      <c r="I280" s="30" t="n">
        <f aca="false">F280*10</f>
        <v>258</v>
      </c>
      <c r="J280" s="30" t="n">
        <f aca="false">G280*10</f>
        <v>349</v>
      </c>
      <c r="K280" s="38" t="n">
        <f aca="false">-(LOG(H280,2))</f>
        <v>-6.84549005094438</v>
      </c>
      <c r="L280" s="38" t="n">
        <f aca="false">-(LOG(I280,2))</f>
        <v>-8.01122725542325</v>
      </c>
      <c r="M280" s="38" t="n">
        <f aca="false">-(LOG(J280,2))</f>
        <v>-8.44708322620965</v>
      </c>
      <c r="N280" s="39" t="n">
        <f aca="false">E280*F280*G280</f>
        <v>10354.83</v>
      </c>
      <c r="O280" s="39" t="n">
        <f aca="false">N280*2.65</f>
        <v>27440.2995</v>
      </c>
      <c r="P280" s="40" t="n">
        <f aca="false">POWER(((E280*F280)/(G280*G280)),0.33333)</f>
        <v>0.624536188669144</v>
      </c>
      <c r="Q280" s="27" t="n">
        <f aca="false">POWER(((E280*E280)/(G280*F280)),0.3333)</f>
        <v>0.527648390304577</v>
      </c>
      <c r="R280" s="27" t="n">
        <f aca="false">(E280/F280)</f>
        <v>0.445736434108527</v>
      </c>
      <c r="S280" s="27" t="n">
        <f aca="false">(F280/G280)</f>
        <v>0.739255014326648</v>
      </c>
      <c r="T280" s="41" t="str">
        <f aca="false">IF(AND(S280&gt;=0.66,R280&lt;0.66),"Oblate/Disk",IF(AND(S280&lt;0.66,R280&lt;0.66),"Bladed",IF(AND(S280&gt;=0.66,R280&gt;=0.66),"Equant","Prolate/Roller")))</f>
        <v>Oblate/Disk</v>
      </c>
      <c r="U280" s="27" t="n">
        <f aca="false">(E280/30.48)/(SQRT((F280/30.48)*(G280/30.48)))</f>
        <v>0.383243920182275</v>
      </c>
      <c r="V280" s="1"/>
    </row>
    <row r="281" customFormat="false" ht="14.65" hidden="false" customHeight="false" outlineLevel="0" collapsed="false">
      <c r="A281" s="29" t="n">
        <v>275</v>
      </c>
      <c r="B281" s="30" t="s">
        <v>38</v>
      </c>
      <c r="C281" s="30" t="n">
        <v>504</v>
      </c>
      <c r="D281" s="30" t="n">
        <v>4</v>
      </c>
      <c r="E281" s="31" t="n">
        <v>1.5</v>
      </c>
      <c r="F281" s="31" t="n">
        <v>4.2</v>
      </c>
      <c r="G281" s="31" t="n">
        <v>7.2</v>
      </c>
      <c r="H281" s="30" t="n">
        <f aca="false">E281*10</f>
        <v>15</v>
      </c>
      <c r="I281" s="30" t="n">
        <f aca="false">F281*10</f>
        <v>42</v>
      </c>
      <c r="J281" s="30" t="n">
        <f aca="false">G281*10</f>
        <v>72</v>
      </c>
      <c r="K281" s="38" t="n">
        <f aca="false">-(LOG(H281,2))</f>
        <v>-3.90689059560852</v>
      </c>
      <c r="L281" s="38" t="n">
        <f aca="false">-(LOG(I281,2))</f>
        <v>-5.39231742277876</v>
      </c>
      <c r="M281" s="38" t="n">
        <f aca="false">-(LOG(J281,2))</f>
        <v>-6.16992500144231</v>
      </c>
      <c r="N281" s="39" t="n">
        <f aca="false">E281*F281*G281</f>
        <v>45.36</v>
      </c>
      <c r="O281" s="39" t="n">
        <f aca="false">N281*2.65</f>
        <v>120.204</v>
      </c>
      <c r="P281" s="40" t="n">
        <f aca="false">POWER(((E281*F281)/(G281*G281)),0.33333)</f>
        <v>0.495330309265741</v>
      </c>
      <c r="Q281" s="27" t="n">
        <f aca="false">POWER(((E281*E281)/(G281*F281)),0.3333)</f>
        <v>0.420634145074097</v>
      </c>
      <c r="R281" s="27" t="n">
        <f aca="false">(E281/F281)</f>
        <v>0.357142857142857</v>
      </c>
      <c r="S281" s="27" t="n">
        <f aca="false">(F281/G281)</f>
        <v>0.583333333333333</v>
      </c>
      <c r="T281" s="41" t="str">
        <f aca="false">IF(AND(S281&gt;=0.66,R281&lt;0.66),"Oblate/Disk",IF(AND(S281&lt;0.66,R281&lt;0.66),"Bladed",IF(AND(S281&gt;=0.66,R281&gt;=0.66),"Equant","Prolate/Roller")))</f>
        <v>Bladed</v>
      </c>
      <c r="U281" s="27" t="n">
        <f aca="false">(E281/30.48)/(SQRT((F281/30.48)*(G281/30.48)))</f>
        <v>0.27277236279499</v>
      </c>
      <c r="V281" s="1"/>
    </row>
    <row r="282" customFormat="false" ht="14.65" hidden="false" customHeight="false" outlineLevel="0" collapsed="false">
      <c r="A282" s="29" t="n">
        <v>276</v>
      </c>
      <c r="B282" s="30" t="s">
        <v>38</v>
      </c>
      <c r="C282" s="30" t="n">
        <v>505</v>
      </c>
      <c r="D282" s="30" t="n">
        <v>5</v>
      </c>
      <c r="E282" s="31" t="n">
        <v>3.9</v>
      </c>
      <c r="F282" s="31" t="n">
        <v>7.2</v>
      </c>
      <c r="G282" s="31" t="n">
        <v>8.8</v>
      </c>
      <c r="H282" s="30" t="n">
        <f aca="false">E282*10</f>
        <v>39</v>
      </c>
      <c r="I282" s="30" t="n">
        <f aca="false">F282*10</f>
        <v>72</v>
      </c>
      <c r="J282" s="30" t="n">
        <f aca="false">G282*10</f>
        <v>88</v>
      </c>
      <c r="K282" s="38" t="n">
        <f aca="false">-(LOG(H282,2))</f>
        <v>-5.28540221886225</v>
      </c>
      <c r="L282" s="38" t="n">
        <f aca="false">-(LOG(I282,2))</f>
        <v>-6.16992500144231</v>
      </c>
      <c r="M282" s="38" t="n">
        <f aca="false">-(LOG(J282,2))</f>
        <v>-6.4594316186373</v>
      </c>
      <c r="N282" s="39" t="n">
        <f aca="false">E282*F282*G282</f>
        <v>247.104</v>
      </c>
      <c r="O282" s="39" t="n">
        <f aca="false">N282*2.65</f>
        <v>654.8256</v>
      </c>
      <c r="P282" s="40" t="n">
        <f aca="false">POWER(((E282*F282)/(G282*G282)),0.33333)</f>
        <v>0.713091711090619</v>
      </c>
      <c r="Q282" s="27" t="n">
        <f aca="false">POWER(((E282*E282)/(G282*F282)),0.3333)</f>
        <v>0.621525098919009</v>
      </c>
      <c r="R282" s="27" t="n">
        <f aca="false">(E282/F282)</f>
        <v>0.541666666666667</v>
      </c>
      <c r="S282" s="27" t="n">
        <f aca="false">(F282/G282)</f>
        <v>0.818181818181818</v>
      </c>
      <c r="T282" s="41" t="str">
        <f aca="false">IF(AND(S282&gt;=0.66,R282&lt;0.66),"Oblate/Disk",IF(AND(S282&lt;0.66,R282&lt;0.66),"Bladed",IF(AND(S282&gt;=0.66,R282&gt;=0.66),"Equant","Prolate/Roller")))</f>
        <v>Oblate/Disk</v>
      </c>
      <c r="U282" s="27" t="n">
        <f aca="false">(E282/30.48)/(SQRT((F282/30.48)*(G282/30.48)))</f>
        <v>0.489955934938866</v>
      </c>
      <c r="V282" s="1"/>
    </row>
    <row r="283" customFormat="false" ht="14.65" hidden="false" customHeight="false" outlineLevel="0" collapsed="false">
      <c r="A283" s="29" t="n">
        <v>277</v>
      </c>
      <c r="B283" s="30" t="s">
        <v>38</v>
      </c>
      <c r="C283" s="30" t="n">
        <v>506</v>
      </c>
      <c r="D283" s="30" t="n">
        <v>6</v>
      </c>
      <c r="E283" s="31" t="n">
        <v>2.8</v>
      </c>
      <c r="F283" s="31" t="n">
        <v>13.3</v>
      </c>
      <c r="G283" s="31" t="n">
        <v>20.9</v>
      </c>
      <c r="H283" s="30" t="n">
        <f aca="false">E283*10</f>
        <v>28</v>
      </c>
      <c r="I283" s="30" t="n">
        <f aca="false">F283*10</f>
        <v>133</v>
      </c>
      <c r="J283" s="30" t="n">
        <f aca="false">G283*10</f>
        <v>209</v>
      </c>
      <c r="K283" s="38" t="n">
        <f aca="false">-(LOG(H283,2))</f>
        <v>-4.8073549220576</v>
      </c>
      <c r="L283" s="38" t="n">
        <f aca="false">-(LOG(I283,2))</f>
        <v>-7.05528243550119</v>
      </c>
      <c r="M283" s="38" t="n">
        <f aca="false">-(LOG(J283,2))</f>
        <v>-7.70735913208088</v>
      </c>
      <c r="N283" s="39" t="n">
        <f aca="false">E283*F283*G283</f>
        <v>778.316</v>
      </c>
      <c r="O283" s="39" t="n">
        <f aca="false">N283*2.65</f>
        <v>2062.5374</v>
      </c>
      <c r="P283" s="40" t="n">
        <f aca="false">POWER(((E283*F283)/(G283*G283)),0.33333)</f>
        <v>0.440124891455909</v>
      </c>
      <c r="Q283" s="27" t="n">
        <f aca="false">POWER(((E283*E283)/(G283*F283)),0.3333)</f>
        <v>0.304432514353734</v>
      </c>
      <c r="R283" s="27" t="n">
        <f aca="false">(E283/F283)</f>
        <v>0.210526315789474</v>
      </c>
      <c r="S283" s="27" t="n">
        <f aca="false">(F283/G283)</f>
        <v>0.636363636363637</v>
      </c>
      <c r="T283" s="41" t="str">
        <f aca="false">IF(AND(S283&gt;=0.66,R283&lt;0.66),"Oblate/Disk",IF(AND(S283&lt;0.66,R283&lt;0.66),"Bladed",IF(AND(S283&gt;=0.66,R283&gt;=0.66),"Equant","Prolate/Roller")))</f>
        <v>Bladed</v>
      </c>
      <c r="U283" s="27" t="n">
        <f aca="false">(E283/30.48)/(SQRT((F283/30.48)*(G283/30.48)))</f>
        <v>0.167941902151045</v>
      </c>
      <c r="V283" s="1"/>
    </row>
    <row r="284" customFormat="false" ht="14.65" hidden="false" customHeight="false" outlineLevel="0" collapsed="false">
      <c r="A284" s="29" t="n">
        <v>278</v>
      </c>
      <c r="B284" s="30" t="s">
        <v>38</v>
      </c>
      <c r="C284" s="30" t="n">
        <v>507</v>
      </c>
      <c r="D284" s="30" t="n">
        <v>7</v>
      </c>
      <c r="E284" s="31" t="n">
        <v>3.9</v>
      </c>
      <c r="F284" s="31" t="n">
        <v>5.8</v>
      </c>
      <c r="G284" s="31" t="n">
        <v>7.4</v>
      </c>
      <c r="H284" s="30" t="n">
        <f aca="false">E284*10</f>
        <v>39</v>
      </c>
      <c r="I284" s="30" t="n">
        <f aca="false">F284*10</f>
        <v>58</v>
      </c>
      <c r="J284" s="30" t="n">
        <f aca="false">G284*10</f>
        <v>74</v>
      </c>
      <c r="K284" s="38" t="n">
        <f aca="false">-(LOG(H284,2))</f>
        <v>-5.28540221886225</v>
      </c>
      <c r="L284" s="38" t="n">
        <f aca="false">-(LOG(I284,2))</f>
        <v>-5.85798099512757</v>
      </c>
      <c r="M284" s="38" t="n">
        <f aca="false">-(LOG(J284,2))</f>
        <v>-6.20945336562895</v>
      </c>
      <c r="N284" s="39" t="n">
        <f aca="false">E284*F284*G284</f>
        <v>167.388</v>
      </c>
      <c r="O284" s="39" t="n">
        <f aca="false">N284*2.65</f>
        <v>443.5782</v>
      </c>
      <c r="P284" s="40" t="n">
        <f aca="false">POWER(((E284*F284)/(G284*G284)),0.33333)</f>
        <v>0.74475083751883</v>
      </c>
      <c r="Q284" s="27" t="n">
        <f aca="false">POWER(((E284*E284)/(G284*F284)),0.3333)</f>
        <v>0.707682057364676</v>
      </c>
      <c r="R284" s="27" t="n">
        <f aca="false">(E284/F284)</f>
        <v>0.672413793103448</v>
      </c>
      <c r="S284" s="27" t="n">
        <f aca="false">(F284/G284)</f>
        <v>0.783783783783784</v>
      </c>
      <c r="T284" s="41" t="str">
        <f aca="false">IF(AND(S284&gt;=0.66,R284&lt;0.66),"Oblate/Disk",IF(AND(S284&lt;0.66,R284&lt;0.66),"Bladed",IF(AND(S284&gt;=0.66,R284&gt;=0.66),"Equant","Prolate/Roller")))</f>
        <v>Equant</v>
      </c>
      <c r="U284" s="27" t="n">
        <f aca="false">(E284/30.48)/(SQRT((F284/30.48)*(G284/30.48)))</f>
        <v>0.595298448100847</v>
      </c>
      <c r="V284" s="1"/>
    </row>
    <row r="285" customFormat="false" ht="14.65" hidden="false" customHeight="false" outlineLevel="0" collapsed="false">
      <c r="A285" s="29" t="n">
        <v>279</v>
      </c>
      <c r="B285" s="30" t="s">
        <v>38</v>
      </c>
      <c r="C285" s="30" t="n">
        <v>508</v>
      </c>
      <c r="D285" s="30" t="n">
        <v>8</v>
      </c>
      <c r="E285" s="31" t="n">
        <v>1.7</v>
      </c>
      <c r="F285" s="31" t="n">
        <v>7.4</v>
      </c>
      <c r="G285" s="31" t="n">
        <v>13.7</v>
      </c>
      <c r="H285" s="30" t="n">
        <f aca="false">E285*10</f>
        <v>17</v>
      </c>
      <c r="I285" s="30" t="n">
        <f aca="false">F285*10</f>
        <v>74</v>
      </c>
      <c r="J285" s="30" t="n">
        <f aca="false">G285*10</f>
        <v>137</v>
      </c>
      <c r="K285" s="38" t="n">
        <f aca="false">-(LOG(H285,2))</f>
        <v>-4.08746284125034</v>
      </c>
      <c r="L285" s="38" t="n">
        <f aca="false">-(LOG(I285,2))</f>
        <v>-6.20945336562895</v>
      </c>
      <c r="M285" s="38" t="n">
        <f aca="false">-(LOG(J285,2))</f>
        <v>-7.09803208296053</v>
      </c>
      <c r="N285" s="39" t="n">
        <f aca="false">E285*F285*G285</f>
        <v>172.346</v>
      </c>
      <c r="O285" s="39" t="n">
        <f aca="false">N285*2.65</f>
        <v>456.7169</v>
      </c>
      <c r="P285" s="40" t="n">
        <f aca="false">POWER(((E285*F285)/(G285*G285)),0.33333)</f>
        <v>0.40620981688209</v>
      </c>
      <c r="Q285" s="27" t="n">
        <f aca="false">POWER(((E285*E285)/(G285*F285)),0.3333)</f>
        <v>0.305515573984988</v>
      </c>
      <c r="R285" s="27" t="n">
        <f aca="false">(E285/F285)</f>
        <v>0.22972972972973</v>
      </c>
      <c r="S285" s="27" t="n">
        <f aca="false">(F285/G285)</f>
        <v>0.54014598540146</v>
      </c>
      <c r="T285" s="41" t="str">
        <f aca="false">IF(AND(S285&gt;=0.66,R285&lt;0.66),"Oblate/Disk",IF(AND(S285&lt;0.66,R285&lt;0.66),"Bladed",IF(AND(S285&gt;=0.66,R285&gt;=0.66),"Equant","Prolate/Roller")))</f>
        <v>Bladed</v>
      </c>
      <c r="U285" s="27" t="n">
        <f aca="false">(E285/30.48)/(SQRT((F285/30.48)*(G285/30.48)))</f>
        <v>0.168839002598865</v>
      </c>
      <c r="V285" s="1"/>
    </row>
    <row r="286" customFormat="false" ht="14.65" hidden="false" customHeight="false" outlineLevel="0" collapsed="false">
      <c r="A286" s="29" t="n">
        <v>280</v>
      </c>
      <c r="B286" s="30" t="s">
        <v>38</v>
      </c>
      <c r="C286" s="30" t="n">
        <v>509</v>
      </c>
      <c r="D286" s="30" t="n">
        <v>9</v>
      </c>
      <c r="E286" s="31" t="n">
        <v>11.5</v>
      </c>
      <c r="F286" s="31" t="n">
        <v>39.5</v>
      </c>
      <c r="G286" s="31" t="n">
        <v>54.6</v>
      </c>
      <c r="H286" s="30" t="n">
        <f aca="false">E286*10</f>
        <v>115</v>
      </c>
      <c r="I286" s="30" t="n">
        <f aca="false">F286*10</f>
        <v>395</v>
      </c>
      <c r="J286" s="30" t="n">
        <f aca="false">G286*10</f>
        <v>546</v>
      </c>
      <c r="K286" s="38" t="n">
        <f aca="false">-(LOG(H286,2))</f>
        <v>-6.84549005094438</v>
      </c>
      <c r="L286" s="38" t="n">
        <f aca="false">-(LOG(I286,2))</f>
        <v>-8.62570884306447</v>
      </c>
      <c r="M286" s="38" t="n">
        <f aca="false">-(LOG(J286,2))</f>
        <v>-9.09275714091985</v>
      </c>
      <c r="N286" s="39" t="n">
        <f aca="false">E286*F286*G286</f>
        <v>24802.05</v>
      </c>
      <c r="O286" s="39" t="n">
        <f aca="false">N286*2.65</f>
        <v>65725.4325</v>
      </c>
      <c r="P286" s="40" t="n">
        <f aca="false">POWER(((E286*F286)/(G286*G286)),0.33333)</f>
        <v>0.534120533136464</v>
      </c>
      <c r="Q286" s="27" t="n">
        <f aca="false">POWER(((E286*E286)/(G286*F286)),0.3333)</f>
        <v>0.394374713051388</v>
      </c>
      <c r="R286" s="27" t="n">
        <f aca="false">(E286/F286)</f>
        <v>0.291139240506329</v>
      </c>
      <c r="S286" s="27" t="n">
        <f aca="false">(F286/G286)</f>
        <v>0.723443223443223</v>
      </c>
      <c r="T286" s="41" t="str">
        <f aca="false">IF(AND(S286&gt;=0.66,R286&lt;0.66),"Oblate/Disk",IF(AND(S286&lt;0.66,R286&lt;0.66),"Bladed",IF(AND(S286&gt;=0.66,R286&gt;=0.66),"Equant","Prolate/Roller")))</f>
        <v>Oblate/Disk</v>
      </c>
      <c r="U286" s="27" t="n">
        <f aca="false">(E286/30.48)/(SQRT((F286/30.48)*(G286/30.48)))</f>
        <v>0.247629836659641</v>
      </c>
      <c r="V286" s="1"/>
    </row>
    <row r="287" customFormat="false" ht="14.65" hidden="false" customHeight="false" outlineLevel="0" collapsed="false">
      <c r="A287" s="29" t="n">
        <v>281</v>
      </c>
      <c r="B287" s="30" t="s">
        <v>38</v>
      </c>
      <c r="C287" s="30" t="n">
        <v>510</v>
      </c>
      <c r="D287" s="30" t="n">
        <v>10</v>
      </c>
      <c r="E287" s="31" t="n">
        <v>1.7</v>
      </c>
      <c r="F287" s="31" t="n">
        <v>8.4</v>
      </c>
      <c r="G287" s="31" t="n">
        <v>10.1</v>
      </c>
      <c r="H287" s="30" t="n">
        <f aca="false">E287*10</f>
        <v>17</v>
      </c>
      <c r="I287" s="30" t="n">
        <f aca="false">F287*10</f>
        <v>84</v>
      </c>
      <c r="J287" s="30" t="n">
        <f aca="false">G287*10</f>
        <v>101</v>
      </c>
      <c r="K287" s="38" t="n">
        <f aca="false">-(LOG(H287,2))</f>
        <v>-4.08746284125034</v>
      </c>
      <c r="L287" s="38" t="n">
        <f aca="false">-(LOG(I287,2))</f>
        <v>-6.39231742277876</v>
      </c>
      <c r="M287" s="38" t="n">
        <f aca="false">-(LOG(J287,2))</f>
        <v>-6.6582114827518</v>
      </c>
      <c r="N287" s="39" t="n">
        <f aca="false">E287*F287*G287</f>
        <v>144.228</v>
      </c>
      <c r="O287" s="39" t="n">
        <f aca="false">N287*2.65</f>
        <v>382.2042</v>
      </c>
      <c r="P287" s="40" t="n">
        <f aca="false">POWER(((E287*F287)/(G287*G287)),0.33333)</f>
        <v>0.519235845438562</v>
      </c>
      <c r="Q287" s="27" t="n">
        <f aca="false">POWER(((E287*E287)/(G287*F287)),0.3333)</f>
        <v>0.324201224671304</v>
      </c>
      <c r="R287" s="27" t="n">
        <f aca="false">(E287/F287)</f>
        <v>0.202380952380952</v>
      </c>
      <c r="S287" s="27" t="n">
        <f aca="false">(F287/G287)</f>
        <v>0.831683168316832</v>
      </c>
      <c r="T287" s="41" t="str">
        <f aca="false">IF(AND(S287&gt;=0.66,R287&lt;0.66),"Oblate/Disk",IF(AND(S287&lt;0.66,R287&lt;0.66),"Bladed",IF(AND(S287&gt;=0.66,R287&gt;=0.66),"Equant","Prolate/Roller")))</f>
        <v>Oblate/Disk</v>
      </c>
      <c r="U287" s="27" t="n">
        <f aca="false">(E287/30.48)/(SQRT((F287/30.48)*(G287/30.48)))</f>
        <v>0.184564678900878</v>
      </c>
      <c r="V287" s="1"/>
    </row>
    <row r="288" customFormat="false" ht="14.65" hidden="false" customHeight="false" outlineLevel="0" collapsed="false">
      <c r="A288" s="29" t="n">
        <v>282</v>
      </c>
      <c r="B288" s="30" t="s">
        <v>38</v>
      </c>
      <c r="C288" s="30" t="n">
        <v>511</v>
      </c>
      <c r="D288" s="30" t="n">
        <v>11</v>
      </c>
      <c r="E288" s="31" t="n">
        <v>10.5</v>
      </c>
      <c r="F288" s="31" t="n">
        <v>13.5</v>
      </c>
      <c r="G288" s="31" t="n">
        <v>16.7</v>
      </c>
      <c r="H288" s="30" t="n">
        <f aca="false">E288*10</f>
        <v>105</v>
      </c>
      <c r="I288" s="30" t="n">
        <f aca="false">F288*10</f>
        <v>135</v>
      </c>
      <c r="J288" s="30" t="n">
        <f aca="false">G288*10</f>
        <v>167</v>
      </c>
      <c r="K288" s="38" t="n">
        <f aca="false">-(LOG(H288,2))</f>
        <v>-6.71424551766612</v>
      </c>
      <c r="L288" s="38" t="n">
        <f aca="false">-(LOG(I288,2))</f>
        <v>-7.07681559705083</v>
      </c>
      <c r="M288" s="38" t="n">
        <f aca="false">-(LOG(J288,2))</f>
        <v>-7.38370429247405</v>
      </c>
      <c r="N288" s="39" t="n">
        <f aca="false">E288*F288*G288</f>
        <v>2367.225</v>
      </c>
      <c r="O288" s="39" t="n">
        <f aca="false">N288*2.65</f>
        <v>6273.14625</v>
      </c>
      <c r="P288" s="40" t="n">
        <f aca="false">POWER(((E288*F288)/(G288*G288)),0.33333)</f>
        <v>0.798051689699251</v>
      </c>
      <c r="Q288" s="27" t="n">
        <f aca="false">POWER(((E288*E288)/(G288*F288)),0.3333)</f>
        <v>0.787867420073744</v>
      </c>
      <c r="R288" s="27" t="n">
        <f aca="false">(E288/F288)</f>
        <v>0.777777777777778</v>
      </c>
      <c r="S288" s="27" t="n">
        <f aca="false">(F288/G288)</f>
        <v>0.808383233532934</v>
      </c>
      <c r="T288" s="41" t="str">
        <f aca="false">IF(AND(S288&gt;=0.66,R288&lt;0.66),"Oblate/Disk",IF(AND(S288&lt;0.66,R288&lt;0.66),"Bladed",IF(AND(S288&gt;=0.66,R288&gt;=0.66),"Equant","Prolate/Roller")))</f>
        <v>Equant</v>
      </c>
      <c r="U288" s="27" t="n">
        <f aca="false">(E288/30.48)/(SQRT((F288/30.48)*(G288/30.48)))</f>
        <v>0.699301048253057</v>
      </c>
      <c r="V288" s="1"/>
    </row>
    <row r="289" customFormat="false" ht="14.65" hidden="false" customHeight="false" outlineLevel="0" collapsed="false">
      <c r="A289" s="29" t="n">
        <v>283</v>
      </c>
      <c r="B289" s="30" t="s">
        <v>38</v>
      </c>
      <c r="C289" s="30" t="n">
        <v>512</v>
      </c>
      <c r="D289" s="30" t="n">
        <v>12</v>
      </c>
      <c r="E289" s="31" t="n">
        <v>13</v>
      </c>
      <c r="F289" s="31" t="n">
        <v>145</v>
      </c>
      <c r="G289" s="31" t="n">
        <v>230</v>
      </c>
      <c r="H289" s="30" t="n">
        <f aca="false">E289*10</f>
        <v>130</v>
      </c>
      <c r="I289" s="30" t="n">
        <f aca="false">F289*10</f>
        <v>1450</v>
      </c>
      <c r="J289" s="30" t="n">
        <f aca="false">G289*10</f>
        <v>2300</v>
      </c>
      <c r="K289" s="38" t="n">
        <f aca="false">-(LOG(H289,2))</f>
        <v>-7.02236781302845</v>
      </c>
      <c r="L289" s="38" t="n">
        <f aca="false">-(LOG(I289,2))</f>
        <v>-10.5018371849023</v>
      </c>
      <c r="M289" s="38" t="n">
        <f aca="false">-(LOG(J289,2))</f>
        <v>-11.1674181458317</v>
      </c>
      <c r="N289" s="39" t="n">
        <f aca="false">E289*F289*G289</f>
        <v>433550</v>
      </c>
      <c r="O289" s="39" t="n">
        <f aca="false">N289*2.65</f>
        <v>1148907.5</v>
      </c>
      <c r="P289" s="40" t="n">
        <f aca="false">POWER(((E289*F289)/(G289*G289)),0.33333)</f>
        <v>0.329071336187417</v>
      </c>
      <c r="Q289" s="27" t="n">
        <f aca="false">POWER(((E289*E289)/(G289*F289)),0.3333)</f>
        <v>0.17179352688744</v>
      </c>
      <c r="R289" s="27" t="n">
        <f aca="false">(E289/F289)</f>
        <v>0.0896551724137931</v>
      </c>
      <c r="S289" s="27" t="n">
        <f aca="false">(F289/G289)</f>
        <v>0.630434782608696</v>
      </c>
      <c r="T289" s="41" t="str">
        <f aca="false">IF(AND(S289&gt;=0.66,R289&lt;0.66),"Oblate/Disk",IF(AND(S289&lt;0.66,R289&lt;0.66),"Bladed",IF(AND(S289&gt;=0.66,R289&gt;=0.66),"Equant","Prolate/Roller")))</f>
        <v>Bladed</v>
      </c>
      <c r="U289" s="27" t="n">
        <f aca="false">(E289/30.48)/(SQRT((F289/30.48)*(G289/30.48)))</f>
        <v>0.0711861381651412</v>
      </c>
      <c r="V289" s="1"/>
    </row>
    <row r="290" customFormat="false" ht="14.65" hidden="false" customHeight="false" outlineLevel="0" collapsed="false">
      <c r="A290" s="29" t="n">
        <v>284</v>
      </c>
      <c r="B290" s="30" t="s">
        <v>38</v>
      </c>
      <c r="C290" s="30" t="n">
        <v>513</v>
      </c>
      <c r="D290" s="30" t="n">
        <v>13</v>
      </c>
      <c r="E290" s="31" t="n">
        <v>21.4</v>
      </c>
      <c r="F290" s="31" t="n">
        <v>87</v>
      </c>
      <c r="G290" s="31" t="n">
        <v>97</v>
      </c>
      <c r="H290" s="30" t="n">
        <f aca="false">E290*10</f>
        <v>214</v>
      </c>
      <c r="I290" s="30" t="n">
        <f aca="false">F290*10</f>
        <v>870</v>
      </c>
      <c r="J290" s="30" t="n">
        <f aca="false">G290*10</f>
        <v>970</v>
      </c>
      <c r="K290" s="38" t="n">
        <f aca="false">-(LOG(H290,2))</f>
        <v>-7.74146698640115</v>
      </c>
      <c r="L290" s="38" t="n">
        <f aca="false">-(LOG(I290,2))</f>
        <v>-9.76487159073609</v>
      </c>
      <c r="M290" s="38" t="n">
        <f aca="false">-(LOG(J290,2))</f>
        <v>-9.92184093707449</v>
      </c>
      <c r="N290" s="39" t="n">
        <f aca="false">E290*F290*G290</f>
        <v>180594.6</v>
      </c>
      <c r="O290" s="39" t="n">
        <f aca="false">N290*2.65</f>
        <v>478575.69</v>
      </c>
      <c r="P290" s="40" t="n">
        <f aca="false">POWER(((E290*F290)/(G290*G290)),0.33333)</f>
        <v>0.582727523397595</v>
      </c>
      <c r="Q290" s="27" t="n">
        <f aca="false">POWER(((E290*E290)/(G290*F290)),0.3333)</f>
        <v>0.378635243147212</v>
      </c>
      <c r="R290" s="27" t="n">
        <f aca="false">(E290/F290)</f>
        <v>0.245977011494253</v>
      </c>
      <c r="S290" s="27" t="n">
        <f aca="false">(F290/G290)</f>
        <v>0.896907216494845</v>
      </c>
      <c r="T290" s="41" t="str">
        <f aca="false">IF(AND(S290&gt;=0.66,R290&lt;0.66),"Oblate/Disk",IF(AND(S290&lt;0.66,R290&lt;0.66),"Bladed",IF(AND(S290&gt;=0.66,R290&gt;=0.66),"Equant","Prolate/Roller")))</f>
        <v>Oblate/Disk</v>
      </c>
      <c r="U290" s="27" t="n">
        <f aca="false">(E290/30.48)/(SQRT((F290/30.48)*(G290/30.48)))</f>
        <v>0.232952985079597</v>
      </c>
      <c r="V290" s="1"/>
    </row>
    <row r="291" customFormat="false" ht="14.65" hidden="false" customHeight="false" outlineLevel="0" collapsed="false">
      <c r="A291" s="29" t="n">
        <v>285</v>
      </c>
      <c r="B291" s="30" t="s">
        <v>38</v>
      </c>
      <c r="C291" s="30" t="n">
        <v>514</v>
      </c>
      <c r="D291" s="30" t="n">
        <v>14</v>
      </c>
      <c r="E291" s="31" t="n">
        <v>1.3</v>
      </c>
      <c r="F291" s="31" t="n">
        <v>8.7</v>
      </c>
      <c r="G291" s="31" t="n">
        <v>11.5</v>
      </c>
      <c r="H291" s="30" t="n">
        <f aca="false">E291*10</f>
        <v>13</v>
      </c>
      <c r="I291" s="30" t="n">
        <f aca="false">F291*10</f>
        <v>87</v>
      </c>
      <c r="J291" s="30" t="n">
        <f aca="false">G291*10</f>
        <v>115</v>
      </c>
      <c r="K291" s="38" t="n">
        <f aca="false">-(LOG(H291,2))</f>
        <v>-3.70043971814109</v>
      </c>
      <c r="L291" s="38" t="n">
        <f aca="false">-(LOG(I291,2))</f>
        <v>-6.44294349584873</v>
      </c>
      <c r="M291" s="38" t="n">
        <f aca="false">-(LOG(J291,2))</f>
        <v>-6.84549005094438</v>
      </c>
      <c r="N291" s="39" t="n">
        <f aca="false">E291*F291*G291</f>
        <v>130.065</v>
      </c>
      <c r="O291" s="39" t="n">
        <f aca="false">N291*2.65</f>
        <v>344.67225</v>
      </c>
      <c r="P291" s="40" t="n">
        <f aca="false">POWER(((E291*F291)/(G291*G291)),0.33333)</f>
        <v>0.44058110502436</v>
      </c>
      <c r="Q291" s="27" t="n">
        <f aca="false">POWER(((E291*E291)/(G291*F291)),0.3333)</f>
        <v>0.256615143478602</v>
      </c>
      <c r="R291" s="27" t="n">
        <f aca="false">(E291/F291)</f>
        <v>0.149425287356322</v>
      </c>
      <c r="S291" s="27" t="n">
        <f aca="false">(F291/G291)</f>
        <v>0.756521739130435</v>
      </c>
      <c r="T291" s="41" t="str">
        <f aca="false">IF(AND(S291&gt;=0.66,R291&lt;0.66),"Oblate/Disk",IF(AND(S291&lt;0.66,R291&lt;0.66),"Bladed",IF(AND(S291&gt;=0.66,R291&gt;=0.66),"Equant","Prolate/Roller")))</f>
        <v>Oblate/Disk</v>
      </c>
      <c r="U291" s="27" t="n">
        <f aca="false">(E291/30.48)/(SQRT((F291/30.48)*(G291/30.48)))</f>
        <v>0.129967512182424</v>
      </c>
      <c r="V291" s="1"/>
    </row>
    <row r="292" customFormat="false" ht="14.65" hidden="false" customHeight="false" outlineLevel="0" collapsed="false">
      <c r="A292" s="29" t="n">
        <v>286</v>
      </c>
      <c r="B292" s="30" t="s">
        <v>38</v>
      </c>
      <c r="C292" s="30" t="n">
        <v>515</v>
      </c>
      <c r="D292" s="30" t="n">
        <v>15</v>
      </c>
      <c r="E292" s="31" t="n">
        <v>21</v>
      </c>
      <c r="F292" s="31" t="n">
        <v>100</v>
      </c>
      <c r="G292" s="31" t="n">
        <v>129</v>
      </c>
      <c r="H292" s="30" t="n">
        <f aca="false">E292*10</f>
        <v>210</v>
      </c>
      <c r="I292" s="30" t="n">
        <f aca="false">F292*10</f>
        <v>1000</v>
      </c>
      <c r="J292" s="30" t="n">
        <f aca="false">G292*10</f>
        <v>1290</v>
      </c>
      <c r="K292" s="38" t="n">
        <f aca="false">-(LOG(H292,2))</f>
        <v>-7.71424551766612</v>
      </c>
      <c r="L292" s="38" t="n">
        <f aca="false">-(LOG(I292,2))</f>
        <v>-9.96578428466209</v>
      </c>
      <c r="M292" s="38" t="n">
        <f aca="false">-(LOG(J292,2))</f>
        <v>-10.3331553503106</v>
      </c>
      <c r="N292" s="39" t="n">
        <f aca="false">E292*F292*G292</f>
        <v>270900</v>
      </c>
      <c r="O292" s="39" t="n">
        <f aca="false">N292*2.65</f>
        <v>717885</v>
      </c>
      <c r="P292" s="40" t="n">
        <f aca="false">POWER(((E292*F292)/(G292*G292)),0.33333)</f>
        <v>0.501590868170935</v>
      </c>
      <c r="Q292" s="27" t="n">
        <f aca="false">POWER(((E292*E292)/(G292*F292)),0.3333)</f>
        <v>0.324587530251577</v>
      </c>
      <c r="R292" s="27" t="n">
        <f aca="false">(E292/F292)</f>
        <v>0.21</v>
      </c>
      <c r="S292" s="27" t="n">
        <f aca="false">(F292/G292)</f>
        <v>0.775193798449612</v>
      </c>
      <c r="T292" s="41" t="str">
        <f aca="false">IF(AND(S292&gt;=0.66,R292&lt;0.66),"Oblate/Disk",IF(AND(S292&lt;0.66,R292&lt;0.66),"Bladed",IF(AND(S292&gt;=0.66,R292&gt;=0.66),"Equant","Prolate/Roller")))</f>
        <v>Oblate/Disk</v>
      </c>
      <c r="U292" s="27" t="n">
        <f aca="false">(E292/30.48)/(SQRT((F292/30.48)*(G292/30.48)))</f>
        <v>0.184894690328381</v>
      </c>
      <c r="V292" s="1"/>
    </row>
    <row r="293" customFormat="false" ht="14.65" hidden="false" customHeight="false" outlineLevel="0" collapsed="false">
      <c r="A293" s="29" t="n">
        <v>287</v>
      </c>
      <c r="B293" s="30" t="s">
        <v>38</v>
      </c>
      <c r="C293" s="30" t="n">
        <v>516</v>
      </c>
      <c r="D293" s="30" t="n">
        <v>16</v>
      </c>
      <c r="E293" s="31" t="n">
        <v>5.5</v>
      </c>
      <c r="F293" s="31" t="n">
        <v>49</v>
      </c>
      <c r="G293" s="31" t="n">
        <v>56</v>
      </c>
      <c r="H293" s="30" t="n">
        <f aca="false">E293*10</f>
        <v>55</v>
      </c>
      <c r="I293" s="30" t="n">
        <f aca="false">F293*10</f>
        <v>490</v>
      </c>
      <c r="J293" s="30" t="n">
        <f aca="false">G293*10</f>
        <v>560</v>
      </c>
      <c r="K293" s="38" t="n">
        <f aca="false">-(LOG(H293,2))</f>
        <v>-5.78135971352466</v>
      </c>
      <c r="L293" s="38" t="n">
        <f aca="false">-(LOG(I293,2))</f>
        <v>-8.93663793900257</v>
      </c>
      <c r="M293" s="38" t="n">
        <f aca="false">-(LOG(J293,2))</f>
        <v>-9.12928301694497</v>
      </c>
      <c r="N293" s="39" t="n">
        <f aca="false">E293*F293*G293</f>
        <v>15092</v>
      </c>
      <c r="O293" s="39" t="n">
        <f aca="false">N293*2.65</f>
        <v>39993.8</v>
      </c>
      <c r="P293" s="40" t="n">
        <f aca="false">POWER(((E293*F293)/(G293*G293)),0.33333)</f>
        <v>0.441297151910265</v>
      </c>
      <c r="Q293" s="27" t="n">
        <f aca="false">POWER(((E293*E293)/(G293*F293)),0.3333)</f>
        <v>0.222593432182506</v>
      </c>
      <c r="R293" s="27" t="n">
        <f aca="false">(E293/F293)</f>
        <v>0.112244897959184</v>
      </c>
      <c r="S293" s="27" t="n">
        <f aca="false">(F293/G293)</f>
        <v>0.875</v>
      </c>
      <c r="T293" s="41" t="str">
        <f aca="false">IF(AND(S293&gt;=0.66,R293&lt;0.66),"Oblate/Disk",IF(AND(S293&lt;0.66,R293&lt;0.66),"Bladed",IF(AND(S293&gt;=0.66,R293&gt;=0.66),"Equant","Prolate/Roller")))</f>
        <v>Oblate/Disk</v>
      </c>
      <c r="U293" s="27" t="n">
        <f aca="false">(E293/30.48)/(SQRT((F293/30.48)*(G293/30.48)))</f>
        <v>0.104995487894167</v>
      </c>
      <c r="V293" s="1"/>
    </row>
    <row r="294" customFormat="false" ht="14.65" hidden="false" customHeight="false" outlineLevel="0" collapsed="false">
      <c r="A294" s="29" t="n">
        <v>288</v>
      </c>
      <c r="B294" s="30" t="s">
        <v>38</v>
      </c>
      <c r="C294" s="30" t="n">
        <v>517</v>
      </c>
      <c r="D294" s="30" t="n">
        <v>17</v>
      </c>
      <c r="E294" s="31" t="n">
        <v>5.5</v>
      </c>
      <c r="F294" s="31" t="n">
        <v>30.5</v>
      </c>
      <c r="G294" s="31" t="n">
        <v>34</v>
      </c>
      <c r="H294" s="30" t="n">
        <f aca="false">E294*10</f>
        <v>55</v>
      </c>
      <c r="I294" s="30" t="n">
        <f aca="false">F294*10</f>
        <v>305</v>
      </c>
      <c r="J294" s="30" t="n">
        <f aca="false">G294*10</f>
        <v>340</v>
      </c>
      <c r="K294" s="38" t="n">
        <f aca="false">-(LOG(H294,2))</f>
        <v>-5.78135971352466</v>
      </c>
      <c r="L294" s="38" t="n">
        <f aca="false">-(LOG(I294,2))</f>
        <v>-8.25266543245025</v>
      </c>
      <c r="M294" s="38" t="n">
        <f aca="false">-(LOG(J294,2))</f>
        <v>-8.4093909361377</v>
      </c>
      <c r="N294" s="39" t="n">
        <f aca="false">E294*F294*G294</f>
        <v>5703.5</v>
      </c>
      <c r="O294" s="39" t="n">
        <f aca="false">N294*2.65</f>
        <v>15114.275</v>
      </c>
      <c r="P294" s="40" t="n">
        <f aca="false">POWER(((E294*F294)/(G294*G294)),0.33333)</f>
        <v>0.525497949691759</v>
      </c>
      <c r="Q294" s="27" t="n">
        <f aca="false">POWER(((E294*E294)/(G294*F294)),0.3333)</f>
        <v>0.307869530441293</v>
      </c>
      <c r="R294" s="27" t="n">
        <f aca="false">(E294/F294)</f>
        <v>0.180327868852459</v>
      </c>
      <c r="S294" s="27" t="n">
        <f aca="false">(F294/G294)</f>
        <v>0.897058823529412</v>
      </c>
      <c r="T294" s="41" t="str">
        <f aca="false">IF(AND(S294&gt;=0.66,R294&lt;0.66),"Oblate/Disk",IF(AND(S294&lt;0.66,R294&lt;0.66),"Bladed",IF(AND(S294&gt;=0.66,R294&gt;=0.66),"Equant","Prolate/Roller")))</f>
        <v>Oblate/Disk</v>
      </c>
      <c r="U294" s="27" t="n">
        <f aca="false">(E294/30.48)/(SQRT((F294/30.48)*(G294/30.48)))</f>
        <v>0.170794275862248</v>
      </c>
      <c r="V294" s="1"/>
    </row>
    <row r="295" customFormat="false" ht="14.65" hidden="false" customHeight="false" outlineLevel="0" collapsed="false">
      <c r="A295" s="29" t="n">
        <v>289</v>
      </c>
      <c r="B295" s="30" t="s">
        <v>38</v>
      </c>
      <c r="C295" s="30" t="n">
        <v>518</v>
      </c>
      <c r="D295" s="30" t="n">
        <v>18</v>
      </c>
      <c r="E295" s="31" t="n">
        <v>4.8</v>
      </c>
      <c r="F295" s="31" t="n">
        <v>10.6</v>
      </c>
      <c r="G295" s="31" t="n">
        <v>11</v>
      </c>
      <c r="H295" s="30" t="n">
        <f aca="false">E295*10</f>
        <v>48</v>
      </c>
      <c r="I295" s="30" t="n">
        <f aca="false">F295*10</f>
        <v>106</v>
      </c>
      <c r="J295" s="30" t="n">
        <f aca="false">G295*10</f>
        <v>110</v>
      </c>
      <c r="K295" s="38" t="n">
        <f aca="false">-(LOG(H295,2))</f>
        <v>-5.58496250072116</v>
      </c>
      <c r="L295" s="38" t="n">
        <f aca="false">-(LOG(I295,2))</f>
        <v>-6.7279204545632</v>
      </c>
      <c r="M295" s="38" t="n">
        <f aca="false">-(LOG(J295,2))</f>
        <v>-6.78135971352466</v>
      </c>
      <c r="N295" s="39" t="n">
        <f aca="false">E295*F295*G295</f>
        <v>559.68</v>
      </c>
      <c r="O295" s="39" t="n">
        <f aca="false">N295*2.65</f>
        <v>1483.152</v>
      </c>
      <c r="P295" s="40" t="n">
        <f aca="false">POWER(((E295*F295)/(G295*G295)),0.33333)</f>
        <v>0.74918400771702</v>
      </c>
      <c r="Q295" s="27" t="n">
        <f aca="false">POWER(((E295*E295)/(G295*F295)),0.3333)</f>
        <v>0.582485048248308</v>
      </c>
      <c r="R295" s="27" t="n">
        <f aca="false">(E295/F295)</f>
        <v>0.452830188679245</v>
      </c>
      <c r="S295" s="27" t="n">
        <f aca="false">(F295/G295)</f>
        <v>0.963636363636364</v>
      </c>
      <c r="T295" s="41" t="str">
        <f aca="false">IF(AND(S295&gt;=0.66,R295&lt;0.66),"Oblate/Disk",IF(AND(S295&lt;0.66,R295&lt;0.66),"Bladed",IF(AND(S295&gt;=0.66,R295&gt;=0.66),"Equant","Prolate/Roller")))</f>
        <v>Oblate/Disk</v>
      </c>
      <c r="U295" s="27" t="n">
        <f aca="false">(E295/30.48)/(SQRT((F295/30.48)*(G295/30.48)))</f>
        <v>0.444520671945982</v>
      </c>
      <c r="V295" s="1"/>
    </row>
    <row r="296" customFormat="false" ht="14.65" hidden="false" customHeight="false" outlineLevel="0" collapsed="false">
      <c r="A296" s="29" t="n">
        <v>290</v>
      </c>
      <c r="B296" s="30" t="s">
        <v>38</v>
      </c>
      <c r="C296" s="30" t="n">
        <v>519</v>
      </c>
      <c r="D296" s="30" t="n">
        <v>19</v>
      </c>
      <c r="E296" s="31" t="n">
        <v>20.5</v>
      </c>
      <c r="F296" s="31" t="n">
        <v>32.8</v>
      </c>
      <c r="G296" s="31" t="n">
        <v>44.6</v>
      </c>
      <c r="H296" s="30" t="n">
        <f aca="false">E296*10</f>
        <v>205</v>
      </c>
      <c r="I296" s="30" t="n">
        <f aca="false">F296*10</f>
        <v>328</v>
      </c>
      <c r="J296" s="30" t="n">
        <f aca="false">G296*10</f>
        <v>446</v>
      </c>
      <c r="K296" s="38" t="n">
        <f aca="false">-(LOG(H296,2))</f>
        <v>-7.67948009950545</v>
      </c>
      <c r="L296" s="38" t="n">
        <f aca="false">-(LOG(I296,2))</f>
        <v>-8.35755200461808</v>
      </c>
      <c r="M296" s="38" t="n">
        <f aca="false">-(LOG(J296,2))</f>
        <v>-8.80089989992031</v>
      </c>
      <c r="N296" s="39" t="n">
        <f aca="false">E296*F296*G296</f>
        <v>29989.04</v>
      </c>
      <c r="O296" s="39" t="n">
        <f aca="false">N296*2.65</f>
        <v>79470.956</v>
      </c>
      <c r="P296" s="40" t="n">
        <f aca="false">POWER(((E296*F296)/(G296*G296)),0.33333)</f>
        <v>0.696606569613635</v>
      </c>
      <c r="Q296" s="27" t="n">
        <f aca="false">POWER(((E296*E296)/(G296*F296)),0.3333)</f>
        <v>0.659858876513828</v>
      </c>
      <c r="R296" s="27" t="n">
        <f aca="false">(E296/F296)</f>
        <v>0.625</v>
      </c>
      <c r="S296" s="27" t="n">
        <f aca="false">(F296/G296)</f>
        <v>0.73542600896861</v>
      </c>
      <c r="T296" s="41" t="str">
        <f aca="false">IF(AND(S296&gt;=0.66,R296&lt;0.66),"Oblate/Disk",IF(AND(S296&lt;0.66,R296&lt;0.66),"Bladed",IF(AND(S296&gt;=0.66,R296&gt;=0.66),"Equant","Prolate/Roller")))</f>
        <v>Oblate/Disk</v>
      </c>
      <c r="U296" s="27" t="n">
        <f aca="false">(E296/30.48)/(SQRT((F296/30.48)*(G296/30.48)))</f>
        <v>0.535981142162076</v>
      </c>
      <c r="V296" s="1"/>
    </row>
    <row r="297" customFormat="false" ht="14.65" hidden="false" customHeight="false" outlineLevel="0" collapsed="false">
      <c r="A297" s="29" t="n">
        <v>291</v>
      </c>
      <c r="B297" s="30" t="s">
        <v>38</v>
      </c>
      <c r="C297" s="30" t="n">
        <v>520</v>
      </c>
      <c r="D297" s="30" t="n">
        <v>20</v>
      </c>
      <c r="E297" s="31" t="n">
        <v>12.5</v>
      </c>
      <c r="F297" s="31" t="n">
        <v>24.5</v>
      </c>
      <c r="G297" s="31" t="n">
        <v>64.5</v>
      </c>
      <c r="H297" s="30" t="n">
        <f aca="false">E297*10</f>
        <v>125</v>
      </c>
      <c r="I297" s="30" t="n">
        <f aca="false">F297*10</f>
        <v>245</v>
      </c>
      <c r="J297" s="30" t="n">
        <f aca="false">G297*10</f>
        <v>645</v>
      </c>
      <c r="K297" s="38" t="n">
        <f aca="false">-(LOG(H297,2))</f>
        <v>-6.96578428466209</v>
      </c>
      <c r="L297" s="38" t="n">
        <f aca="false">-(LOG(I297,2))</f>
        <v>-7.93663793900257</v>
      </c>
      <c r="M297" s="38" t="n">
        <f aca="false">-(LOG(J297,2))</f>
        <v>-9.33315535031062</v>
      </c>
      <c r="N297" s="39" t="n">
        <f aca="false">E297*F297*G297</f>
        <v>19753.125</v>
      </c>
      <c r="O297" s="39" t="n">
        <f aca="false">N297*2.65</f>
        <v>52345.78125</v>
      </c>
      <c r="P297" s="40" t="n">
        <f aca="false">POWER(((E297*F297)/(G297*G297)),0.33333)</f>
        <v>0.419104830252521</v>
      </c>
      <c r="Q297" s="27" t="n">
        <f aca="false">POWER(((E297*E297)/(G297*F297)),0.3333)</f>
        <v>0.462450129997023</v>
      </c>
      <c r="R297" s="27" t="n">
        <f aca="false">(E297/F297)</f>
        <v>0.510204081632653</v>
      </c>
      <c r="S297" s="27" t="n">
        <f aca="false">(F297/G297)</f>
        <v>0.37984496124031</v>
      </c>
      <c r="T297" s="41" t="str">
        <f aca="false">IF(AND(S297&gt;=0.66,R297&lt;0.66),"Oblate/Disk",IF(AND(S297&lt;0.66,R297&lt;0.66),"Bladed",IF(AND(S297&gt;=0.66,R297&gt;=0.66),"Equant","Prolate/Roller")))</f>
        <v>Bladed</v>
      </c>
      <c r="U297" s="27" t="n">
        <f aca="false">(E297/30.48)/(SQRT((F297/30.48)*(G297/30.48)))</f>
        <v>0.314446752259151</v>
      </c>
      <c r="V297" s="1"/>
    </row>
    <row r="298" customFormat="false" ht="14.65" hidden="false" customHeight="false" outlineLevel="0" collapsed="false">
      <c r="A298" s="29" t="n">
        <v>292</v>
      </c>
      <c r="B298" s="30" t="s">
        <v>38</v>
      </c>
      <c r="C298" s="30" t="n">
        <v>521</v>
      </c>
      <c r="D298" s="30" t="n">
        <v>21</v>
      </c>
      <c r="E298" s="31" t="n">
        <v>7.6</v>
      </c>
      <c r="F298" s="31" t="n">
        <v>42.8</v>
      </c>
      <c r="G298" s="31" t="n">
        <v>47.2</v>
      </c>
      <c r="H298" s="30" t="n">
        <f aca="false">E298*10</f>
        <v>76</v>
      </c>
      <c r="I298" s="30" t="n">
        <f aca="false">F298*10</f>
        <v>428</v>
      </c>
      <c r="J298" s="30" t="n">
        <f aca="false">G298*10</f>
        <v>472</v>
      </c>
      <c r="K298" s="38" t="n">
        <f aca="false">-(LOG(H298,2))</f>
        <v>-6.24792751344359</v>
      </c>
      <c r="L298" s="38" t="n">
        <f aca="false">-(LOG(I298,2))</f>
        <v>-8.74146698640115</v>
      </c>
      <c r="M298" s="38" t="n">
        <f aca="false">-(LOG(J298,2))</f>
        <v>-8.88264304936184</v>
      </c>
      <c r="N298" s="39" t="n">
        <f aca="false">E298*F298*G298</f>
        <v>15353.216</v>
      </c>
      <c r="O298" s="39" t="n">
        <f aca="false">N298*2.65</f>
        <v>40686.0224</v>
      </c>
      <c r="P298" s="40" t="n">
        <f aca="false">POWER(((E298*F298)/(G298*G298)),0.33333)</f>
        <v>0.526575408612444</v>
      </c>
      <c r="Q298" s="27" t="n">
        <f aca="false">POWER(((E298*E298)/(G298*F298)),0.3333)</f>
        <v>0.305819563611662</v>
      </c>
      <c r="R298" s="27" t="n">
        <f aca="false">(E298/F298)</f>
        <v>0.177570093457944</v>
      </c>
      <c r="S298" s="27" t="n">
        <f aca="false">(F298/G298)</f>
        <v>0.906779661016949</v>
      </c>
      <c r="T298" s="41" t="str">
        <f aca="false">IF(AND(S298&gt;=0.66,R298&lt;0.66),"Oblate/Disk",IF(AND(S298&lt;0.66,R298&lt;0.66),"Bladed",IF(AND(S298&gt;=0.66,R298&gt;=0.66),"Equant","Prolate/Roller")))</f>
        <v>Oblate/Disk</v>
      </c>
      <c r="U298" s="27" t="n">
        <f aca="false">(E298/30.48)/(SQRT((F298/30.48)*(G298/30.48)))</f>
        <v>0.1690910840622</v>
      </c>
      <c r="V298" s="1"/>
    </row>
    <row r="299" customFormat="false" ht="14.65" hidden="false" customHeight="false" outlineLevel="0" collapsed="false">
      <c r="A299" s="29" t="n">
        <v>293</v>
      </c>
      <c r="B299" s="30" t="s">
        <v>38</v>
      </c>
      <c r="C299" s="30" t="n">
        <v>522</v>
      </c>
      <c r="D299" s="30" t="n">
        <v>22</v>
      </c>
      <c r="E299" s="31" t="n">
        <v>4.4</v>
      </c>
      <c r="F299" s="31" t="n">
        <v>14.5</v>
      </c>
      <c r="G299" s="31" t="n">
        <v>25</v>
      </c>
      <c r="H299" s="30" t="n">
        <f aca="false">E299*10</f>
        <v>44</v>
      </c>
      <c r="I299" s="30" t="n">
        <f aca="false">F299*10</f>
        <v>145</v>
      </c>
      <c r="J299" s="30" t="n">
        <f aca="false">G299*10</f>
        <v>250</v>
      </c>
      <c r="K299" s="38" t="n">
        <f aca="false">-(LOG(H299,2))</f>
        <v>-5.4594316186373</v>
      </c>
      <c r="L299" s="38" t="n">
        <f aca="false">-(LOG(I299,2))</f>
        <v>-7.17990909001493</v>
      </c>
      <c r="M299" s="38" t="n">
        <f aca="false">-(LOG(J299,2))</f>
        <v>-7.96578428466209</v>
      </c>
      <c r="N299" s="39" t="n">
        <f aca="false">E299*F299*G299</f>
        <v>1595</v>
      </c>
      <c r="O299" s="39" t="n">
        <f aca="false">N299*2.65</f>
        <v>4226.75</v>
      </c>
      <c r="P299" s="40" t="n">
        <f aca="false">POWER(((E299*F299)/(G299*G299)),0.33333)</f>
        <v>0.467358548323995</v>
      </c>
      <c r="Q299" s="27" t="n">
        <f aca="false">POWER(((E299*E299)/(G299*F299)),0.3333)</f>
        <v>0.376624175655145</v>
      </c>
      <c r="R299" s="27" t="n">
        <f aca="false">(E299/F299)</f>
        <v>0.303448275862069</v>
      </c>
      <c r="S299" s="27" t="n">
        <f aca="false">(F299/G299)</f>
        <v>0.58</v>
      </c>
      <c r="T299" s="41" t="str">
        <f aca="false">IF(AND(S299&gt;=0.66,R299&lt;0.66),"Oblate/Disk",IF(AND(S299&lt;0.66,R299&lt;0.66),"Bladed",IF(AND(S299&gt;=0.66,R299&gt;=0.66),"Equant","Prolate/Roller")))</f>
        <v>Bladed</v>
      </c>
      <c r="U299" s="27" t="n">
        <f aca="false">(E299/30.48)/(SQRT((F299/30.48)*(G299/30.48)))</f>
        <v>0.231099321833112</v>
      </c>
      <c r="V299" s="1"/>
    </row>
    <row r="300" customFormat="false" ht="14.65" hidden="false" customHeight="false" outlineLevel="0" collapsed="false">
      <c r="A300" s="29" t="n">
        <v>294</v>
      </c>
      <c r="B300" s="30" t="s">
        <v>38</v>
      </c>
      <c r="C300" s="30" t="n">
        <v>523</v>
      </c>
      <c r="D300" s="30" t="n">
        <v>23</v>
      </c>
      <c r="E300" s="31" t="n">
        <v>10.8</v>
      </c>
      <c r="F300" s="31" t="n">
        <v>31.2</v>
      </c>
      <c r="G300" s="31" t="n">
        <v>86.5</v>
      </c>
      <c r="H300" s="30" t="n">
        <f aca="false">E300*10</f>
        <v>108</v>
      </c>
      <c r="I300" s="30" t="n">
        <f aca="false">F300*10</f>
        <v>312</v>
      </c>
      <c r="J300" s="30" t="n">
        <f aca="false">G300*10</f>
        <v>865</v>
      </c>
      <c r="K300" s="38" t="n">
        <f aca="false">-(LOG(H300,2))</f>
        <v>-6.75488750216347</v>
      </c>
      <c r="L300" s="38" t="n">
        <f aca="false">-(LOG(I300,2))</f>
        <v>-8.28540221886225</v>
      </c>
      <c r="M300" s="38" t="n">
        <f aca="false">-(LOG(J300,2))</f>
        <v>-9.75655632252409</v>
      </c>
      <c r="N300" s="39" t="n">
        <f aca="false">E300*F300*G300</f>
        <v>29147.04</v>
      </c>
      <c r="O300" s="39" t="n">
        <f aca="false">N300*2.65</f>
        <v>77239.656</v>
      </c>
      <c r="P300" s="40" t="n">
        <f aca="false">POWER(((E300*F300)/(G300*G300)),0.33333)</f>
        <v>0.355784097941635</v>
      </c>
      <c r="Q300" s="27" t="n">
        <f aca="false">POWER(((E300*E300)/(G300*F300)),0.3333)</f>
        <v>0.35097087675863</v>
      </c>
      <c r="R300" s="27" t="n">
        <f aca="false">(E300/F300)</f>
        <v>0.346153846153846</v>
      </c>
      <c r="S300" s="27" t="n">
        <f aca="false">(F300/G300)</f>
        <v>0.360693641618497</v>
      </c>
      <c r="T300" s="41" t="str">
        <f aca="false">IF(AND(S300&gt;=0.66,R300&lt;0.66),"Oblate/Disk",IF(AND(S300&lt;0.66,R300&lt;0.66),"Bladed",IF(AND(S300&gt;=0.66,R300&gt;=0.66),"Equant","Prolate/Roller")))</f>
        <v>Bladed</v>
      </c>
      <c r="U300" s="27" t="n">
        <f aca="false">(E300/30.48)/(SQRT((F300/30.48)*(G300/30.48)))</f>
        <v>0.207892300331512</v>
      </c>
      <c r="V300" s="1"/>
    </row>
    <row r="301" customFormat="false" ht="14.65" hidden="false" customHeight="false" outlineLevel="0" collapsed="false">
      <c r="A301" s="29" t="n">
        <v>295</v>
      </c>
      <c r="B301" s="30" t="s">
        <v>38</v>
      </c>
      <c r="C301" s="30" t="n">
        <v>524</v>
      </c>
      <c r="D301" s="30" t="n">
        <v>24</v>
      </c>
      <c r="E301" s="31" t="n">
        <v>4</v>
      </c>
      <c r="F301" s="31" t="n">
        <v>11.8</v>
      </c>
      <c r="G301" s="31" t="n">
        <v>22.5</v>
      </c>
      <c r="H301" s="30" t="n">
        <f aca="false">E301*10</f>
        <v>40</v>
      </c>
      <c r="I301" s="30" t="n">
        <f aca="false">F301*10</f>
        <v>118</v>
      </c>
      <c r="J301" s="30" t="n">
        <f aca="false">G301*10</f>
        <v>225</v>
      </c>
      <c r="K301" s="38" t="n">
        <f aca="false">-(LOG(H301,2))</f>
        <v>-5.32192809488736</v>
      </c>
      <c r="L301" s="38" t="n">
        <f aca="false">-(LOG(I301,2))</f>
        <v>-6.88264304936184</v>
      </c>
      <c r="M301" s="38" t="n">
        <f aca="false">-(LOG(J301,2))</f>
        <v>-7.81378119121704</v>
      </c>
      <c r="N301" s="39" t="n">
        <f aca="false">E301*F301*G301</f>
        <v>1062</v>
      </c>
      <c r="O301" s="39" t="n">
        <f aca="false">N301*2.65</f>
        <v>2814.3</v>
      </c>
      <c r="P301" s="40" t="n">
        <f aca="false">POWER(((E301*F301)/(G301*G301)),0.33333)</f>
        <v>0.45344966864965</v>
      </c>
      <c r="Q301" s="27" t="n">
        <f aca="false">POWER(((E301*E301)/(G301*F301)),0.3333)</f>
        <v>0.392096065063754</v>
      </c>
      <c r="R301" s="27" t="n">
        <f aca="false">(E301/F301)</f>
        <v>0.338983050847458</v>
      </c>
      <c r="S301" s="27" t="n">
        <f aca="false">(F301/G301)</f>
        <v>0.524444444444445</v>
      </c>
      <c r="T301" s="41" t="str">
        <f aca="false">IF(AND(S301&gt;=0.66,R301&lt;0.66),"Oblate/Disk",IF(AND(S301&lt;0.66,R301&lt;0.66),"Bladed",IF(AND(S301&gt;=0.66,R301&gt;=0.66),"Equant","Prolate/Roller")))</f>
        <v>Bladed</v>
      </c>
      <c r="U301" s="27" t="n">
        <f aca="false">(E301/30.48)/(SQRT((F301/30.48)*(G301/30.48)))</f>
        <v>0.245486564772886</v>
      </c>
      <c r="V301" s="1"/>
    </row>
    <row r="302" customFormat="false" ht="14.65" hidden="false" customHeight="false" outlineLevel="0" collapsed="false">
      <c r="A302" s="29" t="n">
        <v>296</v>
      </c>
      <c r="B302" s="30" t="s">
        <v>38</v>
      </c>
      <c r="C302" s="30" t="n">
        <v>525</v>
      </c>
      <c r="D302" s="30" t="n">
        <v>25</v>
      </c>
      <c r="E302" s="31" t="n">
        <v>3.2</v>
      </c>
      <c r="F302" s="31" t="n">
        <v>7.8</v>
      </c>
      <c r="G302" s="31" t="n">
        <v>15.5</v>
      </c>
      <c r="H302" s="30" t="n">
        <f aca="false">E302*10</f>
        <v>32</v>
      </c>
      <c r="I302" s="30" t="n">
        <f aca="false">F302*10</f>
        <v>78</v>
      </c>
      <c r="J302" s="30" t="n">
        <f aca="false">G302*10</f>
        <v>155</v>
      </c>
      <c r="K302" s="38" t="n">
        <f aca="false">-(LOG(H302,2))</f>
        <v>-5</v>
      </c>
      <c r="L302" s="38" t="n">
        <f aca="false">-(LOG(I302,2))</f>
        <v>-6.28540221886225</v>
      </c>
      <c r="M302" s="38" t="n">
        <f aca="false">-(LOG(J302,2))</f>
        <v>-7.27612440527424</v>
      </c>
      <c r="N302" s="39" t="n">
        <f aca="false">E302*F302*G302</f>
        <v>386.88</v>
      </c>
      <c r="O302" s="39" t="n">
        <f aca="false">N302*2.65</f>
        <v>1025.232</v>
      </c>
      <c r="P302" s="40" t="n">
        <f aca="false">POWER(((E302*F302)/(G302*G302)),0.33333)</f>
        <v>0.470107312080336</v>
      </c>
      <c r="Q302" s="27" t="n">
        <f aca="false">POWER(((E302*E302)/(G302*F302)),0.3333)</f>
        <v>0.439197934969151</v>
      </c>
      <c r="R302" s="27" t="n">
        <f aca="false">(E302/F302)</f>
        <v>0.41025641025641</v>
      </c>
      <c r="S302" s="27" t="n">
        <f aca="false">(F302/G302)</f>
        <v>0.503225806451613</v>
      </c>
      <c r="T302" s="41" t="str">
        <f aca="false">IF(AND(S302&gt;=0.66,R302&lt;0.66),"Oblate/Disk",IF(AND(S302&lt;0.66,R302&lt;0.66),"Bladed",IF(AND(S302&gt;=0.66,R302&gt;=0.66),"Equant","Prolate/Roller")))</f>
        <v>Bladed</v>
      </c>
      <c r="U302" s="27" t="n">
        <f aca="false">(E302/30.48)/(SQRT((F302/30.48)*(G302/30.48)))</f>
        <v>0.291029375839147</v>
      </c>
      <c r="V302" s="1"/>
    </row>
    <row r="303" customFormat="false" ht="14.65" hidden="false" customHeight="false" outlineLevel="0" collapsed="false">
      <c r="A303" s="29" t="n">
        <v>297</v>
      </c>
      <c r="B303" s="30" t="s">
        <v>38</v>
      </c>
      <c r="C303" s="30" t="n">
        <v>526</v>
      </c>
      <c r="D303" s="30" t="n">
        <v>26</v>
      </c>
      <c r="E303" s="31" t="n">
        <v>13</v>
      </c>
      <c r="F303" s="31" t="n">
        <v>48.4</v>
      </c>
      <c r="G303" s="31" t="n">
        <v>71.5</v>
      </c>
      <c r="H303" s="30" t="n">
        <f aca="false">E303*10</f>
        <v>130</v>
      </c>
      <c r="I303" s="30" t="n">
        <f aca="false">F303*10</f>
        <v>484</v>
      </c>
      <c r="J303" s="30" t="n">
        <f aca="false">G303*10</f>
        <v>715</v>
      </c>
      <c r="K303" s="38" t="n">
        <f aca="false">-(LOG(H303,2))</f>
        <v>-7.02236781302845</v>
      </c>
      <c r="L303" s="38" t="n">
        <f aca="false">-(LOG(I303,2))</f>
        <v>-8.9188632372746</v>
      </c>
      <c r="M303" s="38" t="n">
        <f aca="false">-(LOG(J303,2))</f>
        <v>-9.48179943166575</v>
      </c>
      <c r="N303" s="39" t="n">
        <f aca="false">E303*F303*G303</f>
        <v>44987.8</v>
      </c>
      <c r="O303" s="39" t="n">
        <f aca="false">N303*2.65</f>
        <v>119217.67</v>
      </c>
      <c r="P303" s="40" t="n">
        <f aca="false">POWER(((E303*F303)/(G303*G303)),0.33333)</f>
        <v>0.497426108229639</v>
      </c>
      <c r="Q303" s="27" t="n">
        <f aca="false">POWER(((E303*E303)/(G303*F303)),0.3333)</f>
        <v>0.365557312545552</v>
      </c>
      <c r="R303" s="27" t="n">
        <f aca="false">(E303/F303)</f>
        <v>0.268595041322314</v>
      </c>
      <c r="S303" s="27" t="n">
        <f aca="false">(F303/G303)</f>
        <v>0.676923076923077</v>
      </c>
      <c r="T303" s="41" t="str">
        <f aca="false">IF(AND(S303&gt;=0.66,R303&lt;0.66),"Oblate/Disk",IF(AND(S303&lt;0.66,R303&lt;0.66),"Bladed",IF(AND(S303&gt;=0.66,R303&gt;=0.66),"Equant","Prolate/Roller")))</f>
        <v>Oblate/Disk</v>
      </c>
      <c r="U303" s="27" t="n">
        <f aca="false">(E303/30.48)/(SQRT((F303/30.48)*(G303/30.48)))</f>
        <v>0.220987470365635</v>
      </c>
      <c r="V303" s="1"/>
    </row>
    <row r="304" customFormat="false" ht="14.65" hidden="false" customHeight="false" outlineLevel="0" collapsed="false">
      <c r="A304" s="29" t="n">
        <v>298</v>
      </c>
      <c r="B304" s="30" t="s">
        <v>38</v>
      </c>
      <c r="C304" s="30" t="n">
        <v>527</v>
      </c>
      <c r="D304" s="30" t="n">
        <v>27</v>
      </c>
      <c r="E304" s="31" t="n">
        <v>2.5</v>
      </c>
      <c r="F304" s="31" t="n">
        <v>5.1</v>
      </c>
      <c r="G304" s="31" t="n">
        <v>7.4</v>
      </c>
      <c r="H304" s="30" t="n">
        <f aca="false">E304*10</f>
        <v>25</v>
      </c>
      <c r="I304" s="30" t="n">
        <f aca="false">F304*10</f>
        <v>51</v>
      </c>
      <c r="J304" s="30" t="n">
        <f aca="false">G304*10</f>
        <v>74</v>
      </c>
      <c r="K304" s="38" t="n">
        <f aca="false">-(LOG(H304,2))</f>
        <v>-4.64385618977472</v>
      </c>
      <c r="L304" s="38" t="n">
        <f aca="false">-(LOG(I304,2))</f>
        <v>-5.6724253419715</v>
      </c>
      <c r="M304" s="38" t="n">
        <f aca="false">-(LOG(J304,2))</f>
        <v>-6.20945336562895</v>
      </c>
      <c r="N304" s="39" t="n">
        <f aca="false">E304*F304*G304</f>
        <v>94.35</v>
      </c>
      <c r="O304" s="39" t="n">
        <f aca="false">N304*2.65</f>
        <v>250.0275</v>
      </c>
      <c r="P304" s="40" t="n">
        <f aca="false">POWER(((E304*F304)/(G304*G304)),0.33333)</f>
        <v>0.615201933339495</v>
      </c>
      <c r="Q304" s="27" t="n">
        <f aca="false">POWER(((E304*E304)/(G304*F304)),0.3333)</f>
        <v>0.549185089968025</v>
      </c>
      <c r="R304" s="27" t="n">
        <f aca="false">(E304/F304)</f>
        <v>0.490196078431373</v>
      </c>
      <c r="S304" s="27" t="n">
        <f aca="false">(F304/G304)</f>
        <v>0.689189189189189</v>
      </c>
      <c r="T304" s="41" t="str">
        <f aca="false">IF(AND(S304&gt;=0.66,R304&lt;0.66),"Oblate/Disk",IF(AND(S304&lt;0.66,R304&lt;0.66),"Bladed",IF(AND(S304&gt;=0.66,R304&gt;=0.66),"Equant","Prolate/Roller")))</f>
        <v>Oblate/Disk</v>
      </c>
      <c r="U304" s="27" t="n">
        <f aca="false">(E304/30.48)/(SQRT((F304/30.48)*(G304/30.48)))</f>
        <v>0.406948133370633</v>
      </c>
      <c r="V304" s="1"/>
    </row>
    <row r="305" customFormat="false" ht="14.65" hidden="false" customHeight="false" outlineLevel="0" collapsed="false">
      <c r="A305" s="29" t="n">
        <v>299</v>
      </c>
      <c r="B305" s="30" t="s">
        <v>38</v>
      </c>
      <c r="C305" s="30" t="n">
        <v>528</v>
      </c>
      <c r="D305" s="30" t="n">
        <v>28</v>
      </c>
      <c r="E305" s="31" t="n">
        <v>3.9</v>
      </c>
      <c r="F305" s="31" t="n">
        <v>13.5</v>
      </c>
      <c r="G305" s="31" t="n">
        <v>24.1</v>
      </c>
      <c r="H305" s="30" t="n">
        <f aca="false">E305*10</f>
        <v>39</v>
      </c>
      <c r="I305" s="30" t="n">
        <f aca="false">F305*10</f>
        <v>135</v>
      </c>
      <c r="J305" s="30" t="n">
        <f aca="false">G305*10</f>
        <v>241</v>
      </c>
      <c r="K305" s="38" t="n">
        <f aca="false">-(LOG(H305,2))</f>
        <v>-5.28540221886225</v>
      </c>
      <c r="L305" s="38" t="n">
        <f aca="false">-(LOG(I305,2))</f>
        <v>-7.07681559705083</v>
      </c>
      <c r="M305" s="38" t="n">
        <f aca="false">-(LOG(J305,2))</f>
        <v>-7.91288933622996</v>
      </c>
      <c r="N305" s="39" t="n">
        <f aca="false">E305*F305*G305</f>
        <v>1268.865</v>
      </c>
      <c r="O305" s="39" t="n">
        <f aca="false">N305*2.65</f>
        <v>3362.49225</v>
      </c>
      <c r="P305" s="40" t="n">
        <f aca="false">POWER(((E305*F305)/(G305*G305)),0.33333)</f>
        <v>0.449219126372117</v>
      </c>
      <c r="Q305" s="27" t="n">
        <f aca="false">POWER(((E305*E305)/(G305*F305)),0.3333)</f>
        <v>0.360277501031163</v>
      </c>
      <c r="R305" s="27" t="n">
        <f aca="false">(E305/F305)</f>
        <v>0.288888888888889</v>
      </c>
      <c r="S305" s="27" t="n">
        <f aca="false">(F305/G305)</f>
        <v>0.560165975103734</v>
      </c>
      <c r="T305" s="41" t="str">
        <f aca="false">IF(AND(S305&gt;=0.66,R305&lt;0.66),"Oblate/Disk",IF(AND(S305&lt;0.66,R305&lt;0.66),"Bladed",IF(AND(S305&gt;=0.66,R305&gt;=0.66),"Equant","Prolate/Roller")))</f>
        <v>Bladed</v>
      </c>
      <c r="U305" s="27" t="n">
        <f aca="false">(E305/30.48)/(SQRT((F305/30.48)*(G305/30.48)))</f>
        <v>0.216216683487963</v>
      </c>
      <c r="V305" s="1"/>
    </row>
    <row r="306" customFormat="false" ht="14.65" hidden="false" customHeight="false" outlineLevel="0" collapsed="false">
      <c r="A306" s="29" t="n">
        <v>300</v>
      </c>
      <c r="B306" s="30" t="s">
        <v>38</v>
      </c>
      <c r="C306" s="30" t="n">
        <v>529</v>
      </c>
      <c r="D306" s="30" t="n">
        <v>29</v>
      </c>
      <c r="E306" s="31" t="n">
        <v>0.5</v>
      </c>
      <c r="F306" s="31" t="n">
        <v>4.6</v>
      </c>
      <c r="G306" s="31" t="n">
        <v>8.1</v>
      </c>
      <c r="H306" s="30" t="n">
        <f aca="false">E306*10</f>
        <v>5</v>
      </c>
      <c r="I306" s="30" t="n">
        <f aca="false">F306*10</f>
        <v>46</v>
      </c>
      <c r="J306" s="30" t="n">
        <f aca="false">G306*10</f>
        <v>81</v>
      </c>
      <c r="K306" s="38" t="n">
        <f aca="false">-(LOG(H306,2))</f>
        <v>-2.32192809488736</v>
      </c>
      <c r="L306" s="38" t="n">
        <f aca="false">-(LOG(I306,2))</f>
        <v>-5.52356195605701</v>
      </c>
      <c r="M306" s="38" t="n">
        <f aca="false">-(LOG(J306,2))</f>
        <v>-6.33985000288463</v>
      </c>
      <c r="N306" s="39" t="n">
        <f aca="false">E306*F306*G306</f>
        <v>18.63</v>
      </c>
      <c r="O306" s="39" t="n">
        <f aca="false">N306*2.65</f>
        <v>49.3695</v>
      </c>
      <c r="P306" s="40" t="n">
        <f aca="false">POWER(((E306*F306)/(G306*G306)),0.33333)</f>
        <v>0.327283504516781</v>
      </c>
      <c r="Q306" s="27" t="n">
        <f aca="false">POWER(((E306*E306)/(G306*F306)),0.3333)</f>
        <v>0.188641900353748</v>
      </c>
      <c r="R306" s="27" t="n">
        <f aca="false">(E306/F306)</f>
        <v>0.108695652173913</v>
      </c>
      <c r="S306" s="27" t="n">
        <f aca="false">(F306/G306)</f>
        <v>0.567901234567901</v>
      </c>
      <c r="T306" s="41" t="str">
        <f aca="false">IF(AND(S306&gt;=0.66,R306&lt;0.66),"Oblate/Disk",IF(AND(S306&lt;0.66,R306&lt;0.66),"Bladed",IF(AND(S306&gt;=0.66,R306&gt;=0.66),"Equant","Prolate/Roller")))</f>
        <v>Bladed</v>
      </c>
      <c r="U306" s="27" t="n">
        <f aca="false">(E306/30.48)/(SQRT((F306/30.48)*(G306/30.48)))</f>
        <v>0.0819121978638318</v>
      </c>
      <c r="V306" s="1"/>
    </row>
    <row r="307" customFormat="false" ht="14.65" hidden="false" customHeight="false" outlineLevel="0" collapsed="false">
      <c r="A307" s="29" t="n">
        <v>301</v>
      </c>
      <c r="B307" s="30" t="s">
        <v>38</v>
      </c>
      <c r="C307" s="30" t="n">
        <v>530</v>
      </c>
      <c r="D307" s="30" t="n">
        <v>30</v>
      </c>
      <c r="E307" s="31" t="n">
        <v>6.4</v>
      </c>
      <c r="F307" s="31" t="n">
        <v>23.2</v>
      </c>
      <c r="G307" s="31" t="n">
        <v>29.8</v>
      </c>
      <c r="H307" s="30" t="n">
        <f aca="false">E307*10</f>
        <v>64</v>
      </c>
      <c r="I307" s="30" t="n">
        <f aca="false">F307*10</f>
        <v>232</v>
      </c>
      <c r="J307" s="30" t="n">
        <f aca="false">G307*10</f>
        <v>298</v>
      </c>
      <c r="K307" s="38" t="n">
        <f aca="false">-(LOG(H307,2))</f>
        <v>-6</v>
      </c>
      <c r="L307" s="38" t="n">
        <f aca="false">-(LOG(I307,2))</f>
        <v>-7.85798099512757</v>
      </c>
      <c r="M307" s="38" t="n">
        <f aca="false">-(LOG(J307,2))</f>
        <v>-8.21916852046216</v>
      </c>
      <c r="N307" s="39" t="n">
        <f aca="false">E307*F307*G307</f>
        <v>4424.704</v>
      </c>
      <c r="O307" s="39" t="n">
        <f aca="false">N307*2.65</f>
        <v>11725.4656</v>
      </c>
      <c r="P307" s="40" t="n">
        <f aca="false">POWER(((E307*F307)/(G307*G307)),0.33333)</f>
        <v>0.550910520672785</v>
      </c>
      <c r="Q307" s="27" t="n">
        <f aca="false">POWER(((E307*E307)/(G307*F307)),0.3333)</f>
        <v>0.3898756793161</v>
      </c>
      <c r="R307" s="27" t="n">
        <f aca="false">(E307/F307)</f>
        <v>0.275862068965517</v>
      </c>
      <c r="S307" s="27" t="n">
        <f aca="false">(F307/G307)</f>
        <v>0.778523489932886</v>
      </c>
      <c r="T307" s="41" t="str">
        <f aca="false">IF(AND(S307&gt;=0.66,R307&lt;0.66),"Oblate/Disk",IF(AND(S307&lt;0.66,R307&lt;0.66),"Bladed",IF(AND(S307&gt;=0.66,R307&gt;=0.66),"Equant","Prolate/Roller")))</f>
        <v>Oblate/Disk</v>
      </c>
      <c r="U307" s="27" t="n">
        <f aca="false">(E307/30.48)/(SQRT((F307/30.48)*(G307/30.48)))</f>
        <v>0.24340407764195</v>
      </c>
      <c r="V307" s="1"/>
    </row>
    <row r="308" customFormat="false" ht="14.65" hidden="false" customHeight="false" outlineLevel="0" collapsed="false">
      <c r="A308" s="29" t="n">
        <v>302</v>
      </c>
      <c r="B308" s="30" t="s">
        <v>38</v>
      </c>
      <c r="C308" s="30" t="n">
        <v>531</v>
      </c>
      <c r="D308" s="30" t="n">
        <v>31</v>
      </c>
      <c r="E308" s="31" t="n">
        <v>4.8</v>
      </c>
      <c r="F308" s="31" t="n">
        <v>11.1</v>
      </c>
      <c r="G308" s="31" t="n">
        <v>21.3</v>
      </c>
      <c r="H308" s="30" t="n">
        <f aca="false">E308*10</f>
        <v>48</v>
      </c>
      <c r="I308" s="30" t="n">
        <f aca="false">F308*10</f>
        <v>111</v>
      </c>
      <c r="J308" s="30" t="n">
        <f aca="false">G308*10</f>
        <v>213</v>
      </c>
      <c r="K308" s="38" t="n">
        <f aca="false">-(LOG(H308,2))</f>
        <v>-5.58496250072116</v>
      </c>
      <c r="L308" s="38" t="n">
        <f aca="false">-(LOG(I308,2))</f>
        <v>-6.79441586635011</v>
      </c>
      <c r="M308" s="38" t="n">
        <f aca="false">-(LOG(J308,2))</f>
        <v>-7.73470962022584</v>
      </c>
      <c r="N308" s="39" t="n">
        <f aca="false">E308*F308*G308</f>
        <v>1134.864</v>
      </c>
      <c r="O308" s="39" t="n">
        <f aca="false">N308*2.65</f>
        <v>3007.3896</v>
      </c>
      <c r="P308" s="40" t="n">
        <f aca="false">POWER(((E308*F308)/(G308*G308)),0.33333)</f>
        <v>0.489709020382242</v>
      </c>
      <c r="Q308" s="27" t="n">
        <f aca="false">POWER(((E308*E308)/(G308*F308)),0.3333)</f>
        <v>0.460214542698751</v>
      </c>
      <c r="R308" s="27" t="n">
        <f aca="false">(E308/F308)</f>
        <v>0.432432432432432</v>
      </c>
      <c r="S308" s="27" t="n">
        <f aca="false">(F308/G308)</f>
        <v>0.52112676056338</v>
      </c>
      <c r="T308" s="41" t="str">
        <f aca="false">IF(AND(S308&gt;=0.66,R308&lt;0.66),"Oblate/Disk",IF(AND(S308&lt;0.66,R308&lt;0.66),"Bladed",IF(AND(S308&gt;=0.66,R308&gt;=0.66),"Equant","Prolate/Roller")))</f>
        <v>Bladed</v>
      </c>
      <c r="U308" s="27" t="n">
        <f aca="false">(E308/30.48)/(SQRT((F308/30.48)*(G308/30.48)))</f>
        <v>0.312169124415428</v>
      </c>
      <c r="V308" s="1"/>
    </row>
    <row r="309" customFormat="false" ht="14.65" hidden="false" customHeight="false" outlineLevel="0" collapsed="false">
      <c r="A309" s="29" t="n">
        <v>303</v>
      </c>
      <c r="B309" s="30" t="s">
        <v>38</v>
      </c>
      <c r="C309" s="30" t="n">
        <v>532</v>
      </c>
      <c r="D309" s="30" t="n">
        <v>32</v>
      </c>
      <c r="E309" s="31" t="n">
        <v>3.2</v>
      </c>
      <c r="F309" s="31" t="n">
        <v>5.9</v>
      </c>
      <c r="G309" s="31" t="n">
        <v>8.9</v>
      </c>
      <c r="H309" s="30" t="n">
        <f aca="false">E309*10</f>
        <v>32</v>
      </c>
      <c r="I309" s="30" t="n">
        <f aca="false">F309*10</f>
        <v>59</v>
      </c>
      <c r="J309" s="30" t="n">
        <f aca="false">G309*10</f>
        <v>89</v>
      </c>
      <c r="K309" s="38" t="n">
        <f aca="false">-(LOG(H309,2))</f>
        <v>-5</v>
      </c>
      <c r="L309" s="38" t="n">
        <f aca="false">-(LOG(I309,2))</f>
        <v>-5.88264304936184</v>
      </c>
      <c r="M309" s="38" t="n">
        <f aca="false">-(LOG(J309,2))</f>
        <v>-6.4757334309664</v>
      </c>
      <c r="N309" s="39" t="n">
        <f aca="false">E309*F309*G309</f>
        <v>168.032</v>
      </c>
      <c r="O309" s="39" t="n">
        <f aca="false">N309*2.65</f>
        <v>445.2848</v>
      </c>
      <c r="P309" s="40" t="n">
        <f aca="false">POWER(((E309*F309)/(G309*G309)),0.33333)</f>
        <v>0.620025286195537</v>
      </c>
      <c r="Q309" s="27" t="n">
        <f aca="false">POWER(((E309*E309)/(G309*F309)),0.3333)</f>
        <v>0.579930981881025</v>
      </c>
      <c r="R309" s="27" t="n">
        <f aca="false">(E309/F309)</f>
        <v>0.542372881355932</v>
      </c>
      <c r="S309" s="27" t="n">
        <f aca="false">(F309/G309)</f>
        <v>0.662921348314607</v>
      </c>
      <c r="T309" s="41" t="str">
        <f aca="false">IF(AND(S309&gt;=0.66,R309&lt;0.66),"Oblate/Disk",IF(AND(S309&lt;0.66,R309&lt;0.66),"Bladed",IF(AND(S309&gt;=0.66,R309&gt;=0.66),"Equant","Prolate/Roller")))</f>
        <v>Oblate/Disk</v>
      </c>
      <c r="U309" s="27" t="n">
        <f aca="false">(E309/30.48)/(SQRT((F309/30.48)*(G309/30.48)))</f>
        <v>0.441599902848032</v>
      </c>
      <c r="V309" s="1"/>
    </row>
    <row r="310" customFormat="false" ht="14.65" hidden="false" customHeight="false" outlineLevel="0" collapsed="false">
      <c r="A310" s="29" t="n">
        <v>304</v>
      </c>
      <c r="B310" s="30" t="s">
        <v>38</v>
      </c>
      <c r="C310" s="30" t="n">
        <v>533</v>
      </c>
      <c r="D310" s="30" t="n">
        <v>33</v>
      </c>
      <c r="E310" s="31" t="n">
        <v>5</v>
      </c>
      <c r="F310" s="31" t="n">
        <v>12.2</v>
      </c>
      <c r="G310" s="31" t="n">
        <v>16.8</v>
      </c>
      <c r="H310" s="30" t="n">
        <f aca="false">E310*10</f>
        <v>50</v>
      </c>
      <c r="I310" s="30" t="n">
        <f aca="false">F310*10</f>
        <v>122</v>
      </c>
      <c r="J310" s="30" t="n">
        <f aca="false">G310*10</f>
        <v>168</v>
      </c>
      <c r="K310" s="38" t="n">
        <f aca="false">-(LOG(H310,2))</f>
        <v>-5.64385618977472</v>
      </c>
      <c r="L310" s="38" t="n">
        <f aca="false">-(LOG(I310,2))</f>
        <v>-6.93073733756289</v>
      </c>
      <c r="M310" s="38" t="n">
        <f aca="false">-(LOG(J310,2))</f>
        <v>-7.39231742277876</v>
      </c>
      <c r="N310" s="39" t="n">
        <f aca="false">E310*F310*G310</f>
        <v>1024.8</v>
      </c>
      <c r="O310" s="39" t="n">
        <f aca="false">N310*2.65</f>
        <v>2715.72</v>
      </c>
      <c r="P310" s="40" t="n">
        <f aca="false">POWER(((E310*F310)/(G310*G310)),0.33333)</f>
        <v>0.600121668632768</v>
      </c>
      <c r="Q310" s="27" t="n">
        <f aca="false">POWER(((E310*E310)/(G310*F310)),0.3333)</f>
        <v>0.495968494649566</v>
      </c>
      <c r="R310" s="27" t="n">
        <f aca="false">(E310/F310)</f>
        <v>0.409836065573771</v>
      </c>
      <c r="S310" s="27" t="n">
        <f aca="false">(F310/G310)</f>
        <v>0.726190476190476</v>
      </c>
      <c r="T310" s="41" t="str">
        <f aca="false">IF(AND(S310&gt;=0.66,R310&lt;0.66),"Oblate/Disk",IF(AND(S310&lt;0.66,R310&lt;0.66),"Bladed",IF(AND(S310&gt;=0.66,R310&gt;=0.66),"Equant","Prolate/Roller")))</f>
        <v>Oblate/Disk</v>
      </c>
      <c r="U310" s="27" t="n">
        <f aca="false">(E310/30.48)/(SQRT((F310/30.48)*(G310/30.48)))</f>
        <v>0.349249222641945</v>
      </c>
      <c r="V310" s="1"/>
    </row>
    <row r="311" customFormat="false" ht="14.65" hidden="false" customHeight="false" outlineLevel="0" collapsed="false">
      <c r="A311" s="29" t="n">
        <v>305</v>
      </c>
      <c r="B311" s="30" t="s">
        <v>38</v>
      </c>
      <c r="C311" s="30" t="n">
        <v>534</v>
      </c>
      <c r="D311" s="30" t="n">
        <v>34</v>
      </c>
      <c r="E311" s="31" t="n">
        <v>0.9</v>
      </c>
      <c r="F311" s="31" t="n">
        <v>3.9</v>
      </c>
      <c r="G311" s="31" t="n">
        <v>5.9</v>
      </c>
      <c r="H311" s="30" t="n">
        <f aca="false">E311*10</f>
        <v>9</v>
      </c>
      <c r="I311" s="30" t="n">
        <f aca="false">F311*10</f>
        <v>39</v>
      </c>
      <c r="J311" s="30" t="n">
        <f aca="false">G311*10</f>
        <v>59</v>
      </c>
      <c r="K311" s="38" t="n">
        <f aca="false">-(LOG(H311,2))</f>
        <v>-3.16992500144231</v>
      </c>
      <c r="L311" s="38" t="n">
        <f aca="false">-(LOG(I311,2))</f>
        <v>-5.28540221886225</v>
      </c>
      <c r="M311" s="38" t="n">
        <f aca="false">-(LOG(J311,2))</f>
        <v>-5.88264304936184</v>
      </c>
      <c r="N311" s="39" t="n">
        <f aca="false">E311*F311*G311</f>
        <v>20.709</v>
      </c>
      <c r="O311" s="39" t="n">
        <f aca="false">N311*2.65</f>
        <v>54.87885</v>
      </c>
      <c r="P311" s="40" t="n">
        <f aca="false">POWER(((E311*F311)/(G311*G311)),0.33333)</f>
        <v>0.46544783982053</v>
      </c>
      <c r="Q311" s="27" t="n">
        <f aca="false">POWER(((E311*E311)/(G311*F311)),0.3333)</f>
        <v>0.32777154466012</v>
      </c>
      <c r="R311" s="27" t="n">
        <f aca="false">(E311/F311)</f>
        <v>0.230769230769231</v>
      </c>
      <c r="S311" s="27" t="n">
        <f aca="false">(F311/G311)</f>
        <v>0.661016949152542</v>
      </c>
      <c r="T311" s="41" t="str">
        <f aca="false">IF(AND(S311&gt;=0.66,R311&lt;0.66),"Oblate/Disk",IF(AND(S311&lt;0.66,R311&lt;0.66),"Bladed",IF(AND(S311&gt;=0.66,R311&gt;=0.66),"Equant","Prolate/Roller")))</f>
        <v>Oblate/Disk</v>
      </c>
      <c r="U311" s="27" t="n">
        <f aca="false">(E311/30.48)/(SQRT((F311/30.48)*(G311/30.48)))</f>
        <v>0.187622189651287</v>
      </c>
      <c r="V311" s="1"/>
    </row>
    <row r="312" customFormat="false" ht="14.65" hidden="false" customHeight="false" outlineLevel="0" collapsed="false">
      <c r="A312" s="29" t="n">
        <v>306</v>
      </c>
      <c r="B312" s="30" t="s">
        <v>38</v>
      </c>
      <c r="C312" s="30" t="n">
        <v>535</v>
      </c>
      <c r="D312" s="30" t="n">
        <v>35</v>
      </c>
      <c r="E312" s="31" t="n">
        <v>8.3</v>
      </c>
      <c r="F312" s="31" t="n">
        <v>32</v>
      </c>
      <c r="G312" s="31" t="n">
        <v>34</v>
      </c>
      <c r="H312" s="30" t="n">
        <f aca="false">E312*10</f>
        <v>83</v>
      </c>
      <c r="I312" s="30" t="n">
        <f aca="false">F312*10</f>
        <v>320</v>
      </c>
      <c r="J312" s="30" t="n">
        <f aca="false">G312*10</f>
        <v>340</v>
      </c>
      <c r="K312" s="38" t="n">
        <f aca="false">-(LOG(H312,2))</f>
        <v>-6.37503943134693</v>
      </c>
      <c r="L312" s="38" t="n">
        <f aca="false">-(LOG(I312,2))</f>
        <v>-8.32192809488736</v>
      </c>
      <c r="M312" s="38" t="n">
        <f aca="false">-(LOG(J312,2))</f>
        <v>-8.4093909361377</v>
      </c>
      <c r="N312" s="39" t="n">
        <f aca="false">E312*F312*G312</f>
        <v>9030.4</v>
      </c>
      <c r="O312" s="39" t="n">
        <f aca="false">N312*2.65</f>
        <v>23930.56</v>
      </c>
      <c r="P312" s="40" t="n">
        <f aca="false">POWER(((E312*F312)/(G312*G312)),0.33333)</f>
        <v>0.612480417739897</v>
      </c>
      <c r="Q312" s="27" t="n">
        <f aca="false">POWER(((E312*E312)/(G312*F312)),0.3333)</f>
        <v>0.398610785509802</v>
      </c>
      <c r="R312" s="27" t="n">
        <f aca="false">(E312/F312)</f>
        <v>0.259375</v>
      </c>
      <c r="S312" s="27" t="n">
        <f aca="false">(F312/G312)</f>
        <v>0.941176470588235</v>
      </c>
      <c r="T312" s="41" t="str">
        <f aca="false">IF(AND(S312&gt;=0.66,R312&lt;0.66),"Oblate/Disk",IF(AND(S312&lt;0.66,R312&lt;0.66),"Bladed",IF(AND(S312&gt;=0.66,R312&gt;=0.66),"Equant","Prolate/Roller")))</f>
        <v>Oblate/Disk</v>
      </c>
      <c r="U312" s="27" t="n">
        <f aca="false">(E312/30.48)/(SQRT((F312/30.48)*(G312/30.48)))</f>
        <v>0.251630710975196</v>
      </c>
      <c r="V312" s="1"/>
    </row>
    <row r="313" customFormat="false" ht="14.65" hidden="false" customHeight="false" outlineLevel="0" collapsed="false">
      <c r="A313" s="29" t="n">
        <v>307</v>
      </c>
      <c r="B313" s="30" t="s">
        <v>38</v>
      </c>
      <c r="C313" s="30" t="n">
        <v>536</v>
      </c>
      <c r="D313" s="30" t="n">
        <v>36</v>
      </c>
      <c r="E313" s="31" t="n">
        <v>7.8</v>
      </c>
      <c r="F313" s="31" t="n">
        <v>35.5</v>
      </c>
      <c r="G313" s="31" t="n">
        <v>37</v>
      </c>
      <c r="H313" s="30" t="n">
        <f aca="false">E313*10</f>
        <v>78</v>
      </c>
      <c r="I313" s="30" t="n">
        <f aca="false">F313*10</f>
        <v>355</v>
      </c>
      <c r="J313" s="30" t="n">
        <f aca="false">G313*10</f>
        <v>370</v>
      </c>
      <c r="K313" s="38" t="n">
        <f aca="false">-(LOG(H313,2))</f>
        <v>-6.28540221886225</v>
      </c>
      <c r="L313" s="38" t="n">
        <f aca="false">-(LOG(I313,2))</f>
        <v>-8.47167521439205</v>
      </c>
      <c r="M313" s="38" t="n">
        <f aca="false">-(LOG(J313,2))</f>
        <v>-8.53138146051631</v>
      </c>
      <c r="N313" s="39" t="n">
        <f aca="false">E313*F313*G313</f>
        <v>10245.3</v>
      </c>
      <c r="O313" s="39" t="n">
        <f aca="false">N313*2.65</f>
        <v>27150.045</v>
      </c>
      <c r="P313" s="40" t="n">
        <f aca="false">POWER(((E313*F313)/(G313*G313)),0.33333)</f>
        <v>0.58700547167645</v>
      </c>
      <c r="Q313" s="27" t="n">
        <f aca="false">POWER(((E313*E313)/(G313*F313)),0.3333)</f>
        <v>0.359167901674951</v>
      </c>
      <c r="R313" s="27" t="n">
        <f aca="false">(E313/F313)</f>
        <v>0.219718309859155</v>
      </c>
      <c r="S313" s="27" t="n">
        <f aca="false">(F313/G313)</f>
        <v>0.959459459459459</v>
      </c>
      <c r="T313" s="41" t="str">
        <f aca="false">IF(AND(S313&gt;=0.66,R313&lt;0.66),"Oblate/Disk",IF(AND(S313&lt;0.66,R313&lt;0.66),"Bladed",IF(AND(S313&gt;=0.66,R313&gt;=0.66),"Equant","Prolate/Roller")))</f>
        <v>Oblate/Disk</v>
      </c>
      <c r="U313" s="27" t="n">
        <f aca="false">(E313/30.48)/(SQRT((F313/30.48)*(G313/30.48)))</f>
        <v>0.215218482132435</v>
      </c>
      <c r="V313" s="1"/>
    </row>
    <row r="314" customFormat="false" ht="14.65" hidden="false" customHeight="false" outlineLevel="0" collapsed="false">
      <c r="A314" s="29" t="n">
        <v>308</v>
      </c>
      <c r="B314" s="30" t="s">
        <v>38</v>
      </c>
      <c r="C314" s="30" t="n">
        <v>537</v>
      </c>
      <c r="D314" s="30" t="n">
        <v>37</v>
      </c>
      <c r="E314" s="31" t="n">
        <v>2.3</v>
      </c>
      <c r="F314" s="31" t="n">
        <v>8.2</v>
      </c>
      <c r="G314" s="31" t="n">
        <v>10.9</v>
      </c>
      <c r="H314" s="30" t="n">
        <f aca="false">E314*10</f>
        <v>23</v>
      </c>
      <c r="I314" s="30" t="n">
        <f aca="false">F314*10</f>
        <v>82</v>
      </c>
      <c r="J314" s="30" t="n">
        <f aca="false">G314*10</f>
        <v>109</v>
      </c>
      <c r="K314" s="38" t="n">
        <f aca="false">-(LOG(H314,2))</f>
        <v>-4.52356195605701</v>
      </c>
      <c r="L314" s="38" t="n">
        <f aca="false">-(LOG(I314,2))</f>
        <v>-6.35755200461809</v>
      </c>
      <c r="M314" s="38" t="n">
        <f aca="false">-(LOG(J314,2))</f>
        <v>-6.76818432477693</v>
      </c>
      <c r="N314" s="39" t="n">
        <f aca="false">E314*F314*G314</f>
        <v>205.574</v>
      </c>
      <c r="O314" s="39" t="n">
        <f aca="false">N314*2.65</f>
        <v>544.7711</v>
      </c>
      <c r="P314" s="40" t="n">
        <f aca="false">POWER(((E314*F314)/(G314*G314)),0.33333)</f>
        <v>0.541458981336905</v>
      </c>
      <c r="Q314" s="27" t="n">
        <f aca="false">POWER(((E314*E314)/(G314*F314)),0.3333)</f>
        <v>0.389743935974659</v>
      </c>
      <c r="R314" s="27" t="n">
        <f aca="false">(E314/F314)</f>
        <v>0.280487804878049</v>
      </c>
      <c r="S314" s="27" t="n">
        <f aca="false">(F314/G314)</f>
        <v>0.752293577981651</v>
      </c>
      <c r="T314" s="41" t="str">
        <f aca="false">IF(AND(S314&gt;=0.66,R314&lt;0.66),"Oblate/Disk",IF(AND(S314&lt;0.66,R314&lt;0.66),"Bladed",IF(AND(S314&gt;=0.66,R314&gt;=0.66),"Equant","Prolate/Roller")))</f>
        <v>Oblate/Disk</v>
      </c>
      <c r="U314" s="27" t="n">
        <f aca="false">(E314/30.48)/(SQRT((F314/30.48)*(G314/30.48)))</f>
        <v>0.243280702300618</v>
      </c>
      <c r="V314" s="1"/>
    </row>
    <row r="315" customFormat="false" ht="14.65" hidden="false" customHeight="false" outlineLevel="0" collapsed="false">
      <c r="A315" s="29" t="n">
        <v>309</v>
      </c>
      <c r="B315" s="30" t="s">
        <v>38</v>
      </c>
      <c r="C315" s="30" t="n">
        <v>538</v>
      </c>
      <c r="D315" s="30" t="n">
        <v>38</v>
      </c>
      <c r="E315" s="31" t="n">
        <v>4.1</v>
      </c>
      <c r="F315" s="31" t="n">
        <v>14</v>
      </c>
      <c r="G315" s="31" t="n">
        <v>23</v>
      </c>
      <c r="H315" s="30" t="n">
        <f aca="false">E315*10</f>
        <v>41</v>
      </c>
      <c r="I315" s="30" t="n">
        <f aca="false">F315*10</f>
        <v>140</v>
      </c>
      <c r="J315" s="30" t="n">
        <f aca="false">G315*10</f>
        <v>230</v>
      </c>
      <c r="K315" s="38" t="n">
        <f aca="false">-(LOG(H315,2))</f>
        <v>-5.35755200461808</v>
      </c>
      <c r="L315" s="38" t="n">
        <f aca="false">-(LOG(I315,2))</f>
        <v>-7.12928301694497</v>
      </c>
      <c r="M315" s="38" t="n">
        <f aca="false">-(LOG(J315,2))</f>
        <v>-7.84549005094438</v>
      </c>
      <c r="N315" s="39" t="n">
        <f aca="false">E315*F315*G315</f>
        <v>1320.2</v>
      </c>
      <c r="O315" s="39" t="n">
        <f aca="false">N315*2.65</f>
        <v>3498.53</v>
      </c>
      <c r="P315" s="40" t="n">
        <f aca="false">POWER(((E315*F315)/(G315*G315)),0.33333)</f>
        <v>0.476967317904866</v>
      </c>
      <c r="Q315" s="27" t="n">
        <f aca="false">POWER(((E315*E315)/(G315*F315)),0.3333)</f>
        <v>0.37377767378191</v>
      </c>
      <c r="R315" s="27" t="n">
        <f aca="false">(E315/F315)</f>
        <v>0.292857142857143</v>
      </c>
      <c r="S315" s="27" t="n">
        <f aca="false">(F315/G315)</f>
        <v>0.608695652173913</v>
      </c>
      <c r="T315" s="41" t="str">
        <f aca="false">IF(AND(S315&gt;=0.66,R315&lt;0.66),"Oblate/Disk",IF(AND(S315&lt;0.66,R315&lt;0.66),"Bladed",IF(AND(S315&gt;=0.66,R315&gt;=0.66),"Equant","Prolate/Roller")))</f>
        <v>Bladed</v>
      </c>
      <c r="U315" s="27" t="n">
        <f aca="false">(E315/30.48)/(SQRT((F315/30.48)*(G315/30.48)))</f>
        <v>0.228484067155895</v>
      </c>
      <c r="V315" s="1"/>
    </row>
    <row r="316" customFormat="false" ht="14.65" hidden="false" customHeight="false" outlineLevel="0" collapsed="false">
      <c r="A316" s="29" t="n">
        <v>310</v>
      </c>
      <c r="B316" s="30" t="s">
        <v>38</v>
      </c>
      <c r="C316" s="30" t="n">
        <v>539</v>
      </c>
      <c r="D316" s="30" t="n">
        <v>39</v>
      </c>
      <c r="E316" s="31" t="n">
        <v>6.5</v>
      </c>
      <c r="F316" s="31" t="n">
        <v>12</v>
      </c>
      <c r="G316" s="31" t="n">
        <v>21.4</v>
      </c>
      <c r="H316" s="30" t="n">
        <f aca="false">E316*10</f>
        <v>65</v>
      </c>
      <c r="I316" s="30" t="n">
        <f aca="false">F316*10</f>
        <v>120</v>
      </c>
      <c r="J316" s="30" t="n">
        <f aca="false">G316*10</f>
        <v>214</v>
      </c>
      <c r="K316" s="38" t="n">
        <f aca="false">-(LOG(H316,2))</f>
        <v>-6.02236781302845</v>
      </c>
      <c r="L316" s="38" t="n">
        <f aca="false">-(LOG(I316,2))</f>
        <v>-6.90689059560852</v>
      </c>
      <c r="M316" s="38" t="n">
        <f aca="false">-(LOG(J316,2))</f>
        <v>-7.74146698640115</v>
      </c>
      <c r="N316" s="39" t="n">
        <f aca="false">E316*F316*G316</f>
        <v>1669.2</v>
      </c>
      <c r="O316" s="39" t="n">
        <f aca="false">N316*2.65</f>
        <v>4423.38</v>
      </c>
      <c r="P316" s="40" t="n">
        <f aca="false">POWER(((E316*F316)/(G316*G316)),0.33333)</f>
        <v>0.554317063655224</v>
      </c>
      <c r="Q316" s="27" t="n">
        <f aca="false">POWER(((E316*E316)/(G316*F316)),0.3333)</f>
        <v>0.54798670703507</v>
      </c>
      <c r="R316" s="27" t="n">
        <f aca="false">(E316/F316)</f>
        <v>0.541666666666667</v>
      </c>
      <c r="S316" s="27" t="n">
        <f aca="false">(F316/G316)</f>
        <v>0.560747663551402</v>
      </c>
      <c r="T316" s="41" t="str">
        <f aca="false">IF(AND(S316&gt;=0.66,R316&lt;0.66),"Oblate/Disk",IF(AND(S316&lt;0.66,R316&lt;0.66),"Bladed",IF(AND(S316&gt;=0.66,R316&gt;=0.66),"Equant","Prolate/Roller")))</f>
        <v>Bladed</v>
      </c>
      <c r="U316" s="27" t="n">
        <f aca="false">(E316/30.48)/(SQRT((F316/30.48)*(G316/30.48)))</f>
        <v>0.405616718243196</v>
      </c>
      <c r="V316" s="1"/>
    </row>
    <row r="317" customFormat="false" ht="14.65" hidden="false" customHeight="false" outlineLevel="0" collapsed="false">
      <c r="A317" s="29" t="n">
        <v>311</v>
      </c>
      <c r="B317" s="30" t="s">
        <v>38</v>
      </c>
      <c r="C317" s="30" t="n">
        <v>540</v>
      </c>
      <c r="D317" s="30" t="n">
        <v>40</v>
      </c>
      <c r="E317" s="31" t="n">
        <v>1.6</v>
      </c>
      <c r="F317" s="31" t="n">
        <v>4.1</v>
      </c>
      <c r="G317" s="31" t="n">
        <v>8.9</v>
      </c>
      <c r="H317" s="30" t="n">
        <f aca="false">E317*10</f>
        <v>16</v>
      </c>
      <c r="I317" s="30" t="n">
        <f aca="false">F317*10</f>
        <v>41</v>
      </c>
      <c r="J317" s="30" t="n">
        <f aca="false">G317*10</f>
        <v>89</v>
      </c>
      <c r="K317" s="38" t="n">
        <f aca="false">-(LOG(H317,2))</f>
        <v>-4</v>
      </c>
      <c r="L317" s="38" t="n">
        <f aca="false">-(LOG(I317,2))</f>
        <v>-5.35755200461808</v>
      </c>
      <c r="M317" s="38" t="n">
        <f aca="false">-(LOG(J317,2))</f>
        <v>-6.4757334309664</v>
      </c>
      <c r="N317" s="39" t="n">
        <f aca="false">E317*F317*G317</f>
        <v>58.384</v>
      </c>
      <c r="O317" s="39" t="n">
        <f aca="false">N317*2.65</f>
        <v>154.7176</v>
      </c>
      <c r="P317" s="40" t="n">
        <f aca="false">POWER(((E317*F317)/(G317*G317)),0.33333)</f>
        <v>0.435891314025325</v>
      </c>
      <c r="Q317" s="27" t="n">
        <f aca="false">POWER(((E317*E317)/(G317*F317)),0.3333)</f>
        <v>0.412471391472225</v>
      </c>
      <c r="R317" s="27" t="n">
        <f aca="false">(E317/F317)</f>
        <v>0.390243902439024</v>
      </c>
      <c r="S317" s="27" t="n">
        <f aca="false">(F317/G317)</f>
        <v>0.460674157303371</v>
      </c>
      <c r="T317" s="41" t="str">
        <f aca="false">IF(AND(S317&gt;=0.66,R317&lt;0.66),"Oblate/Disk",IF(AND(S317&lt;0.66,R317&lt;0.66),"Bladed",IF(AND(S317&gt;=0.66,R317&gt;=0.66),"Equant","Prolate/Roller")))</f>
        <v>Bladed</v>
      </c>
      <c r="U317" s="27" t="n">
        <f aca="false">(E317/30.48)/(SQRT((F317/30.48)*(G317/30.48)))</f>
        <v>0.264870170423265</v>
      </c>
      <c r="V317" s="1"/>
    </row>
    <row r="318" customFormat="false" ht="14.65" hidden="false" customHeight="false" outlineLevel="0" collapsed="false">
      <c r="A318" s="29" t="n">
        <v>312</v>
      </c>
      <c r="B318" s="30" t="s">
        <v>38</v>
      </c>
      <c r="C318" s="30" t="n">
        <v>541</v>
      </c>
      <c r="D318" s="30" t="n">
        <v>41</v>
      </c>
      <c r="E318" s="31" t="n">
        <v>2.6</v>
      </c>
      <c r="F318" s="31" t="n">
        <v>17.3</v>
      </c>
      <c r="G318" s="31" t="n">
        <v>27.4</v>
      </c>
      <c r="H318" s="30" t="n">
        <f aca="false">E318*10</f>
        <v>26</v>
      </c>
      <c r="I318" s="30" t="n">
        <f aca="false">F318*10</f>
        <v>173</v>
      </c>
      <c r="J318" s="30" t="n">
        <f aca="false">G318*10</f>
        <v>274</v>
      </c>
      <c r="K318" s="38" t="n">
        <f aca="false">-(LOG(H318,2))</f>
        <v>-4.70043971814109</v>
      </c>
      <c r="L318" s="38" t="n">
        <f aca="false">-(LOG(I318,2))</f>
        <v>-7.43462822763673</v>
      </c>
      <c r="M318" s="38" t="n">
        <f aca="false">-(LOG(J318,2))</f>
        <v>-8.09803208296053</v>
      </c>
      <c r="N318" s="39" t="n">
        <f aca="false">E318*F318*G318</f>
        <v>1232.452</v>
      </c>
      <c r="O318" s="39" t="n">
        <f aca="false">N318*2.65</f>
        <v>3265.9978</v>
      </c>
      <c r="P318" s="40" t="n">
        <f aca="false">POWER(((E318*F318)/(G318*G318)),0.33333)</f>
        <v>0.391300302308223</v>
      </c>
      <c r="Q318" s="27" t="n">
        <f aca="false">POWER(((E318*E318)/(G318*F318)),0.3333)</f>
        <v>0.242537113716801</v>
      </c>
      <c r="R318" s="27" t="n">
        <f aca="false">(E318/F318)</f>
        <v>0.15028901734104</v>
      </c>
      <c r="S318" s="27" t="n">
        <f aca="false">(F318/G318)</f>
        <v>0.631386861313869</v>
      </c>
      <c r="T318" s="41" t="str">
        <f aca="false">IF(AND(S318&gt;=0.66,R318&lt;0.66),"Oblate/Disk",IF(AND(S318&lt;0.66,R318&lt;0.66),"Bladed",IF(AND(S318&gt;=0.66,R318&gt;=0.66),"Equant","Prolate/Roller")))</f>
        <v>Bladed</v>
      </c>
      <c r="U318" s="27" t="n">
        <f aca="false">(E318/30.48)/(SQRT((F318/30.48)*(G318/30.48)))</f>
        <v>0.119419435794598</v>
      </c>
      <c r="V318" s="1"/>
    </row>
    <row r="319" customFormat="false" ht="14.65" hidden="false" customHeight="false" outlineLevel="0" collapsed="false">
      <c r="A319" s="29" t="n">
        <v>313</v>
      </c>
      <c r="B319" s="30" t="s">
        <v>38</v>
      </c>
      <c r="C319" s="30" t="n">
        <v>542</v>
      </c>
      <c r="D319" s="30" t="n">
        <v>42</v>
      </c>
      <c r="E319" s="31" t="n">
        <v>1.4</v>
      </c>
      <c r="F319" s="31" t="n">
        <v>4.5</v>
      </c>
      <c r="G319" s="31" t="n">
        <v>7.8</v>
      </c>
      <c r="H319" s="30" t="n">
        <f aca="false">E319*10</f>
        <v>14</v>
      </c>
      <c r="I319" s="30" t="n">
        <f aca="false">F319*10</f>
        <v>45</v>
      </c>
      <c r="J319" s="30" t="n">
        <f aca="false">G319*10</f>
        <v>78</v>
      </c>
      <c r="K319" s="38" t="n">
        <f aca="false">-(LOG(H319,2))</f>
        <v>-3.8073549220576</v>
      </c>
      <c r="L319" s="38" t="n">
        <f aca="false">-(LOG(I319,2))</f>
        <v>-5.49185309632968</v>
      </c>
      <c r="M319" s="38" t="n">
        <f aca="false">-(LOG(J319,2))</f>
        <v>-6.28540221886225</v>
      </c>
      <c r="N319" s="39" t="n">
        <f aca="false">E319*F319*G319</f>
        <v>49.14</v>
      </c>
      <c r="O319" s="39" t="n">
        <f aca="false">N319*2.65</f>
        <v>130.221</v>
      </c>
      <c r="P319" s="40" t="n">
        <f aca="false">POWER(((E319*F319)/(G319*G319)),0.33333)</f>
        <v>0.469591684144732</v>
      </c>
      <c r="Q319" s="27" t="n">
        <f aca="false">POWER(((E319*E319)/(G319*F319)),0.3333)</f>
        <v>0.38225932331291</v>
      </c>
      <c r="R319" s="27" t="n">
        <f aca="false">(E319/F319)</f>
        <v>0.311111111111111</v>
      </c>
      <c r="S319" s="27" t="n">
        <f aca="false">(F319/G319)</f>
        <v>0.576923076923077</v>
      </c>
      <c r="T319" s="41" t="str">
        <f aca="false">IF(AND(S319&gt;=0.66,R319&lt;0.66),"Oblate/Disk",IF(AND(S319&lt;0.66,R319&lt;0.66),"Bladed",IF(AND(S319&gt;=0.66,R319&gt;=0.66),"Equant","Prolate/Roller")))</f>
        <v>Bladed</v>
      </c>
      <c r="U319" s="27" t="n">
        <f aca="false">(E319/30.48)/(SQRT((F319/30.48)*(G319/30.48)))</f>
        <v>0.236305852319522</v>
      </c>
      <c r="V319" s="1"/>
    </row>
    <row r="320" customFormat="false" ht="14.65" hidden="false" customHeight="false" outlineLevel="0" collapsed="false">
      <c r="A320" s="29" t="n">
        <v>314</v>
      </c>
      <c r="B320" s="30" t="s">
        <v>38</v>
      </c>
      <c r="C320" s="30" t="n">
        <v>543</v>
      </c>
      <c r="D320" s="30" t="n">
        <v>43</v>
      </c>
      <c r="E320" s="31" t="n">
        <v>5.5</v>
      </c>
      <c r="F320" s="31" t="n">
        <v>34</v>
      </c>
      <c r="G320" s="31" t="n">
        <v>50.5</v>
      </c>
      <c r="H320" s="30" t="n">
        <f aca="false">E320*10</f>
        <v>55</v>
      </c>
      <c r="I320" s="30" t="n">
        <f aca="false">F320*10</f>
        <v>340</v>
      </c>
      <c r="J320" s="30" t="n">
        <f aca="false">G320*10</f>
        <v>505</v>
      </c>
      <c r="K320" s="38" t="n">
        <f aca="false">-(LOG(H320,2))</f>
        <v>-5.78135971352466</v>
      </c>
      <c r="L320" s="38" t="n">
        <f aca="false">-(LOG(I320,2))</f>
        <v>-8.4093909361377</v>
      </c>
      <c r="M320" s="38" t="n">
        <f aca="false">-(LOG(J320,2))</f>
        <v>-8.98013957763916</v>
      </c>
      <c r="N320" s="39" t="n">
        <f aca="false">E320*F320*G320</f>
        <v>9443.5</v>
      </c>
      <c r="O320" s="39" t="n">
        <f aca="false">N320*2.65</f>
        <v>25025.275</v>
      </c>
      <c r="P320" s="40" t="n">
        <f aca="false">POWER(((E320*F320)/(G320*G320)),0.33333)</f>
        <v>0.418559046121346</v>
      </c>
      <c r="Q320" s="27" t="n">
        <f aca="false">POWER(((E320*E320)/(G320*F320)),0.3333)</f>
        <v>0.260241665350325</v>
      </c>
      <c r="R320" s="27" t="n">
        <f aca="false">(E320/F320)</f>
        <v>0.161764705882353</v>
      </c>
      <c r="S320" s="27" t="n">
        <f aca="false">(F320/G320)</f>
        <v>0.673267326732673</v>
      </c>
      <c r="T320" s="41" t="str">
        <f aca="false">IF(AND(S320&gt;=0.66,R320&lt;0.66),"Oblate/Disk",IF(AND(S320&lt;0.66,R320&lt;0.66),"Bladed",IF(AND(S320&gt;=0.66,R320&gt;=0.66),"Equant","Prolate/Roller")))</f>
        <v>Oblate/Disk</v>
      </c>
      <c r="U320" s="27" t="n">
        <f aca="false">(E320/30.48)/(SQRT((F320/30.48)*(G320/30.48)))</f>
        <v>0.132732581774087</v>
      </c>
      <c r="V320" s="1"/>
    </row>
    <row r="321" customFormat="false" ht="14.65" hidden="false" customHeight="false" outlineLevel="0" collapsed="false">
      <c r="A321" s="29" t="n">
        <v>315</v>
      </c>
      <c r="B321" s="30" t="s">
        <v>38</v>
      </c>
      <c r="C321" s="30" t="n">
        <v>544</v>
      </c>
      <c r="D321" s="30" t="n">
        <v>44</v>
      </c>
      <c r="E321" s="31" t="n">
        <v>3.6</v>
      </c>
      <c r="F321" s="31" t="n">
        <v>15.4</v>
      </c>
      <c r="G321" s="31" t="n">
        <v>18</v>
      </c>
      <c r="H321" s="30" t="n">
        <f aca="false">E321*10</f>
        <v>36</v>
      </c>
      <c r="I321" s="30" t="n">
        <f aca="false">F321*10</f>
        <v>154</v>
      </c>
      <c r="J321" s="30" t="n">
        <f aca="false">G321*10</f>
        <v>180</v>
      </c>
      <c r="K321" s="38" t="n">
        <f aca="false">-(LOG(H321,2))</f>
        <v>-5.16992500144231</v>
      </c>
      <c r="L321" s="38" t="n">
        <f aca="false">-(LOG(I321,2))</f>
        <v>-7.2667865406949</v>
      </c>
      <c r="M321" s="38" t="n">
        <f aca="false">-(LOG(J321,2))</f>
        <v>-7.49185309632968</v>
      </c>
      <c r="N321" s="39" t="n">
        <f aca="false">E321*F321*G321</f>
        <v>997.92</v>
      </c>
      <c r="O321" s="39" t="n">
        <f aca="false">N321*2.65</f>
        <v>2644.488</v>
      </c>
      <c r="P321" s="40" t="n">
        <f aca="false">POWER(((E321*F321)/(G321*G321)),0.33333)</f>
        <v>0.555173370078243</v>
      </c>
      <c r="Q321" s="27" t="n">
        <f aca="false">POWER(((E321*E321)/(G321*F321)),0.3333)</f>
        <v>0.36028672852791</v>
      </c>
      <c r="R321" s="27" t="n">
        <f aca="false">(E321/F321)</f>
        <v>0.233766233766234</v>
      </c>
      <c r="S321" s="27" t="n">
        <f aca="false">(F321/G321)</f>
        <v>0.855555555555556</v>
      </c>
      <c r="T321" s="41" t="str">
        <f aca="false">IF(AND(S321&gt;=0.66,R321&lt;0.66),"Oblate/Disk",IF(AND(S321&lt;0.66,R321&lt;0.66),"Bladed",IF(AND(S321&gt;=0.66,R321&gt;=0.66),"Equant","Prolate/Roller")))</f>
        <v>Oblate/Disk</v>
      </c>
      <c r="U321" s="27" t="n">
        <f aca="false">(E321/30.48)/(SQRT((F321/30.48)*(G321/30.48)))</f>
        <v>0.216224991046934</v>
      </c>
      <c r="V321" s="1"/>
    </row>
    <row r="322" customFormat="false" ht="14.65" hidden="false" customHeight="false" outlineLevel="0" collapsed="false">
      <c r="A322" s="29" t="n">
        <v>316</v>
      </c>
      <c r="B322" s="30" t="s">
        <v>38</v>
      </c>
      <c r="C322" s="30" t="n">
        <v>545</v>
      </c>
      <c r="D322" s="30" t="n">
        <v>45</v>
      </c>
      <c r="E322" s="31" t="n">
        <v>4.2</v>
      </c>
      <c r="F322" s="31" t="n">
        <v>13.2</v>
      </c>
      <c r="G322" s="31" t="n">
        <v>20</v>
      </c>
      <c r="H322" s="30" t="n">
        <f aca="false">E322*10</f>
        <v>42</v>
      </c>
      <c r="I322" s="30" t="n">
        <f aca="false">F322*10</f>
        <v>132</v>
      </c>
      <c r="J322" s="30" t="n">
        <f aca="false">G322*10</f>
        <v>200</v>
      </c>
      <c r="K322" s="38" t="n">
        <f aca="false">-(LOG(H322,2))</f>
        <v>-5.39231742277876</v>
      </c>
      <c r="L322" s="38" t="n">
        <f aca="false">-(LOG(I322,2))</f>
        <v>-7.04439411935845</v>
      </c>
      <c r="M322" s="38" t="n">
        <f aca="false">-(LOG(J322,2))</f>
        <v>-7.64385618977472</v>
      </c>
      <c r="N322" s="39" t="n">
        <f aca="false">E322*F322*G322</f>
        <v>1108.8</v>
      </c>
      <c r="O322" s="39" t="n">
        <f aca="false">N322*2.65</f>
        <v>2938.32</v>
      </c>
      <c r="P322" s="40" t="n">
        <f aca="false">POWER(((E322*F322)/(G322*G322)),0.33333)</f>
        <v>0.517516186089141</v>
      </c>
      <c r="Q322" s="27" t="n">
        <f aca="false">POWER(((E322*E322)/(G322*F322)),0.3333)</f>
        <v>0.405823683207321</v>
      </c>
      <c r="R322" s="27" t="n">
        <f aca="false">(E322/F322)</f>
        <v>0.318181818181818</v>
      </c>
      <c r="S322" s="27" t="n">
        <f aca="false">(F322/G322)</f>
        <v>0.66</v>
      </c>
      <c r="T322" s="41" t="str">
        <f aca="false">IF(AND(S322&gt;=0.66,R322&lt;0.66),"Oblate/Disk",IF(AND(S322&lt;0.66,R322&lt;0.66),"Bladed",IF(AND(S322&gt;=0.66,R322&gt;=0.66),"Equant","Prolate/Roller")))</f>
        <v>Oblate/Disk</v>
      </c>
      <c r="U322" s="27" t="n">
        <f aca="false">(E322/30.48)/(SQRT((F322/30.48)*(G322/30.48)))</f>
        <v>0.258492131056599</v>
      </c>
      <c r="V322" s="1"/>
    </row>
    <row r="323" customFormat="false" ht="14.65" hidden="false" customHeight="false" outlineLevel="0" collapsed="false">
      <c r="A323" s="29" t="n">
        <v>317</v>
      </c>
      <c r="B323" s="30" t="s">
        <v>38</v>
      </c>
      <c r="C323" s="30" t="n">
        <v>546</v>
      </c>
      <c r="D323" s="30" t="n">
        <v>46</v>
      </c>
      <c r="E323" s="31" t="n">
        <v>3.6</v>
      </c>
      <c r="F323" s="31" t="n">
        <v>14.2</v>
      </c>
      <c r="G323" s="31" t="n">
        <v>15.2</v>
      </c>
      <c r="H323" s="30" t="n">
        <f aca="false">E323*10</f>
        <v>36</v>
      </c>
      <c r="I323" s="30" t="n">
        <f aca="false">F323*10</f>
        <v>142</v>
      </c>
      <c r="J323" s="30" t="n">
        <f aca="false">G323*10</f>
        <v>152</v>
      </c>
      <c r="K323" s="38" t="n">
        <f aca="false">-(LOG(H323,2))</f>
        <v>-5.16992500144231</v>
      </c>
      <c r="L323" s="38" t="n">
        <f aca="false">-(LOG(I323,2))</f>
        <v>-7.14974711950468</v>
      </c>
      <c r="M323" s="38" t="n">
        <f aca="false">-(LOG(J323,2))</f>
        <v>-7.24792751344359</v>
      </c>
      <c r="N323" s="39" t="n">
        <f aca="false">E323*F323*G323</f>
        <v>777.024</v>
      </c>
      <c r="O323" s="39" t="n">
        <f aca="false">N323*2.65</f>
        <v>2059.1136</v>
      </c>
      <c r="P323" s="40" t="n">
        <f aca="false">POWER(((E323*F323)/(G323*G323)),0.33333)</f>
        <v>0.604834757013209</v>
      </c>
      <c r="Q323" s="27" t="n">
        <f aca="false">POWER(((E323*E323)/(G323*F323)),0.3333)</f>
        <v>0.391620190164936</v>
      </c>
      <c r="R323" s="27" t="n">
        <f aca="false">(E323/F323)</f>
        <v>0.253521126760563</v>
      </c>
      <c r="S323" s="27" t="n">
        <f aca="false">(F323/G323)</f>
        <v>0.93421052631579</v>
      </c>
      <c r="T323" s="41" t="str">
        <f aca="false">IF(AND(S323&gt;=0.66,R323&lt;0.66),"Oblate/Disk",IF(AND(S323&lt;0.66,R323&lt;0.66),"Bladed",IF(AND(S323&gt;=0.66,R323&gt;=0.66),"Equant","Prolate/Roller")))</f>
        <v>Oblate/Disk</v>
      </c>
      <c r="U323" s="27" t="n">
        <f aca="false">(E323/30.48)/(SQRT((F323/30.48)*(G323/30.48)))</f>
        <v>0.245039746552799</v>
      </c>
      <c r="V323" s="1"/>
    </row>
    <row r="324" customFormat="false" ht="14.65" hidden="false" customHeight="false" outlineLevel="0" collapsed="false">
      <c r="A324" s="29" t="n">
        <v>318</v>
      </c>
      <c r="B324" s="30" t="s">
        <v>38</v>
      </c>
      <c r="C324" s="30" t="n">
        <v>547</v>
      </c>
      <c r="D324" s="30" t="n">
        <v>47</v>
      </c>
      <c r="E324" s="31" t="n">
        <v>2.1</v>
      </c>
      <c r="F324" s="31" t="n">
        <v>8.1</v>
      </c>
      <c r="G324" s="31" t="n">
        <v>12.6</v>
      </c>
      <c r="H324" s="30" t="n">
        <f aca="false">E324*10</f>
        <v>21</v>
      </c>
      <c r="I324" s="30" t="n">
        <f aca="false">F324*10</f>
        <v>81</v>
      </c>
      <c r="J324" s="30" t="n">
        <f aca="false">G324*10</f>
        <v>126</v>
      </c>
      <c r="K324" s="38" t="n">
        <f aca="false">-(LOG(H324,2))</f>
        <v>-4.39231742277876</v>
      </c>
      <c r="L324" s="38" t="n">
        <f aca="false">-(LOG(I324,2))</f>
        <v>-6.33985000288463</v>
      </c>
      <c r="M324" s="38" t="n">
        <f aca="false">-(LOG(J324,2))</f>
        <v>-6.97727992349992</v>
      </c>
      <c r="N324" s="39" t="n">
        <f aca="false">E324*F324*G324</f>
        <v>214.326</v>
      </c>
      <c r="O324" s="39" t="n">
        <f aca="false">N324*2.65</f>
        <v>567.9639</v>
      </c>
      <c r="P324" s="40" t="n">
        <f aca="false">POWER(((E324*F324)/(G324*G324)),0.33333)</f>
        <v>0.474960662011468</v>
      </c>
      <c r="Q324" s="27" t="n">
        <f aca="false">POWER(((E324*E324)/(G324*F324)),0.3333)</f>
        <v>0.350945616645341</v>
      </c>
      <c r="R324" s="27" t="n">
        <f aca="false">(E324/F324)</f>
        <v>0.259259259259259</v>
      </c>
      <c r="S324" s="27" t="n">
        <f aca="false">(F324/G324)</f>
        <v>0.642857142857143</v>
      </c>
      <c r="T324" s="41" t="str">
        <f aca="false">IF(AND(S324&gt;=0.66,R324&lt;0.66),"Oblate/Disk",IF(AND(S324&lt;0.66,R324&lt;0.66),"Bladed",IF(AND(S324&gt;=0.66,R324&gt;=0.66),"Equant","Prolate/Roller")))</f>
        <v>Bladed</v>
      </c>
      <c r="U324" s="27" t="n">
        <f aca="false">(E324/30.48)/(SQRT((F324/30.48)*(G324/30.48)))</f>
        <v>0.207869854820775</v>
      </c>
      <c r="V324" s="1"/>
    </row>
    <row r="325" customFormat="false" ht="14.65" hidden="false" customHeight="false" outlineLevel="0" collapsed="false">
      <c r="A325" s="29" t="n">
        <v>319</v>
      </c>
      <c r="B325" s="30" t="s">
        <v>38</v>
      </c>
      <c r="C325" s="30" t="n">
        <v>548</v>
      </c>
      <c r="D325" s="30" t="n">
        <v>48</v>
      </c>
      <c r="E325" s="31" t="n">
        <v>14</v>
      </c>
      <c r="F325" s="31" t="n">
        <v>78</v>
      </c>
      <c r="G325" s="31" t="n">
        <v>101</v>
      </c>
      <c r="H325" s="30" t="n">
        <f aca="false">E325*10</f>
        <v>140</v>
      </c>
      <c r="I325" s="30" t="n">
        <f aca="false">F325*10</f>
        <v>780</v>
      </c>
      <c r="J325" s="30" t="n">
        <f aca="false">G325*10</f>
        <v>1010</v>
      </c>
      <c r="K325" s="38" t="n">
        <f aca="false">-(LOG(H325,2))</f>
        <v>-7.12928301694497</v>
      </c>
      <c r="L325" s="38" t="n">
        <f aca="false">-(LOG(I325,2))</f>
        <v>-9.60733031374961</v>
      </c>
      <c r="M325" s="38" t="n">
        <f aca="false">-(LOG(J325,2))</f>
        <v>-9.98013957763916</v>
      </c>
      <c r="N325" s="39" t="n">
        <f aca="false">E325*F325*G325</f>
        <v>110292</v>
      </c>
      <c r="O325" s="39" t="n">
        <f aca="false">N325*2.65</f>
        <v>292273.8</v>
      </c>
      <c r="P325" s="40" t="n">
        <f aca="false">POWER(((E325*F325)/(G325*G325)),0.33333)</f>
        <v>0.474820941691648</v>
      </c>
      <c r="Q325" s="27" t="n">
        <f aca="false">POWER(((E325*E325)/(G325*F325)),0.3333)</f>
        <v>0.291966822636441</v>
      </c>
      <c r="R325" s="27" t="n">
        <f aca="false">(E325/F325)</f>
        <v>0.17948717948718</v>
      </c>
      <c r="S325" s="27" t="n">
        <f aca="false">(F325/G325)</f>
        <v>0.772277227722772</v>
      </c>
      <c r="T325" s="41" t="str">
        <f aca="false">IF(AND(S325&gt;=0.66,R325&lt;0.66),"Oblate/Disk",IF(AND(S325&lt;0.66,R325&lt;0.66),"Bladed",IF(AND(S325&gt;=0.66,R325&gt;=0.66),"Equant","Prolate/Roller")))</f>
        <v>Oblate/Disk</v>
      </c>
      <c r="U325" s="27" t="n">
        <f aca="false">(E325/30.48)/(SQRT((F325/30.48)*(G325/30.48)))</f>
        <v>0.157732086203235</v>
      </c>
      <c r="V325" s="1"/>
    </row>
    <row r="326" customFormat="false" ht="14.65" hidden="false" customHeight="false" outlineLevel="0" collapsed="false">
      <c r="A326" s="29" t="n">
        <v>320</v>
      </c>
      <c r="B326" s="30" t="s">
        <v>38</v>
      </c>
      <c r="C326" s="30" t="n">
        <v>549</v>
      </c>
      <c r="D326" s="30" t="n">
        <v>49</v>
      </c>
      <c r="E326" s="31" t="n">
        <v>3.1</v>
      </c>
      <c r="F326" s="31" t="n">
        <v>10.4</v>
      </c>
      <c r="G326" s="31" t="n">
        <v>16.2</v>
      </c>
      <c r="H326" s="30" t="n">
        <f aca="false">E326*10</f>
        <v>31</v>
      </c>
      <c r="I326" s="30" t="n">
        <f aca="false">F326*10</f>
        <v>104</v>
      </c>
      <c r="J326" s="30" t="n">
        <f aca="false">G326*10</f>
        <v>162</v>
      </c>
      <c r="K326" s="38" t="n">
        <f aca="false">-(LOG(H326,2))</f>
        <v>-4.95419631038688</v>
      </c>
      <c r="L326" s="38" t="n">
        <f aca="false">-(LOG(I326,2))</f>
        <v>-6.70043971814109</v>
      </c>
      <c r="M326" s="38" t="n">
        <f aca="false">-(LOG(J326,2))</f>
        <v>-7.33985000288462</v>
      </c>
      <c r="N326" s="39" t="n">
        <f aca="false">E326*F326*G326</f>
        <v>522.288</v>
      </c>
      <c r="O326" s="39" t="n">
        <f aca="false">N326*2.65</f>
        <v>1384.0632</v>
      </c>
      <c r="P326" s="40" t="n">
        <f aca="false">POWER(((E326*F326)/(G326*G326)),0.33333)</f>
        <v>0.497116338114823</v>
      </c>
      <c r="Q326" s="27" t="n">
        <f aca="false">POWER(((E326*E326)/(G326*F326)),0.3333)</f>
        <v>0.384975541722066</v>
      </c>
      <c r="R326" s="27" t="n">
        <f aca="false">(E326/F326)</f>
        <v>0.298076923076923</v>
      </c>
      <c r="S326" s="27" t="n">
        <f aca="false">(F326/G326)</f>
        <v>0.641975308641975</v>
      </c>
      <c r="T326" s="41" t="str">
        <f aca="false">IF(AND(S326&gt;=0.66,R326&lt;0.66),"Oblate/Disk",IF(AND(S326&lt;0.66,R326&lt;0.66),"Bladed",IF(AND(S326&gt;=0.66,R326&gt;=0.66),"Equant","Prolate/Roller")))</f>
        <v>Bladed</v>
      </c>
      <c r="U326" s="27" t="n">
        <f aca="false">(E326/30.48)/(SQRT((F326/30.48)*(G326/30.48)))</f>
        <v>0.238829251152529</v>
      </c>
      <c r="V326" s="1"/>
    </row>
    <row r="327" customFormat="false" ht="14.65" hidden="false" customHeight="false" outlineLevel="0" collapsed="false">
      <c r="A327" s="29" t="n">
        <v>321</v>
      </c>
      <c r="B327" s="30" t="s">
        <v>38</v>
      </c>
      <c r="C327" s="30" t="n">
        <v>550</v>
      </c>
      <c r="D327" s="30" t="n">
        <v>50</v>
      </c>
      <c r="E327" s="31" t="n">
        <v>10</v>
      </c>
      <c r="F327" s="31" t="n">
        <v>40</v>
      </c>
      <c r="G327" s="31" t="n">
        <v>87</v>
      </c>
      <c r="H327" s="30" t="n">
        <f aca="false">E327*10</f>
        <v>100</v>
      </c>
      <c r="I327" s="30" t="n">
        <f aca="false">F327*10</f>
        <v>400</v>
      </c>
      <c r="J327" s="30" t="n">
        <f aca="false">G327*10</f>
        <v>870</v>
      </c>
      <c r="K327" s="38" t="n">
        <f aca="false">-(LOG(H327,2))</f>
        <v>-6.64385618977473</v>
      </c>
      <c r="L327" s="38" t="n">
        <f aca="false">-(LOG(I327,2))</f>
        <v>-8.64385618977473</v>
      </c>
      <c r="M327" s="38" t="n">
        <f aca="false">-(LOG(J327,2))</f>
        <v>-9.76487159073609</v>
      </c>
      <c r="N327" s="39" t="n">
        <f aca="false">E327*F327*G327</f>
        <v>34800</v>
      </c>
      <c r="O327" s="39" t="n">
        <f aca="false">N327*2.65</f>
        <v>92220</v>
      </c>
      <c r="P327" s="40" t="n">
        <f aca="false">POWER(((E327*F327)/(G327*G327)),0.33333)</f>
        <v>0.375270781760507</v>
      </c>
      <c r="Q327" s="27" t="n">
        <f aca="false">POWER(((E327*E327)/(G327*F327)),0.3333)</f>
        <v>0.306331486234872</v>
      </c>
      <c r="R327" s="27" t="n">
        <f aca="false">(E327/F327)</f>
        <v>0.25</v>
      </c>
      <c r="S327" s="27" t="n">
        <f aca="false">(F327/G327)</f>
        <v>0.459770114942529</v>
      </c>
      <c r="T327" s="41" t="str">
        <f aca="false">IF(AND(S327&gt;=0.66,R327&lt;0.66),"Oblate/Disk",IF(AND(S327&lt;0.66,R327&lt;0.66),"Bladed",IF(AND(S327&gt;=0.66,R327&gt;=0.66),"Equant","Prolate/Roller")))</f>
        <v>Bladed</v>
      </c>
      <c r="U327" s="27" t="n">
        <f aca="false">(E327/30.48)/(SQRT((F327/30.48)*(G327/30.48)))</f>
        <v>0.169515875905203</v>
      </c>
      <c r="V327" s="1"/>
    </row>
    <row r="328" customFormat="false" ht="14.65" hidden="false" customHeight="false" outlineLevel="0" collapsed="false">
      <c r="A328" s="29" t="n">
        <v>221</v>
      </c>
      <c r="B328" s="30" t="s">
        <v>39</v>
      </c>
      <c r="C328" s="30" t="n">
        <v>601</v>
      </c>
      <c r="D328" s="30" t="n">
        <v>1</v>
      </c>
      <c r="E328" s="31" t="n">
        <v>4.6</v>
      </c>
      <c r="F328" s="31" t="n">
        <v>5.9</v>
      </c>
      <c r="G328" s="31" t="n">
        <v>7.9</v>
      </c>
      <c r="H328" s="30" t="n">
        <f aca="false">E328*10</f>
        <v>46</v>
      </c>
      <c r="I328" s="30" t="n">
        <f aca="false">F328*10</f>
        <v>59</v>
      </c>
      <c r="J328" s="30" t="n">
        <f aca="false">G328*10</f>
        <v>79</v>
      </c>
      <c r="K328" s="38" t="n">
        <f aca="false">-(LOG(H328,2))</f>
        <v>-5.52356195605701</v>
      </c>
      <c r="L328" s="38" t="n">
        <f aca="false">-(LOG(I328,2))</f>
        <v>-5.88264304936184</v>
      </c>
      <c r="M328" s="38" t="n">
        <f aca="false">-(LOG(J328,2))</f>
        <v>-6.3037807481771</v>
      </c>
      <c r="N328" s="39" t="n">
        <f aca="false">E328*F328*G328</f>
        <v>214.406</v>
      </c>
      <c r="O328" s="39" t="n">
        <f aca="false">N328*2.65</f>
        <v>568.1759</v>
      </c>
      <c r="P328" s="40" t="n">
        <f aca="false">POWER(((E328*F328)/(G328*G328)),0.33333)</f>
        <v>0.75762289854347</v>
      </c>
      <c r="Q328" s="27" t="n">
        <f aca="false">POWER(((E328*E328)/(G328*F328)),0.3333)</f>
        <v>0.768582135230455</v>
      </c>
      <c r="R328" s="27" t="n">
        <f aca="false">(E328/F328)</f>
        <v>0.779661016949153</v>
      </c>
      <c r="S328" s="27" t="n">
        <f aca="false">(F328/G328)</f>
        <v>0.746835443037975</v>
      </c>
      <c r="T328" s="41" t="str">
        <f aca="false">IF(AND(S328&gt;=0.66,R328&lt;0.66),"Oblate/Disk",IF(AND(S328&lt;0.66,R328&lt;0.66),"Bladed",IF(AND(S328&gt;=0.66,R328&gt;=0.66),"Equant","Prolate/Roller")))</f>
        <v>Equant</v>
      </c>
      <c r="U328" s="27" t="n">
        <f aca="false">(E328/30.48)/(SQRT((F328/30.48)*(G328/30.48)))</f>
        <v>0.673780255464596</v>
      </c>
      <c r="V328" s="1"/>
    </row>
    <row r="329" customFormat="false" ht="14.65" hidden="false" customHeight="false" outlineLevel="0" collapsed="false">
      <c r="A329" s="29" t="n">
        <v>222</v>
      </c>
      <c r="B329" s="30" t="s">
        <v>39</v>
      </c>
      <c r="C329" s="30" t="n">
        <v>602</v>
      </c>
      <c r="D329" s="30" t="n">
        <v>2</v>
      </c>
      <c r="E329" s="31" t="n">
        <v>4.6</v>
      </c>
      <c r="F329" s="31" t="n">
        <v>13</v>
      </c>
      <c r="G329" s="31" t="n">
        <v>21.5</v>
      </c>
      <c r="H329" s="30" t="n">
        <f aca="false">E329*10</f>
        <v>46</v>
      </c>
      <c r="I329" s="30" t="n">
        <f aca="false">F329*10</f>
        <v>130</v>
      </c>
      <c r="J329" s="30" t="n">
        <f aca="false">G329*10</f>
        <v>215</v>
      </c>
      <c r="K329" s="38" t="n">
        <f aca="false">-(LOG(H329,2))</f>
        <v>-5.52356195605701</v>
      </c>
      <c r="L329" s="38" t="n">
        <f aca="false">-(LOG(I329,2))</f>
        <v>-7.02236781302845</v>
      </c>
      <c r="M329" s="38" t="n">
        <f aca="false">-(LOG(J329,2))</f>
        <v>-7.74819284958946</v>
      </c>
      <c r="N329" s="39" t="n">
        <f aca="false">E329*F329*G329</f>
        <v>1285.7</v>
      </c>
      <c r="O329" s="39" t="n">
        <f aca="false">N329*2.65</f>
        <v>3407.105</v>
      </c>
      <c r="P329" s="40" t="n">
        <f aca="false">POWER(((E329*F329)/(G329*G329)),0.33333)</f>
        <v>0.505759887592481</v>
      </c>
      <c r="Q329" s="27" t="n">
        <f aca="false">POWER(((E329*E329)/(G329*F329)),0.3333)</f>
        <v>0.423073002445874</v>
      </c>
      <c r="R329" s="27" t="n">
        <f aca="false">(E329/F329)</f>
        <v>0.353846153846154</v>
      </c>
      <c r="S329" s="27" t="n">
        <f aca="false">(F329/G329)</f>
        <v>0.604651162790698</v>
      </c>
      <c r="T329" s="41" t="str">
        <f aca="false">IF(AND(S329&gt;=0.66,R329&lt;0.66),"Oblate/Disk",IF(AND(S329&lt;0.66,R329&lt;0.66),"Bladed",IF(AND(S329&gt;=0.66,R329&gt;=0.66),"Equant","Prolate/Roller")))</f>
        <v>Bladed</v>
      </c>
      <c r="U329" s="27" t="n">
        <f aca="false">(E329/30.48)/(SQRT((F329/30.48)*(G329/30.48)))</f>
        <v>0.275148358095106</v>
      </c>
      <c r="V329" s="1"/>
    </row>
    <row r="330" customFormat="false" ht="14.65" hidden="false" customHeight="false" outlineLevel="0" collapsed="false">
      <c r="A330" s="29" t="n">
        <v>223</v>
      </c>
      <c r="B330" s="30" t="s">
        <v>39</v>
      </c>
      <c r="C330" s="30" t="n">
        <v>603</v>
      </c>
      <c r="D330" s="30" t="n">
        <v>3</v>
      </c>
      <c r="E330" s="31" t="n">
        <v>2.8</v>
      </c>
      <c r="F330" s="31" t="n">
        <v>12</v>
      </c>
      <c r="G330" s="31" t="n">
        <v>13.1</v>
      </c>
      <c r="H330" s="30" t="n">
        <f aca="false">E330*10</f>
        <v>28</v>
      </c>
      <c r="I330" s="30" t="n">
        <f aca="false">F330*10</f>
        <v>120</v>
      </c>
      <c r="J330" s="30" t="n">
        <f aca="false">G330*10</f>
        <v>131</v>
      </c>
      <c r="K330" s="38" t="n">
        <f aca="false">-(LOG(H330,2))</f>
        <v>-4.8073549220576</v>
      </c>
      <c r="L330" s="38" t="n">
        <f aca="false">-(LOG(I330,2))</f>
        <v>-6.90689059560852</v>
      </c>
      <c r="M330" s="38" t="n">
        <f aca="false">-(LOG(J330,2))</f>
        <v>-7.03342300153745</v>
      </c>
      <c r="N330" s="39" t="n">
        <f aca="false">E330*F330*G330</f>
        <v>440.16</v>
      </c>
      <c r="O330" s="39" t="n">
        <f aca="false">N330*2.65</f>
        <v>1166.424</v>
      </c>
      <c r="P330" s="40" t="n">
        <f aca="false">POWER(((E330*F330)/(G330*G330)),0.33333)</f>
        <v>0.580676953123052</v>
      </c>
      <c r="Q330" s="27" t="n">
        <f aca="false">POWER(((E330*E330)/(G330*F330)),0.3333)</f>
        <v>0.368127203369776</v>
      </c>
      <c r="R330" s="27" t="n">
        <f aca="false">(E330/F330)</f>
        <v>0.233333333333333</v>
      </c>
      <c r="S330" s="27" t="n">
        <f aca="false">(F330/G330)</f>
        <v>0.916030534351145</v>
      </c>
      <c r="T330" s="41" t="str">
        <f aca="false">IF(AND(S330&gt;=0.66,R330&lt;0.66),"Oblate/Disk",IF(AND(S330&lt;0.66,R330&lt;0.66),"Bladed",IF(AND(S330&gt;=0.66,R330&gt;=0.66),"Equant","Prolate/Roller")))</f>
        <v>Oblate/Disk</v>
      </c>
      <c r="U330" s="27" t="n">
        <f aca="false">(E330/30.48)/(SQRT((F330/30.48)*(G330/30.48)))</f>
        <v>0.223322129527944</v>
      </c>
      <c r="V330" s="1"/>
    </row>
    <row r="331" customFormat="false" ht="14.65" hidden="false" customHeight="false" outlineLevel="0" collapsed="false">
      <c r="A331" s="29" t="n">
        <v>224</v>
      </c>
      <c r="B331" s="30" t="s">
        <v>39</v>
      </c>
      <c r="C331" s="30" t="n">
        <v>604</v>
      </c>
      <c r="D331" s="30" t="n">
        <v>4</v>
      </c>
      <c r="E331" s="31" t="n">
        <v>1.7</v>
      </c>
      <c r="F331" s="31" t="n">
        <v>9.6</v>
      </c>
      <c r="G331" s="31" t="n">
        <v>14.9</v>
      </c>
      <c r="H331" s="30" t="n">
        <f aca="false">E331*10</f>
        <v>17</v>
      </c>
      <c r="I331" s="30" t="n">
        <f aca="false">F331*10</f>
        <v>96</v>
      </c>
      <c r="J331" s="30" t="n">
        <f aca="false">G331*10</f>
        <v>149</v>
      </c>
      <c r="K331" s="38" t="n">
        <f aca="false">-(LOG(H331,2))</f>
        <v>-4.08746284125034</v>
      </c>
      <c r="L331" s="38" t="n">
        <f aca="false">-(LOG(I331,2))</f>
        <v>-6.58496250072116</v>
      </c>
      <c r="M331" s="38" t="n">
        <f aca="false">-(LOG(J331,2))</f>
        <v>-7.21916852046216</v>
      </c>
      <c r="N331" s="39" t="n">
        <f aca="false">E331*F331*G331</f>
        <v>243.168</v>
      </c>
      <c r="O331" s="39" t="n">
        <f aca="false">N331*2.65</f>
        <v>644.3952</v>
      </c>
      <c r="P331" s="40" t="n">
        <f aca="false">POWER(((E331*F331)/(G331*G331)),0.33333)</f>
        <v>0.41890896176757</v>
      </c>
      <c r="Q331" s="27" t="n">
        <f aca="false">POWER(((E331*E331)/(G331*F331)),0.3333)</f>
        <v>0.272397593047951</v>
      </c>
      <c r="R331" s="27" t="n">
        <f aca="false">(E331/F331)</f>
        <v>0.177083333333333</v>
      </c>
      <c r="S331" s="27" t="n">
        <f aca="false">(F331/G331)</f>
        <v>0.644295302013423</v>
      </c>
      <c r="T331" s="41" t="str">
        <f aca="false">IF(AND(S331&gt;=0.66,R331&lt;0.66),"Oblate/Disk",IF(AND(S331&lt;0.66,R331&lt;0.66),"Bladed",IF(AND(S331&gt;=0.66,R331&gt;=0.66),"Equant","Prolate/Roller")))</f>
        <v>Bladed</v>
      </c>
      <c r="U331" s="27" t="n">
        <f aca="false">(E331/30.48)/(SQRT((F331/30.48)*(G331/30.48)))</f>
        <v>0.142141263194263</v>
      </c>
      <c r="V331" s="1"/>
    </row>
    <row r="332" customFormat="false" ht="14.65" hidden="false" customHeight="false" outlineLevel="0" collapsed="false">
      <c r="A332" s="29" t="n">
        <v>225</v>
      </c>
      <c r="B332" s="30" t="s">
        <v>39</v>
      </c>
      <c r="C332" s="30" t="n">
        <v>605</v>
      </c>
      <c r="D332" s="30" t="n">
        <v>5</v>
      </c>
      <c r="E332" s="31" t="n">
        <v>1.4</v>
      </c>
      <c r="F332" s="31" t="n">
        <v>6.7</v>
      </c>
      <c r="G332" s="31" t="n">
        <v>11.2</v>
      </c>
      <c r="H332" s="30" t="n">
        <f aca="false">E332*10</f>
        <v>14</v>
      </c>
      <c r="I332" s="30" t="n">
        <f aca="false">F332*10</f>
        <v>67</v>
      </c>
      <c r="J332" s="30" t="n">
        <f aca="false">G332*10</f>
        <v>112</v>
      </c>
      <c r="K332" s="38" t="n">
        <f aca="false">-(LOG(H332,2))</f>
        <v>-3.8073549220576</v>
      </c>
      <c r="L332" s="38" t="n">
        <f aca="false">-(LOG(I332,2))</f>
        <v>-6.06608919045777</v>
      </c>
      <c r="M332" s="38" t="n">
        <f aca="false">-(LOG(J332,2))</f>
        <v>-6.8073549220576</v>
      </c>
      <c r="N332" s="39" t="n">
        <f aca="false">E332*F332*G332</f>
        <v>105.056</v>
      </c>
      <c r="O332" s="39" t="n">
        <f aca="false">N332*2.65</f>
        <v>278.3984</v>
      </c>
      <c r="P332" s="40" t="n">
        <f aca="false">POWER(((E332*F332)/(G332*G332)),0.33333)</f>
        <v>0.421301189315495</v>
      </c>
      <c r="Q332" s="27" t="n">
        <f aca="false">POWER(((E332*E332)/(G332*F332)),0.3333)</f>
        <v>0.296738467797458</v>
      </c>
      <c r="R332" s="27" t="n">
        <f aca="false">(E332/F332)</f>
        <v>0.208955223880597</v>
      </c>
      <c r="S332" s="27" t="n">
        <f aca="false">(F332/G332)</f>
        <v>0.598214285714286</v>
      </c>
      <c r="T332" s="41" t="str">
        <f aca="false">IF(AND(S332&gt;=0.66,R332&lt;0.66),"Oblate/Disk",IF(AND(S332&lt;0.66,R332&lt;0.66),"Bladed",IF(AND(S332&gt;=0.66,R332&gt;=0.66),"Equant","Prolate/Roller")))</f>
        <v>Bladed</v>
      </c>
      <c r="U332" s="27" t="n">
        <f aca="false">(E332/30.48)/(SQRT((F332/30.48)*(G332/30.48)))</f>
        <v>0.161614983788864</v>
      </c>
      <c r="V332" s="1"/>
    </row>
    <row r="333" customFormat="false" ht="14.65" hidden="false" customHeight="false" outlineLevel="0" collapsed="false">
      <c r="A333" s="29" t="n">
        <v>226</v>
      </c>
      <c r="B333" s="30" t="s">
        <v>39</v>
      </c>
      <c r="C333" s="30" t="n">
        <v>606</v>
      </c>
      <c r="D333" s="30" t="n">
        <v>6</v>
      </c>
      <c r="E333" s="31" t="n">
        <v>2.3</v>
      </c>
      <c r="F333" s="31" t="n">
        <v>13</v>
      </c>
      <c r="G333" s="31" t="n">
        <v>13.5</v>
      </c>
      <c r="H333" s="30" t="n">
        <f aca="false">E333*10</f>
        <v>23</v>
      </c>
      <c r="I333" s="30" t="n">
        <f aca="false">F333*10</f>
        <v>130</v>
      </c>
      <c r="J333" s="30" t="n">
        <f aca="false">G333*10</f>
        <v>135</v>
      </c>
      <c r="K333" s="38" t="n">
        <f aca="false">-(LOG(H333,2))</f>
        <v>-4.52356195605701</v>
      </c>
      <c r="L333" s="38" t="n">
        <f aca="false">-(LOG(I333,2))</f>
        <v>-7.02236781302845</v>
      </c>
      <c r="M333" s="38" t="n">
        <f aca="false">-(LOG(J333,2))</f>
        <v>-7.07681559705083</v>
      </c>
      <c r="N333" s="39" t="n">
        <f aca="false">E333*F333*G333</f>
        <v>403.65</v>
      </c>
      <c r="O333" s="39" t="n">
        <f aca="false">N333*2.65</f>
        <v>1069.6725</v>
      </c>
      <c r="P333" s="40" t="n">
        <f aca="false">POWER(((E333*F333)/(G333*G333)),0.33333)</f>
        <v>0.547440806877969</v>
      </c>
      <c r="Q333" s="27" t="n">
        <f aca="false">POWER(((E333*E333)/(G333*F333)),0.3333)</f>
        <v>0.311250609910914</v>
      </c>
      <c r="R333" s="27" t="n">
        <f aca="false">(E333/F333)</f>
        <v>0.176923076923077</v>
      </c>
      <c r="S333" s="27" t="n">
        <f aca="false">(F333/G333)</f>
        <v>0.962962962962963</v>
      </c>
      <c r="T333" s="41" t="str">
        <f aca="false">IF(AND(S333&gt;=0.66,R333&lt;0.66),"Oblate/Disk",IF(AND(S333&lt;0.66,R333&lt;0.66),"Bladed",IF(AND(S333&gt;=0.66,R333&gt;=0.66),"Equant","Prolate/Roller")))</f>
        <v>Oblate/Disk</v>
      </c>
      <c r="U333" s="27" t="n">
        <f aca="false">(E333/30.48)/(SQRT((F333/30.48)*(G333/30.48)))</f>
        <v>0.173615811902171</v>
      </c>
      <c r="V333" s="1"/>
    </row>
    <row r="334" customFormat="false" ht="14.65" hidden="false" customHeight="false" outlineLevel="0" collapsed="false">
      <c r="A334" s="29" t="n">
        <v>227</v>
      </c>
      <c r="B334" s="30" t="s">
        <v>39</v>
      </c>
      <c r="C334" s="30" t="n">
        <v>607</v>
      </c>
      <c r="D334" s="30" t="n">
        <v>7</v>
      </c>
      <c r="E334" s="31" t="n">
        <v>3.9</v>
      </c>
      <c r="F334" s="31" t="n">
        <v>15.1</v>
      </c>
      <c r="G334" s="31" t="n">
        <v>20.3</v>
      </c>
      <c r="H334" s="30" t="n">
        <f aca="false">E334*10</f>
        <v>39</v>
      </c>
      <c r="I334" s="30" t="n">
        <f aca="false">F334*10</f>
        <v>151</v>
      </c>
      <c r="J334" s="30" t="n">
        <f aca="false">G334*10</f>
        <v>203</v>
      </c>
      <c r="K334" s="38" t="n">
        <f aca="false">-(LOG(H334,2))</f>
        <v>-5.28540221886225</v>
      </c>
      <c r="L334" s="38" t="n">
        <f aca="false">-(LOG(I334,2))</f>
        <v>-7.23840473932508</v>
      </c>
      <c r="M334" s="38" t="n">
        <f aca="false">-(LOG(J334,2))</f>
        <v>-7.66533591718518</v>
      </c>
      <c r="N334" s="39" t="n">
        <f aca="false">E334*F334*G334</f>
        <v>1195.467</v>
      </c>
      <c r="O334" s="39" t="n">
        <f aca="false">N334*2.65</f>
        <v>3167.98755</v>
      </c>
      <c r="P334" s="40" t="n">
        <f aca="false">POWER(((E334*F334)/(G334*G334)),0.33333)</f>
        <v>0.522820541609729</v>
      </c>
      <c r="Q334" s="27" t="n">
        <f aca="false">POWER(((E334*E334)/(G334*F334)),0.3333)</f>
        <v>0.367504127494406</v>
      </c>
      <c r="R334" s="27" t="n">
        <f aca="false">(E334/F334)</f>
        <v>0.258278145695364</v>
      </c>
      <c r="S334" s="27" t="n">
        <f aca="false">(F334/G334)</f>
        <v>0.74384236453202</v>
      </c>
      <c r="T334" s="41" t="str">
        <f aca="false">IF(AND(S334&gt;=0.66,R334&lt;0.66),"Oblate/Disk",IF(AND(S334&lt;0.66,R334&lt;0.66),"Bladed",IF(AND(S334&gt;=0.66,R334&gt;=0.66),"Equant","Prolate/Roller")))</f>
        <v>Oblate/Disk</v>
      </c>
      <c r="U334" s="27" t="n">
        <f aca="false">(E334/30.48)/(SQRT((F334/30.48)*(G334/30.48)))</f>
        <v>0.222755335111831</v>
      </c>
      <c r="V334" s="1"/>
    </row>
    <row r="335" customFormat="false" ht="14.65" hidden="false" customHeight="false" outlineLevel="0" collapsed="false">
      <c r="A335" s="29" t="n">
        <v>228</v>
      </c>
      <c r="B335" s="30" t="s">
        <v>39</v>
      </c>
      <c r="C335" s="30" t="n">
        <v>608</v>
      </c>
      <c r="D335" s="30" t="n">
        <v>8</v>
      </c>
      <c r="E335" s="31" t="n">
        <v>6.5</v>
      </c>
      <c r="F335" s="31" t="n">
        <v>31.5</v>
      </c>
      <c r="G335" s="31" t="n">
        <v>37.5</v>
      </c>
      <c r="H335" s="30" t="n">
        <f aca="false">E335*10</f>
        <v>65</v>
      </c>
      <c r="I335" s="30" t="n">
        <f aca="false">F335*10</f>
        <v>315</v>
      </c>
      <c r="J335" s="30" t="n">
        <f aca="false">G335*10</f>
        <v>375</v>
      </c>
      <c r="K335" s="38" t="n">
        <f aca="false">-(LOG(H335,2))</f>
        <v>-6.02236781302845</v>
      </c>
      <c r="L335" s="38" t="n">
        <f aca="false">-(LOG(I335,2))</f>
        <v>-8.29920801838728</v>
      </c>
      <c r="M335" s="38" t="n">
        <f aca="false">-(LOG(J335,2))</f>
        <v>-8.55074678538324</v>
      </c>
      <c r="N335" s="39" t="n">
        <f aca="false">E335*F335*G335</f>
        <v>7678.125</v>
      </c>
      <c r="O335" s="39" t="n">
        <f aca="false">N335*2.65</f>
        <v>20347.03125</v>
      </c>
      <c r="P335" s="40" t="n">
        <f aca="false">POWER(((E335*F335)/(G335*G335)),0.33333)</f>
        <v>0.526085801881601</v>
      </c>
      <c r="Q335" s="27" t="n">
        <f aca="false">POWER(((E335*E335)/(G335*F335)),0.3333)</f>
        <v>0.329516005579548</v>
      </c>
      <c r="R335" s="27" t="n">
        <f aca="false">(E335/F335)</f>
        <v>0.206349206349206</v>
      </c>
      <c r="S335" s="27" t="n">
        <f aca="false">(F335/G335)</f>
        <v>0.84</v>
      </c>
      <c r="T335" s="41" t="str">
        <f aca="false">IF(AND(S335&gt;=0.66,R335&lt;0.66),"Oblate/Disk",IF(AND(S335&lt;0.66,R335&lt;0.66),"Bladed",IF(AND(S335&gt;=0.66,R335&gt;=0.66),"Equant","Prolate/Roller")))</f>
        <v>Oblate/Disk</v>
      </c>
      <c r="U335" s="27" t="n">
        <f aca="false">(E335/30.48)/(SQRT((F335/30.48)*(G335/30.48)))</f>
        <v>0.18912217153786</v>
      </c>
      <c r="V335" s="1"/>
    </row>
    <row r="336" customFormat="false" ht="14.65" hidden="false" customHeight="false" outlineLevel="0" collapsed="false">
      <c r="A336" s="29" t="n">
        <v>229</v>
      </c>
      <c r="B336" s="30" t="s">
        <v>39</v>
      </c>
      <c r="C336" s="30" t="n">
        <v>609</v>
      </c>
      <c r="D336" s="30" t="n">
        <v>9</v>
      </c>
      <c r="E336" s="31" t="n">
        <v>2.4</v>
      </c>
      <c r="F336" s="31" t="n">
        <v>13.4</v>
      </c>
      <c r="G336" s="31" t="n">
        <v>17.6</v>
      </c>
      <c r="H336" s="30" t="n">
        <f aca="false">E336*10</f>
        <v>24</v>
      </c>
      <c r="I336" s="30" t="n">
        <f aca="false">F336*10</f>
        <v>134</v>
      </c>
      <c r="J336" s="30" t="n">
        <f aca="false">G336*10</f>
        <v>176</v>
      </c>
      <c r="K336" s="38" t="n">
        <f aca="false">-(LOG(H336,2))</f>
        <v>-4.58496250072116</v>
      </c>
      <c r="L336" s="38" t="n">
        <f aca="false">-(LOG(I336,2))</f>
        <v>-7.06608919045777</v>
      </c>
      <c r="M336" s="38" t="n">
        <f aca="false">-(LOG(J336,2))</f>
        <v>-7.4594316186373</v>
      </c>
      <c r="N336" s="39" t="n">
        <f aca="false">E336*F336*G336</f>
        <v>566.016</v>
      </c>
      <c r="O336" s="39" t="n">
        <f aca="false">N336*2.65</f>
        <v>1499.9424</v>
      </c>
      <c r="P336" s="40" t="n">
        <f aca="false">POWER(((E336*F336)/(G336*G336)),0.33333)</f>
        <v>0.470002513535427</v>
      </c>
      <c r="Q336" s="27" t="n">
        <f aca="false">POWER(((E336*E336)/(G336*F336)),0.3333)</f>
        <v>0.290171939298857</v>
      </c>
      <c r="R336" s="27" t="n">
        <f aca="false">(E336/F336)</f>
        <v>0.17910447761194</v>
      </c>
      <c r="S336" s="27" t="n">
        <f aca="false">(F336/G336)</f>
        <v>0.761363636363636</v>
      </c>
      <c r="T336" s="41" t="str">
        <f aca="false">IF(AND(S336&gt;=0.66,R336&lt;0.66),"Oblate/Disk",IF(AND(S336&lt;0.66,R336&lt;0.66),"Bladed",IF(AND(S336&gt;=0.66,R336&gt;=0.66),"Equant","Prolate/Roller")))</f>
        <v>Oblate/Disk</v>
      </c>
      <c r="U336" s="27" t="n">
        <f aca="false">(E336/30.48)/(SQRT((F336/30.48)*(G336/30.48)))</f>
        <v>0.156279678321187</v>
      </c>
      <c r="V336" s="1"/>
    </row>
    <row r="337" customFormat="false" ht="14.65" hidden="false" customHeight="false" outlineLevel="0" collapsed="false">
      <c r="A337" s="29" t="n">
        <v>230</v>
      </c>
      <c r="B337" s="30" t="s">
        <v>39</v>
      </c>
      <c r="C337" s="30" t="n">
        <v>610</v>
      </c>
      <c r="D337" s="30" t="n">
        <v>10</v>
      </c>
      <c r="E337" s="31" t="n">
        <v>0.7</v>
      </c>
      <c r="F337" s="31" t="n">
        <v>2.8</v>
      </c>
      <c r="G337" s="31" t="n">
        <v>3.2</v>
      </c>
      <c r="H337" s="30" t="n">
        <f aca="false">E337*10</f>
        <v>7</v>
      </c>
      <c r="I337" s="30" t="n">
        <f aca="false">F337*10</f>
        <v>28</v>
      </c>
      <c r="J337" s="30" t="n">
        <f aca="false">G337*10</f>
        <v>32</v>
      </c>
      <c r="K337" s="38" t="n">
        <f aca="false">-(LOG(H337,2))</f>
        <v>-2.8073549220576</v>
      </c>
      <c r="L337" s="38" t="n">
        <f aca="false">-(LOG(I337,2))</f>
        <v>-4.8073549220576</v>
      </c>
      <c r="M337" s="38" t="n">
        <f aca="false">-(LOG(J337,2))</f>
        <v>-5</v>
      </c>
      <c r="N337" s="39" t="n">
        <f aca="false">E337*F337*G337</f>
        <v>6.272</v>
      </c>
      <c r="O337" s="39" t="n">
        <f aca="false">N337*2.65</f>
        <v>16.6208</v>
      </c>
      <c r="P337" s="40" t="n">
        <f aca="false">POWER(((E337*F337)/(G337*G337)),0.33333)</f>
        <v>0.576307712640138</v>
      </c>
      <c r="Q337" s="27" t="n">
        <f aca="false">POWER(((E337*E337)/(G337*F337)),0.3333)</f>
        <v>0.379610392816676</v>
      </c>
      <c r="R337" s="27" t="n">
        <f aca="false">(E337/F337)</f>
        <v>0.25</v>
      </c>
      <c r="S337" s="27" t="n">
        <f aca="false">(F337/G337)</f>
        <v>0.875</v>
      </c>
      <c r="T337" s="41" t="str">
        <f aca="false">IF(AND(S337&gt;=0.66,R337&lt;0.66),"Oblate/Disk",IF(AND(S337&lt;0.66,R337&lt;0.66),"Bladed",IF(AND(S337&gt;=0.66,R337&gt;=0.66),"Equant","Prolate/Roller")))</f>
        <v>Oblate/Disk</v>
      </c>
      <c r="U337" s="27" t="n">
        <f aca="false">(E337/30.48)/(SQRT((F337/30.48)*(G337/30.48)))</f>
        <v>0.233853586673371</v>
      </c>
      <c r="V337" s="1"/>
    </row>
    <row r="338" customFormat="false" ht="14.65" hidden="false" customHeight="false" outlineLevel="0" collapsed="false">
      <c r="A338" s="29" t="n">
        <v>231</v>
      </c>
      <c r="B338" s="30" t="s">
        <v>39</v>
      </c>
      <c r="C338" s="30" t="n">
        <v>611</v>
      </c>
      <c r="D338" s="30" t="n">
        <v>11</v>
      </c>
      <c r="E338" s="31" t="n">
        <v>3.5</v>
      </c>
      <c r="F338" s="31" t="n">
        <v>10.4</v>
      </c>
      <c r="G338" s="31" t="n">
        <v>12.2</v>
      </c>
      <c r="H338" s="30" t="n">
        <f aca="false">E338*10</f>
        <v>35</v>
      </c>
      <c r="I338" s="30" t="n">
        <f aca="false">F338*10</f>
        <v>104</v>
      </c>
      <c r="J338" s="30" t="n">
        <f aca="false">G338*10</f>
        <v>122</v>
      </c>
      <c r="K338" s="38" t="n">
        <f aca="false">-(LOG(H338,2))</f>
        <v>-5.12928301694497</v>
      </c>
      <c r="L338" s="38" t="n">
        <f aca="false">-(LOG(I338,2))</f>
        <v>-6.70043971814109</v>
      </c>
      <c r="M338" s="38" t="n">
        <f aca="false">-(LOG(J338,2))</f>
        <v>-6.93073733756289</v>
      </c>
      <c r="N338" s="39" t="n">
        <f aca="false">E338*F338*G338</f>
        <v>444.08</v>
      </c>
      <c r="O338" s="39" t="n">
        <f aca="false">N338*2.65</f>
        <v>1176.812</v>
      </c>
      <c r="P338" s="40" t="n">
        <f aca="false">POWER(((E338*F338)/(G338*G338)),0.33333)</f>
        <v>0.625358820031373</v>
      </c>
      <c r="Q338" s="27" t="n">
        <f aca="false">POWER(((E338*E338)/(G338*F338)),0.3333)</f>
        <v>0.458790920723371</v>
      </c>
      <c r="R338" s="27" t="n">
        <f aca="false">(E338/F338)</f>
        <v>0.336538461538462</v>
      </c>
      <c r="S338" s="27" t="n">
        <f aca="false">(F338/G338)</f>
        <v>0.852459016393443</v>
      </c>
      <c r="T338" s="41" t="str">
        <f aca="false">IF(AND(S338&gt;=0.66,R338&lt;0.66),"Oblate/Disk",IF(AND(S338&lt;0.66,R338&lt;0.66),"Bladed",IF(AND(S338&gt;=0.66,R338&gt;=0.66),"Equant","Prolate/Roller")))</f>
        <v>Oblate/Disk</v>
      </c>
      <c r="U338" s="27" t="n">
        <f aca="false">(E338/30.48)/(SQRT((F338/30.48)*(G338/30.48)))</f>
        <v>0.31072161059994</v>
      </c>
      <c r="V338" s="1"/>
    </row>
    <row r="339" customFormat="false" ht="14.65" hidden="false" customHeight="false" outlineLevel="0" collapsed="false">
      <c r="A339" s="29" t="n">
        <v>232</v>
      </c>
      <c r="B339" s="30" t="s">
        <v>39</v>
      </c>
      <c r="C339" s="30" t="n">
        <v>612</v>
      </c>
      <c r="D339" s="30" t="n">
        <v>12</v>
      </c>
      <c r="E339" s="31" t="n">
        <v>1.1</v>
      </c>
      <c r="F339" s="31" t="n">
        <v>3</v>
      </c>
      <c r="G339" s="31" t="n">
        <v>4.8</v>
      </c>
      <c r="H339" s="30" t="n">
        <f aca="false">E339*10</f>
        <v>11</v>
      </c>
      <c r="I339" s="30" t="n">
        <f aca="false">F339*10</f>
        <v>30</v>
      </c>
      <c r="J339" s="30" t="n">
        <f aca="false">G339*10</f>
        <v>48</v>
      </c>
      <c r="K339" s="38" t="n">
        <f aca="false">-(LOG(H339,2))</f>
        <v>-3.4594316186373</v>
      </c>
      <c r="L339" s="38" t="n">
        <f aca="false">-(LOG(I339,2))</f>
        <v>-4.90689059560852</v>
      </c>
      <c r="M339" s="38" t="n">
        <f aca="false">-(LOG(J339,2))</f>
        <v>-5.58496250072116</v>
      </c>
      <c r="N339" s="39" t="n">
        <f aca="false">E339*F339*G339</f>
        <v>15.84</v>
      </c>
      <c r="O339" s="39" t="n">
        <f aca="false">N339*2.65</f>
        <v>41.976</v>
      </c>
      <c r="P339" s="40" t="n">
        <f aca="false">POWER(((E339*F339)/(G339*G339)),0.33333)</f>
        <v>0.523214737400979</v>
      </c>
      <c r="Q339" s="27" t="n">
        <f aca="false">POWER(((E339*E339)/(G339*F339)),0.3333)</f>
        <v>0.438036343773515</v>
      </c>
      <c r="R339" s="27" t="n">
        <f aca="false">(E339/F339)</f>
        <v>0.366666666666667</v>
      </c>
      <c r="S339" s="27" t="n">
        <f aca="false">(F339/G339)</f>
        <v>0.625</v>
      </c>
      <c r="T339" s="41" t="str">
        <f aca="false">IF(AND(S339&gt;=0.66,R339&lt;0.66),"Oblate/Disk",IF(AND(S339&lt;0.66,R339&lt;0.66),"Bladed",IF(AND(S339&gt;=0.66,R339&gt;=0.66),"Equant","Prolate/Roller")))</f>
        <v>Bladed</v>
      </c>
      <c r="U339" s="27" t="n">
        <f aca="false">(E339/30.48)/(SQRT((F339/30.48)*(G339/30.48)))</f>
        <v>0.289875452182102</v>
      </c>
      <c r="V339" s="1"/>
    </row>
    <row r="340" customFormat="false" ht="14.65" hidden="false" customHeight="false" outlineLevel="0" collapsed="false">
      <c r="A340" s="29" t="n">
        <v>233</v>
      </c>
      <c r="B340" s="30" t="s">
        <v>39</v>
      </c>
      <c r="C340" s="30" t="n">
        <v>613</v>
      </c>
      <c r="D340" s="30" t="n">
        <v>13</v>
      </c>
      <c r="E340" s="31" t="n">
        <v>1.6</v>
      </c>
      <c r="F340" s="31" t="n">
        <v>5</v>
      </c>
      <c r="G340" s="31" t="n">
        <v>5.8</v>
      </c>
      <c r="H340" s="30" t="n">
        <f aca="false">E340*10</f>
        <v>16</v>
      </c>
      <c r="I340" s="30" t="n">
        <f aca="false">F340*10</f>
        <v>50</v>
      </c>
      <c r="J340" s="30" t="n">
        <f aca="false">G340*10</f>
        <v>58</v>
      </c>
      <c r="K340" s="38" t="n">
        <f aca="false">-(LOG(H340,2))</f>
        <v>-4</v>
      </c>
      <c r="L340" s="38" t="n">
        <f aca="false">-(LOG(I340,2))</f>
        <v>-5.64385618977472</v>
      </c>
      <c r="M340" s="38" t="n">
        <f aca="false">-(LOG(J340,2))</f>
        <v>-5.85798099512757</v>
      </c>
      <c r="N340" s="39" t="n">
        <f aca="false">E340*F340*G340</f>
        <v>46.4</v>
      </c>
      <c r="O340" s="39" t="n">
        <f aca="false">N340*2.65</f>
        <v>122.96</v>
      </c>
      <c r="P340" s="40" t="n">
        <f aca="false">POWER(((E340*F340)/(G340*G340)),0.33333)</f>
        <v>0.619555303799622</v>
      </c>
      <c r="Q340" s="27" t="n">
        <f aca="false">POWER(((E340*E340)/(G340*F340)),0.3333)</f>
        <v>0.445296342220718</v>
      </c>
      <c r="R340" s="27" t="n">
        <f aca="false">(E340/F340)</f>
        <v>0.32</v>
      </c>
      <c r="S340" s="27" t="n">
        <f aca="false">(F340/G340)</f>
        <v>0.862068965517241</v>
      </c>
      <c r="T340" s="41" t="str">
        <f aca="false">IF(AND(S340&gt;=0.66,R340&lt;0.66),"Oblate/Disk",IF(AND(S340&lt;0.66,R340&lt;0.66),"Bladed",IF(AND(S340&gt;=0.66,R340&gt;=0.66),"Equant","Prolate/Roller")))</f>
        <v>Oblate/Disk</v>
      </c>
      <c r="U340" s="27" t="n">
        <f aca="false">(E340/30.48)/(SQRT((F340/30.48)*(G340/30.48)))</f>
        <v>0.297112541083283</v>
      </c>
      <c r="V340" s="1"/>
    </row>
    <row r="341" customFormat="false" ht="14.65" hidden="false" customHeight="false" outlineLevel="0" collapsed="false">
      <c r="A341" s="29" t="n">
        <v>234</v>
      </c>
      <c r="B341" s="30" t="s">
        <v>39</v>
      </c>
      <c r="C341" s="30" t="n">
        <v>614</v>
      </c>
      <c r="D341" s="30" t="n">
        <v>14</v>
      </c>
      <c r="E341" s="31" t="n">
        <v>7.2</v>
      </c>
      <c r="F341" s="31" t="n">
        <v>12.9</v>
      </c>
      <c r="G341" s="31" t="n">
        <v>18.1</v>
      </c>
      <c r="H341" s="30" t="n">
        <f aca="false">E341*10</f>
        <v>72</v>
      </c>
      <c r="I341" s="30" t="n">
        <f aca="false">F341*10</f>
        <v>129</v>
      </c>
      <c r="J341" s="30" t="n">
        <f aca="false">G341*10</f>
        <v>181</v>
      </c>
      <c r="K341" s="38" t="n">
        <f aca="false">-(LOG(H341,2))</f>
        <v>-6.16992500144231</v>
      </c>
      <c r="L341" s="38" t="n">
        <f aca="false">-(LOG(I341,2))</f>
        <v>-7.01122725542325</v>
      </c>
      <c r="M341" s="38" t="n">
        <f aca="false">-(LOG(J341,2))</f>
        <v>-7.49984588708321</v>
      </c>
      <c r="N341" s="39" t="n">
        <f aca="false">E341*F341*G341</f>
        <v>1681.128</v>
      </c>
      <c r="O341" s="39" t="n">
        <f aca="false">N341*2.65</f>
        <v>4454.9892</v>
      </c>
      <c r="P341" s="40" t="n">
        <f aca="false">POWER(((E341*F341)/(G341*G341)),0.33333)</f>
        <v>0.656936678652833</v>
      </c>
      <c r="Q341" s="27" t="n">
        <f aca="false">POWER(((E341*E341)/(G341*F341)),0.3333)</f>
        <v>0.605555597158752</v>
      </c>
      <c r="R341" s="27" t="n">
        <f aca="false">(E341/F341)</f>
        <v>0.558139534883721</v>
      </c>
      <c r="S341" s="27" t="n">
        <f aca="false">(F341/G341)</f>
        <v>0.712707182320442</v>
      </c>
      <c r="T341" s="41" t="str">
        <f aca="false">IF(AND(S341&gt;=0.66,R341&lt;0.66),"Oblate/Disk",IF(AND(S341&lt;0.66,R341&lt;0.66),"Bladed",IF(AND(S341&gt;=0.66,R341&gt;=0.66),"Equant","Prolate/Roller")))</f>
        <v>Oblate/Disk</v>
      </c>
      <c r="U341" s="27" t="n">
        <f aca="false">(E341/30.48)/(SQRT((F341/30.48)*(G341/30.48)))</f>
        <v>0.471192483405491</v>
      </c>
      <c r="V341" s="1"/>
    </row>
    <row r="342" customFormat="false" ht="14.65" hidden="false" customHeight="false" outlineLevel="0" collapsed="false">
      <c r="A342" s="29" t="n">
        <v>235</v>
      </c>
      <c r="B342" s="30" t="s">
        <v>39</v>
      </c>
      <c r="C342" s="30" t="n">
        <v>615</v>
      </c>
      <c r="D342" s="30" t="n">
        <v>15</v>
      </c>
      <c r="E342" s="31" t="n">
        <v>2.8</v>
      </c>
      <c r="F342" s="31" t="n">
        <v>6</v>
      </c>
      <c r="G342" s="31" t="n">
        <v>6.2</v>
      </c>
      <c r="H342" s="30" t="n">
        <f aca="false">E342*10</f>
        <v>28</v>
      </c>
      <c r="I342" s="30" t="n">
        <f aca="false">F342*10</f>
        <v>60</v>
      </c>
      <c r="J342" s="30" t="n">
        <f aca="false">G342*10</f>
        <v>62</v>
      </c>
      <c r="K342" s="38" t="n">
        <f aca="false">-(LOG(H342,2))</f>
        <v>-4.8073549220576</v>
      </c>
      <c r="L342" s="38" t="n">
        <f aca="false">-(LOG(I342,2))</f>
        <v>-5.90689059560852</v>
      </c>
      <c r="M342" s="38" t="n">
        <f aca="false">-(LOG(J342,2))</f>
        <v>-5.95419631038688</v>
      </c>
      <c r="N342" s="39" t="n">
        <f aca="false">E342*F342*G342</f>
        <v>104.16</v>
      </c>
      <c r="O342" s="39" t="n">
        <f aca="false">N342*2.65</f>
        <v>276.024</v>
      </c>
      <c r="P342" s="40" t="n">
        <f aca="false">POWER(((E342*F342)/(G342*G342)),0.33333)</f>
        <v>0.758885926891804</v>
      </c>
      <c r="Q342" s="27" t="n">
        <f aca="false">POWER(((E342*E342)/(G342*F342)),0.3333)</f>
        <v>0.595132382467916</v>
      </c>
      <c r="R342" s="27" t="n">
        <f aca="false">(E342/F342)</f>
        <v>0.466666666666667</v>
      </c>
      <c r="S342" s="27" t="n">
        <f aca="false">(F342/G342)</f>
        <v>0.967741935483871</v>
      </c>
      <c r="T342" s="41" t="str">
        <f aca="false">IF(AND(S342&gt;=0.66,R342&lt;0.66),"Oblate/Disk",IF(AND(S342&lt;0.66,R342&lt;0.66),"Bladed",IF(AND(S342&gt;=0.66,R342&gt;=0.66),"Equant","Prolate/Roller")))</f>
        <v>Oblate/Disk</v>
      </c>
      <c r="U342" s="27" t="n">
        <f aca="false">(E342/30.48)/(SQRT((F342/30.48)*(G342/30.48)))</f>
        <v>0.459078085048767</v>
      </c>
      <c r="V342" s="1"/>
    </row>
    <row r="343" customFormat="false" ht="14.65" hidden="false" customHeight="false" outlineLevel="0" collapsed="false">
      <c r="A343" s="29" t="n">
        <v>236</v>
      </c>
      <c r="B343" s="30" t="s">
        <v>39</v>
      </c>
      <c r="C343" s="30" t="n">
        <v>616</v>
      </c>
      <c r="D343" s="30" t="n">
        <v>16</v>
      </c>
      <c r="E343" s="31" t="n">
        <v>4.1</v>
      </c>
      <c r="F343" s="31" t="n">
        <v>16</v>
      </c>
      <c r="G343" s="31" t="n">
        <v>20</v>
      </c>
      <c r="H343" s="30" t="n">
        <f aca="false">E343*10</f>
        <v>41</v>
      </c>
      <c r="I343" s="30" t="n">
        <f aca="false">F343*10</f>
        <v>160</v>
      </c>
      <c r="J343" s="30" t="n">
        <f aca="false">G343*10</f>
        <v>200</v>
      </c>
      <c r="K343" s="38" t="n">
        <f aca="false">-(LOG(H343,2))</f>
        <v>-5.35755200461808</v>
      </c>
      <c r="L343" s="38" t="n">
        <f aca="false">-(LOG(I343,2))</f>
        <v>-7.32192809488736</v>
      </c>
      <c r="M343" s="38" t="n">
        <f aca="false">-(LOG(J343,2))</f>
        <v>-7.64385618977472</v>
      </c>
      <c r="N343" s="39" t="n">
        <f aca="false">E343*F343*G343</f>
        <v>1312</v>
      </c>
      <c r="O343" s="39" t="n">
        <f aca="false">N343*2.65</f>
        <v>3476.8</v>
      </c>
      <c r="P343" s="40" t="n">
        <f aca="false">POWER(((E343*F343)/(G343*G343)),0.33333)</f>
        <v>0.547373666105731</v>
      </c>
      <c r="Q343" s="27" t="n">
        <f aca="false">POWER(((E343*E343)/(G343*F343)),0.3333)</f>
        <v>0.374554682790249</v>
      </c>
      <c r="R343" s="27" t="n">
        <f aca="false">(E343/F343)</f>
        <v>0.25625</v>
      </c>
      <c r="S343" s="27" t="n">
        <f aca="false">(F343/G343)</f>
        <v>0.8</v>
      </c>
      <c r="T343" s="41" t="str">
        <f aca="false">IF(AND(S343&gt;=0.66,R343&lt;0.66),"Oblate/Disk",IF(AND(S343&lt;0.66,R343&lt;0.66),"Bladed",IF(AND(S343&gt;=0.66,R343&gt;=0.66),"Equant","Prolate/Roller")))</f>
        <v>Oblate/Disk</v>
      </c>
      <c r="U343" s="27" t="n">
        <f aca="false">(E343/30.48)/(SQRT((F343/30.48)*(G343/30.48)))</f>
        <v>0.229196967693728</v>
      </c>
      <c r="V343" s="1"/>
    </row>
    <row r="344" customFormat="false" ht="14.65" hidden="false" customHeight="false" outlineLevel="0" collapsed="false">
      <c r="A344" s="29" t="n">
        <v>237</v>
      </c>
      <c r="B344" s="30" t="s">
        <v>39</v>
      </c>
      <c r="C344" s="30" t="n">
        <v>617</v>
      </c>
      <c r="D344" s="30" t="n">
        <v>17</v>
      </c>
      <c r="E344" s="31" t="n">
        <v>6</v>
      </c>
      <c r="F344" s="31" t="n">
        <v>19</v>
      </c>
      <c r="G344" s="31" t="n">
        <v>29.5</v>
      </c>
      <c r="H344" s="30" t="n">
        <f aca="false">E344*10</f>
        <v>60</v>
      </c>
      <c r="I344" s="30" t="n">
        <f aca="false">F344*10</f>
        <v>190</v>
      </c>
      <c r="J344" s="30" t="n">
        <f aca="false">G344*10</f>
        <v>295</v>
      </c>
      <c r="K344" s="38" t="n">
        <f aca="false">-(LOG(H344,2))</f>
        <v>-5.90689059560852</v>
      </c>
      <c r="L344" s="38" t="n">
        <f aca="false">-(LOG(I344,2))</f>
        <v>-7.56985560833095</v>
      </c>
      <c r="M344" s="38" t="n">
        <f aca="false">-(LOG(J344,2))</f>
        <v>-8.2045711442492</v>
      </c>
      <c r="N344" s="39" t="n">
        <f aca="false">E344*F344*G344</f>
        <v>3363</v>
      </c>
      <c r="O344" s="39" t="n">
        <f aca="false">N344*2.65</f>
        <v>8911.95</v>
      </c>
      <c r="P344" s="40" t="n">
        <f aca="false">POWER(((E344*F344)/(G344*G344)),0.33333)</f>
        <v>0.507874665064415</v>
      </c>
      <c r="Q344" s="27" t="n">
        <f aca="false">POWER(((E344*E344)/(G344*F344)),0.3333)</f>
        <v>0.400511850222107</v>
      </c>
      <c r="R344" s="27" t="n">
        <f aca="false">(E344/F344)</f>
        <v>0.315789473684211</v>
      </c>
      <c r="S344" s="27" t="n">
        <f aca="false">(F344/G344)</f>
        <v>0.644067796610169</v>
      </c>
      <c r="T344" s="41" t="str">
        <f aca="false">IF(AND(S344&gt;=0.66,R344&lt;0.66),"Oblate/Disk",IF(AND(S344&lt;0.66,R344&lt;0.66),"Bladed",IF(AND(S344&gt;=0.66,R344&gt;=0.66),"Equant","Prolate/Roller")))</f>
        <v>Bladed</v>
      </c>
      <c r="U344" s="27" t="n">
        <f aca="false">(E344/30.48)/(SQRT((F344/30.48)*(G344/30.48)))</f>
        <v>0.253433161857307</v>
      </c>
      <c r="V344" s="1"/>
    </row>
    <row r="345" customFormat="false" ht="14.65" hidden="false" customHeight="false" outlineLevel="0" collapsed="false">
      <c r="A345" s="29" t="n">
        <v>238</v>
      </c>
      <c r="B345" s="30" t="s">
        <v>39</v>
      </c>
      <c r="C345" s="30" t="n">
        <v>618</v>
      </c>
      <c r="D345" s="30" t="n">
        <v>18</v>
      </c>
      <c r="E345" s="31" t="n">
        <v>2.8</v>
      </c>
      <c r="F345" s="31" t="n">
        <v>11.2</v>
      </c>
      <c r="G345" s="31" t="n">
        <v>18.1</v>
      </c>
      <c r="H345" s="30" t="n">
        <f aca="false">E345*10</f>
        <v>28</v>
      </c>
      <c r="I345" s="30" t="n">
        <f aca="false">F345*10</f>
        <v>112</v>
      </c>
      <c r="J345" s="30" t="n">
        <f aca="false">G345*10</f>
        <v>181</v>
      </c>
      <c r="K345" s="38" t="n">
        <f aca="false">-(LOG(H345,2))</f>
        <v>-4.8073549220576</v>
      </c>
      <c r="L345" s="38" t="n">
        <f aca="false">-(LOG(I345,2))</f>
        <v>-6.8073549220576</v>
      </c>
      <c r="M345" s="38" t="n">
        <f aca="false">-(LOG(J345,2))</f>
        <v>-7.49984588708321</v>
      </c>
      <c r="N345" s="39" t="n">
        <f aca="false">E345*F345*G345</f>
        <v>567.616</v>
      </c>
      <c r="O345" s="39" t="n">
        <f aca="false">N345*2.65</f>
        <v>1504.1824</v>
      </c>
      <c r="P345" s="40" t="n">
        <f aca="false">POWER(((E345*F345)/(G345*G345)),0.33333)</f>
        <v>0.457449367410404</v>
      </c>
      <c r="Q345" s="27" t="n">
        <f aca="false">POWER(((E345*E345)/(G345*F345)),0.3333)</f>
        <v>0.338210360806425</v>
      </c>
      <c r="R345" s="27" t="n">
        <f aca="false">(E345/F345)</f>
        <v>0.25</v>
      </c>
      <c r="S345" s="27" t="n">
        <f aca="false">(F345/G345)</f>
        <v>0.61878453038674</v>
      </c>
      <c r="T345" s="41" t="str">
        <f aca="false">IF(AND(S345&gt;=0.66,R345&lt;0.66),"Oblate/Disk",IF(AND(S345&lt;0.66,R345&lt;0.66),"Bladed",IF(AND(S345&gt;=0.66,R345&gt;=0.66),"Equant","Prolate/Roller")))</f>
        <v>Bladed</v>
      </c>
      <c r="U345" s="27" t="n">
        <f aca="false">(E345/30.48)/(SQRT((F345/30.48)*(G345/30.48)))</f>
        <v>0.196657146194008</v>
      </c>
      <c r="V345" s="1"/>
    </row>
    <row r="346" customFormat="false" ht="14.65" hidden="false" customHeight="false" outlineLevel="0" collapsed="false">
      <c r="A346" s="29" t="n">
        <v>239</v>
      </c>
      <c r="B346" s="30" t="s">
        <v>39</v>
      </c>
      <c r="C346" s="30" t="n">
        <v>619</v>
      </c>
      <c r="D346" s="30" t="n">
        <v>19</v>
      </c>
      <c r="E346" s="31" t="n">
        <v>5.8</v>
      </c>
      <c r="F346" s="31" t="n">
        <v>12.5</v>
      </c>
      <c r="G346" s="31" t="n">
        <v>18.7</v>
      </c>
      <c r="H346" s="30" t="n">
        <f aca="false">E346*10</f>
        <v>58</v>
      </c>
      <c r="I346" s="30" t="n">
        <f aca="false">F346*10</f>
        <v>125</v>
      </c>
      <c r="J346" s="30" t="n">
        <f aca="false">G346*10</f>
        <v>187</v>
      </c>
      <c r="K346" s="38" t="n">
        <f aca="false">-(LOG(H346,2))</f>
        <v>-5.85798099512757</v>
      </c>
      <c r="L346" s="38" t="n">
        <f aca="false">-(LOG(I346,2))</f>
        <v>-6.96578428466209</v>
      </c>
      <c r="M346" s="38" t="n">
        <f aca="false">-(LOG(J346,2))</f>
        <v>-7.54689445988764</v>
      </c>
      <c r="N346" s="39" t="n">
        <f aca="false">E346*F346*G346</f>
        <v>1355.75</v>
      </c>
      <c r="O346" s="39" t="n">
        <f aca="false">N346*2.65</f>
        <v>3592.7375</v>
      </c>
      <c r="P346" s="40" t="n">
        <f aca="false">POWER(((E346*F346)/(G346*G346)),0.33333)</f>
        <v>0.591862115784964</v>
      </c>
      <c r="Q346" s="27" t="n">
        <f aca="false">POWER(((E346*E346)/(G346*F346)),0.3333)</f>
        <v>0.524078309712799</v>
      </c>
      <c r="R346" s="27" t="n">
        <f aca="false">(E346/F346)</f>
        <v>0.464</v>
      </c>
      <c r="S346" s="27" t="n">
        <f aca="false">(F346/G346)</f>
        <v>0.668449197860963</v>
      </c>
      <c r="T346" s="41" t="str">
        <f aca="false">IF(AND(S346&gt;=0.66,R346&lt;0.66),"Oblate/Disk",IF(AND(S346&lt;0.66,R346&lt;0.66),"Bladed",IF(AND(S346&gt;=0.66,R346&gt;=0.66),"Equant","Prolate/Roller")))</f>
        <v>Oblate/Disk</v>
      </c>
      <c r="U346" s="27" t="n">
        <f aca="false">(E346/30.48)/(SQRT((F346/30.48)*(G346/30.48)))</f>
        <v>0.379360565297283</v>
      </c>
      <c r="V346" s="1"/>
    </row>
    <row r="347" customFormat="false" ht="14.65" hidden="false" customHeight="false" outlineLevel="0" collapsed="false">
      <c r="A347" s="29" t="n">
        <v>240</v>
      </c>
      <c r="B347" s="30" t="s">
        <v>39</v>
      </c>
      <c r="C347" s="30" t="n">
        <v>620</v>
      </c>
      <c r="D347" s="30" t="n">
        <v>20</v>
      </c>
      <c r="E347" s="31" t="n">
        <v>1.4</v>
      </c>
      <c r="F347" s="31" t="n">
        <v>3.5</v>
      </c>
      <c r="G347" s="31" t="n">
        <v>6.4</v>
      </c>
      <c r="H347" s="30" t="n">
        <f aca="false">E347*10</f>
        <v>14</v>
      </c>
      <c r="I347" s="30" t="n">
        <f aca="false">F347*10</f>
        <v>35</v>
      </c>
      <c r="J347" s="30" t="n">
        <f aca="false">G347*10</f>
        <v>64</v>
      </c>
      <c r="K347" s="38" t="n">
        <f aca="false">-(LOG(H347,2))</f>
        <v>-3.8073549220576</v>
      </c>
      <c r="L347" s="38" t="n">
        <f aca="false">-(LOG(I347,2))</f>
        <v>-5.12928301694497</v>
      </c>
      <c r="M347" s="38" t="n">
        <f aca="false">-(LOG(J347,2))</f>
        <v>-6</v>
      </c>
      <c r="N347" s="39" t="n">
        <f aca="false">E347*F347*G347</f>
        <v>31.36</v>
      </c>
      <c r="O347" s="39" t="n">
        <f aca="false">N347*2.65</f>
        <v>83.104</v>
      </c>
      <c r="P347" s="40" t="n">
        <f aca="false">POWER(((E347*F347)/(G347*G347)),0.33333)</f>
        <v>0.492736935209339</v>
      </c>
      <c r="Q347" s="27" t="n">
        <f aca="false">POWER(((E347*E347)/(G347*F347)),0.3333)</f>
        <v>0.443988052961337</v>
      </c>
      <c r="R347" s="27" t="n">
        <f aca="false">(E347/F347)</f>
        <v>0.4</v>
      </c>
      <c r="S347" s="27" t="n">
        <f aca="false">(F347/G347)</f>
        <v>0.546875</v>
      </c>
      <c r="T347" s="41" t="str">
        <f aca="false">IF(AND(S347&gt;=0.66,R347&lt;0.66),"Oblate/Disk",IF(AND(S347&lt;0.66,R347&lt;0.66),"Bladed",IF(AND(S347&gt;=0.66,R347&gt;=0.66),"Equant","Prolate/Roller")))</f>
        <v>Bladed</v>
      </c>
      <c r="U347" s="27" t="n">
        <f aca="false">(E347/30.48)/(SQRT((F347/30.48)*(G347/30.48)))</f>
        <v>0.295803989154981</v>
      </c>
      <c r="V347" s="1"/>
    </row>
    <row r="348" customFormat="false" ht="14.65" hidden="false" customHeight="false" outlineLevel="0" collapsed="false">
      <c r="A348" s="29" t="n">
        <v>241</v>
      </c>
      <c r="B348" s="30" t="s">
        <v>39</v>
      </c>
      <c r="C348" s="30" t="n">
        <v>621</v>
      </c>
      <c r="D348" s="30" t="n">
        <v>21</v>
      </c>
      <c r="E348" s="31" t="n">
        <v>10.5</v>
      </c>
      <c r="F348" s="31" t="n">
        <v>11</v>
      </c>
      <c r="G348" s="31" t="n">
        <v>19.6</v>
      </c>
      <c r="H348" s="30" t="n">
        <f aca="false">E348*10</f>
        <v>105</v>
      </c>
      <c r="I348" s="30" t="n">
        <f aca="false">F348*10</f>
        <v>110</v>
      </c>
      <c r="J348" s="30" t="n">
        <f aca="false">G348*10</f>
        <v>196</v>
      </c>
      <c r="K348" s="38" t="n">
        <f aca="false">-(LOG(H348,2))</f>
        <v>-6.71424551766612</v>
      </c>
      <c r="L348" s="38" t="n">
        <f aca="false">-(LOG(I348,2))</f>
        <v>-6.78135971352466</v>
      </c>
      <c r="M348" s="38" t="n">
        <f aca="false">-(LOG(J348,2))</f>
        <v>-7.61470984411521</v>
      </c>
      <c r="N348" s="39" t="n">
        <f aca="false">E348*F348*G348</f>
        <v>2263.8</v>
      </c>
      <c r="O348" s="39" t="n">
        <f aca="false">N348*2.65</f>
        <v>5999.07</v>
      </c>
      <c r="P348" s="40" t="n">
        <f aca="false">POWER(((E348*F348)/(G348*G348)),0.33333)</f>
        <v>0.66992320345542</v>
      </c>
      <c r="Q348" s="27" t="n">
        <f aca="false">POWER(((E348*E348)/(G348*F348)),0.3333)</f>
        <v>0.799686300631898</v>
      </c>
      <c r="R348" s="27" t="n">
        <f aca="false">(E348/F348)</f>
        <v>0.954545454545455</v>
      </c>
      <c r="S348" s="27" t="n">
        <f aca="false">(F348/G348)</f>
        <v>0.561224489795918</v>
      </c>
      <c r="T348" s="41" t="str">
        <f aca="false">IF(AND(S348&gt;=0.66,R348&lt;0.66),"Oblate/Disk",IF(AND(S348&lt;0.66,R348&lt;0.66),"Bladed",IF(AND(S348&gt;=0.66,R348&gt;=0.66),"Equant","Prolate/Roller")))</f>
        <v>Prolate/Roller</v>
      </c>
      <c r="U348" s="27" t="n">
        <f aca="false">(E348/30.48)/(SQRT((F348/30.48)*(G348/30.48)))</f>
        <v>0.715096941934194</v>
      </c>
      <c r="V348" s="1"/>
    </row>
    <row r="349" customFormat="false" ht="14.65" hidden="false" customHeight="false" outlineLevel="0" collapsed="false">
      <c r="A349" s="29" t="n">
        <v>242</v>
      </c>
      <c r="B349" s="30" t="s">
        <v>39</v>
      </c>
      <c r="C349" s="30" t="n">
        <v>622</v>
      </c>
      <c r="D349" s="30" t="n">
        <v>22</v>
      </c>
      <c r="E349" s="31" t="n">
        <v>4.4</v>
      </c>
      <c r="F349" s="31" t="n">
        <v>16.5</v>
      </c>
      <c r="G349" s="31" t="n">
        <v>27.5</v>
      </c>
      <c r="H349" s="30" t="n">
        <f aca="false">E349*10</f>
        <v>44</v>
      </c>
      <c r="I349" s="30" t="n">
        <f aca="false">F349*10</f>
        <v>165</v>
      </c>
      <c r="J349" s="30" t="n">
        <f aca="false">G349*10</f>
        <v>275</v>
      </c>
      <c r="K349" s="38" t="n">
        <f aca="false">-(LOG(H349,2))</f>
        <v>-5.4594316186373</v>
      </c>
      <c r="L349" s="38" t="n">
        <f aca="false">-(LOG(I349,2))</f>
        <v>-7.36632221424582</v>
      </c>
      <c r="M349" s="38" t="n">
        <f aca="false">-(LOG(J349,2))</f>
        <v>-8.10328780841202</v>
      </c>
      <c r="N349" s="39" t="n">
        <f aca="false">E349*F349*G349</f>
        <v>1996.5</v>
      </c>
      <c r="O349" s="39" t="n">
        <f aca="false">N349*2.65</f>
        <v>5290.725</v>
      </c>
      <c r="P349" s="40" t="n">
        <f aca="false">POWER(((E349*F349)/(G349*G349)),0.33333)</f>
        <v>0.457889273743928</v>
      </c>
      <c r="Q349" s="27" t="n">
        <f aca="false">POWER(((E349*E349)/(G349*F349)),0.3333)</f>
        <v>0.349468928725444</v>
      </c>
      <c r="R349" s="27" t="n">
        <f aca="false">(E349/F349)</f>
        <v>0.266666666666667</v>
      </c>
      <c r="S349" s="27" t="n">
        <f aca="false">(F349/G349)</f>
        <v>0.6</v>
      </c>
      <c r="T349" s="41" t="str">
        <f aca="false">IF(AND(S349&gt;=0.66,R349&lt;0.66),"Oblate/Disk",IF(AND(S349&lt;0.66,R349&lt;0.66),"Bladed",IF(AND(S349&gt;=0.66,R349&gt;=0.66),"Equant","Prolate/Roller")))</f>
        <v>Bladed</v>
      </c>
      <c r="U349" s="27" t="n">
        <f aca="false">(E349/30.48)/(SQRT((F349/30.48)*(G349/30.48)))</f>
        <v>0.206559111797729</v>
      </c>
      <c r="V349" s="1"/>
    </row>
    <row r="350" customFormat="false" ht="14.65" hidden="false" customHeight="false" outlineLevel="0" collapsed="false">
      <c r="A350" s="29" t="n">
        <v>243</v>
      </c>
      <c r="B350" s="30" t="s">
        <v>39</v>
      </c>
      <c r="C350" s="30" t="n">
        <v>623</v>
      </c>
      <c r="D350" s="30" t="n">
        <v>23</v>
      </c>
      <c r="E350" s="31" t="n">
        <v>7.5</v>
      </c>
      <c r="F350" s="31" t="n">
        <v>15.5</v>
      </c>
      <c r="G350" s="31" t="n">
        <v>20.4</v>
      </c>
      <c r="H350" s="30" t="n">
        <f aca="false">E350*10</f>
        <v>75</v>
      </c>
      <c r="I350" s="30" t="n">
        <f aca="false">F350*10</f>
        <v>155</v>
      </c>
      <c r="J350" s="30" t="n">
        <f aca="false">G350*10</f>
        <v>204</v>
      </c>
      <c r="K350" s="38" t="n">
        <f aca="false">-(LOG(H350,2))</f>
        <v>-6.22881869049588</v>
      </c>
      <c r="L350" s="38" t="n">
        <f aca="false">-(LOG(I350,2))</f>
        <v>-7.27612440527424</v>
      </c>
      <c r="M350" s="38" t="n">
        <f aca="false">-(LOG(J350,2))</f>
        <v>-7.6724253419715</v>
      </c>
      <c r="N350" s="39" t="n">
        <f aca="false">E350*F350*G350</f>
        <v>2371.5</v>
      </c>
      <c r="O350" s="39" t="n">
        <f aca="false">N350*2.65</f>
        <v>6284.475</v>
      </c>
      <c r="P350" s="40" t="n">
        <f aca="false">POWER(((E350*F350)/(G350*G350)),0.33333)</f>
        <v>0.653701359942564</v>
      </c>
      <c r="Q350" s="27" t="n">
        <f aca="false">POWER(((E350*E350)/(G350*F350)),0.3333)</f>
        <v>0.562443041866744</v>
      </c>
      <c r="R350" s="27" t="n">
        <f aca="false">(E350/F350)</f>
        <v>0.483870967741936</v>
      </c>
      <c r="S350" s="27" t="n">
        <f aca="false">(F350/G350)</f>
        <v>0.759803921568628</v>
      </c>
      <c r="T350" s="41" t="str">
        <f aca="false">IF(AND(S350&gt;=0.66,R350&lt;0.66),"Oblate/Disk",IF(AND(S350&lt;0.66,R350&lt;0.66),"Bladed",IF(AND(S350&gt;=0.66,R350&gt;=0.66),"Equant","Prolate/Roller")))</f>
        <v>Oblate/Disk</v>
      </c>
      <c r="U350" s="27" t="n">
        <f aca="false">(E350/30.48)/(SQRT((F350/30.48)*(G350/30.48)))</f>
        <v>0.421774511013192</v>
      </c>
      <c r="V350" s="1"/>
    </row>
    <row r="351" customFormat="false" ht="14.65" hidden="false" customHeight="false" outlineLevel="0" collapsed="false">
      <c r="A351" s="29" t="n">
        <v>244</v>
      </c>
      <c r="B351" s="30" t="s">
        <v>39</v>
      </c>
      <c r="C351" s="30" t="n">
        <v>624</v>
      </c>
      <c r="D351" s="30" t="n">
        <v>24</v>
      </c>
      <c r="E351" s="31" t="n">
        <v>1.4</v>
      </c>
      <c r="F351" s="31" t="n">
        <v>3.6</v>
      </c>
      <c r="G351" s="31" t="n">
        <v>5.6</v>
      </c>
      <c r="H351" s="30" t="n">
        <f aca="false">E351*10</f>
        <v>14</v>
      </c>
      <c r="I351" s="30" t="n">
        <f aca="false">F351*10</f>
        <v>36</v>
      </c>
      <c r="J351" s="30" t="n">
        <f aca="false">G351*10</f>
        <v>56</v>
      </c>
      <c r="K351" s="38" t="n">
        <f aca="false">-(LOG(H351,2))</f>
        <v>-3.8073549220576</v>
      </c>
      <c r="L351" s="38" t="n">
        <f aca="false">-(LOG(I351,2))</f>
        <v>-5.16992500144231</v>
      </c>
      <c r="M351" s="38" t="n">
        <f aca="false">-(LOG(J351,2))</f>
        <v>-5.80735492205761</v>
      </c>
      <c r="N351" s="39" t="n">
        <f aca="false">E351*F351*G351</f>
        <v>28.224</v>
      </c>
      <c r="O351" s="39" t="n">
        <f aca="false">N351*2.65</f>
        <v>74.7936</v>
      </c>
      <c r="P351" s="40" t="n">
        <f aca="false">POWER(((E351*F351)/(G351*G351)),0.33333)</f>
        <v>0.543693499627445</v>
      </c>
      <c r="Q351" s="27" t="n">
        <f aca="false">POWER(((E351*E351)/(G351*F351)),0.3333)</f>
        <v>0.45985642177905</v>
      </c>
      <c r="R351" s="27" t="n">
        <f aca="false">(E351/F351)</f>
        <v>0.388888888888889</v>
      </c>
      <c r="S351" s="27" t="n">
        <f aca="false">(F351/G351)</f>
        <v>0.642857142857143</v>
      </c>
      <c r="T351" s="41" t="str">
        <f aca="false">IF(AND(S351&gt;=0.66,R351&lt;0.66),"Oblate/Disk",IF(AND(S351&lt;0.66,R351&lt;0.66),"Bladed",IF(AND(S351&gt;=0.66,R351&gt;=0.66),"Equant","Prolate/Roller")))</f>
        <v>Bladed</v>
      </c>
      <c r="U351" s="27" t="n">
        <f aca="false">(E351/30.48)/(SQRT((F351/30.48)*(G351/30.48)))</f>
        <v>0.311804782231162</v>
      </c>
      <c r="V351" s="1"/>
    </row>
    <row r="352" customFormat="false" ht="14.65" hidden="false" customHeight="false" outlineLevel="0" collapsed="false">
      <c r="A352" s="29" t="n">
        <v>245</v>
      </c>
      <c r="B352" s="30" t="s">
        <v>39</v>
      </c>
      <c r="C352" s="30" t="n">
        <v>625</v>
      </c>
      <c r="D352" s="30" t="n">
        <v>25</v>
      </c>
      <c r="E352" s="31" t="n">
        <v>10.5</v>
      </c>
      <c r="F352" s="31" t="n">
        <v>13.2</v>
      </c>
      <c r="G352" s="31" t="n">
        <v>30.2</v>
      </c>
      <c r="H352" s="30" t="n">
        <f aca="false">E352*10</f>
        <v>105</v>
      </c>
      <c r="I352" s="30" t="n">
        <f aca="false">F352*10</f>
        <v>132</v>
      </c>
      <c r="J352" s="30" t="n">
        <f aca="false">G352*10</f>
        <v>302</v>
      </c>
      <c r="K352" s="38" t="n">
        <f aca="false">-(LOG(H352,2))</f>
        <v>-6.71424551766612</v>
      </c>
      <c r="L352" s="38" t="n">
        <f aca="false">-(LOG(I352,2))</f>
        <v>-7.04439411935845</v>
      </c>
      <c r="M352" s="38" t="n">
        <f aca="false">-(LOG(J352,2))</f>
        <v>-8.23840473932508</v>
      </c>
      <c r="N352" s="39" t="n">
        <f aca="false">E352*F352*G352</f>
        <v>4185.72</v>
      </c>
      <c r="O352" s="39" t="n">
        <f aca="false">N352*2.65</f>
        <v>11092.158</v>
      </c>
      <c r="P352" s="40" t="n">
        <f aca="false">POWER(((E352*F352)/(G352*G352)),0.33333)</f>
        <v>0.533645079018713</v>
      </c>
      <c r="Q352" s="27" t="n">
        <f aca="false">POWER(((E352*E352)/(G352*F352)),0.3333)</f>
        <v>0.651555149296324</v>
      </c>
      <c r="R352" s="27" t="n">
        <f aca="false">(E352/F352)</f>
        <v>0.795454545454546</v>
      </c>
      <c r="S352" s="27" t="n">
        <f aca="false">(F352/G352)</f>
        <v>0.437086092715232</v>
      </c>
      <c r="T352" s="41" t="str">
        <f aca="false">IF(AND(S352&gt;=0.66,R352&lt;0.66),"Oblate/Disk",IF(AND(S352&lt;0.66,R352&lt;0.66),"Bladed",IF(AND(S352&gt;=0.66,R352&gt;=0.66),"Equant","Prolate/Roller")))</f>
        <v>Prolate/Roller</v>
      </c>
      <c r="U352" s="27" t="n">
        <f aca="false">(E352/30.48)/(SQRT((F352/30.48)*(G352/30.48)))</f>
        <v>0.525894782342555</v>
      </c>
      <c r="V352" s="1"/>
    </row>
    <row r="353" customFormat="false" ht="14.65" hidden="false" customHeight="false" outlineLevel="0" collapsed="false">
      <c r="A353" s="29" t="n">
        <v>246</v>
      </c>
      <c r="B353" s="30" t="s">
        <v>39</v>
      </c>
      <c r="C353" s="30" t="n">
        <v>626</v>
      </c>
      <c r="D353" s="30" t="n">
        <v>26</v>
      </c>
      <c r="E353" s="31" t="n">
        <v>2.1</v>
      </c>
      <c r="F353" s="31" t="n">
        <v>19.5</v>
      </c>
      <c r="G353" s="31" t="n">
        <v>26.8</v>
      </c>
      <c r="H353" s="30" t="n">
        <f aca="false">E353*10</f>
        <v>21</v>
      </c>
      <c r="I353" s="30" t="n">
        <f aca="false">F353*10</f>
        <v>195</v>
      </c>
      <c r="J353" s="30" t="n">
        <f aca="false">G353*10</f>
        <v>268</v>
      </c>
      <c r="K353" s="38" t="n">
        <f aca="false">-(LOG(H353,2))</f>
        <v>-4.39231742277876</v>
      </c>
      <c r="L353" s="38" t="n">
        <f aca="false">-(LOG(I353,2))</f>
        <v>-7.60733031374961</v>
      </c>
      <c r="M353" s="38" t="n">
        <f aca="false">-(LOG(J353,2))</f>
        <v>-8.06608919045777</v>
      </c>
      <c r="N353" s="39" t="n">
        <f aca="false">E353*F353*G353</f>
        <v>1097.46</v>
      </c>
      <c r="O353" s="39" t="n">
        <f aca="false">N353*2.65</f>
        <v>2908.269</v>
      </c>
      <c r="P353" s="40" t="n">
        <f aca="false">POWER(((E353*F353)/(G353*G353)),0.33333)</f>
        <v>0.384886122791319</v>
      </c>
      <c r="Q353" s="27" t="n">
        <f aca="false">POWER(((E353*E353)/(G353*F353)),0.3333)</f>
        <v>0.203622384570308</v>
      </c>
      <c r="R353" s="27" t="n">
        <f aca="false">(E353/F353)</f>
        <v>0.107692307692308</v>
      </c>
      <c r="S353" s="27" t="n">
        <f aca="false">(F353/G353)</f>
        <v>0.727611940298507</v>
      </c>
      <c r="T353" s="41" t="str">
        <f aca="false">IF(AND(S353&gt;=0.66,R353&lt;0.66),"Oblate/Disk",IF(AND(S353&lt;0.66,R353&lt;0.66),"Bladed",IF(AND(S353&gt;=0.66,R353&gt;=0.66),"Equant","Prolate/Roller")))</f>
        <v>Oblate/Disk</v>
      </c>
      <c r="U353" s="27" t="n">
        <f aca="false">(E353/30.48)/(SQRT((F353/30.48)*(G353/30.48)))</f>
        <v>0.0918617240695172</v>
      </c>
      <c r="V353" s="1"/>
    </row>
    <row r="354" customFormat="false" ht="14.65" hidden="false" customHeight="false" outlineLevel="0" collapsed="false">
      <c r="A354" s="29" t="n">
        <v>247</v>
      </c>
      <c r="B354" s="30" t="s">
        <v>39</v>
      </c>
      <c r="C354" s="30" t="n">
        <v>627</v>
      </c>
      <c r="D354" s="30" t="n">
        <v>27</v>
      </c>
      <c r="E354" s="31" t="n">
        <v>3.1</v>
      </c>
      <c r="F354" s="31" t="n">
        <v>13</v>
      </c>
      <c r="G354" s="31" t="n">
        <v>14.1</v>
      </c>
      <c r="H354" s="30" t="n">
        <f aca="false">E354*10</f>
        <v>31</v>
      </c>
      <c r="I354" s="30" t="n">
        <f aca="false">F354*10</f>
        <v>130</v>
      </c>
      <c r="J354" s="30" t="n">
        <f aca="false">G354*10</f>
        <v>141</v>
      </c>
      <c r="K354" s="38" t="n">
        <f aca="false">-(LOG(H354,2))</f>
        <v>-4.95419631038688</v>
      </c>
      <c r="L354" s="38" t="n">
        <f aca="false">-(LOG(I354,2))</f>
        <v>-7.02236781302845</v>
      </c>
      <c r="M354" s="38" t="n">
        <f aca="false">-(LOG(J354,2))</f>
        <v>-7.13955135239879</v>
      </c>
      <c r="N354" s="39" t="n">
        <f aca="false">E354*F354*G354</f>
        <v>568.23</v>
      </c>
      <c r="O354" s="39" t="n">
        <f aca="false">N354*2.65</f>
        <v>1505.8095</v>
      </c>
      <c r="P354" s="40" t="n">
        <f aca="false">POWER(((E354*F354)/(G354*G354)),0.33333)</f>
        <v>0.587432428276555</v>
      </c>
      <c r="Q354" s="27" t="n">
        <f aca="false">POWER(((E354*E354)/(G354*F354)),0.3333)</f>
        <v>0.374308470797427</v>
      </c>
      <c r="R354" s="27" t="n">
        <f aca="false">(E354/F354)</f>
        <v>0.238461538461538</v>
      </c>
      <c r="S354" s="27" t="n">
        <f aca="false">(F354/G354)</f>
        <v>0.921985815602837</v>
      </c>
      <c r="T354" s="41" t="str">
        <f aca="false">IF(AND(S354&gt;=0.66,R354&lt;0.66),"Oblate/Disk",IF(AND(S354&lt;0.66,R354&lt;0.66),"Bladed",IF(AND(S354&gt;=0.66,R354&gt;=0.66),"Equant","Prolate/Roller")))</f>
        <v>Oblate/Disk</v>
      </c>
      <c r="U354" s="27" t="n">
        <f aca="false">(E354/30.48)/(SQRT((F354/30.48)*(G354/30.48)))</f>
        <v>0.228970989712325</v>
      </c>
      <c r="V354" s="1"/>
    </row>
    <row r="355" customFormat="false" ht="14.65" hidden="false" customHeight="false" outlineLevel="0" collapsed="false">
      <c r="A355" s="29" t="n">
        <v>248</v>
      </c>
      <c r="B355" s="30" t="s">
        <v>39</v>
      </c>
      <c r="C355" s="30" t="n">
        <v>628</v>
      </c>
      <c r="D355" s="30" t="n">
        <v>28</v>
      </c>
      <c r="E355" s="31" t="n">
        <v>1.9</v>
      </c>
      <c r="F355" s="31" t="n">
        <v>5.5</v>
      </c>
      <c r="G355" s="31" t="n">
        <v>7.2</v>
      </c>
      <c r="H355" s="30" t="n">
        <f aca="false">E355*10</f>
        <v>19</v>
      </c>
      <c r="I355" s="30" t="n">
        <f aca="false">F355*10</f>
        <v>55</v>
      </c>
      <c r="J355" s="30" t="n">
        <f aca="false">G355*10</f>
        <v>72</v>
      </c>
      <c r="K355" s="38" t="n">
        <f aca="false">-(LOG(H355,2))</f>
        <v>-4.24792751344359</v>
      </c>
      <c r="L355" s="38" t="n">
        <f aca="false">-(LOG(I355,2))</f>
        <v>-5.78135971352466</v>
      </c>
      <c r="M355" s="38" t="n">
        <f aca="false">-(LOG(J355,2))</f>
        <v>-6.16992500144231</v>
      </c>
      <c r="N355" s="39" t="n">
        <f aca="false">E355*F355*G355</f>
        <v>75.24</v>
      </c>
      <c r="O355" s="39" t="n">
        <f aca="false">N355*2.65</f>
        <v>199.386</v>
      </c>
      <c r="P355" s="40" t="n">
        <f aca="false">POWER(((E355*F355)/(G355*G355)),0.33333)</f>
        <v>0.586344358596007</v>
      </c>
      <c r="Q355" s="27" t="n">
        <f aca="false">POWER(((E355*E355)/(G355*F355)),0.3333)</f>
        <v>0.450096198511767</v>
      </c>
      <c r="R355" s="27" t="n">
        <f aca="false">(E355/F355)</f>
        <v>0.345454545454545</v>
      </c>
      <c r="S355" s="27" t="n">
        <f aca="false">(F355/G355)</f>
        <v>0.763888888888889</v>
      </c>
      <c r="T355" s="41" t="str">
        <f aca="false">IF(AND(S355&gt;=0.66,R355&lt;0.66),"Oblate/Disk",IF(AND(S355&lt;0.66,R355&lt;0.66),"Bladed",IF(AND(S355&gt;=0.66,R355&gt;=0.66),"Equant","Prolate/Roller")))</f>
        <v>Oblate/Disk</v>
      </c>
      <c r="U355" s="27" t="n">
        <f aca="false">(E355/30.48)/(SQRT((F355/30.48)*(G355/30.48)))</f>
        <v>0.301929819927771</v>
      </c>
      <c r="V355" s="1"/>
    </row>
    <row r="356" customFormat="false" ht="14.65" hidden="false" customHeight="false" outlineLevel="0" collapsed="false">
      <c r="A356" s="29" t="n">
        <v>249</v>
      </c>
      <c r="B356" s="30" t="s">
        <v>39</v>
      </c>
      <c r="C356" s="30" t="n">
        <v>629</v>
      </c>
      <c r="D356" s="30" t="n">
        <v>29</v>
      </c>
      <c r="E356" s="31" t="n">
        <v>10.5</v>
      </c>
      <c r="F356" s="31" t="n">
        <v>17.8</v>
      </c>
      <c r="G356" s="31" t="n">
        <v>27.3</v>
      </c>
      <c r="H356" s="30" t="n">
        <f aca="false">E356*10</f>
        <v>105</v>
      </c>
      <c r="I356" s="30" t="n">
        <f aca="false">F356*10</f>
        <v>178</v>
      </c>
      <c r="J356" s="30" t="n">
        <f aca="false">G356*10</f>
        <v>273</v>
      </c>
      <c r="K356" s="38" t="n">
        <f aca="false">-(LOG(H356,2))</f>
        <v>-6.71424551766612</v>
      </c>
      <c r="L356" s="38" t="n">
        <f aca="false">-(LOG(I356,2))</f>
        <v>-7.4757334309664</v>
      </c>
      <c r="M356" s="38" t="n">
        <f aca="false">-(LOG(J356,2))</f>
        <v>-8.09275714091985</v>
      </c>
      <c r="N356" s="39" t="n">
        <f aca="false">E356*F356*G356</f>
        <v>5102.37</v>
      </c>
      <c r="O356" s="39" t="n">
        <f aca="false">N356*2.65</f>
        <v>13521.2805</v>
      </c>
      <c r="P356" s="40" t="n">
        <f aca="false">POWER(((E356*F356)/(G356*G356)),0.33333)</f>
        <v>0.630613608009288</v>
      </c>
      <c r="Q356" s="27" t="n">
        <f aca="false">POWER(((E356*E356)/(G356*F356)),0.3333)</f>
        <v>0.609939542591375</v>
      </c>
      <c r="R356" s="27" t="n">
        <f aca="false">(E356/F356)</f>
        <v>0.589887640449438</v>
      </c>
      <c r="S356" s="27" t="n">
        <f aca="false">(F356/G356)</f>
        <v>0.652014652014652</v>
      </c>
      <c r="T356" s="41" t="str">
        <f aca="false">IF(AND(S356&gt;=0.66,R356&lt;0.66),"Oblate/Disk",IF(AND(S356&lt;0.66,R356&lt;0.66),"Bladed",IF(AND(S356&gt;=0.66,R356&gt;=0.66),"Equant","Prolate/Roller")))</f>
        <v>Bladed</v>
      </c>
      <c r="U356" s="27" t="n">
        <f aca="false">(E356/30.48)/(SQRT((F356/30.48)*(G356/30.48)))</f>
        <v>0.476319075527448</v>
      </c>
      <c r="V356" s="1"/>
    </row>
    <row r="357" customFormat="false" ht="14.65" hidden="false" customHeight="false" outlineLevel="0" collapsed="false">
      <c r="A357" s="29" t="n">
        <v>250</v>
      </c>
      <c r="B357" s="30" t="s">
        <v>39</v>
      </c>
      <c r="C357" s="30" t="n">
        <v>630</v>
      </c>
      <c r="D357" s="30" t="n">
        <v>30</v>
      </c>
      <c r="E357" s="31" t="n">
        <v>3.2</v>
      </c>
      <c r="F357" s="31" t="n">
        <v>4.5</v>
      </c>
      <c r="G357" s="31" t="n">
        <v>6.9</v>
      </c>
      <c r="H357" s="30" t="n">
        <f aca="false">E357*10</f>
        <v>32</v>
      </c>
      <c r="I357" s="30" t="n">
        <f aca="false">F357*10</f>
        <v>45</v>
      </c>
      <c r="J357" s="30" t="n">
        <f aca="false">G357*10</f>
        <v>69</v>
      </c>
      <c r="K357" s="38" t="n">
        <f aca="false">-(LOG(H357,2))</f>
        <v>-5</v>
      </c>
      <c r="L357" s="38" t="n">
        <f aca="false">-(LOG(I357,2))</f>
        <v>-5.49185309632968</v>
      </c>
      <c r="M357" s="38" t="n">
        <f aca="false">-(LOG(J357,2))</f>
        <v>-6.10852445677817</v>
      </c>
      <c r="N357" s="39" t="n">
        <f aca="false">E357*F357*G357</f>
        <v>99.36</v>
      </c>
      <c r="O357" s="39" t="n">
        <f aca="false">N357*2.65</f>
        <v>263.304</v>
      </c>
      <c r="P357" s="40" t="n">
        <f aca="false">POWER(((E357*F357)/(G357*G357)),0.33333)</f>
        <v>0.671258556478034</v>
      </c>
      <c r="Q357" s="27" t="n">
        <f aca="false">POWER(((E357*E357)/(G357*F357)),0.3333)</f>
        <v>0.690921715653659</v>
      </c>
      <c r="R357" s="27" t="n">
        <f aca="false">(E357/F357)</f>
        <v>0.711111111111111</v>
      </c>
      <c r="S357" s="27" t="n">
        <f aca="false">(F357/G357)</f>
        <v>0.652173913043478</v>
      </c>
      <c r="T357" s="41" t="str">
        <f aca="false">IF(AND(S357&gt;=0.66,R357&lt;0.66),"Oblate/Disk",IF(AND(S357&lt;0.66,R357&lt;0.66),"Bladed",IF(AND(S357&gt;=0.66,R357&gt;=0.66),"Equant","Prolate/Roller")))</f>
        <v>Prolate/Roller</v>
      </c>
      <c r="U357" s="27" t="n">
        <f aca="false">(E357/30.48)/(SQRT((F357/30.48)*(G357/30.48)))</f>
        <v>0.574274028862043</v>
      </c>
      <c r="V357" s="1"/>
    </row>
    <row r="358" customFormat="false" ht="14.65" hidden="false" customHeight="false" outlineLevel="0" collapsed="false">
      <c r="A358" s="29" t="n">
        <v>251</v>
      </c>
      <c r="B358" s="30" t="s">
        <v>39</v>
      </c>
      <c r="C358" s="30" t="n">
        <v>631</v>
      </c>
      <c r="D358" s="30" t="n">
        <v>31</v>
      </c>
      <c r="E358" s="31" t="n">
        <v>2.9</v>
      </c>
      <c r="F358" s="31" t="n">
        <v>7.8</v>
      </c>
      <c r="G358" s="31" t="n">
        <v>10.6</v>
      </c>
      <c r="H358" s="30" t="n">
        <f aca="false">E358*10</f>
        <v>29</v>
      </c>
      <c r="I358" s="30" t="n">
        <f aca="false">F358*10</f>
        <v>78</v>
      </c>
      <c r="J358" s="30" t="n">
        <f aca="false">G358*10</f>
        <v>106</v>
      </c>
      <c r="K358" s="38" t="n">
        <f aca="false">-(LOG(H358,2))</f>
        <v>-4.85798099512757</v>
      </c>
      <c r="L358" s="38" t="n">
        <f aca="false">-(LOG(I358,2))</f>
        <v>-6.28540221886225</v>
      </c>
      <c r="M358" s="38" t="n">
        <f aca="false">-(LOG(J358,2))</f>
        <v>-6.7279204545632</v>
      </c>
      <c r="N358" s="39" t="n">
        <f aca="false">E358*F358*G358</f>
        <v>239.772</v>
      </c>
      <c r="O358" s="39" t="n">
        <f aca="false">N358*2.65</f>
        <v>635.3958</v>
      </c>
      <c r="P358" s="40" t="n">
        <f aca="false">POWER(((E358*F358)/(G358*G358)),0.33333)</f>
        <v>0.586087704471194</v>
      </c>
      <c r="Q358" s="27" t="n">
        <f aca="false">POWER(((E358*E358)/(G358*F358)),0.3333)</f>
        <v>0.466836634424282</v>
      </c>
      <c r="R358" s="27" t="n">
        <f aca="false">(E358/F358)</f>
        <v>0.371794871794872</v>
      </c>
      <c r="S358" s="27" t="n">
        <f aca="false">(F358/G358)</f>
        <v>0.735849056603774</v>
      </c>
      <c r="T358" s="41" t="str">
        <f aca="false">IF(AND(S358&gt;=0.66,R358&lt;0.66),"Oblate/Disk",IF(AND(S358&lt;0.66,R358&lt;0.66),"Bladed",IF(AND(S358&gt;=0.66,R358&gt;=0.66),"Equant","Prolate/Roller")))</f>
        <v>Oblate/Disk</v>
      </c>
      <c r="U358" s="27" t="n">
        <f aca="false">(E358/30.48)/(SQRT((F358/30.48)*(G358/30.48)))</f>
        <v>0.318931755905573</v>
      </c>
      <c r="V358" s="1"/>
    </row>
    <row r="359" customFormat="false" ht="14.65" hidden="false" customHeight="false" outlineLevel="0" collapsed="false">
      <c r="A359" s="29" t="n">
        <v>252</v>
      </c>
      <c r="B359" s="30" t="s">
        <v>39</v>
      </c>
      <c r="C359" s="30" t="n">
        <v>632</v>
      </c>
      <c r="D359" s="30" t="n">
        <v>32</v>
      </c>
      <c r="E359" s="31" t="n">
        <v>2</v>
      </c>
      <c r="F359" s="31" t="n">
        <v>4.9</v>
      </c>
      <c r="G359" s="31" t="n">
        <v>7.4</v>
      </c>
      <c r="H359" s="30" t="n">
        <f aca="false">E359*10</f>
        <v>20</v>
      </c>
      <c r="I359" s="30" t="n">
        <f aca="false">F359*10</f>
        <v>49</v>
      </c>
      <c r="J359" s="30" t="n">
        <f aca="false">G359*10</f>
        <v>74</v>
      </c>
      <c r="K359" s="38" t="n">
        <f aca="false">-(LOG(H359,2))</f>
        <v>-4.32192809488736</v>
      </c>
      <c r="L359" s="38" t="n">
        <f aca="false">-(LOG(I359,2))</f>
        <v>-5.61470984411521</v>
      </c>
      <c r="M359" s="38" t="n">
        <f aca="false">-(LOG(J359,2))</f>
        <v>-6.20945336562895</v>
      </c>
      <c r="N359" s="39" t="n">
        <f aca="false">E359*F359*G359</f>
        <v>72.52</v>
      </c>
      <c r="O359" s="39" t="n">
        <f aca="false">N359*2.65</f>
        <v>192.178</v>
      </c>
      <c r="P359" s="40" t="n">
        <f aca="false">POWER(((E359*F359)/(G359*G359)),0.33333)</f>
        <v>0.563538211768346</v>
      </c>
      <c r="Q359" s="27" t="n">
        <f aca="false">POWER(((E359*E359)/(G359*F359)),0.3333)</f>
        <v>0.479633279857454</v>
      </c>
      <c r="R359" s="27" t="n">
        <f aca="false">(E359/F359)</f>
        <v>0.408163265306122</v>
      </c>
      <c r="S359" s="27" t="n">
        <f aca="false">(F359/G359)</f>
        <v>0.662162162162162</v>
      </c>
      <c r="T359" s="41" t="str">
        <f aca="false">IF(AND(S359&gt;=0.66,R359&lt;0.66),"Oblate/Disk",IF(AND(S359&lt;0.66,R359&lt;0.66),"Bladed",IF(AND(S359&gt;=0.66,R359&gt;=0.66),"Equant","Prolate/Roller")))</f>
        <v>Oblate/Disk</v>
      </c>
      <c r="U359" s="27" t="n">
        <f aca="false">(E359/30.48)/(SQRT((F359/30.48)*(G359/30.48)))</f>
        <v>0.332136110696627</v>
      </c>
      <c r="V359" s="1"/>
    </row>
    <row r="360" customFormat="false" ht="14.65" hidden="false" customHeight="false" outlineLevel="0" collapsed="false">
      <c r="A360" s="29" t="n">
        <v>253</v>
      </c>
      <c r="B360" s="30" t="s">
        <v>39</v>
      </c>
      <c r="C360" s="30" t="n">
        <v>633</v>
      </c>
      <c r="D360" s="30" t="n">
        <v>33</v>
      </c>
      <c r="E360" s="31" t="n">
        <v>2.8</v>
      </c>
      <c r="F360" s="31" t="n">
        <v>8.5</v>
      </c>
      <c r="G360" s="31" t="n">
        <v>12.5</v>
      </c>
      <c r="H360" s="30" t="n">
        <f aca="false">E360*10</f>
        <v>28</v>
      </c>
      <c r="I360" s="30" t="n">
        <f aca="false">F360*10</f>
        <v>85</v>
      </c>
      <c r="J360" s="30" t="n">
        <f aca="false">G360*10</f>
        <v>125</v>
      </c>
      <c r="K360" s="38" t="n">
        <f aca="false">-(LOG(H360,2))</f>
        <v>-4.8073549220576</v>
      </c>
      <c r="L360" s="38" t="n">
        <f aca="false">-(LOG(I360,2))</f>
        <v>-6.4093909361377</v>
      </c>
      <c r="M360" s="38" t="n">
        <f aca="false">-(LOG(J360,2))</f>
        <v>-6.96578428466209</v>
      </c>
      <c r="N360" s="39" t="n">
        <f aca="false">E360*F360*G360</f>
        <v>297.5</v>
      </c>
      <c r="O360" s="39" t="n">
        <f aca="false">N360*2.65</f>
        <v>788.375</v>
      </c>
      <c r="P360" s="40" t="n">
        <f aca="false">POWER(((E360*F360)/(G360*G360)),0.33333)</f>
        <v>0.53405792965415</v>
      </c>
      <c r="Q360" s="27" t="n">
        <f aca="false">POWER(((E360*E360)/(G360*F360)),0.3333)</f>
        <v>0.419469229598166</v>
      </c>
      <c r="R360" s="27" t="n">
        <f aca="false">(E360/F360)</f>
        <v>0.329411764705882</v>
      </c>
      <c r="S360" s="27" t="n">
        <f aca="false">(F360/G360)</f>
        <v>0.68</v>
      </c>
      <c r="T360" s="41" t="str">
        <f aca="false">IF(AND(S360&gt;=0.66,R360&lt;0.66),"Oblate/Disk",IF(AND(S360&lt;0.66,R360&lt;0.66),"Bladed",IF(AND(S360&gt;=0.66,R360&gt;=0.66),"Equant","Prolate/Roller")))</f>
        <v>Oblate/Disk</v>
      </c>
      <c r="U360" s="27" t="n">
        <f aca="false">(E360/30.48)/(SQRT((F360/30.48)*(G360/30.48)))</f>
        <v>0.271639900040693</v>
      </c>
      <c r="V360" s="1"/>
    </row>
    <row r="361" customFormat="false" ht="14.65" hidden="false" customHeight="false" outlineLevel="0" collapsed="false">
      <c r="A361" s="29" t="n">
        <v>254</v>
      </c>
      <c r="B361" s="30" t="s">
        <v>39</v>
      </c>
      <c r="C361" s="30" t="n">
        <v>634</v>
      </c>
      <c r="D361" s="30" t="n">
        <v>34</v>
      </c>
      <c r="E361" s="31" t="n">
        <v>2.3</v>
      </c>
      <c r="F361" s="31" t="n">
        <v>6.1</v>
      </c>
      <c r="G361" s="31" t="n">
        <v>13.6</v>
      </c>
      <c r="H361" s="30" t="n">
        <f aca="false">E361*10</f>
        <v>23</v>
      </c>
      <c r="I361" s="30" t="n">
        <f aca="false">F361*10</f>
        <v>61</v>
      </c>
      <c r="J361" s="30" t="n">
        <f aca="false">G361*10</f>
        <v>136</v>
      </c>
      <c r="K361" s="38" t="n">
        <f aca="false">-(LOG(H361,2))</f>
        <v>-4.52356195605701</v>
      </c>
      <c r="L361" s="38" t="n">
        <f aca="false">-(LOG(I361,2))</f>
        <v>-5.93073733756289</v>
      </c>
      <c r="M361" s="38" t="n">
        <f aca="false">-(LOG(J361,2))</f>
        <v>-7.08746284125034</v>
      </c>
      <c r="N361" s="39" t="n">
        <f aca="false">E361*F361*G361</f>
        <v>190.808</v>
      </c>
      <c r="O361" s="39" t="n">
        <f aca="false">N361*2.65</f>
        <v>505.6412</v>
      </c>
      <c r="P361" s="40" t="n">
        <f aca="false">POWER(((E361*F361)/(G361*G361)),0.33333)</f>
        <v>0.423315026346178</v>
      </c>
      <c r="Q361" s="27" t="n">
        <f aca="false">POWER(((E361*E361)/(G361*F361)),0.3333)</f>
        <v>0.399547873263039</v>
      </c>
      <c r="R361" s="27" t="n">
        <f aca="false">(E361/F361)</f>
        <v>0.377049180327869</v>
      </c>
      <c r="S361" s="27" t="n">
        <f aca="false">(F361/G361)</f>
        <v>0.448529411764706</v>
      </c>
      <c r="T361" s="41" t="str">
        <f aca="false">IF(AND(S361&gt;=0.66,R361&lt;0.66),"Oblate/Disk",IF(AND(S361&lt;0.66,R361&lt;0.66),"Bladed",IF(AND(S361&gt;=0.66,R361&gt;=0.66),"Equant","Prolate/Roller")))</f>
        <v>Bladed</v>
      </c>
      <c r="U361" s="27" t="n">
        <f aca="false">(E361/30.48)/(SQRT((F361/30.48)*(G361/30.48)))</f>
        <v>0.252518653177359</v>
      </c>
      <c r="V361" s="1"/>
    </row>
    <row r="362" customFormat="false" ht="14.65" hidden="false" customHeight="false" outlineLevel="0" collapsed="false">
      <c r="A362" s="29" t="n">
        <v>255</v>
      </c>
      <c r="B362" s="30" t="s">
        <v>39</v>
      </c>
      <c r="C362" s="30" t="n">
        <v>635</v>
      </c>
      <c r="D362" s="30" t="n">
        <v>35</v>
      </c>
      <c r="E362" s="31" t="n">
        <v>1.4</v>
      </c>
      <c r="F362" s="31" t="n">
        <v>2.4</v>
      </c>
      <c r="G362" s="31" t="n">
        <v>2.8</v>
      </c>
      <c r="H362" s="30" t="n">
        <f aca="false">E362*10</f>
        <v>14</v>
      </c>
      <c r="I362" s="30" t="n">
        <f aca="false">F362*10</f>
        <v>24</v>
      </c>
      <c r="J362" s="30" t="n">
        <f aca="false">G362*10</f>
        <v>28</v>
      </c>
      <c r="K362" s="38" t="n">
        <f aca="false">-(LOG(H362,2))</f>
        <v>-3.8073549220576</v>
      </c>
      <c r="L362" s="38" t="n">
        <f aca="false">-(LOG(I362,2))</f>
        <v>-4.58496250072116</v>
      </c>
      <c r="M362" s="38" t="n">
        <f aca="false">-(LOG(J362,2))</f>
        <v>-4.8073549220576</v>
      </c>
      <c r="N362" s="39" t="n">
        <f aca="false">E362*F362*G362</f>
        <v>9.408</v>
      </c>
      <c r="O362" s="39" t="n">
        <f aca="false">N362*2.65</f>
        <v>24.9312</v>
      </c>
      <c r="P362" s="40" t="n">
        <f aca="false">POWER(((E362*F362)/(G362*G362)),0.33333)</f>
        <v>0.753949570525673</v>
      </c>
      <c r="Q362" s="27" t="n">
        <f aca="false">POWER(((E362*E362)/(G362*F362)),0.3333)</f>
        <v>0.663203439487618</v>
      </c>
      <c r="R362" s="27" t="n">
        <f aca="false">(E362/F362)</f>
        <v>0.583333333333333</v>
      </c>
      <c r="S362" s="27" t="n">
        <f aca="false">(F362/G362)</f>
        <v>0.857142857142857</v>
      </c>
      <c r="T362" s="41" t="str">
        <f aca="false">IF(AND(S362&gt;=0.66,R362&lt;0.66),"Oblate/Disk",IF(AND(S362&lt;0.66,R362&lt;0.66),"Bladed",IF(AND(S362&gt;=0.66,R362&gt;=0.66),"Equant","Prolate/Roller")))</f>
        <v>Oblate/Disk</v>
      </c>
      <c r="U362" s="27" t="n">
        <f aca="false">(E362/30.48)/(SQRT((F362/30.48)*(G362/30.48)))</f>
        <v>0.540061724867322</v>
      </c>
      <c r="V362" s="1"/>
    </row>
    <row r="363" customFormat="false" ht="14.65" hidden="false" customHeight="false" outlineLevel="0" collapsed="false">
      <c r="A363" s="29" t="n">
        <v>256</v>
      </c>
      <c r="B363" s="30" t="s">
        <v>39</v>
      </c>
      <c r="C363" s="30" t="n">
        <v>636</v>
      </c>
      <c r="D363" s="30" t="n">
        <v>36</v>
      </c>
      <c r="E363" s="31" t="n">
        <v>3.6</v>
      </c>
      <c r="F363" s="31" t="n">
        <v>5.6</v>
      </c>
      <c r="G363" s="31" t="n">
        <v>8.8</v>
      </c>
      <c r="H363" s="30" t="n">
        <f aca="false">E363*10</f>
        <v>36</v>
      </c>
      <c r="I363" s="30" t="n">
        <f aca="false">F363*10</f>
        <v>56</v>
      </c>
      <c r="J363" s="30" t="n">
        <f aca="false">G363*10</f>
        <v>88</v>
      </c>
      <c r="K363" s="38" t="n">
        <f aca="false">-(LOG(H363,2))</f>
        <v>-5.16992500144231</v>
      </c>
      <c r="L363" s="38" t="n">
        <f aca="false">-(LOG(I363,2))</f>
        <v>-5.80735492205761</v>
      </c>
      <c r="M363" s="38" t="n">
        <f aca="false">-(LOG(J363,2))</f>
        <v>-6.4594316186373</v>
      </c>
      <c r="N363" s="39" t="n">
        <f aca="false">E363*F363*G363</f>
        <v>177.408</v>
      </c>
      <c r="O363" s="39" t="n">
        <f aca="false">N363*2.65</f>
        <v>470.1312</v>
      </c>
      <c r="P363" s="40" t="n">
        <f aca="false">POWER(((E363*F363)/(G363*G363)),0.33333)</f>
        <v>0.638523682147389</v>
      </c>
      <c r="Q363" s="27" t="n">
        <f aca="false">POWER(((E363*E363)/(G363*F363)),0.3333)</f>
        <v>0.640713836658166</v>
      </c>
      <c r="R363" s="27" t="n">
        <f aca="false">(E363/F363)</f>
        <v>0.642857142857143</v>
      </c>
      <c r="S363" s="27" t="n">
        <f aca="false">(F363/G363)</f>
        <v>0.636363636363636</v>
      </c>
      <c r="T363" s="41" t="str">
        <f aca="false">IF(AND(S363&gt;=0.66,R363&lt;0.66),"Oblate/Disk",IF(AND(S363&lt;0.66,R363&lt;0.66),"Bladed",IF(AND(S363&gt;=0.66,R363&gt;=0.66),"Equant","Prolate/Roller")))</f>
        <v>Bladed</v>
      </c>
      <c r="U363" s="27" t="n">
        <f aca="false">(E363/30.48)/(SQRT((F363/30.48)*(G363/30.48)))</f>
        <v>0.512822594068371</v>
      </c>
      <c r="V363" s="1"/>
    </row>
    <row r="364" customFormat="false" ht="14.65" hidden="false" customHeight="false" outlineLevel="0" collapsed="false">
      <c r="A364" s="29" t="n">
        <v>257</v>
      </c>
      <c r="B364" s="30" t="s">
        <v>39</v>
      </c>
      <c r="C364" s="30" t="n">
        <v>637</v>
      </c>
      <c r="D364" s="30" t="n">
        <v>37</v>
      </c>
      <c r="E364" s="31" t="n">
        <v>1.1</v>
      </c>
      <c r="F364" s="31" t="n">
        <v>4.4</v>
      </c>
      <c r="G364" s="31" t="n">
        <v>6.2</v>
      </c>
      <c r="H364" s="30" t="n">
        <f aca="false">E364*10</f>
        <v>11</v>
      </c>
      <c r="I364" s="30" t="n">
        <f aca="false">F364*10</f>
        <v>44</v>
      </c>
      <c r="J364" s="30" t="n">
        <f aca="false">G364*10</f>
        <v>62</v>
      </c>
      <c r="K364" s="38" t="n">
        <f aca="false">-(LOG(H364,2))</f>
        <v>-3.4594316186373</v>
      </c>
      <c r="L364" s="38" t="n">
        <f aca="false">-(LOG(I364,2))</f>
        <v>-5.4594316186373</v>
      </c>
      <c r="M364" s="38" t="n">
        <f aca="false">-(LOG(J364,2))</f>
        <v>-5.95419631038688</v>
      </c>
      <c r="N364" s="39" t="n">
        <f aca="false">E364*F364*G364</f>
        <v>30.008</v>
      </c>
      <c r="O364" s="39" t="n">
        <f aca="false">N364*2.65</f>
        <v>79.5212</v>
      </c>
      <c r="P364" s="40" t="n">
        <f aca="false">POWER(((E364*F364)/(G364*G364)),0.33333)</f>
        <v>0.501214539412382</v>
      </c>
      <c r="Q364" s="27" t="n">
        <f aca="false">POWER(((E364*E364)/(G364*F364)),0.3333)</f>
        <v>0.3540180754095</v>
      </c>
      <c r="R364" s="27" t="n">
        <f aca="false">(E364/F364)</f>
        <v>0.25</v>
      </c>
      <c r="S364" s="27" t="n">
        <f aca="false">(F364/G364)</f>
        <v>0.709677419354839</v>
      </c>
      <c r="T364" s="41" t="str">
        <f aca="false">IF(AND(S364&gt;=0.66,R364&lt;0.66),"Oblate/Disk",IF(AND(S364&lt;0.66,R364&lt;0.66),"Bladed",IF(AND(S364&gt;=0.66,R364&gt;=0.66),"Equant","Prolate/Roller")))</f>
        <v>Oblate/Disk</v>
      </c>
      <c r="U364" s="27" t="n">
        <f aca="false">(E364/30.48)/(SQRT((F364/30.48)*(G364/30.48)))</f>
        <v>0.210605884793558</v>
      </c>
      <c r="V364" s="1"/>
    </row>
    <row r="365" customFormat="false" ht="14.65" hidden="false" customHeight="false" outlineLevel="0" collapsed="false">
      <c r="A365" s="29" t="n">
        <v>258</v>
      </c>
      <c r="B365" s="30" t="s">
        <v>39</v>
      </c>
      <c r="C365" s="30" t="n">
        <v>638</v>
      </c>
      <c r="D365" s="30" t="n">
        <v>38</v>
      </c>
      <c r="E365" s="31" t="n">
        <v>5.3</v>
      </c>
      <c r="F365" s="31" t="n">
        <v>18.5</v>
      </c>
      <c r="G365" s="31" t="n">
        <v>38.6</v>
      </c>
      <c r="H365" s="30" t="n">
        <f aca="false">E365*10</f>
        <v>53</v>
      </c>
      <c r="I365" s="30" t="n">
        <f aca="false">F365*10</f>
        <v>185</v>
      </c>
      <c r="J365" s="30" t="n">
        <f aca="false">G365*10</f>
        <v>386</v>
      </c>
      <c r="K365" s="38" t="n">
        <f aca="false">-(LOG(H365,2))</f>
        <v>-5.7279204545632</v>
      </c>
      <c r="L365" s="38" t="n">
        <f aca="false">-(LOG(I365,2))</f>
        <v>-7.53138146051631</v>
      </c>
      <c r="M365" s="38" t="n">
        <f aca="false">-(LOG(J365,2))</f>
        <v>-8.59245703726808</v>
      </c>
      <c r="N365" s="39" t="n">
        <f aca="false">E365*F365*G365</f>
        <v>3784.73</v>
      </c>
      <c r="O365" s="39" t="n">
        <f aca="false">N365*2.65</f>
        <v>10029.5345</v>
      </c>
      <c r="P365" s="40" t="n">
        <f aca="false">POWER(((E365*F365)/(G365*G365)),0.33333)</f>
        <v>0.403733638134886</v>
      </c>
      <c r="Q365" s="27" t="n">
        <f aca="false">POWER(((E365*E365)/(G365*F365)),0.3333)</f>
        <v>0.34012958481772</v>
      </c>
      <c r="R365" s="27" t="n">
        <f aca="false">(E365/F365)</f>
        <v>0.286486486486487</v>
      </c>
      <c r="S365" s="27" t="n">
        <f aca="false">(F365/G365)</f>
        <v>0.479274611398964</v>
      </c>
      <c r="T365" s="41" t="str">
        <f aca="false">IF(AND(S365&gt;=0.66,R365&lt;0.66),"Oblate/Disk",IF(AND(S365&lt;0.66,R365&lt;0.66),"Bladed",IF(AND(S365&gt;=0.66,R365&gt;=0.66),"Equant","Prolate/Roller")))</f>
        <v>Bladed</v>
      </c>
      <c r="U365" s="27" t="n">
        <f aca="false">(E365/30.48)/(SQRT((F365/30.48)*(G365/30.48)))</f>
        <v>0.198333626546607</v>
      </c>
      <c r="V365" s="1"/>
    </row>
    <row r="366" customFormat="false" ht="14.65" hidden="false" customHeight="false" outlineLevel="0" collapsed="false">
      <c r="A366" s="29" t="n">
        <v>259</v>
      </c>
      <c r="B366" s="30" t="s">
        <v>39</v>
      </c>
      <c r="C366" s="30" t="n">
        <v>639</v>
      </c>
      <c r="D366" s="30" t="n">
        <v>39</v>
      </c>
      <c r="E366" s="31" t="n">
        <v>5.6</v>
      </c>
      <c r="F366" s="31" t="n">
        <v>21.5</v>
      </c>
      <c r="G366" s="31" t="n">
        <v>30.4</v>
      </c>
      <c r="H366" s="30" t="n">
        <f aca="false">E366*10</f>
        <v>56</v>
      </c>
      <c r="I366" s="30" t="n">
        <f aca="false">F366*10</f>
        <v>215</v>
      </c>
      <c r="J366" s="30" t="n">
        <f aca="false">G366*10</f>
        <v>304</v>
      </c>
      <c r="K366" s="38" t="n">
        <f aca="false">-(LOG(H366,2))</f>
        <v>-5.80735492205761</v>
      </c>
      <c r="L366" s="38" t="n">
        <f aca="false">-(LOG(I366,2))</f>
        <v>-7.74819284958946</v>
      </c>
      <c r="M366" s="38" t="n">
        <f aca="false">-(LOG(J366,2))</f>
        <v>-8.24792751344359</v>
      </c>
      <c r="N366" s="39" t="n">
        <f aca="false">E366*F366*G366</f>
        <v>3660.16</v>
      </c>
      <c r="O366" s="39" t="n">
        <f aca="false">N366*2.65</f>
        <v>9699.424</v>
      </c>
      <c r="P366" s="40" t="n">
        <f aca="false">POWER(((E366*F366)/(G366*G366)),0.33333)</f>
        <v>0.506947194116885</v>
      </c>
      <c r="Q366" s="27" t="n">
        <f aca="false">POWER(((E366*E366)/(G366*F366)),0.3333)</f>
        <v>0.363411473595089</v>
      </c>
      <c r="R366" s="27" t="n">
        <f aca="false">(E366/F366)</f>
        <v>0.26046511627907</v>
      </c>
      <c r="S366" s="27" t="n">
        <f aca="false">(F366/G366)</f>
        <v>0.707236842105263</v>
      </c>
      <c r="T366" s="41" t="str">
        <f aca="false">IF(AND(S366&gt;=0.66,R366&lt;0.66),"Oblate/Disk",IF(AND(S366&lt;0.66,R366&lt;0.66),"Bladed",IF(AND(S366&gt;=0.66,R366&gt;=0.66),"Equant","Prolate/Roller")))</f>
        <v>Oblate/Disk</v>
      </c>
      <c r="U366" s="27" t="n">
        <f aca="false">(E366/30.48)/(SQRT((F366/30.48)*(G366/30.48)))</f>
        <v>0.219044324639263</v>
      </c>
      <c r="V366" s="1"/>
    </row>
    <row r="367" customFormat="false" ht="14.65" hidden="false" customHeight="false" outlineLevel="0" collapsed="false">
      <c r="A367" s="29" t="n">
        <v>260</v>
      </c>
      <c r="B367" s="30" t="s">
        <v>39</v>
      </c>
      <c r="C367" s="30" t="n">
        <v>640</v>
      </c>
      <c r="D367" s="30" t="n">
        <v>40</v>
      </c>
      <c r="E367" s="31" t="n">
        <v>2.9</v>
      </c>
      <c r="F367" s="31" t="n">
        <v>12</v>
      </c>
      <c r="G367" s="31" t="n">
        <v>15.2</v>
      </c>
      <c r="H367" s="30" t="n">
        <f aca="false">E367*10</f>
        <v>29</v>
      </c>
      <c r="I367" s="30" t="n">
        <f aca="false">F367*10</f>
        <v>120</v>
      </c>
      <c r="J367" s="30" t="n">
        <f aca="false">G367*10</f>
        <v>152</v>
      </c>
      <c r="K367" s="38" t="n">
        <f aca="false">-(LOG(H367,2))</f>
        <v>-4.85798099512757</v>
      </c>
      <c r="L367" s="38" t="n">
        <f aca="false">-(LOG(I367,2))</f>
        <v>-6.90689059560852</v>
      </c>
      <c r="M367" s="38" t="n">
        <f aca="false">-(LOG(J367,2))</f>
        <v>-7.24792751344359</v>
      </c>
      <c r="N367" s="39" t="n">
        <f aca="false">E367*F367*G367</f>
        <v>528.96</v>
      </c>
      <c r="O367" s="39" t="n">
        <f aca="false">N367*2.65</f>
        <v>1401.744</v>
      </c>
      <c r="P367" s="40" t="n">
        <f aca="false">POWER(((E367*F367)/(G367*G367)),0.33333)</f>
        <v>0.532067538092493</v>
      </c>
      <c r="Q367" s="27" t="n">
        <f aca="false">POWER(((E367*E367)/(G367*F367)),0.3333)</f>
        <v>0.358620348478246</v>
      </c>
      <c r="R367" s="27" t="n">
        <f aca="false">(E367/F367)</f>
        <v>0.241666666666667</v>
      </c>
      <c r="S367" s="27" t="n">
        <f aca="false">(F367/G367)</f>
        <v>0.789473684210526</v>
      </c>
      <c r="T367" s="41" t="str">
        <f aca="false">IF(AND(S367&gt;=0.66,R367&lt;0.66),"Oblate/Disk",IF(AND(S367&lt;0.66,R367&lt;0.66),"Bladed",IF(AND(S367&gt;=0.66,R367&gt;=0.66),"Equant","Prolate/Roller")))</f>
        <v>Oblate/Disk</v>
      </c>
      <c r="U367" s="27" t="n">
        <f aca="false">(E367/30.48)/(SQRT((F367/30.48)*(G367/30.48)))</f>
        <v>0.214726468187671</v>
      </c>
      <c r="V367" s="1"/>
    </row>
    <row r="368" customFormat="false" ht="14.65" hidden="false" customHeight="false" outlineLevel="0" collapsed="false">
      <c r="A368" s="29" t="n">
        <v>261</v>
      </c>
      <c r="B368" s="30" t="s">
        <v>39</v>
      </c>
      <c r="C368" s="30" t="n">
        <v>641</v>
      </c>
      <c r="D368" s="30" t="n">
        <v>41</v>
      </c>
      <c r="E368" s="31" t="n">
        <v>2.8</v>
      </c>
      <c r="F368" s="31" t="n">
        <v>10.9</v>
      </c>
      <c r="G368" s="31" t="n">
        <v>12.9</v>
      </c>
      <c r="H368" s="30" t="n">
        <f aca="false">E368*10</f>
        <v>28</v>
      </c>
      <c r="I368" s="30" t="n">
        <f aca="false">F368*10</f>
        <v>109</v>
      </c>
      <c r="J368" s="30" t="n">
        <f aca="false">G368*10</f>
        <v>129</v>
      </c>
      <c r="K368" s="38" t="n">
        <f aca="false">-(LOG(H368,2))</f>
        <v>-4.8073549220576</v>
      </c>
      <c r="L368" s="38" t="n">
        <f aca="false">-(LOG(I368,2))</f>
        <v>-6.76818432477693</v>
      </c>
      <c r="M368" s="38" t="n">
        <f aca="false">-(LOG(J368,2))</f>
        <v>-7.01122725542325</v>
      </c>
      <c r="N368" s="39" t="n">
        <f aca="false">E368*F368*G368</f>
        <v>393.708</v>
      </c>
      <c r="O368" s="39" t="n">
        <f aca="false">N368*2.65</f>
        <v>1043.3262</v>
      </c>
      <c r="P368" s="40" t="n">
        <f aca="false">POWER(((E368*F368)/(G368*G368)),0.33333)</f>
        <v>0.568160222295909</v>
      </c>
      <c r="Q368" s="27" t="n">
        <f aca="false">POWER(((E368*E368)/(G368*F368)),0.3333)</f>
        <v>0.38206894703634</v>
      </c>
      <c r="R368" s="27" t="n">
        <f aca="false">(E368/F368)</f>
        <v>0.256880733944954</v>
      </c>
      <c r="S368" s="27" t="n">
        <f aca="false">(F368/G368)</f>
        <v>0.844961240310078</v>
      </c>
      <c r="T368" s="41" t="str">
        <f aca="false">IF(AND(S368&gt;=0.66,R368&lt;0.66),"Oblate/Disk",IF(AND(S368&lt;0.66,R368&lt;0.66),"Bladed",IF(AND(S368&gt;=0.66,R368&gt;=0.66),"Equant","Prolate/Roller")))</f>
        <v>Oblate/Disk</v>
      </c>
      <c r="U368" s="27" t="n">
        <f aca="false">(E368/30.48)/(SQRT((F368/30.48)*(G368/30.48)))</f>
        <v>0.236129325859131</v>
      </c>
      <c r="V368" s="1"/>
    </row>
    <row r="369" customFormat="false" ht="14.65" hidden="false" customHeight="false" outlineLevel="0" collapsed="false">
      <c r="A369" s="29" t="n">
        <v>262</v>
      </c>
      <c r="B369" s="30" t="s">
        <v>39</v>
      </c>
      <c r="C369" s="30" t="n">
        <v>642</v>
      </c>
      <c r="D369" s="30" t="n">
        <v>42</v>
      </c>
      <c r="E369" s="31" t="n">
        <v>6.7</v>
      </c>
      <c r="F369" s="31" t="n">
        <v>11.8</v>
      </c>
      <c r="G369" s="31" t="n">
        <v>12.4</v>
      </c>
      <c r="H369" s="30" t="n">
        <f aca="false">E369*10</f>
        <v>67</v>
      </c>
      <c r="I369" s="30" t="n">
        <f aca="false">F369*10</f>
        <v>118</v>
      </c>
      <c r="J369" s="30" t="n">
        <f aca="false">G369*10</f>
        <v>124</v>
      </c>
      <c r="K369" s="38" t="n">
        <f aca="false">-(LOG(H369,2))</f>
        <v>-6.06608919045777</v>
      </c>
      <c r="L369" s="38" t="n">
        <f aca="false">-(LOG(I369,2))</f>
        <v>-6.88264304936184</v>
      </c>
      <c r="M369" s="38" t="n">
        <f aca="false">-(LOG(J369,2))</f>
        <v>-6.95419631038688</v>
      </c>
      <c r="N369" s="39" t="n">
        <f aca="false">E369*F369*G369</f>
        <v>980.344</v>
      </c>
      <c r="O369" s="39" t="n">
        <f aca="false">N369*2.65</f>
        <v>2597.9116</v>
      </c>
      <c r="P369" s="40" t="n">
        <f aca="false">POWER(((E369*F369)/(G369*G369)),0.33333)</f>
        <v>0.801134515279478</v>
      </c>
      <c r="Q369" s="27" t="n">
        <f aca="false">POWER(((E369*E369)/(G369*F369)),0.3333)</f>
        <v>0.674474822915871</v>
      </c>
      <c r="R369" s="27" t="n">
        <f aca="false">(E369/F369)</f>
        <v>0.567796610169492</v>
      </c>
      <c r="S369" s="27" t="n">
        <f aca="false">(F369/G369)</f>
        <v>0.951612903225807</v>
      </c>
      <c r="T369" s="41" t="str">
        <f aca="false">IF(AND(S369&gt;=0.66,R369&lt;0.66),"Oblate/Disk",IF(AND(S369&lt;0.66,R369&lt;0.66),"Bladed",IF(AND(S369&gt;=0.66,R369&gt;=0.66),"Equant","Prolate/Roller")))</f>
        <v>Oblate/Disk</v>
      </c>
      <c r="U369" s="27" t="n">
        <f aca="false">(E369/30.48)/(SQRT((F369/30.48)*(G369/30.48)))</f>
        <v>0.553889275657468</v>
      </c>
      <c r="V369" s="1"/>
    </row>
    <row r="370" customFormat="false" ht="14.65" hidden="false" customHeight="false" outlineLevel="0" collapsed="false">
      <c r="A370" s="29" t="n">
        <v>263</v>
      </c>
      <c r="B370" s="30" t="s">
        <v>39</v>
      </c>
      <c r="C370" s="30" t="n">
        <v>643</v>
      </c>
      <c r="D370" s="30" t="n">
        <v>43</v>
      </c>
      <c r="E370" s="31" t="n">
        <v>13</v>
      </c>
      <c r="F370" s="31" t="n">
        <v>27.8</v>
      </c>
      <c r="G370" s="31" t="n">
        <v>46.5</v>
      </c>
      <c r="H370" s="30" t="n">
        <f aca="false">E370*10</f>
        <v>130</v>
      </c>
      <c r="I370" s="30" t="n">
        <f aca="false">F370*10</f>
        <v>278</v>
      </c>
      <c r="J370" s="30" t="n">
        <f aca="false">G370*10</f>
        <v>465</v>
      </c>
      <c r="K370" s="38" t="n">
        <f aca="false">-(LOG(H370,2))</f>
        <v>-7.02236781302845</v>
      </c>
      <c r="L370" s="38" t="n">
        <f aca="false">-(LOG(I370,2))</f>
        <v>-8.11894107272351</v>
      </c>
      <c r="M370" s="38" t="n">
        <f aca="false">-(LOG(J370,2))</f>
        <v>-8.86108690599539</v>
      </c>
      <c r="N370" s="39" t="n">
        <f aca="false">E370*F370*G370</f>
        <v>16805.1</v>
      </c>
      <c r="O370" s="39" t="n">
        <f aca="false">N370*2.65</f>
        <v>44533.515</v>
      </c>
      <c r="P370" s="40" t="n">
        <f aca="false">POWER(((E370*F370)/(G370*G370)),0.33333)</f>
        <v>0.550845751081214</v>
      </c>
      <c r="Q370" s="27" t="n">
        <f aca="false">POWER(((E370*E370)/(G370*F370)),0.3333)</f>
        <v>0.507565902272805</v>
      </c>
      <c r="R370" s="27" t="n">
        <f aca="false">(E370/F370)</f>
        <v>0.467625899280576</v>
      </c>
      <c r="S370" s="27" t="n">
        <f aca="false">(F370/G370)</f>
        <v>0.597849462365591</v>
      </c>
      <c r="T370" s="41" t="str">
        <f aca="false">IF(AND(S370&gt;=0.66,R370&lt;0.66),"Oblate/Disk",IF(AND(S370&lt;0.66,R370&lt;0.66),"Bladed",IF(AND(S370&gt;=0.66,R370&gt;=0.66),"Equant","Prolate/Roller")))</f>
        <v>Bladed</v>
      </c>
      <c r="U370" s="27" t="n">
        <f aca="false">(E370/30.48)/(SQRT((F370/30.48)*(G370/30.48)))</f>
        <v>0.361571738911541</v>
      </c>
      <c r="V370" s="1"/>
    </row>
    <row r="371" customFormat="false" ht="14.65" hidden="false" customHeight="false" outlineLevel="0" collapsed="false">
      <c r="A371" s="29" t="n">
        <v>264</v>
      </c>
      <c r="B371" s="30" t="s">
        <v>39</v>
      </c>
      <c r="C371" s="30" t="n">
        <v>644</v>
      </c>
      <c r="D371" s="30" t="n">
        <v>44</v>
      </c>
      <c r="E371" s="31" t="n">
        <v>1.8</v>
      </c>
      <c r="F371" s="31" t="n">
        <v>4.6</v>
      </c>
      <c r="G371" s="31" t="n">
        <v>6</v>
      </c>
      <c r="H371" s="30" t="n">
        <f aca="false">E371*10</f>
        <v>18</v>
      </c>
      <c r="I371" s="30" t="n">
        <f aca="false">F371*10</f>
        <v>46</v>
      </c>
      <c r="J371" s="30" t="n">
        <f aca="false">G371*10</f>
        <v>60</v>
      </c>
      <c r="K371" s="38" t="n">
        <f aca="false">-(LOG(H371,2))</f>
        <v>-4.16992500144231</v>
      </c>
      <c r="L371" s="38" t="n">
        <f aca="false">-(LOG(I371,2))</f>
        <v>-5.52356195605701</v>
      </c>
      <c r="M371" s="38" t="n">
        <f aca="false">-(LOG(J371,2))</f>
        <v>-5.90689059560852</v>
      </c>
      <c r="N371" s="39" t="n">
        <f aca="false">E371*F371*G371</f>
        <v>49.68</v>
      </c>
      <c r="O371" s="39" t="n">
        <f aca="false">N371*2.65</f>
        <v>131.652</v>
      </c>
      <c r="P371" s="40" t="n">
        <f aca="false">POWER(((E371*F371)/(G371*G371)),0.33333)</f>
        <v>0.612695569062006</v>
      </c>
      <c r="Q371" s="27" t="n">
        <f aca="false">POWER(((E371*E371)/(G371*F371)),0.3333)</f>
        <v>0.489676942552644</v>
      </c>
      <c r="R371" s="27" t="n">
        <f aca="false">(E371/F371)</f>
        <v>0.391304347826087</v>
      </c>
      <c r="S371" s="27" t="n">
        <f aca="false">(F371/G371)</f>
        <v>0.766666666666667</v>
      </c>
      <c r="T371" s="41" t="str">
        <f aca="false">IF(AND(S371&gt;=0.66,R371&lt;0.66),"Oblate/Disk",IF(AND(S371&lt;0.66,R371&lt;0.66),"Bladed",IF(AND(S371&gt;=0.66,R371&gt;=0.66),"Equant","Prolate/Roller")))</f>
        <v>Oblate/Disk</v>
      </c>
      <c r="U371" s="27" t="n">
        <f aca="false">(E371/30.48)/(SQRT((F371/30.48)*(G371/30.48)))</f>
        <v>0.342624144432097</v>
      </c>
      <c r="V371" s="1"/>
    </row>
    <row r="372" customFormat="false" ht="14.65" hidden="false" customHeight="false" outlineLevel="0" collapsed="false">
      <c r="A372" s="29" t="n">
        <v>265</v>
      </c>
      <c r="B372" s="30" t="s">
        <v>39</v>
      </c>
      <c r="C372" s="30" t="n">
        <v>645</v>
      </c>
      <c r="D372" s="30" t="n">
        <v>45</v>
      </c>
      <c r="E372" s="31" t="n">
        <v>5.2</v>
      </c>
      <c r="F372" s="31" t="n">
        <v>6</v>
      </c>
      <c r="G372" s="31" t="n">
        <v>14.4</v>
      </c>
      <c r="H372" s="30" t="n">
        <f aca="false">E372*10</f>
        <v>52</v>
      </c>
      <c r="I372" s="30" t="n">
        <f aca="false">F372*10</f>
        <v>60</v>
      </c>
      <c r="J372" s="30" t="n">
        <f aca="false">G372*10</f>
        <v>144</v>
      </c>
      <c r="K372" s="38" t="n">
        <f aca="false">-(LOG(H372,2))</f>
        <v>-5.70043971814109</v>
      </c>
      <c r="L372" s="38" t="n">
        <f aca="false">-(LOG(I372,2))</f>
        <v>-5.90689059560852</v>
      </c>
      <c r="M372" s="38" t="n">
        <f aca="false">-(LOG(J372,2))</f>
        <v>-7.16992500144231</v>
      </c>
      <c r="N372" s="39" t="n">
        <f aca="false">E372*F372*G372</f>
        <v>449.28</v>
      </c>
      <c r="O372" s="39" t="n">
        <f aca="false">N372*2.65</f>
        <v>1190.592</v>
      </c>
      <c r="P372" s="40" t="n">
        <f aca="false">POWER(((E372*F372)/(G372*G372)),0.33333)</f>
        <v>0.53187871622329</v>
      </c>
      <c r="Q372" s="27" t="n">
        <f aca="false">POWER(((E372*E372)/(G372*F372)),0.3333)</f>
        <v>0.678965642717282</v>
      </c>
      <c r="R372" s="27" t="n">
        <f aca="false">(E372/F372)</f>
        <v>0.866666666666667</v>
      </c>
      <c r="S372" s="27" t="n">
        <f aca="false">(F372/G372)</f>
        <v>0.416666666666667</v>
      </c>
      <c r="T372" s="41" t="str">
        <f aca="false">IF(AND(S372&gt;=0.66,R372&lt;0.66),"Oblate/Disk",IF(AND(S372&lt;0.66,R372&lt;0.66),"Bladed",IF(AND(S372&gt;=0.66,R372&gt;=0.66),"Equant","Prolate/Roller")))</f>
        <v>Prolate/Roller</v>
      </c>
      <c r="U372" s="27" t="n">
        <f aca="false">(E372/30.48)/(SQRT((F372/30.48)*(G372/30.48)))</f>
        <v>0.559430927785516</v>
      </c>
      <c r="V372" s="1"/>
    </row>
    <row r="373" customFormat="false" ht="14.65" hidden="false" customHeight="false" outlineLevel="0" collapsed="false">
      <c r="A373" s="29" t="n">
        <v>266</v>
      </c>
      <c r="B373" s="30" t="s">
        <v>39</v>
      </c>
      <c r="C373" s="30" t="n">
        <v>646</v>
      </c>
      <c r="D373" s="30" t="n">
        <v>46</v>
      </c>
      <c r="E373" s="31" t="n">
        <v>1.9</v>
      </c>
      <c r="F373" s="31" t="n">
        <v>7.4</v>
      </c>
      <c r="G373" s="31" t="n">
        <v>7.6</v>
      </c>
      <c r="H373" s="30" t="n">
        <f aca="false">E373*10</f>
        <v>19</v>
      </c>
      <c r="I373" s="30" t="n">
        <f aca="false">F373*10</f>
        <v>74</v>
      </c>
      <c r="J373" s="30" t="n">
        <f aca="false">G373*10</f>
        <v>76</v>
      </c>
      <c r="K373" s="38" t="n">
        <f aca="false">-(LOG(H373,2))</f>
        <v>-4.24792751344359</v>
      </c>
      <c r="L373" s="38" t="n">
        <f aca="false">-(LOG(I373,2))</f>
        <v>-6.20945336562895</v>
      </c>
      <c r="M373" s="38" t="n">
        <f aca="false">-(LOG(J373,2))</f>
        <v>-6.24792751344359</v>
      </c>
      <c r="N373" s="39" t="n">
        <f aca="false">E373*F373*G373</f>
        <v>106.856</v>
      </c>
      <c r="O373" s="39" t="n">
        <f aca="false">N373*2.65</f>
        <v>283.1684</v>
      </c>
      <c r="P373" s="40" t="n">
        <f aca="false">POWER(((E373*F373)/(G373*G373)),0.33333)</f>
        <v>0.624388301444146</v>
      </c>
      <c r="Q373" s="27" t="n">
        <f aca="false">POWER(((E373*E373)/(G373*F373)),0.3333)</f>
        <v>0.400430406397756</v>
      </c>
      <c r="R373" s="27" t="n">
        <f aca="false">(E373/F373)</f>
        <v>0.256756756756757</v>
      </c>
      <c r="S373" s="27" t="n">
        <f aca="false">(F373/G373)</f>
        <v>0.973684210526316</v>
      </c>
      <c r="T373" s="41" t="str">
        <f aca="false">IF(AND(S373&gt;=0.66,R373&lt;0.66),"Oblate/Disk",IF(AND(S373&lt;0.66,R373&lt;0.66),"Bladed",IF(AND(S373&gt;=0.66,R373&gt;=0.66),"Equant","Prolate/Roller")))</f>
        <v>Oblate/Disk</v>
      </c>
      <c r="U373" s="27" t="n">
        <f aca="false">(E373/30.48)/(SQRT((F373/30.48)*(G373/30.48)))</f>
        <v>0.253355854854766</v>
      </c>
      <c r="V373" s="1"/>
    </row>
    <row r="374" customFormat="false" ht="14.65" hidden="false" customHeight="false" outlineLevel="0" collapsed="false">
      <c r="A374" s="29" t="n">
        <v>267</v>
      </c>
      <c r="B374" s="30" t="s">
        <v>39</v>
      </c>
      <c r="C374" s="30" t="n">
        <v>647</v>
      </c>
      <c r="D374" s="30" t="n">
        <v>47</v>
      </c>
      <c r="E374" s="31" t="n">
        <v>2.4</v>
      </c>
      <c r="F374" s="31" t="n">
        <v>10.1</v>
      </c>
      <c r="G374" s="31" t="n">
        <v>11.5</v>
      </c>
      <c r="H374" s="30" t="n">
        <f aca="false">E374*10</f>
        <v>24</v>
      </c>
      <c r="I374" s="30" t="n">
        <f aca="false">F374*10</f>
        <v>101</v>
      </c>
      <c r="J374" s="30" t="n">
        <f aca="false">G374*10</f>
        <v>115</v>
      </c>
      <c r="K374" s="38" t="n">
        <f aca="false">-(LOG(H374,2))</f>
        <v>-4.58496250072116</v>
      </c>
      <c r="L374" s="38" t="n">
        <f aca="false">-(LOG(I374,2))</f>
        <v>-6.6582114827518</v>
      </c>
      <c r="M374" s="38" t="n">
        <f aca="false">-(LOG(J374,2))</f>
        <v>-6.84549005094438</v>
      </c>
      <c r="N374" s="39" t="n">
        <f aca="false">E374*F374*G374</f>
        <v>278.76</v>
      </c>
      <c r="O374" s="39" t="n">
        <f aca="false">N374*2.65</f>
        <v>738.714</v>
      </c>
      <c r="P374" s="40" t="n">
        <f aca="false">POWER(((E374*F374)/(G374*G374)),0.33333)</f>
        <v>0.568043290471695</v>
      </c>
      <c r="Q374" s="27" t="n">
        <f aca="false">POWER(((E374*E374)/(G374*F374)),0.3333)</f>
        <v>0.36743278929146</v>
      </c>
      <c r="R374" s="27" t="n">
        <f aca="false">(E374/F374)</f>
        <v>0.237623762376238</v>
      </c>
      <c r="S374" s="27" t="n">
        <f aca="false">(F374/G374)</f>
        <v>0.878260869565217</v>
      </c>
      <c r="T374" s="41" t="str">
        <f aca="false">IF(AND(S374&gt;=0.66,R374&lt;0.66),"Oblate/Disk",IF(AND(S374&lt;0.66,R374&lt;0.66),"Bladed",IF(AND(S374&gt;=0.66,R374&gt;=0.66),"Equant","Prolate/Roller")))</f>
        <v>Oblate/Disk</v>
      </c>
      <c r="U374" s="27" t="n">
        <f aca="false">(E374/30.48)/(SQRT((F374/30.48)*(G374/30.48)))</f>
        <v>0.222690471419699</v>
      </c>
      <c r="V374" s="1"/>
    </row>
    <row r="375" customFormat="false" ht="14.65" hidden="false" customHeight="false" outlineLevel="0" collapsed="false">
      <c r="A375" s="29" t="n">
        <v>268</v>
      </c>
      <c r="B375" s="30" t="s">
        <v>39</v>
      </c>
      <c r="C375" s="30" t="n">
        <v>648</v>
      </c>
      <c r="D375" s="30" t="n">
        <v>48</v>
      </c>
      <c r="E375" s="31" t="n">
        <v>4</v>
      </c>
      <c r="F375" s="31" t="n">
        <v>9.6</v>
      </c>
      <c r="G375" s="31" t="n">
        <v>14.2</v>
      </c>
      <c r="H375" s="30" t="n">
        <f aca="false">E375*10</f>
        <v>40</v>
      </c>
      <c r="I375" s="30" t="n">
        <f aca="false">F375*10</f>
        <v>96</v>
      </c>
      <c r="J375" s="30" t="n">
        <f aca="false">G375*10</f>
        <v>142</v>
      </c>
      <c r="K375" s="38" t="n">
        <f aca="false">-(LOG(H375,2))</f>
        <v>-5.32192809488736</v>
      </c>
      <c r="L375" s="38" t="n">
        <f aca="false">-(LOG(I375,2))</f>
        <v>-6.58496250072116</v>
      </c>
      <c r="M375" s="38" t="n">
        <f aca="false">-(LOG(J375,2))</f>
        <v>-7.14974711950468</v>
      </c>
      <c r="N375" s="39" t="n">
        <f aca="false">E375*F375*G375</f>
        <v>545.28</v>
      </c>
      <c r="O375" s="39" t="n">
        <f aca="false">N375*2.65</f>
        <v>1444.992</v>
      </c>
      <c r="P375" s="40" t="n">
        <f aca="false">POWER(((E375*F375)/(G375*G375)),0.33333)</f>
        <v>0.575334714645996</v>
      </c>
      <c r="Q375" s="27" t="n">
        <f aca="false">POWER(((E375*E375)/(G375*F375)),0.3333)</f>
        <v>0.489648561612615</v>
      </c>
      <c r="R375" s="27" t="n">
        <f aca="false">(E375/F375)</f>
        <v>0.416666666666667</v>
      </c>
      <c r="S375" s="27" t="n">
        <f aca="false">(F375/G375)</f>
        <v>0.676056338028169</v>
      </c>
      <c r="T375" s="41" t="str">
        <f aca="false">IF(AND(S375&gt;=0.66,R375&lt;0.66),"Oblate/Disk",IF(AND(S375&lt;0.66,R375&lt;0.66),"Bladed",IF(AND(S375&gt;=0.66,R375&gt;=0.66),"Equant","Prolate/Roller")))</f>
        <v>Oblate/Disk</v>
      </c>
      <c r="U375" s="27" t="n">
        <f aca="false">(E375/30.48)/(SQRT((F375/30.48)*(G375/30.48)))</f>
        <v>0.342594354913766</v>
      </c>
      <c r="V375" s="1"/>
    </row>
    <row r="376" customFormat="false" ht="14.65" hidden="false" customHeight="false" outlineLevel="0" collapsed="false">
      <c r="A376" s="29" t="n">
        <v>269</v>
      </c>
      <c r="B376" s="30" t="s">
        <v>39</v>
      </c>
      <c r="C376" s="30" t="n">
        <v>649</v>
      </c>
      <c r="D376" s="30" t="n">
        <v>49</v>
      </c>
      <c r="E376" s="31" t="n">
        <v>11</v>
      </c>
      <c r="F376" s="31" t="n">
        <v>21.2</v>
      </c>
      <c r="G376" s="31" t="n">
        <v>27.4</v>
      </c>
      <c r="H376" s="30" t="n">
        <f aca="false">E376*10</f>
        <v>110</v>
      </c>
      <c r="I376" s="30" t="n">
        <f aca="false">F376*10</f>
        <v>212</v>
      </c>
      <c r="J376" s="30" t="n">
        <f aca="false">G376*10</f>
        <v>274</v>
      </c>
      <c r="K376" s="38" t="n">
        <f aca="false">-(LOG(H376,2))</f>
        <v>-6.78135971352466</v>
      </c>
      <c r="L376" s="38" t="n">
        <f aca="false">-(LOG(I376,2))</f>
        <v>-7.7279204545632</v>
      </c>
      <c r="M376" s="38" t="n">
        <f aca="false">-(LOG(J376,2))</f>
        <v>-8.09803208296053</v>
      </c>
      <c r="N376" s="39" t="n">
        <f aca="false">E376*F376*G376</f>
        <v>6389.68</v>
      </c>
      <c r="O376" s="39" t="n">
        <f aca="false">N376*2.65</f>
        <v>16932.652</v>
      </c>
      <c r="P376" s="40" t="n">
        <f aca="false">POWER(((E376*F376)/(G376*G376)),0.33333)</f>
        <v>0.677242440495248</v>
      </c>
      <c r="Q376" s="27" t="n">
        <f aca="false">POWER(((E376*E376)/(G376*F376)),0.3333)</f>
        <v>0.592819333675227</v>
      </c>
      <c r="R376" s="27" t="n">
        <f aca="false">(E376/F376)</f>
        <v>0.518867924528302</v>
      </c>
      <c r="S376" s="27" t="n">
        <f aca="false">(F376/G376)</f>
        <v>0.773722627737226</v>
      </c>
      <c r="T376" s="41" t="str">
        <f aca="false">IF(AND(S376&gt;=0.66,R376&lt;0.66),"Oblate/Disk",IF(AND(S376&lt;0.66,R376&lt;0.66),"Bladed",IF(AND(S376&gt;=0.66,R376&gt;=0.66),"Equant","Prolate/Roller")))</f>
        <v>Oblate/Disk</v>
      </c>
      <c r="U376" s="27" t="n">
        <f aca="false">(E376/30.48)/(SQRT((F376/30.48)*(G376/30.48)))</f>
        <v>0.456404032885326</v>
      </c>
      <c r="V376" s="1"/>
    </row>
    <row r="377" customFormat="false" ht="14.65" hidden="false" customHeight="false" outlineLevel="0" collapsed="false">
      <c r="A377" s="29" t="n">
        <v>270</v>
      </c>
      <c r="B377" s="30" t="s">
        <v>39</v>
      </c>
      <c r="C377" s="30" t="n">
        <v>650</v>
      </c>
      <c r="D377" s="30" t="n">
        <v>50</v>
      </c>
      <c r="E377" s="31" t="n">
        <v>2.6</v>
      </c>
      <c r="F377" s="31" t="n">
        <v>7.2</v>
      </c>
      <c r="G377" s="31" t="n">
        <v>10.7</v>
      </c>
      <c r="H377" s="30" t="n">
        <f aca="false">E377*10</f>
        <v>26</v>
      </c>
      <c r="I377" s="30" t="n">
        <f aca="false">F377*10</f>
        <v>72</v>
      </c>
      <c r="J377" s="30" t="n">
        <f aca="false">G377*10</f>
        <v>107</v>
      </c>
      <c r="K377" s="38" t="n">
        <f aca="false">-(LOG(H377,2))</f>
        <v>-4.70043971814109</v>
      </c>
      <c r="L377" s="38" t="n">
        <f aca="false">-(LOG(I377,2))</f>
        <v>-6.16992500144231</v>
      </c>
      <c r="M377" s="38" t="n">
        <f aca="false">-(LOG(J377,2))</f>
        <v>-6.74146698640115</v>
      </c>
      <c r="N377" s="39" t="n">
        <f aca="false">E377*F377*G377</f>
        <v>200.304</v>
      </c>
      <c r="O377" s="39" t="n">
        <f aca="false">N377*2.65</f>
        <v>530.8056</v>
      </c>
      <c r="P377" s="40" t="n">
        <f aca="false">POWER(((E377*F377)/(G377*G377)),0.33333)</f>
        <v>0.546825448565916</v>
      </c>
      <c r="Q377" s="27" t="n">
        <f aca="false">POWER(((E377*E377)/(G377*F377)),0.3333)</f>
        <v>0.444404757535257</v>
      </c>
      <c r="R377" s="27" t="n">
        <f aca="false">(E377/F377)</f>
        <v>0.361111111111111</v>
      </c>
      <c r="S377" s="27" t="n">
        <f aca="false">(F377/G377)</f>
        <v>0.672897196261682</v>
      </c>
      <c r="T377" s="41" t="str">
        <f aca="false">IF(AND(S377&gt;=0.66,R377&lt;0.66),"Oblate/Disk",IF(AND(S377&lt;0.66,R377&lt;0.66),"Bladed",IF(AND(S377&gt;=0.66,R377&gt;=0.66),"Equant","Prolate/Roller")))</f>
        <v>Oblate/Disk</v>
      </c>
      <c r="U377" s="27" t="n">
        <f aca="false">(E377/30.48)/(SQRT((F377/30.48)*(G377/30.48)))</f>
        <v>0.296220568377354</v>
      </c>
      <c r="V377" s="1"/>
    </row>
    <row r="378" customFormat="false" ht="14.65" hidden="false" customHeight="false" outlineLevel="0" collapsed="false">
      <c r="A378" s="29" t="n">
        <v>271</v>
      </c>
      <c r="B378" s="30" t="s">
        <v>39</v>
      </c>
      <c r="C378" s="30" t="n">
        <v>651</v>
      </c>
      <c r="D378" s="30" t="n">
        <v>51</v>
      </c>
      <c r="E378" s="31" t="n">
        <v>3.2</v>
      </c>
      <c r="F378" s="31" t="n">
        <v>15.5</v>
      </c>
      <c r="G378" s="31" t="n">
        <v>19.4</v>
      </c>
      <c r="H378" s="30" t="n">
        <f aca="false">E378*10</f>
        <v>32</v>
      </c>
      <c r="I378" s="30" t="n">
        <f aca="false">F378*10</f>
        <v>155</v>
      </c>
      <c r="J378" s="30" t="n">
        <f aca="false">G378*10</f>
        <v>194</v>
      </c>
      <c r="K378" s="38" t="n">
        <f aca="false">-(LOG(H378,2))</f>
        <v>-5</v>
      </c>
      <c r="L378" s="38" t="n">
        <f aca="false">-(LOG(I378,2))</f>
        <v>-7.27612440527424</v>
      </c>
      <c r="M378" s="38" t="n">
        <f aca="false">-(LOG(J378,2))</f>
        <v>-7.59991284218713</v>
      </c>
      <c r="N378" s="39" t="n">
        <f aca="false">E378*F378*G378</f>
        <v>962.24</v>
      </c>
      <c r="O378" s="39" t="n">
        <f aca="false">N378*2.65</f>
        <v>2549.936</v>
      </c>
      <c r="P378" s="40" t="n">
        <f aca="false">POWER(((E378*F378)/(G378*G378)),0.33333)</f>
        <v>0.508895963303714</v>
      </c>
      <c r="Q378" s="27" t="n">
        <f aca="false">POWER(((E378*E378)/(G378*F378)),0.3333)</f>
        <v>0.324168718349586</v>
      </c>
      <c r="R378" s="27" t="n">
        <f aca="false">(E378/F378)</f>
        <v>0.206451612903226</v>
      </c>
      <c r="S378" s="27" t="n">
        <f aca="false">(F378/G378)</f>
        <v>0.798969072164949</v>
      </c>
      <c r="T378" s="41" t="str">
        <f aca="false">IF(AND(S378&gt;=0.66,R378&lt;0.66),"Oblate/Disk",IF(AND(S378&lt;0.66,R378&lt;0.66),"Bladed",IF(AND(S378&gt;=0.66,R378&gt;=0.66),"Equant","Prolate/Roller")))</f>
        <v>Oblate/Disk</v>
      </c>
      <c r="U378" s="27" t="n">
        <f aca="false">(E378/30.48)/(SQRT((F378/30.48)*(G378/30.48)))</f>
        <v>0.184536918510404</v>
      </c>
      <c r="V378" s="1"/>
    </row>
    <row r="379" customFormat="false" ht="14.65" hidden="false" customHeight="false" outlineLevel="0" collapsed="false">
      <c r="A379" s="29" t="n">
        <v>161</v>
      </c>
      <c r="B379" s="30" t="s">
        <v>40</v>
      </c>
      <c r="C379" s="30" t="n">
        <v>701</v>
      </c>
      <c r="D379" s="30" t="n">
        <v>1</v>
      </c>
      <c r="E379" s="31" t="s">
        <v>72</v>
      </c>
      <c r="F379" s="31"/>
      <c r="G379" s="31"/>
      <c r="H379" s="30" t="e">
        <f aca="false">E379*10</f>
        <v>#VALUE!</v>
      </c>
      <c r="I379" s="30" t="n">
        <f aca="false">F379*10</f>
        <v>0</v>
      </c>
      <c r="J379" s="30" t="n">
        <f aca="false">G379*10</f>
        <v>0</v>
      </c>
      <c r="K379" s="38" t="e">
        <f aca="false">-(LOG(H379,2))</f>
        <v>#VALUE!</v>
      </c>
      <c r="L379" s="38" t="e">
        <f aca="false">-(LOG(I379,2))</f>
        <v>#VALUE!</v>
      </c>
      <c r="M379" s="38" t="e">
        <f aca="false">-(LOG(J379,2))</f>
        <v>#VALUE!</v>
      </c>
      <c r="N379" s="39" t="e">
        <f aca="false">E379*F379*G379</f>
        <v>#VALUE!</v>
      </c>
      <c r="O379" s="39" t="e">
        <f aca="false">N379*2.65</f>
        <v>#VALUE!</v>
      </c>
      <c r="P379" s="40" t="e">
        <f aca="false">POWER(((E379*F379)/(G379*G379)),0.33333)</f>
        <v>#VALUE!</v>
      </c>
      <c r="Q379" s="27" t="e">
        <f aca="false">POWER(((E379*E379)/(G379*F379)),0.3333)</f>
        <v>#VALUE!</v>
      </c>
      <c r="R379" s="27" t="e">
        <f aca="false">(E379/F379)</f>
        <v>#VALUE!</v>
      </c>
      <c r="S379" s="27" t="e">
        <f aca="false">(F379/G379)</f>
        <v>#DIV/0!</v>
      </c>
      <c r="T379" s="41" t="e">
        <f aca="false">IF(AND(S379&gt;=0.66,R379&lt;0.66),"Oblate/Disk",IF(AND(S379&lt;0.66,R379&lt;0.66),"Bladed",IF(AND(S379&gt;=0.66,R379&gt;=0.66),"Equant","Prolate/Roller")))</f>
        <v>#DIV/0!</v>
      </c>
      <c r="U379" s="27" t="e">
        <f aca="false">(E379/30.48)/(SQRT((F379/30.48)*(G379/30.48)))</f>
        <v>#VALUE!</v>
      </c>
      <c r="V379" s="1"/>
    </row>
    <row r="380" customFormat="false" ht="14.65" hidden="false" customHeight="false" outlineLevel="0" collapsed="false">
      <c r="A380" s="29" t="n">
        <v>162</v>
      </c>
      <c r="B380" s="30" t="s">
        <v>40</v>
      </c>
      <c r="C380" s="30" t="n">
        <v>702</v>
      </c>
      <c r="D380" s="30" t="n">
        <v>2</v>
      </c>
      <c r="E380" s="31" t="n">
        <v>2.6</v>
      </c>
      <c r="F380" s="31" t="n">
        <v>14.8</v>
      </c>
      <c r="G380" s="31" t="n">
        <v>20.2</v>
      </c>
      <c r="H380" s="30" t="n">
        <f aca="false">E380*10</f>
        <v>26</v>
      </c>
      <c r="I380" s="30" t="n">
        <f aca="false">F380*10</f>
        <v>148</v>
      </c>
      <c r="J380" s="30" t="n">
        <f aca="false">G380*10</f>
        <v>202</v>
      </c>
      <c r="K380" s="38" t="n">
        <f aca="false">-(LOG(H380,2))</f>
        <v>-4.70043971814109</v>
      </c>
      <c r="L380" s="38" t="n">
        <f aca="false">-(LOG(I380,2))</f>
        <v>-7.20945336562895</v>
      </c>
      <c r="M380" s="38" t="n">
        <f aca="false">-(LOG(J380,2))</f>
        <v>-7.6582114827518</v>
      </c>
      <c r="N380" s="39" t="n">
        <f aca="false">E380*F380*G380</f>
        <v>777.296</v>
      </c>
      <c r="O380" s="39" t="n">
        <f aca="false">N380*2.65</f>
        <v>2059.8344</v>
      </c>
      <c r="P380" s="40" t="n">
        <f aca="false">POWER(((E380*F380)/(G380*G380)),0.33333)</f>
        <v>0.455177577060265</v>
      </c>
      <c r="Q380" s="27" t="n">
        <f aca="false">POWER(((E380*E380)/(G380*F380)),0.3333)</f>
        <v>0.28281301555171</v>
      </c>
      <c r="R380" s="27" t="n">
        <f aca="false">(E380/F380)</f>
        <v>0.175675675675676</v>
      </c>
      <c r="S380" s="27" t="n">
        <f aca="false">(F380/G380)</f>
        <v>0.732673267326733</v>
      </c>
      <c r="T380" s="41" t="str">
        <f aca="false">IF(AND(S380&gt;=0.66,R380&lt;0.66),"Oblate/Disk",IF(AND(S380&lt;0.66,R380&lt;0.66),"Bladed",IF(AND(S380&gt;=0.66,R380&gt;=0.66),"Equant","Prolate/Roller")))</f>
        <v>Oblate/Disk</v>
      </c>
      <c r="U380" s="27" t="n">
        <f aca="false">(E380/30.48)/(SQRT((F380/30.48)*(G380/30.48)))</f>
        <v>0.150371940971455</v>
      </c>
      <c r="V380" s="1"/>
    </row>
    <row r="381" customFormat="false" ht="14.65" hidden="false" customHeight="false" outlineLevel="0" collapsed="false">
      <c r="A381" s="29" t="n">
        <v>163</v>
      </c>
      <c r="B381" s="30" t="s">
        <v>40</v>
      </c>
      <c r="C381" s="30" t="n">
        <v>703</v>
      </c>
      <c r="D381" s="30" t="n">
        <v>3</v>
      </c>
      <c r="E381" s="31" t="n">
        <v>1.2</v>
      </c>
      <c r="F381" s="31" t="n">
        <v>5.2</v>
      </c>
      <c r="G381" s="31" t="n">
        <v>7.2</v>
      </c>
      <c r="H381" s="30" t="n">
        <f aca="false">E381*10</f>
        <v>12</v>
      </c>
      <c r="I381" s="30" t="n">
        <f aca="false">F381*10</f>
        <v>52</v>
      </c>
      <c r="J381" s="30" t="n">
        <f aca="false">G381*10</f>
        <v>72</v>
      </c>
      <c r="K381" s="38" t="n">
        <f aca="false">-(LOG(H381,2))</f>
        <v>-3.58496250072116</v>
      </c>
      <c r="L381" s="38" t="n">
        <f aca="false">-(LOG(I381,2))</f>
        <v>-5.70043971814109</v>
      </c>
      <c r="M381" s="38" t="n">
        <f aca="false">-(LOG(J381,2))</f>
        <v>-6.16992500144231</v>
      </c>
      <c r="N381" s="39" t="n">
        <f aca="false">E381*F381*G381</f>
        <v>44.928</v>
      </c>
      <c r="O381" s="39" t="n">
        <f aca="false">N381*2.65</f>
        <v>119.0592</v>
      </c>
      <c r="P381" s="40" t="n">
        <f aca="false">POWER(((E381*F381)/(G381*G381)),0.33333)</f>
        <v>0.493752829270727</v>
      </c>
      <c r="Q381" s="27" t="n">
        <f aca="false">POWER(((E381*E381)/(G381*F381)),0.3333)</f>
        <v>0.337589851943038</v>
      </c>
      <c r="R381" s="27" t="n">
        <f aca="false">(E381/F381)</f>
        <v>0.230769230769231</v>
      </c>
      <c r="S381" s="27" t="n">
        <f aca="false">(F381/G381)</f>
        <v>0.722222222222222</v>
      </c>
      <c r="T381" s="41" t="str">
        <f aca="false">IF(AND(S381&gt;=0.66,R381&lt;0.66),"Oblate/Disk",IF(AND(S381&lt;0.66,R381&lt;0.66),"Bladed",IF(AND(S381&gt;=0.66,R381&gt;=0.66),"Equant","Prolate/Roller")))</f>
        <v>Oblate/Disk</v>
      </c>
      <c r="U381" s="27" t="n">
        <f aca="false">(E381/30.48)/(SQRT((F381/30.48)*(G381/30.48)))</f>
        <v>0.196116135138184</v>
      </c>
      <c r="V381" s="1"/>
    </row>
    <row r="382" customFormat="false" ht="14.65" hidden="false" customHeight="false" outlineLevel="0" collapsed="false">
      <c r="A382" s="29" t="n">
        <v>164</v>
      </c>
      <c r="B382" s="30" t="s">
        <v>40</v>
      </c>
      <c r="C382" s="30" t="n">
        <v>704</v>
      </c>
      <c r="D382" s="30" t="n">
        <v>4</v>
      </c>
      <c r="E382" s="31" t="s">
        <v>72</v>
      </c>
      <c r="F382" s="31"/>
      <c r="G382" s="31"/>
      <c r="H382" s="30" t="e">
        <f aca="false">E382*10</f>
        <v>#VALUE!</v>
      </c>
      <c r="I382" s="30" t="n">
        <f aca="false">F382*10</f>
        <v>0</v>
      </c>
      <c r="J382" s="30" t="n">
        <f aca="false">G382*10</f>
        <v>0</v>
      </c>
      <c r="K382" s="38" t="e">
        <f aca="false">-(LOG(H382,2))</f>
        <v>#VALUE!</v>
      </c>
      <c r="L382" s="38" t="e">
        <f aca="false">-(LOG(I382,2))</f>
        <v>#VALUE!</v>
      </c>
      <c r="M382" s="38" t="e">
        <f aca="false">-(LOG(J382,2))</f>
        <v>#VALUE!</v>
      </c>
      <c r="N382" s="39" t="e">
        <f aca="false">E382*F382*G382</f>
        <v>#VALUE!</v>
      </c>
      <c r="O382" s="39" t="e">
        <f aca="false">N382*2.65</f>
        <v>#VALUE!</v>
      </c>
      <c r="P382" s="40" t="e">
        <f aca="false">POWER(((E382*F382)/(G382*G382)),0.33333)</f>
        <v>#VALUE!</v>
      </c>
      <c r="Q382" s="27" t="e">
        <f aca="false">POWER(((E382*E382)/(G382*F382)),0.3333)</f>
        <v>#VALUE!</v>
      </c>
      <c r="R382" s="27" t="e">
        <f aca="false">(E382/F382)</f>
        <v>#VALUE!</v>
      </c>
      <c r="S382" s="27" t="e">
        <f aca="false">(F382/G382)</f>
        <v>#DIV/0!</v>
      </c>
      <c r="T382" s="41" t="e">
        <f aca="false">IF(AND(S382&gt;=0.66,R382&lt;0.66),"Oblate/Disk",IF(AND(S382&lt;0.66,R382&lt;0.66),"Bladed",IF(AND(S382&gt;=0.66,R382&gt;=0.66),"Equant","Prolate/Roller")))</f>
        <v>#DIV/0!</v>
      </c>
      <c r="U382" s="27" t="e">
        <f aca="false">(E382/30.48)/(SQRT((F382/30.48)*(G382/30.48)))</f>
        <v>#VALUE!</v>
      </c>
      <c r="V382" s="1"/>
    </row>
    <row r="383" customFormat="false" ht="14.65" hidden="false" customHeight="false" outlineLevel="0" collapsed="false">
      <c r="A383" s="29" t="n">
        <v>165</v>
      </c>
      <c r="B383" s="30" t="s">
        <v>40</v>
      </c>
      <c r="C383" s="30" t="n">
        <v>705</v>
      </c>
      <c r="D383" s="30" t="n">
        <v>5</v>
      </c>
      <c r="E383" s="31" t="s">
        <v>72</v>
      </c>
      <c r="F383" s="31"/>
      <c r="G383" s="31"/>
      <c r="H383" s="30" t="e">
        <f aca="false">E383*10</f>
        <v>#VALUE!</v>
      </c>
      <c r="I383" s="30" t="n">
        <f aca="false">F383*10</f>
        <v>0</v>
      </c>
      <c r="J383" s="30" t="n">
        <f aca="false">G383*10</f>
        <v>0</v>
      </c>
      <c r="K383" s="38" t="e">
        <f aca="false">-(LOG(H383,2))</f>
        <v>#VALUE!</v>
      </c>
      <c r="L383" s="38" t="e">
        <f aca="false">-(LOG(I383,2))</f>
        <v>#VALUE!</v>
      </c>
      <c r="M383" s="38" t="e">
        <f aca="false">-(LOG(J383,2))</f>
        <v>#VALUE!</v>
      </c>
      <c r="N383" s="39" t="e">
        <f aca="false">E383*F383*G383</f>
        <v>#VALUE!</v>
      </c>
      <c r="O383" s="39" t="e">
        <f aca="false">N383*2.65</f>
        <v>#VALUE!</v>
      </c>
      <c r="P383" s="40" t="e">
        <f aca="false">POWER(((E383*F383)/(G383*G383)),0.33333)</f>
        <v>#VALUE!</v>
      </c>
      <c r="Q383" s="27" t="e">
        <f aca="false">POWER(((E383*E383)/(G383*F383)),0.3333)</f>
        <v>#VALUE!</v>
      </c>
      <c r="R383" s="27" t="e">
        <f aca="false">(E383/F383)</f>
        <v>#VALUE!</v>
      </c>
      <c r="S383" s="27" t="e">
        <f aca="false">(F383/G383)</f>
        <v>#DIV/0!</v>
      </c>
      <c r="T383" s="41" t="e">
        <f aca="false">IF(AND(S383&gt;=0.66,R383&lt;0.66),"Oblate/Disk",IF(AND(S383&lt;0.66,R383&lt;0.66),"Bladed",IF(AND(S383&gt;=0.66,R383&gt;=0.66),"Equant","Prolate/Roller")))</f>
        <v>#DIV/0!</v>
      </c>
      <c r="U383" s="27" t="e">
        <f aca="false">(E383/30.48)/(SQRT((F383/30.48)*(G383/30.48)))</f>
        <v>#VALUE!</v>
      </c>
      <c r="V383" s="1"/>
    </row>
    <row r="384" customFormat="false" ht="14.65" hidden="false" customHeight="false" outlineLevel="0" collapsed="false">
      <c r="A384" s="29" t="n">
        <v>166</v>
      </c>
      <c r="B384" s="30" t="s">
        <v>40</v>
      </c>
      <c r="C384" s="30" t="n">
        <v>706</v>
      </c>
      <c r="D384" s="30" t="n">
        <v>6</v>
      </c>
      <c r="E384" s="31" t="n">
        <v>2.1</v>
      </c>
      <c r="F384" s="31" t="n">
        <v>9.2</v>
      </c>
      <c r="G384" s="31" t="n">
        <v>14.5</v>
      </c>
      <c r="H384" s="30" t="n">
        <f aca="false">E384*10</f>
        <v>21</v>
      </c>
      <c r="I384" s="30" t="n">
        <f aca="false">F384*10</f>
        <v>92</v>
      </c>
      <c r="J384" s="30" t="n">
        <f aca="false">G384*10</f>
        <v>145</v>
      </c>
      <c r="K384" s="38" t="n">
        <f aca="false">-(LOG(H384,2))</f>
        <v>-4.39231742277876</v>
      </c>
      <c r="L384" s="38" t="n">
        <f aca="false">-(LOG(I384,2))</f>
        <v>-6.52356195605701</v>
      </c>
      <c r="M384" s="38" t="n">
        <f aca="false">-(LOG(J384,2))</f>
        <v>-7.17990909001493</v>
      </c>
      <c r="N384" s="39" t="n">
        <f aca="false">E384*F384*G384</f>
        <v>280.14</v>
      </c>
      <c r="O384" s="39" t="n">
        <f aca="false">N384*2.65</f>
        <v>742.371</v>
      </c>
      <c r="P384" s="40" t="n">
        <f aca="false">POWER(((E384*F384)/(G384*G384)),0.33333)</f>
        <v>0.451260335172486</v>
      </c>
      <c r="Q384" s="27" t="n">
        <f aca="false">POWER(((E384*E384)/(G384*F384)),0.3333)</f>
        <v>0.320979239598105</v>
      </c>
      <c r="R384" s="27" t="n">
        <f aca="false">(E384/F384)</f>
        <v>0.228260869565217</v>
      </c>
      <c r="S384" s="27" t="n">
        <f aca="false">(F384/G384)</f>
        <v>0.63448275862069</v>
      </c>
      <c r="T384" s="41" t="str">
        <f aca="false">IF(AND(S384&gt;=0.66,R384&lt;0.66),"Oblate/Disk",IF(AND(S384&lt;0.66,R384&lt;0.66),"Bladed",IF(AND(S384&gt;=0.66,R384&gt;=0.66),"Equant","Prolate/Roller")))</f>
        <v>Bladed</v>
      </c>
      <c r="U384" s="27" t="n">
        <f aca="false">(E384/30.48)/(SQRT((F384/30.48)*(G384/30.48)))</f>
        <v>0.181819885503808</v>
      </c>
      <c r="V384" s="1"/>
    </row>
    <row r="385" customFormat="false" ht="14.65" hidden="false" customHeight="false" outlineLevel="0" collapsed="false">
      <c r="A385" s="29" t="n">
        <v>167</v>
      </c>
      <c r="B385" s="30" t="s">
        <v>40</v>
      </c>
      <c r="C385" s="30" t="n">
        <v>707</v>
      </c>
      <c r="D385" s="30" t="n">
        <v>7</v>
      </c>
      <c r="E385" s="31" t="n">
        <v>4</v>
      </c>
      <c r="F385" s="31" t="n">
        <v>36.3</v>
      </c>
      <c r="G385" s="31" t="n">
        <v>45.3</v>
      </c>
      <c r="H385" s="30" t="n">
        <f aca="false">E385*10</f>
        <v>40</v>
      </c>
      <c r="I385" s="30" t="n">
        <f aca="false">F385*10</f>
        <v>363</v>
      </c>
      <c r="J385" s="30" t="n">
        <f aca="false">G385*10</f>
        <v>453</v>
      </c>
      <c r="K385" s="38" t="n">
        <f aca="false">-(LOG(H385,2))</f>
        <v>-5.32192809488736</v>
      </c>
      <c r="L385" s="38" t="n">
        <f aca="false">-(LOG(I385,2))</f>
        <v>-8.50382573799575</v>
      </c>
      <c r="M385" s="38" t="n">
        <f aca="false">-(LOG(J385,2))</f>
        <v>-8.82336724004624</v>
      </c>
      <c r="N385" s="39" t="n">
        <f aca="false">E385*F385*G385</f>
        <v>6577.56</v>
      </c>
      <c r="O385" s="39" t="n">
        <f aca="false">N385*2.65</f>
        <v>17430.534</v>
      </c>
      <c r="P385" s="40" t="n">
        <f aca="false">POWER(((E385*F385)/(G385*G385)),0.33333)</f>
        <v>0.413612737669359</v>
      </c>
      <c r="Q385" s="27" t="n">
        <f aca="false">POWER(((E385*E385)/(G385*F385)),0.3333)</f>
        <v>0.213520108449878</v>
      </c>
      <c r="R385" s="27" t="n">
        <f aca="false">(E385/F385)</f>
        <v>0.110192837465565</v>
      </c>
      <c r="S385" s="27" t="n">
        <f aca="false">(F385/G385)</f>
        <v>0.801324503311258</v>
      </c>
      <c r="T385" s="41" t="str">
        <f aca="false">IF(AND(S385&gt;=0.66,R385&lt;0.66),"Oblate/Disk",IF(AND(S385&lt;0.66,R385&lt;0.66),"Bladed",IF(AND(S385&gt;=0.66,R385&gt;=0.66),"Equant","Prolate/Roller")))</f>
        <v>Oblate/Disk</v>
      </c>
      <c r="U385" s="27" t="n">
        <f aca="false">(E385/30.48)/(SQRT((F385/30.48)*(G385/30.48)))</f>
        <v>0.0986410253055951</v>
      </c>
      <c r="V385" s="1"/>
    </row>
    <row r="386" customFormat="false" ht="14.65" hidden="false" customHeight="false" outlineLevel="0" collapsed="false">
      <c r="A386" s="29" t="n">
        <v>168</v>
      </c>
      <c r="B386" s="30" t="s">
        <v>40</v>
      </c>
      <c r="C386" s="30" t="n">
        <v>708</v>
      </c>
      <c r="D386" s="30" t="n">
        <v>8</v>
      </c>
      <c r="E386" s="31" t="n">
        <v>9.2</v>
      </c>
      <c r="F386" s="31" t="n">
        <v>58.2</v>
      </c>
      <c r="G386" s="31" t="n">
        <v>119</v>
      </c>
      <c r="H386" s="30" t="n">
        <f aca="false">E386*10</f>
        <v>92</v>
      </c>
      <c r="I386" s="30" t="n">
        <f aca="false">F386*10</f>
        <v>582</v>
      </c>
      <c r="J386" s="30" t="n">
        <f aca="false">G386*10</f>
        <v>1190</v>
      </c>
      <c r="K386" s="38" t="n">
        <f aca="false">-(LOG(H386,2))</f>
        <v>-6.52356195605701</v>
      </c>
      <c r="L386" s="38" t="n">
        <f aca="false">-(LOG(I386,2))</f>
        <v>-9.18487534290829</v>
      </c>
      <c r="M386" s="38" t="n">
        <f aca="false">-(LOG(J386,2))</f>
        <v>-10.2167458581953</v>
      </c>
      <c r="N386" s="39" t="n">
        <f aca="false">E386*F386*G386</f>
        <v>63717.36</v>
      </c>
      <c r="O386" s="39" t="n">
        <f aca="false">N386*2.65</f>
        <v>168851.004</v>
      </c>
      <c r="P386" s="40" t="n">
        <f aca="false">POWER(((E386*F386)/(G386*G386)),0.33333)</f>
        <v>0.335642569903688</v>
      </c>
      <c r="Q386" s="27" t="n">
        <f aca="false">POWER(((E386*E386)/(G386*F386)),0.3333)</f>
        <v>0.230373400391019</v>
      </c>
      <c r="R386" s="27" t="n">
        <f aca="false">(E386/F386)</f>
        <v>0.15807560137457</v>
      </c>
      <c r="S386" s="27" t="n">
        <f aca="false">(F386/G386)</f>
        <v>0.489075630252101</v>
      </c>
      <c r="T386" s="41" t="str">
        <f aca="false">IF(AND(S386&gt;=0.66,R386&lt;0.66),"Oblate/Disk",IF(AND(S386&lt;0.66,R386&lt;0.66),"Bladed",IF(AND(S386&gt;=0.66,R386&gt;=0.66),"Equant","Prolate/Roller")))</f>
        <v>Bladed</v>
      </c>
      <c r="U386" s="27" t="n">
        <f aca="false">(E386/30.48)/(SQRT((F386/30.48)*(G386/30.48)))</f>
        <v>0.110548500046685</v>
      </c>
      <c r="V386" s="1"/>
    </row>
    <row r="387" customFormat="false" ht="14.65" hidden="false" customHeight="false" outlineLevel="0" collapsed="false">
      <c r="A387" s="29" t="n">
        <v>169</v>
      </c>
      <c r="B387" s="30" t="s">
        <v>40</v>
      </c>
      <c r="C387" s="30" t="n">
        <v>709</v>
      </c>
      <c r="D387" s="30" t="n">
        <v>9</v>
      </c>
      <c r="E387" s="31" t="n">
        <v>9.5</v>
      </c>
      <c r="F387" s="31" t="n">
        <v>42</v>
      </c>
      <c r="G387" s="31" t="n">
        <v>44.5</v>
      </c>
      <c r="H387" s="30" t="n">
        <f aca="false">E387*10</f>
        <v>95</v>
      </c>
      <c r="I387" s="30" t="n">
        <f aca="false">F387*10</f>
        <v>420</v>
      </c>
      <c r="J387" s="30" t="n">
        <f aca="false">G387*10</f>
        <v>445</v>
      </c>
      <c r="K387" s="38" t="n">
        <f aca="false">-(LOG(H387,2))</f>
        <v>-6.56985560833095</v>
      </c>
      <c r="L387" s="38" t="n">
        <f aca="false">-(LOG(I387,2))</f>
        <v>-8.71424551766612</v>
      </c>
      <c r="M387" s="38" t="n">
        <f aca="false">-(LOG(J387,2))</f>
        <v>-8.79766152585376</v>
      </c>
      <c r="N387" s="39" t="n">
        <f aca="false">E387*F387*G387</f>
        <v>17755.5</v>
      </c>
      <c r="O387" s="39" t="n">
        <f aca="false">N387*2.65</f>
        <v>47052.075</v>
      </c>
      <c r="P387" s="40" t="n">
        <f aca="false">POWER(((E387*F387)/(G387*G387)),0.33333)</f>
        <v>0.586255068422841</v>
      </c>
      <c r="Q387" s="27" t="n">
        <f aca="false">POWER(((E387*E387)/(G387*F387)),0.3333)</f>
        <v>0.364185940008004</v>
      </c>
      <c r="R387" s="27" t="n">
        <f aca="false">(E387/F387)</f>
        <v>0.226190476190476</v>
      </c>
      <c r="S387" s="27" t="n">
        <f aca="false">(F387/G387)</f>
        <v>0.943820224719101</v>
      </c>
      <c r="T387" s="41" t="str">
        <f aca="false">IF(AND(S387&gt;=0.66,R387&lt;0.66),"Oblate/Disk",IF(AND(S387&lt;0.66,R387&lt;0.66),"Bladed",IF(AND(S387&gt;=0.66,R387&gt;=0.66),"Equant","Prolate/Roller")))</f>
        <v>Oblate/Disk</v>
      </c>
      <c r="U387" s="27" t="n">
        <f aca="false">(E387/30.48)/(SQRT((F387/30.48)*(G387/30.48)))</f>
        <v>0.219744975978132</v>
      </c>
      <c r="V387" s="1"/>
    </row>
    <row r="388" customFormat="false" ht="14.65" hidden="false" customHeight="false" outlineLevel="0" collapsed="false">
      <c r="A388" s="29" t="n">
        <v>170</v>
      </c>
      <c r="B388" s="30" t="s">
        <v>40</v>
      </c>
      <c r="C388" s="30" t="n">
        <v>710</v>
      </c>
      <c r="D388" s="30" t="n">
        <v>10</v>
      </c>
      <c r="E388" s="31" t="n">
        <v>5.3</v>
      </c>
      <c r="F388" s="31" t="n">
        <v>22.5</v>
      </c>
      <c r="G388" s="31" t="n">
        <v>26</v>
      </c>
      <c r="H388" s="30" t="n">
        <f aca="false">E388*10</f>
        <v>53</v>
      </c>
      <c r="I388" s="30" t="n">
        <f aca="false">F388*10</f>
        <v>225</v>
      </c>
      <c r="J388" s="30" t="n">
        <f aca="false">G388*10</f>
        <v>260</v>
      </c>
      <c r="K388" s="38" t="n">
        <f aca="false">-(LOG(H388,2))</f>
        <v>-5.7279204545632</v>
      </c>
      <c r="L388" s="38" t="n">
        <f aca="false">-(LOG(I388,2))</f>
        <v>-7.81378119121704</v>
      </c>
      <c r="M388" s="38" t="n">
        <f aca="false">-(LOG(J388,2))</f>
        <v>-8.02236781302845</v>
      </c>
      <c r="N388" s="39" t="n">
        <f aca="false">E388*F388*G388</f>
        <v>3100.5</v>
      </c>
      <c r="O388" s="39" t="n">
        <f aca="false">N388*2.65</f>
        <v>8216.325</v>
      </c>
      <c r="P388" s="40" t="n">
        <f aca="false">POWER(((E388*F388)/(G388*G388)),0.33333)</f>
        <v>0.560840983494105</v>
      </c>
      <c r="Q388" s="27" t="n">
        <f aca="false">POWER(((E388*E388)/(G388*F388)),0.3333)</f>
        <v>0.363504042109831</v>
      </c>
      <c r="R388" s="27" t="n">
        <f aca="false">(E388/F388)</f>
        <v>0.235555555555556</v>
      </c>
      <c r="S388" s="27" t="n">
        <f aca="false">(F388/G388)</f>
        <v>0.865384615384615</v>
      </c>
      <c r="T388" s="41" t="str">
        <f aca="false">IF(AND(S388&gt;=0.66,R388&lt;0.66),"Oblate/Disk",IF(AND(S388&lt;0.66,R388&lt;0.66),"Bladed",IF(AND(S388&gt;=0.66,R388&gt;=0.66),"Equant","Prolate/Roller")))</f>
        <v>Oblate/Disk</v>
      </c>
      <c r="U388" s="27" t="n">
        <f aca="false">(E388/30.48)/(SQRT((F388/30.48)*(G388/30.48)))</f>
        <v>0.219128031107602</v>
      </c>
      <c r="V388" s="1"/>
    </row>
    <row r="389" customFormat="false" ht="14.65" hidden="false" customHeight="false" outlineLevel="0" collapsed="false">
      <c r="A389" s="29" t="n">
        <v>171</v>
      </c>
      <c r="B389" s="30" t="s">
        <v>40</v>
      </c>
      <c r="C389" s="30" t="n">
        <v>711</v>
      </c>
      <c r="D389" s="30" t="n">
        <v>11</v>
      </c>
      <c r="E389" s="31" t="n">
        <v>2.8</v>
      </c>
      <c r="F389" s="31" t="n">
        <v>15.9</v>
      </c>
      <c r="G389" s="31" t="n">
        <v>18.1</v>
      </c>
      <c r="H389" s="30" t="n">
        <f aca="false">E389*10</f>
        <v>28</v>
      </c>
      <c r="I389" s="30" t="n">
        <f aca="false">F389*10</f>
        <v>159</v>
      </c>
      <c r="J389" s="30" t="n">
        <f aca="false">G389*10</f>
        <v>181</v>
      </c>
      <c r="K389" s="38" t="n">
        <f aca="false">-(LOG(H389,2))</f>
        <v>-4.8073549220576</v>
      </c>
      <c r="L389" s="38" t="n">
        <f aca="false">-(LOG(I389,2))</f>
        <v>-7.31288295528436</v>
      </c>
      <c r="M389" s="38" t="n">
        <f aca="false">-(LOG(J389,2))</f>
        <v>-7.49984588708321</v>
      </c>
      <c r="N389" s="39" t="n">
        <f aca="false">E389*F389*G389</f>
        <v>805.812</v>
      </c>
      <c r="O389" s="39" t="n">
        <f aca="false">N389*2.65</f>
        <v>2135.4018</v>
      </c>
      <c r="P389" s="40" t="n">
        <f aca="false">POWER(((E389*F389)/(G389*G389)),0.33333)</f>
        <v>0.514125199825334</v>
      </c>
      <c r="Q389" s="27" t="n">
        <f aca="false">POWER(((E389*E389)/(G389*F389)),0.3333)</f>
        <v>0.300930088708315</v>
      </c>
      <c r="R389" s="27" t="n">
        <f aca="false">(E389/F389)</f>
        <v>0.176100628930818</v>
      </c>
      <c r="S389" s="27" t="n">
        <f aca="false">(F389/G389)</f>
        <v>0.878453038674033</v>
      </c>
      <c r="T389" s="41" t="str">
        <f aca="false">IF(AND(S389&gt;=0.66,R389&lt;0.66),"Oblate/Disk",IF(AND(S389&lt;0.66,R389&lt;0.66),"Bladed",IF(AND(S389&gt;=0.66,R389&gt;=0.66),"Equant","Prolate/Roller")))</f>
        <v>Oblate/Disk</v>
      </c>
      <c r="U389" s="27" t="n">
        <f aca="false">(E389/30.48)/(SQRT((F389/30.48)*(G389/30.48)))</f>
        <v>0.165051768374172</v>
      </c>
      <c r="V389" s="1"/>
    </row>
    <row r="390" customFormat="false" ht="14.65" hidden="false" customHeight="false" outlineLevel="0" collapsed="false">
      <c r="A390" s="29" t="n">
        <v>172</v>
      </c>
      <c r="B390" s="30" t="s">
        <v>40</v>
      </c>
      <c r="C390" s="30" t="n">
        <v>712</v>
      </c>
      <c r="D390" s="30" t="n">
        <v>12</v>
      </c>
      <c r="E390" s="31" t="n">
        <v>3.8</v>
      </c>
      <c r="F390" s="31" t="n">
        <v>42.5</v>
      </c>
      <c r="G390" s="31" t="n">
        <v>51.8</v>
      </c>
      <c r="H390" s="30" t="n">
        <f aca="false">E390*10</f>
        <v>38</v>
      </c>
      <c r="I390" s="30" t="n">
        <f aca="false">F390*10</f>
        <v>425</v>
      </c>
      <c r="J390" s="30" t="n">
        <f aca="false">G390*10</f>
        <v>518</v>
      </c>
      <c r="K390" s="38" t="n">
        <f aca="false">-(LOG(H390,2))</f>
        <v>-5.24792751344359</v>
      </c>
      <c r="L390" s="38" t="n">
        <f aca="false">-(LOG(I390,2))</f>
        <v>-8.73131903102506</v>
      </c>
      <c r="M390" s="38" t="n">
        <f aca="false">-(LOG(J390,2))</f>
        <v>-9.01680828768655</v>
      </c>
      <c r="N390" s="39" t="n">
        <f aca="false">E390*F390*G390</f>
        <v>8365.7</v>
      </c>
      <c r="O390" s="39" t="n">
        <f aca="false">N390*2.65</f>
        <v>22169.105</v>
      </c>
      <c r="P390" s="40" t="n">
        <f aca="false">POWER(((E390*F390)/(G390*G390)),0.33333)</f>
        <v>0.39189982602427</v>
      </c>
      <c r="Q390" s="27" t="n">
        <f aca="false">POWER(((E390*E390)/(G390*F390)),0.3333)</f>
        <v>0.187221450748043</v>
      </c>
      <c r="R390" s="27" t="n">
        <f aca="false">(E390/F390)</f>
        <v>0.0894117647058823</v>
      </c>
      <c r="S390" s="27" t="n">
        <f aca="false">(F390/G390)</f>
        <v>0.820463320463321</v>
      </c>
      <c r="T390" s="41" t="str">
        <f aca="false">IF(AND(S390&gt;=0.66,R390&lt;0.66),"Oblate/Disk",IF(AND(S390&lt;0.66,R390&lt;0.66),"Bladed",IF(AND(S390&gt;=0.66,R390&gt;=0.66),"Equant","Prolate/Roller")))</f>
        <v>Oblate/Disk</v>
      </c>
      <c r="U390" s="27" t="n">
        <f aca="false">(E390/30.48)/(SQRT((F390/30.48)*(G390/30.48)))</f>
        <v>0.0809886671468486</v>
      </c>
      <c r="V390" s="1"/>
    </row>
    <row r="391" customFormat="false" ht="14.65" hidden="false" customHeight="false" outlineLevel="0" collapsed="false">
      <c r="A391" s="29" t="n">
        <v>173</v>
      </c>
      <c r="B391" s="30" t="s">
        <v>40</v>
      </c>
      <c r="C391" s="30" t="n">
        <v>713</v>
      </c>
      <c r="D391" s="30" t="n">
        <v>13</v>
      </c>
      <c r="E391" s="31" t="n">
        <v>1.8</v>
      </c>
      <c r="F391" s="31" t="n">
        <v>15.5</v>
      </c>
      <c r="G391" s="31" t="n">
        <v>22.3</v>
      </c>
      <c r="H391" s="30" t="n">
        <f aca="false">E391*10</f>
        <v>18</v>
      </c>
      <c r="I391" s="30" t="n">
        <f aca="false">F391*10</f>
        <v>155</v>
      </c>
      <c r="J391" s="30" t="n">
        <f aca="false">G391*10</f>
        <v>223</v>
      </c>
      <c r="K391" s="38" t="n">
        <f aca="false">-(LOG(H391,2))</f>
        <v>-4.16992500144231</v>
      </c>
      <c r="L391" s="38" t="n">
        <f aca="false">-(LOG(I391,2))</f>
        <v>-7.27612440527424</v>
      </c>
      <c r="M391" s="38" t="n">
        <f aca="false">-(LOG(J391,2))</f>
        <v>-7.80089989992031</v>
      </c>
      <c r="N391" s="39" t="n">
        <f aca="false">E391*F391*G391</f>
        <v>622.17</v>
      </c>
      <c r="O391" s="39" t="n">
        <f aca="false">N391*2.65</f>
        <v>1648.7505</v>
      </c>
      <c r="P391" s="40" t="n">
        <f aca="false">POWER(((E391*F391)/(G391*G391)),0.33333)</f>
        <v>0.382826796372813</v>
      </c>
      <c r="Q391" s="27" t="n">
        <f aca="false">POWER(((E391*E391)/(G391*F391)),0.3333)</f>
        <v>0.210880822135152</v>
      </c>
      <c r="R391" s="27" t="n">
        <f aca="false">(E391/F391)</f>
        <v>0.116129032258065</v>
      </c>
      <c r="S391" s="27" t="n">
        <f aca="false">(F391/G391)</f>
        <v>0.695067264573991</v>
      </c>
      <c r="T391" s="41" t="str">
        <f aca="false">IF(AND(S391&gt;=0.66,R391&lt;0.66),"Oblate/Disk",IF(AND(S391&lt;0.66,R391&lt;0.66),"Bladed",IF(AND(S391&gt;=0.66,R391&gt;=0.66),"Equant","Prolate/Roller")))</f>
        <v>Oblate/Disk</v>
      </c>
      <c r="U391" s="27" t="n">
        <f aca="false">(E391/30.48)/(SQRT((F391/30.48)*(G391/30.48)))</f>
        <v>0.0968175803219402</v>
      </c>
      <c r="V391" s="1"/>
    </row>
    <row r="392" customFormat="false" ht="14.65" hidden="false" customHeight="false" outlineLevel="0" collapsed="false">
      <c r="A392" s="29" t="n">
        <v>174</v>
      </c>
      <c r="B392" s="30" t="s">
        <v>40</v>
      </c>
      <c r="C392" s="30" t="n">
        <v>714</v>
      </c>
      <c r="D392" s="30" t="n">
        <v>14</v>
      </c>
      <c r="E392" s="31" t="n">
        <v>2.5</v>
      </c>
      <c r="F392" s="31" t="n">
        <v>13.3</v>
      </c>
      <c r="G392" s="31" t="n">
        <v>17.1</v>
      </c>
      <c r="H392" s="30" t="n">
        <f aca="false">E392*10</f>
        <v>25</v>
      </c>
      <c r="I392" s="30" t="n">
        <f aca="false">F392*10</f>
        <v>133</v>
      </c>
      <c r="J392" s="30" t="n">
        <f aca="false">G392*10</f>
        <v>171</v>
      </c>
      <c r="K392" s="38" t="n">
        <f aca="false">-(LOG(H392,2))</f>
        <v>-4.64385618977472</v>
      </c>
      <c r="L392" s="38" t="n">
        <f aca="false">-(LOG(I392,2))</f>
        <v>-7.05528243550119</v>
      </c>
      <c r="M392" s="38" t="n">
        <f aca="false">-(LOG(J392,2))</f>
        <v>-7.4178525148859</v>
      </c>
      <c r="N392" s="39" t="n">
        <f aca="false">E392*F392*G392</f>
        <v>568.575</v>
      </c>
      <c r="O392" s="39" t="n">
        <f aca="false">N392*2.65</f>
        <v>1506.72375</v>
      </c>
      <c r="P392" s="40" t="n">
        <f aca="false">POWER(((E392*F392)/(G392*G392)),0.33333)</f>
        <v>0.48447305028527</v>
      </c>
      <c r="Q392" s="27" t="n">
        <f aca="false">POWER(((E392*E392)/(G392*F392)),0.3333)</f>
        <v>0.301807101343048</v>
      </c>
      <c r="R392" s="27" t="n">
        <f aca="false">(E392/F392)</f>
        <v>0.18796992481203</v>
      </c>
      <c r="S392" s="27" t="n">
        <f aca="false">(F392/G392)</f>
        <v>0.777777777777778</v>
      </c>
      <c r="T392" s="41" t="str">
        <f aca="false">IF(AND(S392&gt;=0.66,R392&lt;0.66),"Oblate/Disk",IF(AND(S392&lt;0.66,R392&lt;0.66),"Bladed",IF(AND(S392&gt;=0.66,R392&gt;=0.66),"Equant","Prolate/Roller")))</f>
        <v>Oblate/Disk</v>
      </c>
      <c r="U392" s="27" t="n">
        <f aca="false">(E392/30.48)/(SQRT((F392/30.48)*(G392/30.48)))</f>
        <v>0.165773891670714</v>
      </c>
      <c r="V392" s="1"/>
    </row>
    <row r="393" customFormat="false" ht="14.65" hidden="false" customHeight="false" outlineLevel="0" collapsed="false">
      <c r="A393" s="29" t="n">
        <v>175</v>
      </c>
      <c r="B393" s="30" t="s">
        <v>40</v>
      </c>
      <c r="C393" s="30" t="n">
        <v>715</v>
      </c>
      <c r="D393" s="30" t="n">
        <v>15</v>
      </c>
      <c r="E393" s="31" t="n">
        <v>12.5</v>
      </c>
      <c r="F393" s="31" t="n">
        <v>31.5</v>
      </c>
      <c r="G393" s="31" t="n">
        <v>41</v>
      </c>
      <c r="H393" s="30" t="n">
        <f aca="false">E393*10</f>
        <v>125</v>
      </c>
      <c r="I393" s="30" t="n">
        <f aca="false">F393*10</f>
        <v>315</v>
      </c>
      <c r="J393" s="30" t="n">
        <f aca="false">G393*10</f>
        <v>410</v>
      </c>
      <c r="K393" s="38" t="n">
        <f aca="false">-(LOG(H393,2))</f>
        <v>-6.96578428466209</v>
      </c>
      <c r="L393" s="38" t="n">
        <f aca="false">-(LOG(I393,2))</f>
        <v>-8.29920801838728</v>
      </c>
      <c r="M393" s="38" t="n">
        <f aca="false">-(LOG(J393,2))</f>
        <v>-8.67948009950545</v>
      </c>
      <c r="N393" s="39" t="n">
        <f aca="false">E393*F393*G393</f>
        <v>16143.75</v>
      </c>
      <c r="O393" s="39" t="n">
        <f aca="false">N393*2.65</f>
        <v>42780.9375</v>
      </c>
      <c r="P393" s="40" t="n">
        <f aca="false">POWER(((E393*F393)/(G393*G393)),0.33333)</f>
        <v>0.616433717512975</v>
      </c>
      <c r="Q393" s="27" t="n">
        <f aca="false">POWER(((E393*E393)/(G393*F393)),0.3333)</f>
        <v>0.494620882122661</v>
      </c>
      <c r="R393" s="27" t="n">
        <f aca="false">(E393/F393)</f>
        <v>0.396825396825397</v>
      </c>
      <c r="S393" s="27" t="n">
        <f aca="false">(F393/G393)</f>
        <v>0.768292682926829</v>
      </c>
      <c r="T393" s="41" t="str">
        <f aca="false">IF(AND(S393&gt;=0.66,R393&lt;0.66),"Oblate/Disk",IF(AND(S393&lt;0.66,R393&lt;0.66),"Bladed",IF(AND(S393&gt;=0.66,R393&gt;=0.66),"Equant","Prolate/Roller")))</f>
        <v>Oblate/Disk</v>
      </c>
      <c r="U393" s="27" t="n">
        <f aca="false">(E393/30.48)/(SQRT((F393/30.48)*(G393/30.48)))</f>
        <v>0.347826612970701</v>
      </c>
      <c r="V393" s="1"/>
    </row>
    <row r="394" customFormat="false" ht="14.65" hidden="false" customHeight="false" outlineLevel="0" collapsed="false">
      <c r="A394" s="29" t="n">
        <v>176</v>
      </c>
      <c r="B394" s="30" t="s">
        <v>40</v>
      </c>
      <c r="C394" s="30" t="n">
        <v>716</v>
      </c>
      <c r="D394" s="30" t="n">
        <v>16</v>
      </c>
      <c r="E394" s="31" t="n">
        <v>5.2</v>
      </c>
      <c r="F394" s="31" t="n">
        <v>14.1</v>
      </c>
      <c r="G394" s="31" t="n">
        <v>15.4</v>
      </c>
      <c r="H394" s="30" t="n">
        <f aca="false">E394*10</f>
        <v>52</v>
      </c>
      <c r="I394" s="30" t="n">
        <f aca="false">F394*10</f>
        <v>141</v>
      </c>
      <c r="J394" s="30" t="n">
        <f aca="false">G394*10</f>
        <v>154</v>
      </c>
      <c r="K394" s="38" t="n">
        <f aca="false">-(LOG(H394,2))</f>
        <v>-5.70043971814109</v>
      </c>
      <c r="L394" s="38" t="n">
        <f aca="false">-(LOG(I394,2))</f>
        <v>-7.13955135239879</v>
      </c>
      <c r="M394" s="38" t="n">
        <f aca="false">-(LOG(J394,2))</f>
        <v>-7.2667865406949</v>
      </c>
      <c r="N394" s="39" t="n">
        <f aca="false">E394*F394*G394</f>
        <v>1129.128</v>
      </c>
      <c r="O394" s="39" t="n">
        <f aca="false">N394*2.65</f>
        <v>2992.1892</v>
      </c>
      <c r="P394" s="40" t="n">
        <f aca="false">POWER(((E394*F394)/(G394*G394)),0.33333)</f>
        <v>0.676179558619189</v>
      </c>
      <c r="Q394" s="27" t="n">
        <f aca="false">POWER(((E394*E394)/(G394*F394)),0.3333)</f>
        <v>0.499404489673793</v>
      </c>
      <c r="R394" s="27" t="n">
        <f aca="false">(E394/F394)</f>
        <v>0.368794326241135</v>
      </c>
      <c r="S394" s="27" t="n">
        <f aca="false">(F394/G394)</f>
        <v>0.915584415584416</v>
      </c>
      <c r="T394" s="41" t="str">
        <f aca="false">IF(AND(S394&gt;=0.66,R394&lt;0.66),"Oblate/Disk",IF(AND(S394&lt;0.66,R394&lt;0.66),"Bladed",IF(AND(S394&gt;=0.66,R394&gt;=0.66),"Equant","Prolate/Roller")))</f>
        <v>Oblate/Disk</v>
      </c>
      <c r="U394" s="27" t="n">
        <f aca="false">(E394/30.48)/(SQRT((F394/30.48)*(G394/30.48)))</f>
        <v>0.352885185740615</v>
      </c>
      <c r="V394" s="1"/>
    </row>
    <row r="395" customFormat="false" ht="14.65" hidden="false" customHeight="false" outlineLevel="0" collapsed="false">
      <c r="A395" s="29" t="n">
        <v>177</v>
      </c>
      <c r="B395" s="30" t="s">
        <v>40</v>
      </c>
      <c r="C395" s="30" t="n">
        <v>717</v>
      </c>
      <c r="D395" s="30" t="n">
        <v>17</v>
      </c>
      <c r="E395" s="31" t="n">
        <v>1.4</v>
      </c>
      <c r="F395" s="31" t="n">
        <v>5.8</v>
      </c>
      <c r="G395" s="31" t="n">
        <v>6.2</v>
      </c>
      <c r="H395" s="30" t="n">
        <f aca="false">E395*10</f>
        <v>14</v>
      </c>
      <c r="I395" s="30" t="n">
        <f aca="false">F395*10</f>
        <v>58</v>
      </c>
      <c r="J395" s="30" t="n">
        <f aca="false">G395*10</f>
        <v>62</v>
      </c>
      <c r="K395" s="38" t="n">
        <f aca="false">-(LOG(H395,2))</f>
        <v>-3.8073549220576</v>
      </c>
      <c r="L395" s="38" t="n">
        <f aca="false">-(LOG(I395,2))</f>
        <v>-5.85798099512757</v>
      </c>
      <c r="M395" s="38" t="n">
        <f aca="false">-(LOG(J395,2))</f>
        <v>-5.95419631038688</v>
      </c>
      <c r="N395" s="39" t="n">
        <f aca="false">E395*F395*G395</f>
        <v>50.344</v>
      </c>
      <c r="O395" s="39" t="n">
        <f aca="false">N395*2.65</f>
        <v>133.4116</v>
      </c>
      <c r="P395" s="40" t="n">
        <f aca="false">POWER(((E395*F395)/(G395*G395)),0.33333)</f>
        <v>0.595561297635365</v>
      </c>
      <c r="Q395" s="27" t="n">
        <f aca="false">POWER(((E395*E395)/(G395*F395)),0.3333)</f>
        <v>0.379187705993855</v>
      </c>
      <c r="R395" s="27" t="n">
        <f aca="false">(E395/F395)</f>
        <v>0.241379310344828</v>
      </c>
      <c r="S395" s="27" t="n">
        <f aca="false">(F395/G395)</f>
        <v>0.935483870967742</v>
      </c>
      <c r="T395" s="41" t="str">
        <f aca="false">IF(AND(S395&gt;=0.66,R395&lt;0.66),"Oblate/Disk",IF(AND(S395&lt;0.66,R395&lt;0.66),"Bladed",IF(AND(S395&gt;=0.66,R395&gt;=0.66),"Equant","Prolate/Roller")))</f>
        <v>Oblate/Disk</v>
      </c>
      <c r="U395" s="27" t="n">
        <f aca="false">(E395/30.48)/(SQRT((F395/30.48)*(G395/30.48)))</f>
        <v>0.233463071087775</v>
      </c>
      <c r="V395" s="1"/>
    </row>
    <row r="396" customFormat="false" ht="14.65" hidden="false" customHeight="false" outlineLevel="0" collapsed="false">
      <c r="A396" s="29" t="n">
        <v>178</v>
      </c>
      <c r="B396" s="30" t="s">
        <v>40</v>
      </c>
      <c r="C396" s="30" t="n">
        <v>718</v>
      </c>
      <c r="D396" s="30" t="n">
        <v>18</v>
      </c>
      <c r="E396" s="31" t="n">
        <v>1.6</v>
      </c>
      <c r="F396" s="31" t="n">
        <v>4.9</v>
      </c>
      <c r="G396" s="31" t="n">
        <v>6.7</v>
      </c>
      <c r="H396" s="30" t="n">
        <f aca="false">E396*10</f>
        <v>16</v>
      </c>
      <c r="I396" s="30" t="n">
        <f aca="false">F396*10</f>
        <v>49</v>
      </c>
      <c r="J396" s="30" t="n">
        <f aca="false">G396*10</f>
        <v>67</v>
      </c>
      <c r="K396" s="38" t="n">
        <f aca="false">-(LOG(H396,2))</f>
        <v>-4</v>
      </c>
      <c r="L396" s="38" t="n">
        <f aca="false">-(LOG(I396,2))</f>
        <v>-5.61470984411521</v>
      </c>
      <c r="M396" s="38" t="n">
        <f aca="false">-(LOG(J396,2))</f>
        <v>-6.06608919045777</v>
      </c>
      <c r="N396" s="39" t="n">
        <f aca="false">E396*F396*G396</f>
        <v>52.528</v>
      </c>
      <c r="O396" s="39" t="n">
        <f aca="false">N396*2.65</f>
        <v>139.1992</v>
      </c>
      <c r="P396" s="40" t="n">
        <f aca="false">POWER(((E396*F396)/(G396*G396)),0.33333)</f>
        <v>0.558973662182412</v>
      </c>
      <c r="Q396" s="27" t="n">
        <f aca="false">POWER(((E396*E396)/(G396*F396)),0.3333)</f>
        <v>0.427261041918278</v>
      </c>
      <c r="R396" s="27" t="n">
        <f aca="false">(E396/F396)</f>
        <v>0.326530612244898</v>
      </c>
      <c r="S396" s="27" t="n">
        <f aca="false">(F396/G396)</f>
        <v>0.73134328358209</v>
      </c>
      <c r="T396" s="41" t="str">
        <f aca="false">IF(AND(S396&gt;=0.66,R396&lt;0.66),"Oblate/Disk",IF(AND(S396&lt;0.66,R396&lt;0.66),"Bladed",IF(AND(S396&gt;=0.66,R396&gt;=0.66),"Equant","Prolate/Roller")))</f>
        <v>Oblate/Disk</v>
      </c>
      <c r="U396" s="27" t="n">
        <f aca="false">(E396/30.48)/(SQRT((F396/30.48)*(G396/30.48)))</f>
        <v>0.279244444242983</v>
      </c>
      <c r="V396" s="1"/>
    </row>
    <row r="397" customFormat="false" ht="14.65" hidden="false" customHeight="false" outlineLevel="0" collapsed="false">
      <c r="A397" s="29" t="n">
        <v>179</v>
      </c>
      <c r="B397" s="30" t="s">
        <v>40</v>
      </c>
      <c r="C397" s="30" t="n">
        <v>719</v>
      </c>
      <c r="D397" s="30" t="n">
        <v>19</v>
      </c>
      <c r="E397" s="31" t="n">
        <v>1.5</v>
      </c>
      <c r="F397" s="31" t="n">
        <v>2.8</v>
      </c>
      <c r="G397" s="31" t="n">
        <v>5.7</v>
      </c>
      <c r="H397" s="30" t="n">
        <f aca="false">E397*10</f>
        <v>15</v>
      </c>
      <c r="I397" s="30" t="n">
        <f aca="false">F397*10</f>
        <v>28</v>
      </c>
      <c r="J397" s="30" t="n">
        <f aca="false">G397*10</f>
        <v>57</v>
      </c>
      <c r="K397" s="38" t="n">
        <f aca="false">-(LOG(H397,2))</f>
        <v>-3.90689059560852</v>
      </c>
      <c r="L397" s="38" t="n">
        <f aca="false">-(LOG(I397,2))</f>
        <v>-4.8073549220576</v>
      </c>
      <c r="M397" s="38" t="n">
        <f aca="false">-(LOG(J397,2))</f>
        <v>-5.83289001416474</v>
      </c>
      <c r="N397" s="39" t="n">
        <f aca="false">E397*F397*G397</f>
        <v>23.94</v>
      </c>
      <c r="O397" s="39" t="n">
        <f aca="false">N397*2.65</f>
        <v>63.441</v>
      </c>
      <c r="P397" s="40" t="n">
        <f aca="false">POWER(((E397*F397)/(G397*G397)),0.33333)</f>
        <v>0.505633866649432</v>
      </c>
      <c r="Q397" s="27" t="n">
        <f aca="false">POWER(((E397*E397)/(G397*F397)),0.3333)</f>
        <v>0.520489019736927</v>
      </c>
      <c r="R397" s="27" t="n">
        <f aca="false">(E397/F397)</f>
        <v>0.535714285714286</v>
      </c>
      <c r="S397" s="27" t="n">
        <f aca="false">(F397/G397)</f>
        <v>0.491228070175439</v>
      </c>
      <c r="T397" s="41" t="str">
        <f aca="false">IF(AND(S397&gt;=0.66,R397&lt;0.66),"Oblate/Disk",IF(AND(S397&lt;0.66,R397&lt;0.66),"Bladed",IF(AND(S397&gt;=0.66,R397&gt;=0.66),"Equant","Prolate/Roller")))</f>
        <v>Bladed</v>
      </c>
      <c r="U397" s="27" t="n">
        <f aca="false">(E397/30.48)/(SQRT((F397/30.48)*(G397/30.48)))</f>
        <v>0.375469630741319</v>
      </c>
      <c r="V397" s="1"/>
    </row>
    <row r="398" customFormat="false" ht="14.65" hidden="false" customHeight="false" outlineLevel="0" collapsed="false">
      <c r="A398" s="29" t="n">
        <v>180</v>
      </c>
      <c r="B398" s="30" t="s">
        <v>40</v>
      </c>
      <c r="C398" s="30" t="n">
        <v>720</v>
      </c>
      <c r="D398" s="30" t="n">
        <v>20</v>
      </c>
      <c r="E398" s="31" t="s">
        <v>72</v>
      </c>
      <c r="F398" s="31"/>
      <c r="G398" s="31"/>
      <c r="H398" s="30" t="e">
        <f aca="false">E398*10</f>
        <v>#VALUE!</v>
      </c>
      <c r="I398" s="30" t="n">
        <f aca="false">F398*10</f>
        <v>0</v>
      </c>
      <c r="J398" s="30" t="n">
        <f aca="false">G398*10</f>
        <v>0</v>
      </c>
      <c r="K398" s="38" t="e">
        <f aca="false">-(LOG(H398,2))</f>
        <v>#VALUE!</v>
      </c>
      <c r="L398" s="38" t="e">
        <f aca="false">-(LOG(I398,2))</f>
        <v>#VALUE!</v>
      </c>
      <c r="M398" s="38" t="e">
        <f aca="false">-(LOG(J398,2))</f>
        <v>#VALUE!</v>
      </c>
      <c r="N398" s="39" t="e">
        <f aca="false">E398*F398*G398</f>
        <v>#VALUE!</v>
      </c>
      <c r="O398" s="39" t="e">
        <f aca="false">N398*2.65</f>
        <v>#VALUE!</v>
      </c>
      <c r="P398" s="40" t="e">
        <f aca="false">POWER(((E398*F398)/(G398*G398)),0.33333)</f>
        <v>#VALUE!</v>
      </c>
      <c r="Q398" s="27" t="e">
        <f aca="false">POWER(((E398*E398)/(G398*F398)),0.3333)</f>
        <v>#VALUE!</v>
      </c>
      <c r="R398" s="27" t="e">
        <f aca="false">(E398/F398)</f>
        <v>#VALUE!</v>
      </c>
      <c r="S398" s="27" t="e">
        <f aca="false">(F398/G398)</f>
        <v>#DIV/0!</v>
      </c>
      <c r="T398" s="41" t="e">
        <f aca="false">IF(AND(S398&gt;=0.66,R398&lt;0.66),"Oblate/Disk",IF(AND(S398&lt;0.66,R398&lt;0.66),"Bladed",IF(AND(S398&gt;=0.66,R398&gt;=0.66),"Equant","Prolate/Roller")))</f>
        <v>#DIV/0!</v>
      </c>
      <c r="U398" s="27" t="e">
        <f aca="false">(E398/30.48)/(SQRT((F398/30.48)*(G398/30.48)))</f>
        <v>#VALUE!</v>
      </c>
      <c r="V398" s="1"/>
    </row>
    <row r="399" customFormat="false" ht="14.65" hidden="false" customHeight="false" outlineLevel="0" collapsed="false">
      <c r="A399" s="29" t="n">
        <v>181</v>
      </c>
      <c r="B399" s="30" t="s">
        <v>40</v>
      </c>
      <c r="C399" s="30" t="n">
        <v>721</v>
      </c>
      <c r="D399" s="30" t="n">
        <v>21</v>
      </c>
      <c r="E399" s="31" t="n">
        <v>2.1</v>
      </c>
      <c r="F399" s="31" t="n">
        <v>4.1</v>
      </c>
      <c r="G399" s="31" t="n">
        <v>6.9</v>
      </c>
      <c r="H399" s="30" t="n">
        <f aca="false">E399*10</f>
        <v>21</v>
      </c>
      <c r="I399" s="30" t="n">
        <f aca="false">F399*10</f>
        <v>41</v>
      </c>
      <c r="J399" s="30" t="n">
        <f aca="false">G399*10</f>
        <v>69</v>
      </c>
      <c r="K399" s="38" t="n">
        <f aca="false">-(LOG(H399,2))</f>
        <v>-4.39231742277876</v>
      </c>
      <c r="L399" s="38" t="n">
        <f aca="false">-(LOG(I399,2))</f>
        <v>-5.35755200461808</v>
      </c>
      <c r="M399" s="38" t="n">
        <f aca="false">-(LOG(J399,2))</f>
        <v>-6.10852445677817</v>
      </c>
      <c r="N399" s="39" t="n">
        <f aca="false">E399*F399*G399</f>
        <v>59.409</v>
      </c>
      <c r="O399" s="39" t="n">
        <f aca="false">N399*2.65</f>
        <v>157.43385</v>
      </c>
      <c r="P399" s="40" t="n">
        <f aca="false">POWER(((E399*F399)/(G399*G399)),0.33333)</f>
        <v>0.565506323587579</v>
      </c>
      <c r="Q399" s="27" t="n">
        <f aca="false">POWER(((E399*E399)/(G399*F399)),0.3333)</f>
        <v>0.538222836235631</v>
      </c>
      <c r="R399" s="27" t="n">
        <f aca="false">(E399/F399)</f>
        <v>0.51219512195122</v>
      </c>
      <c r="S399" s="27" t="n">
        <f aca="false">(F399/G399)</f>
        <v>0.594202898550725</v>
      </c>
      <c r="T399" s="41" t="str">
        <f aca="false">IF(AND(S399&gt;=0.66,R399&lt;0.66),"Oblate/Disk",IF(AND(S399&lt;0.66,R399&lt;0.66),"Bladed",IF(AND(S399&gt;=0.66,R399&gt;=0.66),"Equant","Prolate/Roller")))</f>
        <v>Bladed</v>
      </c>
      <c r="U399" s="27" t="n">
        <f aca="false">(E399/30.48)/(SQRT((F399/30.48)*(G399/30.48)))</f>
        <v>0.394823342646046</v>
      </c>
      <c r="V399" s="1"/>
    </row>
    <row r="400" customFormat="false" ht="14.65" hidden="false" customHeight="false" outlineLevel="0" collapsed="false">
      <c r="A400" s="29" t="n">
        <v>182</v>
      </c>
      <c r="B400" s="30" t="s">
        <v>40</v>
      </c>
      <c r="C400" s="30" t="n">
        <v>722</v>
      </c>
      <c r="D400" s="30" t="n">
        <v>22</v>
      </c>
      <c r="E400" s="31" t="n">
        <v>3.4</v>
      </c>
      <c r="F400" s="31" t="n">
        <v>8.9</v>
      </c>
      <c r="G400" s="31" t="n">
        <v>13.9</v>
      </c>
      <c r="H400" s="30" t="n">
        <f aca="false">E400*10</f>
        <v>34</v>
      </c>
      <c r="I400" s="30" t="n">
        <f aca="false">F400*10</f>
        <v>89</v>
      </c>
      <c r="J400" s="30" t="n">
        <f aca="false">G400*10</f>
        <v>139</v>
      </c>
      <c r="K400" s="38" t="n">
        <f aca="false">-(LOG(H400,2))</f>
        <v>-5.08746284125034</v>
      </c>
      <c r="L400" s="38" t="n">
        <f aca="false">-(LOG(I400,2))</f>
        <v>-6.4757334309664</v>
      </c>
      <c r="M400" s="38" t="n">
        <f aca="false">-(LOG(J400,2))</f>
        <v>-7.11894107272351</v>
      </c>
      <c r="N400" s="39" t="n">
        <f aca="false">E400*F400*G400</f>
        <v>420.614</v>
      </c>
      <c r="O400" s="39" t="n">
        <f aca="false">N400*2.65</f>
        <v>1114.6271</v>
      </c>
      <c r="P400" s="40" t="n">
        <f aca="false">POWER(((E400*F400)/(G400*G400)),0.33333)</f>
        <v>0.539033543339985</v>
      </c>
      <c r="Q400" s="27" t="n">
        <f aca="false">POWER(((E400*E400)/(G400*F400)),0.3333)</f>
        <v>0.453821768582629</v>
      </c>
      <c r="R400" s="27" t="n">
        <f aca="false">(E400/F400)</f>
        <v>0.382022471910112</v>
      </c>
      <c r="S400" s="27" t="n">
        <f aca="false">(F400/G400)</f>
        <v>0.640287769784173</v>
      </c>
      <c r="T400" s="41" t="str">
        <f aca="false">IF(AND(S400&gt;=0.66,R400&lt;0.66),"Oblate/Disk",IF(AND(S400&lt;0.66,R400&lt;0.66),"Bladed",IF(AND(S400&gt;=0.66,R400&gt;=0.66),"Equant","Prolate/Roller")))</f>
        <v>Bladed</v>
      </c>
      <c r="U400" s="27" t="n">
        <f aca="false">(E400/30.48)/(SQRT((F400/30.48)*(G400/30.48)))</f>
        <v>0.305686678883915</v>
      </c>
      <c r="V400" s="1"/>
    </row>
    <row r="401" customFormat="false" ht="14.65" hidden="false" customHeight="false" outlineLevel="0" collapsed="false">
      <c r="A401" s="29" t="n">
        <v>183</v>
      </c>
      <c r="B401" s="30" t="s">
        <v>40</v>
      </c>
      <c r="C401" s="30" t="n">
        <v>723</v>
      </c>
      <c r="D401" s="30" t="n">
        <v>23</v>
      </c>
      <c r="E401" s="31" t="n">
        <v>2.9</v>
      </c>
      <c r="F401" s="31" t="n">
        <v>6.6</v>
      </c>
      <c r="G401" s="31" t="n">
        <v>9.2</v>
      </c>
      <c r="H401" s="30" t="n">
        <f aca="false">E401*10</f>
        <v>29</v>
      </c>
      <c r="I401" s="30" t="n">
        <f aca="false">F401*10</f>
        <v>66</v>
      </c>
      <c r="J401" s="30" t="n">
        <f aca="false">G401*10</f>
        <v>92</v>
      </c>
      <c r="K401" s="38" t="n">
        <f aca="false">-(LOG(H401,2))</f>
        <v>-4.85798099512757</v>
      </c>
      <c r="L401" s="38" t="n">
        <f aca="false">-(LOG(I401,2))</f>
        <v>-6.04439411935845</v>
      </c>
      <c r="M401" s="38" t="n">
        <f aca="false">-(LOG(J401,2))</f>
        <v>-6.52356195605701</v>
      </c>
      <c r="N401" s="39" t="n">
        <f aca="false">E401*F401*G401</f>
        <v>176.088</v>
      </c>
      <c r="O401" s="39" t="n">
        <f aca="false">N401*2.65</f>
        <v>466.6332</v>
      </c>
      <c r="P401" s="40" t="n">
        <f aca="false">POWER(((E401*F401)/(G401*G401)),0.33333)</f>
        <v>0.609243510224587</v>
      </c>
      <c r="Q401" s="27" t="n">
        <f aca="false">POWER(((E401*E401)/(G401*F401)),0.3333)</f>
        <v>0.517428122101672</v>
      </c>
      <c r="R401" s="27" t="n">
        <f aca="false">(E401/F401)</f>
        <v>0.439393939393939</v>
      </c>
      <c r="S401" s="27" t="n">
        <f aca="false">(F401/G401)</f>
        <v>0.717391304347826</v>
      </c>
      <c r="T401" s="41" t="str">
        <f aca="false">IF(AND(S401&gt;=0.66,R401&lt;0.66),"Oblate/Disk",IF(AND(S401&lt;0.66,R401&lt;0.66),"Bladed",IF(AND(S401&gt;=0.66,R401&gt;=0.66),"Equant","Prolate/Roller")))</f>
        <v>Oblate/Disk</v>
      </c>
      <c r="U401" s="27" t="n">
        <f aca="false">(E401/30.48)/(SQRT((F401/30.48)*(G401/30.48)))</f>
        <v>0.372162076696025</v>
      </c>
      <c r="V401" s="1"/>
    </row>
    <row r="402" customFormat="false" ht="14.65" hidden="false" customHeight="false" outlineLevel="0" collapsed="false">
      <c r="A402" s="29" t="n">
        <v>184</v>
      </c>
      <c r="B402" s="30" t="s">
        <v>40</v>
      </c>
      <c r="C402" s="30" t="n">
        <v>724</v>
      </c>
      <c r="D402" s="30" t="n">
        <v>24</v>
      </c>
      <c r="E402" s="31" t="n">
        <v>2.4</v>
      </c>
      <c r="F402" s="31" t="n">
        <v>10.9</v>
      </c>
      <c r="G402" s="31" t="n">
        <v>15.7</v>
      </c>
      <c r="H402" s="30" t="n">
        <f aca="false">E402*10</f>
        <v>24</v>
      </c>
      <c r="I402" s="30" t="n">
        <f aca="false">F402*10</f>
        <v>109</v>
      </c>
      <c r="J402" s="30" t="n">
        <f aca="false">G402*10</f>
        <v>157</v>
      </c>
      <c r="K402" s="38" t="n">
        <f aca="false">-(LOG(H402,2))</f>
        <v>-4.58496250072116</v>
      </c>
      <c r="L402" s="38" t="n">
        <f aca="false">-(LOG(I402,2))</f>
        <v>-6.76818432477693</v>
      </c>
      <c r="M402" s="38" t="n">
        <f aca="false">-(LOG(J402,2))</f>
        <v>-7.29462074889163</v>
      </c>
      <c r="N402" s="39" t="n">
        <f aca="false">E402*F402*G402</f>
        <v>410.712</v>
      </c>
      <c r="O402" s="39" t="n">
        <f aca="false">N402*2.65</f>
        <v>1088.3868</v>
      </c>
      <c r="P402" s="40" t="n">
        <f aca="false">POWER(((E402*F402)/(G402*G402)),0.33333)</f>
        <v>0.473459380468979</v>
      </c>
      <c r="Q402" s="27" t="n">
        <f aca="false">POWER(((E402*E402)/(G402*F402)),0.3333)</f>
        <v>0.32290978674949</v>
      </c>
      <c r="R402" s="27" t="n">
        <f aca="false">(E402/F402)</f>
        <v>0.220183486238532</v>
      </c>
      <c r="S402" s="27" t="n">
        <f aca="false">(F402/G402)</f>
        <v>0.694267515923567</v>
      </c>
      <c r="T402" s="41" t="str">
        <f aca="false">IF(AND(S402&gt;=0.66,R402&lt;0.66),"Oblate/Disk",IF(AND(S402&lt;0.66,R402&lt;0.66),"Bladed",IF(AND(S402&gt;=0.66,R402&gt;=0.66),"Equant","Prolate/Roller")))</f>
        <v>Oblate/Disk</v>
      </c>
      <c r="U402" s="27" t="n">
        <f aca="false">(E402/30.48)/(SQRT((F402/30.48)*(G402/30.48)))</f>
        <v>0.183462863000003</v>
      </c>
      <c r="V402" s="1"/>
    </row>
    <row r="403" customFormat="false" ht="14.65" hidden="false" customHeight="false" outlineLevel="0" collapsed="false">
      <c r="A403" s="29" t="n">
        <v>185</v>
      </c>
      <c r="B403" s="30" t="s">
        <v>40</v>
      </c>
      <c r="C403" s="30" t="n">
        <v>725</v>
      </c>
      <c r="D403" s="30" t="n">
        <v>25</v>
      </c>
      <c r="E403" s="31" t="n">
        <v>2.4</v>
      </c>
      <c r="F403" s="31" t="n">
        <v>13.1</v>
      </c>
      <c r="G403" s="31" t="n">
        <v>14.4</v>
      </c>
      <c r="H403" s="30" t="n">
        <f aca="false">E403*10</f>
        <v>24</v>
      </c>
      <c r="I403" s="30" t="n">
        <f aca="false">F403*10</f>
        <v>131</v>
      </c>
      <c r="J403" s="30" t="n">
        <f aca="false">G403*10</f>
        <v>144</v>
      </c>
      <c r="K403" s="38" t="n">
        <f aca="false">-(LOG(H403,2))</f>
        <v>-4.58496250072116</v>
      </c>
      <c r="L403" s="38" t="n">
        <f aca="false">-(LOG(I403,2))</f>
        <v>-7.03342300153745</v>
      </c>
      <c r="M403" s="38" t="n">
        <f aca="false">-(LOG(J403,2))</f>
        <v>-7.16992500144231</v>
      </c>
      <c r="N403" s="39" t="n">
        <f aca="false">E403*F403*G403</f>
        <v>452.736</v>
      </c>
      <c r="O403" s="39" t="n">
        <f aca="false">N403*2.65</f>
        <v>1199.7504</v>
      </c>
      <c r="P403" s="40" t="n">
        <f aca="false">POWER(((E403*F403)/(G403*G403)),0.33333)</f>
        <v>0.533239012149203</v>
      </c>
      <c r="Q403" s="27" t="n">
        <f aca="false">POWER(((E403*E403)/(G403*F403)),0.3333)</f>
        <v>0.31259359293262</v>
      </c>
      <c r="R403" s="27" t="n">
        <f aca="false">(E403/F403)</f>
        <v>0.183206106870229</v>
      </c>
      <c r="S403" s="27" t="n">
        <f aca="false">(F403/G403)</f>
        <v>0.909722222222222</v>
      </c>
      <c r="T403" s="41" t="str">
        <f aca="false">IF(AND(S403&gt;=0.66,R403&lt;0.66),"Oblate/Disk",IF(AND(S403&lt;0.66,R403&lt;0.66),"Bladed",IF(AND(S403&gt;=0.66,R403&gt;=0.66),"Equant","Prolate/Roller")))</f>
        <v>Oblate/Disk</v>
      </c>
      <c r="U403" s="27" t="n">
        <f aca="false">(E403/30.48)/(SQRT((F403/30.48)*(G403/30.48)))</f>
        <v>0.174740811332208</v>
      </c>
      <c r="V403" s="1"/>
    </row>
    <row r="404" customFormat="false" ht="14.65" hidden="false" customHeight="false" outlineLevel="0" collapsed="false">
      <c r="A404" s="29" t="n">
        <v>186</v>
      </c>
      <c r="B404" s="30" t="s">
        <v>40</v>
      </c>
      <c r="C404" s="30" t="n">
        <v>726</v>
      </c>
      <c r="D404" s="30" t="n">
        <v>26</v>
      </c>
      <c r="E404" s="31" t="n">
        <v>5.7</v>
      </c>
      <c r="F404" s="31" t="n">
        <v>26.5</v>
      </c>
      <c r="G404" s="31" t="n">
        <v>43.7</v>
      </c>
      <c r="H404" s="30" t="n">
        <f aca="false">E404*10</f>
        <v>57</v>
      </c>
      <c r="I404" s="30" t="n">
        <f aca="false">F404*10</f>
        <v>265</v>
      </c>
      <c r="J404" s="30" t="n">
        <f aca="false">G404*10</f>
        <v>437</v>
      </c>
      <c r="K404" s="38" t="n">
        <f aca="false">-(LOG(H404,2))</f>
        <v>-5.83289001416474</v>
      </c>
      <c r="L404" s="38" t="n">
        <f aca="false">-(LOG(I404,2))</f>
        <v>-8.04984854945056</v>
      </c>
      <c r="M404" s="38" t="n">
        <f aca="false">-(LOG(J404,2))</f>
        <v>-8.7714894695006</v>
      </c>
      <c r="N404" s="39" t="n">
        <f aca="false">E404*F404*G404</f>
        <v>6600.885</v>
      </c>
      <c r="O404" s="39" t="n">
        <f aca="false">N404*2.65</f>
        <v>17492.34525</v>
      </c>
      <c r="P404" s="40" t="n">
        <f aca="false">POWER(((E404*F404)/(G404*G404)),0.33333)</f>
        <v>0.429262507396315</v>
      </c>
      <c r="Q404" s="27" t="n">
        <f aca="false">POWER(((E404*E404)/(G404*F404)),0.3333)</f>
        <v>0.303896617390384</v>
      </c>
      <c r="R404" s="27" t="n">
        <f aca="false">(E404/F404)</f>
        <v>0.215094339622642</v>
      </c>
      <c r="S404" s="27" t="n">
        <f aca="false">(F404/G404)</f>
        <v>0.606407322654462</v>
      </c>
      <c r="T404" s="41" t="str">
        <f aca="false">IF(AND(S404&gt;=0.66,R404&lt;0.66),"Oblate/Disk",IF(AND(S404&lt;0.66,R404&lt;0.66),"Bladed",IF(AND(S404&gt;=0.66,R404&gt;=0.66),"Equant","Prolate/Roller")))</f>
        <v>Bladed</v>
      </c>
      <c r="U404" s="27" t="n">
        <f aca="false">(E404/30.48)/(SQRT((F404/30.48)*(G404/30.48)))</f>
        <v>0.167498607245076</v>
      </c>
      <c r="V404" s="1"/>
    </row>
    <row r="405" customFormat="false" ht="14.65" hidden="false" customHeight="false" outlineLevel="0" collapsed="false">
      <c r="A405" s="29" t="n">
        <v>187</v>
      </c>
      <c r="B405" s="30" t="s">
        <v>40</v>
      </c>
      <c r="C405" s="30" t="n">
        <v>727</v>
      </c>
      <c r="D405" s="30" t="n">
        <v>27</v>
      </c>
      <c r="E405" s="31" t="n">
        <v>3.1</v>
      </c>
      <c r="F405" s="31" t="n">
        <v>15.2</v>
      </c>
      <c r="G405" s="31" t="n">
        <v>18.5</v>
      </c>
      <c r="H405" s="30" t="n">
        <f aca="false">E405*10</f>
        <v>31</v>
      </c>
      <c r="I405" s="30" t="n">
        <f aca="false">F405*10</f>
        <v>152</v>
      </c>
      <c r="J405" s="30" t="n">
        <f aca="false">G405*10</f>
        <v>185</v>
      </c>
      <c r="K405" s="38" t="n">
        <f aca="false">-(LOG(H405,2))</f>
        <v>-4.95419631038688</v>
      </c>
      <c r="L405" s="38" t="n">
        <f aca="false">-(LOG(I405,2))</f>
        <v>-7.24792751344359</v>
      </c>
      <c r="M405" s="38" t="n">
        <f aca="false">-(LOG(J405,2))</f>
        <v>-7.53138146051631</v>
      </c>
      <c r="N405" s="39" t="n">
        <f aca="false">E405*F405*G405</f>
        <v>871.72</v>
      </c>
      <c r="O405" s="39" t="n">
        <f aca="false">N405*2.65</f>
        <v>2310.058</v>
      </c>
      <c r="P405" s="40" t="n">
        <f aca="false">POWER(((E405*F405)/(G405*G405)),0.33333)</f>
        <v>0.516365017433378</v>
      </c>
      <c r="Q405" s="27" t="n">
        <f aca="false">POWER(((E405*E405)/(G405*F405)),0.3333)</f>
        <v>0.324552456176363</v>
      </c>
      <c r="R405" s="27" t="n">
        <f aca="false">(E405/F405)</f>
        <v>0.203947368421053</v>
      </c>
      <c r="S405" s="27" t="n">
        <f aca="false">(F405/G405)</f>
        <v>0.821621621621622</v>
      </c>
      <c r="T405" s="41" t="str">
        <f aca="false">IF(AND(S405&gt;=0.66,R405&lt;0.66),"Oblate/Disk",IF(AND(S405&lt;0.66,R405&lt;0.66),"Bladed",IF(AND(S405&gt;=0.66,R405&gt;=0.66),"Equant","Prolate/Roller")))</f>
        <v>Oblate/Disk</v>
      </c>
      <c r="U405" s="27" t="n">
        <f aca="false">(E405/30.48)/(SQRT((F405/30.48)*(G405/30.48)))</f>
        <v>0.18486471928987</v>
      </c>
      <c r="V405" s="1"/>
    </row>
    <row r="406" customFormat="false" ht="14.65" hidden="false" customHeight="false" outlineLevel="0" collapsed="false">
      <c r="A406" s="29" t="n">
        <v>188</v>
      </c>
      <c r="B406" s="30" t="s">
        <v>40</v>
      </c>
      <c r="C406" s="30" t="n">
        <v>728</v>
      </c>
      <c r="D406" s="30" t="n">
        <v>28</v>
      </c>
      <c r="E406" s="31" t="n">
        <v>3</v>
      </c>
      <c r="F406" s="31" t="n">
        <v>11.5</v>
      </c>
      <c r="G406" s="31" t="n">
        <v>22.4</v>
      </c>
      <c r="H406" s="30" t="n">
        <f aca="false">E406*10</f>
        <v>30</v>
      </c>
      <c r="I406" s="30" t="n">
        <f aca="false">F406*10</f>
        <v>115</v>
      </c>
      <c r="J406" s="30" t="n">
        <f aca="false">G406*10</f>
        <v>224</v>
      </c>
      <c r="K406" s="38" t="n">
        <f aca="false">-(LOG(H406,2))</f>
        <v>-4.90689059560852</v>
      </c>
      <c r="L406" s="38" t="n">
        <f aca="false">-(LOG(I406,2))</f>
        <v>-6.84549005094438</v>
      </c>
      <c r="M406" s="38" t="n">
        <f aca="false">-(LOG(J406,2))</f>
        <v>-7.8073549220576</v>
      </c>
      <c r="N406" s="39" t="n">
        <f aca="false">E406*F406*G406</f>
        <v>772.8</v>
      </c>
      <c r="O406" s="39" t="n">
        <f aca="false">N406*2.65</f>
        <v>2047.92</v>
      </c>
      <c r="P406" s="40" t="n">
        <f aca="false">POWER(((E406*F406)/(G406*G406)),0.33333)</f>
        <v>0.409680124737308</v>
      </c>
      <c r="Q406" s="27" t="n">
        <f aca="false">POWER(((E406*E406)/(G406*F406)),0.3333)</f>
        <v>0.326949572390251</v>
      </c>
      <c r="R406" s="27" t="n">
        <f aca="false">(E406/F406)</f>
        <v>0.260869565217391</v>
      </c>
      <c r="S406" s="27" t="n">
        <f aca="false">(F406/G406)</f>
        <v>0.513392857142857</v>
      </c>
      <c r="T406" s="41" t="str">
        <f aca="false">IF(AND(S406&gt;=0.66,R406&lt;0.66),"Oblate/Disk",IF(AND(S406&lt;0.66,R406&lt;0.66),"Bladed",IF(AND(S406&gt;=0.66,R406&gt;=0.66),"Equant","Prolate/Roller")))</f>
        <v>Bladed</v>
      </c>
      <c r="U406" s="27" t="n">
        <f aca="false">(E406/30.48)/(SQRT((F406/30.48)*(G406/30.48)))</f>
        <v>0.18691679485471</v>
      </c>
      <c r="V406" s="1"/>
    </row>
    <row r="407" customFormat="false" ht="14.65" hidden="false" customHeight="false" outlineLevel="0" collapsed="false">
      <c r="A407" s="29" t="n">
        <v>189</v>
      </c>
      <c r="B407" s="30" t="s">
        <v>40</v>
      </c>
      <c r="C407" s="30" t="n">
        <v>729</v>
      </c>
      <c r="D407" s="30" t="n">
        <v>29</v>
      </c>
      <c r="E407" s="31" t="n">
        <v>3.2</v>
      </c>
      <c r="F407" s="31" t="n">
        <v>6.5</v>
      </c>
      <c r="G407" s="31" t="n">
        <v>8.3</v>
      </c>
      <c r="H407" s="30" t="n">
        <f aca="false">E407*10</f>
        <v>32</v>
      </c>
      <c r="I407" s="30" t="n">
        <f aca="false">F407*10</f>
        <v>65</v>
      </c>
      <c r="J407" s="30" t="n">
        <f aca="false">G407*10</f>
        <v>83</v>
      </c>
      <c r="K407" s="38" t="n">
        <f aca="false">-(LOG(H407,2))</f>
        <v>-5</v>
      </c>
      <c r="L407" s="38" t="n">
        <f aca="false">-(LOG(I407,2))</f>
        <v>-6.02236781302845</v>
      </c>
      <c r="M407" s="38" t="n">
        <f aca="false">-(LOG(J407,2))</f>
        <v>-6.37503943134693</v>
      </c>
      <c r="N407" s="39" t="n">
        <f aca="false">E407*F407*G407</f>
        <v>172.64</v>
      </c>
      <c r="O407" s="39" t="n">
        <f aca="false">N407*2.65</f>
        <v>457.496</v>
      </c>
      <c r="P407" s="40" t="n">
        <f aca="false">POWER(((E407*F407)/(G407*G407)),0.33333)</f>
        <v>0.670868577104363</v>
      </c>
      <c r="Q407" s="27" t="n">
        <f aca="false">POWER(((E407*E407)/(G407*F407)),0.3333)</f>
        <v>0.574725180825201</v>
      </c>
      <c r="R407" s="27" t="n">
        <f aca="false">(E407/F407)</f>
        <v>0.492307692307692</v>
      </c>
      <c r="S407" s="27" t="n">
        <f aca="false">(F407/G407)</f>
        <v>0.783132530120482</v>
      </c>
      <c r="T407" s="41" t="str">
        <f aca="false">IF(AND(S407&gt;=0.66,R407&lt;0.66),"Oblate/Disk",IF(AND(S407&lt;0.66,R407&lt;0.66),"Bladed",IF(AND(S407&gt;=0.66,R407&gt;=0.66),"Equant","Prolate/Roller")))</f>
        <v>Oblate/Disk</v>
      </c>
      <c r="U407" s="27" t="n">
        <f aca="false">(E407/30.48)/(SQRT((F407/30.48)*(G407/30.48)))</f>
        <v>0.435666587366468</v>
      </c>
      <c r="V407" s="1"/>
    </row>
    <row r="408" customFormat="false" ht="14.65" hidden="false" customHeight="false" outlineLevel="0" collapsed="false">
      <c r="A408" s="29" t="n">
        <v>190</v>
      </c>
      <c r="B408" s="30" t="s">
        <v>40</v>
      </c>
      <c r="C408" s="30" t="n">
        <v>730</v>
      </c>
      <c r="D408" s="30" t="n">
        <v>30</v>
      </c>
      <c r="E408" s="31" t="n">
        <v>8.8</v>
      </c>
      <c r="F408" s="31" t="n">
        <v>26.5</v>
      </c>
      <c r="G408" s="31" t="n">
        <v>44</v>
      </c>
      <c r="H408" s="30" t="n">
        <f aca="false">E408*10</f>
        <v>88</v>
      </c>
      <c r="I408" s="30" t="n">
        <f aca="false">F408*10</f>
        <v>265</v>
      </c>
      <c r="J408" s="30" t="n">
        <f aca="false">G408*10</f>
        <v>440</v>
      </c>
      <c r="K408" s="38" t="n">
        <f aca="false">-(LOG(H408,2))</f>
        <v>-6.4594316186373</v>
      </c>
      <c r="L408" s="38" t="n">
        <f aca="false">-(LOG(I408,2))</f>
        <v>-8.04984854945056</v>
      </c>
      <c r="M408" s="38" t="n">
        <f aca="false">-(LOG(J408,2))</f>
        <v>-8.78135971352466</v>
      </c>
      <c r="N408" s="39" t="n">
        <f aca="false">E408*F408*G408</f>
        <v>10260.8</v>
      </c>
      <c r="O408" s="39" t="n">
        <f aca="false">N408*2.65</f>
        <v>27191.12</v>
      </c>
      <c r="P408" s="40" t="n">
        <f aca="false">POWER(((E408*F408)/(G408*G408)),0.33333)</f>
        <v>0.493867895201522</v>
      </c>
      <c r="Q408" s="27" t="n">
        <f aca="false">POWER(((E408*E408)/(G408*F408)),0.3333)</f>
        <v>0.405006060840255</v>
      </c>
      <c r="R408" s="27" t="n">
        <f aca="false">(E408/F408)</f>
        <v>0.332075471698113</v>
      </c>
      <c r="S408" s="27" t="n">
        <f aca="false">(F408/G408)</f>
        <v>0.602272727272727</v>
      </c>
      <c r="T408" s="41" t="str">
        <f aca="false">IF(AND(S408&gt;=0.66,R408&lt;0.66),"Oblate/Disk",IF(AND(S408&lt;0.66,R408&lt;0.66),"Bladed",IF(AND(S408&gt;=0.66,R408&gt;=0.66),"Equant","Prolate/Roller")))</f>
        <v>Bladed</v>
      </c>
      <c r="U408" s="27" t="n">
        <f aca="false">(E408/30.48)/(SQRT((F408/30.48)*(G408/30.48)))</f>
        <v>0.257711261569266</v>
      </c>
      <c r="V408" s="1"/>
    </row>
    <row r="409" customFormat="false" ht="14.65" hidden="false" customHeight="false" outlineLevel="0" collapsed="false">
      <c r="A409" s="29" t="n">
        <v>191</v>
      </c>
      <c r="B409" s="30" t="s">
        <v>40</v>
      </c>
      <c r="C409" s="30" t="n">
        <v>731</v>
      </c>
      <c r="D409" s="30" t="n">
        <v>31</v>
      </c>
      <c r="E409" s="31" t="n">
        <v>4.8</v>
      </c>
      <c r="F409" s="31" t="n">
        <v>22</v>
      </c>
      <c r="G409" s="31" t="n">
        <v>28.2</v>
      </c>
      <c r="H409" s="30" t="n">
        <f aca="false">E409*10</f>
        <v>48</v>
      </c>
      <c r="I409" s="30" t="n">
        <f aca="false">F409*10</f>
        <v>220</v>
      </c>
      <c r="J409" s="30" t="n">
        <f aca="false">G409*10</f>
        <v>282</v>
      </c>
      <c r="K409" s="38" t="n">
        <f aca="false">-(LOG(H409,2))</f>
        <v>-5.58496250072116</v>
      </c>
      <c r="L409" s="38" t="n">
        <f aca="false">-(LOG(I409,2))</f>
        <v>-7.78135971352466</v>
      </c>
      <c r="M409" s="38" t="n">
        <f aca="false">-(LOG(J409,2))</f>
        <v>-8.13955135239879</v>
      </c>
      <c r="N409" s="39" t="n">
        <f aca="false">E409*F409*G409</f>
        <v>2977.92</v>
      </c>
      <c r="O409" s="39" t="n">
        <f aca="false">N409*2.65</f>
        <v>7891.488</v>
      </c>
      <c r="P409" s="40" t="n">
        <f aca="false">POWER(((E409*F409)/(G409*G409)),0.33333)</f>
        <v>0.510181637392859</v>
      </c>
      <c r="Q409" s="27" t="n">
        <f aca="false">POWER(((E409*E409)/(G409*F409)),0.3333)</f>
        <v>0.33367056867534</v>
      </c>
      <c r="R409" s="27" t="n">
        <f aca="false">(E409/F409)</f>
        <v>0.218181818181818</v>
      </c>
      <c r="S409" s="27" t="n">
        <f aca="false">(F409/G409)</f>
        <v>0.780141843971631</v>
      </c>
      <c r="T409" s="41" t="str">
        <f aca="false">IF(AND(S409&gt;=0.66,R409&lt;0.66),"Oblate/Disk",IF(AND(S409&lt;0.66,R409&lt;0.66),"Bladed",IF(AND(S409&gt;=0.66,R409&gt;=0.66),"Equant","Prolate/Roller")))</f>
        <v>Oblate/Disk</v>
      </c>
      <c r="U409" s="27" t="n">
        <f aca="false">(E409/30.48)/(SQRT((F409/30.48)*(G409/30.48)))</f>
        <v>0.192710484287576</v>
      </c>
      <c r="V409" s="1"/>
    </row>
    <row r="410" customFormat="false" ht="14.65" hidden="false" customHeight="false" outlineLevel="0" collapsed="false">
      <c r="A410" s="29" t="n">
        <v>192</v>
      </c>
      <c r="B410" s="30" t="s">
        <v>40</v>
      </c>
      <c r="C410" s="30" t="n">
        <v>732</v>
      </c>
      <c r="D410" s="30" t="n">
        <v>32</v>
      </c>
      <c r="E410" s="31" t="n">
        <v>2.4</v>
      </c>
      <c r="F410" s="31" t="n">
        <v>7.2</v>
      </c>
      <c r="G410" s="31" t="n">
        <v>9.5</v>
      </c>
      <c r="H410" s="30" t="n">
        <f aca="false">E410*10</f>
        <v>24</v>
      </c>
      <c r="I410" s="30" t="n">
        <f aca="false">F410*10</f>
        <v>72</v>
      </c>
      <c r="J410" s="30" t="n">
        <f aca="false">G410*10</f>
        <v>95</v>
      </c>
      <c r="K410" s="38" t="n">
        <f aca="false">-(LOG(H410,2))</f>
        <v>-4.58496250072116</v>
      </c>
      <c r="L410" s="38" t="n">
        <f aca="false">-(LOG(I410,2))</f>
        <v>-6.16992500144231</v>
      </c>
      <c r="M410" s="38" t="n">
        <f aca="false">-(LOG(J410,2))</f>
        <v>-6.56985560833095</v>
      </c>
      <c r="N410" s="39" t="n">
        <f aca="false">E410*F410*G410</f>
        <v>164.16</v>
      </c>
      <c r="O410" s="39" t="n">
        <f aca="false">N410*2.65</f>
        <v>435.024</v>
      </c>
      <c r="P410" s="40" t="n">
        <f aca="false">POWER(((E410*F410)/(G410*G410)),0.33333)</f>
        <v>0.576369824534445</v>
      </c>
      <c r="Q410" s="27" t="n">
        <f aca="false">POWER(((E410*E410)/(G410*F410)),0.3333)</f>
        <v>0.438353637802391</v>
      </c>
      <c r="R410" s="27" t="n">
        <f aca="false">(E410/F410)</f>
        <v>0.333333333333333</v>
      </c>
      <c r="S410" s="27" t="n">
        <f aca="false">(F410/G410)</f>
        <v>0.757894736842105</v>
      </c>
      <c r="T410" s="41" t="str">
        <f aca="false">IF(AND(S410&gt;=0.66,R410&lt;0.66),"Oblate/Disk",IF(AND(S410&lt;0.66,R410&lt;0.66),"Bladed",IF(AND(S410&gt;=0.66,R410&gt;=0.66),"Equant","Prolate/Roller")))</f>
        <v>Oblate/Disk</v>
      </c>
      <c r="U410" s="27" t="n">
        <f aca="false">(E410/30.48)/(SQRT((F410/30.48)*(G410/30.48)))</f>
        <v>0.290190500044005</v>
      </c>
      <c r="V410" s="1"/>
    </row>
    <row r="411" customFormat="false" ht="14.65" hidden="false" customHeight="false" outlineLevel="0" collapsed="false">
      <c r="A411" s="29" t="n">
        <v>193</v>
      </c>
      <c r="B411" s="30" t="s">
        <v>40</v>
      </c>
      <c r="C411" s="30" t="n">
        <v>733</v>
      </c>
      <c r="D411" s="30" t="n">
        <v>33</v>
      </c>
      <c r="E411" s="31" t="n">
        <v>2.2</v>
      </c>
      <c r="F411" s="31" t="n">
        <v>9.3</v>
      </c>
      <c r="G411" s="31" t="n">
        <v>16.2</v>
      </c>
      <c r="H411" s="30" t="n">
        <f aca="false">E411*10</f>
        <v>22</v>
      </c>
      <c r="I411" s="30" t="n">
        <f aca="false">F411*10</f>
        <v>93</v>
      </c>
      <c r="J411" s="30" t="n">
        <f aca="false">G411*10</f>
        <v>162</v>
      </c>
      <c r="K411" s="38" t="n">
        <f aca="false">-(LOG(H411,2))</f>
        <v>-4.4594316186373</v>
      </c>
      <c r="L411" s="38" t="n">
        <f aca="false">-(LOG(I411,2))</f>
        <v>-6.53915881110803</v>
      </c>
      <c r="M411" s="38" t="n">
        <f aca="false">-(LOG(J411,2))</f>
        <v>-7.33985000288462</v>
      </c>
      <c r="N411" s="39" t="n">
        <f aca="false">E411*F411*G411</f>
        <v>331.452</v>
      </c>
      <c r="O411" s="39" t="n">
        <f aca="false">N411*2.65</f>
        <v>878.3478</v>
      </c>
      <c r="P411" s="40" t="n">
        <f aca="false">POWER(((E411*F411)/(G411*G411)),0.33333)</f>
        <v>0.427197688222355</v>
      </c>
      <c r="Q411" s="27" t="n">
        <f aca="false">POWER(((E411*E411)/(G411*F411)),0.3333)</f>
        <v>0.317930532859736</v>
      </c>
      <c r="R411" s="27" t="n">
        <f aca="false">(E411/F411)</f>
        <v>0.236559139784946</v>
      </c>
      <c r="S411" s="27" t="n">
        <f aca="false">(F411/G411)</f>
        <v>0.574074074074074</v>
      </c>
      <c r="T411" s="41" t="str">
        <f aca="false">IF(AND(S411&gt;=0.66,R411&lt;0.66),"Oblate/Disk",IF(AND(S411&lt;0.66,R411&lt;0.66),"Bladed",IF(AND(S411&gt;=0.66,R411&gt;=0.66),"Equant","Prolate/Roller")))</f>
        <v>Bladed</v>
      </c>
      <c r="U411" s="27" t="n">
        <f aca="false">(E411/30.48)/(SQRT((F411/30.48)*(G411/30.48)))</f>
        <v>0.179235362803876</v>
      </c>
      <c r="V411" s="1"/>
    </row>
    <row r="412" customFormat="false" ht="14.65" hidden="false" customHeight="false" outlineLevel="0" collapsed="false">
      <c r="A412" s="29" t="n">
        <v>194</v>
      </c>
      <c r="B412" s="30" t="s">
        <v>40</v>
      </c>
      <c r="C412" s="30" t="n">
        <v>734</v>
      </c>
      <c r="D412" s="30" t="n">
        <v>34</v>
      </c>
      <c r="E412" s="31" t="n">
        <v>3.8</v>
      </c>
      <c r="F412" s="31" t="n">
        <v>7.7</v>
      </c>
      <c r="G412" s="31" t="n">
        <v>14.7</v>
      </c>
      <c r="H412" s="30" t="n">
        <f aca="false">E412*10</f>
        <v>38</v>
      </c>
      <c r="I412" s="30" t="n">
        <f aca="false">F412*10</f>
        <v>77</v>
      </c>
      <c r="J412" s="30" t="n">
        <f aca="false">G412*10</f>
        <v>147</v>
      </c>
      <c r="K412" s="38" t="n">
        <f aca="false">-(LOG(H412,2))</f>
        <v>-5.24792751344359</v>
      </c>
      <c r="L412" s="38" t="n">
        <f aca="false">-(LOG(I412,2))</f>
        <v>-6.2667865406949</v>
      </c>
      <c r="M412" s="38" t="n">
        <f aca="false">-(LOG(J412,2))</f>
        <v>-7.19967234483636</v>
      </c>
      <c r="N412" s="39" t="n">
        <f aca="false">E412*F412*G412</f>
        <v>430.122</v>
      </c>
      <c r="O412" s="39" t="n">
        <f aca="false">N412*2.65</f>
        <v>1139.8233</v>
      </c>
      <c r="P412" s="40" t="n">
        <f aca="false">POWER(((E412*F412)/(G412*G412)),0.33333)</f>
        <v>0.513510638392243</v>
      </c>
      <c r="Q412" s="27" t="n">
        <f aca="false">POWER(((E412*E412)/(G412*F412)),0.3333)</f>
        <v>0.503442087044993</v>
      </c>
      <c r="R412" s="27" t="n">
        <f aca="false">(E412/F412)</f>
        <v>0.493506493506493</v>
      </c>
      <c r="S412" s="27" t="n">
        <f aca="false">(F412/G412)</f>
        <v>0.523809523809524</v>
      </c>
      <c r="T412" s="41" t="str">
        <f aca="false">IF(AND(S412&gt;=0.66,R412&lt;0.66),"Oblate/Disk",IF(AND(S412&lt;0.66,R412&lt;0.66),"Bladed",IF(AND(S412&gt;=0.66,R412&gt;=0.66),"Equant","Prolate/Roller")))</f>
        <v>Bladed</v>
      </c>
      <c r="U412" s="27" t="n">
        <f aca="false">(E412/30.48)/(SQRT((F412/30.48)*(G412/30.48)))</f>
        <v>0.357173777263875</v>
      </c>
      <c r="V412" s="1"/>
    </row>
    <row r="413" customFormat="false" ht="14.65" hidden="false" customHeight="false" outlineLevel="0" collapsed="false">
      <c r="A413" s="29" t="n">
        <v>195</v>
      </c>
      <c r="B413" s="30" t="s">
        <v>40</v>
      </c>
      <c r="C413" s="30" t="n">
        <v>735</v>
      </c>
      <c r="D413" s="30" t="n">
        <v>35</v>
      </c>
      <c r="E413" s="31" t="n">
        <v>8.5</v>
      </c>
      <c r="F413" s="31" t="n">
        <v>18.8</v>
      </c>
      <c r="G413" s="31" t="n">
        <v>31.2</v>
      </c>
      <c r="H413" s="30" t="n">
        <f aca="false">E413*10</f>
        <v>85</v>
      </c>
      <c r="I413" s="30" t="n">
        <f aca="false">F413*10</f>
        <v>188</v>
      </c>
      <c r="J413" s="30" t="n">
        <f aca="false">G413*10</f>
        <v>312</v>
      </c>
      <c r="K413" s="38" t="n">
        <f aca="false">-(LOG(H413,2))</f>
        <v>-6.4093909361377</v>
      </c>
      <c r="L413" s="38" t="n">
        <f aca="false">-(LOG(I413,2))</f>
        <v>-7.55458885167764</v>
      </c>
      <c r="M413" s="38" t="n">
        <f aca="false">-(LOG(J413,2))</f>
        <v>-8.28540221886225</v>
      </c>
      <c r="N413" s="39" t="n">
        <f aca="false">E413*F413*G413</f>
        <v>4985.76</v>
      </c>
      <c r="O413" s="39" t="n">
        <f aca="false">N413*2.65</f>
        <v>13212.264</v>
      </c>
      <c r="P413" s="40" t="n">
        <f aca="false">POWER(((E413*F413)/(G413*G413)),0.33333)</f>
        <v>0.547551716501484</v>
      </c>
      <c r="Q413" s="27" t="n">
        <f aca="false">POWER(((E413*E413)/(G413*F413)),0.3333)</f>
        <v>0.497590543911174</v>
      </c>
      <c r="R413" s="27" t="n">
        <f aca="false">(E413/F413)</f>
        <v>0.452127659574468</v>
      </c>
      <c r="S413" s="27" t="n">
        <f aca="false">(F413/G413)</f>
        <v>0.602564102564103</v>
      </c>
      <c r="T413" s="41" t="str">
        <f aca="false">IF(AND(S413&gt;=0.66,R413&lt;0.66),"Oblate/Disk",IF(AND(S413&lt;0.66,R413&lt;0.66),"Bladed",IF(AND(S413&gt;=0.66,R413&gt;=0.66),"Equant","Prolate/Roller")))</f>
        <v>Bladed</v>
      </c>
      <c r="U413" s="27" t="n">
        <f aca="false">(E413/30.48)/(SQRT((F413/30.48)*(G413/30.48)))</f>
        <v>0.350964107412371</v>
      </c>
      <c r="V413" s="1"/>
    </row>
    <row r="414" customFormat="false" ht="14.65" hidden="false" customHeight="false" outlineLevel="0" collapsed="false">
      <c r="A414" s="29" t="n">
        <v>196</v>
      </c>
      <c r="B414" s="30" t="s">
        <v>40</v>
      </c>
      <c r="C414" s="30" t="n">
        <v>736</v>
      </c>
      <c r="D414" s="30" t="n">
        <v>36</v>
      </c>
      <c r="E414" s="31" t="n">
        <v>8.8</v>
      </c>
      <c r="F414" s="31" t="n">
        <v>31.5</v>
      </c>
      <c r="G414" s="31" t="n">
        <v>40</v>
      </c>
      <c r="H414" s="30" t="n">
        <f aca="false">E414*10</f>
        <v>88</v>
      </c>
      <c r="I414" s="30" t="n">
        <f aca="false">F414*10</f>
        <v>315</v>
      </c>
      <c r="J414" s="30" t="n">
        <f aca="false">G414*10</f>
        <v>400</v>
      </c>
      <c r="K414" s="38" t="n">
        <f aca="false">-(LOG(H414,2))</f>
        <v>-6.4594316186373</v>
      </c>
      <c r="L414" s="38" t="n">
        <f aca="false">-(LOG(I414,2))</f>
        <v>-8.29920801838728</v>
      </c>
      <c r="M414" s="38" t="n">
        <f aca="false">-(LOG(J414,2))</f>
        <v>-8.64385618977473</v>
      </c>
      <c r="N414" s="39" t="n">
        <f aca="false">E414*F414*G414</f>
        <v>11088</v>
      </c>
      <c r="O414" s="39" t="n">
        <f aca="false">N414*2.65</f>
        <v>29383.2</v>
      </c>
      <c r="P414" s="40" t="n">
        <f aca="false">POWER(((E414*F414)/(G414*G414)),0.33333)</f>
        <v>0.557476997323576</v>
      </c>
      <c r="Q414" s="27" t="n">
        <f aca="false">POWER(((E414*E414)/(G414*F414)),0.3333)</f>
        <v>0.394674117517098</v>
      </c>
      <c r="R414" s="27" t="n">
        <f aca="false">(E414/F414)</f>
        <v>0.279365079365079</v>
      </c>
      <c r="S414" s="27" t="n">
        <f aca="false">(F414/G414)</f>
        <v>0.7875</v>
      </c>
      <c r="T414" s="41" t="str">
        <f aca="false">IF(AND(S414&gt;=0.66,R414&lt;0.66),"Oblate/Disk",IF(AND(S414&lt;0.66,R414&lt;0.66),"Bladed",IF(AND(S414&gt;=0.66,R414&gt;=0.66),"Equant","Prolate/Roller")))</f>
        <v>Oblate/Disk</v>
      </c>
      <c r="U414" s="27" t="n">
        <f aca="false">(E414/30.48)/(SQRT((F414/30.48)*(G414/30.48)))</f>
        <v>0.247911914720365</v>
      </c>
      <c r="V414" s="1"/>
    </row>
    <row r="415" customFormat="false" ht="14.65" hidden="false" customHeight="false" outlineLevel="0" collapsed="false">
      <c r="A415" s="29" t="n">
        <v>197</v>
      </c>
      <c r="B415" s="30" t="s">
        <v>40</v>
      </c>
      <c r="C415" s="30" t="n">
        <v>737</v>
      </c>
      <c r="D415" s="30" t="n">
        <v>37</v>
      </c>
      <c r="E415" s="31" t="n">
        <v>3.2</v>
      </c>
      <c r="F415" s="31" t="n">
        <v>9.5</v>
      </c>
      <c r="G415" s="31" t="n">
        <v>11</v>
      </c>
      <c r="H415" s="30" t="n">
        <f aca="false">E415*10</f>
        <v>32</v>
      </c>
      <c r="I415" s="30" t="n">
        <f aca="false">F415*10</f>
        <v>95</v>
      </c>
      <c r="J415" s="30" t="n">
        <f aca="false">G415*10</f>
        <v>110</v>
      </c>
      <c r="K415" s="38" t="n">
        <f aca="false">-(LOG(H415,2))</f>
        <v>-5</v>
      </c>
      <c r="L415" s="38" t="n">
        <f aca="false">-(LOG(I415,2))</f>
        <v>-6.56985560833095</v>
      </c>
      <c r="M415" s="38" t="n">
        <f aca="false">-(LOG(J415,2))</f>
        <v>-6.78135971352466</v>
      </c>
      <c r="N415" s="39" t="n">
        <f aca="false">E415*F415*G415</f>
        <v>334.4</v>
      </c>
      <c r="O415" s="39" t="n">
        <f aca="false">N415*2.65</f>
        <v>886.16</v>
      </c>
      <c r="P415" s="40" t="n">
        <f aca="false">POWER(((E415*F415)/(G415*G415)),0.33333)</f>
        <v>0.631002971095225</v>
      </c>
      <c r="Q415" s="27" t="n">
        <f aca="false">POWER(((E415*E415)/(G415*F415)),0.3333)</f>
        <v>0.461064320856906</v>
      </c>
      <c r="R415" s="27" t="n">
        <f aca="false">(E415/F415)</f>
        <v>0.336842105263158</v>
      </c>
      <c r="S415" s="27" t="n">
        <f aca="false">(F415/G415)</f>
        <v>0.863636363636364</v>
      </c>
      <c r="T415" s="41" t="str">
        <f aca="false">IF(AND(S415&gt;=0.66,R415&lt;0.66),"Oblate/Disk",IF(AND(S415&lt;0.66,R415&lt;0.66),"Bladed",IF(AND(S415&gt;=0.66,R415&gt;=0.66),"Equant","Prolate/Roller")))</f>
        <v>Oblate/Disk</v>
      </c>
      <c r="U415" s="27" t="n">
        <f aca="false">(E415/30.48)/(SQRT((F415/30.48)*(G415/30.48)))</f>
        <v>0.313034232348492</v>
      </c>
      <c r="V415" s="1"/>
    </row>
    <row r="416" customFormat="false" ht="14.65" hidden="false" customHeight="false" outlineLevel="0" collapsed="false">
      <c r="A416" s="29" t="n">
        <v>198</v>
      </c>
      <c r="B416" s="30" t="s">
        <v>40</v>
      </c>
      <c r="C416" s="30" t="n">
        <v>738</v>
      </c>
      <c r="D416" s="30" t="n">
        <v>38</v>
      </c>
      <c r="E416" s="31" t="n">
        <v>1.6</v>
      </c>
      <c r="F416" s="31" t="n">
        <v>5</v>
      </c>
      <c r="G416" s="31" t="n">
        <v>10.4</v>
      </c>
      <c r="H416" s="30" t="n">
        <f aca="false">E416*10</f>
        <v>16</v>
      </c>
      <c r="I416" s="30" t="n">
        <f aca="false">F416*10</f>
        <v>50</v>
      </c>
      <c r="J416" s="30" t="n">
        <f aca="false">G416*10</f>
        <v>104</v>
      </c>
      <c r="K416" s="38" t="n">
        <f aca="false">-(LOG(H416,2))</f>
        <v>-4</v>
      </c>
      <c r="L416" s="38" t="n">
        <f aca="false">-(LOG(I416,2))</f>
        <v>-5.64385618977472</v>
      </c>
      <c r="M416" s="38" t="n">
        <f aca="false">-(LOG(J416,2))</f>
        <v>-6.70043971814109</v>
      </c>
      <c r="N416" s="39" t="n">
        <f aca="false">E416*F416*G416</f>
        <v>83.2</v>
      </c>
      <c r="O416" s="39" t="n">
        <f aca="false">N416*2.65</f>
        <v>220.48</v>
      </c>
      <c r="P416" s="40" t="n">
        <f aca="false">POWER(((E416*F416)/(G416*G416)),0.33333)</f>
        <v>0.419770137311986</v>
      </c>
      <c r="Q416" s="27" t="n">
        <f aca="false">POWER(((E416*E416)/(G416*F416)),0.3333)</f>
        <v>0.366540920362725</v>
      </c>
      <c r="R416" s="27" t="n">
        <f aca="false">(E416/F416)</f>
        <v>0.32</v>
      </c>
      <c r="S416" s="27" t="n">
        <f aca="false">(F416/G416)</f>
        <v>0.480769230769231</v>
      </c>
      <c r="T416" s="41" t="str">
        <f aca="false">IF(AND(S416&gt;=0.66,R416&lt;0.66),"Oblate/Disk",IF(AND(S416&lt;0.66,R416&lt;0.66),"Bladed",IF(AND(S416&gt;=0.66,R416&gt;=0.66),"Equant","Prolate/Roller")))</f>
        <v>Bladed</v>
      </c>
      <c r="U416" s="27" t="n">
        <f aca="false">(E416/30.48)/(SQRT((F416/30.48)*(G416/30.48)))</f>
        <v>0.221880078490092</v>
      </c>
      <c r="V416" s="1"/>
    </row>
    <row r="417" customFormat="false" ht="14.65" hidden="false" customHeight="false" outlineLevel="0" collapsed="false">
      <c r="A417" s="29" t="n">
        <v>199</v>
      </c>
      <c r="B417" s="30" t="s">
        <v>40</v>
      </c>
      <c r="C417" s="30" t="n">
        <v>739</v>
      </c>
      <c r="D417" s="30" t="n">
        <v>39</v>
      </c>
      <c r="E417" s="31" t="n">
        <v>2.2</v>
      </c>
      <c r="F417" s="31" t="n">
        <v>5.2</v>
      </c>
      <c r="G417" s="31" t="n">
        <v>6.6</v>
      </c>
      <c r="H417" s="30" t="n">
        <f aca="false">E417*10</f>
        <v>22</v>
      </c>
      <c r="I417" s="30" t="n">
        <f aca="false">F417*10</f>
        <v>52</v>
      </c>
      <c r="J417" s="30" t="n">
        <f aca="false">G417*10</f>
        <v>66</v>
      </c>
      <c r="K417" s="38" t="n">
        <f aca="false">-(LOG(H417,2))</f>
        <v>-4.4594316186373</v>
      </c>
      <c r="L417" s="38" t="n">
        <f aca="false">-(LOG(I417,2))</f>
        <v>-5.70043971814109</v>
      </c>
      <c r="M417" s="38" t="n">
        <f aca="false">-(LOG(J417,2))</f>
        <v>-6.04439411935845</v>
      </c>
      <c r="N417" s="39" t="n">
        <f aca="false">E417*F417*G417</f>
        <v>75.504</v>
      </c>
      <c r="O417" s="39" t="n">
        <f aca="false">N417*2.65</f>
        <v>200.0856</v>
      </c>
      <c r="P417" s="40" t="n">
        <f aca="false">POWER(((E417*F417)/(G417*G417)),0.33333)</f>
        <v>0.640395079974859</v>
      </c>
      <c r="Q417" s="27" t="n">
        <f aca="false">POWER(((E417*E417)/(G417*F417)),0.3333)</f>
        <v>0.520548322035511</v>
      </c>
      <c r="R417" s="27" t="n">
        <f aca="false">(E417/F417)</f>
        <v>0.423076923076923</v>
      </c>
      <c r="S417" s="27" t="n">
        <f aca="false">(F417/G417)</f>
        <v>0.787878787878788</v>
      </c>
      <c r="T417" s="41" t="str">
        <f aca="false">IF(AND(S417&gt;=0.66,R417&lt;0.66),"Oblate/Disk",IF(AND(S417&lt;0.66,R417&lt;0.66),"Bladed",IF(AND(S417&gt;=0.66,R417&gt;=0.66),"Equant","Prolate/Roller")))</f>
        <v>Oblate/Disk</v>
      </c>
      <c r="U417" s="27" t="n">
        <f aca="false">(E417/30.48)/(SQRT((F417/30.48)*(G417/30.48)))</f>
        <v>0.375533808099405</v>
      </c>
      <c r="V417" s="1"/>
    </row>
    <row r="418" customFormat="false" ht="14.65" hidden="false" customHeight="false" outlineLevel="0" collapsed="false">
      <c r="A418" s="29" t="n">
        <v>200</v>
      </c>
      <c r="B418" s="30" t="s">
        <v>40</v>
      </c>
      <c r="C418" s="30" t="n">
        <v>740</v>
      </c>
      <c r="D418" s="30" t="n">
        <v>40</v>
      </c>
      <c r="E418" s="31" t="n">
        <v>2.4</v>
      </c>
      <c r="F418" s="31" t="n">
        <v>7.9</v>
      </c>
      <c r="G418" s="31" t="n">
        <v>11.4</v>
      </c>
      <c r="H418" s="30" t="n">
        <f aca="false">E418*10</f>
        <v>24</v>
      </c>
      <c r="I418" s="30" t="n">
        <f aca="false">F418*10</f>
        <v>79</v>
      </c>
      <c r="J418" s="30" t="n">
        <f aca="false">G418*10</f>
        <v>114</v>
      </c>
      <c r="K418" s="38" t="n">
        <f aca="false">-(LOG(H418,2))</f>
        <v>-4.58496250072116</v>
      </c>
      <c r="L418" s="38" t="n">
        <f aca="false">-(LOG(I418,2))</f>
        <v>-6.3037807481771</v>
      </c>
      <c r="M418" s="38" t="n">
        <f aca="false">-(LOG(J418,2))</f>
        <v>-6.83289001416474</v>
      </c>
      <c r="N418" s="39" t="n">
        <f aca="false">E418*F418*G418</f>
        <v>216.144</v>
      </c>
      <c r="O418" s="39" t="n">
        <f aca="false">N418*2.65</f>
        <v>572.7816</v>
      </c>
      <c r="P418" s="40" t="n">
        <f aca="false">POWER(((E418*F418)/(G418*G418)),0.33333)</f>
        <v>0.526436100326994</v>
      </c>
      <c r="Q418" s="27" t="n">
        <f aca="false">POWER(((E418*E418)/(G418*F418)),0.3333)</f>
        <v>0.399947804648521</v>
      </c>
      <c r="R418" s="27" t="n">
        <f aca="false">(E418/F418)</f>
        <v>0.30379746835443</v>
      </c>
      <c r="S418" s="27" t="n">
        <f aca="false">(F418/G418)</f>
        <v>0.692982456140351</v>
      </c>
      <c r="T418" s="41" t="str">
        <f aca="false">IF(AND(S418&gt;=0.66,R418&lt;0.66),"Oblate/Disk",IF(AND(S418&lt;0.66,R418&lt;0.66),"Bladed",IF(AND(S418&gt;=0.66,R418&gt;=0.66),"Equant","Prolate/Roller")))</f>
        <v>Oblate/Disk</v>
      </c>
      <c r="U418" s="27" t="n">
        <f aca="false">(E418/30.48)/(SQRT((F418/30.48)*(G418/30.48)))</f>
        <v>0.252897927549491</v>
      </c>
      <c r="V418" s="1"/>
    </row>
    <row r="419" customFormat="false" ht="14.65" hidden="false" customHeight="false" outlineLevel="0" collapsed="false">
      <c r="A419" s="29" t="n">
        <v>201</v>
      </c>
      <c r="B419" s="30" t="s">
        <v>40</v>
      </c>
      <c r="C419" s="30" t="n">
        <v>741</v>
      </c>
      <c r="D419" s="30" t="n">
        <v>41</v>
      </c>
      <c r="E419" s="31" t="n">
        <v>1.4</v>
      </c>
      <c r="F419" s="31" t="n">
        <v>2.2</v>
      </c>
      <c r="G419" s="31" t="n">
        <v>4</v>
      </c>
      <c r="H419" s="30" t="n">
        <f aca="false">E419*10</f>
        <v>14</v>
      </c>
      <c r="I419" s="30" t="n">
        <f aca="false">F419*10</f>
        <v>22</v>
      </c>
      <c r="J419" s="30" t="n">
        <f aca="false">G419*10</f>
        <v>40</v>
      </c>
      <c r="K419" s="38" t="n">
        <f aca="false">-(LOG(H419,2))</f>
        <v>-3.8073549220576</v>
      </c>
      <c r="L419" s="38" t="n">
        <f aca="false">-(LOG(I419,2))</f>
        <v>-4.4594316186373</v>
      </c>
      <c r="M419" s="38" t="n">
        <f aca="false">-(LOG(J419,2))</f>
        <v>-5.32192809488736</v>
      </c>
      <c r="N419" s="39" t="n">
        <f aca="false">E419*F419*G419</f>
        <v>12.32</v>
      </c>
      <c r="O419" s="39" t="n">
        <f aca="false">N419*2.65</f>
        <v>32.648</v>
      </c>
      <c r="P419" s="40" t="n">
        <f aca="false">POWER(((E419*F419)/(G419*G419)),0.33333)</f>
        <v>0.57740334635004</v>
      </c>
      <c r="Q419" s="27" t="n">
        <f aca="false">POWER(((E419*E419)/(G419*F419)),0.3333)</f>
        <v>0.606195731469527</v>
      </c>
      <c r="R419" s="27" t="n">
        <f aca="false">(E419/F419)</f>
        <v>0.636363636363636</v>
      </c>
      <c r="S419" s="27" t="n">
        <f aca="false">(F419/G419)</f>
        <v>0.55</v>
      </c>
      <c r="T419" s="41" t="str">
        <f aca="false">IF(AND(S419&gt;=0.66,R419&lt;0.66),"Oblate/Disk",IF(AND(S419&lt;0.66,R419&lt;0.66),"Bladed",IF(AND(S419&gt;=0.66,R419&gt;=0.66),"Equant","Prolate/Roller")))</f>
        <v>Bladed</v>
      </c>
      <c r="U419" s="27" t="n">
        <f aca="false">(E419/30.48)/(SQRT((F419/30.48)*(G419/30.48)))</f>
        <v>0.471939903724269</v>
      </c>
      <c r="V419" s="1"/>
    </row>
    <row r="420" customFormat="false" ht="14.65" hidden="false" customHeight="false" outlineLevel="0" collapsed="false">
      <c r="A420" s="29" t="n">
        <v>202</v>
      </c>
      <c r="B420" s="30" t="s">
        <v>40</v>
      </c>
      <c r="C420" s="30" t="n">
        <v>742</v>
      </c>
      <c r="D420" s="30" t="n">
        <v>42</v>
      </c>
      <c r="E420" s="31" t="n">
        <v>2.4</v>
      </c>
      <c r="F420" s="31" t="n">
        <v>7.4</v>
      </c>
      <c r="G420" s="31" t="n">
        <v>8.8</v>
      </c>
      <c r="H420" s="30" t="n">
        <f aca="false">E420*10</f>
        <v>24</v>
      </c>
      <c r="I420" s="30" t="n">
        <f aca="false">F420*10</f>
        <v>74</v>
      </c>
      <c r="J420" s="30" t="n">
        <f aca="false">G420*10</f>
        <v>88</v>
      </c>
      <c r="K420" s="38" t="n">
        <f aca="false">-(LOG(H420,2))</f>
        <v>-4.58496250072116</v>
      </c>
      <c r="L420" s="38" t="n">
        <f aca="false">-(LOG(I420,2))</f>
        <v>-6.20945336562895</v>
      </c>
      <c r="M420" s="38" t="n">
        <f aca="false">-(LOG(J420,2))</f>
        <v>-6.4594316186373</v>
      </c>
      <c r="N420" s="39" t="n">
        <f aca="false">E420*F420*G420</f>
        <v>156.288</v>
      </c>
      <c r="O420" s="39" t="n">
        <f aca="false">N420*2.65</f>
        <v>414.1632</v>
      </c>
      <c r="P420" s="40" t="n">
        <f aca="false">POWER(((E420*F420)/(G420*G420)),0.33333)</f>
        <v>0.612107927464144</v>
      </c>
      <c r="Q420" s="27" t="n">
        <f aca="false">POWER(((E420*E420)/(G420*F420)),0.3333)</f>
        <v>0.445592432817531</v>
      </c>
      <c r="R420" s="27" t="n">
        <f aca="false">(E420/F420)</f>
        <v>0.324324324324324</v>
      </c>
      <c r="S420" s="27" t="n">
        <f aca="false">(F420/G420)</f>
        <v>0.840909090909091</v>
      </c>
      <c r="T420" s="41" t="str">
        <f aca="false">IF(AND(S420&gt;=0.66,R420&lt;0.66),"Oblate/Disk",IF(AND(S420&lt;0.66,R420&lt;0.66),"Bladed",IF(AND(S420&gt;=0.66,R420&gt;=0.66),"Equant","Prolate/Roller")))</f>
        <v>Oblate/Disk</v>
      </c>
      <c r="U420" s="27" t="n">
        <f aca="false">(E420/30.48)/(SQRT((F420/30.48)*(G420/30.48)))</f>
        <v>0.297408958257966</v>
      </c>
      <c r="V420" s="1"/>
    </row>
    <row r="421" customFormat="false" ht="14.65" hidden="false" customHeight="false" outlineLevel="0" collapsed="false">
      <c r="A421" s="29" t="n">
        <v>203</v>
      </c>
      <c r="B421" s="30" t="s">
        <v>40</v>
      </c>
      <c r="C421" s="30" t="n">
        <v>743</v>
      </c>
      <c r="D421" s="30" t="n">
        <v>43</v>
      </c>
      <c r="E421" s="31" t="n">
        <v>1.6</v>
      </c>
      <c r="F421" s="31" t="n">
        <v>7.4</v>
      </c>
      <c r="G421" s="31" t="n">
        <v>8.9</v>
      </c>
      <c r="H421" s="30" t="n">
        <f aca="false">E421*10</f>
        <v>16</v>
      </c>
      <c r="I421" s="30" t="n">
        <f aca="false">F421*10</f>
        <v>74</v>
      </c>
      <c r="J421" s="30" t="n">
        <f aca="false">G421*10</f>
        <v>89</v>
      </c>
      <c r="K421" s="38" t="n">
        <f aca="false">-(LOG(H421,2))</f>
        <v>-4</v>
      </c>
      <c r="L421" s="38" t="n">
        <f aca="false">-(LOG(I421,2))</f>
        <v>-6.20945336562895</v>
      </c>
      <c r="M421" s="38" t="n">
        <f aca="false">-(LOG(J421,2))</f>
        <v>-6.4757334309664</v>
      </c>
      <c r="N421" s="39" t="n">
        <f aca="false">E421*F421*G421</f>
        <v>105.376</v>
      </c>
      <c r="O421" s="39" t="n">
        <f aca="false">N421*2.65</f>
        <v>279.2464</v>
      </c>
      <c r="P421" s="40" t="n">
        <f aca="false">POWER(((E421*F421)/(G421*G421)),0.33333)</f>
        <v>0.530713311823628</v>
      </c>
      <c r="Q421" s="27" t="n">
        <f aca="false">POWER(((E421*E421)/(G421*F421)),0.3333)</f>
        <v>0.338781556518891</v>
      </c>
      <c r="R421" s="27" t="n">
        <f aca="false">(E421/F421)</f>
        <v>0.216216216216216</v>
      </c>
      <c r="S421" s="27" t="n">
        <f aca="false">(F421/G421)</f>
        <v>0.831460674157303</v>
      </c>
      <c r="T421" s="41" t="str">
        <f aca="false">IF(AND(S421&gt;=0.66,R421&lt;0.66),"Oblate/Disk",IF(AND(S421&lt;0.66,R421&lt;0.66),"Bladed",IF(AND(S421&gt;=0.66,R421&gt;=0.66),"Equant","Prolate/Roller")))</f>
        <v>Oblate/Disk</v>
      </c>
      <c r="U421" s="27" t="n">
        <f aca="false">(E421/30.48)/(SQRT((F421/30.48)*(G421/30.48)))</f>
        <v>0.19715560099871</v>
      </c>
      <c r="V421" s="1"/>
    </row>
    <row r="422" customFormat="false" ht="14.65" hidden="false" customHeight="false" outlineLevel="0" collapsed="false">
      <c r="A422" s="29" t="n">
        <v>204</v>
      </c>
      <c r="B422" s="30" t="s">
        <v>40</v>
      </c>
      <c r="C422" s="30" t="n">
        <v>744</v>
      </c>
      <c r="D422" s="30" t="n">
        <v>44</v>
      </c>
      <c r="E422" s="31" t="n">
        <v>2.2</v>
      </c>
      <c r="F422" s="31" t="n">
        <v>6.4</v>
      </c>
      <c r="G422" s="31" t="n">
        <v>6.8</v>
      </c>
      <c r="H422" s="30" t="n">
        <f aca="false">E422*10</f>
        <v>22</v>
      </c>
      <c r="I422" s="30" t="n">
        <f aca="false">F422*10</f>
        <v>64</v>
      </c>
      <c r="J422" s="30" t="n">
        <f aca="false">G422*10</f>
        <v>68</v>
      </c>
      <c r="K422" s="38" t="n">
        <f aca="false">-(LOG(H422,2))</f>
        <v>-4.4594316186373</v>
      </c>
      <c r="L422" s="38" t="n">
        <f aca="false">-(LOG(I422,2))</f>
        <v>-6</v>
      </c>
      <c r="M422" s="38" t="n">
        <f aca="false">-(LOG(J422,2))</f>
        <v>-6.08746284125034</v>
      </c>
      <c r="N422" s="39" t="n">
        <f aca="false">E422*F422*G422</f>
        <v>95.744</v>
      </c>
      <c r="O422" s="39" t="n">
        <f aca="false">N422*2.65</f>
        <v>253.7216</v>
      </c>
      <c r="P422" s="40" t="n">
        <f aca="false">POWER(((E422*F422)/(G422*G422)),0.33333)</f>
        <v>0.67276490951389</v>
      </c>
      <c r="Q422" s="27" t="n">
        <f aca="false">POWER(((E422*E422)/(G422*F422)),0.3333)</f>
        <v>0.480932308085816</v>
      </c>
      <c r="R422" s="27" t="n">
        <f aca="false">(E422/F422)</f>
        <v>0.34375</v>
      </c>
      <c r="S422" s="27" t="n">
        <f aca="false">(F422/G422)</f>
        <v>0.941176470588235</v>
      </c>
      <c r="T422" s="41" t="str">
        <f aca="false">IF(AND(S422&gt;=0.66,R422&lt;0.66),"Oblate/Disk",IF(AND(S422&lt;0.66,R422&lt;0.66),"Bladed",IF(AND(S422&gt;=0.66,R422&gt;=0.66),"Equant","Prolate/Roller")))</f>
        <v>Oblate/Disk</v>
      </c>
      <c r="U422" s="27" t="n">
        <f aca="false">(E422/30.48)/(SQRT((F422/30.48)*(G422/30.48)))</f>
        <v>0.333486484424958</v>
      </c>
      <c r="V422" s="1"/>
    </row>
    <row r="423" customFormat="false" ht="14.65" hidden="false" customHeight="false" outlineLevel="0" collapsed="false">
      <c r="A423" s="29" t="n">
        <v>205</v>
      </c>
      <c r="B423" s="30" t="s">
        <v>40</v>
      </c>
      <c r="C423" s="30" t="n">
        <v>745</v>
      </c>
      <c r="D423" s="30" t="n">
        <v>45</v>
      </c>
      <c r="E423" s="31" t="n">
        <v>2.6</v>
      </c>
      <c r="F423" s="31" t="n">
        <v>6.4</v>
      </c>
      <c r="G423" s="31" t="n">
        <v>9.1</v>
      </c>
      <c r="H423" s="30" t="n">
        <f aca="false">E423*10</f>
        <v>26</v>
      </c>
      <c r="I423" s="30" t="n">
        <f aca="false">F423*10</f>
        <v>64</v>
      </c>
      <c r="J423" s="30" t="n">
        <f aca="false">G423*10</f>
        <v>91</v>
      </c>
      <c r="K423" s="38" t="n">
        <f aca="false">-(LOG(H423,2))</f>
        <v>-4.70043971814109</v>
      </c>
      <c r="L423" s="38" t="n">
        <f aca="false">-(LOG(I423,2))</f>
        <v>-6</v>
      </c>
      <c r="M423" s="38" t="n">
        <f aca="false">-(LOG(J423,2))</f>
        <v>-6.5077946401987</v>
      </c>
      <c r="N423" s="39" t="n">
        <f aca="false">E423*F423*G423</f>
        <v>151.424</v>
      </c>
      <c r="O423" s="39" t="n">
        <f aca="false">N423*2.65</f>
        <v>401.2736</v>
      </c>
      <c r="P423" s="40" t="n">
        <f aca="false">POWER(((E423*F423)/(G423*G423)),0.33333)</f>
        <v>0.585723302225769</v>
      </c>
      <c r="Q423" s="27" t="n">
        <f aca="false">POWER(((E423*E423)/(G423*F423)),0.3333)</f>
        <v>0.487834996144174</v>
      </c>
      <c r="R423" s="27" t="n">
        <f aca="false">(E423/F423)</f>
        <v>0.40625</v>
      </c>
      <c r="S423" s="27" t="n">
        <f aca="false">(F423/G423)</f>
        <v>0.703296703296703</v>
      </c>
      <c r="T423" s="41" t="str">
        <f aca="false">IF(AND(S423&gt;=0.66,R423&lt;0.66),"Oblate/Disk",IF(AND(S423&lt;0.66,R423&lt;0.66),"Bladed",IF(AND(S423&gt;=0.66,R423&gt;=0.66),"Equant","Prolate/Roller")))</f>
        <v>Oblate/Disk</v>
      </c>
      <c r="U423" s="27" t="n">
        <f aca="false">(E423/30.48)/(SQRT((F423/30.48)*(G423/30.48)))</f>
        <v>0.340692571934624</v>
      </c>
      <c r="V423" s="1"/>
    </row>
    <row r="424" customFormat="false" ht="14.65" hidden="false" customHeight="false" outlineLevel="0" collapsed="false">
      <c r="A424" s="29" t="n">
        <v>206</v>
      </c>
      <c r="B424" s="30" t="s">
        <v>40</v>
      </c>
      <c r="C424" s="30" t="n">
        <v>746</v>
      </c>
      <c r="D424" s="30" t="n">
        <v>46</v>
      </c>
      <c r="E424" s="31" t="n">
        <v>3.5</v>
      </c>
      <c r="F424" s="31" t="n">
        <v>17.6</v>
      </c>
      <c r="G424" s="31" t="n">
        <v>27.2</v>
      </c>
      <c r="H424" s="30" t="n">
        <f aca="false">E424*10</f>
        <v>35</v>
      </c>
      <c r="I424" s="30" t="n">
        <f aca="false">F424*10</f>
        <v>176</v>
      </c>
      <c r="J424" s="30" t="n">
        <f aca="false">G424*10</f>
        <v>272</v>
      </c>
      <c r="K424" s="38" t="n">
        <f aca="false">-(LOG(H424,2))</f>
        <v>-5.12928301694497</v>
      </c>
      <c r="L424" s="38" t="n">
        <f aca="false">-(LOG(I424,2))</f>
        <v>-7.4594316186373</v>
      </c>
      <c r="M424" s="38" t="n">
        <f aca="false">-(LOG(J424,2))</f>
        <v>-8.08746284125034</v>
      </c>
      <c r="N424" s="39" t="n">
        <f aca="false">E424*F424*G424</f>
        <v>1675.52</v>
      </c>
      <c r="O424" s="39" t="n">
        <f aca="false">N424*2.65</f>
        <v>4440.128</v>
      </c>
      <c r="P424" s="40" t="n">
        <f aca="false">POWER(((E424*F424)/(G424*G424)),0.33333)</f>
        <v>0.436667865466994</v>
      </c>
      <c r="Q424" s="27" t="n">
        <f aca="false">POWER(((E424*E424)/(G424*F424)),0.3333)</f>
        <v>0.294716581109084</v>
      </c>
      <c r="R424" s="27" t="n">
        <f aca="false">(E424/F424)</f>
        <v>0.198863636363636</v>
      </c>
      <c r="S424" s="27" t="n">
        <f aca="false">(F424/G424)</f>
        <v>0.647058823529412</v>
      </c>
      <c r="T424" s="41" t="str">
        <f aca="false">IF(AND(S424&gt;=0.66,R424&lt;0.66),"Oblate/Disk",IF(AND(S424&lt;0.66,R424&lt;0.66),"Bladed",IF(AND(S424&gt;=0.66,R424&gt;=0.66),"Equant","Prolate/Roller")))</f>
        <v>Bladed</v>
      </c>
      <c r="U424" s="27" t="n">
        <f aca="false">(E424/30.48)/(SQRT((F424/30.48)*(G424/30.48)))</f>
        <v>0.15996584277781</v>
      </c>
      <c r="V424" s="1"/>
    </row>
    <row r="425" customFormat="false" ht="14.65" hidden="false" customHeight="false" outlineLevel="0" collapsed="false">
      <c r="A425" s="29" t="n">
        <v>207</v>
      </c>
      <c r="B425" s="30" t="s">
        <v>40</v>
      </c>
      <c r="C425" s="30" t="n">
        <v>747</v>
      </c>
      <c r="D425" s="30" t="n">
        <v>47</v>
      </c>
      <c r="E425" s="31" t="n">
        <v>6.5</v>
      </c>
      <c r="F425" s="31" t="n">
        <v>11.4</v>
      </c>
      <c r="G425" s="31" t="n">
        <v>14.6</v>
      </c>
      <c r="H425" s="30" t="n">
        <f aca="false">E425*10</f>
        <v>65</v>
      </c>
      <c r="I425" s="30" t="n">
        <f aca="false">F425*10</f>
        <v>114</v>
      </c>
      <c r="J425" s="30" t="n">
        <f aca="false">G425*10</f>
        <v>146</v>
      </c>
      <c r="K425" s="38" t="n">
        <f aca="false">-(LOG(H425,2))</f>
        <v>-6.02236781302845</v>
      </c>
      <c r="L425" s="38" t="n">
        <f aca="false">-(LOG(I425,2))</f>
        <v>-6.83289001416474</v>
      </c>
      <c r="M425" s="38" t="n">
        <f aca="false">-(LOG(J425,2))</f>
        <v>-7.18982455888002</v>
      </c>
      <c r="N425" s="39" t="n">
        <f aca="false">E425*F425*G425</f>
        <v>1081.86</v>
      </c>
      <c r="O425" s="39" t="n">
        <f aca="false">N425*2.65</f>
        <v>2866.929</v>
      </c>
      <c r="P425" s="40" t="n">
        <f aca="false">POWER(((E425*F425)/(G425*G425)),0.33333)</f>
        <v>0.703135505215219</v>
      </c>
      <c r="Q425" s="27" t="n">
        <f aca="false">POWER(((E425*E425)/(G425*F425)),0.3333)</f>
        <v>0.633202833717188</v>
      </c>
      <c r="R425" s="27" t="n">
        <f aca="false">(E425/F425)</f>
        <v>0.570175438596491</v>
      </c>
      <c r="S425" s="27" t="n">
        <f aca="false">(F425/G425)</f>
        <v>0.780821917808219</v>
      </c>
      <c r="T425" s="41" t="str">
        <f aca="false">IF(AND(S425&gt;=0.66,R425&lt;0.66),"Oblate/Disk",IF(AND(S425&lt;0.66,R425&lt;0.66),"Bladed",IF(AND(S425&gt;=0.66,R425&gt;=0.66),"Equant","Prolate/Roller")))</f>
        <v>Oblate/Disk</v>
      </c>
      <c r="U425" s="27" t="n">
        <f aca="false">(E425/30.48)/(SQRT((F425/30.48)*(G425/30.48)))</f>
        <v>0.503830556350185</v>
      </c>
      <c r="V425" s="1"/>
    </row>
    <row r="426" customFormat="false" ht="14.65" hidden="false" customHeight="false" outlineLevel="0" collapsed="false">
      <c r="A426" s="29" t="n">
        <v>208</v>
      </c>
      <c r="B426" s="30" t="s">
        <v>40</v>
      </c>
      <c r="C426" s="30" t="n">
        <v>748</v>
      </c>
      <c r="D426" s="30" t="n">
        <v>48</v>
      </c>
      <c r="E426" s="31" t="s">
        <v>72</v>
      </c>
      <c r="F426" s="31"/>
      <c r="G426" s="31"/>
      <c r="H426" s="30" t="e">
        <f aca="false">E426*10</f>
        <v>#VALUE!</v>
      </c>
      <c r="I426" s="30" t="n">
        <f aca="false">F426*10</f>
        <v>0</v>
      </c>
      <c r="J426" s="30" t="n">
        <f aca="false">G426*10</f>
        <v>0</v>
      </c>
      <c r="K426" s="38" t="e">
        <f aca="false">-(LOG(H426,2))</f>
        <v>#VALUE!</v>
      </c>
      <c r="L426" s="38" t="e">
        <f aca="false">-(LOG(I426,2))</f>
        <v>#VALUE!</v>
      </c>
      <c r="M426" s="38" t="e">
        <f aca="false">-(LOG(J426,2))</f>
        <v>#VALUE!</v>
      </c>
      <c r="N426" s="39" t="e">
        <f aca="false">E426*F426*G426</f>
        <v>#VALUE!</v>
      </c>
      <c r="O426" s="39" t="e">
        <f aca="false">N426*2.65</f>
        <v>#VALUE!</v>
      </c>
      <c r="P426" s="40" t="e">
        <f aca="false">POWER(((E426*F426)/(G426*G426)),0.33333)</f>
        <v>#VALUE!</v>
      </c>
      <c r="Q426" s="27" t="e">
        <f aca="false">POWER(((E426*E426)/(G426*F426)),0.3333)</f>
        <v>#VALUE!</v>
      </c>
      <c r="R426" s="27" t="e">
        <f aca="false">(E426/F426)</f>
        <v>#VALUE!</v>
      </c>
      <c r="S426" s="27" t="e">
        <f aca="false">(F426/G426)</f>
        <v>#DIV/0!</v>
      </c>
      <c r="T426" s="41" t="e">
        <f aca="false">IF(AND(S426&gt;=0.66,R426&lt;0.66),"Oblate/Disk",IF(AND(S426&lt;0.66,R426&lt;0.66),"Bladed",IF(AND(S426&gt;=0.66,R426&gt;=0.66),"Equant","Prolate/Roller")))</f>
        <v>#DIV/0!</v>
      </c>
      <c r="U426" s="27" t="e">
        <f aca="false">(E426/30.48)/(SQRT((F426/30.48)*(G426/30.48)))</f>
        <v>#VALUE!</v>
      </c>
      <c r="V426" s="1"/>
    </row>
    <row r="427" customFormat="false" ht="14.65" hidden="false" customHeight="false" outlineLevel="0" collapsed="false">
      <c r="A427" s="29" t="n">
        <v>209</v>
      </c>
      <c r="B427" s="30" t="s">
        <v>40</v>
      </c>
      <c r="C427" s="30" t="n">
        <v>749</v>
      </c>
      <c r="D427" s="30" t="n">
        <v>49</v>
      </c>
      <c r="E427" s="31" t="n">
        <v>5.1</v>
      </c>
      <c r="F427" s="31" t="n">
        <v>23.6</v>
      </c>
      <c r="G427" s="31" t="n">
        <v>38</v>
      </c>
      <c r="H427" s="30" t="n">
        <f aca="false">E427*10</f>
        <v>51</v>
      </c>
      <c r="I427" s="30" t="n">
        <f aca="false">F427*10</f>
        <v>236</v>
      </c>
      <c r="J427" s="30" t="n">
        <f aca="false">G427*10</f>
        <v>380</v>
      </c>
      <c r="K427" s="38" t="n">
        <f aca="false">-(LOG(H427,2))</f>
        <v>-5.6724253419715</v>
      </c>
      <c r="L427" s="38" t="n">
        <f aca="false">-(LOG(I427,2))</f>
        <v>-7.88264304936184</v>
      </c>
      <c r="M427" s="38" t="n">
        <f aca="false">-(LOG(J427,2))</f>
        <v>-8.56985560833095</v>
      </c>
      <c r="N427" s="39" t="n">
        <f aca="false">E427*F427*G427</f>
        <v>4573.68</v>
      </c>
      <c r="O427" s="39" t="n">
        <f aca="false">N427*2.65</f>
        <v>12120.252</v>
      </c>
      <c r="P427" s="40" t="n">
        <f aca="false">POWER(((E427*F427)/(G427*G427)),0.33333)</f>
        <v>0.436826113094254</v>
      </c>
      <c r="Q427" s="27" t="n">
        <f aca="false">POWER(((E427*E427)/(G427*F427)),0.3333)</f>
        <v>0.307278968331185</v>
      </c>
      <c r="R427" s="27" t="n">
        <f aca="false">(E427/F427)</f>
        <v>0.216101694915254</v>
      </c>
      <c r="S427" s="27" t="n">
        <f aca="false">(F427/G427)</f>
        <v>0.621052631578947</v>
      </c>
      <c r="T427" s="41" t="str">
        <f aca="false">IF(AND(S427&gt;=0.66,R427&lt;0.66),"Oblate/Disk",IF(AND(S427&lt;0.66,R427&lt;0.66),"Bladed",IF(AND(S427&gt;=0.66,R427&gt;=0.66),"Equant","Prolate/Roller")))</f>
        <v>Bladed</v>
      </c>
      <c r="U427" s="27" t="n">
        <f aca="false">(E427/30.48)/(SQRT((F427/30.48)*(G427/30.48)))</f>
        <v>0.17030303054353</v>
      </c>
      <c r="V427" s="1"/>
    </row>
    <row r="428" customFormat="false" ht="14.65" hidden="false" customHeight="false" outlineLevel="0" collapsed="false">
      <c r="A428" s="29" t="n">
        <v>210</v>
      </c>
      <c r="B428" s="30" t="s">
        <v>40</v>
      </c>
      <c r="C428" s="30" t="n">
        <v>750</v>
      </c>
      <c r="D428" s="30" t="n">
        <v>50</v>
      </c>
      <c r="E428" s="31" t="n">
        <v>3</v>
      </c>
      <c r="F428" s="31" t="n">
        <v>6.9</v>
      </c>
      <c r="G428" s="31" t="n">
        <v>12.1</v>
      </c>
      <c r="H428" s="30" t="n">
        <f aca="false">E428*10</f>
        <v>30</v>
      </c>
      <c r="I428" s="30" t="n">
        <f aca="false">F428*10</f>
        <v>69</v>
      </c>
      <c r="J428" s="30" t="n">
        <f aca="false">G428*10</f>
        <v>121</v>
      </c>
      <c r="K428" s="38" t="n">
        <f aca="false">-(LOG(H428,2))</f>
        <v>-4.90689059560852</v>
      </c>
      <c r="L428" s="38" t="n">
        <f aca="false">-(LOG(I428,2))</f>
        <v>-6.10852445677817</v>
      </c>
      <c r="M428" s="38" t="n">
        <f aca="false">-(LOG(J428,2))</f>
        <v>-6.9188632372746</v>
      </c>
      <c r="N428" s="39" t="n">
        <f aca="false">E428*F428*G428</f>
        <v>250.47</v>
      </c>
      <c r="O428" s="39" t="n">
        <f aca="false">N428*2.65</f>
        <v>663.7455</v>
      </c>
      <c r="P428" s="40" t="n">
        <f aca="false">POWER(((E428*F428)/(G428*G428)),0.33333)</f>
        <v>0.520957986434802</v>
      </c>
      <c r="Q428" s="27" t="n">
        <f aca="false">POWER(((E428*E428)/(G428*F428)),0.3333)</f>
        <v>0.475957596256485</v>
      </c>
      <c r="R428" s="27" t="n">
        <f aca="false">(E428/F428)</f>
        <v>0.434782608695652</v>
      </c>
      <c r="S428" s="27" t="n">
        <f aca="false">(F428/G428)</f>
        <v>0.570247933884298</v>
      </c>
      <c r="T428" s="41" t="str">
        <f aca="false">IF(AND(S428&gt;=0.66,R428&lt;0.66),"Oblate/Disk",IF(AND(S428&lt;0.66,R428&lt;0.66),"Bladed",IF(AND(S428&gt;=0.66,R428&gt;=0.66),"Equant","Prolate/Roller")))</f>
        <v>Bladed</v>
      </c>
      <c r="U428" s="27" t="n">
        <f aca="false">(E428/30.48)/(SQRT((F428/30.48)*(G428/30.48)))</f>
        <v>0.32832505387028</v>
      </c>
      <c r="V428" s="1"/>
    </row>
    <row r="429" customFormat="false" ht="14.65" hidden="false" customHeight="false" outlineLevel="0" collapsed="false">
      <c r="A429" s="29" t="n">
        <v>211</v>
      </c>
      <c r="B429" s="30" t="s">
        <v>40</v>
      </c>
      <c r="C429" s="30" t="n">
        <v>751</v>
      </c>
      <c r="D429" s="30" t="n">
        <v>51</v>
      </c>
      <c r="E429" s="31" t="n">
        <v>3</v>
      </c>
      <c r="F429" s="31" t="n">
        <v>9.4</v>
      </c>
      <c r="G429" s="31" t="n">
        <v>14</v>
      </c>
      <c r="H429" s="30" t="n">
        <f aca="false">E429*10</f>
        <v>30</v>
      </c>
      <c r="I429" s="30" t="n">
        <f aca="false">F429*10</f>
        <v>94</v>
      </c>
      <c r="J429" s="30" t="n">
        <f aca="false">G429*10</f>
        <v>140</v>
      </c>
      <c r="K429" s="38" t="n">
        <f aca="false">-(LOG(H429,2))</f>
        <v>-4.90689059560852</v>
      </c>
      <c r="L429" s="38" t="n">
        <f aca="false">-(LOG(I429,2))</f>
        <v>-6.55458885167764</v>
      </c>
      <c r="M429" s="38" t="n">
        <f aca="false">-(LOG(J429,2))</f>
        <v>-7.12928301694497</v>
      </c>
      <c r="N429" s="39" t="n">
        <f aca="false">E429*F429*G429</f>
        <v>394.8</v>
      </c>
      <c r="O429" s="39" t="n">
        <f aca="false">N429*2.65</f>
        <v>1046.22</v>
      </c>
      <c r="P429" s="40" t="n">
        <f aca="false">POWER(((E429*F429)/(G429*G429)),0.33333)</f>
        <v>0.524003055037836</v>
      </c>
      <c r="Q429" s="27" t="n">
        <f aca="false">POWER(((E429*E429)/(G429*F429)),0.3333)</f>
        <v>0.408979029949745</v>
      </c>
      <c r="R429" s="27" t="n">
        <f aca="false">(E429/F429)</f>
        <v>0.319148936170213</v>
      </c>
      <c r="S429" s="27" t="n">
        <f aca="false">(F429/G429)</f>
        <v>0.671428571428572</v>
      </c>
      <c r="T429" s="41" t="str">
        <f aca="false">IF(AND(S429&gt;=0.66,R429&lt;0.66),"Oblate/Disk",IF(AND(S429&lt;0.66,R429&lt;0.66),"Bladed",IF(AND(S429&gt;=0.66,R429&gt;=0.66),"Equant","Prolate/Roller")))</f>
        <v>Oblate/Disk</v>
      </c>
      <c r="U429" s="27" t="n">
        <f aca="false">(E429/30.48)/(SQRT((F429/30.48)*(G429/30.48)))</f>
        <v>0.261513016407903</v>
      </c>
      <c r="V429" s="1"/>
    </row>
    <row r="430" customFormat="false" ht="14.65" hidden="false" customHeight="false" outlineLevel="0" collapsed="false">
      <c r="A430" s="29" t="n">
        <v>212</v>
      </c>
      <c r="B430" s="30" t="s">
        <v>40</v>
      </c>
      <c r="C430" s="30" t="n">
        <v>752</v>
      </c>
      <c r="D430" s="30" t="n">
        <v>52</v>
      </c>
      <c r="E430" s="31" t="n">
        <v>1.9</v>
      </c>
      <c r="F430" s="31" t="n">
        <v>8.4</v>
      </c>
      <c r="G430" s="31" t="n">
        <v>15.6</v>
      </c>
      <c r="H430" s="30" t="n">
        <f aca="false">E430*10</f>
        <v>19</v>
      </c>
      <c r="I430" s="30" t="n">
        <f aca="false">F430*10</f>
        <v>84</v>
      </c>
      <c r="J430" s="30" t="n">
        <f aca="false">G430*10</f>
        <v>156</v>
      </c>
      <c r="K430" s="38" t="n">
        <f aca="false">-(LOG(H430,2))</f>
        <v>-4.24792751344359</v>
      </c>
      <c r="L430" s="38" t="n">
        <f aca="false">-(LOG(I430,2))</f>
        <v>-6.39231742277876</v>
      </c>
      <c r="M430" s="38" t="n">
        <f aca="false">-(LOG(J430,2))</f>
        <v>-7.28540221886225</v>
      </c>
      <c r="N430" s="39" t="n">
        <f aca="false">E430*F430*G430</f>
        <v>248.976</v>
      </c>
      <c r="O430" s="39" t="n">
        <f aca="false">N430*2.65</f>
        <v>659.7864</v>
      </c>
      <c r="P430" s="40" t="n">
        <f aca="false">POWER(((E430*F430)/(G430*G430)),0.33333)</f>
        <v>0.403272407074819</v>
      </c>
      <c r="Q430" s="27" t="n">
        <f aca="false">POWER(((E430*E430)/(G430*F430)),0.3333)</f>
        <v>0.302055282791654</v>
      </c>
      <c r="R430" s="27" t="n">
        <f aca="false">(E430/F430)</f>
        <v>0.226190476190476</v>
      </c>
      <c r="S430" s="27" t="n">
        <f aca="false">(F430/G430)</f>
        <v>0.538461538461539</v>
      </c>
      <c r="T430" s="41" t="str">
        <f aca="false">IF(AND(S430&gt;=0.66,R430&lt;0.66),"Oblate/Disk",IF(AND(S430&lt;0.66,R430&lt;0.66),"Bladed",IF(AND(S430&gt;=0.66,R430&gt;=0.66),"Equant","Prolate/Roller")))</f>
        <v>Bladed</v>
      </c>
      <c r="U430" s="27" t="n">
        <f aca="false">(E430/30.48)/(SQRT((F430/30.48)*(G430/30.48)))</f>
        <v>0.16597843248097</v>
      </c>
      <c r="V430" s="1"/>
    </row>
    <row r="431" customFormat="false" ht="14.65" hidden="false" customHeight="false" outlineLevel="0" collapsed="false">
      <c r="A431" s="29" t="n">
        <v>213</v>
      </c>
      <c r="B431" s="30" t="s">
        <v>40</v>
      </c>
      <c r="C431" s="30" t="n">
        <v>753</v>
      </c>
      <c r="D431" s="30" t="n">
        <v>53</v>
      </c>
      <c r="E431" s="31" t="n">
        <v>1.4</v>
      </c>
      <c r="F431" s="31" t="n">
        <v>5.6</v>
      </c>
      <c r="G431" s="31" t="n">
        <v>7.8</v>
      </c>
      <c r="H431" s="30" t="n">
        <f aca="false">E431*10</f>
        <v>14</v>
      </c>
      <c r="I431" s="30" t="n">
        <f aca="false">F431*10</f>
        <v>56</v>
      </c>
      <c r="J431" s="30" t="n">
        <f aca="false">G431*10</f>
        <v>78</v>
      </c>
      <c r="K431" s="38" t="n">
        <f aca="false">-(LOG(H431,2))</f>
        <v>-3.8073549220576</v>
      </c>
      <c r="L431" s="38" t="n">
        <f aca="false">-(LOG(I431,2))</f>
        <v>-5.80735492205761</v>
      </c>
      <c r="M431" s="38" t="n">
        <f aca="false">-(LOG(J431,2))</f>
        <v>-6.28540221886225</v>
      </c>
      <c r="N431" s="39" t="n">
        <f aca="false">E431*F431*G431</f>
        <v>61.152</v>
      </c>
      <c r="O431" s="39" t="n">
        <f aca="false">N431*2.65</f>
        <v>162.0528</v>
      </c>
      <c r="P431" s="40" t="n">
        <f aca="false">POWER(((E431*F431)/(G431*G431)),0.33333)</f>
        <v>0.505101415221796</v>
      </c>
      <c r="Q431" s="27" t="n">
        <f aca="false">POWER(((E431*E431)/(G431*F431)),0.3333)</f>
        <v>0.35538799078393</v>
      </c>
      <c r="R431" s="27" t="n">
        <f aca="false">(E431/F431)</f>
        <v>0.25</v>
      </c>
      <c r="S431" s="27" t="n">
        <f aca="false">(F431/G431)</f>
        <v>0.717948717948718</v>
      </c>
      <c r="T431" s="41" t="str">
        <f aca="false">IF(AND(S431&gt;=0.66,R431&lt;0.66),"Oblate/Disk",IF(AND(S431&lt;0.66,R431&lt;0.66),"Bladed",IF(AND(S431&gt;=0.66,R431&gt;=0.66),"Equant","Prolate/Roller")))</f>
        <v>Oblate/Disk</v>
      </c>
      <c r="U431" s="27" t="n">
        <f aca="false">(E431/30.48)/(SQRT((F431/30.48)*(G431/30.48)))</f>
        <v>0.211829636434081</v>
      </c>
      <c r="V431" s="1"/>
    </row>
    <row r="432" customFormat="false" ht="14.65" hidden="false" customHeight="false" outlineLevel="0" collapsed="false">
      <c r="A432" s="29" t="n">
        <v>214</v>
      </c>
      <c r="B432" s="30" t="s">
        <v>40</v>
      </c>
      <c r="C432" s="30" t="n">
        <v>754</v>
      </c>
      <c r="D432" s="30" t="n">
        <v>54</v>
      </c>
      <c r="E432" s="31" t="s">
        <v>72</v>
      </c>
      <c r="F432" s="31"/>
      <c r="G432" s="31"/>
      <c r="H432" s="30" t="e">
        <f aca="false">E432*10</f>
        <v>#VALUE!</v>
      </c>
      <c r="I432" s="30" t="n">
        <f aca="false">F432*10</f>
        <v>0</v>
      </c>
      <c r="J432" s="30" t="n">
        <f aca="false">G432*10</f>
        <v>0</v>
      </c>
      <c r="K432" s="38" t="e">
        <f aca="false">-(LOG(H432,2))</f>
        <v>#VALUE!</v>
      </c>
      <c r="L432" s="38" t="e">
        <f aca="false">-(LOG(I432,2))</f>
        <v>#VALUE!</v>
      </c>
      <c r="M432" s="38" t="e">
        <f aca="false">-(LOG(J432,2))</f>
        <v>#VALUE!</v>
      </c>
      <c r="N432" s="39" t="e">
        <f aca="false">E432*F432*G432</f>
        <v>#VALUE!</v>
      </c>
      <c r="O432" s="39" t="e">
        <f aca="false">N432*2.65</f>
        <v>#VALUE!</v>
      </c>
      <c r="P432" s="40" t="e">
        <f aca="false">POWER(((E432*F432)/(G432*G432)),0.33333)</f>
        <v>#VALUE!</v>
      </c>
      <c r="Q432" s="27" t="e">
        <f aca="false">POWER(((E432*E432)/(G432*F432)),0.3333)</f>
        <v>#VALUE!</v>
      </c>
      <c r="R432" s="27" t="e">
        <f aca="false">(E432/F432)</f>
        <v>#VALUE!</v>
      </c>
      <c r="S432" s="27" t="e">
        <f aca="false">(F432/G432)</f>
        <v>#DIV/0!</v>
      </c>
      <c r="T432" s="41" t="e">
        <f aca="false">IF(AND(S432&gt;=0.66,R432&lt;0.66),"Oblate/Disk",IF(AND(S432&lt;0.66,R432&lt;0.66),"Bladed",IF(AND(S432&gt;=0.66,R432&gt;=0.66),"Equant","Prolate/Roller")))</f>
        <v>#DIV/0!</v>
      </c>
      <c r="U432" s="27" t="e">
        <f aca="false">(E432/30.48)/(SQRT((F432/30.48)*(G432/30.48)))</f>
        <v>#VALUE!</v>
      </c>
      <c r="V432" s="1"/>
    </row>
    <row r="433" customFormat="false" ht="14.65" hidden="false" customHeight="false" outlineLevel="0" collapsed="false">
      <c r="A433" s="29" t="n">
        <v>215</v>
      </c>
      <c r="B433" s="30" t="s">
        <v>40</v>
      </c>
      <c r="C433" s="30" t="n">
        <v>755</v>
      </c>
      <c r="D433" s="30" t="n">
        <v>55</v>
      </c>
      <c r="E433" s="31" t="n">
        <v>1.5</v>
      </c>
      <c r="F433" s="31" t="n">
        <v>4</v>
      </c>
      <c r="G433" s="31" t="n">
        <v>6.7</v>
      </c>
      <c r="H433" s="30" t="n">
        <f aca="false">E433*10</f>
        <v>15</v>
      </c>
      <c r="I433" s="30" t="n">
        <f aca="false">F433*10</f>
        <v>40</v>
      </c>
      <c r="J433" s="30" t="n">
        <f aca="false">G433*10</f>
        <v>67</v>
      </c>
      <c r="K433" s="38" t="n">
        <f aca="false">-(LOG(H433,2))</f>
        <v>-3.90689059560852</v>
      </c>
      <c r="L433" s="38" t="n">
        <f aca="false">-(LOG(I433,2))</f>
        <v>-5.32192809488736</v>
      </c>
      <c r="M433" s="38" t="n">
        <f aca="false">-(LOG(J433,2))</f>
        <v>-6.06608919045777</v>
      </c>
      <c r="N433" s="39" t="n">
        <f aca="false">E433*F433*G433</f>
        <v>40.2</v>
      </c>
      <c r="O433" s="39" t="n">
        <f aca="false">N433*2.65</f>
        <v>106.53</v>
      </c>
      <c r="P433" s="40" t="n">
        <f aca="false">POWER(((E433*F433)/(G433*G433)),0.33333)</f>
        <v>0.511293331273246</v>
      </c>
      <c r="Q433" s="27" t="n">
        <f aca="false">POWER(((E433*E433)/(G433*F433)),0.3333)</f>
        <v>0.437910245723233</v>
      </c>
      <c r="R433" s="27" t="n">
        <f aca="false">(E433/F433)</f>
        <v>0.375</v>
      </c>
      <c r="S433" s="27" t="n">
        <f aca="false">(F433/G433)</f>
        <v>0.597014925373134</v>
      </c>
      <c r="T433" s="41" t="str">
        <f aca="false">IF(AND(S433&gt;=0.66,R433&lt;0.66),"Oblate/Disk",IF(AND(S433&lt;0.66,R433&lt;0.66),"Bladed",IF(AND(S433&gt;=0.66,R433&gt;=0.66),"Equant","Prolate/Roller")))</f>
        <v>Bladed</v>
      </c>
      <c r="U433" s="27" t="n">
        <f aca="false">(E433/30.48)/(SQRT((F433/30.48)*(G433/30.48)))</f>
        <v>0.289750278482346</v>
      </c>
      <c r="V433" s="1"/>
    </row>
    <row r="434" customFormat="false" ht="14.65" hidden="false" customHeight="false" outlineLevel="0" collapsed="false">
      <c r="A434" s="29" t="n">
        <v>216</v>
      </c>
      <c r="B434" s="30" t="s">
        <v>40</v>
      </c>
      <c r="C434" s="30" t="n">
        <v>756</v>
      </c>
      <c r="D434" s="30" t="n">
        <v>56</v>
      </c>
      <c r="E434" s="31" t="n">
        <v>1</v>
      </c>
      <c r="F434" s="31" t="n">
        <v>2.5</v>
      </c>
      <c r="G434" s="31" t="n">
        <v>3.8</v>
      </c>
      <c r="H434" s="30" t="n">
        <f aca="false">E434*10</f>
        <v>10</v>
      </c>
      <c r="I434" s="30" t="n">
        <f aca="false">F434*10</f>
        <v>25</v>
      </c>
      <c r="J434" s="30" t="n">
        <f aca="false">G434*10</f>
        <v>38</v>
      </c>
      <c r="K434" s="38" t="n">
        <f aca="false">-(LOG(H434,2))</f>
        <v>-3.32192809488736</v>
      </c>
      <c r="L434" s="38" t="n">
        <f aca="false">-(LOG(I434,2))</f>
        <v>-4.64385618977472</v>
      </c>
      <c r="M434" s="38" t="n">
        <f aca="false">-(LOG(J434,2))</f>
        <v>-5.24792751344359</v>
      </c>
      <c r="N434" s="39" t="n">
        <f aca="false">E434*F434*G434</f>
        <v>9.5</v>
      </c>
      <c r="O434" s="39" t="n">
        <f aca="false">N434*2.65</f>
        <v>25.175</v>
      </c>
      <c r="P434" s="40" t="n">
        <f aca="false">POWER(((E434*F434)/(G434*G434)),0.33333)</f>
        <v>0.557348466539603</v>
      </c>
      <c r="Q434" s="27" t="n">
        <f aca="false">POWER(((E434*E434)/(G434*F434)),0.3333)</f>
        <v>0.472198629609204</v>
      </c>
      <c r="R434" s="27" t="n">
        <f aca="false">(E434/F434)</f>
        <v>0.4</v>
      </c>
      <c r="S434" s="27" t="n">
        <f aca="false">(F434/G434)</f>
        <v>0.657894736842105</v>
      </c>
      <c r="T434" s="41" t="str">
        <f aca="false">IF(AND(S434&gt;=0.66,R434&lt;0.66),"Oblate/Disk",IF(AND(S434&lt;0.66,R434&lt;0.66),"Bladed",IF(AND(S434&gt;=0.66,R434&gt;=0.66),"Equant","Prolate/Roller")))</f>
        <v>Bladed</v>
      </c>
      <c r="U434" s="27" t="n">
        <f aca="false">(E434/30.48)/(SQRT((F434/30.48)*(G434/30.48)))</f>
        <v>0.324442842261525</v>
      </c>
      <c r="V434" s="1"/>
    </row>
    <row r="435" customFormat="false" ht="14.65" hidden="false" customHeight="false" outlineLevel="0" collapsed="false">
      <c r="A435" s="29" t="n">
        <v>217</v>
      </c>
      <c r="B435" s="30" t="s">
        <v>40</v>
      </c>
      <c r="C435" s="30" t="n">
        <v>757</v>
      </c>
      <c r="D435" s="30" t="n">
        <v>57</v>
      </c>
      <c r="E435" s="31" t="n">
        <v>6.9</v>
      </c>
      <c r="F435" s="31" t="n">
        <v>10</v>
      </c>
      <c r="G435" s="31" t="n">
        <v>15</v>
      </c>
      <c r="H435" s="30" t="n">
        <f aca="false">E435*10</f>
        <v>69</v>
      </c>
      <c r="I435" s="30" t="n">
        <f aca="false">F435*10</f>
        <v>100</v>
      </c>
      <c r="J435" s="30" t="n">
        <f aca="false">G435*10</f>
        <v>150</v>
      </c>
      <c r="K435" s="38" t="n">
        <f aca="false">-(LOG(H435,2))</f>
        <v>-6.10852445677817</v>
      </c>
      <c r="L435" s="38" t="n">
        <f aca="false">-(LOG(I435,2))</f>
        <v>-6.64385618977473</v>
      </c>
      <c r="M435" s="38" t="n">
        <f aca="false">-(LOG(J435,2))</f>
        <v>-7.22881869049588</v>
      </c>
      <c r="N435" s="39" t="n">
        <f aca="false">E435*F435*G435</f>
        <v>1035</v>
      </c>
      <c r="O435" s="39" t="n">
        <f aca="false">N435*2.65</f>
        <v>2742.75</v>
      </c>
      <c r="P435" s="40" t="n">
        <f aca="false">POWER(((E435*F435)/(G435*G435)),0.33333)</f>
        <v>0.674358084918197</v>
      </c>
      <c r="Q435" s="27" t="n">
        <f aca="false">POWER(((E435*E435)/(G435*F435)),0.3333)</f>
        <v>0.682158959025155</v>
      </c>
      <c r="R435" s="27" t="n">
        <f aca="false">(E435/F435)</f>
        <v>0.69</v>
      </c>
      <c r="S435" s="27" t="n">
        <f aca="false">(F435/G435)</f>
        <v>0.666666666666667</v>
      </c>
      <c r="T435" s="41" t="str">
        <f aca="false">IF(AND(S435&gt;=0.66,R435&lt;0.66),"Oblate/Disk",IF(AND(S435&lt;0.66,R435&lt;0.66),"Bladed",IF(AND(S435&gt;=0.66,R435&gt;=0.66),"Equant","Prolate/Roller")))</f>
        <v>Equant</v>
      </c>
      <c r="U435" s="27" t="n">
        <f aca="false">(E435/30.48)/(SQRT((F435/30.48)*(G435/30.48)))</f>
        <v>0.563382640840131</v>
      </c>
      <c r="V435" s="1"/>
    </row>
    <row r="436" customFormat="false" ht="14.65" hidden="false" customHeight="false" outlineLevel="0" collapsed="false">
      <c r="A436" s="29" t="n">
        <v>218</v>
      </c>
      <c r="B436" s="30" t="s">
        <v>40</v>
      </c>
      <c r="C436" s="30" t="n">
        <v>758</v>
      </c>
      <c r="D436" s="30" t="n">
        <v>58</v>
      </c>
      <c r="E436" s="31" t="n">
        <v>2.4</v>
      </c>
      <c r="F436" s="31" t="n">
        <v>13.6</v>
      </c>
      <c r="G436" s="31" t="n">
        <v>21.5</v>
      </c>
      <c r="H436" s="30" t="n">
        <f aca="false">E436*10</f>
        <v>24</v>
      </c>
      <c r="I436" s="30" t="n">
        <f aca="false">F436*10</f>
        <v>136</v>
      </c>
      <c r="J436" s="30" t="n">
        <f aca="false">G436*10</f>
        <v>215</v>
      </c>
      <c r="K436" s="38" t="n">
        <f aca="false">-(LOG(H436,2))</f>
        <v>-4.58496250072116</v>
      </c>
      <c r="L436" s="38" t="n">
        <f aca="false">-(LOG(I436,2))</f>
        <v>-7.08746284125034</v>
      </c>
      <c r="M436" s="38" t="n">
        <f aca="false">-(LOG(J436,2))</f>
        <v>-7.74819284958946</v>
      </c>
      <c r="N436" s="39" t="n">
        <f aca="false">E436*F436*G436</f>
        <v>701.76</v>
      </c>
      <c r="O436" s="39" t="n">
        <f aca="false">N436*2.65</f>
        <v>1859.664</v>
      </c>
      <c r="P436" s="40" t="n">
        <f aca="false">POWER(((E436*F436)/(G436*G436)),0.33333)</f>
        <v>0.413328083021446</v>
      </c>
      <c r="Q436" s="27" t="n">
        <f aca="false">POWER(((E436*E436)/(G436*F436)),0.3333)</f>
        <v>0.270108690148862</v>
      </c>
      <c r="R436" s="27" t="n">
        <f aca="false">(E436/F436)</f>
        <v>0.176470588235294</v>
      </c>
      <c r="S436" s="27" t="n">
        <f aca="false">(F436/G436)</f>
        <v>0.632558139534884</v>
      </c>
      <c r="T436" s="41" t="str">
        <f aca="false">IF(AND(S436&gt;=0.66,R436&lt;0.66),"Oblate/Disk",IF(AND(S436&lt;0.66,R436&lt;0.66),"Bladed",IF(AND(S436&gt;=0.66,R436&gt;=0.66),"Equant","Prolate/Roller")))</f>
        <v>Bladed</v>
      </c>
      <c r="U436" s="27" t="n">
        <f aca="false">(E436/30.48)/(SQRT((F436/30.48)*(G436/30.48)))</f>
        <v>0.140353277153263</v>
      </c>
      <c r="V436" s="1"/>
    </row>
    <row r="437" customFormat="false" ht="14.65" hidden="false" customHeight="false" outlineLevel="0" collapsed="false">
      <c r="A437" s="29" t="n">
        <v>219</v>
      </c>
      <c r="B437" s="30" t="s">
        <v>40</v>
      </c>
      <c r="C437" s="30" t="n">
        <v>759</v>
      </c>
      <c r="D437" s="30" t="n">
        <v>59</v>
      </c>
      <c r="E437" s="31" t="n">
        <v>1.8</v>
      </c>
      <c r="F437" s="31" t="n">
        <v>5.7</v>
      </c>
      <c r="G437" s="31" t="n">
        <v>8.9</v>
      </c>
      <c r="H437" s="30" t="n">
        <f aca="false">E437*10</f>
        <v>18</v>
      </c>
      <c r="I437" s="30" t="n">
        <f aca="false">F437*10</f>
        <v>57</v>
      </c>
      <c r="J437" s="30" t="n">
        <f aca="false">G437*10</f>
        <v>89</v>
      </c>
      <c r="K437" s="38" t="n">
        <f aca="false">-(LOG(H437,2))</f>
        <v>-4.16992500144231</v>
      </c>
      <c r="L437" s="38" t="n">
        <f aca="false">-(LOG(I437,2))</f>
        <v>-5.83289001416474</v>
      </c>
      <c r="M437" s="38" t="n">
        <f aca="false">-(LOG(J437,2))</f>
        <v>-6.4757334309664</v>
      </c>
      <c r="N437" s="39" t="n">
        <f aca="false">E437*F437*G437</f>
        <v>91.314</v>
      </c>
      <c r="O437" s="39" t="n">
        <f aca="false">N437*2.65</f>
        <v>241.9821</v>
      </c>
      <c r="P437" s="40" t="n">
        <f aca="false">POWER(((E437*F437)/(G437*G437)),0.33333)</f>
        <v>0.505970746261293</v>
      </c>
      <c r="Q437" s="27" t="n">
        <f aca="false">POWER(((E437*E437)/(G437*F437)),0.3333)</f>
        <v>0.399760494167145</v>
      </c>
      <c r="R437" s="27" t="n">
        <f aca="false">(E437/F437)</f>
        <v>0.315789473684211</v>
      </c>
      <c r="S437" s="27" t="n">
        <f aca="false">(F437/G437)</f>
        <v>0.640449438202247</v>
      </c>
      <c r="T437" s="41" t="str">
        <f aca="false">IF(AND(S437&gt;=0.66,R437&lt;0.66),"Oblate/Disk",IF(AND(S437&lt;0.66,R437&lt;0.66),"Bladed",IF(AND(S437&gt;=0.66,R437&gt;=0.66),"Equant","Prolate/Roller")))</f>
        <v>Bladed</v>
      </c>
      <c r="U437" s="27" t="n">
        <f aca="false">(E437/30.48)/(SQRT((F437/30.48)*(G437/30.48)))</f>
        <v>0.252720268287979</v>
      </c>
      <c r="V437" s="1"/>
    </row>
    <row r="438" customFormat="false" ht="14.65" hidden="false" customHeight="false" outlineLevel="0" collapsed="false">
      <c r="A438" s="29" t="n">
        <v>220</v>
      </c>
      <c r="B438" s="30" t="s">
        <v>40</v>
      </c>
      <c r="C438" s="30" t="n">
        <v>760</v>
      </c>
      <c r="D438" s="30" t="n">
        <v>60</v>
      </c>
      <c r="E438" s="31" t="n">
        <v>7.4</v>
      </c>
      <c r="F438" s="31" t="n">
        <v>24.8</v>
      </c>
      <c r="G438" s="31" t="n">
        <v>38</v>
      </c>
      <c r="H438" s="30" t="n">
        <f aca="false">E438*10</f>
        <v>74</v>
      </c>
      <c r="I438" s="30" t="n">
        <f aca="false">F438*10</f>
        <v>248</v>
      </c>
      <c r="J438" s="30" t="n">
        <f aca="false">G438*10</f>
        <v>380</v>
      </c>
      <c r="K438" s="38" t="n">
        <f aca="false">-(LOG(H438,2))</f>
        <v>-6.20945336562895</v>
      </c>
      <c r="L438" s="38" t="n">
        <f aca="false">-(LOG(I438,2))</f>
        <v>-7.95419631038688</v>
      </c>
      <c r="M438" s="38" t="n">
        <f aca="false">-(LOG(J438,2))</f>
        <v>-8.56985560833095</v>
      </c>
      <c r="N438" s="39" t="n">
        <f aca="false">E438*F438*G438</f>
        <v>6973.76</v>
      </c>
      <c r="O438" s="39" t="n">
        <f aca="false">N438*2.65</f>
        <v>18480.464</v>
      </c>
      <c r="P438" s="40" t="n">
        <f aca="false">POWER(((E438*F438)/(G438*G438)),0.33333)</f>
        <v>0.502776598424714</v>
      </c>
      <c r="Q438" s="27" t="n">
        <f aca="false">POWER(((E438*E438)/(G438*F438)),0.3333)</f>
        <v>0.387362206910005</v>
      </c>
      <c r="R438" s="27" t="n">
        <f aca="false">(E438/F438)</f>
        <v>0.298387096774194</v>
      </c>
      <c r="S438" s="27" t="n">
        <f aca="false">(F438/G438)</f>
        <v>0.652631578947369</v>
      </c>
      <c r="T438" s="41" t="str">
        <f aca="false">IF(AND(S438&gt;=0.66,R438&lt;0.66),"Oblate/Disk",IF(AND(S438&lt;0.66,R438&lt;0.66),"Bladed",IF(AND(S438&gt;=0.66,R438&gt;=0.66),"Equant","Prolate/Roller")))</f>
        <v>Bladed</v>
      </c>
      <c r="U438" s="27" t="n">
        <f aca="false">(E438/30.48)/(SQRT((F438/30.48)*(G438/30.48)))</f>
        <v>0.241053854876382</v>
      </c>
      <c r="V438" s="1"/>
    </row>
    <row r="439" customFormat="false" ht="14.65" hidden="false" customHeight="false" outlineLevel="0" collapsed="false">
      <c r="A439" s="29" t="n">
        <v>586</v>
      </c>
      <c r="B439" s="30" t="s">
        <v>41</v>
      </c>
      <c r="C439" s="30" t="n">
        <v>801</v>
      </c>
      <c r="D439" s="30" t="n">
        <v>1</v>
      </c>
      <c r="E439" s="31" t="n">
        <v>2.2</v>
      </c>
      <c r="F439" s="31" t="n">
        <v>5.9</v>
      </c>
      <c r="G439" s="31" t="n">
        <v>13.5</v>
      </c>
      <c r="H439" s="30" t="n">
        <f aca="false">E439*10</f>
        <v>22</v>
      </c>
      <c r="I439" s="30" t="n">
        <f aca="false">F439*10</f>
        <v>59</v>
      </c>
      <c r="J439" s="30" t="n">
        <f aca="false">G439*10</f>
        <v>135</v>
      </c>
      <c r="K439" s="38" t="n">
        <f aca="false">-(LOG(H439,2))</f>
        <v>-4.4594316186373</v>
      </c>
      <c r="L439" s="38" t="n">
        <f aca="false">-(LOG(I439,2))</f>
        <v>-5.88264304936184</v>
      </c>
      <c r="M439" s="38" t="n">
        <f aca="false">-(LOG(J439,2))</f>
        <v>-7.07681559705083</v>
      </c>
      <c r="N439" s="39" t="n">
        <f aca="false">E439*F439*G439</f>
        <v>175.23</v>
      </c>
      <c r="O439" s="39" t="n">
        <f aca="false">N439*2.65</f>
        <v>464.3595</v>
      </c>
      <c r="P439" s="40" t="n">
        <f aca="false">POWER(((E439*F439)/(G439*G439)),0.33333)</f>
        <v>0.414514324442364</v>
      </c>
      <c r="Q439" s="27" t="n">
        <f aca="false">POWER(((E439*E439)/(G439*F439)),0.3333)</f>
        <v>0.393182100532026</v>
      </c>
      <c r="R439" s="27" t="n">
        <f aca="false">(E439/F439)</f>
        <v>0.372881355932203</v>
      </c>
      <c r="S439" s="27" t="n">
        <f aca="false">(F439/G439)</f>
        <v>0.437037037037037</v>
      </c>
      <c r="T439" s="41" t="str">
        <f aca="false">IF(AND(S439&gt;=0.66,R439&lt;0.66),"Oblate/Disk",IF(AND(S439&lt;0.66,R439&lt;0.66),"Bladed",IF(AND(S439&gt;=0.66,R439&gt;=0.66),"Equant","Prolate/Roller")))</f>
        <v>Bladed</v>
      </c>
      <c r="U439" s="27" t="n">
        <f aca="false">(E439/30.48)/(SQRT((F439/30.48)*(G439/30.48)))</f>
        <v>0.246507303332699</v>
      </c>
      <c r="V439" s="1"/>
    </row>
    <row r="440" customFormat="false" ht="14.65" hidden="false" customHeight="false" outlineLevel="0" collapsed="false">
      <c r="A440" s="29" t="n">
        <v>587</v>
      </c>
      <c r="B440" s="30" t="s">
        <v>41</v>
      </c>
      <c r="C440" s="30" t="n">
        <v>802</v>
      </c>
      <c r="D440" s="30" t="n">
        <v>2</v>
      </c>
      <c r="E440" s="31" t="n">
        <v>4.6</v>
      </c>
      <c r="F440" s="31" t="n">
        <v>22.4</v>
      </c>
      <c r="G440" s="31" t="n">
        <v>44.6</v>
      </c>
      <c r="H440" s="30" t="n">
        <f aca="false">E440*10</f>
        <v>46</v>
      </c>
      <c r="I440" s="30" t="n">
        <f aca="false">F440*10</f>
        <v>224</v>
      </c>
      <c r="J440" s="30" t="n">
        <f aca="false">G440*10</f>
        <v>446</v>
      </c>
      <c r="K440" s="38" t="n">
        <f aca="false">-(LOG(H440,2))</f>
        <v>-5.52356195605701</v>
      </c>
      <c r="L440" s="38" t="n">
        <f aca="false">-(LOG(I440,2))</f>
        <v>-7.8073549220576</v>
      </c>
      <c r="M440" s="38" t="n">
        <f aca="false">-(LOG(J440,2))</f>
        <v>-8.80089989992031</v>
      </c>
      <c r="N440" s="39" t="n">
        <f aca="false">E440*F440*G440</f>
        <v>4595.584</v>
      </c>
      <c r="O440" s="39" t="n">
        <f aca="false">N440*2.65</f>
        <v>12178.2976</v>
      </c>
      <c r="P440" s="40" t="n">
        <f aca="false">POWER(((E440*F440)/(G440*G440)),0.33333)</f>
        <v>0.372777475647263</v>
      </c>
      <c r="Q440" s="27" t="n">
        <f aca="false">POWER(((E440*E440)/(G440*F440)),0.3333)</f>
        <v>0.276715443416922</v>
      </c>
      <c r="R440" s="27" t="n">
        <f aca="false">(E440/F440)</f>
        <v>0.205357142857143</v>
      </c>
      <c r="S440" s="27" t="n">
        <f aca="false">(F440/G440)</f>
        <v>0.502242152466368</v>
      </c>
      <c r="T440" s="41" t="str">
        <f aca="false">IF(AND(S440&gt;=0.66,R440&lt;0.66),"Oblate/Disk",IF(AND(S440&lt;0.66,R440&lt;0.66),"Bladed",IF(AND(S440&gt;=0.66,R440&gt;=0.66),"Equant","Prolate/Roller")))</f>
        <v>Bladed</v>
      </c>
      <c r="U440" s="27" t="n">
        <f aca="false">(E440/30.48)/(SQRT((F440/30.48)*(G440/30.48)))</f>
        <v>0.145534645771359</v>
      </c>
      <c r="V440" s="1"/>
    </row>
    <row r="441" customFormat="false" ht="14.65" hidden="false" customHeight="false" outlineLevel="0" collapsed="false">
      <c r="A441" s="29" t="n">
        <v>588</v>
      </c>
      <c r="B441" s="30" t="s">
        <v>41</v>
      </c>
      <c r="C441" s="30" t="n">
        <v>803</v>
      </c>
      <c r="D441" s="30" t="n">
        <v>3</v>
      </c>
      <c r="E441" s="31" t="n">
        <v>3.5</v>
      </c>
      <c r="F441" s="31" t="n">
        <v>11.2</v>
      </c>
      <c r="G441" s="31" t="n">
        <v>19.6</v>
      </c>
      <c r="H441" s="30" t="n">
        <f aca="false">E441*10</f>
        <v>35</v>
      </c>
      <c r="I441" s="30" t="n">
        <f aca="false">F441*10</f>
        <v>112</v>
      </c>
      <c r="J441" s="30" t="n">
        <f aca="false">G441*10</f>
        <v>196</v>
      </c>
      <c r="K441" s="38" t="n">
        <f aca="false">-(LOG(H441,2))</f>
        <v>-5.12928301694497</v>
      </c>
      <c r="L441" s="38" t="n">
        <f aca="false">-(LOG(I441,2))</f>
        <v>-6.8073549220576</v>
      </c>
      <c r="M441" s="38" t="n">
        <f aca="false">-(LOG(J441,2))</f>
        <v>-7.61470984411521</v>
      </c>
      <c r="N441" s="39" t="n">
        <f aca="false">E441*F441*G441</f>
        <v>768.32</v>
      </c>
      <c r="O441" s="39" t="n">
        <f aca="false">N441*2.65</f>
        <v>2036.048</v>
      </c>
      <c r="P441" s="40" t="n">
        <f aca="false">POWER(((E441*F441)/(G441*G441)),0.33333)</f>
        <v>0.467298742337669</v>
      </c>
      <c r="Q441" s="27" t="n">
        <f aca="false">POWER(((E441*E441)/(G441*F441)),0.3333)</f>
        <v>0.382175148344961</v>
      </c>
      <c r="R441" s="27" t="n">
        <f aca="false">(E441/F441)</f>
        <v>0.3125</v>
      </c>
      <c r="S441" s="27" t="n">
        <f aca="false">(F441/G441)</f>
        <v>0.571428571428571</v>
      </c>
      <c r="T441" s="41" t="str">
        <f aca="false">IF(AND(S441&gt;=0.66,R441&lt;0.66),"Oblate/Disk",IF(AND(S441&lt;0.66,R441&lt;0.66),"Bladed",IF(AND(S441&gt;=0.66,R441&gt;=0.66),"Equant","Prolate/Roller")))</f>
        <v>Bladed</v>
      </c>
      <c r="U441" s="27" t="n">
        <f aca="false">(E441/30.48)/(SQRT((F441/30.48)*(G441/30.48)))</f>
        <v>0.236227795630767</v>
      </c>
      <c r="V441" s="1"/>
    </row>
    <row r="442" customFormat="false" ht="14.65" hidden="false" customHeight="false" outlineLevel="0" collapsed="false">
      <c r="A442" s="29" t="n">
        <v>589</v>
      </c>
      <c r="B442" s="30" t="s">
        <v>41</v>
      </c>
      <c r="C442" s="30" t="n">
        <v>804</v>
      </c>
      <c r="D442" s="30" t="n">
        <v>4</v>
      </c>
      <c r="E442" s="31" t="n">
        <v>4.8</v>
      </c>
      <c r="F442" s="31" t="n">
        <v>11.2</v>
      </c>
      <c r="G442" s="31" t="n">
        <v>20.6</v>
      </c>
      <c r="H442" s="30" t="n">
        <f aca="false">E442*10</f>
        <v>48</v>
      </c>
      <c r="I442" s="30" t="n">
        <f aca="false">F442*10</f>
        <v>112</v>
      </c>
      <c r="J442" s="30" t="n">
        <f aca="false">G442*10</f>
        <v>206</v>
      </c>
      <c r="K442" s="38" t="n">
        <f aca="false">-(LOG(H442,2))</f>
        <v>-5.58496250072116</v>
      </c>
      <c r="L442" s="38" t="n">
        <f aca="false">-(LOG(I442,2))</f>
        <v>-6.8073549220576</v>
      </c>
      <c r="M442" s="38" t="n">
        <f aca="false">-(LOG(J442,2))</f>
        <v>-7.68650052718322</v>
      </c>
      <c r="N442" s="39" t="n">
        <f aca="false">E442*F442*G442</f>
        <v>1107.456</v>
      </c>
      <c r="O442" s="39" t="n">
        <f aca="false">N442*2.65</f>
        <v>2934.7584</v>
      </c>
      <c r="P442" s="40" t="n">
        <f aca="false">POWER(((E442*F442)/(G442*G442)),0.33333)</f>
        <v>0.502239960291879</v>
      </c>
      <c r="Q442" s="27" t="n">
        <f aca="false">POWER(((E442*E442)/(G442*F442)),0.3333)</f>
        <v>0.46397982561042</v>
      </c>
      <c r="R442" s="27" t="n">
        <f aca="false">(E442/F442)</f>
        <v>0.428571428571429</v>
      </c>
      <c r="S442" s="27" t="n">
        <f aca="false">(F442/G442)</f>
        <v>0.54368932038835</v>
      </c>
      <c r="T442" s="41" t="str">
        <f aca="false">IF(AND(S442&gt;=0.66,R442&lt;0.66),"Oblate/Disk",IF(AND(S442&lt;0.66,R442&lt;0.66),"Bladed",IF(AND(S442&gt;=0.66,R442&gt;=0.66),"Equant","Prolate/Roller")))</f>
        <v>Bladed</v>
      </c>
      <c r="U442" s="27" t="n">
        <f aca="false">(E442/30.48)/(SQRT((F442/30.48)*(G442/30.48)))</f>
        <v>0.316008391889834</v>
      </c>
      <c r="V442" s="1"/>
    </row>
    <row r="443" customFormat="false" ht="14.65" hidden="false" customHeight="false" outlineLevel="0" collapsed="false">
      <c r="A443" s="29" t="n">
        <v>590</v>
      </c>
      <c r="B443" s="30" t="s">
        <v>41</v>
      </c>
      <c r="C443" s="30" t="n">
        <v>805</v>
      </c>
      <c r="D443" s="30" t="n">
        <v>5</v>
      </c>
      <c r="E443" s="31" t="n">
        <v>4.1</v>
      </c>
      <c r="F443" s="31" t="n">
        <v>19</v>
      </c>
      <c r="G443" s="31" t="n">
        <v>23.2</v>
      </c>
      <c r="H443" s="30" t="n">
        <f aca="false">E443*10</f>
        <v>41</v>
      </c>
      <c r="I443" s="30" t="n">
        <f aca="false">F443*10</f>
        <v>190</v>
      </c>
      <c r="J443" s="30" t="n">
        <f aca="false">G443*10</f>
        <v>232</v>
      </c>
      <c r="K443" s="38" t="n">
        <f aca="false">-(LOG(H443,2))</f>
        <v>-5.35755200461808</v>
      </c>
      <c r="L443" s="38" t="n">
        <f aca="false">-(LOG(I443,2))</f>
        <v>-7.56985560833095</v>
      </c>
      <c r="M443" s="38" t="n">
        <f aca="false">-(LOG(J443,2))</f>
        <v>-7.85798099512757</v>
      </c>
      <c r="N443" s="39" t="n">
        <f aca="false">E443*F443*G443</f>
        <v>1807.28</v>
      </c>
      <c r="O443" s="39" t="n">
        <f aca="false">N443*2.65</f>
        <v>4789.292</v>
      </c>
      <c r="P443" s="40" t="n">
        <f aca="false">POWER(((E443*F443)/(G443*G443)),0.33333)</f>
        <v>0.525037061668806</v>
      </c>
      <c r="Q443" s="27" t="n">
        <f aca="false">POWER(((E443*E443)/(G443*F443)),0.3333)</f>
        <v>0.336632465848986</v>
      </c>
      <c r="R443" s="27" t="n">
        <f aca="false">(E443/F443)</f>
        <v>0.215789473684211</v>
      </c>
      <c r="S443" s="27" t="n">
        <f aca="false">(F443/G443)</f>
        <v>0.818965517241379</v>
      </c>
      <c r="T443" s="41" t="str">
        <f aca="false">IF(AND(S443&gt;=0.66,R443&lt;0.66),"Oblate/Disk",IF(AND(S443&lt;0.66,R443&lt;0.66),"Bladed",IF(AND(S443&gt;=0.66,R443&gt;=0.66),"Equant","Prolate/Roller")))</f>
        <v>Oblate/Disk</v>
      </c>
      <c r="U443" s="27" t="n">
        <f aca="false">(E443/30.48)/(SQRT((F443/30.48)*(G443/30.48)))</f>
        <v>0.195282381979107</v>
      </c>
      <c r="V443" s="1"/>
    </row>
    <row r="444" customFormat="false" ht="14.65" hidden="false" customHeight="false" outlineLevel="0" collapsed="false">
      <c r="A444" s="29" t="n">
        <v>591</v>
      </c>
      <c r="B444" s="30" t="s">
        <v>41</v>
      </c>
      <c r="C444" s="30" t="n">
        <v>806</v>
      </c>
      <c r="D444" s="30" t="n">
        <v>6</v>
      </c>
      <c r="E444" s="31" t="n">
        <v>5</v>
      </c>
      <c r="F444" s="31" t="n">
        <v>44.1</v>
      </c>
      <c r="G444" s="31" t="n">
        <v>51.2</v>
      </c>
      <c r="H444" s="30" t="n">
        <f aca="false">E444*10</f>
        <v>50</v>
      </c>
      <c r="I444" s="30" t="n">
        <f aca="false">F444*10</f>
        <v>441</v>
      </c>
      <c r="J444" s="30" t="n">
        <f aca="false">G444*10</f>
        <v>512</v>
      </c>
      <c r="K444" s="38" t="n">
        <f aca="false">-(LOG(H444,2))</f>
        <v>-5.64385618977472</v>
      </c>
      <c r="L444" s="38" t="n">
        <f aca="false">-(LOG(I444,2))</f>
        <v>-8.78463484555752</v>
      </c>
      <c r="M444" s="38" t="n">
        <f aca="false">-(LOG(J444,2))</f>
        <v>-9</v>
      </c>
      <c r="N444" s="39" t="n">
        <f aca="false">E444*F444*G444</f>
        <v>11289.6</v>
      </c>
      <c r="O444" s="39" t="n">
        <f aca="false">N444*2.65</f>
        <v>29917.44</v>
      </c>
      <c r="P444" s="40" t="n">
        <f aca="false">POWER(((E444*F444)/(G444*G444)),0.33333)</f>
        <v>0.438153690852471</v>
      </c>
      <c r="Q444" s="27" t="n">
        <f aca="false">POWER(((E444*E444)/(G444*F444)),0.3333)</f>
        <v>0.222916566431392</v>
      </c>
      <c r="R444" s="27" t="n">
        <f aca="false">(E444/F444)</f>
        <v>0.113378684807256</v>
      </c>
      <c r="S444" s="27" t="n">
        <f aca="false">(F444/G444)</f>
        <v>0.861328125</v>
      </c>
      <c r="T444" s="41" t="str">
        <f aca="false">IF(AND(S444&gt;=0.66,R444&lt;0.66),"Oblate/Disk",IF(AND(S444&lt;0.66,R444&lt;0.66),"Bladed",IF(AND(S444&gt;=0.66,R444&gt;=0.66),"Equant","Prolate/Roller")))</f>
        <v>Oblate/Disk</v>
      </c>
      <c r="U444" s="27" t="n">
        <f aca="false">(E444/30.48)/(SQRT((F444/30.48)*(G444/30.48)))</f>
        <v>0.105224223390855</v>
      </c>
      <c r="V444" s="1"/>
    </row>
    <row r="445" customFormat="false" ht="14.65" hidden="false" customHeight="false" outlineLevel="0" collapsed="false">
      <c r="A445" s="29" t="n">
        <v>592</v>
      </c>
      <c r="B445" s="30" t="s">
        <v>41</v>
      </c>
      <c r="C445" s="30" t="n">
        <v>807</v>
      </c>
      <c r="D445" s="30" t="n">
        <v>7</v>
      </c>
      <c r="E445" s="31" t="n">
        <v>8.5</v>
      </c>
      <c r="F445" s="31" t="n">
        <v>32</v>
      </c>
      <c r="G445" s="31" t="n">
        <v>36.5</v>
      </c>
      <c r="H445" s="30" t="n">
        <f aca="false">E445*10</f>
        <v>85</v>
      </c>
      <c r="I445" s="30" t="n">
        <f aca="false">F445*10</f>
        <v>320</v>
      </c>
      <c r="J445" s="30" t="n">
        <f aca="false">G445*10</f>
        <v>365</v>
      </c>
      <c r="K445" s="38" t="n">
        <f aca="false">-(LOG(H445,2))</f>
        <v>-6.4093909361377</v>
      </c>
      <c r="L445" s="38" t="n">
        <f aca="false">-(LOG(I445,2))</f>
        <v>-8.32192809488736</v>
      </c>
      <c r="M445" s="38" t="n">
        <f aca="false">-(LOG(J445,2))</f>
        <v>-8.51175265376738</v>
      </c>
      <c r="N445" s="39" t="n">
        <f aca="false">E445*F445*G445</f>
        <v>9928</v>
      </c>
      <c r="O445" s="39" t="n">
        <f aca="false">N445*2.65</f>
        <v>26309.2</v>
      </c>
      <c r="P445" s="40" t="n">
        <f aca="false">POWER(((E445*F445)/(G445*G445)),0.33333)</f>
        <v>0.588839169858002</v>
      </c>
      <c r="Q445" s="27" t="n">
        <f aca="false">POWER(((E445*E445)/(G445*F445)),0.3333)</f>
        <v>0.395523194185827</v>
      </c>
      <c r="R445" s="27" t="n">
        <f aca="false">(E445/F445)</f>
        <v>0.265625</v>
      </c>
      <c r="S445" s="27" t="n">
        <f aca="false">(F445/G445)</f>
        <v>0.876712328767123</v>
      </c>
      <c r="T445" s="41" t="str">
        <f aca="false">IF(AND(S445&gt;=0.66,R445&lt;0.66),"Oblate/Disk",IF(AND(S445&lt;0.66,R445&lt;0.66),"Bladed",IF(AND(S445&gt;=0.66,R445&gt;=0.66),"Equant","Prolate/Roller")))</f>
        <v>Oblate/Disk</v>
      </c>
      <c r="U445" s="27" t="n">
        <f aca="false">(E445/30.48)/(SQRT((F445/30.48)*(G445/30.48)))</f>
        <v>0.248712437791777</v>
      </c>
      <c r="V445" s="1"/>
    </row>
    <row r="446" customFormat="false" ht="14.65" hidden="false" customHeight="false" outlineLevel="0" collapsed="false">
      <c r="A446" s="29" t="n">
        <v>593</v>
      </c>
      <c r="B446" s="30" t="s">
        <v>41</v>
      </c>
      <c r="C446" s="30" t="n">
        <v>808</v>
      </c>
      <c r="D446" s="30" t="n">
        <v>8</v>
      </c>
      <c r="E446" s="31" t="n">
        <v>3</v>
      </c>
      <c r="F446" s="31" t="n">
        <v>10</v>
      </c>
      <c r="G446" s="31" t="n">
        <v>13.6</v>
      </c>
      <c r="H446" s="30" t="n">
        <f aca="false">E446*10</f>
        <v>30</v>
      </c>
      <c r="I446" s="30" t="n">
        <f aca="false">F446*10</f>
        <v>100</v>
      </c>
      <c r="J446" s="30" t="n">
        <f aca="false">G446*10</f>
        <v>136</v>
      </c>
      <c r="K446" s="38" t="n">
        <f aca="false">-(LOG(H446,2))</f>
        <v>-4.90689059560852</v>
      </c>
      <c r="L446" s="38" t="n">
        <f aca="false">-(LOG(I446,2))</f>
        <v>-6.64385618977473</v>
      </c>
      <c r="M446" s="38" t="n">
        <f aca="false">-(LOG(J446,2))</f>
        <v>-7.08746284125034</v>
      </c>
      <c r="N446" s="39" t="n">
        <f aca="false">E446*F446*G446</f>
        <v>408</v>
      </c>
      <c r="O446" s="39" t="n">
        <f aca="false">N446*2.65</f>
        <v>1081.2</v>
      </c>
      <c r="P446" s="40" t="n">
        <f aca="false">POWER(((E446*F446)/(G446*G446)),0.33333)</f>
        <v>0.545360625597904</v>
      </c>
      <c r="Q446" s="27" t="n">
        <f aca="false">POWER(((E446*E446)/(G446*F446)),0.3333)</f>
        <v>0.404520476588958</v>
      </c>
      <c r="R446" s="27" t="n">
        <f aca="false">(E446/F446)</f>
        <v>0.3</v>
      </c>
      <c r="S446" s="27" t="n">
        <f aca="false">(F446/G446)</f>
        <v>0.735294117647059</v>
      </c>
      <c r="T446" s="41" t="str">
        <f aca="false">IF(AND(S446&gt;=0.66,R446&lt;0.66),"Oblate/Disk",IF(AND(S446&lt;0.66,R446&lt;0.66),"Bladed",IF(AND(S446&gt;=0.66,R446&gt;=0.66),"Equant","Prolate/Roller")))</f>
        <v>Oblate/Disk</v>
      </c>
      <c r="U446" s="27" t="n">
        <f aca="false">(E446/30.48)/(SQRT((F446/30.48)*(G446/30.48)))</f>
        <v>0.257247877713763</v>
      </c>
      <c r="V446" s="1"/>
    </row>
    <row r="447" customFormat="false" ht="14.65" hidden="false" customHeight="false" outlineLevel="0" collapsed="false">
      <c r="A447" s="29" t="n">
        <v>594</v>
      </c>
      <c r="B447" s="30" t="s">
        <v>41</v>
      </c>
      <c r="C447" s="30" t="n">
        <v>809</v>
      </c>
      <c r="D447" s="30" t="n">
        <v>9</v>
      </c>
      <c r="E447" s="31" t="n">
        <v>1.5</v>
      </c>
      <c r="F447" s="31" t="n">
        <v>6.4</v>
      </c>
      <c r="G447" s="31" t="n">
        <v>9.2</v>
      </c>
      <c r="H447" s="30" t="n">
        <f aca="false">E447*10</f>
        <v>15</v>
      </c>
      <c r="I447" s="30" t="n">
        <f aca="false">F447*10</f>
        <v>64</v>
      </c>
      <c r="J447" s="30" t="n">
        <f aca="false">G447*10</f>
        <v>92</v>
      </c>
      <c r="K447" s="38" t="n">
        <f aca="false">-(LOG(H447,2))</f>
        <v>-3.90689059560852</v>
      </c>
      <c r="L447" s="38" t="n">
        <f aca="false">-(LOG(I447,2))</f>
        <v>-6</v>
      </c>
      <c r="M447" s="38" t="n">
        <f aca="false">-(LOG(J447,2))</f>
        <v>-6.52356195605701</v>
      </c>
      <c r="N447" s="39" t="n">
        <f aca="false">E447*F447*G447</f>
        <v>88.32</v>
      </c>
      <c r="O447" s="39" t="n">
        <f aca="false">N447*2.65</f>
        <v>234.048</v>
      </c>
      <c r="P447" s="40" t="n">
        <f aca="false">POWER(((E447*F447)/(G447*G447)),0.33333)</f>
        <v>0.484062764929955</v>
      </c>
      <c r="Q447" s="27" t="n">
        <f aca="false">POWER(((E447*E447)/(G447*F447)),0.3333)</f>
        <v>0.336862110384792</v>
      </c>
      <c r="R447" s="27" t="n">
        <f aca="false">(E447/F447)</f>
        <v>0.234375</v>
      </c>
      <c r="S447" s="27" t="n">
        <f aca="false">(F447/G447)</f>
        <v>0.695652173913044</v>
      </c>
      <c r="T447" s="41" t="str">
        <f aca="false">IF(AND(S447&gt;=0.66,R447&lt;0.66),"Oblate/Disk",IF(AND(S447&lt;0.66,R447&lt;0.66),"Bladed",IF(AND(S447&gt;=0.66,R447&gt;=0.66),"Equant","Prolate/Roller")))</f>
        <v>Oblate/Disk</v>
      </c>
      <c r="U447" s="27" t="n">
        <f aca="false">(E447/30.48)/(SQRT((F447/30.48)*(G447/30.48)))</f>
        <v>0.195482263178508</v>
      </c>
      <c r="V447" s="1"/>
    </row>
    <row r="448" customFormat="false" ht="14.65" hidden="false" customHeight="false" outlineLevel="0" collapsed="false">
      <c r="A448" s="29" t="n">
        <v>595</v>
      </c>
      <c r="B448" s="30" t="s">
        <v>41</v>
      </c>
      <c r="C448" s="30" t="n">
        <v>810</v>
      </c>
      <c r="D448" s="30" t="n">
        <v>10</v>
      </c>
      <c r="E448" s="31" t="n">
        <v>14</v>
      </c>
      <c r="F448" s="31" t="n">
        <v>52.2</v>
      </c>
      <c r="G448" s="31" t="n">
        <v>71.5</v>
      </c>
      <c r="H448" s="30" t="n">
        <f aca="false">E448*10</f>
        <v>140</v>
      </c>
      <c r="I448" s="30" t="n">
        <f aca="false">F448*10</f>
        <v>522</v>
      </c>
      <c r="J448" s="30" t="n">
        <f aca="false">G448*10</f>
        <v>715</v>
      </c>
      <c r="K448" s="38" t="n">
        <f aca="false">-(LOG(H448,2))</f>
        <v>-7.12928301694497</v>
      </c>
      <c r="L448" s="38" t="n">
        <f aca="false">-(LOG(I448,2))</f>
        <v>-9.02790599656989</v>
      </c>
      <c r="M448" s="38" t="n">
        <f aca="false">-(LOG(J448,2))</f>
        <v>-9.48179943166575</v>
      </c>
      <c r="N448" s="39" t="n">
        <f aca="false">E448*F448*G448</f>
        <v>52252.2</v>
      </c>
      <c r="O448" s="39" t="n">
        <f aca="false">N448*2.65</f>
        <v>138468.33</v>
      </c>
      <c r="P448" s="40" t="n">
        <f aca="false">POWER(((E448*F448)/(G448*G448)),0.33333)</f>
        <v>0.522875509858101</v>
      </c>
      <c r="Q448" s="27" t="n">
        <f aca="false">POWER(((E448*E448)/(G448*F448)),0.3333)</f>
        <v>0.374514956486081</v>
      </c>
      <c r="R448" s="27" t="n">
        <f aca="false">(E448/F448)</f>
        <v>0.268199233716475</v>
      </c>
      <c r="S448" s="27" t="n">
        <f aca="false">(F448/G448)</f>
        <v>0.73006993006993</v>
      </c>
      <c r="T448" s="41" t="str">
        <f aca="false">IF(AND(S448&gt;=0.66,R448&lt;0.66),"Oblate/Disk",IF(AND(S448&lt;0.66,R448&lt;0.66),"Bladed",IF(AND(S448&gt;=0.66,R448&gt;=0.66),"Equant","Prolate/Roller")))</f>
        <v>Oblate/Disk</v>
      </c>
      <c r="U448" s="27" t="n">
        <f aca="false">(E448/30.48)/(SQRT((F448/30.48)*(G448/30.48)))</f>
        <v>0.229160501119098</v>
      </c>
      <c r="V448" s="1"/>
    </row>
    <row r="449" customFormat="false" ht="14.65" hidden="false" customHeight="false" outlineLevel="0" collapsed="false">
      <c r="A449" s="29" t="n">
        <v>596</v>
      </c>
      <c r="B449" s="30" t="s">
        <v>41</v>
      </c>
      <c r="C449" s="30" t="n">
        <v>811</v>
      </c>
      <c r="D449" s="30" t="n">
        <v>11</v>
      </c>
      <c r="E449" s="31" t="n">
        <v>1.8</v>
      </c>
      <c r="F449" s="31" t="n">
        <v>10.9</v>
      </c>
      <c r="G449" s="31" t="n">
        <v>14.5</v>
      </c>
      <c r="H449" s="30" t="n">
        <f aca="false">E449*10</f>
        <v>18</v>
      </c>
      <c r="I449" s="30" t="n">
        <f aca="false">F449*10</f>
        <v>109</v>
      </c>
      <c r="J449" s="30" t="n">
        <f aca="false">G449*10</f>
        <v>145</v>
      </c>
      <c r="K449" s="38" t="n">
        <f aca="false">-(LOG(H449,2))</f>
        <v>-4.16992500144231</v>
      </c>
      <c r="L449" s="38" t="n">
        <f aca="false">-(LOG(I449,2))</f>
        <v>-6.76818432477693</v>
      </c>
      <c r="M449" s="38" t="n">
        <f aca="false">-(LOG(J449,2))</f>
        <v>-7.17990909001493</v>
      </c>
      <c r="N449" s="39" t="n">
        <f aca="false">E449*F449*G449</f>
        <v>284.49</v>
      </c>
      <c r="O449" s="39" t="n">
        <f aca="false">N449*2.65</f>
        <v>753.8985</v>
      </c>
      <c r="P449" s="40" t="n">
        <f aca="false">POWER(((E449*F449)/(G449*G449)),0.33333)</f>
        <v>0.453584041493953</v>
      </c>
      <c r="Q449" s="27" t="n">
        <f aca="false">POWER(((E449*E449)/(G449*F449)),0.3333)</f>
        <v>0.273719945588759</v>
      </c>
      <c r="R449" s="27" t="n">
        <f aca="false">(E449/F449)</f>
        <v>0.165137614678899</v>
      </c>
      <c r="S449" s="27" t="n">
        <f aca="false">(F449/G449)</f>
        <v>0.751724137931035</v>
      </c>
      <c r="T449" s="41" t="str">
        <f aca="false">IF(AND(S449&gt;=0.66,R449&lt;0.66),"Oblate/Disk",IF(AND(S449&lt;0.66,R449&lt;0.66),"Bladed",IF(AND(S449&gt;=0.66,R449&gt;=0.66),"Equant","Prolate/Roller")))</f>
        <v>Oblate/Disk</v>
      </c>
      <c r="U449" s="27" t="n">
        <f aca="false">(E449/30.48)/(SQRT((F449/30.48)*(G449/30.48)))</f>
        <v>0.143177658250888</v>
      </c>
      <c r="V449" s="1"/>
    </row>
    <row r="450" customFormat="false" ht="14.65" hidden="false" customHeight="false" outlineLevel="0" collapsed="false">
      <c r="A450" s="29" t="n">
        <v>597</v>
      </c>
      <c r="B450" s="30" t="s">
        <v>41</v>
      </c>
      <c r="C450" s="30" t="n">
        <v>812</v>
      </c>
      <c r="D450" s="30" t="n">
        <v>12</v>
      </c>
      <c r="E450" s="31" t="n">
        <v>2.8</v>
      </c>
      <c r="F450" s="31" t="n">
        <v>5.5</v>
      </c>
      <c r="G450" s="31" t="n">
        <v>5.8</v>
      </c>
      <c r="H450" s="30" t="n">
        <f aca="false">E450*10</f>
        <v>28</v>
      </c>
      <c r="I450" s="30" t="n">
        <f aca="false">F450*10</f>
        <v>55</v>
      </c>
      <c r="J450" s="30" t="n">
        <f aca="false">G450*10</f>
        <v>58</v>
      </c>
      <c r="K450" s="38" t="n">
        <f aca="false">-(LOG(H450,2))</f>
        <v>-4.8073549220576</v>
      </c>
      <c r="L450" s="38" t="n">
        <f aca="false">-(LOG(I450,2))</f>
        <v>-5.78135971352466</v>
      </c>
      <c r="M450" s="38" t="n">
        <f aca="false">-(LOG(J450,2))</f>
        <v>-5.85798099512757</v>
      </c>
      <c r="N450" s="39" t="n">
        <f aca="false">E450*F450*G450</f>
        <v>89.32</v>
      </c>
      <c r="O450" s="39" t="n">
        <f aca="false">N450*2.65</f>
        <v>236.698</v>
      </c>
      <c r="P450" s="40" t="n">
        <f aca="false">POWER(((E450*F450)/(G450*G450)),0.33333)</f>
        <v>0.770707128081238</v>
      </c>
      <c r="Q450" s="27" t="n">
        <f aca="false">POWER(((E450*E450)/(G450*F450)),0.3333)</f>
        <v>0.626414942784376</v>
      </c>
      <c r="R450" s="27" t="n">
        <f aca="false">(E450/F450)</f>
        <v>0.509090909090909</v>
      </c>
      <c r="S450" s="27" t="n">
        <f aca="false">(F450/G450)</f>
        <v>0.948275862068966</v>
      </c>
      <c r="T450" s="41" t="str">
        <f aca="false">IF(AND(S450&gt;=0.66,R450&lt;0.66),"Oblate/Disk",IF(AND(S450&lt;0.66,R450&lt;0.66),"Bladed",IF(AND(S450&gt;=0.66,R450&gt;=0.66),"Equant","Prolate/Roller")))</f>
        <v>Oblate/Disk</v>
      </c>
      <c r="U450" s="27" t="n">
        <f aca="false">(E450/30.48)/(SQRT((F450/30.48)*(G450/30.48)))</f>
        <v>0.495749962257558</v>
      </c>
      <c r="V450" s="1"/>
    </row>
    <row r="451" customFormat="false" ht="14.65" hidden="false" customHeight="false" outlineLevel="0" collapsed="false">
      <c r="A451" s="29" t="n">
        <v>598</v>
      </c>
      <c r="B451" s="30" t="s">
        <v>41</v>
      </c>
      <c r="C451" s="30" t="n">
        <v>813</v>
      </c>
      <c r="D451" s="30" t="n">
        <v>13</v>
      </c>
      <c r="E451" s="31" t="n">
        <v>1.6</v>
      </c>
      <c r="F451" s="31" t="n">
        <v>5.2</v>
      </c>
      <c r="G451" s="31" t="n">
        <v>5.5</v>
      </c>
      <c r="H451" s="30" t="n">
        <f aca="false">E451*10</f>
        <v>16</v>
      </c>
      <c r="I451" s="30" t="n">
        <f aca="false">F451*10</f>
        <v>52</v>
      </c>
      <c r="J451" s="30" t="n">
        <f aca="false">G451*10</f>
        <v>55</v>
      </c>
      <c r="K451" s="38" t="n">
        <f aca="false">-(LOG(H451,2))</f>
        <v>-4</v>
      </c>
      <c r="L451" s="38" t="n">
        <f aca="false">-(LOG(I451,2))</f>
        <v>-5.70043971814109</v>
      </c>
      <c r="M451" s="38" t="n">
        <f aca="false">-(LOG(J451,2))</f>
        <v>-5.78135971352466</v>
      </c>
      <c r="N451" s="39" t="n">
        <f aca="false">E451*F451*G451</f>
        <v>45.76</v>
      </c>
      <c r="O451" s="39" t="n">
        <f aca="false">N451*2.65</f>
        <v>121.264</v>
      </c>
      <c r="P451" s="40" t="n">
        <f aca="false">POWER(((E451*F451)/(G451*G451)),0.33333)</f>
        <v>0.650331091806626</v>
      </c>
      <c r="Q451" s="27" t="n">
        <f aca="false">POWER(((E451*E451)/(G451*F451)),0.3333)</f>
        <v>0.447362505035396</v>
      </c>
      <c r="R451" s="27" t="n">
        <f aca="false">(E451/F451)</f>
        <v>0.307692307692308</v>
      </c>
      <c r="S451" s="27" t="n">
        <f aca="false">(F451/G451)</f>
        <v>0.945454545454545</v>
      </c>
      <c r="T451" s="41" t="str">
        <f aca="false">IF(AND(S451&gt;=0.66,R451&lt;0.66),"Oblate/Disk",IF(AND(S451&lt;0.66,R451&lt;0.66),"Bladed",IF(AND(S451&gt;=0.66,R451&gt;=0.66),"Equant","Prolate/Roller")))</f>
        <v>Oblate/Disk</v>
      </c>
      <c r="U451" s="27" t="n">
        <f aca="false">(E451/30.48)/(SQRT((F451/30.48)*(G451/30.48)))</f>
        <v>0.299183036802706</v>
      </c>
      <c r="V451" s="1"/>
    </row>
    <row r="452" customFormat="false" ht="14.65" hidden="false" customHeight="false" outlineLevel="0" collapsed="false">
      <c r="A452" s="29" t="n">
        <v>599</v>
      </c>
      <c r="B452" s="30" t="s">
        <v>41</v>
      </c>
      <c r="C452" s="30" t="n">
        <v>814</v>
      </c>
      <c r="D452" s="30" t="n">
        <v>14</v>
      </c>
      <c r="E452" s="31" t="n">
        <v>8</v>
      </c>
      <c r="F452" s="31" t="n">
        <v>65</v>
      </c>
      <c r="G452" s="31" t="n">
        <v>105</v>
      </c>
      <c r="H452" s="30" t="n">
        <f aca="false">E452*10</f>
        <v>80</v>
      </c>
      <c r="I452" s="30" t="n">
        <f aca="false">F452*10</f>
        <v>650</v>
      </c>
      <c r="J452" s="30" t="n">
        <f aca="false">G452*10</f>
        <v>1050</v>
      </c>
      <c r="K452" s="38" t="n">
        <f aca="false">-(LOG(H452,2))</f>
        <v>-6.32192809488736</v>
      </c>
      <c r="L452" s="38" t="n">
        <f aca="false">-(LOG(I452,2))</f>
        <v>-9.34429590791582</v>
      </c>
      <c r="M452" s="38" t="n">
        <f aca="false">-(LOG(J452,2))</f>
        <v>-10.0361736125535</v>
      </c>
      <c r="N452" s="39" t="n">
        <f aca="false">E452*F452*G452</f>
        <v>54600</v>
      </c>
      <c r="O452" s="39" t="n">
        <f aca="false">N452*2.65</f>
        <v>144690</v>
      </c>
      <c r="P452" s="40" t="n">
        <f aca="false">POWER(((E452*F452)/(G452*G452)),0.33333)</f>
        <v>0.361309463132741</v>
      </c>
      <c r="Q452" s="27" t="n">
        <f aca="false">POWER(((E452*E452)/(G452*F452)),0.3333)</f>
        <v>0.210908153850563</v>
      </c>
      <c r="R452" s="27" t="n">
        <f aca="false">(E452/F452)</f>
        <v>0.123076923076923</v>
      </c>
      <c r="S452" s="27" t="n">
        <f aca="false">(F452/G452)</f>
        <v>0.619047619047619</v>
      </c>
      <c r="T452" s="41" t="str">
        <f aca="false">IF(AND(S452&gt;=0.66,R452&lt;0.66),"Oblate/Disk",IF(AND(S452&lt;0.66,R452&lt;0.66),"Bladed",IF(AND(S452&gt;=0.66,R452&gt;=0.66),"Equant","Prolate/Roller")))</f>
        <v>Bladed</v>
      </c>
      <c r="U452" s="27" t="n">
        <f aca="false">(E452/30.48)/(SQRT((F452/30.48)*(G452/30.48)))</f>
        <v>0.0968364052270084</v>
      </c>
      <c r="V452" s="1"/>
    </row>
    <row r="453" customFormat="false" ht="14.65" hidden="false" customHeight="false" outlineLevel="0" collapsed="false">
      <c r="A453" s="29" t="n">
        <v>600</v>
      </c>
      <c r="B453" s="30" t="s">
        <v>41</v>
      </c>
      <c r="C453" s="30" t="n">
        <v>815</v>
      </c>
      <c r="D453" s="30" t="n">
        <v>15</v>
      </c>
      <c r="E453" s="31" t="n">
        <v>7.5</v>
      </c>
      <c r="F453" s="31" t="n">
        <v>19.5</v>
      </c>
      <c r="G453" s="31" t="n">
        <v>51</v>
      </c>
      <c r="H453" s="30" t="n">
        <f aca="false">E453*10</f>
        <v>75</v>
      </c>
      <c r="I453" s="30" t="n">
        <f aca="false">F453*10</f>
        <v>195</v>
      </c>
      <c r="J453" s="30" t="n">
        <f aca="false">G453*10</f>
        <v>510</v>
      </c>
      <c r="K453" s="38" t="n">
        <f aca="false">-(LOG(H453,2))</f>
        <v>-6.22881869049588</v>
      </c>
      <c r="L453" s="38" t="n">
        <f aca="false">-(LOG(I453,2))</f>
        <v>-7.60733031374961</v>
      </c>
      <c r="M453" s="38" t="n">
        <f aca="false">-(LOG(J453,2))</f>
        <v>-8.99435343685886</v>
      </c>
      <c r="N453" s="39" t="n">
        <f aca="false">E453*F453*G453</f>
        <v>7458.75</v>
      </c>
      <c r="O453" s="39" t="n">
        <f aca="false">N453*2.65</f>
        <v>19765.6875</v>
      </c>
      <c r="P453" s="40" t="n">
        <f aca="false">POWER(((E453*F453)/(G453*G453)),0.33333)</f>
        <v>0.383109282092644</v>
      </c>
      <c r="Q453" s="27" t="n">
        <f aca="false">POWER(((E453*E453)/(G453*F453)),0.3333)</f>
        <v>0.383896508716969</v>
      </c>
      <c r="R453" s="27" t="n">
        <f aca="false">(E453/F453)</f>
        <v>0.384615384615385</v>
      </c>
      <c r="S453" s="27" t="n">
        <f aca="false">(F453/G453)</f>
        <v>0.382352941176471</v>
      </c>
      <c r="T453" s="41" t="str">
        <f aca="false">IF(AND(S453&gt;=0.66,R453&lt;0.66),"Oblate/Disk",IF(AND(S453&lt;0.66,R453&lt;0.66),"Bladed",IF(AND(S453&gt;=0.66,R453&gt;=0.66),"Equant","Prolate/Roller")))</f>
        <v>Bladed</v>
      </c>
      <c r="U453" s="27" t="n">
        <f aca="false">(E453/30.48)/(SQRT((F453/30.48)*(G453/30.48)))</f>
        <v>0.237825747077247</v>
      </c>
      <c r="V453" s="1"/>
    </row>
    <row r="454" customFormat="false" ht="14.65" hidden="false" customHeight="false" outlineLevel="0" collapsed="false">
      <c r="A454" s="29" t="n">
        <v>601</v>
      </c>
      <c r="B454" s="30" t="s">
        <v>41</v>
      </c>
      <c r="C454" s="30" t="n">
        <v>816</v>
      </c>
      <c r="D454" s="30" t="n">
        <v>16</v>
      </c>
      <c r="E454" s="31" t="n">
        <v>5</v>
      </c>
      <c r="F454" s="31" t="n">
        <v>25.5</v>
      </c>
      <c r="G454" s="31" t="n">
        <v>27.4</v>
      </c>
      <c r="H454" s="30" t="n">
        <f aca="false">E454*10</f>
        <v>50</v>
      </c>
      <c r="I454" s="30" t="n">
        <f aca="false">F454*10</f>
        <v>255</v>
      </c>
      <c r="J454" s="30" t="n">
        <f aca="false">G454*10</f>
        <v>274</v>
      </c>
      <c r="K454" s="38" t="n">
        <f aca="false">-(LOG(H454,2))</f>
        <v>-5.64385618977472</v>
      </c>
      <c r="L454" s="38" t="n">
        <f aca="false">-(LOG(I454,2))</f>
        <v>-7.99435343685886</v>
      </c>
      <c r="M454" s="38" t="n">
        <f aca="false">-(LOG(J454,2))</f>
        <v>-8.09803208296053</v>
      </c>
      <c r="N454" s="39" t="n">
        <f aca="false">E454*F454*G454</f>
        <v>3493.5</v>
      </c>
      <c r="O454" s="39" t="n">
        <f aca="false">N454*2.65</f>
        <v>9257.775</v>
      </c>
      <c r="P454" s="40" t="n">
        <f aca="false">POWER(((E454*F454)/(G454*G454)),0.33333)</f>
        <v>0.553782107425085</v>
      </c>
      <c r="Q454" s="27" t="n">
        <f aca="false">POWER(((E454*E454)/(G454*F454)),0.3333)</f>
        <v>0.329557576257488</v>
      </c>
      <c r="R454" s="27" t="n">
        <f aca="false">(E454/F454)</f>
        <v>0.196078431372549</v>
      </c>
      <c r="S454" s="27" t="n">
        <f aca="false">(F454/G454)</f>
        <v>0.930656934306569</v>
      </c>
      <c r="T454" s="41" t="str">
        <f aca="false">IF(AND(S454&gt;=0.66,R454&lt;0.66),"Oblate/Disk",IF(AND(S454&lt;0.66,R454&lt;0.66),"Bladed",IF(AND(S454&gt;=0.66,R454&gt;=0.66),"Equant","Prolate/Roller")))</f>
        <v>Oblate/Disk</v>
      </c>
      <c r="U454" s="27" t="n">
        <f aca="false">(E454/30.48)/(SQRT((F454/30.48)*(G454/30.48)))</f>
        <v>0.189157964812283</v>
      </c>
      <c r="V454" s="1"/>
    </row>
    <row r="455" customFormat="false" ht="14.65" hidden="false" customHeight="false" outlineLevel="0" collapsed="false">
      <c r="A455" s="29" t="n">
        <v>602</v>
      </c>
      <c r="B455" s="30" t="s">
        <v>41</v>
      </c>
      <c r="C455" s="30" t="n">
        <v>817</v>
      </c>
      <c r="D455" s="30" t="n">
        <v>17</v>
      </c>
      <c r="E455" s="31" t="n">
        <v>13.2</v>
      </c>
      <c r="F455" s="31" t="n">
        <v>75</v>
      </c>
      <c r="G455" s="31" t="n">
        <v>95</v>
      </c>
      <c r="H455" s="30" t="n">
        <f aca="false">E455*10</f>
        <v>132</v>
      </c>
      <c r="I455" s="30" t="n">
        <f aca="false">F455*10</f>
        <v>750</v>
      </c>
      <c r="J455" s="30" t="n">
        <f aca="false">G455*10</f>
        <v>950</v>
      </c>
      <c r="K455" s="38" t="n">
        <f aca="false">-(LOG(H455,2))</f>
        <v>-7.04439411935845</v>
      </c>
      <c r="L455" s="38" t="n">
        <f aca="false">-(LOG(I455,2))</f>
        <v>-9.55074678538324</v>
      </c>
      <c r="M455" s="38" t="n">
        <f aca="false">-(LOG(J455,2))</f>
        <v>-9.89178370321831</v>
      </c>
      <c r="N455" s="39" t="n">
        <f aca="false">E455*F455*G455</f>
        <v>94050</v>
      </c>
      <c r="O455" s="39" t="n">
        <f aca="false">N455*2.65</f>
        <v>249232.5</v>
      </c>
      <c r="P455" s="40" t="n">
        <f aca="false">POWER(((E455*F455)/(G455*G455)),0.33333)</f>
        <v>0.47870268203069</v>
      </c>
      <c r="Q455" s="27" t="n">
        <f aca="false">POWER(((E455*E455)/(G455*F455)),0.3333)</f>
        <v>0.290296223321919</v>
      </c>
      <c r="R455" s="27" t="n">
        <f aca="false">(E455/F455)</f>
        <v>0.176</v>
      </c>
      <c r="S455" s="27" t="n">
        <f aca="false">(F455/G455)</f>
        <v>0.789473684210526</v>
      </c>
      <c r="T455" s="41" t="str">
        <f aca="false">IF(AND(S455&gt;=0.66,R455&lt;0.66),"Oblate/Disk",IF(AND(S455&lt;0.66,R455&lt;0.66),"Bladed",IF(AND(S455&gt;=0.66,R455&gt;=0.66),"Equant","Prolate/Roller")))</f>
        <v>Oblate/Disk</v>
      </c>
      <c r="U455" s="27" t="n">
        <f aca="false">(E455/30.48)/(SQRT((F455/30.48)*(G455/30.48)))</f>
        <v>0.1563801037284</v>
      </c>
      <c r="V455" s="1"/>
    </row>
    <row r="456" customFormat="false" ht="14.65" hidden="false" customHeight="false" outlineLevel="0" collapsed="false">
      <c r="A456" s="29" t="n">
        <v>603</v>
      </c>
      <c r="B456" s="30" t="s">
        <v>41</v>
      </c>
      <c r="C456" s="30" t="n">
        <v>818</v>
      </c>
      <c r="D456" s="30" t="n">
        <v>18</v>
      </c>
      <c r="E456" s="31" t="n">
        <v>9.5</v>
      </c>
      <c r="F456" s="31" t="n">
        <v>49</v>
      </c>
      <c r="G456" s="31" t="n">
        <v>58</v>
      </c>
      <c r="H456" s="30" t="n">
        <f aca="false">E456*10</f>
        <v>95</v>
      </c>
      <c r="I456" s="30" t="n">
        <f aca="false">F456*10</f>
        <v>490</v>
      </c>
      <c r="J456" s="30" t="n">
        <f aca="false">G456*10</f>
        <v>580</v>
      </c>
      <c r="K456" s="38" t="n">
        <f aca="false">-(LOG(H456,2))</f>
        <v>-6.56985560833095</v>
      </c>
      <c r="L456" s="38" t="n">
        <f aca="false">-(LOG(I456,2))</f>
        <v>-8.93663793900257</v>
      </c>
      <c r="M456" s="38" t="n">
        <f aca="false">-(LOG(J456,2))</f>
        <v>-9.17990909001493</v>
      </c>
      <c r="N456" s="39" t="n">
        <f aca="false">E456*F456*G456</f>
        <v>26999</v>
      </c>
      <c r="O456" s="39" t="n">
        <f aca="false">N456*2.65</f>
        <v>71547.35</v>
      </c>
      <c r="P456" s="40" t="n">
        <f aca="false">POWER(((E456*F456)/(G456*G456)),0.33333)</f>
        <v>0.51723840345965</v>
      </c>
      <c r="Q456" s="27" t="n">
        <f aca="false">POWER(((E456*E456)/(G456*F456)),0.3333)</f>
        <v>0.316706992057297</v>
      </c>
      <c r="R456" s="27" t="n">
        <f aca="false">(E456/F456)</f>
        <v>0.193877551020408</v>
      </c>
      <c r="S456" s="27" t="n">
        <f aca="false">(F456/G456)</f>
        <v>0.844827586206897</v>
      </c>
      <c r="T456" s="41" t="str">
        <f aca="false">IF(AND(S456&gt;=0.66,R456&lt;0.66),"Oblate/Disk",IF(AND(S456&lt;0.66,R456&lt;0.66),"Bladed",IF(AND(S456&gt;=0.66,R456&gt;=0.66),"Equant","Prolate/Roller")))</f>
        <v>Oblate/Disk</v>
      </c>
      <c r="U456" s="27" t="n">
        <f aca="false">(E456/30.48)/(SQRT((F456/30.48)*(G456/30.48)))</f>
        <v>0.178201587452481</v>
      </c>
      <c r="V456" s="1"/>
    </row>
    <row r="457" customFormat="false" ht="14.65" hidden="false" customHeight="false" outlineLevel="0" collapsed="false">
      <c r="A457" s="29" t="n">
        <v>604</v>
      </c>
      <c r="B457" s="30" t="s">
        <v>41</v>
      </c>
      <c r="C457" s="30" t="n">
        <v>819</v>
      </c>
      <c r="D457" s="30" t="n">
        <v>19</v>
      </c>
      <c r="E457" s="31" t="n">
        <v>5.5</v>
      </c>
      <c r="F457" s="31" t="n">
        <v>23.2</v>
      </c>
      <c r="G457" s="31" t="n">
        <v>30</v>
      </c>
      <c r="H457" s="30" t="n">
        <f aca="false">E457*10</f>
        <v>55</v>
      </c>
      <c r="I457" s="30" t="n">
        <f aca="false">F457*10</f>
        <v>232</v>
      </c>
      <c r="J457" s="30" t="n">
        <f aca="false">G457*10</f>
        <v>300</v>
      </c>
      <c r="K457" s="38" t="n">
        <f aca="false">-(LOG(H457,2))</f>
        <v>-5.78135971352466</v>
      </c>
      <c r="L457" s="38" t="n">
        <f aca="false">-(LOG(I457,2))</f>
        <v>-7.85798099512757</v>
      </c>
      <c r="M457" s="38" t="n">
        <f aca="false">-(LOG(J457,2))</f>
        <v>-8.22881869049588</v>
      </c>
      <c r="N457" s="39" t="n">
        <f aca="false">E457*F457*G457</f>
        <v>3828</v>
      </c>
      <c r="O457" s="39" t="n">
        <f aca="false">N457*2.65</f>
        <v>10144.2</v>
      </c>
      <c r="P457" s="40" t="n">
        <f aca="false">POWER(((E457*F457)/(G457*G457)),0.33333)</f>
        <v>0.521441448598652</v>
      </c>
      <c r="Q457" s="27" t="n">
        <f aca="false">POWER(((E457*E457)/(G457*F457)),0.3333)</f>
        <v>0.351628533380916</v>
      </c>
      <c r="R457" s="27" t="n">
        <f aca="false">(E457/F457)</f>
        <v>0.237068965517241</v>
      </c>
      <c r="S457" s="27" t="n">
        <f aca="false">(F457/G457)</f>
        <v>0.773333333333333</v>
      </c>
      <c r="T457" s="41" t="str">
        <f aca="false">IF(AND(S457&gt;=0.66,R457&lt;0.66),"Oblate/Disk",IF(AND(S457&lt;0.66,R457&lt;0.66),"Bladed",IF(AND(S457&gt;=0.66,R457&gt;=0.66),"Equant","Prolate/Roller")))</f>
        <v>Oblate/Disk</v>
      </c>
      <c r="U457" s="27" t="n">
        <f aca="false">(E457/30.48)/(SQRT((F457/30.48)*(G457/30.48)))</f>
        <v>0.208476961984198</v>
      </c>
      <c r="V457" s="1"/>
    </row>
    <row r="458" customFormat="false" ht="14.65" hidden="false" customHeight="false" outlineLevel="0" collapsed="false">
      <c r="A458" s="29" t="n">
        <v>605</v>
      </c>
      <c r="B458" s="30" t="s">
        <v>41</v>
      </c>
      <c r="C458" s="30" t="n">
        <v>820</v>
      </c>
      <c r="D458" s="30" t="n">
        <v>20</v>
      </c>
      <c r="E458" s="31" t="n">
        <v>11</v>
      </c>
      <c r="F458" s="31" t="n">
        <v>41</v>
      </c>
      <c r="G458" s="31" t="n">
        <v>66</v>
      </c>
      <c r="H458" s="30" t="n">
        <f aca="false">E458*10</f>
        <v>110</v>
      </c>
      <c r="I458" s="30" t="n">
        <f aca="false">F458*10</f>
        <v>410</v>
      </c>
      <c r="J458" s="30" t="n">
        <f aca="false">G458*10</f>
        <v>660</v>
      </c>
      <c r="K458" s="38" t="n">
        <f aca="false">-(LOG(H458,2))</f>
        <v>-6.78135971352466</v>
      </c>
      <c r="L458" s="38" t="n">
        <f aca="false">-(LOG(I458,2))</f>
        <v>-8.67948009950545</v>
      </c>
      <c r="M458" s="38" t="n">
        <f aca="false">-(LOG(J458,2))</f>
        <v>-9.36632221424582</v>
      </c>
      <c r="N458" s="39" t="n">
        <f aca="false">E458*F458*G458</f>
        <v>29766</v>
      </c>
      <c r="O458" s="39" t="n">
        <f aca="false">N458*2.65</f>
        <v>78879.9</v>
      </c>
      <c r="P458" s="40" t="n">
        <f aca="false">POWER(((E458*F458)/(G458*G458)),0.33333)</f>
        <v>0.469569095901475</v>
      </c>
      <c r="Q458" s="27" t="n">
        <f aca="false">POWER(((E458*E458)/(G458*F458)),0.3333)</f>
        <v>0.354974789861662</v>
      </c>
      <c r="R458" s="27" t="n">
        <f aca="false">(E458/F458)</f>
        <v>0.268292682926829</v>
      </c>
      <c r="S458" s="27" t="n">
        <f aca="false">(F458/G458)</f>
        <v>0.621212121212121</v>
      </c>
      <c r="T458" s="41" t="str">
        <f aca="false">IF(AND(S458&gt;=0.66,R458&lt;0.66),"Oblate/Disk",IF(AND(S458&lt;0.66,R458&lt;0.66),"Bladed",IF(AND(S458&gt;=0.66,R458&gt;=0.66),"Equant","Prolate/Roller")))</f>
        <v>Bladed</v>
      </c>
      <c r="U458" s="27" t="n">
        <f aca="false">(E458/30.48)/(SQRT((F458/30.48)*(G458/30.48)))</f>
        <v>0.211460273229918</v>
      </c>
      <c r="V458" s="1"/>
    </row>
    <row r="459" customFormat="false" ht="14.65" hidden="false" customHeight="false" outlineLevel="0" collapsed="false">
      <c r="A459" s="29" t="n">
        <v>606</v>
      </c>
      <c r="B459" s="30" t="s">
        <v>41</v>
      </c>
      <c r="C459" s="30" t="n">
        <v>821</v>
      </c>
      <c r="D459" s="30" t="n">
        <v>21</v>
      </c>
      <c r="E459" s="31" t="n">
        <v>5.5</v>
      </c>
      <c r="F459" s="31" t="n">
        <v>10.1</v>
      </c>
      <c r="G459" s="31" t="n">
        <v>19.1</v>
      </c>
      <c r="H459" s="30" t="n">
        <f aca="false">E459*10</f>
        <v>55</v>
      </c>
      <c r="I459" s="30" t="n">
        <f aca="false">F459*10</f>
        <v>101</v>
      </c>
      <c r="J459" s="30" t="n">
        <f aca="false">G459*10</f>
        <v>191</v>
      </c>
      <c r="K459" s="38" t="n">
        <f aca="false">-(LOG(H459,2))</f>
        <v>-5.78135971352466</v>
      </c>
      <c r="L459" s="38" t="n">
        <f aca="false">-(LOG(I459,2))</f>
        <v>-6.6582114827518</v>
      </c>
      <c r="M459" s="38" t="n">
        <f aca="false">-(LOG(J459,2))</f>
        <v>-7.57742882803575</v>
      </c>
      <c r="N459" s="39" t="n">
        <f aca="false">E459*F459*G459</f>
        <v>1061.005</v>
      </c>
      <c r="O459" s="39" t="n">
        <f aca="false">N459*2.65</f>
        <v>2811.66325</v>
      </c>
      <c r="P459" s="40" t="n">
        <f aca="false">POWER(((E459*F459)/(G459*G459)),0.33333)</f>
        <v>0.534000709682527</v>
      </c>
      <c r="Q459" s="27" t="n">
        <f aca="false">POWER(((E459*E459)/(G459*F459)),0.3333)</f>
        <v>0.539283376918182</v>
      </c>
      <c r="R459" s="27" t="n">
        <f aca="false">(E459/F459)</f>
        <v>0.544554455445545</v>
      </c>
      <c r="S459" s="27" t="n">
        <f aca="false">(F459/G459)</f>
        <v>0.528795811518325</v>
      </c>
      <c r="T459" s="41" t="str">
        <f aca="false">IF(AND(S459&gt;=0.66,R459&lt;0.66),"Oblate/Disk",IF(AND(S459&lt;0.66,R459&lt;0.66),"Bladed",IF(AND(S459&gt;=0.66,R459&gt;=0.66),"Equant","Prolate/Roller")))</f>
        <v>Bladed</v>
      </c>
      <c r="U459" s="27" t="n">
        <f aca="false">(E459/30.48)/(SQRT((F459/30.48)*(G459/30.48)))</f>
        <v>0.39599100318661</v>
      </c>
      <c r="V459" s="1"/>
    </row>
    <row r="460" customFormat="false" ht="14.65" hidden="false" customHeight="false" outlineLevel="0" collapsed="false">
      <c r="A460" s="29" t="n">
        <v>607</v>
      </c>
      <c r="B460" s="30" t="s">
        <v>41</v>
      </c>
      <c r="C460" s="30" t="n">
        <v>822</v>
      </c>
      <c r="D460" s="30" t="n">
        <v>22</v>
      </c>
      <c r="E460" s="31" t="n">
        <v>5.5</v>
      </c>
      <c r="F460" s="31" t="n">
        <v>17</v>
      </c>
      <c r="G460" s="31" t="n">
        <v>22.5</v>
      </c>
      <c r="H460" s="30" t="n">
        <f aca="false">E460*10</f>
        <v>55</v>
      </c>
      <c r="I460" s="30" t="n">
        <f aca="false">F460*10</f>
        <v>170</v>
      </c>
      <c r="J460" s="30" t="n">
        <f aca="false">G460*10</f>
        <v>225</v>
      </c>
      <c r="K460" s="38" t="n">
        <f aca="false">-(LOG(H460,2))</f>
        <v>-5.78135971352466</v>
      </c>
      <c r="L460" s="38" t="n">
        <f aca="false">-(LOG(I460,2))</f>
        <v>-7.4093909361377</v>
      </c>
      <c r="M460" s="38" t="n">
        <f aca="false">-(LOG(J460,2))</f>
        <v>-7.81378119121704</v>
      </c>
      <c r="N460" s="39" t="n">
        <f aca="false">E460*F460*G460</f>
        <v>2103.75</v>
      </c>
      <c r="O460" s="39" t="n">
        <f aca="false">N460*2.65</f>
        <v>5574.9375</v>
      </c>
      <c r="P460" s="40" t="n">
        <f aca="false">POWER(((E460*F460)/(G460*G460)),0.33333)</f>
        <v>0.569488077993561</v>
      </c>
      <c r="Q460" s="27" t="n">
        <f aca="false">POWER(((E460*E460)/(G460*F460)),0.3333)</f>
        <v>0.429274123393292</v>
      </c>
      <c r="R460" s="27" t="n">
        <f aca="false">(E460/F460)</f>
        <v>0.323529411764706</v>
      </c>
      <c r="S460" s="27" t="n">
        <f aca="false">(F460/G460)</f>
        <v>0.755555555555556</v>
      </c>
      <c r="T460" s="41" t="str">
        <f aca="false">IF(AND(S460&gt;=0.66,R460&lt;0.66),"Oblate/Disk",IF(AND(S460&lt;0.66,R460&lt;0.66),"Bladed",IF(AND(S460&gt;=0.66,R460&gt;=0.66),"Equant","Prolate/Roller")))</f>
        <v>Oblate/Disk</v>
      </c>
      <c r="U460" s="27" t="n">
        <f aca="false">(E460/30.48)/(SQRT((F460/30.48)*(G460/30.48)))</f>
        <v>0.281220495910703</v>
      </c>
      <c r="V460" s="1"/>
    </row>
    <row r="461" customFormat="false" ht="14.65" hidden="false" customHeight="false" outlineLevel="0" collapsed="false">
      <c r="A461" s="29" t="n">
        <v>608</v>
      </c>
      <c r="B461" s="30" t="s">
        <v>41</v>
      </c>
      <c r="C461" s="30" t="n">
        <v>823</v>
      </c>
      <c r="D461" s="30" t="n">
        <v>23</v>
      </c>
      <c r="E461" s="31" t="n">
        <v>3.9</v>
      </c>
      <c r="F461" s="31" t="n">
        <v>14.8</v>
      </c>
      <c r="G461" s="31" t="n">
        <v>17.3</v>
      </c>
      <c r="H461" s="30" t="n">
        <f aca="false">E461*10</f>
        <v>39</v>
      </c>
      <c r="I461" s="30" t="n">
        <f aca="false">F461*10</f>
        <v>148</v>
      </c>
      <c r="J461" s="30" t="n">
        <f aca="false">G461*10</f>
        <v>173</v>
      </c>
      <c r="K461" s="38" t="n">
        <f aca="false">-(LOG(H461,2))</f>
        <v>-5.28540221886225</v>
      </c>
      <c r="L461" s="38" t="n">
        <f aca="false">-(LOG(I461,2))</f>
        <v>-7.20945336562895</v>
      </c>
      <c r="M461" s="38" t="n">
        <f aca="false">-(LOG(J461,2))</f>
        <v>-7.43462822763673</v>
      </c>
      <c r="N461" s="39" t="n">
        <f aca="false">E461*F461*G461</f>
        <v>998.556</v>
      </c>
      <c r="O461" s="39" t="n">
        <f aca="false">N461*2.65</f>
        <v>2646.1734</v>
      </c>
      <c r="P461" s="40" t="n">
        <f aca="false">POWER(((E461*F461)/(G461*G461)),0.33333)</f>
        <v>0.577759490290697</v>
      </c>
      <c r="Q461" s="27" t="n">
        <f aca="false">POWER(((E461*E461)/(G461*F461)),0.3333)</f>
        <v>0.390224624274378</v>
      </c>
      <c r="R461" s="27" t="n">
        <f aca="false">(E461/F461)</f>
        <v>0.263513513513514</v>
      </c>
      <c r="S461" s="27" t="n">
        <f aca="false">(F461/G461)</f>
        <v>0.855491329479769</v>
      </c>
      <c r="T461" s="41" t="str">
        <f aca="false">IF(AND(S461&gt;=0.66,R461&lt;0.66),"Oblate/Disk",IF(AND(S461&lt;0.66,R461&lt;0.66),"Bladed",IF(AND(S461&gt;=0.66,R461&gt;=0.66),"Equant","Prolate/Roller")))</f>
        <v>Oblate/Disk</v>
      </c>
      <c r="U461" s="27" t="n">
        <f aca="false">(E461/30.48)/(SQRT((F461/30.48)*(G461/30.48)))</f>
        <v>0.243730959262557</v>
      </c>
      <c r="V461" s="1"/>
    </row>
    <row r="462" customFormat="false" ht="14.65" hidden="false" customHeight="false" outlineLevel="0" collapsed="false">
      <c r="A462" s="29" t="n">
        <v>609</v>
      </c>
      <c r="B462" s="30" t="s">
        <v>41</v>
      </c>
      <c r="C462" s="30" t="n">
        <v>824</v>
      </c>
      <c r="D462" s="30" t="n">
        <v>24</v>
      </c>
      <c r="E462" s="31" t="n">
        <v>1.6</v>
      </c>
      <c r="F462" s="31" t="n">
        <v>3.7</v>
      </c>
      <c r="G462" s="31" t="n">
        <v>6.2</v>
      </c>
      <c r="H462" s="30" t="n">
        <f aca="false">E462*10</f>
        <v>16</v>
      </c>
      <c r="I462" s="30" t="n">
        <f aca="false">F462*10</f>
        <v>37</v>
      </c>
      <c r="J462" s="30" t="n">
        <f aca="false">G462*10</f>
        <v>62</v>
      </c>
      <c r="K462" s="38" t="n">
        <f aca="false">-(LOG(H462,2))</f>
        <v>-4</v>
      </c>
      <c r="L462" s="38" t="n">
        <f aca="false">-(LOG(I462,2))</f>
        <v>-5.20945336562895</v>
      </c>
      <c r="M462" s="38" t="n">
        <f aca="false">-(LOG(J462,2))</f>
        <v>-5.95419631038688</v>
      </c>
      <c r="N462" s="39" t="n">
        <f aca="false">E462*F462*G462</f>
        <v>36.704</v>
      </c>
      <c r="O462" s="39" t="n">
        <f aca="false">N462*2.65</f>
        <v>97.2656</v>
      </c>
      <c r="P462" s="40" t="n">
        <f aca="false">POWER(((E462*F462)/(G462*G462)),0.33333)</f>
        <v>0.536021427233598</v>
      </c>
      <c r="Q462" s="27" t="n">
        <f aca="false">POWER(((E462*E462)/(G462*F462)),0.3333)</f>
        <v>0.481482598504398</v>
      </c>
      <c r="R462" s="27" t="n">
        <f aca="false">(E462/F462)</f>
        <v>0.432432432432432</v>
      </c>
      <c r="S462" s="27" t="n">
        <f aca="false">(F462/G462)</f>
        <v>0.596774193548387</v>
      </c>
      <c r="T462" s="41" t="str">
        <f aca="false">IF(AND(S462&gt;=0.66,R462&lt;0.66),"Oblate/Disk",IF(AND(S462&lt;0.66,R462&lt;0.66),"Bladed",IF(AND(S462&gt;=0.66,R462&gt;=0.66),"Equant","Prolate/Roller")))</f>
        <v>Bladed</v>
      </c>
      <c r="U462" s="27" t="n">
        <f aca="false">(E462/30.48)/(SQRT((F462/30.48)*(G462/30.48)))</f>
        <v>0.334059076263729</v>
      </c>
      <c r="V462" s="1"/>
    </row>
    <row r="463" customFormat="false" ht="14.65" hidden="false" customHeight="false" outlineLevel="0" collapsed="false">
      <c r="A463" s="29" t="n">
        <v>610</v>
      </c>
      <c r="B463" s="30" t="s">
        <v>41</v>
      </c>
      <c r="C463" s="30" t="n">
        <v>825</v>
      </c>
      <c r="D463" s="30" t="n">
        <v>25</v>
      </c>
      <c r="E463" s="31" t="n">
        <v>8.5</v>
      </c>
      <c r="F463" s="31" t="n">
        <v>38.5</v>
      </c>
      <c r="G463" s="31" t="n">
        <v>57</v>
      </c>
      <c r="H463" s="30" t="n">
        <f aca="false">E463*10</f>
        <v>85</v>
      </c>
      <c r="I463" s="30" t="n">
        <f aca="false">F463*10</f>
        <v>385</v>
      </c>
      <c r="J463" s="30" t="n">
        <f aca="false">G463*10</f>
        <v>570</v>
      </c>
      <c r="K463" s="38" t="n">
        <f aca="false">-(LOG(H463,2))</f>
        <v>-6.4093909361377</v>
      </c>
      <c r="L463" s="38" t="n">
        <f aca="false">-(LOG(I463,2))</f>
        <v>-8.58871463558227</v>
      </c>
      <c r="M463" s="38" t="n">
        <f aca="false">-(LOG(J463,2))</f>
        <v>-9.15481810905211</v>
      </c>
      <c r="N463" s="39" t="n">
        <f aca="false">E463*F463*G463</f>
        <v>18653.25</v>
      </c>
      <c r="O463" s="39" t="n">
        <f aca="false">N463*2.65</f>
        <v>49431.1125</v>
      </c>
      <c r="P463" s="40" t="n">
        <f aca="false">POWER(((E463*F463)/(G463*G463)),0.33333)</f>
        <v>0.465278842250386</v>
      </c>
      <c r="Q463" s="27" t="n">
        <f aca="false">POWER(((E463*E463)/(G463*F463)),0.3333)</f>
        <v>0.320540939379383</v>
      </c>
      <c r="R463" s="27" t="n">
        <f aca="false">(E463/F463)</f>
        <v>0.220779220779221</v>
      </c>
      <c r="S463" s="27" t="n">
        <f aca="false">(F463/G463)</f>
        <v>0.675438596491228</v>
      </c>
      <c r="T463" s="41" t="str">
        <f aca="false">IF(AND(S463&gt;=0.66,R463&lt;0.66),"Oblate/Disk",IF(AND(S463&lt;0.66,R463&lt;0.66),"Bladed",IF(AND(S463&gt;=0.66,R463&gt;=0.66),"Equant","Prolate/Roller")))</f>
        <v>Oblate/Disk</v>
      </c>
      <c r="U463" s="27" t="n">
        <f aca="false">(E463/30.48)/(SQRT((F463/30.48)*(G463/30.48)))</f>
        <v>0.181447560286005</v>
      </c>
      <c r="V463" s="1"/>
    </row>
    <row r="464" customFormat="false" ht="14.65" hidden="false" customHeight="false" outlineLevel="0" collapsed="false">
      <c r="A464" s="29" t="n">
        <v>611</v>
      </c>
      <c r="B464" s="30" t="s">
        <v>41</v>
      </c>
      <c r="C464" s="30" t="n">
        <v>826</v>
      </c>
      <c r="D464" s="30" t="n">
        <v>26</v>
      </c>
      <c r="E464" s="31" t="n">
        <v>4.2</v>
      </c>
      <c r="F464" s="31" t="n">
        <v>15.2</v>
      </c>
      <c r="G464" s="31" t="n">
        <v>18</v>
      </c>
      <c r="H464" s="30" t="n">
        <f aca="false">E464*10</f>
        <v>42</v>
      </c>
      <c r="I464" s="30" t="n">
        <f aca="false">F464*10</f>
        <v>152</v>
      </c>
      <c r="J464" s="30" t="n">
        <f aca="false">G464*10</f>
        <v>180</v>
      </c>
      <c r="K464" s="38" t="n">
        <f aca="false">-(LOG(H464,2))</f>
        <v>-5.39231742277876</v>
      </c>
      <c r="L464" s="38" t="n">
        <f aca="false">-(LOG(I464,2))</f>
        <v>-7.24792751344359</v>
      </c>
      <c r="M464" s="38" t="n">
        <f aca="false">-(LOG(J464,2))</f>
        <v>-7.49185309632968</v>
      </c>
      <c r="N464" s="39" t="n">
        <f aca="false">E464*F464*G464</f>
        <v>1149.12</v>
      </c>
      <c r="O464" s="39" t="n">
        <f aca="false">N464*2.65</f>
        <v>3045.168</v>
      </c>
      <c r="P464" s="40" t="n">
        <f aca="false">POWER(((E464*F464)/(G464*G464)),0.33333)</f>
        <v>0.581904399751553</v>
      </c>
      <c r="Q464" s="27" t="n">
        <f aca="false">POWER(((E464*E464)/(G464*F464)),0.3333)</f>
        <v>0.401021062365746</v>
      </c>
      <c r="R464" s="27" t="n">
        <f aca="false">(E464/F464)</f>
        <v>0.276315789473684</v>
      </c>
      <c r="S464" s="27" t="n">
        <f aca="false">(F464/G464)</f>
        <v>0.844444444444444</v>
      </c>
      <c r="T464" s="41" t="str">
        <f aca="false">IF(AND(S464&gt;=0.66,R464&lt;0.66),"Oblate/Disk",IF(AND(S464&lt;0.66,R464&lt;0.66),"Bladed",IF(AND(S464&gt;=0.66,R464&gt;=0.66),"Equant","Prolate/Roller")))</f>
        <v>Oblate/Disk</v>
      </c>
      <c r="U464" s="27" t="n">
        <f aca="false">(E464/30.48)/(SQRT((F464/30.48)*(G464/30.48)))</f>
        <v>0.253916687538504</v>
      </c>
      <c r="V464" s="1"/>
    </row>
    <row r="465" customFormat="false" ht="14.65" hidden="false" customHeight="false" outlineLevel="0" collapsed="false">
      <c r="A465" s="29" t="n">
        <v>612</v>
      </c>
      <c r="B465" s="30" t="s">
        <v>41</v>
      </c>
      <c r="C465" s="30" t="n">
        <v>827</v>
      </c>
      <c r="D465" s="30" t="n">
        <v>27</v>
      </c>
      <c r="E465" s="31" t="n">
        <v>1</v>
      </c>
      <c r="F465" s="31" t="n">
        <v>4.9</v>
      </c>
      <c r="G465" s="31" t="n">
        <v>5.5</v>
      </c>
      <c r="H465" s="30" t="n">
        <f aca="false">E465*10</f>
        <v>10</v>
      </c>
      <c r="I465" s="30" t="n">
        <f aca="false">F465*10</f>
        <v>49</v>
      </c>
      <c r="J465" s="30" t="n">
        <f aca="false">G465*10</f>
        <v>55</v>
      </c>
      <c r="K465" s="38" t="n">
        <f aca="false">-(LOG(H465,2))</f>
        <v>-3.32192809488736</v>
      </c>
      <c r="L465" s="38" t="n">
        <f aca="false">-(LOG(I465,2))</f>
        <v>-5.61470984411521</v>
      </c>
      <c r="M465" s="38" t="n">
        <f aca="false">-(LOG(J465,2))</f>
        <v>-5.78135971352466</v>
      </c>
      <c r="N465" s="39" t="n">
        <f aca="false">E465*F465*G465</f>
        <v>26.95</v>
      </c>
      <c r="O465" s="39" t="n">
        <f aca="false">N465*2.65</f>
        <v>71.4175</v>
      </c>
      <c r="P465" s="40" t="n">
        <f aca="false">POWER(((E465*F465)/(G465*G465)),0.33333)</f>
        <v>0.545120944595287</v>
      </c>
      <c r="Q465" s="27" t="n">
        <f aca="false">POWER(((E465*E465)/(G465*F465)),0.3333)</f>
        <v>0.33357597348843</v>
      </c>
      <c r="R465" s="27" t="n">
        <f aca="false">(E465/F465)</f>
        <v>0.204081632653061</v>
      </c>
      <c r="S465" s="27" t="n">
        <f aca="false">(F465/G465)</f>
        <v>0.890909090909091</v>
      </c>
      <c r="T465" s="41" t="str">
        <f aca="false">IF(AND(S465&gt;=0.66,R465&lt;0.66),"Oblate/Disk",IF(AND(S465&lt;0.66,R465&lt;0.66),"Bladed",IF(AND(S465&gt;=0.66,R465&gt;=0.66),"Equant","Prolate/Roller")))</f>
        <v>Oblate/Disk</v>
      </c>
      <c r="U465" s="27" t="n">
        <f aca="false">(E465/30.48)/(SQRT((F465/30.48)*(G465/30.48)))</f>
        <v>0.192628532132355</v>
      </c>
      <c r="V465" s="1"/>
    </row>
    <row r="466" customFormat="false" ht="14.65" hidden="false" customHeight="false" outlineLevel="0" collapsed="false">
      <c r="A466" s="29" t="n">
        <v>613</v>
      </c>
      <c r="B466" s="30" t="s">
        <v>41</v>
      </c>
      <c r="C466" s="30" t="n">
        <v>828</v>
      </c>
      <c r="D466" s="30" t="n">
        <v>28</v>
      </c>
      <c r="E466" s="31" t="n">
        <v>1.9</v>
      </c>
      <c r="F466" s="31" t="n">
        <v>6.5</v>
      </c>
      <c r="G466" s="31" t="n">
        <v>9.5</v>
      </c>
      <c r="H466" s="30" t="n">
        <f aca="false">E466*10</f>
        <v>19</v>
      </c>
      <c r="I466" s="30" t="n">
        <f aca="false">F466*10</f>
        <v>65</v>
      </c>
      <c r="J466" s="30" t="n">
        <f aca="false">G466*10</f>
        <v>95</v>
      </c>
      <c r="K466" s="38" t="n">
        <f aca="false">-(LOG(H466,2))</f>
        <v>-4.24792751344359</v>
      </c>
      <c r="L466" s="38" t="n">
        <f aca="false">-(LOG(I466,2))</f>
        <v>-6.02236781302845</v>
      </c>
      <c r="M466" s="38" t="n">
        <f aca="false">-(LOG(J466,2))</f>
        <v>-6.56985560833095</v>
      </c>
      <c r="N466" s="39" t="n">
        <f aca="false">E466*F466*G466</f>
        <v>117.325</v>
      </c>
      <c r="O466" s="39" t="n">
        <f aca="false">N466*2.65</f>
        <v>310.91125</v>
      </c>
      <c r="P466" s="40" t="n">
        <f aca="false">POWER(((E466*F466)/(G466*G466)),0.33333)</f>
        <v>0.5153189678688</v>
      </c>
      <c r="Q466" s="27" t="n">
        <f aca="false">POWER(((E466*E466)/(G466*F466)),0.3333)</f>
        <v>0.388148445313361</v>
      </c>
      <c r="R466" s="27" t="n">
        <f aca="false">(E466/F466)</f>
        <v>0.292307692307692</v>
      </c>
      <c r="S466" s="27" t="n">
        <f aca="false">(F466/G466)</f>
        <v>0.68421052631579</v>
      </c>
      <c r="T466" s="41" t="str">
        <f aca="false">IF(AND(S466&gt;=0.66,R466&lt;0.66),"Oblate/Disk",IF(AND(S466&lt;0.66,R466&lt;0.66),"Bladed",IF(AND(S466&gt;=0.66,R466&gt;=0.66),"Equant","Prolate/Roller")))</f>
        <v>Oblate/Disk</v>
      </c>
      <c r="U466" s="27" t="n">
        <f aca="false">(E466/30.48)/(SQRT((F466/30.48)*(G466/30.48)))</f>
        <v>0.241788209930796</v>
      </c>
      <c r="V466" s="1"/>
    </row>
    <row r="467" customFormat="false" ht="14.65" hidden="false" customHeight="false" outlineLevel="0" collapsed="false">
      <c r="A467" s="29" t="n">
        <v>614</v>
      </c>
      <c r="B467" s="30" t="s">
        <v>41</v>
      </c>
      <c r="C467" s="30" t="n">
        <v>829</v>
      </c>
      <c r="D467" s="30" t="n">
        <v>29</v>
      </c>
      <c r="E467" s="31" t="n">
        <v>2.1</v>
      </c>
      <c r="F467" s="31" t="n">
        <v>5</v>
      </c>
      <c r="G467" s="31" t="n">
        <v>7.2</v>
      </c>
      <c r="H467" s="30" t="n">
        <f aca="false">E467*10</f>
        <v>21</v>
      </c>
      <c r="I467" s="30" t="n">
        <f aca="false">F467*10</f>
        <v>50</v>
      </c>
      <c r="J467" s="30" t="n">
        <f aca="false">G467*10</f>
        <v>72</v>
      </c>
      <c r="K467" s="38" t="n">
        <f aca="false">-(LOG(H467,2))</f>
        <v>-4.39231742277876</v>
      </c>
      <c r="L467" s="38" t="n">
        <f aca="false">-(LOG(I467,2))</f>
        <v>-5.64385618977472</v>
      </c>
      <c r="M467" s="38" t="n">
        <f aca="false">-(LOG(J467,2))</f>
        <v>-6.16992500144231</v>
      </c>
      <c r="N467" s="39" t="n">
        <f aca="false">E467*F467*G467</f>
        <v>75.6</v>
      </c>
      <c r="O467" s="39" t="n">
        <f aca="false">N467*2.65</f>
        <v>200.34</v>
      </c>
      <c r="P467" s="40" t="n">
        <f aca="false">POWER(((E467*F467)/(G467*G467)),0.33333)</f>
        <v>0.587278020189714</v>
      </c>
      <c r="Q467" s="27" t="n">
        <f aca="false">POWER(((E467*E467)/(G467*F467)),0.3333)</f>
        <v>0.496678954610233</v>
      </c>
      <c r="R467" s="27" t="n">
        <f aca="false">(E467/F467)</f>
        <v>0.42</v>
      </c>
      <c r="S467" s="27" t="n">
        <f aca="false">(F467/G467)</f>
        <v>0.694444444444444</v>
      </c>
      <c r="T467" s="41" t="str">
        <f aca="false">IF(AND(S467&gt;=0.66,R467&lt;0.66),"Oblate/Disk",IF(AND(S467&lt;0.66,R467&lt;0.66),"Bladed",IF(AND(S467&gt;=0.66,R467&gt;=0.66),"Equant","Prolate/Roller")))</f>
        <v>Oblate/Disk</v>
      </c>
      <c r="U467" s="27" t="n">
        <f aca="false">(E467/30.48)/(SQRT((F467/30.48)*(G467/30.48)))</f>
        <v>0.35</v>
      </c>
      <c r="V467" s="1"/>
    </row>
    <row r="468" customFormat="false" ht="14.65" hidden="false" customHeight="false" outlineLevel="0" collapsed="false">
      <c r="A468" s="29" t="n">
        <v>615</v>
      </c>
      <c r="B468" s="30" t="s">
        <v>41</v>
      </c>
      <c r="C468" s="30" t="n">
        <v>830</v>
      </c>
      <c r="D468" s="30" t="n">
        <v>30</v>
      </c>
      <c r="E468" s="31" t="n">
        <v>11</v>
      </c>
      <c r="F468" s="31" t="n">
        <v>46</v>
      </c>
      <c r="G468" s="31" t="n">
        <v>70</v>
      </c>
      <c r="H468" s="30" t="n">
        <f aca="false">E468*10</f>
        <v>110</v>
      </c>
      <c r="I468" s="30" t="n">
        <f aca="false">F468*10</f>
        <v>460</v>
      </c>
      <c r="J468" s="30" t="n">
        <f aca="false">G468*10</f>
        <v>700</v>
      </c>
      <c r="K468" s="38" t="n">
        <f aca="false">-(LOG(H468,2))</f>
        <v>-6.78135971352466</v>
      </c>
      <c r="L468" s="38" t="n">
        <f aca="false">-(LOG(I468,2))</f>
        <v>-8.84549005094438</v>
      </c>
      <c r="M468" s="38" t="n">
        <f aca="false">-(LOG(J468,2))</f>
        <v>-9.45121111183233</v>
      </c>
      <c r="N468" s="39" t="n">
        <f aca="false">E468*F468*G468</f>
        <v>35420</v>
      </c>
      <c r="O468" s="39" t="n">
        <f aca="false">N468*2.65</f>
        <v>93863</v>
      </c>
      <c r="P468" s="40" t="n">
        <f aca="false">POWER(((E468*F468)/(G468*G468)),0.33333)</f>
        <v>0.469160491322343</v>
      </c>
      <c r="Q468" s="27" t="n">
        <f aca="false">POWER(((E468*E468)/(G468*F468)),0.3333)</f>
        <v>0.334983952001563</v>
      </c>
      <c r="R468" s="27" t="n">
        <f aca="false">(E468/F468)</f>
        <v>0.239130434782609</v>
      </c>
      <c r="S468" s="27" t="n">
        <f aca="false">(F468/G468)</f>
        <v>0.657142857142857</v>
      </c>
      <c r="T468" s="41" t="str">
        <f aca="false">IF(AND(S468&gt;=0.66,R468&lt;0.66),"Oblate/Disk",IF(AND(S468&lt;0.66,R468&lt;0.66),"Bladed",IF(AND(S468&gt;=0.66,R468&gt;=0.66),"Equant","Prolate/Roller")))</f>
        <v>Bladed</v>
      </c>
      <c r="U468" s="27" t="n">
        <f aca="false">(E468/30.48)/(SQRT((F468/30.48)*(G468/30.48)))</f>
        <v>0.193849528633816</v>
      </c>
      <c r="V468" s="1"/>
    </row>
    <row r="469" customFormat="false" ht="14.65" hidden="false" customHeight="false" outlineLevel="0" collapsed="false">
      <c r="A469" s="29" t="n">
        <v>616</v>
      </c>
      <c r="B469" s="30" t="s">
        <v>41</v>
      </c>
      <c r="C469" s="30" t="n">
        <v>831</v>
      </c>
      <c r="D469" s="30" t="n">
        <v>31</v>
      </c>
      <c r="E469" s="31" t="n">
        <v>2.9</v>
      </c>
      <c r="F469" s="31" t="n">
        <v>13.9</v>
      </c>
      <c r="G469" s="31" t="n">
        <v>19.8</v>
      </c>
      <c r="H469" s="30" t="n">
        <f aca="false">E469*10</f>
        <v>29</v>
      </c>
      <c r="I469" s="30" t="n">
        <f aca="false">F469*10</f>
        <v>139</v>
      </c>
      <c r="J469" s="30" t="n">
        <f aca="false">G469*10</f>
        <v>198</v>
      </c>
      <c r="K469" s="38" t="n">
        <f aca="false">-(LOG(H469,2))</f>
        <v>-4.85798099512757</v>
      </c>
      <c r="L469" s="38" t="n">
        <f aca="false">-(LOG(I469,2))</f>
        <v>-7.11894107272351</v>
      </c>
      <c r="M469" s="38" t="n">
        <f aca="false">-(LOG(J469,2))</f>
        <v>-7.62935662007961</v>
      </c>
      <c r="N469" s="39" t="n">
        <f aca="false">E469*F469*G469</f>
        <v>798.138</v>
      </c>
      <c r="O469" s="39" t="n">
        <f aca="false">N469*2.65</f>
        <v>2115.0657</v>
      </c>
      <c r="P469" s="40" t="n">
        <f aca="false">POWER(((E469*F469)/(G469*G469)),0.33333)</f>
        <v>0.468486879260614</v>
      </c>
      <c r="Q469" s="27" t="n">
        <f aca="false">POWER(((E469*E469)/(G469*F469)),0.3333)</f>
        <v>0.312672124520473</v>
      </c>
      <c r="R469" s="27" t="n">
        <f aca="false">(E469/F469)</f>
        <v>0.20863309352518</v>
      </c>
      <c r="S469" s="27" t="n">
        <f aca="false">(F469/G469)</f>
        <v>0.702020202020202</v>
      </c>
      <c r="T469" s="41" t="str">
        <f aca="false">IF(AND(S469&gt;=0.66,R469&lt;0.66),"Oblate/Disk",IF(AND(S469&lt;0.66,R469&lt;0.66),"Bladed",IF(AND(S469&gt;=0.66,R469&gt;=0.66),"Equant","Prolate/Roller")))</f>
        <v>Oblate/Disk</v>
      </c>
      <c r="U469" s="27" t="n">
        <f aca="false">(E469/30.48)/(SQRT((F469/30.48)*(G469/30.48)))</f>
        <v>0.174806671165579</v>
      </c>
      <c r="V469" s="1"/>
    </row>
    <row r="470" customFormat="false" ht="14.65" hidden="false" customHeight="false" outlineLevel="0" collapsed="false">
      <c r="A470" s="29" t="n">
        <v>617</v>
      </c>
      <c r="B470" s="30" t="s">
        <v>41</v>
      </c>
      <c r="C470" s="30" t="n">
        <v>832</v>
      </c>
      <c r="D470" s="30" t="n">
        <v>32</v>
      </c>
      <c r="E470" s="31" t="n">
        <v>7.1</v>
      </c>
      <c r="F470" s="31" t="n">
        <v>20</v>
      </c>
      <c r="G470" s="31" t="n">
        <v>29.2</v>
      </c>
      <c r="H470" s="30" t="n">
        <f aca="false">E470*10</f>
        <v>71</v>
      </c>
      <c r="I470" s="30" t="n">
        <f aca="false">F470*10</f>
        <v>200</v>
      </c>
      <c r="J470" s="30" t="n">
        <f aca="false">G470*10</f>
        <v>292</v>
      </c>
      <c r="K470" s="38" t="n">
        <f aca="false">-(LOG(H470,2))</f>
        <v>-6.14974711950468</v>
      </c>
      <c r="L470" s="38" t="n">
        <f aca="false">-(LOG(I470,2))</f>
        <v>-7.64385618977472</v>
      </c>
      <c r="M470" s="38" t="n">
        <f aca="false">-(LOG(J470,2))</f>
        <v>-8.18982455888002</v>
      </c>
      <c r="N470" s="39" t="n">
        <f aca="false">E470*F470*G470</f>
        <v>4146.4</v>
      </c>
      <c r="O470" s="39" t="n">
        <f aca="false">N470*2.65</f>
        <v>10987.96</v>
      </c>
      <c r="P470" s="40" t="n">
        <f aca="false">POWER(((E470*F470)/(G470*G470)),0.33333)</f>
        <v>0.550186768881889</v>
      </c>
      <c r="Q470" s="27" t="n">
        <f aca="false">POWER(((E470*E470)/(G470*F470)),0.3333)</f>
        <v>0.441980809825775</v>
      </c>
      <c r="R470" s="27" t="n">
        <f aca="false">(E470/F470)</f>
        <v>0.355</v>
      </c>
      <c r="S470" s="27" t="n">
        <f aca="false">(F470/G470)</f>
        <v>0.684931506849315</v>
      </c>
      <c r="T470" s="41" t="str">
        <f aca="false">IF(AND(S470&gt;=0.66,R470&lt;0.66),"Oblate/Disk",IF(AND(S470&lt;0.66,R470&lt;0.66),"Bladed",IF(AND(S470&gt;=0.66,R470&gt;=0.66),"Equant","Prolate/Roller")))</f>
        <v>Oblate/Disk</v>
      </c>
      <c r="U470" s="27" t="n">
        <f aca="false">(E470/30.48)/(SQRT((F470/30.48)*(G470/30.48)))</f>
        <v>0.293800090453841</v>
      </c>
      <c r="V470" s="1"/>
    </row>
    <row r="471" customFormat="false" ht="14.65" hidden="false" customHeight="false" outlineLevel="0" collapsed="false">
      <c r="A471" s="29" t="n">
        <v>618</v>
      </c>
      <c r="B471" s="30" t="s">
        <v>41</v>
      </c>
      <c r="C471" s="30" t="n">
        <v>833</v>
      </c>
      <c r="D471" s="30" t="n">
        <v>33</v>
      </c>
      <c r="E471" s="31" t="n">
        <v>18</v>
      </c>
      <c r="F471" s="31" t="n">
        <v>103</v>
      </c>
      <c r="G471" s="31" t="n">
        <v>118</v>
      </c>
      <c r="H471" s="30" t="n">
        <f aca="false">E471*10</f>
        <v>180</v>
      </c>
      <c r="I471" s="30" t="n">
        <f aca="false">F471*10</f>
        <v>1030</v>
      </c>
      <c r="J471" s="30" t="n">
        <f aca="false">G471*10</f>
        <v>1180</v>
      </c>
      <c r="K471" s="38" t="n">
        <f aca="false">-(LOG(H471,2))</f>
        <v>-7.49185309632968</v>
      </c>
      <c r="L471" s="38" t="n">
        <f aca="false">-(LOG(I471,2))</f>
        <v>-10.0084286220706</v>
      </c>
      <c r="M471" s="38" t="n">
        <f aca="false">-(LOG(J471,2))</f>
        <v>-10.2045711442492</v>
      </c>
      <c r="N471" s="39" t="n">
        <f aca="false">E471*F471*G471</f>
        <v>218772</v>
      </c>
      <c r="O471" s="39" t="n">
        <f aca="false">N471*2.65</f>
        <v>579745.8</v>
      </c>
      <c r="P471" s="40" t="n">
        <f aca="false">POWER(((E471*F471)/(G471*G471)),0.33333)</f>
        <v>0.510643910493115</v>
      </c>
      <c r="Q471" s="27" t="n">
        <f aca="false">POWER(((E471*E471)/(G471*F471)),0.3333)</f>
        <v>0.2987636330021</v>
      </c>
      <c r="R471" s="27" t="n">
        <f aca="false">(E471/F471)</f>
        <v>0.174757281553398</v>
      </c>
      <c r="S471" s="27" t="n">
        <f aca="false">(F471/G471)</f>
        <v>0.872881355932203</v>
      </c>
      <c r="T471" s="41" t="str">
        <f aca="false">IF(AND(S471&gt;=0.66,R471&lt;0.66),"Oblate/Disk",IF(AND(S471&lt;0.66,R471&lt;0.66),"Bladed",IF(AND(S471&gt;=0.66,R471&gt;=0.66),"Equant","Prolate/Roller")))</f>
        <v>Oblate/Disk</v>
      </c>
      <c r="U471" s="27" t="n">
        <f aca="false">(E471/30.48)/(SQRT((F471/30.48)*(G471/30.48)))</f>
        <v>0.163272442275022</v>
      </c>
      <c r="V471" s="1"/>
    </row>
    <row r="472" customFormat="false" ht="14.65" hidden="false" customHeight="false" outlineLevel="0" collapsed="false">
      <c r="A472" s="29" t="n">
        <v>619</v>
      </c>
      <c r="B472" s="30" t="s">
        <v>41</v>
      </c>
      <c r="C472" s="30" t="n">
        <v>834</v>
      </c>
      <c r="D472" s="30" t="n">
        <v>34</v>
      </c>
      <c r="E472" s="31" t="n">
        <v>4.2</v>
      </c>
      <c r="F472" s="31" t="n">
        <v>16</v>
      </c>
      <c r="G472" s="31" t="n">
        <v>20.5</v>
      </c>
      <c r="H472" s="30" t="n">
        <f aca="false">E472*10</f>
        <v>42</v>
      </c>
      <c r="I472" s="30" t="n">
        <f aca="false">F472*10</f>
        <v>160</v>
      </c>
      <c r="J472" s="30" t="n">
        <f aca="false">G472*10</f>
        <v>205</v>
      </c>
      <c r="K472" s="38" t="n">
        <f aca="false">-(LOG(H472,2))</f>
        <v>-5.39231742277876</v>
      </c>
      <c r="L472" s="38" t="n">
        <f aca="false">-(LOG(I472,2))</f>
        <v>-7.32192809488736</v>
      </c>
      <c r="M472" s="38" t="n">
        <f aca="false">-(LOG(J472,2))</f>
        <v>-7.67948009950545</v>
      </c>
      <c r="N472" s="39" t="n">
        <f aca="false">E472*F472*G472</f>
        <v>1377.6</v>
      </c>
      <c r="O472" s="39" t="n">
        <f aca="false">N472*2.65</f>
        <v>3650.64</v>
      </c>
      <c r="P472" s="40" t="n">
        <f aca="false">POWER(((E472*F472)/(G472*G472)),0.33333)</f>
        <v>0.54277916774842</v>
      </c>
      <c r="Q472" s="27" t="n">
        <f aca="false">POWER(((E472*E472)/(G472*F472)),0.3333)</f>
        <v>0.377500233739195</v>
      </c>
      <c r="R472" s="27" t="n">
        <f aca="false">(E472/F472)</f>
        <v>0.2625</v>
      </c>
      <c r="S472" s="27" t="n">
        <f aca="false">(F472/G472)</f>
        <v>0.780487804878049</v>
      </c>
      <c r="T472" s="41" t="str">
        <f aca="false">IF(AND(S472&gt;=0.66,R472&lt;0.66),"Oblate/Disk",IF(AND(S472&lt;0.66,R472&lt;0.66),"Bladed",IF(AND(S472&gt;=0.66,R472&gt;=0.66),"Equant","Prolate/Roller")))</f>
        <v>Oblate/Disk</v>
      </c>
      <c r="U472" s="27" t="n">
        <f aca="false">(E472/30.48)/(SQRT((F472/30.48)*(G472/30.48)))</f>
        <v>0.231906204757178</v>
      </c>
      <c r="V472" s="1"/>
    </row>
    <row r="473" customFormat="false" ht="14.65" hidden="false" customHeight="false" outlineLevel="0" collapsed="false">
      <c r="A473" s="29" t="n">
        <v>620</v>
      </c>
      <c r="B473" s="30" t="s">
        <v>41</v>
      </c>
      <c r="C473" s="30" t="n">
        <v>835</v>
      </c>
      <c r="D473" s="30" t="n">
        <v>35</v>
      </c>
      <c r="E473" s="31" t="n">
        <v>10.5</v>
      </c>
      <c r="F473" s="31" t="n">
        <v>55</v>
      </c>
      <c r="G473" s="31" t="n">
        <v>72</v>
      </c>
      <c r="H473" s="30" t="n">
        <f aca="false">E473*10</f>
        <v>105</v>
      </c>
      <c r="I473" s="30" t="n">
        <f aca="false">F473*10</f>
        <v>550</v>
      </c>
      <c r="J473" s="30" t="n">
        <f aca="false">G473*10</f>
        <v>720</v>
      </c>
      <c r="K473" s="38" t="n">
        <f aca="false">-(LOG(H473,2))</f>
        <v>-6.71424551766612</v>
      </c>
      <c r="L473" s="38" t="n">
        <f aca="false">-(LOG(I473,2))</f>
        <v>-9.10328780841202</v>
      </c>
      <c r="M473" s="38" t="n">
        <f aca="false">-(LOG(J473,2))</f>
        <v>-9.49185309632968</v>
      </c>
      <c r="N473" s="39" t="n">
        <f aca="false">E473*F473*G473</f>
        <v>41580</v>
      </c>
      <c r="O473" s="39" t="n">
        <f aca="false">N473*2.65</f>
        <v>110187</v>
      </c>
      <c r="P473" s="40" t="n">
        <f aca="false">POWER(((E473*F473)/(G473*G473)),0.33333)</f>
        <v>0.481170332568141</v>
      </c>
      <c r="Q473" s="27" t="n">
        <f aca="false">POWER(((E473*E473)/(G473*F473)),0.3333)</f>
        <v>0.303118875606009</v>
      </c>
      <c r="R473" s="27" t="n">
        <f aca="false">(E473/F473)</f>
        <v>0.190909090909091</v>
      </c>
      <c r="S473" s="27" t="n">
        <f aca="false">(F473/G473)</f>
        <v>0.763888888888889</v>
      </c>
      <c r="T473" s="41" t="str">
        <f aca="false">IF(AND(S473&gt;=0.66,R473&lt;0.66),"Oblate/Disk",IF(AND(S473&lt;0.66,R473&lt;0.66),"Bladed",IF(AND(S473&gt;=0.66,R473&gt;=0.66),"Equant","Prolate/Roller")))</f>
        <v>Oblate/Disk</v>
      </c>
      <c r="U473" s="27" t="n">
        <f aca="false">(E473/30.48)/(SQRT((F473/30.48)*(G473/30.48)))</f>
        <v>0.166855953117979</v>
      </c>
      <c r="V473" s="1"/>
    </row>
    <row r="474" customFormat="false" ht="14.65" hidden="false" customHeight="false" outlineLevel="0" collapsed="false">
      <c r="A474" s="29" t="n">
        <v>621</v>
      </c>
      <c r="B474" s="30" t="s">
        <v>41</v>
      </c>
      <c r="C474" s="30" t="n">
        <v>836</v>
      </c>
      <c r="D474" s="30" t="n">
        <v>36</v>
      </c>
      <c r="E474" s="31" t="n">
        <v>3.4</v>
      </c>
      <c r="F474" s="31" t="n">
        <v>11</v>
      </c>
      <c r="G474" s="31" t="n">
        <v>15.8</v>
      </c>
      <c r="H474" s="30" t="n">
        <f aca="false">E474*10</f>
        <v>34</v>
      </c>
      <c r="I474" s="30" t="n">
        <f aca="false">F474*10</f>
        <v>110</v>
      </c>
      <c r="J474" s="30" t="n">
        <f aca="false">G474*10</f>
        <v>158</v>
      </c>
      <c r="K474" s="38" t="n">
        <f aca="false">-(LOG(H474,2))</f>
        <v>-5.08746284125034</v>
      </c>
      <c r="L474" s="38" t="n">
        <f aca="false">-(LOG(I474,2))</f>
        <v>-6.78135971352466</v>
      </c>
      <c r="M474" s="38" t="n">
        <f aca="false">-(LOG(J474,2))</f>
        <v>-7.3037807481771</v>
      </c>
      <c r="N474" s="39" t="n">
        <f aca="false">E474*F474*G474</f>
        <v>590.92</v>
      </c>
      <c r="O474" s="39" t="n">
        <f aca="false">N474*2.65</f>
        <v>1565.938</v>
      </c>
      <c r="P474" s="40" t="n">
        <f aca="false">POWER(((E474*F474)/(G474*G474)),0.33333)</f>
        <v>0.531114988297446</v>
      </c>
      <c r="Q474" s="27" t="n">
        <f aca="false">POWER(((E474*E474)/(G474*F474)),0.3333)</f>
        <v>0.405205430482315</v>
      </c>
      <c r="R474" s="27" t="n">
        <f aca="false">(E474/F474)</f>
        <v>0.309090909090909</v>
      </c>
      <c r="S474" s="27" t="n">
        <f aca="false">(F474/G474)</f>
        <v>0.69620253164557</v>
      </c>
      <c r="T474" s="41" t="str">
        <f aca="false">IF(AND(S474&gt;=0.66,R474&lt;0.66),"Oblate/Disk",IF(AND(S474&lt;0.66,R474&lt;0.66),"Bladed",IF(AND(S474&gt;=0.66,R474&gt;=0.66),"Equant","Prolate/Roller")))</f>
        <v>Oblate/Disk</v>
      </c>
      <c r="U474" s="27" t="n">
        <f aca="false">(E474/30.48)/(SQRT((F474/30.48)*(G474/30.48)))</f>
        <v>0.25790159674155</v>
      </c>
      <c r="V474" s="1"/>
    </row>
    <row r="475" customFormat="false" ht="14.65" hidden="false" customHeight="false" outlineLevel="0" collapsed="false">
      <c r="A475" s="29" t="n">
        <v>622</v>
      </c>
      <c r="B475" s="30" t="s">
        <v>41</v>
      </c>
      <c r="C475" s="30" t="n">
        <v>837</v>
      </c>
      <c r="D475" s="30" t="n">
        <v>37</v>
      </c>
      <c r="E475" s="31" t="n">
        <v>3</v>
      </c>
      <c r="F475" s="31" t="n">
        <v>13</v>
      </c>
      <c r="G475" s="31" t="n">
        <v>15.8</v>
      </c>
      <c r="H475" s="30" t="n">
        <f aca="false">E475*10</f>
        <v>30</v>
      </c>
      <c r="I475" s="30" t="n">
        <f aca="false">F475*10</f>
        <v>130</v>
      </c>
      <c r="J475" s="30" t="n">
        <f aca="false">G475*10</f>
        <v>158</v>
      </c>
      <c r="K475" s="38" t="n">
        <f aca="false">-(LOG(H475,2))</f>
        <v>-4.90689059560852</v>
      </c>
      <c r="L475" s="38" t="n">
        <f aca="false">-(LOG(I475,2))</f>
        <v>-7.02236781302845</v>
      </c>
      <c r="M475" s="38" t="n">
        <f aca="false">-(LOG(J475,2))</f>
        <v>-7.3037807481771</v>
      </c>
      <c r="N475" s="39" t="n">
        <f aca="false">E475*F475*G475</f>
        <v>616.2</v>
      </c>
      <c r="O475" s="39" t="n">
        <f aca="false">N475*2.65</f>
        <v>1632.93</v>
      </c>
      <c r="P475" s="40" t="n">
        <f aca="false">POWER(((E475*F475)/(G475*G475)),0.33333)</f>
        <v>0.538583236598007</v>
      </c>
      <c r="Q475" s="27" t="n">
        <f aca="false">POWER(((E475*E475)/(G475*F475)),0.3333)</f>
        <v>0.35258132214074</v>
      </c>
      <c r="R475" s="27" t="n">
        <f aca="false">(E475/F475)</f>
        <v>0.230769230769231</v>
      </c>
      <c r="S475" s="27" t="n">
        <f aca="false">(F475/G475)</f>
        <v>0.822784810126582</v>
      </c>
      <c r="T475" s="41" t="str">
        <f aca="false">IF(AND(S475&gt;=0.66,R475&lt;0.66),"Oblate/Disk",IF(AND(S475&lt;0.66,R475&lt;0.66),"Bladed",IF(AND(S475&gt;=0.66,R475&gt;=0.66),"Equant","Prolate/Roller")))</f>
        <v>Oblate/Disk</v>
      </c>
      <c r="U475" s="27" t="n">
        <f aca="false">(E475/30.48)/(SQRT((F475/30.48)*(G475/30.48)))</f>
        <v>0.209324968771334</v>
      </c>
      <c r="V475" s="1"/>
    </row>
    <row r="476" customFormat="false" ht="14.65" hidden="false" customHeight="false" outlineLevel="0" collapsed="false">
      <c r="A476" s="29" t="n">
        <v>623</v>
      </c>
      <c r="B476" s="30" t="s">
        <v>41</v>
      </c>
      <c r="C476" s="30" t="n">
        <v>838</v>
      </c>
      <c r="D476" s="30" t="n">
        <v>38</v>
      </c>
      <c r="E476" s="31" t="n">
        <v>9</v>
      </c>
      <c r="F476" s="31" t="n">
        <v>29</v>
      </c>
      <c r="G476" s="31" t="n">
        <v>48.5</v>
      </c>
      <c r="H476" s="30" t="n">
        <f aca="false">E476*10</f>
        <v>90</v>
      </c>
      <c r="I476" s="30" t="n">
        <f aca="false">F476*10</f>
        <v>290</v>
      </c>
      <c r="J476" s="30" t="n">
        <f aca="false">G476*10</f>
        <v>485</v>
      </c>
      <c r="K476" s="38" t="n">
        <f aca="false">-(LOG(H476,2))</f>
        <v>-6.49185309632968</v>
      </c>
      <c r="L476" s="38" t="n">
        <f aca="false">-(LOG(I476,2))</f>
        <v>-8.17990909001493</v>
      </c>
      <c r="M476" s="38" t="n">
        <f aca="false">-(LOG(J476,2))</f>
        <v>-8.92184093707449</v>
      </c>
      <c r="N476" s="39" t="n">
        <f aca="false">E476*F476*G476</f>
        <v>12658.5</v>
      </c>
      <c r="O476" s="39" t="n">
        <f aca="false">N476*2.65</f>
        <v>33545.025</v>
      </c>
      <c r="P476" s="40" t="n">
        <f aca="false">POWER(((E476*F476)/(G476*G476)),0.33333)</f>
        <v>0.480531866090506</v>
      </c>
      <c r="Q476" s="27" t="n">
        <f aca="false">POWER(((E476*E476)/(G476*F476)),0.3333)</f>
        <v>0.386209615824247</v>
      </c>
      <c r="R476" s="27" t="n">
        <f aca="false">(E476/F476)</f>
        <v>0.310344827586207</v>
      </c>
      <c r="S476" s="27" t="n">
        <f aca="false">(F476/G476)</f>
        <v>0.597938144329897</v>
      </c>
      <c r="T476" s="41" t="str">
        <f aca="false">IF(AND(S476&gt;=0.66,R476&lt;0.66),"Oblate/Disk",IF(AND(S476&lt;0.66,R476&lt;0.66),"Bladed",IF(AND(S476&gt;=0.66,R476&gt;=0.66),"Equant","Prolate/Roller")))</f>
        <v>Bladed</v>
      </c>
      <c r="U476" s="27" t="n">
        <f aca="false">(E476/30.48)/(SQRT((F476/30.48)*(G476/30.48)))</f>
        <v>0.23997866951069</v>
      </c>
      <c r="V476" s="1"/>
    </row>
    <row r="477" customFormat="false" ht="14.65" hidden="false" customHeight="false" outlineLevel="0" collapsed="false">
      <c r="A477" s="29" t="n">
        <v>624</v>
      </c>
      <c r="B477" s="30" t="s">
        <v>41</v>
      </c>
      <c r="C477" s="30" t="n">
        <v>839</v>
      </c>
      <c r="D477" s="30" t="n">
        <v>39</v>
      </c>
      <c r="E477" s="31" t="n">
        <v>3.2</v>
      </c>
      <c r="F477" s="31" t="n">
        <v>10.1</v>
      </c>
      <c r="G477" s="31" t="n">
        <v>14.1</v>
      </c>
      <c r="H477" s="30" t="n">
        <f aca="false">E477*10</f>
        <v>32</v>
      </c>
      <c r="I477" s="30" t="n">
        <f aca="false">F477*10</f>
        <v>101</v>
      </c>
      <c r="J477" s="30" t="n">
        <f aca="false">G477*10</f>
        <v>141</v>
      </c>
      <c r="K477" s="38" t="n">
        <f aca="false">-(LOG(H477,2))</f>
        <v>-5</v>
      </c>
      <c r="L477" s="38" t="n">
        <f aca="false">-(LOG(I477,2))</f>
        <v>-6.6582114827518</v>
      </c>
      <c r="M477" s="38" t="n">
        <f aca="false">-(LOG(J477,2))</f>
        <v>-7.13955135239879</v>
      </c>
      <c r="N477" s="39" t="n">
        <f aca="false">E477*F477*G477</f>
        <v>455.712</v>
      </c>
      <c r="O477" s="39" t="n">
        <f aca="false">N477*2.65</f>
        <v>1207.6368</v>
      </c>
      <c r="P477" s="40" t="n">
        <f aca="false">POWER(((E477*F477)/(G477*G477)),0.33333)</f>
        <v>0.545775042526952</v>
      </c>
      <c r="Q477" s="27" t="n">
        <f aca="false">POWER(((E477*E477)/(G477*F477)),0.3333)</f>
        <v>0.415870324644566</v>
      </c>
      <c r="R477" s="27" t="n">
        <f aca="false">(E477/F477)</f>
        <v>0.316831683168317</v>
      </c>
      <c r="S477" s="27" t="n">
        <f aca="false">(F477/G477)</f>
        <v>0.716312056737589</v>
      </c>
      <c r="T477" s="41" t="str">
        <f aca="false">IF(AND(S477&gt;=0.66,R477&lt;0.66),"Oblate/Disk",IF(AND(S477&lt;0.66,R477&lt;0.66),"Bladed",IF(AND(S477&gt;=0.66,R477&gt;=0.66),"Equant","Prolate/Roller")))</f>
        <v>Oblate/Disk</v>
      </c>
      <c r="U477" s="27" t="n">
        <f aca="false">(E477/30.48)/(SQRT((F477/30.48)*(G477/30.48)))</f>
        <v>0.268151194005752</v>
      </c>
      <c r="V477" s="1"/>
    </row>
    <row r="478" customFormat="false" ht="14.65" hidden="false" customHeight="false" outlineLevel="0" collapsed="false">
      <c r="A478" s="29" t="n">
        <v>625</v>
      </c>
      <c r="B478" s="30" t="s">
        <v>41</v>
      </c>
      <c r="C478" s="30" t="n">
        <v>840</v>
      </c>
      <c r="D478" s="30" t="n">
        <v>40</v>
      </c>
      <c r="E478" s="31" t="n">
        <v>0.7</v>
      </c>
      <c r="F478" s="31" t="n">
        <v>2.1</v>
      </c>
      <c r="G478" s="31" t="n">
        <v>2.5</v>
      </c>
      <c r="H478" s="30" t="n">
        <f aca="false">E478*10</f>
        <v>7</v>
      </c>
      <c r="I478" s="30" t="n">
        <f aca="false">F478*10</f>
        <v>21</v>
      </c>
      <c r="J478" s="30" t="n">
        <f aca="false">G478*10</f>
        <v>25</v>
      </c>
      <c r="K478" s="38" t="n">
        <f aca="false">-(LOG(H478,2))</f>
        <v>-2.8073549220576</v>
      </c>
      <c r="L478" s="38" t="n">
        <f aca="false">-(LOG(I478,2))</f>
        <v>-4.39231742277876</v>
      </c>
      <c r="M478" s="38" t="n">
        <f aca="false">-(LOG(J478,2))</f>
        <v>-4.64385618977472</v>
      </c>
      <c r="N478" s="39" t="n">
        <f aca="false">E478*F478*G478</f>
        <v>3.675</v>
      </c>
      <c r="O478" s="39" t="n">
        <f aca="false">N478*2.65</f>
        <v>9.73875</v>
      </c>
      <c r="P478" s="40" t="n">
        <f aca="false">POWER(((E478*F478)/(G478*G478)),0.33333)</f>
        <v>0.617278571621346</v>
      </c>
      <c r="Q478" s="27" t="n">
        <f aca="false">POWER(((E478*E478)/(G478*F478)),0.3333)</f>
        <v>0.453642001225249</v>
      </c>
      <c r="R478" s="27" t="n">
        <f aca="false">(E478/F478)</f>
        <v>0.333333333333333</v>
      </c>
      <c r="S478" s="27" t="n">
        <f aca="false">(F478/G478)</f>
        <v>0.84</v>
      </c>
      <c r="T478" s="41" t="str">
        <f aca="false">IF(AND(S478&gt;=0.66,R478&lt;0.66),"Oblate/Disk",IF(AND(S478&lt;0.66,R478&lt;0.66),"Bladed",IF(AND(S478&gt;=0.66,R478&gt;=0.66),"Equant","Prolate/Roller")))</f>
        <v>Oblate/Disk</v>
      </c>
      <c r="U478" s="27" t="n">
        <f aca="false">(E478/30.48)/(SQRT((F478/30.48)*(G478/30.48)))</f>
        <v>0.305505046330389</v>
      </c>
      <c r="V478" s="1"/>
    </row>
    <row r="479" customFormat="false" ht="14.65" hidden="false" customHeight="false" outlineLevel="0" collapsed="false">
      <c r="A479" s="29" t="n">
        <v>626</v>
      </c>
      <c r="B479" s="30" t="s">
        <v>41</v>
      </c>
      <c r="C479" s="30" t="n">
        <v>841</v>
      </c>
      <c r="D479" s="30" t="n">
        <v>41</v>
      </c>
      <c r="E479" s="31" t="n">
        <v>15</v>
      </c>
      <c r="F479" s="31" t="n">
        <v>35</v>
      </c>
      <c r="G479" s="31" t="n">
        <v>75</v>
      </c>
      <c r="H479" s="30" t="n">
        <f aca="false">E479*10</f>
        <v>150</v>
      </c>
      <c r="I479" s="30" t="n">
        <f aca="false">F479*10</f>
        <v>350</v>
      </c>
      <c r="J479" s="30" t="n">
        <f aca="false">G479*10</f>
        <v>750</v>
      </c>
      <c r="K479" s="38" t="n">
        <f aca="false">-(LOG(H479,2))</f>
        <v>-7.22881869049588</v>
      </c>
      <c r="L479" s="38" t="n">
        <f aca="false">-(LOG(I479,2))</f>
        <v>-8.45121111183233</v>
      </c>
      <c r="M479" s="38" t="n">
        <f aca="false">-(LOG(J479,2))</f>
        <v>-9.55074678538324</v>
      </c>
      <c r="N479" s="39" t="n">
        <f aca="false">E479*F479*G479</f>
        <v>39375</v>
      </c>
      <c r="O479" s="39" t="n">
        <f aca="false">N479*2.65</f>
        <v>104343.75</v>
      </c>
      <c r="P479" s="40" t="n">
        <f aca="false">POWER(((E479*F479)/(G479*G479)),0.33333)</f>
        <v>0.453609726952161</v>
      </c>
      <c r="Q479" s="27" t="n">
        <f aca="false">POWER(((E479*E479)/(G479*F479)),0.3333)</f>
        <v>0.440947246525692</v>
      </c>
      <c r="R479" s="27" t="n">
        <f aca="false">(E479/F479)</f>
        <v>0.428571428571429</v>
      </c>
      <c r="S479" s="27" t="n">
        <f aca="false">(F479/G479)</f>
        <v>0.466666666666667</v>
      </c>
      <c r="T479" s="41" t="str">
        <f aca="false">IF(AND(S479&gt;=0.66,R479&lt;0.66),"Oblate/Disk",IF(AND(S479&lt;0.66,R479&lt;0.66),"Bladed",IF(AND(S479&gt;=0.66,R479&gt;=0.66),"Equant","Prolate/Roller")))</f>
        <v>Bladed</v>
      </c>
      <c r="U479" s="27" t="n">
        <f aca="false">(E479/30.48)/(SQRT((F479/30.48)*(G479/30.48)))</f>
        <v>0.29277002188456</v>
      </c>
      <c r="V479" s="1"/>
    </row>
    <row r="480" customFormat="false" ht="14.65" hidden="false" customHeight="false" outlineLevel="0" collapsed="false">
      <c r="A480" s="29" t="n">
        <v>627</v>
      </c>
      <c r="B480" s="30" t="s">
        <v>41</v>
      </c>
      <c r="C480" s="30" t="n">
        <v>842</v>
      </c>
      <c r="D480" s="30" t="n">
        <v>42</v>
      </c>
      <c r="E480" s="31" t="n">
        <v>6.5</v>
      </c>
      <c r="F480" s="31" t="n">
        <v>38</v>
      </c>
      <c r="G480" s="31" t="n">
        <v>39.2</v>
      </c>
      <c r="H480" s="30" t="n">
        <f aca="false">E480*10</f>
        <v>65</v>
      </c>
      <c r="I480" s="30" t="n">
        <f aca="false">F480*10</f>
        <v>380</v>
      </c>
      <c r="J480" s="30" t="n">
        <f aca="false">G480*10</f>
        <v>392</v>
      </c>
      <c r="K480" s="38" t="n">
        <f aca="false">-(LOG(H480,2))</f>
        <v>-6.02236781302845</v>
      </c>
      <c r="L480" s="38" t="n">
        <f aca="false">-(LOG(I480,2))</f>
        <v>-8.56985560833095</v>
      </c>
      <c r="M480" s="38" t="n">
        <f aca="false">-(LOG(J480,2))</f>
        <v>-8.61470984411521</v>
      </c>
      <c r="N480" s="39" t="n">
        <f aca="false">E480*F480*G480</f>
        <v>9682.4</v>
      </c>
      <c r="O480" s="39" t="n">
        <f aca="false">N480*2.65</f>
        <v>25658.36</v>
      </c>
      <c r="P480" s="40" t="n">
        <f aca="false">POWER(((E480*F480)/(G480*G480)),0.33333)</f>
        <v>0.543722851679683</v>
      </c>
      <c r="Q480" s="27" t="n">
        <f aca="false">POWER(((E480*E480)/(G480*F480)),0.3333)</f>
        <v>0.305002869073244</v>
      </c>
      <c r="R480" s="27" t="n">
        <f aca="false">(E480/F480)</f>
        <v>0.171052631578947</v>
      </c>
      <c r="S480" s="27" t="n">
        <f aca="false">(F480/G480)</f>
        <v>0.969387755102041</v>
      </c>
      <c r="T480" s="41" t="str">
        <f aca="false">IF(AND(S480&gt;=0.66,R480&lt;0.66),"Oblate/Disk",IF(AND(S480&lt;0.66,R480&lt;0.66),"Bladed",IF(AND(S480&gt;=0.66,R480&gt;=0.66),"Equant","Prolate/Roller")))</f>
        <v>Oblate/Disk</v>
      </c>
      <c r="U480" s="27" t="n">
        <f aca="false">(E480/30.48)/(SQRT((F480/30.48)*(G480/30.48)))</f>
        <v>0.168414129489824</v>
      </c>
      <c r="V480" s="1"/>
    </row>
    <row r="481" customFormat="false" ht="14.65" hidden="false" customHeight="false" outlineLevel="0" collapsed="false">
      <c r="A481" s="29" t="n">
        <v>628</v>
      </c>
      <c r="B481" s="30" t="s">
        <v>41</v>
      </c>
      <c r="C481" s="30" t="n">
        <v>843</v>
      </c>
      <c r="D481" s="30" t="n">
        <v>43</v>
      </c>
      <c r="E481" s="31" t="n">
        <v>4.5</v>
      </c>
      <c r="F481" s="31" t="n">
        <v>22.9</v>
      </c>
      <c r="G481" s="31" t="n">
        <v>30.5</v>
      </c>
      <c r="H481" s="30" t="n">
        <f aca="false">E481*10</f>
        <v>45</v>
      </c>
      <c r="I481" s="30" t="n">
        <f aca="false">F481*10</f>
        <v>229</v>
      </c>
      <c r="J481" s="30" t="n">
        <f aca="false">G481*10</f>
        <v>305</v>
      </c>
      <c r="K481" s="38" t="n">
        <f aca="false">-(LOG(H481,2))</f>
        <v>-5.49185309632968</v>
      </c>
      <c r="L481" s="38" t="n">
        <f aca="false">-(LOG(I481,2))</f>
        <v>-7.83920378809694</v>
      </c>
      <c r="M481" s="38" t="n">
        <f aca="false">-(LOG(J481,2))</f>
        <v>-8.25266543245025</v>
      </c>
      <c r="N481" s="39" t="n">
        <f aca="false">E481*F481*G481</f>
        <v>3143.025</v>
      </c>
      <c r="O481" s="39" t="n">
        <f aca="false">N481*2.65</f>
        <v>8329.01625</v>
      </c>
      <c r="P481" s="40" t="n">
        <f aca="false">POWER(((E481*F481)/(G481*G481)),0.33333)</f>
        <v>0.480270551057697</v>
      </c>
      <c r="Q481" s="27" t="n">
        <f aca="false">POWER(((E481*E481)/(G481*F481)),0.3333)</f>
        <v>0.307242407113369</v>
      </c>
      <c r="R481" s="27" t="n">
        <f aca="false">(E481/F481)</f>
        <v>0.196506550218341</v>
      </c>
      <c r="S481" s="27" t="n">
        <f aca="false">(F481/G481)</f>
        <v>0.750819672131148</v>
      </c>
      <c r="T481" s="41" t="str">
        <f aca="false">IF(AND(S481&gt;=0.66,R481&lt;0.66),"Oblate/Disk",IF(AND(S481&lt;0.66,R481&lt;0.66),"Bladed",IF(AND(S481&gt;=0.66,R481&gt;=0.66),"Equant","Prolate/Roller")))</f>
        <v>Oblate/Disk</v>
      </c>
      <c r="U481" s="27" t="n">
        <f aca="false">(E481/30.48)/(SQRT((F481/30.48)*(G481/30.48)))</f>
        <v>0.170272633456893</v>
      </c>
      <c r="V481" s="1"/>
    </row>
    <row r="482" customFormat="false" ht="14.65" hidden="false" customHeight="false" outlineLevel="0" collapsed="false">
      <c r="A482" s="29" t="n">
        <v>629</v>
      </c>
      <c r="B482" s="30" t="s">
        <v>41</v>
      </c>
      <c r="C482" s="30" t="n">
        <v>844</v>
      </c>
      <c r="D482" s="30" t="n">
        <v>44</v>
      </c>
      <c r="E482" s="31" t="n">
        <v>15</v>
      </c>
      <c r="F482" s="31" t="n">
        <v>54</v>
      </c>
      <c r="G482" s="31" t="n">
        <v>89</v>
      </c>
      <c r="H482" s="30" t="n">
        <f aca="false">E482*10</f>
        <v>150</v>
      </c>
      <c r="I482" s="30" t="n">
        <f aca="false">F482*10</f>
        <v>540</v>
      </c>
      <c r="J482" s="30" t="n">
        <f aca="false">G482*10</f>
        <v>890</v>
      </c>
      <c r="K482" s="38" t="n">
        <f aca="false">-(LOG(H482,2))</f>
        <v>-7.22881869049588</v>
      </c>
      <c r="L482" s="38" t="n">
        <f aca="false">-(LOG(I482,2))</f>
        <v>-9.07681559705083</v>
      </c>
      <c r="M482" s="38" t="n">
        <f aca="false">-(LOG(J482,2))</f>
        <v>-9.79766152585376</v>
      </c>
      <c r="N482" s="39" t="n">
        <f aca="false">E482*F482*G482</f>
        <v>72090</v>
      </c>
      <c r="O482" s="39" t="n">
        <f aca="false">N482*2.65</f>
        <v>191038.5</v>
      </c>
      <c r="P482" s="40" t="n">
        <f aca="false">POWER(((E482*F482)/(G482*G482)),0.33333)</f>
        <v>0.4676328046529</v>
      </c>
      <c r="Q482" s="27" t="n">
        <f aca="false">POWER(((E482*E482)/(G482*F482)),0.3333)</f>
        <v>0.360449065511045</v>
      </c>
      <c r="R482" s="27" t="n">
        <f aca="false">(E482/F482)</f>
        <v>0.277777777777778</v>
      </c>
      <c r="S482" s="27" t="n">
        <f aca="false">(F482/G482)</f>
        <v>0.606741573033708</v>
      </c>
      <c r="T482" s="41" t="str">
        <f aca="false">IF(AND(S482&gt;=0.66,R482&lt;0.66),"Oblate/Disk",IF(AND(S482&lt;0.66,R482&lt;0.66),"Bladed",IF(AND(S482&gt;=0.66,R482&gt;=0.66),"Equant","Prolate/Roller")))</f>
        <v>Bladed</v>
      </c>
      <c r="U482" s="27" t="n">
        <f aca="false">(E482/30.48)/(SQRT((F482/30.48)*(G482/30.48)))</f>
        <v>0.216371161203958</v>
      </c>
      <c r="V482" s="1"/>
    </row>
    <row r="483" customFormat="false" ht="14.65" hidden="false" customHeight="false" outlineLevel="0" collapsed="false">
      <c r="A483" s="29" t="n">
        <v>630</v>
      </c>
      <c r="B483" s="30" t="s">
        <v>41</v>
      </c>
      <c r="C483" s="30" t="n">
        <v>845</v>
      </c>
      <c r="D483" s="30" t="n">
        <v>45</v>
      </c>
      <c r="E483" s="31" t="n">
        <v>4.5</v>
      </c>
      <c r="F483" s="31" t="n">
        <v>19.5</v>
      </c>
      <c r="G483" s="31" t="n">
        <v>25.3</v>
      </c>
      <c r="H483" s="30" t="n">
        <f aca="false">E483*10</f>
        <v>45</v>
      </c>
      <c r="I483" s="30" t="n">
        <f aca="false">F483*10</f>
        <v>195</v>
      </c>
      <c r="J483" s="30" t="n">
        <f aca="false">G483*10</f>
        <v>253</v>
      </c>
      <c r="K483" s="38" t="n">
        <f aca="false">-(LOG(H483,2))</f>
        <v>-5.49185309632968</v>
      </c>
      <c r="L483" s="38" t="n">
        <f aca="false">-(LOG(I483,2))</f>
        <v>-7.60733031374961</v>
      </c>
      <c r="M483" s="38" t="n">
        <f aca="false">-(LOG(J483,2))</f>
        <v>-7.98299357469431</v>
      </c>
      <c r="N483" s="39" t="n">
        <f aca="false">E483*F483*G483</f>
        <v>2220.075</v>
      </c>
      <c r="O483" s="39" t="n">
        <f aca="false">N483*2.65</f>
        <v>5883.19875</v>
      </c>
      <c r="P483" s="40" t="n">
        <f aca="false">POWER(((E483*F483)/(G483*G483)),0.33333)</f>
        <v>0.515630071665674</v>
      </c>
      <c r="Q483" s="27" t="n">
        <f aca="false">POWER(((E483*E483)/(G483*F483)),0.3333)</f>
        <v>0.344987100059653</v>
      </c>
      <c r="R483" s="27" t="n">
        <f aca="false">(E483/F483)</f>
        <v>0.230769230769231</v>
      </c>
      <c r="S483" s="27" t="n">
        <f aca="false">(F483/G483)</f>
        <v>0.770750988142293</v>
      </c>
      <c r="T483" s="41" t="str">
        <f aca="false">IF(AND(S483&gt;=0.66,R483&lt;0.66),"Oblate/Disk",IF(AND(S483&lt;0.66,R483&lt;0.66),"Bladed",IF(AND(S483&gt;=0.66,R483&gt;=0.66),"Equant","Prolate/Roller")))</f>
        <v>Oblate/Disk</v>
      </c>
      <c r="U483" s="27" t="n">
        <f aca="false">(E483/30.48)/(SQRT((F483/30.48)*(G483/30.48)))</f>
        <v>0.202597903767852</v>
      </c>
      <c r="V483" s="1"/>
    </row>
    <row r="484" customFormat="false" ht="14.65" hidden="false" customHeight="false" outlineLevel="0" collapsed="false">
      <c r="A484" s="29" t="n">
        <v>631</v>
      </c>
      <c r="B484" s="30" t="s">
        <v>41</v>
      </c>
      <c r="C484" s="30" t="n">
        <v>846</v>
      </c>
      <c r="D484" s="30" t="n">
        <v>46</v>
      </c>
      <c r="E484" s="31" t="n">
        <v>5.8</v>
      </c>
      <c r="F484" s="31" t="n">
        <v>35</v>
      </c>
      <c r="G484" s="31" t="n">
        <v>35.8</v>
      </c>
      <c r="H484" s="30" t="n">
        <f aca="false">E484*10</f>
        <v>58</v>
      </c>
      <c r="I484" s="30" t="n">
        <f aca="false">F484*10</f>
        <v>350</v>
      </c>
      <c r="J484" s="30" t="n">
        <f aca="false">G484*10</f>
        <v>358</v>
      </c>
      <c r="K484" s="38" t="n">
        <f aca="false">-(LOG(H484,2))</f>
        <v>-5.85798099512757</v>
      </c>
      <c r="L484" s="38" t="n">
        <f aca="false">-(LOG(I484,2))</f>
        <v>-8.45121111183233</v>
      </c>
      <c r="M484" s="38" t="n">
        <f aca="false">-(LOG(J484,2))</f>
        <v>-8.48381577726426</v>
      </c>
      <c r="N484" s="39" t="n">
        <f aca="false">E484*F484*G484</f>
        <v>7267.4</v>
      </c>
      <c r="O484" s="39" t="n">
        <f aca="false">N484*2.65</f>
        <v>19258.61</v>
      </c>
      <c r="P484" s="40" t="n">
        <f aca="false">POWER(((E484*F484)/(G484*G484)),0.33333)</f>
        <v>0.541060707128349</v>
      </c>
      <c r="Q484" s="27" t="n">
        <f aca="false">POWER(((E484*E484)/(G484*F484)),0.3333)</f>
        <v>0.2994704730019</v>
      </c>
      <c r="R484" s="27" t="n">
        <f aca="false">(E484/F484)</f>
        <v>0.165714285714286</v>
      </c>
      <c r="S484" s="27" t="n">
        <f aca="false">(F484/G484)</f>
        <v>0.977653631284916</v>
      </c>
      <c r="T484" s="41" t="str">
        <f aca="false">IF(AND(S484&gt;=0.66,R484&lt;0.66),"Oblate/Disk",IF(AND(S484&lt;0.66,R484&lt;0.66),"Bladed",IF(AND(S484&gt;=0.66,R484&gt;=0.66),"Equant","Prolate/Roller")))</f>
        <v>Oblate/Disk</v>
      </c>
      <c r="U484" s="27" t="n">
        <f aca="false">(E484/30.48)/(SQRT((F484/30.48)*(G484/30.48)))</f>
        <v>0.163852268345541</v>
      </c>
      <c r="V484" s="1"/>
    </row>
    <row r="485" customFormat="false" ht="14.65" hidden="false" customHeight="false" outlineLevel="0" collapsed="false">
      <c r="A485" s="29" t="n">
        <v>632</v>
      </c>
      <c r="B485" s="30" t="s">
        <v>41</v>
      </c>
      <c r="C485" s="30" t="n">
        <v>847</v>
      </c>
      <c r="D485" s="30" t="n">
        <v>47</v>
      </c>
      <c r="E485" s="31" t="n">
        <v>3.5</v>
      </c>
      <c r="F485" s="31" t="n">
        <v>18</v>
      </c>
      <c r="G485" s="31" t="n">
        <v>25</v>
      </c>
      <c r="H485" s="30" t="n">
        <f aca="false">E485*10</f>
        <v>35</v>
      </c>
      <c r="I485" s="30" t="n">
        <f aca="false">F485*10</f>
        <v>180</v>
      </c>
      <c r="J485" s="30" t="n">
        <f aca="false">G485*10</f>
        <v>250</v>
      </c>
      <c r="K485" s="38" t="n">
        <f aca="false">-(LOG(H485,2))</f>
        <v>-5.12928301694497</v>
      </c>
      <c r="L485" s="38" t="n">
        <f aca="false">-(LOG(I485,2))</f>
        <v>-7.49185309632968</v>
      </c>
      <c r="M485" s="38" t="n">
        <f aca="false">-(LOG(J485,2))</f>
        <v>-7.96578428466209</v>
      </c>
      <c r="N485" s="39" t="n">
        <f aca="false">E485*F485*G485</f>
        <v>1575</v>
      </c>
      <c r="O485" s="39" t="n">
        <f aca="false">N485*2.65</f>
        <v>4173.75</v>
      </c>
      <c r="P485" s="40" t="n">
        <f aca="false">POWER(((E485*F485)/(G485*G485)),0.33333)</f>
        <v>0.465396913968615</v>
      </c>
      <c r="Q485" s="27" t="n">
        <f aca="false">POWER(((E485*E485)/(G485*F485)),0.3333)</f>
        <v>0.300856935508631</v>
      </c>
      <c r="R485" s="27" t="n">
        <f aca="false">(E485/F485)</f>
        <v>0.194444444444444</v>
      </c>
      <c r="S485" s="27" t="n">
        <f aca="false">(F485/G485)</f>
        <v>0.72</v>
      </c>
      <c r="T485" s="41" t="str">
        <f aca="false">IF(AND(S485&gt;=0.66,R485&lt;0.66),"Oblate/Disk",IF(AND(S485&lt;0.66,R485&lt;0.66),"Bladed",IF(AND(S485&gt;=0.66,R485&gt;=0.66),"Equant","Prolate/Roller")))</f>
        <v>Oblate/Disk</v>
      </c>
      <c r="U485" s="27" t="n">
        <f aca="false">(E485/30.48)/(SQRT((F485/30.48)*(G485/30.48)))</f>
        <v>0.164991582276861</v>
      </c>
      <c r="V485" s="1"/>
    </row>
    <row r="486" customFormat="false" ht="14.65" hidden="false" customHeight="false" outlineLevel="0" collapsed="false">
      <c r="A486" s="29" t="n">
        <v>633</v>
      </c>
      <c r="B486" s="30" t="s">
        <v>41</v>
      </c>
      <c r="C486" s="30" t="n">
        <v>848</v>
      </c>
      <c r="D486" s="30" t="n">
        <v>48</v>
      </c>
      <c r="E486" s="31" t="n">
        <v>2.2</v>
      </c>
      <c r="F486" s="31" t="n">
        <v>11.2</v>
      </c>
      <c r="G486" s="31" t="n">
        <v>16.2</v>
      </c>
      <c r="H486" s="30" t="n">
        <f aca="false">E486*10</f>
        <v>22</v>
      </c>
      <c r="I486" s="30" t="n">
        <f aca="false">F486*10</f>
        <v>112</v>
      </c>
      <c r="J486" s="30" t="n">
        <f aca="false">G486*10</f>
        <v>162</v>
      </c>
      <c r="K486" s="38" t="n">
        <f aca="false">-(LOG(H486,2))</f>
        <v>-4.4594316186373</v>
      </c>
      <c r="L486" s="38" t="n">
        <f aca="false">-(LOG(I486,2))</f>
        <v>-6.8073549220576</v>
      </c>
      <c r="M486" s="38" t="n">
        <f aca="false">-(LOG(J486,2))</f>
        <v>-7.33985000288462</v>
      </c>
      <c r="N486" s="39" t="n">
        <f aca="false">E486*F486*G486</f>
        <v>399.168</v>
      </c>
      <c r="O486" s="39" t="n">
        <f aca="false">N486*2.65</f>
        <v>1057.7952</v>
      </c>
      <c r="P486" s="40" t="n">
        <f aca="false">POWER(((E486*F486)/(G486*G486)),0.33333)</f>
        <v>0.454506727679373</v>
      </c>
      <c r="Q486" s="27" t="n">
        <f aca="false">POWER(((E486*E486)/(G486*F486)),0.3333)</f>
        <v>0.298829341448136</v>
      </c>
      <c r="R486" s="27" t="n">
        <f aca="false">(E486/F486)</f>
        <v>0.196428571428571</v>
      </c>
      <c r="S486" s="27" t="n">
        <f aca="false">(F486/G486)</f>
        <v>0.691358024691358</v>
      </c>
      <c r="T486" s="41" t="str">
        <f aca="false">IF(AND(S486&gt;=0.66,R486&lt;0.66),"Oblate/Disk",IF(AND(S486&lt;0.66,R486&lt;0.66),"Bladed",IF(AND(S486&gt;=0.66,R486&gt;=0.66),"Equant","Prolate/Roller")))</f>
        <v>Oblate/Disk</v>
      </c>
      <c r="U486" s="27" t="n">
        <f aca="false">(E486/30.48)/(SQRT((F486/30.48)*(G486/30.48)))</f>
        <v>0.163326314502037</v>
      </c>
      <c r="V486" s="1"/>
    </row>
    <row r="487" customFormat="false" ht="14.65" hidden="false" customHeight="false" outlineLevel="0" collapsed="false">
      <c r="A487" s="29" t="n">
        <v>634</v>
      </c>
      <c r="B487" s="30" t="s">
        <v>41</v>
      </c>
      <c r="C487" s="30" t="n">
        <v>849</v>
      </c>
      <c r="D487" s="30" t="n">
        <v>49</v>
      </c>
      <c r="E487" s="31" t="n">
        <v>6</v>
      </c>
      <c r="F487" s="31" t="n">
        <v>48</v>
      </c>
      <c r="G487" s="31" t="n">
        <v>50</v>
      </c>
      <c r="H487" s="30" t="n">
        <f aca="false">E487*10</f>
        <v>60</v>
      </c>
      <c r="I487" s="30" t="n">
        <f aca="false">F487*10</f>
        <v>480</v>
      </c>
      <c r="J487" s="30" t="n">
        <f aca="false">G487*10</f>
        <v>500</v>
      </c>
      <c r="K487" s="38" t="n">
        <f aca="false">-(LOG(H487,2))</f>
        <v>-5.90689059560852</v>
      </c>
      <c r="L487" s="38" t="n">
        <f aca="false">-(LOG(I487,2))</f>
        <v>-8.90689059560852</v>
      </c>
      <c r="M487" s="38" t="n">
        <f aca="false">-(LOG(J487,2))</f>
        <v>-8.96578428466209</v>
      </c>
      <c r="N487" s="39" t="n">
        <f aca="false">E487*F487*G487</f>
        <v>14400</v>
      </c>
      <c r="O487" s="39" t="n">
        <f aca="false">N487*2.65</f>
        <v>38160</v>
      </c>
      <c r="P487" s="40" t="n">
        <f aca="false">POWER(((E487*F487)/(G487*G487)),0.33333)</f>
        <v>0.486579664767491</v>
      </c>
      <c r="Q487" s="27" t="n">
        <f aca="false">POWER(((E487*E487)/(G487*F487)),0.3333)</f>
        <v>0.246655734394281</v>
      </c>
      <c r="R487" s="27" t="n">
        <f aca="false">(E487/F487)</f>
        <v>0.125</v>
      </c>
      <c r="S487" s="27" t="n">
        <f aca="false">(F487/G487)</f>
        <v>0.96</v>
      </c>
      <c r="T487" s="41" t="str">
        <f aca="false">IF(AND(S487&gt;=0.66,R487&lt;0.66),"Oblate/Disk",IF(AND(S487&lt;0.66,R487&lt;0.66),"Bladed",IF(AND(S487&gt;=0.66,R487&gt;=0.66),"Equant","Prolate/Roller")))</f>
        <v>Oblate/Disk</v>
      </c>
      <c r="U487" s="27" t="n">
        <f aca="false">(E487/30.48)/(SQRT((F487/30.48)*(G487/30.48)))</f>
        <v>0.122474487139159</v>
      </c>
      <c r="V487" s="1"/>
    </row>
    <row r="488" customFormat="false" ht="14.65" hidden="false" customHeight="false" outlineLevel="0" collapsed="false">
      <c r="A488" s="29" t="n">
        <v>635</v>
      </c>
      <c r="B488" s="30" t="s">
        <v>41</v>
      </c>
      <c r="C488" s="30" t="n">
        <v>850</v>
      </c>
      <c r="D488" s="30" t="n">
        <v>50</v>
      </c>
      <c r="E488" s="31" t="n">
        <v>13</v>
      </c>
      <c r="F488" s="31" t="n">
        <v>23</v>
      </c>
      <c r="G488" s="31" t="n">
        <v>44.5</v>
      </c>
      <c r="H488" s="30" t="n">
        <f aca="false">E488*10</f>
        <v>130</v>
      </c>
      <c r="I488" s="30" t="n">
        <f aca="false">F488*10</f>
        <v>230</v>
      </c>
      <c r="J488" s="30" t="n">
        <f aca="false">G488*10</f>
        <v>445</v>
      </c>
      <c r="K488" s="38" t="n">
        <f aca="false">-(LOG(H488,2))</f>
        <v>-7.02236781302845</v>
      </c>
      <c r="L488" s="38" t="n">
        <f aca="false">-(LOG(I488,2))</f>
        <v>-7.84549005094438</v>
      </c>
      <c r="M488" s="38" t="n">
        <f aca="false">-(LOG(J488,2))</f>
        <v>-8.79766152585376</v>
      </c>
      <c r="N488" s="39" t="n">
        <f aca="false">E488*F488*G488</f>
        <v>13305.5</v>
      </c>
      <c r="O488" s="39" t="n">
        <f aca="false">N488*2.65</f>
        <v>35259.575</v>
      </c>
      <c r="P488" s="40" t="n">
        <f aca="false">POWER(((E488*F488)/(G488*G488)),0.33333)</f>
        <v>0.532500220914774</v>
      </c>
      <c r="Q488" s="27" t="n">
        <f aca="false">POWER(((E488*E488)/(G488*F488)),0.3333)</f>
        <v>0.548646179384187</v>
      </c>
      <c r="R488" s="27" t="n">
        <f aca="false">(E488/F488)</f>
        <v>0.565217391304348</v>
      </c>
      <c r="S488" s="27" t="n">
        <f aca="false">(F488/G488)</f>
        <v>0.51685393258427</v>
      </c>
      <c r="T488" s="41" t="str">
        <f aca="false">IF(AND(S488&gt;=0.66,R488&lt;0.66),"Oblate/Disk",IF(AND(S488&lt;0.66,R488&lt;0.66),"Bladed",IF(AND(S488&gt;=0.66,R488&gt;=0.66),"Equant","Prolate/Roller")))</f>
        <v>Bladed</v>
      </c>
      <c r="U488" s="27" t="n">
        <f aca="false">(E488/30.48)/(SQRT((F488/30.48)*(G488/30.48)))</f>
        <v>0.406349218465272</v>
      </c>
      <c r="V488" s="1"/>
    </row>
    <row r="489" customFormat="false" ht="14.65" hidden="false" customHeight="false" outlineLevel="0" collapsed="false">
      <c r="A489" s="29" t="n">
        <v>535</v>
      </c>
      <c r="B489" s="30" t="s">
        <v>42</v>
      </c>
      <c r="C489" s="30" t="n">
        <v>901</v>
      </c>
      <c r="D489" s="30" t="n">
        <v>1</v>
      </c>
      <c r="E489" s="31" t="n">
        <v>4.9</v>
      </c>
      <c r="F489" s="31" t="n">
        <v>13.6</v>
      </c>
      <c r="G489" s="31" t="n">
        <v>16.5</v>
      </c>
      <c r="H489" s="30" t="n">
        <f aca="false">E489*10</f>
        <v>49</v>
      </c>
      <c r="I489" s="30" t="n">
        <f aca="false">F489*10</f>
        <v>136</v>
      </c>
      <c r="J489" s="30" t="n">
        <f aca="false">G489*10</f>
        <v>165</v>
      </c>
      <c r="K489" s="38" t="n">
        <f aca="false">-(LOG(H489,2))</f>
        <v>-5.61470984411521</v>
      </c>
      <c r="L489" s="38" t="n">
        <f aca="false">-(LOG(I489,2))</f>
        <v>-7.08746284125034</v>
      </c>
      <c r="M489" s="38" t="n">
        <f aca="false">-(LOG(J489,2))</f>
        <v>-7.36632221424582</v>
      </c>
      <c r="N489" s="39" t="n">
        <f aca="false">E489*F489*G489</f>
        <v>1099.56</v>
      </c>
      <c r="O489" s="39" t="n">
        <f aca="false">N489*2.65</f>
        <v>2913.834</v>
      </c>
      <c r="P489" s="40" t="n">
        <f aca="false">POWER(((E489*F489)/(G489*G489)),0.33333)</f>
        <v>0.625543819358687</v>
      </c>
      <c r="Q489" s="27" t="n">
        <f aca="false">POWER(((E489*E489)/(G489*F489)),0.3333)</f>
        <v>0.474776036071982</v>
      </c>
      <c r="R489" s="27" t="n">
        <f aca="false">(E489/F489)</f>
        <v>0.360294117647059</v>
      </c>
      <c r="S489" s="27" t="n">
        <f aca="false">(F489/G489)</f>
        <v>0.824242424242424</v>
      </c>
      <c r="T489" s="41" t="str">
        <f aca="false">IF(AND(S489&gt;=0.66,R489&lt;0.66),"Oblate/Disk",IF(AND(S489&lt;0.66,R489&lt;0.66),"Bladed",IF(AND(S489&gt;=0.66,R489&gt;=0.66),"Equant","Prolate/Roller")))</f>
        <v>Oblate/Disk</v>
      </c>
      <c r="U489" s="27" t="n">
        <f aca="false">(E489/30.48)/(SQRT((F489/30.48)*(G489/30.48)))</f>
        <v>0.327103095273664</v>
      </c>
      <c r="V489" s="1"/>
    </row>
    <row r="490" customFormat="false" ht="14.65" hidden="false" customHeight="false" outlineLevel="0" collapsed="false">
      <c r="A490" s="29" t="n">
        <v>536</v>
      </c>
      <c r="B490" s="30" t="s">
        <v>42</v>
      </c>
      <c r="C490" s="30" t="n">
        <v>902</v>
      </c>
      <c r="D490" s="30" t="n">
        <v>2</v>
      </c>
      <c r="E490" s="31" t="n">
        <v>28</v>
      </c>
      <c r="F490" s="31" t="n">
        <v>82</v>
      </c>
      <c r="G490" s="31" t="n">
        <v>106</v>
      </c>
      <c r="H490" s="30" t="n">
        <f aca="false">E490*10</f>
        <v>280</v>
      </c>
      <c r="I490" s="30" t="n">
        <f aca="false">F490*10</f>
        <v>820</v>
      </c>
      <c r="J490" s="30" t="n">
        <f aca="false">G490*10</f>
        <v>1060</v>
      </c>
      <c r="K490" s="38" t="n">
        <f aca="false">-(LOG(H490,2))</f>
        <v>-8.12928301694497</v>
      </c>
      <c r="L490" s="38" t="n">
        <f aca="false">-(LOG(I490,2))</f>
        <v>-9.67948009950545</v>
      </c>
      <c r="M490" s="38" t="n">
        <f aca="false">-(LOG(J490,2))</f>
        <v>-10.0498485494506</v>
      </c>
      <c r="N490" s="39" t="n">
        <f aca="false">E490*F490*G490</f>
        <v>243376</v>
      </c>
      <c r="O490" s="39" t="n">
        <f aca="false">N490*2.65</f>
        <v>644946.4</v>
      </c>
      <c r="P490" s="40" t="n">
        <f aca="false">POWER(((E490*F490)/(G490*G490)),0.33333)</f>
        <v>0.589009568333887</v>
      </c>
      <c r="Q490" s="27" t="n">
        <f aca="false">POWER(((E490*E490)/(G490*F490)),0.3333)</f>
        <v>0.448504641454246</v>
      </c>
      <c r="R490" s="27" t="n">
        <f aca="false">(E490/F490)</f>
        <v>0.341463414634146</v>
      </c>
      <c r="S490" s="27" t="n">
        <f aca="false">(F490/G490)</f>
        <v>0.773584905660377</v>
      </c>
      <c r="T490" s="41" t="str">
        <f aca="false">IF(AND(S490&gt;=0.66,R490&lt;0.66),"Oblate/Disk",IF(AND(S490&lt;0.66,R490&lt;0.66),"Bladed",IF(AND(S490&gt;=0.66,R490&gt;=0.66),"Equant","Prolate/Roller")))</f>
        <v>Oblate/Disk</v>
      </c>
      <c r="U490" s="27" t="n">
        <f aca="false">(E490/30.48)/(SQRT((F490/30.48)*(G490/30.48)))</f>
        <v>0.300329624098101</v>
      </c>
      <c r="V490" s="1"/>
    </row>
    <row r="491" customFormat="false" ht="14.65" hidden="false" customHeight="false" outlineLevel="0" collapsed="false">
      <c r="A491" s="29" t="n">
        <v>537</v>
      </c>
      <c r="B491" s="30" t="s">
        <v>42</v>
      </c>
      <c r="C491" s="30" t="n">
        <v>903</v>
      </c>
      <c r="D491" s="30" t="n">
        <v>3</v>
      </c>
      <c r="E491" s="31" t="n">
        <v>3.2</v>
      </c>
      <c r="F491" s="31" t="n">
        <v>10</v>
      </c>
      <c r="G491" s="31" t="n">
        <v>19.8</v>
      </c>
      <c r="H491" s="30" t="n">
        <f aca="false">E491*10</f>
        <v>32</v>
      </c>
      <c r="I491" s="30" t="n">
        <f aca="false">F491*10</f>
        <v>100</v>
      </c>
      <c r="J491" s="30" t="n">
        <f aca="false">G491*10</f>
        <v>198</v>
      </c>
      <c r="K491" s="38" t="n">
        <f aca="false">-(LOG(H491,2))</f>
        <v>-5</v>
      </c>
      <c r="L491" s="38" t="n">
        <f aca="false">-(LOG(I491,2))</f>
        <v>-6.64385618977473</v>
      </c>
      <c r="M491" s="38" t="n">
        <f aca="false">-(LOG(J491,2))</f>
        <v>-7.62935662007961</v>
      </c>
      <c r="N491" s="39" t="n">
        <f aca="false">E491*F491*G491</f>
        <v>633.6</v>
      </c>
      <c r="O491" s="39" t="n">
        <f aca="false">N491*2.65</f>
        <v>1679.04</v>
      </c>
      <c r="P491" s="40" t="n">
        <f aca="false">POWER(((E491*F491)/(G491*G491)),0.33333)</f>
        <v>0.43378729352567</v>
      </c>
      <c r="Q491" s="27" t="n">
        <f aca="false">POWER(((E491*E491)/(G491*F491)),0.3333)</f>
        <v>0.372609966922717</v>
      </c>
      <c r="R491" s="27" t="n">
        <f aca="false">(E491/F491)</f>
        <v>0.32</v>
      </c>
      <c r="S491" s="27" t="n">
        <f aca="false">(F491/G491)</f>
        <v>0.505050505050505</v>
      </c>
      <c r="T491" s="41" t="str">
        <f aca="false">IF(AND(S491&gt;=0.66,R491&lt;0.66),"Oblate/Disk",IF(AND(S491&lt;0.66,R491&lt;0.66),"Bladed",IF(AND(S491&gt;=0.66,R491&gt;=0.66),"Equant","Prolate/Roller")))</f>
        <v>Bladed</v>
      </c>
      <c r="U491" s="27" t="n">
        <f aca="false">(E491/30.48)/(SQRT((F491/30.48)*(G491/30.48)))</f>
        <v>0.227414097445984</v>
      </c>
      <c r="V491" s="1"/>
    </row>
    <row r="492" customFormat="false" ht="14.65" hidden="false" customHeight="false" outlineLevel="0" collapsed="false">
      <c r="A492" s="29" t="n">
        <v>538</v>
      </c>
      <c r="B492" s="30" t="s">
        <v>42</v>
      </c>
      <c r="C492" s="30" t="n">
        <v>904</v>
      </c>
      <c r="D492" s="30" t="n">
        <v>4</v>
      </c>
      <c r="E492" s="31" t="n">
        <v>4</v>
      </c>
      <c r="F492" s="31" t="n">
        <v>19.8</v>
      </c>
      <c r="G492" s="31" t="n">
        <v>22</v>
      </c>
      <c r="H492" s="30" t="n">
        <f aca="false">E492*10</f>
        <v>40</v>
      </c>
      <c r="I492" s="30" t="n">
        <f aca="false">F492*10</f>
        <v>198</v>
      </c>
      <c r="J492" s="30" t="n">
        <f aca="false">G492*10</f>
        <v>220</v>
      </c>
      <c r="K492" s="38" t="n">
        <f aca="false">-(LOG(H492,2))</f>
        <v>-5.32192809488736</v>
      </c>
      <c r="L492" s="38" t="n">
        <f aca="false">-(LOG(I492,2))</f>
        <v>-7.62935662007961</v>
      </c>
      <c r="M492" s="38" t="n">
        <f aca="false">-(LOG(J492,2))</f>
        <v>-7.78135971352466</v>
      </c>
      <c r="N492" s="39" t="n">
        <f aca="false">E492*F492*G492</f>
        <v>1742.4</v>
      </c>
      <c r="O492" s="39" t="n">
        <f aca="false">N492*2.65</f>
        <v>4617.36</v>
      </c>
      <c r="P492" s="40" t="n">
        <f aca="false">POWER(((E492*F492)/(G492*G492)),0.33333)</f>
        <v>0.54696880782607</v>
      </c>
      <c r="Q492" s="27" t="n">
        <f aca="false">POWER(((E492*E492)/(G492*F492)),0.3333)</f>
        <v>0.332449131547416</v>
      </c>
      <c r="R492" s="27" t="n">
        <f aca="false">(E492/F492)</f>
        <v>0.202020202020202</v>
      </c>
      <c r="S492" s="27" t="n">
        <f aca="false">(F492/G492)</f>
        <v>0.9</v>
      </c>
      <c r="T492" s="41" t="str">
        <f aca="false">IF(AND(S492&gt;=0.66,R492&lt;0.66),"Oblate/Disk",IF(AND(S492&lt;0.66,R492&lt;0.66),"Bladed",IF(AND(S492&gt;=0.66,R492&gt;=0.66),"Equant","Prolate/Roller")))</f>
        <v>Oblate/Disk</v>
      </c>
      <c r="U492" s="27" t="n">
        <f aca="false">(E492/30.48)/(SQRT((F492/30.48)*(G492/30.48)))</f>
        <v>0.191653191525356</v>
      </c>
      <c r="V492" s="1"/>
    </row>
    <row r="493" customFormat="false" ht="14.65" hidden="false" customHeight="false" outlineLevel="0" collapsed="false">
      <c r="A493" s="29" t="n">
        <v>539</v>
      </c>
      <c r="B493" s="30" t="s">
        <v>42</v>
      </c>
      <c r="C493" s="30" t="n">
        <v>905</v>
      </c>
      <c r="D493" s="30" t="n">
        <v>5</v>
      </c>
      <c r="E493" s="31" t="n">
        <v>2</v>
      </c>
      <c r="F493" s="31" t="n">
        <v>10.2</v>
      </c>
      <c r="G493" s="31" t="n">
        <v>16.5</v>
      </c>
      <c r="H493" s="30" t="n">
        <f aca="false">E493*10</f>
        <v>20</v>
      </c>
      <c r="I493" s="30" t="n">
        <f aca="false">F493*10</f>
        <v>102</v>
      </c>
      <c r="J493" s="30" t="n">
        <f aca="false">G493*10</f>
        <v>165</v>
      </c>
      <c r="K493" s="38" t="n">
        <f aca="false">-(LOG(H493,2))</f>
        <v>-4.32192809488736</v>
      </c>
      <c r="L493" s="38" t="n">
        <f aca="false">-(LOG(I493,2))</f>
        <v>-6.6724253419715</v>
      </c>
      <c r="M493" s="38" t="n">
        <f aca="false">-(LOG(J493,2))</f>
        <v>-7.36632221424582</v>
      </c>
      <c r="N493" s="39" t="n">
        <f aca="false">E493*F493*G493</f>
        <v>336.6</v>
      </c>
      <c r="O493" s="39" t="n">
        <f aca="false">N493*2.65</f>
        <v>891.99</v>
      </c>
      <c r="P493" s="40" t="n">
        <f aca="false">POWER(((E493*F493)/(G493*G493)),0.33333)</f>
        <v>0.42159085083972</v>
      </c>
      <c r="Q493" s="27" t="n">
        <f aca="false">POWER(((E493*E493)/(G493*F493)),0.3333)</f>
        <v>0.28754959434049</v>
      </c>
      <c r="R493" s="27" t="n">
        <f aca="false">(E493/F493)</f>
        <v>0.196078431372549</v>
      </c>
      <c r="S493" s="27" t="n">
        <f aca="false">(F493/G493)</f>
        <v>0.618181818181818</v>
      </c>
      <c r="T493" s="41" t="str">
        <f aca="false">IF(AND(S493&gt;=0.66,R493&lt;0.66),"Oblate/Disk",IF(AND(S493&lt;0.66,R493&lt;0.66),"Bladed",IF(AND(S493&gt;=0.66,R493&gt;=0.66),"Equant","Prolate/Roller")))</f>
        <v>Bladed</v>
      </c>
      <c r="U493" s="27" t="n">
        <f aca="false">(E493/30.48)/(SQRT((F493/30.48)*(G493/30.48)))</f>
        <v>0.154165763354293</v>
      </c>
      <c r="V493" s="1"/>
    </row>
    <row r="494" customFormat="false" ht="14.65" hidden="false" customHeight="false" outlineLevel="0" collapsed="false">
      <c r="A494" s="29" t="n">
        <v>540</v>
      </c>
      <c r="B494" s="30" t="s">
        <v>42</v>
      </c>
      <c r="C494" s="30" t="n">
        <v>906</v>
      </c>
      <c r="D494" s="30" t="n">
        <v>6</v>
      </c>
      <c r="E494" s="31" t="n">
        <v>4.5</v>
      </c>
      <c r="F494" s="31" t="n">
        <v>18</v>
      </c>
      <c r="G494" s="31" t="n">
        <v>23.2</v>
      </c>
      <c r="H494" s="30" t="n">
        <f aca="false">E494*10</f>
        <v>45</v>
      </c>
      <c r="I494" s="30" t="n">
        <f aca="false">F494*10</f>
        <v>180</v>
      </c>
      <c r="J494" s="30" t="n">
        <f aca="false">G494*10</f>
        <v>232</v>
      </c>
      <c r="K494" s="38" t="n">
        <f aca="false">-(LOG(H494,2))</f>
        <v>-5.49185309632968</v>
      </c>
      <c r="L494" s="38" t="n">
        <f aca="false">-(LOG(I494,2))</f>
        <v>-7.49185309632968</v>
      </c>
      <c r="M494" s="38" t="n">
        <f aca="false">-(LOG(J494,2))</f>
        <v>-7.85798099512757</v>
      </c>
      <c r="N494" s="39" t="n">
        <f aca="false">E494*F494*G494</f>
        <v>1879.2</v>
      </c>
      <c r="O494" s="39" t="n">
        <f aca="false">N494*2.65</f>
        <v>4979.88</v>
      </c>
      <c r="P494" s="40" t="n">
        <f aca="false">POWER(((E494*F494)/(G494*G494)),0.33333)</f>
        <v>0.531911146539353</v>
      </c>
      <c r="Q494" s="27" t="n">
        <f aca="false">POWER(((E494*E494)/(G494*F494)),0.3333)</f>
        <v>0.364696831671684</v>
      </c>
      <c r="R494" s="27" t="n">
        <f aca="false">(E494/F494)</f>
        <v>0.25</v>
      </c>
      <c r="S494" s="27" t="n">
        <f aca="false">(F494/G494)</f>
        <v>0.775862068965517</v>
      </c>
      <c r="T494" s="41" t="str">
        <f aca="false">IF(AND(S494&gt;=0.66,R494&lt;0.66),"Oblate/Disk",IF(AND(S494&lt;0.66,R494&lt;0.66),"Bladed",IF(AND(S494&gt;=0.66,R494&gt;=0.66),"Equant","Prolate/Roller")))</f>
        <v>Oblate/Disk</v>
      </c>
      <c r="U494" s="27" t="n">
        <f aca="false">(E494/30.48)/(SQRT((F494/30.48)*(G494/30.48)))</f>
        <v>0.220207582318014</v>
      </c>
      <c r="V494" s="1"/>
    </row>
    <row r="495" customFormat="false" ht="14.65" hidden="false" customHeight="false" outlineLevel="0" collapsed="false">
      <c r="A495" s="29" t="n">
        <v>541</v>
      </c>
      <c r="B495" s="30" t="s">
        <v>42</v>
      </c>
      <c r="C495" s="30" t="n">
        <v>907</v>
      </c>
      <c r="D495" s="30" t="n">
        <v>7</v>
      </c>
      <c r="E495" s="31" t="n">
        <v>2.8</v>
      </c>
      <c r="F495" s="31" t="n">
        <v>8.6</v>
      </c>
      <c r="G495" s="31" t="n">
        <v>14.8</v>
      </c>
      <c r="H495" s="30" t="n">
        <f aca="false">E495*10</f>
        <v>28</v>
      </c>
      <c r="I495" s="30" t="n">
        <f aca="false">F495*10</f>
        <v>86</v>
      </c>
      <c r="J495" s="30" t="n">
        <f aca="false">G495*10</f>
        <v>148</v>
      </c>
      <c r="K495" s="38" t="n">
        <f aca="false">-(LOG(H495,2))</f>
        <v>-4.8073549220576</v>
      </c>
      <c r="L495" s="38" t="n">
        <f aca="false">-(LOG(I495,2))</f>
        <v>-6.4262647547021</v>
      </c>
      <c r="M495" s="38" t="n">
        <f aca="false">-(LOG(J495,2))</f>
        <v>-7.20945336562895</v>
      </c>
      <c r="N495" s="39" t="n">
        <f aca="false">E495*F495*G495</f>
        <v>356.384</v>
      </c>
      <c r="O495" s="39" t="n">
        <f aca="false">N495*2.65</f>
        <v>944.4176</v>
      </c>
      <c r="P495" s="40" t="n">
        <f aca="false">POWER(((E495*F495)/(G495*G495)),0.33333)</f>
        <v>0.479050039327397</v>
      </c>
      <c r="Q495" s="27" t="n">
        <f aca="false">POWER(((E495*E495)/(G495*F495)),0.3333)</f>
        <v>0.394965334692596</v>
      </c>
      <c r="R495" s="27" t="n">
        <f aca="false">(E495/F495)</f>
        <v>0.325581395348837</v>
      </c>
      <c r="S495" s="27" t="n">
        <f aca="false">(F495/G495)</f>
        <v>0.581081081081081</v>
      </c>
      <c r="T495" s="41" t="str">
        <f aca="false">IF(AND(S495&gt;=0.66,R495&lt;0.66),"Oblate/Disk",IF(AND(S495&lt;0.66,R495&lt;0.66),"Bladed",IF(AND(S495&gt;=0.66,R495&gt;=0.66),"Equant","Prolate/Roller")))</f>
        <v>Bladed</v>
      </c>
      <c r="U495" s="27" t="n">
        <f aca="false">(E495/30.48)/(SQRT((F495/30.48)*(G495/30.48)))</f>
        <v>0.24818638198163</v>
      </c>
      <c r="V495" s="1"/>
    </row>
    <row r="496" customFormat="false" ht="14.65" hidden="false" customHeight="false" outlineLevel="0" collapsed="false">
      <c r="A496" s="29" t="n">
        <v>542</v>
      </c>
      <c r="B496" s="30" t="s">
        <v>42</v>
      </c>
      <c r="C496" s="30" t="n">
        <v>908</v>
      </c>
      <c r="D496" s="30" t="n">
        <v>8</v>
      </c>
      <c r="E496" s="31" t="n">
        <v>15.5</v>
      </c>
      <c r="F496" s="31" t="n">
        <v>52</v>
      </c>
      <c r="G496" s="31" t="n">
        <v>60</v>
      </c>
      <c r="H496" s="30" t="n">
        <f aca="false">E496*10</f>
        <v>155</v>
      </c>
      <c r="I496" s="30" t="n">
        <f aca="false">F496*10</f>
        <v>520</v>
      </c>
      <c r="J496" s="30" t="n">
        <f aca="false">G496*10</f>
        <v>600</v>
      </c>
      <c r="K496" s="38" t="n">
        <f aca="false">-(LOG(H496,2))</f>
        <v>-7.27612440527424</v>
      </c>
      <c r="L496" s="38" t="n">
        <f aca="false">-(LOG(I496,2))</f>
        <v>-9.02236781302845</v>
      </c>
      <c r="M496" s="38" t="n">
        <f aca="false">-(LOG(J496,2))</f>
        <v>-9.22881869049588</v>
      </c>
      <c r="N496" s="39" t="n">
        <f aca="false">E496*F496*G496</f>
        <v>48360</v>
      </c>
      <c r="O496" s="39" t="n">
        <f aca="false">N496*2.65</f>
        <v>128154</v>
      </c>
      <c r="P496" s="40" t="n">
        <f aca="false">POWER(((E496*F496)/(G496*G496)),0.33333)</f>
        <v>0.607220390688811</v>
      </c>
      <c r="Q496" s="27" t="n">
        <f aca="false">POWER(((E496*E496)/(G496*F496)),0.3333)</f>
        <v>0.425474350324899</v>
      </c>
      <c r="R496" s="27" t="n">
        <f aca="false">(E496/F496)</f>
        <v>0.298076923076923</v>
      </c>
      <c r="S496" s="27" t="n">
        <f aca="false">(F496/G496)</f>
        <v>0.866666666666667</v>
      </c>
      <c r="T496" s="41" t="str">
        <f aca="false">IF(AND(S496&gt;=0.66,R496&lt;0.66),"Oblate/Disk",IF(AND(S496&lt;0.66,R496&lt;0.66),"Bladed",IF(AND(S496&gt;=0.66,R496&gt;=0.66),"Equant","Prolate/Roller")))</f>
        <v>Oblate/Disk</v>
      </c>
      <c r="U496" s="27" t="n">
        <f aca="false">(E496/30.48)/(SQRT((F496/30.48)*(G496/30.48)))</f>
        <v>0.27749451369028</v>
      </c>
      <c r="V496" s="1"/>
    </row>
    <row r="497" customFormat="false" ht="14.65" hidden="false" customHeight="false" outlineLevel="0" collapsed="false">
      <c r="A497" s="29" t="n">
        <v>543</v>
      </c>
      <c r="B497" s="30" t="s">
        <v>42</v>
      </c>
      <c r="C497" s="30" t="n">
        <v>909</v>
      </c>
      <c r="D497" s="30" t="n">
        <v>9</v>
      </c>
      <c r="E497" s="31" t="n">
        <v>12.8</v>
      </c>
      <c r="F497" s="31" t="n">
        <v>31</v>
      </c>
      <c r="G497" s="31" t="n">
        <v>59</v>
      </c>
      <c r="H497" s="30" t="n">
        <f aca="false">E497*10</f>
        <v>128</v>
      </c>
      <c r="I497" s="30" t="n">
        <f aca="false">F497*10</f>
        <v>310</v>
      </c>
      <c r="J497" s="30" t="n">
        <f aca="false">G497*10</f>
        <v>590</v>
      </c>
      <c r="K497" s="38" t="n">
        <f aca="false">-(LOG(H497,2))</f>
        <v>-7</v>
      </c>
      <c r="L497" s="38" t="n">
        <f aca="false">-(LOG(I497,2))</f>
        <v>-8.27612440527424</v>
      </c>
      <c r="M497" s="38" t="n">
        <f aca="false">-(LOG(J497,2))</f>
        <v>-9.2045711442492</v>
      </c>
      <c r="N497" s="39" t="n">
        <f aca="false">E497*F497*G497</f>
        <v>23411.2</v>
      </c>
      <c r="O497" s="39" t="n">
        <f aca="false">N497*2.65</f>
        <v>62039.68</v>
      </c>
      <c r="P497" s="40" t="n">
        <f aca="false">POWER(((E497*F497)/(G497*G497)),0.33333)</f>
        <v>0.484870420165593</v>
      </c>
      <c r="Q497" s="27" t="n">
        <f aca="false">POWER(((E497*E497)/(G497*F497)),0.3333)</f>
        <v>0.447476608398029</v>
      </c>
      <c r="R497" s="27" t="n">
        <f aca="false">(E497/F497)</f>
        <v>0.412903225806452</v>
      </c>
      <c r="S497" s="27" t="n">
        <f aca="false">(F497/G497)</f>
        <v>0.525423728813559</v>
      </c>
      <c r="T497" s="41" t="str">
        <f aca="false">IF(AND(S497&gt;=0.66,R497&lt;0.66),"Oblate/Disk",IF(AND(S497&lt;0.66,R497&lt;0.66),"Bladed",IF(AND(S497&gt;=0.66,R497&gt;=0.66),"Equant","Prolate/Roller")))</f>
        <v>Bladed</v>
      </c>
      <c r="U497" s="27" t="n">
        <f aca="false">(E497/30.48)/(SQRT((F497/30.48)*(G497/30.48)))</f>
        <v>0.299297519068772</v>
      </c>
      <c r="V497" s="1"/>
    </row>
    <row r="498" customFormat="false" ht="14.65" hidden="false" customHeight="false" outlineLevel="0" collapsed="false">
      <c r="A498" s="29" t="n">
        <v>544</v>
      </c>
      <c r="B498" s="30" t="s">
        <v>42</v>
      </c>
      <c r="C498" s="30" t="n">
        <v>910</v>
      </c>
      <c r="D498" s="30" t="n">
        <v>10</v>
      </c>
      <c r="E498" s="31" t="n">
        <v>4.8</v>
      </c>
      <c r="F498" s="31" t="n">
        <v>7.5</v>
      </c>
      <c r="G498" s="31" t="n">
        <v>14.9</v>
      </c>
      <c r="H498" s="30" t="n">
        <f aca="false">E498*10</f>
        <v>48</v>
      </c>
      <c r="I498" s="30" t="n">
        <f aca="false">F498*10</f>
        <v>75</v>
      </c>
      <c r="J498" s="30" t="n">
        <f aca="false">G498*10</f>
        <v>149</v>
      </c>
      <c r="K498" s="38" t="n">
        <f aca="false">-(LOG(H498,2))</f>
        <v>-5.58496250072116</v>
      </c>
      <c r="L498" s="38" t="n">
        <f aca="false">-(LOG(I498,2))</f>
        <v>-6.22881869049588</v>
      </c>
      <c r="M498" s="38" t="n">
        <f aca="false">-(LOG(J498,2))</f>
        <v>-7.21916852046216</v>
      </c>
      <c r="N498" s="39" t="n">
        <f aca="false">E498*F498*G498</f>
        <v>536.4</v>
      </c>
      <c r="O498" s="39" t="n">
        <f aca="false">N498*2.65</f>
        <v>1421.46</v>
      </c>
      <c r="P498" s="40" t="n">
        <f aca="false">POWER(((E498*F498)/(G498*G498)),0.33333)</f>
        <v>0.545313130207483</v>
      </c>
      <c r="Q498" s="27" t="n">
        <f aca="false">POWER(((E498*E498)/(G498*F498)),0.3333)</f>
        <v>0.590791864848031</v>
      </c>
      <c r="R498" s="27" t="n">
        <f aca="false">(E498/F498)</f>
        <v>0.64</v>
      </c>
      <c r="S498" s="27" t="n">
        <f aca="false">(F498/G498)</f>
        <v>0.503355704697987</v>
      </c>
      <c r="T498" s="41" t="str">
        <f aca="false">IF(AND(S498&gt;=0.66,R498&lt;0.66),"Oblate/Disk",IF(AND(S498&lt;0.66,R498&lt;0.66),"Bladed",IF(AND(S498&gt;=0.66,R498&gt;=0.66),"Equant","Prolate/Roller")))</f>
        <v>Bladed</v>
      </c>
      <c r="U498" s="27" t="n">
        <f aca="false">(E498/30.48)/(SQRT((F498/30.48)*(G498/30.48)))</f>
        <v>0.454064419046786</v>
      </c>
      <c r="V498" s="1"/>
    </row>
    <row r="499" customFormat="false" ht="14.65" hidden="false" customHeight="false" outlineLevel="0" collapsed="false">
      <c r="A499" s="29" t="n">
        <v>545</v>
      </c>
      <c r="B499" s="30" t="s">
        <v>42</v>
      </c>
      <c r="C499" s="30" t="n">
        <v>911</v>
      </c>
      <c r="D499" s="30" t="n">
        <v>11</v>
      </c>
      <c r="E499" s="31" t="n">
        <v>4.8</v>
      </c>
      <c r="F499" s="31" t="n">
        <v>19.5</v>
      </c>
      <c r="G499" s="31" t="n">
        <v>21.5</v>
      </c>
      <c r="H499" s="30" t="n">
        <f aca="false">E499*10</f>
        <v>48</v>
      </c>
      <c r="I499" s="30" t="n">
        <f aca="false">F499*10</f>
        <v>195</v>
      </c>
      <c r="J499" s="30" t="n">
        <f aca="false">G499*10</f>
        <v>215</v>
      </c>
      <c r="K499" s="38" t="n">
        <f aca="false">-(LOG(H499,2))</f>
        <v>-5.58496250072116</v>
      </c>
      <c r="L499" s="38" t="n">
        <f aca="false">-(LOG(I499,2))</f>
        <v>-7.60733031374961</v>
      </c>
      <c r="M499" s="38" t="n">
        <f aca="false">-(LOG(J499,2))</f>
        <v>-7.74819284958946</v>
      </c>
      <c r="N499" s="39" t="n">
        <f aca="false">E499*F499*G499</f>
        <v>2012.4</v>
      </c>
      <c r="O499" s="39" t="n">
        <f aca="false">N499*2.65</f>
        <v>5332.86</v>
      </c>
      <c r="P499" s="40" t="n">
        <f aca="false">POWER(((E499*F499)/(G499*G499)),0.33333)</f>
        <v>0.587221509337468</v>
      </c>
      <c r="Q499" s="27" t="n">
        <f aca="false">POWER(((E499*E499)/(G499*F499)),0.3333)</f>
        <v>0.380228909664902</v>
      </c>
      <c r="R499" s="27" t="n">
        <f aca="false">(E499/F499)</f>
        <v>0.246153846153846</v>
      </c>
      <c r="S499" s="27" t="n">
        <f aca="false">(F499/G499)</f>
        <v>0.906976744186047</v>
      </c>
      <c r="T499" s="41" t="str">
        <f aca="false">IF(AND(S499&gt;=0.66,R499&lt;0.66),"Oblate/Disk",IF(AND(S499&lt;0.66,R499&lt;0.66),"Bladed",IF(AND(S499&gt;=0.66,R499&gt;=0.66),"Equant","Prolate/Roller")))</f>
        <v>Oblate/Disk</v>
      </c>
      <c r="U499" s="27" t="n">
        <f aca="false">(E499/30.48)/(SQRT((F499/30.48)*(G499/30.48)))</f>
        <v>0.234425419442642</v>
      </c>
      <c r="V499" s="1"/>
    </row>
    <row r="500" customFormat="false" ht="14.65" hidden="false" customHeight="false" outlineLevel="0" collapsed="false">
      <c r="A500" s="29" t="n">
        <v>546</v>
      </c>
      <c r="B500" s="30" t="s">
        <v>42</v>
      </c>
      <c r="C500" s="30" t="n">
        <v>912</v>
      </c>
      <c r="D500" s="30" t="n">
        <v>12</v>
      </c>
      <c r="E500" s="31" t="n">
        <v>6.5</v>
      </c>
      <c r="F500" s="31" t="n">
        <v>11.5</v>
      </c>
      <c r="G500" s="31" t="n">
        <v>25</v>
      </c>
      <c r="H500" s="30" t="n">
        <f aca="false">E500*10</f>
        <v>65</v>
      </c>
      <c r="I500" s="30" t="n">
        <f aca="false">F500*10</f>
        <v>115</v>
      </c>
      <c r="J500" s="30" t="n">
        <f aca="false">G500*10</f>
        <v>250</v>
      </c>
      <c r="K500" s="38" t="n">
        <f aca="false">-(LOG(H500,2))</f>
        <v>-6.02236781302845</v>
      </c>
      <c r="L500" s="38" t="n">
        <f aca="false">-(LOG(I500,2))</f>
        <v>-6.84549005094438</v>
      </c>
      <c r="M500" s="38" t="n">
        <f aca="false">-(LOG(J500,2))</f>
        <v>-7.96578428466209</v>
      </c>
      <c r="N500" s="39" t="n">
        <f aca="false">E500*F500*G500</f>
        <v>1868.75</v>
      </c>
      <c r="O500" s="39" t="n">
        <f aca="false">N500*2.65</f>
        <v>4952.1875</v>
      </c>
      <c r="P500" s="40" t="n">
        <f aca="false">POWER(((E500*F500)/(G500*G500)),0.33333)</f>
        <v>0.492697245298257</v>
      </c>
      <c r="Q500" s="27" t="n">
        <f aca="false">POWER(((E500*E500)/(G500*F500)),0.3333)</f>
        <v>0.527744904101836</v>
      </c>
      <c r="R500" s="27" t="n">
        <f aca="false">(E500/F500)</f>
        <v>0.565217391304348</v>
      </c>
      <c r="S500" s="27" t="n">
        <f aca="false">(F500/G500)</f>
        <v>0.46</v>
      </c>
      <c r="T500" s="41" t="str">
        <f aca="false">IF(AND(S500&gt;=0.66,R500&lt;0.66),"Oblate/Disk",IF(AND(S500&lt;0.66,R500&lt;0.66),"Bladed",IF(AND(S500&gt;=0.66,R500&gt;=0.66),"Equant","Prolate/Roller")))</f>
        <v>Bladed</v>
      </c>
      <c r="U500" s="27" t="n">
        <f aca="false">(E500/30.48)/(SQRT((F500/30.48)*(G500/30.48)))</f>
        <v>0.383349086002733</v>
      </c>
      <c r="V500" s="1"/>
    </row>
    <row r="501" customFormat="false" ht="14.65" hidden="false" customHeight="false" outlineLevel="0" collapsed="false">
      <c r="A501" s="29" t="n">
        <v>547</v>
      </c>
      <c r="B501" s="30" t="s">
        <v>42</v>
      </c>
      <c r="C501" s="30" t="n">
        <v>913</v>
      </c>
      <c r="D501" s="30" t="n">
        <v>13</v>
      </c>
      <c r="E501" s="31" t="n">
        <v>2.8</v>
      </c>
      <c r="F501" s="31" t="n">
        <v>15.2</v>
      </c>
      <c r="G501" s="31" t="n">
        <v>22.5</v>
      </c>
      <c r="H501" s="30" t="n">
        <f aca="false">E501*10</f>
        <v>28</v>
      </c>
      <c r="I501" s="30" t="n">
        <f aca="false">F501*10</f>
        <v>152</v>
      </c>
      <c r="J501" s="30" t="n">
        <f aca="false">G501*10</f>
        <v>225</v>
      </c>
      <c r="K501" s="38" t="n">
        <f aca="false">-(LOG(H501,2))</f>
        <v>-4.8073549220576</v>
      </c>
      <c r="L501" s="38" t="n">
        <f aca="false">-(LOG(I501,2))</f>
        <v>-7.24792751344359</v>
      </c>
      <c r="M501" s="38" t="n">
        <f aca="false">-(LOG(J501,2))</f>
        <v>-7.81378119121704</v>
      </c>
      <c r="N501" s="39" t="n">
        <f aca="false">E501*F501*G501</f>
        <v>957.6</v>
      </c>
      <c r="O501" s="39" t="n">
        <f aca="false">N501*2.65</f>
        <v>2537.64</v>
      </c>
      <c r="P501" s="40" t="n">
        <f aca="false">POWER(((E501*F501)/(G501*G501)),0.33333)</f>
        <v>0.43807564819572</v>
      </c>
      <c r="Q501" s="27" t="n">
        <f aca="false">POWER(((E501*E501)/(G501*F501)),0.3333)</f>
        <v>0.284108771709272</v>
      </c>
      <c r="R501" s="27" t="n">
        <f aca="false">(E501/F501)</f>
        <v>0.184210526315789</v>
      </c>
      <c r="S501" s="27" t="n">
        <f aca="false">(F501/G501)</f>
        <v>0.675555555555556</v>
      </c>
      <c r="T501" s="41" t="str">
        <f aca="false">IF(AND(S501&gt;=0.66,R501&lt;0.66),"Oblate/Disk",IF(AND(S501&lt;0.66,R501&lt;0.66),"Bladed",IF(AND(S501&gt;=0.66,R501&gt;=0.66),"Equant","Prolate/Roller")))</f>
        <v>Oblate/Disk</v>
      </c>
      <c r="U501" s="27" t="n">
        <f aca="false">(E501/30.48)/(SQRT((F501/30.48)*(G501/30.48)))</f>
        <v>0.151406659722045</v>
      </c>
      <c r="V501" s="1"/>
    </row>
    <row r="502" customFormat="false" ht="14.65" hidden="false" customHeight="false" outlineLevel="0" collapsed="false">
      <c r="A502" s="29" t="n">
        <v>548</v>
      </c>
      <c r="B502" s="30" t="s">
        <v>42</v>
      </c>
      <c r="C502" s="30" t="n">
        <v>914</v>
      </c>
      <c r="D502" s="30" t="n">
        <v>14</v>
      </c>
      <c r="E502" s="31" t="n">
        <v>4.5</v>
      </c>
      <c r="F502" s="31" t="n">
        <v>21.9</v>
      </c>
      <c r="G502" s="31" t="n">
        <v>44.6</v>
      </c>
      <c r="H502" s="30" t="n">
        <f aca="false">E502*10</f>
        <v>45</v>
      </c>
      <c r="I502" s="30" t="n">
        <f aca="false">F502*10</f>
        <v>219</v>
      </c>
      <c r="J502" s="30" t="n">
        <f aca="false">G502*10</f>
        <v>446</v>
      </c>
      <c r="K502" s="38" t="n">
        <f aca="false">-(LOG(H502,2))</f>
        <v>-5.49185309632968</v>
      </c>
      <c r="L502" s="38" t="n">
        <f aca="false">-(LOG(I502,2))</f>
        <v>-7.77478705960117</v>
      </c>
      <c r="M502" s="38" t="n">
        <f aca="false">-(LOG(J502,2))</f>
        <v>-8.80089989992031</v>
      </c>
      <c r="N502" s="39" t="n">
        <f aca="false">E502*F502*G502</f>
        <v>4395.33</v>
      </c>
      <c r="O502" s="39" t="n">
        <f aca="false">N502*2.65</f>
        <v>11647.6245</v>
      </c>
      <c r="P502" s="40" t="n">
        <f aca="false">POWER(((E502*F502)/(G502*G502)),0.33333)</f>
        <v>0.367282289594791</v>
      </c>
      <c r="Q502" s="27" t="n">
        <f aca="false">POWER(((E502*E502)/(G502*F502)),0.3333)</f>
        <v>0.274750271212226</v>
      </c>
      <c r="R502" s="27" t="n">
        <f aca="false">(E502/F502)</f>
        <v>0.205479452054795</v>
      </c>
      <c r="S502" s="27" t="n">
        <f aca="false">(F502/G502)</f>
        <v>0.491031390134529</v>
      </c>
      <c r="T502" s="41" t="str">
        <f aca="false">IF(AND(S502&gt;=0.66,R502&lt;0.66),"Oblate/Disk",IF(AND(S502&lt;0.66,R502&lt;0.66),"Bladed",IF(AND(S502&gt;=0.66,R502&gt;=0.66),"Equant","Prolate/Roller")))</f>
        <v>Bladed</v>
      </c>
      <c r="U502" s="27" t="n">
        <f aca="false">(E502/30.48)/(SQRT((F502/30.48)*(G502/30.48)))</f>
        <v>0.143986915063712</v>
      </c>
      <c r="V502" s="1"/>
    </row>
    <row r="503" customFormat="false" ht="14.65" hidden="false" customHeight="false" outlineLevel="0" collapsed="false">
      <c r="A503" s="29" t="n">
        <v>549</v>
      </c>
      <c r="B503" s="30" t="s">
        <v>42</v>
      </c>
      <c r="C503" s="30" t="n">
        <v>915</v>
      </c>
      <c r="D503" s="30" t="n">
        <v>15</v>
      </c>
      <c r="E503" s="31" t="n">
        <v>2.4</v>
      </c>
      <c r="F503" s="31" t="n">
        <v>8.5</v>
      </c>
      <c r="G503" s="31" t="n">
        <v>11.4</v>
      </c>
      <c r="H503" s="30" t="n">
        <f aca="false">E503*10</f>
        <v>24</v>
      </c>
      <c r="I503" s="30" t="n">
        <f aca="false">F503*10</f>
        <v>85</v>
      </c>
      <c r="J503" s="30" t="n">
        <f aca="false">G503*10</f>
        <v>114</v>
      </c>
      <c r="K503" s="38" t="n">
        <f aca="false">-(LOG(H503,2))</f>
        <v>-4.58496250072116</v>
      </c>
      <c r="L503" s="38" t="n">
        <f aca="false">-(LOG(I503,2))</f>
        <v>-6.4093909361377</v>
      </c>
      <c r="M503" s="38" t="n">
        <f aca="false">-(LOG(J503,2))</f>
        <v>-6.83289001416474</v>
      </c>
      <c r="N503" s="39" t="n">
        <f aca="false">E503*F503*G503</f>
        <v>232.56</v>
      </c>
      <c r="O503" s="39" t="n">
        <f aca="false">N503*2.65</f>
        <v>616.284</v>
      </c>
      <c r="P503" s="40" t="n">
        <f aca="false">POWER(((E503*F503)/(G503*G503)),0.33333)</f>
        <v>0.539439613515618</v>
      </c>
      <c r="Q503" s="27" t="n">
        <f aca="false">POWER(((E503*E503)/(G503*F503)),0.3333)</f>
        <v>0.39030768175232</v>
      </c>
      <c r="R503" s="27" t="n">
        <f aca="false">(E503/F503)</f>
        <v>0.282352941176471</v>
      </c>
      <c r="S503" s="27" t="n">
        <f aca="false">(F503/G503)</f>
        <v>0.745614035087719</v>
      </c>
      <c r="T503" s="41" t="str">
        <f aca="false">IF(AND(S503&gt;=0.66,R503&lt;0.66),"Oblate/Disk",IF(AND(S503&lt;0.66,R503&lt;0.66),"Bladed",IF(AND(S503&gt;=0.66,R503&gt;=0.66),"Equant","Prolate/Roller")))</f>
        <v>Oblate/Disk</v>
      </c>
      <c r="U503" s="27" t="n">
        <f aca="false">(E503/30.48)/(SQRT((F503/30.48)*(G503/30.48)))</f>
        <v>0.243808786671449</v>
      </c>
      <c r="V503" s="1"/>
    </row>
    <row r="504" customFormat="false" ht="14.65" hidden="false" customHeight="false" outlineLevel="0" collapsed="false">
      <c r="A504" s="29" t="n">
        <v>550</v>
      </c>
      <c r="B504" s="30" t="s">
        <v>42</v>
      </c>
      <c r="C504" s="30" t="n">
        <v>916</v>
      </c>
      <c r="D504" s="30" t="n">
        <v>16</v>
      </c>
      <c r="E504" s="31" t="n">
        <v>7.5</v>
      </c>
      <c r="F504" s="31" t="n">
        <v>34.6</v>
      </c>
      <c r="G504" s="31" t="n">
        <v>41.1</v>
      </c>
      <c r="H504" s="30" t="n">
        <f aca="false">E504*10</f>
        <v>75</v>
      </c>
      <c r="I504" s="30" t="n">
        <f aca="false">F504*10</f>
        <v>346</v>
      </c>
      <c r="J504" s="30" t="n">
        <f aca="false">G504*10</f>
        <v>411</v>
      </c>
      <c r="K504" s="38" t="n">
        <f aca="false">-(LOG(H504,2))</f>
        <v>-6.22881869049588</v>
      </c>
      <c r="L504" s="38" t="n">
        <f aca="false">-(LOG(I504,2))</f>
        <v>-8.43462822763673</v>
      </c>
      <c r="M504" s="38" t="n">
        <f aca="false">-(LOG(J504,2))</f>
        <v>-8.68299458368168</v>
      </c>
      <c r="N504" s="39" t="n">
        <f aca="false">E504*F504*G504</f>
        <v>10665.45</v>
      </c>
      <c r="O504" s="39" t="n">
        <f aca="false">N504*2.65</f>
        <v>28263.4425</v>
      </c>
      <c r="P504" s="40" t="n">
        <f aca="false">POWER(((E504*F504)/(G504*G504)),0.33333)</f>
        <v>0.535575396474453</v>
      </c>
      <c r="Q504" s="27" t="n">
        <f aca="false">POWER(((E504*E504)/(G504*F504)),0.3333)</f>
        <v>0.340759753348619</v>
      </c>
      <c r="R504" s="27" t="n">
        <f aca="false">(E504/F504)</f>
        <v>0.216763005780347</v>
      </c>
      <c r="S504" s="27" t="n">
        <f aca="false">(F504/G504)</f>
        <v>0.841849148418492</v>
      </c>
      <c r="T504" s="41" t="str">
        <f aca="false">IF(AND(S504&gt;=0.66,R504&lt;0.66),"Oblate/Disk",IF(AND(S504&lt;0.66,R504&lt;0.66),"Bladed",IF(AND(S504&gt;=0.66,R504&gt;=0.66),"Equant","Prolate/Roller")))</f>
        <v>Oblate/Disk</v>
      </c>
      <c r="U504" s="27" t="n">
        <f aca="false">(E504/30.48)/(SQRT((F504/30.48)*(G504/30.48)))</f>
        <v>0.198885125199475</v>
      </c>
      <c r="V504" s="1"/>
    </row>
    <row r="505" customFormat="false" ht="14.65" hidden="false" customHeight="false" outlineLevel="0" collapsed="false">
      <c r="A505" s="29" t="n">
        <v>551</v>
      </c>
      <c r="B505" s="30" t="s">
        <v>42</v>
      </c>
      <c r="C505" s="30" t="n">
        <v>917</v>
      </c>
      <c r="D505" s="30" t="n">
        <v>17</v>
      </c>
      <c r="E505" s="31" t="n">
        <v>6</v>
      </c>
      <c r="F505" s="31" t="n">
        <v>39.5</v>
      </c>
      <c r="G505" s="31" t="n">
        <v>40.5</v>
      </c>
      <c r="H505" s="30" t="n">
        <f aca="false">E505*10</f>
        <v>60</v>
      </c>
      <c r="I505" s="30" t="n">
        <f aca="false">F505*10</f>
        <v>395</v>
      </c>
      <c r="J505" s="30" t="n">
        <f aca="false">G505*10</f>
        <v>405</v>
      </c>
      <c r="K505" s="38" t="n">
        <f aca="false">-(LOG(H505,2))</f>
        <v>-5.90689059560852</v>
      </c>
      <c r="L505" s="38" t="n">
        <f aca="false">-(LOG(I505,2))</f>
        <v>-8.62570884306447</v>
      </c>
      <c r="M505" s="38" t="n">
        <f aca="false">-(LOG(J505,2))</f>
        <v>-8.66177809777199</v>
      </c>
      <c r="N505" s="39" t="n">
        <f aca="false">E505*F505*G505</f>
        <v>9598.5</v>
      </c>
      <c r="O505" s="39" t="n">
        <f aca="false">N505*2.65</f>
        <v>25436.025</v>
      </c>
      <c r="P505" s="40" t="n">
        <f aca="false">POWER(((E505*F505)/(G505*G505)),0.33333)</f>
        <v>0.524745714417904</v>
      </c>
      <c r="Q505" s="27" t="n">
        <f aca="false">POWER(((E505*E505)/(G505*F505)),0.3333)</f>
        <v>0.282361221696422</v>
      </c>
      <c r="R505" s="27" t="n">
        <f aca="false">(E505/F505)</f>
        <v>0.151898734177215</v>
      </c>
      <c r="S505" s="27" t="n">
        <f aca="false">(F505/G505)</f>
        <v>0.975308641975309</v>
      </c>
      <c r="T505" s="41" t="str">
        <f aca="false">IF(AND(S505&gt;=0.66,R505&lt;0.66),"Oblate/Disk",IF(AND(S505&lt;0.66,R505&lt;0.66),"Bladed",IF(AND(S505&gt;=0.66,R505&gt;=0.66),"Equant","Prolate/Roller")))</f>
        <v>Oblate/Disk</v>
      </c>
      <c r="U505" s="27" t="n">
        <f aca="false">(E505/30.48)/(SQRT((F505/30.48)*(G505/30.48)))</f>
        <v>0.15001172012347</v>
      </c>
      <c r="V505" s="1"/>
    </row>
    <row r="506" customFormat="false" ht="14.65" hidden="false" customHeight="false" outlineLevel="0" collapsed="false">
      <c r="A506" s="29" t="n">
        <v>552</v>
      </c>
      <c r="B506" s="30" t="s">
        <v>42</v>
      </c>
      <c r="C506" s="30" t="n">
        <v>918</v>
      </c>
      <c r="D506" s="30" t="n">
        <v>18</v>
      </c>
      <c r="E506" s="31" t="n">
        <v>2.5</v>
      </c>
      <c r="F506" s="31" t="n">
        <v>17.4</v>
      </c>
      <c r="G506" s="31" t="n">
        <v>18.4</v>
      </c>
      <c r="H506" s="30" t="n">
        <f aca="false">E506*10</f>
        <v>25</v>
      </c>
      <c r="I506" s="30" t="n">
        <f aca="false">F506*10</f>
        <v>174</v>
      </c>
      <c r="J506" s="30" t="n">
        <f aca="false">G506*10</f>
        <v>184</v>
      </c>
      <c r="K506" s="38" t="n">
        <f aca="false">-(LOG(H506,2))</f>
        <v>-4.64385618977472</v>
      </c>
      <c r="L506" s="38" t="n">
        <f aca="false">-(LOG(I506,2))</f>
        <v>-7.44294349584873</v>
      </c>
      <c r="M506" s="38" t="n">
        <f aca="false">-(LOG(J506,2))</f>
        <v>-7.52356195605701</v>
      </c>
      <c r="N506" s="39" t="n">
        <f aca="false">E506*F506*G506</f>
        <v>800.4</v>
      </c>
      <c r="O506" s="39" t="n">
        <f aca="false">N506*2.65</f>
        <v>2121.06</v>
      </c>
      <c r="P506" s="40" t="n">
        <f aca="false">POWER(((E506*F506)/(G506*G506)),0.33333)</f>
        <v>0.50460804954335</v>
      </c>
      <c r="Q506" s="27" t="n">
        <f aca="false">POWER(((E506*E506)/(G506*F506)),0.3333)</f>
        <v>0.269294798462148</v>
      </c>
      <c r="R506" s="27" t="n">
        <f aca="false">(E506/F506)</f>
        <v>0.14367816091954</v>
      </c>
      <c r="S506" s="27" t="n">
        <f aca="false">(F506/G506)</f>
        <v>0.945652173913044</v>
      </c>
      <c r="T506" s="41" t="str">
        <f aca="false">IF(AND(S506&gt;=0.66,R506&lt;0.66),"Oblate/Disk",IF(AND(S506&lt;0.66,R506&lt;0.66),"Bladed",IF(AND(S506&gt;=0.66,R506&gt;=0.66),"Equant","Prolate/Roller")))</f>
        <v>Oblate/Disk</v>
      </c>
      <c r="U506" s="27" t="n">
        <f aca="false">(E506/30.48)/(SQRT((F506/30.48)*(G506/30.48)))</f>
        <v>0.139719323128093</v>
      </c>
      <c r="V506" s="1"/>
    </row>
    <row r="507" customFormat="false" ht="14.65" hidden="false" customHeight="false" outlineLevel="0" collapsed="false">
      <c r="A507" s="29" t="n">
        <v>553</v>
      </c>
      <c r="B507" s="30" t="s">
        <v>42</v>
      </c>
      <c r="C507" s="30" t="n">
        <v>919</v>
      </c>
      <c r="D507" s="30" t="n">
        <v>19</v>
      </c>
      <c r="E507" s="31" t="n">
        <v>2.6</v>
      </c>
      <c r="F507" s="31" t="n">
        <v>4.4</v>
      </c>
      <c r="G507" s="31" t="n">
        <v>10.4</v>
      </c>
      <c r="H507" s="30" t="n">
        <f aca="false">E507*10</f>
        <v>26</v>
      </c>
      <c r="I507" s="30" t="n">
        <f aca="false">F507*10</f>
        <v>44</v>
      </c>
      <c r="J507" s="30" t="n">
        <f aca="false">G507*10</f>
        <v>104</v>
      </c>
      <c r="K507" s="38" t="n">
        <f aca="false">-(LOG(H507,2))</f>
        <v>-4.70043971814109</v>
      </c>
      <c r="L507" s="38" t="n">
        <f aca="false">-(LOG(I507,2))</f>
        <v>-5.4594316186373</v>
      </c>
      <c r="M507" s="38" t="n">
        <f aca="false">-(LOG(J507,2))</f>
        <v>-6.70043971814109</v>
      </c>
      <c r="N507" s="39" t="n">
        <f aca="false">E507*F507*G507</f>
        <v>118.976</v>
      </c>
      <c r="O507" s="39" t="n">
        <f aca="false">N507*2.65</f>
        <v>315.2864</v>
      </c>
      <c r="P507" s="40" t="n">
        <f aca="false">POWER(((E507*F507)/(G507*G507)),0.33333)</f>
        <v>0.472922199489027</v>
      </c>
      <c r="Q507" s="27" t="n">
        <f aca="false">POWER(((E507*E507)/(G507*F507)),0.3333)</f>
        <v>0.528665834562799</v>
      </c>
      <c r="R507" s="27" t="n">
        <f aca="false">(E507/F507)</f>
        <v>0.590909090909091</v>
      </c>
      <c r="S507" s="27" t="n">
        <f aca="false">(F507/G507)</f>
        <v>0.423076923076923</v>
      </c>
      <c r="T507" s="41" t="str">
        <f aca="false">IF(AND(S507&gt;=0.66,R507&lt;0.66),"Oblate/Disk",IF(AND(S507&lt;0.66,R507&lt;0.66),"Bladed",IF(AND(S507&gt;=0.66,R507&gt;=0.66),"Equant","Prolate/Roller")))</f>
        <v>Bladed</v>
      </c>
      <c r="U507" s="27" t="n">
        <f aca="false">(E507/30.48)/(SQRT((F507/30.48)*(G507/30.48)))</f>
        <v>0.384353057392904</v>
      </c>
      <c r="V507" s="1"/>
    </row>
    <row r="508" customFormat="false" ht="14.65" hidden="false" customHeight="false" outlineLevel="0" collapsed="false">
      <c r="A508" s="29" t="n">
        <v>554</v>
      </c>
      <c r="B508" s="30" t="s">
        <v>42</v>
      </c>
      <c r="C508" s="30" t="n">
        <v>920</v>
      </c>
      <c r="D508" s="30" t="n">
        <v>20</v>
      </c>
      <c r="E508" s="31" t="n">
        <v>3.4</v>
      </c>
      <c r="F508" s="31" t="n">
        <v>15.6</v>
      </c>
      <c r="G508" s="31" t="n">
        <v>21.9</v>
      </c>
      <c r="H508" s="30" t="n">
        <f aca="false">E508*10</f>
        <v>34</v>
      </c>
      <c r="I508" s="30" t="n">
        <f aca="false">F508*10</f>
        <v>156</v>
      </c>
      <c r="J508" s="30" t="n">
        <f aca="false">G508*10</f>
        <v>219</v>
      </c>
      <c r="K508" s="38" t="n">
        <f aca="false">-(LOG(H508,2))</f>
        <v>-5.08746284125034</v>
      </c>
      <c r="L508" s="38" t="n">
        <f aca="false">-(LOG(I508,2))</f>
        <v>-7.28540221886225</v>
      </c>
      <c r="M508" s="38" t="n">
        <f aca="false">-(LOG(J508,2))</f>
        <v>-7.77478705960117</v>
      </c>
      <c r="N508" s="39" t="n">
        <f aca="false">E508*F508*G508</f>
        <v>1161.576</v>
      </c>
      <c r="O508" s="39" t="n">
        <f aca="false">N508*2.65</f>
        <v>3078.1764</v>
      </c>
      <c r="P508" s="40" t="n">
        <f aca="false">POWER(((E508*F508)/(G508*G508)),0.33333)</f>
        <v>0.480000418678995</v>
      </c>
      <c r="Q508" s="27" t="n">
        <f aca="false">POWER(((E508*E508)/(G508*F508)),0.3333)</f>
        <v>0.323478480197337</v>
      </c>
      <c r="R508" s="27" t="n">
        <f aca="false">(E508/F508)</f>
        <v>0.217948717948718</v>
      </c>
      <c r="S508" s="27" t="n">
        <f aca="false">(F508/G508)</f>
        <v>0.712328767123288</v>
      </c>
      <c r="T508" s="41" t="str">
        <f aca="false">IF(AND(S508&gt;=0.66,R508&lt;0.66),"Oblate/Disk",IF(AND(S508&lt;0.66,R508&lt;0.66),"Bladed",IF(AND(S508&gt;=0.66,R508&gt;=0.66),"Equant","Prolate/Roller")))</f>
        <v>Oblate/Disk</v>
      </c>
      <c r="U508" s="27" t="n">
        <f aca="false">(E508/30.48)/(SQRT((F508/30.48)*(G508/30.48)))</f>
        <v>0.183947784062339</v>
      </c>
      <c r="V508" s="1"/>
    </row>
    <row r="509" customFormat="false" ht="14.65" hidden="false" customHeight="false" outlineLevel="0" collapsed="false">
      <c r="A509" s="29" t="n">
        <v>555</v>
      </c>
      <c r="B509" s="30" t="s">
        <v>42</v>
      </c>
      <c r="C509" s="30" t="n">
        <v>921</v>
      </c>
      <c r="D509" s="30" t="n">
        <v>21</v>
      </c>
      <c r="E509" s="31" t="n">
        <v>5.8</v>
      </c>
      <c r="F509" s="31" t="n">
        <v>25</v>
      </c>
      <c r="G509" s="31" t="n">
        <v>41.2</v>
      </c>
      <c r="H509" s="30" t="n">
        <f aca="false">E509*10</f>
        <v>58</v>
      </c>
      <c r="I509" s="30" t="n">
        <f aca="false">F509*10</f>
        <v>250</v>
      </c>
      <c r="J509" s="30" t="n">
        <f aca="false">G509*10</f>
        <v>412</v>
      </c>
      <c r="K509" s="38" t="n">
        <f aca="false">-(LOG(H509,2))</f>
        <v>-5.85798099512757</v>
      </c>
      <c r="L509" s="38" t="n">
        <f aca="false">-(LOG(I509,2))</f>
        <v>-7.96578428466209</v>
      </c>
      <c r="M509" s="38" t="n">
        <f aca="false">-(LOG(J509,2))</f>
        <v>-8.68650052718322</v>
      </c>
      <c r="N509" s="39" t="n">
        <f aca="false">E509*F509*G509</f>
        <v>5974</v>
      </c>
      <c r="O509" s="39" t="n">
        <f aca="false">N509*2.65</f>
        <v>15831.1</v>
      </c>
      <c r="P509" s="40" t="n">
        <f aca="false">POWER(((E509*F509)/(G509*G509)),0.33333)</f>
        <v>0.440414306411768</v>
      </c>
      <c r="Q509" s="27" t="n">
        <f aca="false">POWER(((E509*E509)/(G509*F509)),0.3333)</f>
        <v>0.319685143082145</v>
      </c>
      <c r="R509" s="27" t="n">
        <f aca="false">(E509/F509)</f>
        <v>0.232</v>
      </c>
      <c r="S509" s="27" t="n">
        <f aca="false">(F509/G509)</f>
        <v>0.606796116504854</v>
      </c>
      <c r="T509" s="41" t="str">
        <f aca="false">IF(AND(S509&gt;=0.66,R509&lt;0.66),"Oblate/Disk",IF(AND(S509&lt;0.66,R509&lt;0.66),"Bladed",IF(AND(S509&gt;=0.66,R509&gt;=0.66),"Equant","Prolate/Roller")))</f>
        <v>Bladed</v>
      </c>
      <c r="U509" s="27" t="n">
        <f aca="false">(E509/30.48)/(SQRT((F509/30.48)*(G509/30.48)))</f>
        <v>0.180721316326429</v>
      </c>
      <c r="V509" s="1"/>
    </row>
    <row r="510" customFormat="false" ht="14.65" hidden="false" customHeight="false" outlineLevel="0" collapsed="false">
      <c r="A510" s="29" t="n">
        <v>556</v>
      </c>
      <c r="B510" s="30" t="s">
        <v>42</v>
      </c>
      <c r="C510" s="30" t="n">
        <v>922</v>
      </c>
      <c r="D510" s="30" t="n">
        <v>22</v>
      </c>
      <c r="E510" s="31" t="n">
        <v>0.9</v>
      </c>
      <c r="F510" s="31" t="n">
        <v>12.5</v>
      </c>
      <c r="G510" s="31" t="n">
        <v>15.4</v>
      </c>
      <c r="H510" s="30" t="n">
        <f aca="false">E510*10</f>
        <v>9</v>
      </c>
      <c r="I510" s="30" t="n">
        <f aca="false">F510*10</f>
        <v>125</v>
      </c>
      <c r="J510" s="30" t="n">
        <f aca="false">G510*10</f>
        <v>154</v>
      </c>
      <c r="K510" s="38" t="n">
        <f aca="false">-(LOG(H510,2))</f>
        <v>-3.16992500144231</v>
      </c>
      <c r="L510" s="38" t="n">
        <f aca="false">-(LOG(I510,2))</f>
        <v>-6.96578428466209</v>
      </c>
      <c r="M510" s="38" t="n">
        <f aca="false">-(LOG(J510,2))</f>
        <v>-7.2667865406949</v>
      </c>
      <c r="N510" s="39" t="n">
        <f aca="false">E510*F510*G510</f>
        <v>173.25</v>
      </c>
      <c r="O510" s="39" t="n">
        <f aca="false">N510*2.65</f>
        <v>459.1125</v>
      </c>
      <c r="P510" s="40" t="n">
        <f aca="false">POWER(((E510*F510)/(G510*G510)),0.33333)</f>
        <v>0.361999613257418</v>
      </c>
      <c r="Q510" s="27" t="n">
        <f aca="false">POWER(((E510*E510)/(G510*F510)),0.3333)</f>
        <v>0.161472025543023</v>
      </c>
      <c r="R510" s="27" t="n">
        <f aca="false">(E510/F510)</f>
        <v>0.072</v>
      </c>
      <c r="S510" s="27" t="n">
        <f aca="false">(F510/G510)</f>
        <v>0.811688311688312</v>
      </c>
      <c r="T510" s="41" t="str">
        <f aca="false">IF(AND(S510&gt;=0.66,R510&lt;0.66),"Oblate/Disk",IF(AND(S510&lt;0.66,R510&lt;0.66),"Bladed",IF(AND(S510&gt;=0.66,R510&gt;=0.66),"Equant","Prolate/Roller")))</f>
        <v>Oblate/Disk</v>
      </c>
      <c r="U510" s="27" t="n">
        <f aca="false">(E510/30.48)/(SQRT((F510/30.48)*(G510/30.48)))</f>
        <v>0.0648674973140802</v>
      </c>
      <c r="V510" s="1"/>
    </row>
    <row r="511" customFormat="false" ht="14.65" hidden="false" customHeight="false" outlineLevel="0" collapsed="false">
      <c r="A511" s="29" t="n">
        <v>557</v>
      </c>
      <c r="B511" s="30" t="s">
        <v>42</v>
      </c>
      <c r="C511" s="30" t="n">
        <v>923</v>
      </c>
      <c r="D511" s="30" t="n">
        <v>23</v>
      </c>
      <c r="E511" s="31" t="n">
        <v>3.4</v>
      </c>
      <c r="F511" s="31" t="n">
        <v>18</v>
      </c>
      <c r="G511" s="31" t="n">
        <v>21.9</v>
      </c>
      <c r="H511" s="30" t="n">
        <f aca="false">E511*10</f>
        <v>34</v>
      </c>
      <c r="I511" s="30" t="n">
        <f aca="false">F511*10</f>
        <v>180</v>
      </c>
      <c r="J511" s="30" t="n">
        <f aca="false">G511*10</f>
        <v>219</v>
      </c>
      <c r="K511" s="38" t="n">
        <f aca="false">-(LOG(H511,2))</f>
        <v>-5.08746284125034</v>
      </c>
      <c r="L511" s="38" t="n">
        <f aca="false">-(LOG(I511,2))</f>
        <v>-7.49185309632968</v>
      </c>
      <c r="M511" s="38" t="n">
        <f aca="false">-(LOG(J511,2))</f>
        <v>-7.77478705960117</v>
      </c>
      <c r="N511" s="39" t="n">
        <f aca="false">E511*F511*G511</f>
        <v>1340.28</v>
      </c>
      <c r="O511" s="39" t="n">
        <f aca="false">N511*2.65</f>
        <v>3551.742</v>
      </c>
      <c r="P511" s="40" t="n">
        <f aca="false">POWER(((E511*F511)/(G511*G511)),0.33333)</f>
        <v>0.50345119720481</v>
      </c>
      <c r="Q511" s="27" t="n">
        <f aca="false">POWER(((E511*E511)/(G511*F511)),0.3333)</f>
        <v>0.308412162626834</v>
      </c>
      <c r="R511" s="27" t="n">
        <f aca="false">(E511/F511)</f>
        <v>0.188888888888889</v>
      </c>
      <c r="S511" s="27" t="n">
        <f aca="false">(F511/G511)</f>
        <v>0.821917808219178</v>
      </c>
      <c r="T511" s="41" t="str">
        <f aca="false">IF(AND(S511&gt;=0.66,R511&lt;0.66),"Oblate/Disk",IF(AND(S511&lt;0.66,R511&lt;0.66),"Bladed",IF(AND(S511&gt;=0.66,R511&gt;=0.66),"Equant","Prolate/Roller")))</f>
        <v>Oblate/Disk</v>
      </c>
      <c r="U511" s="27" t="n">
        <f aca="false">(E511/30.48)/(SQRT((F511/30.48)*(G511/30.48)))</f>
        <v>0.171246067477725</v>
      </c>
      <c r="V511" s="1"/>
    </row>
    <row r="512" customFormat="false" ht="14.65" hidden="false" customHeight="false" outlineLevel="0" collapsed="false">
      <c r="A512" s="29" t="n">
        <v>558</v>
      </c>
      <c r="B512" s="30" t="s">
        <v>42</v>
      </c>
      <c r="C512" s="30" t="n">
        <v>924</v>
      </c>
      <c r="D512" s="30" t="n">
        <v>24</v>
      </c>
      <c r="E512" s="31" t="n">
        <v>3.9</v>
      </c>
      <c r="F512" s="31" t="n">
        <v>19</v>
      </c>
      <c r="G512" s="31" t="n">
        <v>27.5</v>
      </c>
      <c r="H512" s="30" t="n">
        <f aca="false">E512*10</f>
        <v>39</v>
      </c>
      <c r="I512" s="30" t="n">
        <f aca="false">F512*10</f>
        <v>190</v>
      </c>
      <c r="J512" s="30" t="n">
        <f aca="false">G512*10</f>
        <v>275</v>
      </c>
      <c r="K512" s="38" t="n">
        <f aca="false">-(LOG(H512,2))</f>
        <v>-5.28540221886225</v>
      </c>
      <c r="L512" s="38" t="n">
        <f aca="false">-(LOG(I512,2))</f>
        <v>-7.56985560833095</v>
      </c>
      <c r="M512" s="38" t="n">
        <f aca="false">-(LOG(J512,2))</f>
        <v>-8.10328780841202</v>
      </c>
      <c r="N512" s="39" t="n">
        <f aca="false">E512*F512*G512</f>
        <v>2037.75</v>
      </c>
      <c r="O512" s="39" t="n">
        <f aca="false">N512*2.65</f>
        <v>5400.0375</v>
      </c>
      <c r="P512" s="40" t="n">
        <f aca="false">POWER(((E512*F512)/(G512*G512)),0.33333)</f>
        <v>0.46102127725116</v>
      </c>
      <c r="Q512" s="27" t="n">
        <f aca="false">POWER(((E512*E512)/(G512*F512)),0.3333)</f>
        <v>0.307656081993675</v>
      </c>
      <c r="R512" s="27" t="n">
        <f aca="false">(E512/F512)</f>
        <v>0.205263157894737</v>
      </c>
      <c r="S512" s="27" t="n">
        <f aca="false">(F512/G512)</f>
        <v>0.690909090909091</v>
      </c>
      <c r="T512" s="41" t="str">
        <f aca="false">IF(AND(S512&gt;=0.66,R512&lt;0.66),"Oblate/Disk",IF(AND(S512&lt;0.66,R512&lt;0.66),"Bladed",IF(AND(S512&gt;=0.66,R512&gt;=0.66),"Equant","Prolate/Roller")))</f>
        <v>Oblate/Disk</v>
      </c>
      <c r="U512" s="27" t="n">
        <f aca="false">(E512/30.48)/(SQRT((F512/30.48)*(G512/30.48)))</f>
        <v>0.170616669311325</v>
      </c>
      <c r="V512" s="1"/>
    </row>
    <row r="513" customFormat="false" ht="14.65" hidden="false" customHeight="false" outlineLevel="0" collapsed="false">
      <c r="A513" s="29" t="n">
        <v>559</v>
      </c>
      <c r="B513" s="30" t="s">
        <v>42</v>
      </c>
      <c r="C513" s="30" t="n">
        <v>925</v>
      </c>
      <c r="D513" s="30" t="n">
        <v>25</v>
      </c>
      <c r="E513" s="31" t="n">
        <v>5</v>
      </c>
      <c r="F513" s="31" t="n">
        <v>29.5</v>
      </c>
      <c r="G513" s="31" t="n">
        <v>32.5</v>
      </c>
      <c r="H513" s="30" t="n">
        <f aca="false">E513*10</f>
        <v>50</v>
      </c>
      <c r="I513" s="30" t="n">
        <f aca="false">F513*10</f>
        <v>295</v>
      </c>
      <c r="J513" s="30" t="n">
        <f aca="false">G513*10</f>
        <v>325</v>
      </c>
      <c r="K513" s="38" t="n">
        <f aca="false">-(LOG(H513,2))</f>
        <v>-5.64385618977472</v>
      </c>
      <c r="L513" s="38" t="n">
        <f aca="false">-(LOG(I513,2))</f>
        <v>-8.2045711442492</v>
      </c>
      <c r="M513" s="38" t="n">
        <f aca="false">-(LOG(J513,2))</f>
        <v>-8.34429590791582</v>
      </c>
      <c r="N513" s="39" t="n">
        <f aca="false">E513*F513*G513</f>
        <v>4793.75</v>
      </c>
      <c r="O513" s="39" t="n">
        <f aca="false">N513*2.65</f>
        <v>12703.4375</v>
      </c>
      <c r="P513" s="40" t="n">
        <f aca="false">POWER(((E513*F513)/(G513*G513)),0.33333)</f>
        <v>0.518813517207123</v>
      </c>
      <c r="Q513" s="27" t="n">
        <f aca="false">POWER(((E513*E513)/(G513*F513)),0.3333)</f>
        <v>0.296572585092971</v>
      </c>
      <c r="R513" s="27" t="n">
        <f aca="false">(E513/F513)</f>
        <v>0.169491525423729</v>
      </c>
      <c r="S513" s="27" t="n">
        <f aca="false">(F513/G513)</f>
        <v>0.907692307692308</v>
      </c>
      <c r="T513" s="41" t="str">
        <f aca="false">IF(AND(S513&gt;=0.66,R513&lt;0.66),"Oblate/Disk",IF(AND(S513&lt;0.66,R513&lt;0.66),"Bladed",IF(AND(S513&gt;=0.66,R513&gt;=0.66),"Equant","Prolate/Roller")))</f>
        <v>Oblate/Disk</v>
      </c>
      <c r="U513" s="27" t="n">
        <f aca="false">(E513/30.48)/(SQRT((F513/30.48)*(G513/30.48)))</f>
        <v>0.161479470199646</v>
      </c>
      <c r="V513" s="1"/>
    </row>
    <row r="514" customFormat="false" ht="14.65" hidden="false" customHeight="false" outlineLevel="0" collapsed="false">
      <c r="A514" s="29" t="n">
        <v>560</v>
      </c>
      <c r="B514" s="30" t="s">
        <v>42</v>
      </c>
      <c r="C514" s="30" t="n">
        <v>926</v>
      </c>
      <c r="D514" s="30" t="n">
        <v>26</v>
      </c>
      <c r="E514" s="32" t="n">
        <v>5.5</v>
      </c>
      <c r="F514" s="31" t="n">
        <v>22</v>
      </c>
      <c r="G514" s="31" t="n">
        <v>32.2</v>
      </c>
      <c r="H514" s="30" t="n">
        <f aca="false">E514*10</f>
        <v>55</v>
      </c>
      <c r="I514" s="30" t="n">
        <f aca="false">F514*10</f>
        <v>220</v>
      </c>
      <c r="J514" s="30" t="n">
        <f aca="false">G514*10</f>
        <v>322</v>
      </c>
      <c r="K514" s="38" t="n">
        <f aca="false">-(LOG(H514,2))</f>
        <v>-5.78135971352466</v>
      </c>
      <c r="L514" s="38" t="n">
        <f aca="false">-(LOG(I514,2))</f>
        <v>-7.78135971352466</v>
      </c>
      <c r="M514" s="38" t="n">
        <f aca="false">-(LOG(J514,2))</f>
        <v>-8.33091687811462</v>
      </c>
      <c r="N514" s="39" t="n">
        <f aca="false">E514*F514*G514</f>
        <v>3896.2</v>
      </c>
      <c r="O514" s="39" t="n">
        <f aca="false">N514*2.65</f>
        <v>10324.93</v>
      </c>
      <c r="P514" s="40" t="n">
        <f aca="false">POWER(((E514*F514)/(G514*G514)),0.33333)</f>
        <v>0.48868347342899</v>
      </c>
      <c r="Q514" s="27" t="n">
        <f aca="false">POWER(((E514*E514)/(G514*F514)),0.3333)</f>
        <v>0.349564987616935</v>
      </c>
      <c r="R514" s="27" t="n">
        <f aca="false">(E514/F514)</f>
        <v>0.25</v>
      </c>
      <c r="S514" s="27" t="n">
        <f aca="false">(F514/G514)</f>
        <v>0.683229813664596</v>
      </c>
      <c r="T514" s="41" t="str">
        <f aca="false">IF(AND(S514&gt;=0.66,R514&lt;0.66),"Oblate/Disk",IF(AND(S514&lt;0.66,R514&lt;0.66),"Bladed",IF(AND(S514&gt;=0.66,R514&gt;=0.66),"Equant","Prolate/Roller")))</f>
        <v>Oblate/Disk</v>
      </c>
      <c r="U514" s="27" t="n">
        <f aca="false">(E514/30.48)/(SQRT((F514/30.48)*(G514/30.48)))</f>
        <v>0.206644291849635</v>
      </c>
      <c r="V514" s="1"/>
    </row>
    <row r="515" customFormat="false" ht="14.65" hidden="false" customHeight="false" outlineLevel="0" collapsed="false">
      <c r="A515" s="29" t="n">
        <v>561</v>
      </c>
      <c r="B515" s="30" t="s">
        <v>42</v>
      </c>
      <c r="C515" s="30" t="n">
        <v>927</v>
      </c>
      <c r="D515" s="30" t="n">
        <v>27</v>
      </c>
      <c r="E515" s="31" t="n">
        <v>17</v>
      </c>
      <c r="F515" s="31" t="n">
        <v>87</v>
      </c>
      <c r="G515" s="31" t="n">
        <v>119</v>
      </c>
      <c r="H515" s="30" t="n">
        <f aca="false">E515*10</f>
        <v>170</v>
      </c>
      <c r="I515" s="30" t="n">
        <f aca="false">F515*10</f>
        <v>870</v>
      </c>
      <c r="J515" s="30" t="n">
        <f aca="false">G515*10</f>
        <v>1190</v>
      </c>
      <c r="K515" s="38" t="n">
        <f aca="false">-(LOG(H515,2))</f>
        <v>-7.4093909361377</v>
      </c>
      <c r="L515" s="38" t="n">
        <f aca="false">-(LOG(I515,2))</f>
        <v>-9.76487159073609</v>
      </c>
      <c r="M515" s="38" t="n">
        <f aca="false">-(LOG(J515,2))</f>
        <v>-10.2167458581953</v>
      </c>
      <c r="N515" s="39" t="n">
        <f aca="false">E515*F515*G515</f>
        <v>176001</v>
      </c>
      <c r="O515" s="39" t="n">
        <f aca="false">N515*2.65</f>
        <v>466402.65</v>
      </c>
      <c r="P515" s="40" t="n">
        <f aca="false">POWER(((E515*F515)/(G515*G515)),0.33333)</f>
        <v>0.470935418182519</v>
      </c>
      <c r="Q515" s="27" t="n">
        <f aca="false">POWER(((E515*E515)/(G515*F515)),0.3333)</f>
        <v>0.303386101871959</v>
      </c>
      <c r="R515" s="27" t="n">
        <f aca="false">(E515/F515)</f>
        <v>0.195402298850575</v>
      </c>
      <c r="S515" s="27" t="n">
        <f aca="false">(F515/G515)</f>
        <v>0.73109243697479</v>
      </c>
      <c r="T515" s="41" t="str">
        <f aca="false">IF(AND(S515&gt;=0.66,R515&lt;0.66),"Oblate/Disk",IF(AND(S515&lt;0.66,R515&lt;0.66),"Bladed",IF(AND(S515&gt;=0.66,R515&gt;=0.66),"Equant","Prolate/Roller")))</f>
        <v>Oblate/Disk</v>
      </c>
      <c r="U515" s="27" t="n">
        <f aca="false">(E515/30.48)/(SQRT((F515/30.48)*(G515/30.48)))</f>
        <v>0.167076671386255</v>
      </c>
      <c r="V515" s="1"/>
    </row>
    <row r="516" customFormat="false" ht="14.65" hidden="false" customHeight="false" outlineLevel="0" collapsed="false">
      <c r="A516" s="29" t="n">
        <v>562</v>
      </c>
      <c r="B516" s="30" t="s">
        <v>42</v>
      </c>
      <c r="C516" s="30" t="n">
        <v>928</v>
      </c>
      <c r="D516" s="30" t="n">
        <v>28</v>
      </c>
      <c r="E516" s="31" t="n">
        <v>4.5</v>
      </c>
      <c r="F516" s="31" t="n">
        <v>15</v>
      </c>
      <c r="G516" s="31" t="n">
        <v>22.2</v>
      </c>
      <c r="H516" s="30" t="n">
        <f aca="false">E516*10</f>
        <v>45</v>
      </c>
      <c r="I516" s="30" t="n">
        <f aca="false">F516*10</f>
        <v>150</v>
      </c>
      <c r="J516" s="30" t="n">
        <f aca="false">G516*10</f>
        <v>222</v>
      </c>
      <c r="K516" s="38" t="n">
        <f aca="false">-(LOG(H516,2))</f>
        <v>-5.49185309632968</v>
      </c>
      <c r="L516" s="38" t="n">
        <f aca="false">-(LOG(I516,2))</f>
        <v>-7.22881869049588</v>
      </c>
      <c r="M516" s="38" t="n">
        <f aca="false">-(LOG(J516,2))</f>
        <v>-7.79441586635011</v>
      </c>
      <c r="N516" s="39" t="n">
        <f aca="false">E516*F516*G516</f>
        <v>1498.5</v>
      </c>
      <c r="O516" s="39" t="n">
        <f aca="false">N516*2.65</f>
        <v>3971.025</v>
      </c>
      <c r="P516" s="40" t="n">
        <f aca="false">POWER(((E516*F516)/(G516*G516)),0.33333)</f>
        <v>0.515468525779624</v>
      </c>
      <c r="Q516" s="27" t="n">
        <f aca="false">POWER(((E516*E516)/(G516*F516)),0.3333)</f>
        <v>0.393279037796449</v>
      </c>
      <c r="R516" s="27" t="n">
        <f aca="false">(E516/F516)</f>
        <v>0.3</v>
      </c>
      <c r="S516" s="27" t="n">
        <f aca="false">(F516/G516)</f>
        <v>0.675675675675676</v>
      </c>
      <c r="T516" s="41" t="str">
        <f aca="false">IF(AND(S516&gt;=0.66,R516&lt;0.66),"Oblate/Disk",IF(AND(S516&lt;0.66,R516&lt;0.66),"Bladed",IF(AND(S516&gt;=0.66,R516&gt;=0.66),"Equant","Prolate/Roller")))</f>
        <v>Oblate/Disk</v>
      </c>
      <c r="U516" s="27" t="n">
        <f aca="false">(E516/30.48)/(SQRT((F516/30.48)*(G516/30.48)))</f>
        <v>0.246598480958036</v>
      </c>
      <c r="V516" s="1"/>
    </row>
    <row r="517" customFormat="false" ht="14.65" hidden="false" customHeight="false" outlineLevel="0" collapsed="false">
      <c r="A517" s="29" t="n">
        <v>563</v>
      </c>
      <c r="B517" s="30" t="s">
        <v>42</v>
      </c>
      <c r="C517" s="30" t="n">
        <v>929</v>
      </c>
      <c r="D517" s="30" t="n">
        <v>29</v>
      </c>
      <c r="E517" s="31" t="n">
        <v>3.9</v>
      </c>
      <c r="F517" s="31" t="n">
        <v>7.5</v>
      </c>
      <c r="G517" s="31" t="n">
        <v>20.4</v>
      </c>
      <c r="H517" s="30" t="n">
        <f aca="false">E517*10</f>
        <v>39</v>
      </c>
      <c r="I517" s="30" t="n">
        <f aca="false">F517*10</f>
        <v>75</v>
      </c>
      <c r="J517" s="30" t="n">
        <f aca="false">G517*10</f>
        <v>204</v>
      </c>
      <c r="K517" s="38" t="n">
        <f aca="false">-(LOG(H517,2))</f>
        <v>-5.28540221886225</v>
      </c>
      <c r="L517" s="38" t="n">
        <f aca="false">-(LOG(I517,2))</f>
        <v>-6.22881869049588</v>
      </c>
      <c r="M517" s="38" t="n">
        <f aca="false">-(LOG(J517,2))</f>
        <v>-7.6724253419715</v>
      </c>
      <c r="N517" s="39" t="n">
        <f aca="false">E517*F517*G517</f>
        <v>596.7</v>
      </c>
      <c r="O517" s="39" t="n">
        <f aca="false">N517*2.65</f>
        <v>1581.255</v>
      </c>
      <c r="P517" s="40" t="n">
        <f aca="false">POWER(((E517*F517)/(G517*G517)),0.33333)</f>
        <v>0.412691656741748</v>
      </c>
      <c r="Q517" s="27" t="n">
        <f aca="false">POWER(((E517*E517)/(G517*F517)),0.3333)</f>
        <v>0.463282625500765</v>
      </c>
      <c r="R517" s="27" t="n">
        <f aca="false">(E517/F517)</f>
        <v>0.52</v>
      </c>
      <c r="S517" s="27" t="n">
        <f aca="false">(F517/G517)</f>
        <v>0.367647058823529</v>
      </c>
      <c r="T517" s="41" t="str">
        <f aca="false">IF(AND(S517&gt;=0.66,R517&lt;0.66),"Oblate/Disk",IF(AND(S517&lt;0.66,R517&lt;0.66),"Bladed",IF(AND(S517&gt;=0.66,R517&gt;=0.66),"Equant","Prolate/Roller")))</f>
        <v>Bladed</v>
      </c>
      <c r="U517" s="27" t="n">
        <f aca="false">(E517/30.48)/(SQRT((F517/30.48)*(G517/30.48)))</f>
        <v>0.315296312547233</v>
      </c>
      <c r="V517" s="1"/>
    </row>
    <row r="518" customFormat="false" ht="14.65" hidden="false" customHeight="false" outlineLevel="0" collapsed="false">
      <c r="A518" s="29" t="n">
        <v>564</v>
      </c>
      <c r="B518" s="30" t="s">
        <v>42</v>
      </c>
      <c r="C518" s="30" t="n">
        <v>930</v>
      </c>
      <c r="D518" s="30" t="n">
        <v>30</v>
      </c>
      <c r="E518" s="31" t="n">
        <v>7</v>
      </c>
      <c r="F518" s="31" t="n">
        <v>38</v>
      </c>
      <c r="G518" s="31" t="n">
        <v>53</v>
      </c>
      <c r="H518" s="30" t="n">
        <f aca="false">E518*10</f>
        <v>70</v>
      </c>
      <c r="I518" s="30" t="n">
        <f aca="false">F518*10</f>
        <v>380</v>
      </c>
      <c r="J518" s="30" t="n">
        <f aca="false">G518*10</f>
        <v>530</v>
      </c>
      <c r="K518" s="38" t="n">
        <f aca="false">-(LOG(H518,2))</f>
        <v>-6.12928301694497</v>
      </c>
      <c r="L518" s="38" t="n">
        <f aca="false">-(LOG(I518,2))</f>
        <v>-8.56985560833095</v>
      </c>
      <c r="M518" s="38" t="n">
        <f aca="false">-(LOG(J518,2))</f>
        <v>-9.04984854945056</v>
      </c>
      <c r="N518" s="39" t="n">
        <f aca="false">E518*F518*G518</f>
        <v>14098</v>
      </c>
      <c r="O518" s="39" t="n">
        <f aca="false">N518*2.65</f>
        <v>37359.7</v>
      </c>
      <c r="P518" s="40" t="n">
        <f aca="false">POWER(((E518*F518)/(G518*G518)),0.33333)</f>
        <v>0.455806007341423</v>
      </c>
      <c r="Q518" s="27" t="n">
        <f aca="false">POWER(((E518*E518)/(G518*F518)),0.3333)</f>
        <v>0.289800635425479</v>
      </c>
      <c r="R518" s="27" t="n">
        <f aca="false">(E518/F518)</f>
        <v>0.184210526315789</v>
      </c>
      <c r="S518" s="27" t="n">
        <f aca="false">(F518/G518)</f>
        <v>0.716981132075472</v>
      </c>
      <c r="T518" s="41" t="str">
        <f aca="false">IF(AND(S518&gt;=0.66,R518&lt;0.66),"Oblate/Disk",IF(AND(S518&lt;0.66,R518&lt;0.66),"Bladed",IF(AND(S518&gt;=0.66,R518&gt;=0.66),"Equant","Prolate/Roller")))</f>
        <v>Oblate/Disk</v>
      </c>
      <c r="U518" s="27" t="n">
        <f aca="false">(E518/30.48)/(SQRT((F518/30.48)*(G518/30.48)))</f>
        <v>0.155979781237555</v>
      </c>
      <c r="V518" s="1"/>
    </row>
    <row r="519" customFormat="false" ht="14.65" hidden="false" customHeight="false" outlineLevel="0" collapsed="false">
      <c r="A519" s="29" t="n">
        <v>565</v>
      </c>
      <c r="B519" s="30" t="s">
        <v>42</v>
      </c>
      <c r="C519" s="30" t="n">
        <v>931</v>
      </c>
      <c r="D519" s="30" t="n">
        <v>31</v>
      </c>
      <c r="E519" s="31" t="n">
        <v>16.5</v>
      </c>
      <c r="F519" s="31" t="n">
        <v>35</v>
      </c>
      <c r="G519" s="31" t="n">
        <v>82</v>
      </c>
      <c r="H519" s="30" t="n">
        <f aca="false">E519*10</f>
        <v>165</v>
      </c>
      <c r="I519" s="30" t="n">
        <f aca="false">F519*10</f>
        <v>350</v>
      </c>
      <c r="J519" s="30" t="n">
        <f aca="false">G519*10</f>
        <v>820</v>
      </c>
      <c r="K519" s="38" t="n">
        <f aca="false">-(LOG(H519,2))</f>
        <v>-7.36632221424582</v>
      </c>
      <c r="L519" s="38" t="n">
        <f aca="false">-(LOG(I519,2))</f>
        <v>-8.45121111183233</v>
      </c>
      <c r="M519" s="38" t="n">
        <f aca="false">-(LOG(J519,2))</f>
        <v>-9.67948009950545</v>
      </c>
      <c r="N519" s="39" t="n">
        <f aca="false">E519*F519*G519</f>
        <v>47355</v>
      </c>
      <c r="O519" s="39" t="n">
        <f aca="false">N519*2.65</f>
        <v>125490.75</v>
      </c>
      <c r="P519" s="40" t="n">
        <f aca="false">POWER(((E519*F519)/(G519*G519)),0.33333)</f>
        <v>0.441209628556249</v>
      </c>
      <c r="Q519" s="27" t="n">
        <f aca="false">POWER(((E519*E519)/(G519*F519)),0.3333)</f>
        <v>0.456102823801005</v>
      </c>
      <c r="R519" s="27" t="n">
        <f aca="false">(E519/F519)</f>
        <v>0.471428571428571</v>
      </c>
      <c r="S519" s="27" t="n">
        <f aca="false">(F519/G519)</f>
        <v>0.426829268292683</v>
      </c>
      <c r="T519" s="41" t="str">
        <f aca="false">IF(AND(S519&gt;=0.66,R519&lt;0.66),"Oblate/Disk",IF(AND(S519&lt;0.66,R519&lt;0.66),"Bladed",IF(AND(S519&gt;=0.66,R519&gt;=0.66),"Equant","Prolate/Roller")))</f>
        <v>Bladed</v>
      </c>
      <c r="U519" s="27" t="n">
        <f aca="false">(E519/30.48)/(SQRT((F519/30.48)*(G519/30.48)))</f>
        <v>0.307994524590455</v>
      </c>
      <c r="V519" s="1"/>
    </row>
    <row r="520" customFormat="false" ht="14.65" hidden="false" customHeight="false" outlineLevel="0" collapsed="false">
      <c r="A520" s="29" t="n">
        <v>566</v>
      </c>
      <c r="B520" s="30" t="s">
        <v>42</v>
      </c>
      <c r="C520" s="30" t="n">
        <v>932</v>
      </c>
      <c r="D520" s="30" t="n">
        <v>32</v>
      </c>
      <c r="E520" s="31" t="n">
        <v>3.2</v>
      </c>
      <c r="F520" s="31" t="n">
        <v>3.5</v>
      </c>
      <c r="G520" s="31" t="n">
        <v>7.5</v>
      </c>
      <c r="H520" s="30" t="n">
        <f aca="false">E520*10</f>
        <v>32</v>
      </c>
      <c r="I520" s="30" t="n">
        <f aca="false">F520*10</f>
        <v>35</v>
      </c>
      <c r="J520" s="30" t="n">
        <f aca="false">G520*10</f>
        <v>75</v>
      </c>
      <c r="K520" s="38" t="n">
        <f aca="false">-(LOG(H520,2))</f>
        <v>-5</v>
      </c>
      <c r="L520" s="38" t="n">
        <f aca="false">-(LOG(I520,2))</f>
        <v>-5.12928301694497</v>
      </c>
      <c r="M520" s="38" t="n">
        <f aca="false">-(LOG(J520,2))</f>
        <v>-6.22881869049588</v>
      </c>
      <c r="N520" s="39" t="n">
        <f aca="false">E520*F520*G520</f>
        <v>84</v>
      </c>
      <c r="O520" s="39" t="n">
        <f aca="false">N520*2.65</f>
        <v>222.6</v>
      </c>
      <c r="P520" s="40" t="n">
        <f aca="false">POWER(((E520*F520)/(G520*G520)),0.33333)</f>
        <v>0.583939026692193</v>
      </c>
      <c r="Q520" s="27" t="n">
        <f aca="false">POWER(((E520*E520)/(G520*F520)),0.3333)</f>
        <v>0.730696752670602</v>
      </c>
      <c r="R520" s="27" t="n">
        <f aca="false">(E520/F520)</f>
        <v>0.914285714285714</v>
      </c>
      <c r="S520" s="27" t="n">
        <f aca="false">(F520/G520)</f>
        <v>0.466666666666667</v>
      </c>
      <c r="T520" s="41" t="str">
        <f aca="false">IF(AND(S520&gt;=0.66,R520&lt;0.66),"Oblate/Disk",IF(AND(S520&lt;0.66,R520&lt;0.66),"Bladed",IF(AND(S520&gt;=0.66,R520&gt;=0.66),"Equant","Prolate/Roller")))</f>
        <v>Prolate/Roller</v>
      </c>
      <c r="U520" s="27" t="n">
        <f aca="false">(E520/30.48)/(SQRT((F520/30.48)*(G520/30.48)))</f>
        <v>0.624576046687061</v>
      </c>
      <c r="V520" s="1"/>
    </row>
    <row r="521" customFormat="false" ht="14.65" hidden="false" customHeight="false" outlineLevel="0" collapsed="false">
      <c r="A521" s="29" t="n">
        <v>567</v>
      </c>
      <c r="B521" s="30" t="s">
        <v>42</v>
      </c>
      <c r="C521" s="30" t="n">
        <v>933</v>
      </c>
      <c r="D521" s="30" t="n">
        <v>33</v>
      </c>
      <c r="E521" s="31" t="n">
        <v>2.8</v>
      </c>
      <c r="F521" s="31" t="n">
        <v>15</v>
      </c>
      <c r="G521" s="31" t="n">
        <v>19.8</v>
      </c>
      <c r="H521" s="30" t="n">
        <f aca="false">E521*10</f>
        <v>28</v>
      </c>
      <c r="I521" s="30" t="n">
        <f aca="false">F521*10</f>
        <v>150</v>
      </c>
      <c r="J521" s="30" t="n">
        <f aca="false">G521*10</f>
        <v>198</v>
      </c>
      <c r="K521" s="38" t="n">
        <f aca="false">-(LOG(H521,2))</f>
        <v>-4.8073549220576</v>
      </c>
      <c r="L521" s="38" t="n">
        <f aca="false">-(LOG(I521,2))</f>
        <v>-7.22881869049588</v>
      </c>
      <c r="M521" s="38" t="n">
        <f aca="false">-(LOG(J521,2))</f>
        <v>-7.62935662007961</v>
      </c>
      <c r="N521" s="39" t="n">
        <f aca="false">E521*F521*G521</f>
        <v>831.6</v>
      </c>
      <c r="O521" s="39" t="n">
        <f aca="false">N521*2.65</f>
        <v>2203.74</v>
      </c>
      <c r="P521" s="40" t="n">
        <f aca="false">POWER(((E521*F521)/(G521*G521)),0.33333)</f>
        <v>0.474944508147348</v>
      </c>
      <c r="Q521" s="27" t="n">
        <f aca="false">POWER(((E521*E521)/(G521*F521)),0.3333)</f>
        <v>0.297787058001107</v>
      </c>
      <c r="R521" s="27" t="n">
        <f aca="false">(E521/F521)</f>
        <v>0.186666666666667</v>
      </c>
      <c r="S521" s="27" t="n">
        <f aca="false">(F521/G521)</f>
        <v>0.757575757575758</v>
      </c>
      <c r="T521" s="41" t="str">
        <f aca="false">IF(AND(S521&gt;=0.66,R521&lt;0.66),"Oblate/Disk",IF(AND(S521&lt;0.66,R521&lt;0.66),"Bladed",IF(AND(S521&gt;=0.66,R521&gt;=0.66),"Equant","Prolate/Roller")))</f>
        <v>Oblate/Disk</v>
      </c>
      <c r="U521" s="27" t="n">
        <f aca="false">(E521/30.48)/(SQRT((F521/30.48)*(G521/30.48)))</f>
        <v>0.162472478891985</v>
      </c>
      <c r="V521" s="1"/>
    </row>
    <row r="522" customFormat="false" ht="14.65" hidden="false" customHeight="false" outlineLevel="0" collapsed="false">
      <c r="A522" s="29" t="n">
        <v>568</v>
      </c>
      <c r="B522" s="30" t="s">
        <v>42</v>
      </c>
      <c r="C522" s="30" t="n">
        <v>934</v>
      </c>
      <c r="D522" s="30" t="n">
        <v>34</v>
      </c>
      <c r="E522" s="31" t="n">
        <v>10.5</v>
      </c>
      <c r="F522" s="31" t="n">
        <v>55</v>
      </c>
      <c r="G522" s="31" t="n">
        <v>86</v>
      </c>
      <c r="H522" s="30" t="n">
        <f aca="false">E522*10</f>
        <v>105</v>
      </c>
      <c r="I522" s="30" t="n">
        <f aca="false">F522*10</f>
        <v>550</v>
      </c>
      <c r="J522" s="30" t="n">
        <f aca="false">G522*10</f>
        <v>860</v>
      </c>
      <c r="K522" s="38" t="n">
        <f aca="false">-(LOG(H522,2))</f>
        <v>-6.71424551766612</v>
      </c>
      <c r="L522" s="38" t="n">
        <f aca="false">-(LOG(I522,2))</f>
        <v>-9.10328780841202</v>
      </c>
      <c r="M522" s="38" t="n">
        <f aca="false">-(LOG(J522,2))</f>
        <v>-9.74819284958946</v>
      </c>
      <c r="N522" s="39" t="n">
        <f aca="false">E522*F522*G522</f>
        <v>49665</v>
      </c>
      <c r="O522" s="39" t="n">
        <f aca="false">N522*2.65</f>
        <v>131612.25</v>
      </c>
      <c r="P522" s="40" t="n">
        <f aca="false">POWER(((E522*F522)/(G522*G522)),0.33333)</f>
        <v>0.427420538209129</v>
      </c>
      <c r="Q522" s="27" t="n">
        <f aca="false">POWER(((E522*E522)/(G522*F522)),0.3333)</f>
        <v>0.285689032670716</v>
      </c>
      <c r="R522" s="27" t="n">
        <f aca="false">(E522/F522)</f>
        <v>0.190909090909091</v>
      </c>
      <c r="S522" s="27" t="n">
        <f aca="false">(F522/G522)</f>
        <v>0.63953488372093</v>
      </c>
      <c r="T522" s="41" t="str">
        <f aca="false">IF(AND(S522&gt;=0.66,R522&lt;0.66),"Oblate/Disk",IF(AND(S522&lt;0.66,R522&lt;0.66),"Bladed",IF(AND(S522&gt;=0.66,R522&gt;=0.66),"Equant","Prolate/Roller")))</f>
        <v>Bladed</v>
      </c>
      <c r="U522" s="27" t="n">
        <f aca="false">(E522/30.48)/(SQRT((F522/30.48)*(G522/30.48)))</f>
        <v>0.152671765811855</v>
      </c>
      <c r="V522" s="1"/>
    </row>
    <row r="523" customFormat="false" ht="14.65" hidden="false" customHeight="false" outlineLevel="0" collapsed="false">
      <c r="A523" s="29" t="n">
        <v>569</v>
      </c>
      <c r="B523" s="30" t="s">
        <v>42</v>
      </c>
      <c r="C523" s="30" t="n">
        <v>935</v>
      </c>
      <c r="D523" s="30" t="n">
        <v>35</v>
      </c>
      <c r="E523" s="31" t="n">
        <v>1.9</v>
      </c>
      <c r="F523" s="31" t="n">
        <v>11.8</v>
      </c>
      <c r="G523" s="31" t="n">
        <v>17.2</v>
      </c>
      <c r="H523" s="30" t="n">
        <f aca="false">E523*10</f>
        <v>19</v>
      </c>
      <c r="I523" s="30" t="n">
        <f aca="false">F523*10</f>
        <v>118</v>
      </c>
      <c r="J523" s="30" t="n">
        <f aca="false">G523*10</f>
        <v>172</v>
      </c>
      <c r="K523" s="38" t="n">
        <f aca="false">-(LOG(H523,2))</f>
        <v>-4.24792751344359</v>
      </c>
      <c r="L523" s="38" t="n">
        <f aca="false">-(LOG(I523,2))</f>
        <v>-6.88264304936184</v>
      </c>
      <c r="M523" s="38" t="n">
        <f aca="false">-(LOG(J523,2))</f>
        <v>-7.4262647547021</v>
      </c>
      <c r="N523" s="39" t="n">
        <f aca="false">E523*F523*G523</f>
        <v>385.624</v>
      </c>
      <c r="O523" s="39" t="n">
        <f aca="false">N523*2.65</f>
        <v>1021.9036</v>
      </c>
      <c r="P523" s="40" t="n">
        <f aca="false">POWER(((E523*F523)/(G523*G523)),0.33333)</f>
        <v>0.423184714852477</v>
      </c>
      <c r="Q523" s="27" t="n">
        <f aca="false">POWER(((E523*E523)/(G523*F523)),0.3333)</f>
        <v>0.261070166416705</v>
      </c>
      <c r="R523" s="27" t="n">
        <f aca="false">(E523/F523)</f>
        <v>0.161016949152542</v>
      </c>
      <c r="S523" s="27" t="n">
        <f aca="false">(F523/G523)</f>
        <v>0.686046511627907</v>
      </c>
      <c r="T523" s="41" t="str">
        <f aca="false">IF(AND(S523&gt;=0.66,R523&lt;0.66),"Oblate/Disk",IF(AND(S523&lt;0.66,R523&lt;0.66),"Bladed",IF(AND(S523&gt;=0.66,R523&gt;=0.66),"Equant","Prolate/Roller")))</f>
        <v>Oblate/Disk</v>
      </c>
      <c r="U523" s="27" t="n">
        <f aca="false">(E523/30.48)/(SQRT((F523/30.48)*(G523/30.48)))</f>
        <v>0.133366997458279</v>
      </c>
      <c r="V523" s="1"/>
    </row>
    <row r="524" customFormat="false" ht="14.65" hidden="false" customHeight="false" outlineLevel="0" collapsed="false">
      <c r="A524" s="29" t="n">
        <v>570</v>
      </c>
      <c r="B524" s="30" t="s">
        <v>42</v>
      </c>
      <c r="C524" s="30" t="n">
        <v>936</v>
      </c>
      <c r="D524" s="30" t="n">
        <v>36</v>
      </c>
      <c r="E524" s="31" t="n">
        <v>5.8</v>
      </c>
      <c r="F524" s="31" t="n">
        <v>39.2</v>
      </c>
      <c r="G524" s="31" t="n">
        <v>44</v>
      </c>
      <c r="H524" s="30" t="n">
        <f aca="false">E524*10</f>
        <v>58</v>
      </c>
      <c r="I524" s="30" t="n">
        <f aca="false">F524*10</f>
        <v>392</v>
      </c>
      <c r="J524" s="30" t="n">
        <f aca="false">G524*10</f>
        <v>440</v>
      </c>
      <c r="K524" s="38" t="n">
        <f aca="false">-(LOG(H524,2))</f>
        <v>-5.85798099512757</v>
      </c>
      <c r="L524" s="38" t="n">
        <f aca="false">-(LOG(I524,2))</f>
        <v>-8.61470984411521</v>
      </c>
      <c r="M524" s="38" t="n">
        <f aca="false">-(LOG(J524,2))</f>
        <v>-8.78135971352466</v>
      </c>
      <c r="N524" s="39" t="n">
        <f aca="false">E524*F524*G524</f>
        <v>10003.84</v>
      </c>
      <c r="O524" s="39" t="n">
        <f aca="false">N524*2.65</f>
        <v>26510.176</v>
      </c>
      <c r="P524" s="40" t="n">
        <f aca="false">POWER(((E524*F524)/(G524*G524)),0.33333)</f>
        <v>0.489710410443794</v>
      </c>
      <c r="Q524" s="27" t="n">
        <f aca="false">POWER(((E524*E524)/(G524*F524)),0.3333)</f>
        <v>0.269213030769022</v>
      </c>
      <c r="R524" s="27" t="n">
        <f aca="false">(E524/F524)</f>
        <v>0.147959183673469</v>
      </c>
      <c r="S524" s="27" t="n">
        <f aca="false">(F524/G524)</f>
        <v>0.890909090909091</v>
      </c>
      <c r="T524" s="41" t="str">
        <f aca="false">IF(AND(S524&gt;=0.66,R524&lt;0.66),"Oblate/Disk",IF(AND(S524&lt;0.66,R524&lt;0.66),"Bladed",IF(AND(S524&gt;=0.66,R524&gt;=0.66),"Equant","Prolate/Roller")))</f>
        <v>Oblate/Disk</v>
      </c>
      <c r="U524" s="27" t="n">
        <f aca="false">(E524/30.48)/(SQRT((F524/30.48)*(G524/30.48)))</f>
        <v>0.139655685795957</v>
      </c>
      <c r="V524" s="1"/>
    </row>
    <row r="525" customFormat="false" ht="14.65" hidden="false" customHeight="false" outlineLevel="0" collapsed="false">
      <c r="A525" s="29" t="n">
        <v>571</v>
      </c>
      <c r="B525" s="30" t="s">
        <v>42</v>
      </c>
      <c r="C525" s="30" t="n">
        <v>937</v>
      </c>
      <c r="D525" s="30" t="n">
        <v>37</v>
      </c>
      <c r="E525" s="31" t="n">
        <v>4.5</v>
      </c>
      <c r="F525" s="31" t="n">
        <v>13.5</v>
      </c>
      <c r="G525" s="31" t="n">
        <v>18.5</v>
      </c>
      <c r="H525" s="30" t="n">
        <f aca="false">E525*10</f>
        <v>45</v>
      </c>
      <c r="I525" s="30" t="n">
        <f aca="false">F525*10</f>
        <v>135</v>
      </c>
      <c r="J525" s="30" t="n">
        <f aca="false">G525*10</f>
        <v>185</v>
      </c>
      <c r="K525" s="38" t="n">
        <f aca="false">-(LOG(H525,2))</f>
        <v>-5.49185309632968</v>
      </c>
      <c r="L525" s="38" t="n">
        <f aca="false">-(LOG(I525,2))</f>
        <v>-7.07681559705083</v>
      </c>
      <c r="M525" s="38" t="n">
        <f aca="false">-(LOG(J525,2))</f>
        <v>-7.53138146051631</v>
      </c>
      <c r="N525" s="39" t="n">
        <f aca="false">E525*F525*G525</f>
        <v>1123.875</v>
      </c>
      <c r="O525" s="39" t="n">
        <f aca="false">N525*2.65</f>
        <v>2978.26875</v>
      </c>
      <c r="P525" s="40" t="n">
        <f aca="false">POWER(((E525*F525)/(G525*G525)),0.33333)</f>
        <v>0.562000598167127</v>
      </c>
      <c r="Q525" s="27" t="n">
        <f aca="false">POWER(((E525*E525)/(G525*F525)),0.3333)</f>
        <v>0.432855439594819</v>
      </c>
      <c r="R525" s="27" t="n">
        <f aca="false">(E525/F525)</f>
        <v>0.333333333333333</v>
      </c>
      <c r="S525" s="27" t="n">
        <f aca="false">(F525/G525)</f>
        <v>0.72972972972973</v>
      </c>
      <c r="T525" s="41" t="str">
        <f aca="false">IF(AND(S525&gt;=0.66,R525&lt;0.66),"Oblate/Disk",IF(AND(S525&lt;0.66,R525&lt;0.66),"Bladed",IF(AND(S525&gt;=0.66,R525&gt;=0.66),"Equant","Prolate/Roller")))</f>
        <v>Oblate/Disk</v>
      </c>
      <c r="U525" s="27" t="n">
        <f aca="false">(E525/30.48)/(SQRT((F525/30.48)*(G525/30.48)))</f>
        <v>0.28474739872575</v>
      </c>
      <c r="V525" s="1"/>
    </row>
    <row r="526" customFormat="false" ht="14.65" hidden="false" customHeight="false" outlineLevel="0" collapsed="false">
      <c r="A526" s="29" t="n">
        <v>572</v>
      </c>
      <c r="B526" s="30" t="s">
        <v>42</v>
      </c>
      <c r="C526" s="30" t="n">
        <v>938</v>
      </c>
      <c r="D526" s="30" t="n">
        <v>38</v>
      </c>
      <c r="E526" s="31" t="n">
        <v>3</v>
      </c>
      <c r="F526" s="31" t="n">
        <v>18.5</v>
      </c>
      <c r="G526" s="31" t="n">
        <v>25</v>
      </c>
      <c r="H526" s="30" t="n">
        <f aca="false">E526*10</f>
        <v>30</v>
      </c>
      <c r="I526" s="30" t="n">
        <f aca="false">F526*10</f>
        <v>185</v>
      </c>
      <c r="J526" s="30" t="n">
        <f aca="false">G526*10</f>
        <v>250</v>
      </c>
      <c r="K526" s="38" t="n">
        <f aca="false">-(LOG(H526,2))</f>
        <v>-4.90689059560852</v>
      </c>
      <c r="L526" s="38" t="n">
        <f aca="false">-(LOG(I526,2))</f>
        <v>-7.53138146051631</v>
      </c>
      <c r="M526" s="38" t="n">
        <f aca="false">-(LOG(J526,2))</f>
        <v>-7.96578428466209</v>
      </c>
      <c r="N526" s="39" t="n">
        <f aca="false">E526*F526*G526</f>
        <v>1387.5</v>
      </c>
      <c r="O526" s="39" t="n">
        <f aca="false">N526*2.65</f>
        <v>3676.875</v>
      </c>
      <c r="P526" s="40" t="n">
        <f aca="false">POWER(((E526*F526)/(G526*G526)),0.33333)</f>
        <v>0.446143421806211</v>
      </c>
      <c r="Q526" s="27" t="n">
        <f aca="false">POWER(((E526*E526)/(G526*F526)),0.3333)</f>
        <v>0.269009295072047</v>
      </c>
      <c r="R526" s="27" t="n">
        <f aca="false">(E526/F526)</f>
        <v>0.162162162162162</v>
      </c>
      <c r="S526" s="27" t="n">
        <f aca="false">(F526/G526)</f>
        <v>0.74</v>
      </c>
      <c r="T526" s="41" t="str">
        <f aca="false">IF(AND(S526&gt;=0.66,R526&lt;0.66),"Oblate/Disk",IF(AND(S526&lt;0.66,R526&lt;0.66),"Bladed",IF(AND(S526&gt;=0.66,R526&gt;=0.66),"Equant","Prolate/Roller")))</f>
        <v>Oblate/Disk</v>
      </c>
      <c r="U526" s="27" t="n">
        <f aca="false">(E526/30.48)/(SQRT((F526/30.48)*(G526/30.48)))</f>
        <v>0.139497166492583</v>
      </c>
      <c r="V526" s="1"/>
    </row>
    <row r="527" customFormat="false" ht="14.65" hidden="false" customHeight="false" outlineLevel="0" collapsed="false">
      <c r="A527" s="29" t="n">
        <v>573</v>
      </c>
      <c r="B527" s="30" t="s">
        <v>42</v>
      </c>
      <c r="C527" s="30" t="n">
        <v>939</v>
      </c>
      <c r="D527" s="30" t="n">
        <v>39</v>
      </c>
      <c r="E527" s="31" t="n">
        <v>2</v>
      </c>
      <c r="F527" s="31" t="n">
        <v>12</v>
      </c>
      <c r="G527" s="31" t="n">
        <v>22</v>
      </c>
      <c r="H527" s="30" t="n">
        <f aca="false">E527*10</f>
        <v>20</v>
      </c>
      <c r="I527" s="30" t="n">
        <f aca="false">F527*10</f>
        <v>120</v>
      </c>
      <c r="J527" s="30" t="n">
        <f aca="false">G527*10</f>
        <v>220</v>
      </c>
      <c r="K527" s="38" t="n">
        <f aca="false">-(LOG(H527,2))</f>
        <v>-4.32192809488736</v>
      </c>
      <c r="L527" s="38" t="n">
        <f aca="false">-(LOG(I527,2))</f>
        <v>-6.90689059560852</v>
      </c>
      <c r="M527" s="38" t="n">
        <f aca="false">-(LOG(J527,2))</f>
        <v>-7.78135971352466</v>
      </c>
      <c r="N527" s="39" t="n">
        <f aca="false">E527*F527*G527</f>
        <v>528</v>
      </c>
      <c r="O527" s="39" t="n">
        <f aca="false">N527*2.65</f>
        <v>1399.2</v>
      </c>
      <c r="P527" s="40" t="n">
        <f aca="false">POWER(((E527*F527)/(G527*G527)),0.33333)</f>
        <v>0.367389135229711</v>
      </c>
      <c r="Q527" s="27" t="n">
        <f aca="false">POWER(((E527*E527)/(G527*F527)),0.3333)</f>
        <v>0.247483361494654</v>
      </c>
      <c r="R527" s="27" t="n">
        <f aca="false">(E527/F527)</f>
        <v>0.166666666666667</v>
      </c>
      <c r="S527" s="27" t="n">
        <f aca="false">(F527/G527)</f>
        <v>0.545454545454545</v>
      </c>
      <c r="T527" s="41" t="str">
        <f aca="false">IF(AND(S527&gt;=0.66,R527&lt;0.66),"Oblate/Disk",IF(AND(S527&lt;0.66,R527&lt;0.66),"Bladed",IF(AND(S527&gt;=0.66,R527&gt;=0.66),"Equant","Prolate/Roller")))</f>
        <v>Bladed</v>
      </c>
      <c r="U527" s="27" t="n">
        <f aca="false">(E527/30.48)/(SQRT((F527/30.48)*(G527/30.48)))</f>
        <v>0.123091490979333</v>
      </c>
      <c r="V527" s="1"/>
    </row>
    <row r="528" customFormat="false" ht="14.65" hidden="false" customHeight="false" outlineLevel="0" collapsed="false">
      <c r="A528" s="29" t="n">
        <v>574</v>
      </c>
      <c r="B528" s="30" t="s">
        <v>42</v>
      </c>
      <c r="C528" s="30" t="n">
        <v>940</v>
      </c>
      <c r="D528" s="30" t="n">
        <v>40</v>
      </c>
      <c r="E528" s="31" t="n">
        <v>3.2</v>
      </c>
      <c r="F528" s="31" t="n">
        <v>19</v>
      </c>
      <c r="G528" s="31" t="n">
        <v>28</v>
      </c>
      <c r="H528" s="30" t="n">
        <f aca="false">E528*10</f>
        <v>32</v>
      </c>
      <c r="I528" s="30" t="n">
        <f aca="false">F528*10</f>
        <v>190</v>
      </c>
      <c r="J528" s="30" t="n">
        <f aca="false">G528*10</f>
        <v>280</v>
      </c>
      <c r="K528" s="38" t="n">
        <f aca="false">-(LOG(H528,2))</f>
        <v>-5</v>
      </c>
      <c r="L528" s="38" t="n">
        <f aca="false">-(LOG(I528,2))</f>
        <v>-7.56985560833095</v>
      </c>
      <c r="M528" s="38" t="n">
        <f aca="false">-(LOG(J528,2))</f>
        <v>-8.12928301694497</v>
      </c>
      <c r="N528" s="39" t="n">
        <f aca="false">E528*F528*G528</f>
        <v>1702.4</v>
      </c>
      <c r="O528" s="39" t="n">
        <f aca="false">N528*2.65</f>
        <v>4511.36</v>
      </c>
      <c r="P528" s="40" t="n">
        <f aca="false">POWER(((E528*F528)/(G528*G528)),0.33333)</f>
        <v>0.426448122695194</v>
      </c>
      <c r="Q528" s="27" t="n">
        <f aca="false">POWER(((E528*E528)/(G528*F528)),0.3333)</f>
        <v>0.268031988590701</v>
      </c>
      <c r="R528" s="27" t="n">
        <f aca="false">(E528/F528)</f>
        <v>0.168421052631579</v>
      </c>
      <c r="S528" s="27" t="n">
        <f aca="false">(F528/G528)</f>
        <v>0.678571428571429</v>
      </c>
      <c r="T528" s="41" t="str">
        <f aca="false">IF(AND(S528&gt;=0.66,R528&lt;0.66),"Oblate/Disk",IF(AND(S528&lt;0.66,R528&lt;0.66),"Bladed",IF(AND(S528&gt;=0.66,R528&gt;=0.66),"Equant","Prolate/Roller")))</f>
        <v>Oblate/Disk</v>
      </c>
      <c r="U528" s="27" t="n">
        <f aca="false">(E528/30.48)/(SQRT((F528/30.48)*(G528/30.48)))</f>
        <v>0.138737595123859</v>
      </c>
      <c r="V528" s="1"/>
    </row>
    <row r="529" customFormat="false" ht="14.65" hidden="false" customHeight="false" outlineLevel="0" collapsed="false">
      <c r="A529" s="29" t="n">
        <v>575</v>
      </c>
      <c r="B529" s="30" t="s">
        <v>42</v>
      </c>
      <c r="C529" s="30" t="n">
        <v>941</v>
      </c>
      <c r="D529" s="30" t="n">
        <v>41</v>
      </c>
      <c r="E529" s="31" t="n">
        <v>3.5</v>
      </c>
      <c r="F529" s="31" t="n">
        <v>10.5</v>
      </c>
      <c r="G529" s="31" t="n">
        <v>17</v>
      </c>
      <c r="H529" s="30" t="n">
        <f aca="false">E529*10</f>
        <v>35</v>
      </c>
      <c r="I529" s="30" t="n">
        <f aca="false">F529*10</f>
        <v>105</v>
      </c>
      <c r="J529" s="30" t="n">
        <f aca="false">G529*10</f>
        <v>170</v>
      </c>
      <c r="K529" s="38" t="n">
        <f aca="false">-(LOG(H529,2))</f>
        <v>-5.12928301694497</v>
      </c>
      <c r="L529" s="38" t="n">
        <f aca="false">-(LOG(I529,2))</f>
        <v>-6.71424551766612</v>
      </c>
      <c r="M529" s="38" t="n">
        <f aca="false">-(LOG(J529,2))</f>
        <v>-7.4093909361377</v>
      </c>
      <c r="N529" s="39" t="n">
        <f aca="false">E529*F529*G529</f>
        <v>624.75</v>
      </c>
      <c r="O529" s="39" t="n">
        <f aca="false">N529*2.65</f>
        <v>1655.5875</v>
      </c>
      <c r="P529" s="40" t="n">
        <f aca="false">POWER(((E529*F529)/(G529*G529)),0.33333)</f>
        <v>0.502870492008599</v>
      </c>
      <c r="Q529" s="27" t="n">
        <f aca="false">POWER(((E529*E529)/(G529*F529)),0.3333)</f>
        <v>0.409453643006859</v>
      </c>
      <c r="R529" s="27" t="n">
        <f aca="false">(E529/F529)</f>
        <v>0.333333333333333</v>
      </c>
      <c r="S529" s="27" t="n">
        <f aca="false">(F529/G529)</f>
        <v>0.617647058823529</v>
      </c>
      <c r="T529" s="41" t="str">
        <f aca="false">IF(AND(S529&gt;=0.66,R529&lt;0.66),"Oblate/Disk",IF(AND(S529&lt;0.66,R529&lt;0.66),"Bladed",IF(AND(S529&gt;=0.66,R529&gt;=0.66),"Equant","Prolate/Roller")))</f>
        <v>Bladed</v>
      </c>
      <c r="U529" s="27" t="n">
        <f aca="false">(E529/30.48)/(SQRT((F529/30.48)*(G529/30.48)))</f>
        <v>0.261968415997792</v>
      </c>
      <c r="V529" s="1"/>
    </row>
    <row r="530" customFormat="false" ht="14.65" hidden="false" customHeight="false" outlineLevel="0" collapsed="false">
      <c r="A530" s="29" t="n">
        <v>576</v>
      </c>
      <c r="B530" s="30" t="s">
        <v>42</v>
      </c>
      <c r="C530" s="30" t="n">
        <v>942</v>
      </c>
      <c r="D530" s="30" t="n">
        <v>42</v>
      </c>
      <c r="E530" s="31" t="n">
        <v>3.2</v>
      </c>
      <c r="F530" s="31" t="n">
        <v>9</v>
      </c>
      <c r="G530" s="31" t="n">
        <v>12.2</v>
      </c>
      <c r="H530" s="30" t="n">
        <f aca="false">E530*10</f>
        <v>32</v>
      </c>
      <c r="I530" s="30" t="n">
        <f aca="false">F530*10</f>
        <v>90</v>
      </c>
      <c r="J530" s="30" t="n">
        <f aca="false">G530*10</f>
        <v>122</v>
      </c>
      <c r="K530" s="38" t="n">
        <f aca="false">-(LOG(H530,2))</f>
        <v>-5</v>
      </c>
      <c r="L530" s="38" t="n">
        <f aca="false">-(LOG(I530,2))</f>
        <v>-6.49185309632968</v>
      </c>
      <c r="M530" s="38" t="n">
        <f aca="false">-(LOG(J530,2))</f>
        <v>-6.93073733756289</v>
      </c>
      <c r="N530" s="39" t="n">
        <f aca="false">E530*F530*G530</f>
        <v>351.36</v>
      </c>
      <c r="O530" s="39" t="n">
        <f aca="false">N530*2.65</f>
        <v>931.104</v>
      </c>
      <c r="P530" s="40" t="n">
        <f aca="false">POWER(((E530*F530)/(G530*G530)),0.33333)</f>
        <v>0.578397827734459</v>
      </c>
      <c r="Q530" s="27" t="n">
        <f aca="false">POWER(((E530*E530)/(G530*F530)),0.3333)</f>
        <v>0.453523938585109</v>
      </c>
      <c r="R530" s="27" t="n">
        <f aca="false">(E530/F530)</f>
        <v>0.355555555555556</v>
      </c>
      <c r="S530" s="27" t="n">
        <f aca="false">(F530/G530)</f>
        <v>0.737704918032787</v>
      </c>
      <c r="T530" s="41" t="str">
        <f aca="false">IF(AND(S530&gt;=0.66,R530&lt;0.66),"Oblate/Disk",IF(AND(S530&lt;0.66,R530&lt;0.66),"Bladed",IF(AND(S530&gt;=0.66,R530&gt;=0.66),"Equant","Prolate/Roller")))</f>
        <v>Oblate/Disk</v>
      </c>
      <c r="U530" s="27" t="n">
        <f aca="false">(E530/30.48)/(SQRT((F530/30.48)*(G530/30.48)))</f>
        <v>0.30538577830073</v>
      </c>
      <c r="V530" s="1"/>
    </row>
    <row r="531" customFormat="false" ht="14.65" hidden="false" customHeight="false" outlineLevel="0" collapsed="false">
      <c r="A531" s="29" t="n">
        <v>577</v>
      </c>
      <c r="B531" s="30" t="s">
        <v>42</v>
      </c>
      <c r="C531" s="30" t="n">
        <v>943</v>
      </c>
      <c r="D531" s="30" t="n">
        <v>43</v>
      </c>
      <c r="E531" s="31" t="n">
        <v>10.5</v>
      </c>
      <c r="F531" s="31" t="n">
        <v>47.5</v>
      </c>
      <c r="G531" s="31" t="n">
        <v>78</v>
      </c>
      <c r="H531" s="30" t="n">
        <f aca="false">E531*10</f>
        <v>105</v>
      </c>
      <c r="I531" s="30" t="n">
        <f aca="false">F531*10</f>
        <v>475</v>
      </c>
      <c r="J531" s="30" t="n">
        <f aca="false">G531*10</f>
        <v>780</v>
      </c>
      <c r="K531" s="38" t="n">
        <f aca="false">-(LOG(H531,2))</f>
        <v>-6.71424551766612</v>
      </c>
      <c r="L531" s="38" t="n">
        <f aca="false">-(LOG(I531,2))</f>
        <v>-8.89178370321831</v>
      </c>
      <c r="M531" s="38" t="n">
        <f aca="false">-(LOG(J531,2))</f>
        <v>-9.60733031374961</v>
      </c>
      <c r="N531" s="39" t="n">
        <f aca="false">E531*F531*G531</f>
        <v>38902.5</v>
      </c>
      <c r="O531" s="39" t="n">
        <f aca="false">N531*2.65</f>
        <v>103091.625</v>
      </c>
      <c r="P531" s="40" t="n">
        <f aca="false">POWER(((E531*F531)/(G531*G531)),0.33333)</f>
        <v>0.434411708546633</v>
      </c>
      <c r="Q531" s="27" t="n">
        <f aca="false">POWER(((E531*E531)/(G531*F531)),0.3333)</f>
        <v>0.309918624306341</v>
      </c>
      <c r="R531" s="27" t="n">
        <f aca="false">(E531/F531)</f>
        <v>0.221052631578947</v>
      </c>
      <c r="S531" s="27" t="n">
        <f aca="false">(F531/G531)</f>
        <v>0.608974358974359</v>
      </c>
      <c r="T531" s="41" t="str">
        <f aca="false">IF(AND(S531&gt;=0.66,R531&lt;0.66),"Oblate/Disk",IF(AND(S531&lt;0.66,R531&lt;0.66),"Bladed",IF(AND(S531&gt;=0.66,R531&gt;=0.66),"Equant","Prolate/Roller")))</f>
        <v>Bladed</v>
      </c>
      <c r="U531" s="27" t="n">
        <f aca="false">(E531/30.48)/(SQRT((F531/30.48)*(G531/30.48)))</f>
        <v>0.17250242033155</v>
      </c>
      <c r="V531" s="1"/>
    </row>
    <row r="532" customFormat="false" ht="14.65" hidden="false" customHeight="false" outlineLevel="0" collapsed="false">
      <c r="A532" s="29" t="n">
        <v>578</v>
      </c>
      <c r="B532" s="30" t="s">
        <v>42</v>
      </c>
      <c r="C532" s="30" t="n">
        <v>944</v>
      </c>
      <c r="D532" s="30" t="n">
        <v>44</v>
      </c>
      <c r="E532" s="31" t="n">
        <v>1.2</v>
      </c>
      <c r="F532" s="31" t="n">
        <v>4.5</v>
      </c>
      <c r="G532" s="31" t="n">
        <v>6.4</v>
      </c>
      <c r="H532" s="30" t="n">
        <f aca="false">E532*10</f>
        <v>12</v>
      </c>
      <c r="I532" s="30" t="n">
        <f aca="false">F532*10</f>
        <v>45</v>
      </c>
      <c r="J532" s="30" t="n">
        <f aca="false">G532*10</f>
        <v>64</v>
      </c>
      <c r="K532" s="38" t="n">
        <f aca="false">-(LOG(H532,2))</f>
        <v>-3.58496250072116</v>
      </c>
      <c r="L532" s="38" t="n">
        <f aca="false">-(LOG(I532,2))</f>
        <v>-5.49185309632968</v>
      </c>
      <c r="M532" s="38" t="n">
        <f aca="false">-(LOG(J532,2))</f>
        <v>-6</v>
      </c>
      <c r="N532" s="39" t="n">
        <f aca="false">E532*F532*G532</f>
        <v>34.56</v>
      </c>
      <c r="O532" s="39" t="n">
        <f aca="false">N532*2.65</f>
        <v>91.584</v>
      </c>
      <c r="P532" s="40" t="n">
        <f aca="false">POWER(((E532*F532)/(G532*G532)),0.33333)</f>
        <v>0.508956740588719</v>
      </c>
      <c r="Q532" s="27" t="n">
        <f aca="false">POWER(((E532*E532)/(G532*F532)),0.3333)</f>
        <v>0.368439939607736</v>
      </c>
      <c r="R532" s="27" t="n">
        <f aca="false">(E532/F532)</f>
        <v>0.266666666666667</v>
      </c>
      <c r="S532" s="27" t="n">
        <f aca="false">(F532/G532)</f>
        <v>0.703125</v>
      </c>
      <c r="T532" s="41" t="str">
        <f aca="false">IF(AND(S532&gt;=0.66,R532&lt;0.66),"Oblate/Disk",IF(AND(S532&lt;0.66,R532&lt;0.66),"Bladed",IF(AND(S532&gt;=0.66,R532&gt;=0.66),"Equant","Prolate/Roller")))</f>
        <v>Oblate/Disk</v>
      </c>
      <c r="U532" s="27" t="n">
        <f aca="false">(E532/30.48)/(SQRT((F532/30.48)*(G532/30.48)))</f>
        <v>0.223606797749979</v>
      </c>
      <c r="V532" s="1"/>
    </row>
    <row r="533" customFormat="false" ht="14.65" hidden="false" customHeight="false" outlineLevel="0" collapsed="false">
      <c r="A533" s="29" t="n">
        <v>579</v>
      </c>
      <c r="B533" s="30" t="s">
        <v>42</v>
      </c>
      <c r="C533" s="30" t="n">
        <v>945</v>
      </c>
      <c r="D533" s="30" t="n">
        <v>45</v>
      </c>
      <c r="E533" s="31" t="n">
        <v>2.4</v>
      </c>
      <c r="F533" s="31" t="n">
        <v>6</v>
      </c>
      <c r="G533" s="31" t="n">
        <v>7.2</v>
      </c>
      <c r="H533" s="30" t="n">
        <f aca="false">E533*10</f>
        <v>24</v>
      </c>
      <c r="I533" s="30" t="n">
        <f aca="false">F533*10</f>
        <v>60</v>
      </c>
      <c r="J533" s="30" t="n">
        <f aca="false">G533*10</f>
        <v>72</v>
      </c>
      <c r="K533" s="38" t="n">
        <f aca="false">-(LOG(H533,2))</f>
        <v>-4.58496250072116</v>
      </c>
      <c r="L533" s="38" t="n">
        <f aca="false">-(LOG(I533,2))</f>
        <v>-5.90689059560852</v>
      </c>
      <c r="M533" s="38" t="n">
        <f aca="false">-(LOG(J533,2))</f>
        <v>-6.16992500144231</v>
      </c>
      <c r="N533" s="39" t="n">
        <f aca="false">E533*F533*G533</f>
        <v>103.68</v>
      </c>
      <c r="O533" s="39" t="n">
        <f aca="false">N533*2.65</f>
        <v>274.752</v>
      </c>
      <c r="P533" s="40" t="n">
        <f aca="false">POWER(((E533*F533)/(G533*G533)),0.33333)</f>
        <v>0.652480726137682</v>
      </c>
      <c r="Q533" s="27" t="n">
        <f aca="false">POWER(((E533*E533)/(G533*F533)),0.3333)</f>
        <v>0.510907268063316</v>
      </c>
      <c r="R533" s="27" t="n">
        <f aca="false">(E533/F533)</f>
        <v>0.4</v>
      </c>
      <c r="S533" s="27" t="n">
        <f aca="false">(F533/G533)</f>
        <v>0.833333333333333</v>
      </c>
      <c r="T533" s="41" t="str">
        <f aca="false">IF(AND(S533&gt;=0.66,R533&lt;0.66),"Oblate/Disk",IF(AND(S533&lt;0.66,R533&lt;0.66),"Bladed",IF(AND(S533&gt;=0.66,R533&gt;=0.66),"Equant","Prolate/Roller")))</f>
        <v>Oblate/Disk</v>
      </c>
      <c r="U533" s="27" t="n">
        <f aca="false">(E533/30.48)/(SQRT((F533/30.48)*(G533/30.48)))</f>
        <v>0.365148371670111</v>
      </c>
      <c r="V533" s="1"/>
    </row>
    <row r="534" customFormat="false" ht="14.65" hidden="false" customHeight="false" outlineLevel="0" collapsed="false">
      <c r="A534" s="29" t="n">
        <v>580</v>
      </c>
      <c r="B534" s="30" t="s">
        <v>42</v>
      </c>
      <c r="C534" s="30" t="n">
        <v>946</v>
      </c>
      <c r="D534" s="30" t="n">
        <v>46</v>
      </c>
      <c r="E534" s="31" t="n">
        <v>1.2</v>
      </c>
      <c r="F534" s="31" t="n">
        <v>3.1</v>
      </c>
      <c r="G534" s="31" t="n">
        <v>3.9</v>
      </c>
      <c r="H534" s="30" t="n">
        <f aca="false">E534*10</f>
        <v>12</v>
      </c>
      <c r="I534" s="30" t="n">
        <f aca="false">F534*10</f>
        <v>31</v>
      </c>
      <c r="J534" s="30" t="n">
        <f aca="false">G534*10</f>
        <v>39</v>
      </c>
      <c r="K534" s="38" t="n">
        <f aca="false">-(LOG(H534,2))</f>
        <v>-3.58496250072116</v>
      </c>
      <c r="L534" s="38" t="n">
        <f aca="false">-(LOG(I534,2))</f>
        <v>-4.95419631038688</v>
      </c>
      <c r="M534" s="38" t="n">
        <f aca="false">-(LOG(J534,2))</f>
        <v>-5.28540221886225</v>
      </c>
      <c r="N534" s="39" t="n">
        <f aca="false">E534*F534*G534</f>
        <v>14.508</v>
      </c>
      <c r="O534" s="39" t="n">
        <f aca="false">N534*2.65</f>
        <v>38.4462</v>
      </c>
      <c r="P534" s="40" t="n">
        <f aca="false">POWER(((E534*F534)/(G534*G534)),0.33333)</f>
        <v>0.625374181140669</v>
      </c>
      <c r="Q534" s="27" t="n">
        <f aca="false">POWER(((E534*E534)/(G534*F534)),0.3333)</f>
        <v>0.492050335812388</v>
      </c>
      <c r="R534" s="27" t="n">
        <f aca="false">(E534/F534)</f>
        <v>0.387096774193548</v>
      </c>
      <c r="S534" s="27" t="n">
        <f aca="false">(F534/G534)</f>
        <v>0.794871794871795</v>
      </c>
      <c r="T534" s="41" t="str">
        <f aca="false">IF(AND(S534&gt;=0.66,R534&lt;0.66),"Oblate/Disk",IF(AND(S534&lt;0.66,R534&lt;0.66),"Bladed",IF(AND(S534&gt;=0.66,R534&gt;=0.66),"Equant","Prolate/Roller")))</f>
        <v>Oblate/Disk</v>
      </c>
      <c r="U534" s="27" t="n">
        <f aca="false">(E534/30.48)/(SQRT((F534/30.48)*(G534/30.48)))</f>
        <v>0.345118385125831</v>
      </c>
      <c r="V534" s="1"/>
    </row>
    <row r="535" customFormat="false" ht="14.65" hidden="false" customHeight="false" outlineLevel="0" collapsed="false">
      <c r="A535" s="29" t="n">
        <v>581</v>
      </c>
      <c r="B535" s="30" t="s">
        <v>42</v>
      </c>
      <c r="C535" s="30" t="n">
        <v>947</v>
      </c>
      <c r="D535" s="30" t="n">
        <v>47</v>
      </c>
      <c r="E535" s="31" t="n">
        <v>1.1</v>
      </c>
      <c r="F535" s="31" t="n">
        <v>2.8</v>
      </c>
      <c r="G535" s="31" t="n">
        <v>4.2</v>
      </c>
      <c r="H535" s="30" t="n">
        <f aca="false">E535*10</f>
        <v>11</v>
      </c>
      <c r="I535" s="30" t="n">
        <f aca="false">F535*10</f>
        <v>28</v>
      </c>
      <c r="J535" s="30" t="n">
        <f aca="false">G535*10</f>
        <v>42</v>
      </c>
      <c r="K535" s="38" t="n">
        <f aca="false">-(LOG(H535,2))</f>
        <v>-3.4594316186373</v>
      </c>
      <c r="L535" s="38" t="n">
        <f aca="false">-(LOG(I535,2))</f>
        <v>-4.8073549220576</v>
      </c>
      <c r="M535" s="38" t="n">
        <f aca="false">-(LOG(J535,2))</f>
        <v>-5.39231742277876</v>
      </c>
      <c r="N535" s="39" t="n">
        <f aca="false">E535*F535*G535</f>
        <v>12.936</v>
      </c>
      <c r="O535" s="39" t="n">
        <f aca="false">N535*2.65</f>
        <v>34.2804</v>
      </c>
      <c r="P535" s="40" t="n">
        <f aca="false">POWER(((E535*F535)/(G535*G535)),0.33333)</f>
        <v>0.558924617650496</v>
      </c>
      <c r="Q535" s="27" t="n">
        <f aca="false">POWER(((E535*E535)/(G535*F535)),0.3333)</f>
        <v>0.46862516203097</v>
      </c>
      <c r="R535" s="27" t="n">
        <f aca="false">(E535/F535)</f>
        <v>0.392857142857143</v>
      </c>
      <c r="S535" s="27" t="n">
        <f aca="false">(F535/G535)</f>
        <v>0.666666666666667</v>
      </c>
      <c r="T535" s="41" t="str">
        <f aca="false">IF(AND(S535&gt;=0.66,R535&lt;0.66),"Oblate/Disk",IF(AND(S535&lt;0.66,R535&lt;0.66),"Bladed",IF(AND(S535&gt;=0.66,R535&gt;=0.66),"Equant","Prolate/Roller")))</f>
        <v>Oblate/Disk</v>
      </c>
      <c r="U535" s="27" t="n">
        <f aca="false">(E535/30.48)/(SQRT((F535/30.48)*(G535/30.48)))</f>
        <v>0.320766513935892</v>
      </c>
      <c r="V535" s="1"/>
    </row>
    <row r="536" customFormat="false" ht="14.65" hidden="false" customHeight="false" outlineLevel="0" collapsed="false">
      <c r="A536" s="29" t="n">
        <v>582</v>
      </c>
      <c r="B536" s="30" t="s">
        <v>42</v>
      </c>
      <c r="C536" s="30" t="n">
        <v>948</v>
      </c>
      <c r="D536" s="30" t="n">
        <v>48</v>
      </c>
      <c r="E536" s="31" t="n">
        <v>5.5</v>
      </c>
      <c r="F536" s="31" t="n">
        <v>43</v>
      </c>
      <c r="G536" s="31" t="n">
        <v>62</v>
      </c>
      <c r="H536" s="30" t="n">
        <f aca="false">E536*10</f>
        <v>55</v>
      </c>
      <c r="I536" s="30" t="n">
        <f aca="false">F536*10</f>
        <v>430</v>
      </c>
      <c r="J536" s="30" t="n">
        <f aca="false">G536*10</f>
        <v>620</v>
      </c>
      <c r="K536" s="38" t="n">
        <f aca="false">-(LOG(H536,2))</f>
        <v>-5.78135971352466</v>
      </c>
      <c r="L536" s="38" t="n">
        <f aca="false">-(LOG(I536,2))</f>
        <v>-8.74819284958946</v>
      </c>
      <c r="M536" s="38" t="n">
        <f aca="false">-(LOG(J536,2))</f>
        <v>-9.27612440527424</v>
      </c>
      <c r="N536" s="39" t="n">
        <f aca="false">E536*F536*G536</f>
        <v>14663</v>
      </c>
      <c r="O536" s="39" t="n">
        <f aca="false">N536*2.65</f>
        <v>38856.95</v>
      </c>
      <c r="P536" s="40" t="n">
        <f aca="false">POWER(((E536*F536)/(G536*G536)),0.33333)</f>
        <v>0.394778317562989</v>
      </c>
      <c r="Q536" s="27" t="n">
        <f aca="false">POWER(((E536*E536)/(G536*F536)),0.3333)</f>
        <v>0.224743211488398</v>
      </c>
      <c r="R536" s="27" t="n">
        <f aca="false">(E536/F536)</f>
        <v>0.127906976744186</v>
      </c>
      <c r="S536" s="27" t="n">
        <f aca="false">(F536/G536)</f>
        <v>0.693548387096774</v>
      </c>
      <c r="T536" s="41" t="str">
        <f aca="false">IF(AND(S536&gt;=0.66,R536&lt;0.66),"Oblate/Disk",IF(AND(S536&lt;0.66,R536&lt;0.66),"Bladed",IF(AND(S536&gt;=0.66,R536&gt;=0.66),"Equant","Prolate/Roller")))</f>
        <v>Oblate/Disk</v>
      </c>
      <c r="U536" s="27" t="n">
        <f aca="false">(E536/30.48)/(SQRT((F536/30.48)*(G536/30.48)))</f>
        <v>0.106520357897736</v>
      </c>
      <c r="V536" s="1"/>
    </row>
    <row r="537" customFormat="false" ht="14.65" hidden="false" customHeight="false" outlineLevel="0" collapsed="false">
      <c r="A537" s="29" t="n">
        <v>583</v>
      </c>
      <c r="B537" s="30" t="s">
        <v>42</v>
      </c>
      <c r="C537" s="30" t="n">
        <v>949</v>
      </c>
      <c r="D537" s="30" t="n">
        <v>49</v>
      </c>
      <c r="E537" s="31" t="n">
        <v>3.2</v>
      </c>
      <c r="F537" s="31" t="n">
        <v>7.6</v>
      </c>
      <c r="G537" s="31" t="n">
        <v>18.9</v>
      </c>
      <c r="H537" s="30" t="n">
        <f aca="false">E537*10</f>
        <v>32</v>
      </c>
      <c r="I537" s="30" t="n">
        <f aca="false">F537*10</f>
        <v>76</v>
      </c>
      <c r="J537" s="30" t="n">
        <f aca="false">G537*10</f>
        <v>189</v>
      </c>
      <c r="K537" s="38" t="n">
        <f aca="false">-(LOG(H537,2))</f>
        <v>-5</v>
      </c>
      <c r="L537" s="38" t="n">
        <f aca="false">-(LOG(I537,2))</f>
        <v>-6.24792751344359</v>
      </c>
      <c r="M537" s="38" t="n">
        <f aca="false">-(LOG(J537,2))</f>
        <v>-7.56224242422107</v>
      </c>
      <c r="N537" s="39" t="n">
        <f aca="false">E537*F537*G537</f>
        <v>459.648</v>
      </c>
      <c r="O537" s="39" t="n">
        <f aca="false">N537*2.65</f>
        <v>1218.0672</v>
      </c>
      <c r="P537" s="40" t="n">
        <f aca="false">POWER(((E537*F537)/(G537*G537)),0.33333)</f>
        <v>0.408335567906715</v>
      </c>
      <c r="Q537" s="27" t="n">
        <f aca="false">POWER(((E537*E537)/(G537*F537)),0.3333)</f>
        <v>0.414679996225048</v>
      </c>
      <c r="R537" s="27" t="n">
        <f aca="false">(E537/F537)</f>
        <v>0.421052631578947</v>
      </c>
      <c r="S537" s="27" t="n">
        <f aca="false">(F537/G537)</f>
        <v>0.402116402116402</v>
      </c>
      <c r="T537" s="41" t="str">
        <f aca="false">IF(AND(S537&gt;=0.66,R537&lt;0.66),"Oblate/Disk",IF(AND(S537&lt;0.66,R537&lt;0.66),"Bladed",IF(AND(S537&gt;=0.66,R537&gt;=0.66),"Equant","Prolate/Roller")))</f>
        <v>Bladed</v>
      </c>
      <c r="U537" s="27" t="n">
        <f aca="false">(E537/30.48)/(SQRT((F537/30.48)*(G537/30.48)))</f>
        <v>0.267000626304938</v>
      </c>
      <c r="V537" s="1"/>
    </row>
    <row r="538" customFormat="false" ht="14.65" hidden="false" customHeight="false" outlineLevel="0" collapsed="false">
      <c r="A538" s="29" t="n">
        <v>584</v>
      </c>
      <c r="B538" s="30" t="s">
        <v>42</v>
      </c>
      <c r="C538" s="30" t="n">
        <v>950</v>
      </c>
      <c r="D538" s="30" t="n">
        <v>50</v>
      </c>
      <c r="E538" s="31" t="n">
        <v>3.4</v>
      </c>
      <c r="F538" s="31" t="n">
        <v>5.4</v>
      </c>
      <c r="G538" s="31" t="n">
        <v>8.6</v>
      </c>
      <c r="H538" s="30" t="n">
        <f aca="false">E538*10</f>
        <v>34</v>
      </c>
      <c r="I538" s="30" t="n">
        <f aca="false">F538*10</f>
        <v>54</v>
      </c>
      <c r="J538" s="30" t="n">
        <f aca="false">G538*10</f>
        <v>86</v>
      </c>
      <c r="K538" s="38" t="n">
        <f aca="false">-(LOG(H538,2))</f>
        <v>-5.08746284125034</v>
      </c>
      <c r="L538" s="38" t="n">
        <f aca="false">-(LOG(I538,2))</f>
        <v>-5.75488750216347</v>
      </c>
      <c r="M538" s="38" t="n">
        <f aca="false">-(LOG(J538,2))</f>
        <v>-6.4262647547021</v>
      </c>
      <c r="N538" s="39" t="n">
        <f aca="false">E538*F538*G538</f>
        <v>157.896</v>
      </c>
      <c r="O538" s="39" t="n">
        <f aca="false">N538*2.65</f>
        <v>418.4244</v>
      </c>
      <c r="P538" s="40" t="n">
        <f aca="false">POWER(((E538*F538)/(G538*G538)),0.33333)</f>
        <v>0.628483589037864</v>
      </c>
      <c r="Q538" s="27" t="n">
        <f aca="false">POWER(((E538*E538)/(G538*F538)),0.3333)</f>
        <v>0.629084047203967</v>
      </c>
      <c r="R538" s="27" t="n">
        <f aca="false">(E538/F538)</f>
        <v>0.62962962962963</v>
      </c>
      <c r="S538" s="27" t="n">
        <f aca="false">(F538/G538)</f>
        <v>0.627906976744186</v>
      </c>
      <c r="T538" s="41" t="str">
        <f aca="false">IF(AND(S538&gt;=0.66,R538&lt;0.66),"Oblate/Disk",IF(AND(S538&lt;0.66,R538&lt;0.66),"Bladed",IF(AND(S538&gt;=0.66,R538&gt;=0.66),"Equant","Prolate/Roller")))</f>
        <v>Bladed</v>
      </c>
      <c r="U538" s="27" t="n">
        <f aca="false">(E538/30.48)/(SQRT((F538/30.48)*(G538/30.48)))</f>
        <v>0.498922180251187</v>
      </c>
      <c r="V538" s="1"/>
    </row>
    <row r="539" customFormat="false" ht="14.65" hidden="false" customHeight="false" outlineLevel="0" collapsed="false">
      <c r="A539" s="29" t="n">
        <v>585</v>
      </c>
      <c r="B539" s="30" t="s">
        <v>42</v>
      </c>
      <c r="C539" s="30" t="n">
        <v>951</v>
      </c>
      <c r="D539" s="30" t="n">
        <v>51</v>
      </c>
      <c r="E539" s="31" t="n">
        <v>14</v>
      </c>
      <c r="F539" s="31" t="n">
        <v>112</v>
      </c>
      <c r="G539" s="31" t="n">
        <v>150</v>
      </c>
      <c r="H539" s="30" t="n">
        <f aca="false">E539*10</f>
        <v>140</v>
      </c>
      <c r="I539" s="30" t="n">
        <f aca="false">F539*10</f>
        <v>1120</v>
      </c>
      <c r="J539" s="30" t="n">
        <f aca="false">G539*10</f>
        <v>1500</v>
      </c>
      <c r="K539" s="38" t="n">
        <f aca="false">-(LOG(H539,2))</f>
        <v>-7.12928301694497</v>
      </c>
      <c r="L539" s="38" t="n">
        <f aca="false">-(LOG(I539,2))</f>
        <v>-10.129283016945</v>
      </c>
      <c r="M539" s="38" t="n">
        <f aca="false">-(LOG(J539,2))</f>
        <v>-10.5507467853832</v>
      </c>
      <c r="N539" s="39" t="n">
        <f aca="false">E539*F539*G539</f>
        <v>235200</v>
      </c>
      <c r="O539" s="39" t="n">
        <f aca="false">N539*2.65</f>
        <v>623280</v>
      </c>
      <c r="P539" s="40" t="n">
        <f aca="false">POWER(((E539*F539)/(G539*G539)),0.33333)</f>
        <v>0.411520716317099</v>
      </c>
      <c r="Q539" s="27" t="n">
        <f aca="false">POWER(((E539*E539)/(G539*F539)),0.3333)</f>
        <v>0.226836723191228</v>
      </c>
      <c r="R539" s="27" t="n">
        <f aca="false">(E539/F539)</f>
        <v>0.125</v>
      </c>
      <c r="S539" s="27" t="n">
        <f aca="false">(F539/G539)</f>
        <v>0.746666666666667</v>
      </c>
      <c r="T539" s="41" t="str">
        <f aca="false">IF(AND(S539&gt;=0.66,R539&lt;0.66),"Oblate/Disk",IF(AND(S539&lt;0.66,R539&lt;0.66),"Bladed",IF(AND(S539&gt;=0.66,R539&gt;=0.66),"Equant","Prolate/Roller")))</f>
        <v>Oblate/Disk</v>
      </c>
      <c r="U539" s="27" t="n">
        <f aca="false">(E539/30.48)/(SQRT((F539/30.48)*(G539/30.48)))</f>
        <v>0.108012344973464</v>
      </c>
      <c r="V539" s="1"/>
    </row>
    <row r="540" customFormat="false" ht="14.65" hidden="false" customHeight="false" outlineLevel="0" collapsed="false">
      <c r="A540" s="29" t="n">
        <v>485</v>
      </c>
      <c r="B540" s="30" t="s">
        <v>43</v>
      </c>
      <c r="C540" s="30" t="n">
        <v>1001</v>
      </c>
      <c r="D540" s="30" t="n">
        <v>1</v>
      </c>
      <c r="E540" s="31" t="n">
        <v>1.9</v>
      </c>
      <c r="F540" s="31" t="n">
        <v>16.8</v>
      </c>
      <c r="G540" s="31" t="n">
        <v>17</v>
      </c>
      <c r="H540" s="30" t="n">
        <f aca="false">E540*10</f>
        <v>19</v>
      </c>
      <c r="I540" s="30" t="n">
        <f aca="false">F540*10</f>
        <v>168</v>
      </c>
      <c r="J540" s="30" t="n">
        <f aca="false">G540*10</f>
        <v>170</v>
      </c>
      <c r="K540" s="38" t="n">
        <f aca="false">-(LOG(H540,2))</f>
        <v>-4.24792751344359</v>
      </c>
      <c r="L540" s="38" t="n">
        <f aca="false">-(LOG(I540,2))</f>
        <v>-7.39231742277876</v>
      </c>
      <c r="M540" s="38" t="n">
        <f aca="false">-(LOG(J540,2))</f>
        <v>-7.4093909361377</v>
      </c>
      <c r="N540" s="39" t="n">
        <f aca="false">E540*F540*G540</f>
        <v>542.64</v>
      </c>
      <c r="O540" s="39" t="n">
        <f aca="false">N540*2.65</f>
        <v>1437.996</v>
      </c>
      <c r="P540" s="40" t="n">
        <f aca="false">POWER(((E540*F540)/(G540*G540)),0.33333)</f>
        <v>0.479797745287229</v>
      </c>
      <c r="Q540" s="27" t="n">
        <f aca="false">POWER(((E540*E540)/(G540*F540)),0.3333)</f>
        <v>0.232976942418244</v>
      </c>
      <c r="R540" s="27" t="n">
        <f aca="false">(E540/F540)</f>
        <v>0.113095238095238</v>
      </c>
      <c r="S540" s="27" t="n">
        <f aca="false">(F540/G540)</f>
        <v>0.988235294117647</v>
      </c>
      <c r="T540" s="41" t="str">
        <f aca="false">IF(AND(S540&gt;=0.66,R540&lt;0.66),"Oblate/Disk",IF(AND(S540&lt;0.66,R540&lt;0.66),"Bladed",IF(AND(S540&gt;=0.66,R540&gt;=0.66),"Equant","Prolate/Roller")))</f>
        <v>Oblate/Disk</v>
      </c>
      <c r="U540" s="27" t="n">
        <f aca="false">(E540/30.48)/(SQRT((F540/30.48)*(G540/30.48)))</f>
        <v>0.112428003728648</v>
      </c>
      <c r="V540" s="1"/>
    </row>
    <row r="541" customFormat="false" ht="14.65" hidden="false" customHeight="false" outlineLevel="0" collapsed="false">
      <c r="A541" s="29" t="n">
        <v>486</v>
      </c>
      <c r="B541" s="30" t="s">
        <v>43</v>
      </c>
      <c r="C541" s="30" t="n">
        <v>1002</v>
      </c>
      <c r="D541" s="30" t="n">
        <v>2</v>
      </c>
      <c r="E541" s="31" t="n">
        <v>2.2</v>
      </c>
      <c r="F541" s="31" t="n">
        <v>10.4</v>
      </c>
      <c r="G541" s="31" t="n">
        <v>17.4</v>
      </c>
      <c r="H541" s="30" t="n">
        <f aca="false">E541*10</f>
        <v>22</v>
      </c>
      <c r="I541" s="30" t="n">
        <f aca="false">F541*10</f>
        <v>104</v>
      </c>
      <c r="J541" s="30" t="n">
        <f aca="false">G541*10</f>
        <v>174</v>
      </c>
      <c r="K541" s="38" t="n">
        <f aca="false">-(LOG(H541,2))</f>
        <v>-4.4594316186373</v>
      </c>
      <c r="L541" s="38" t="n">
        <f aca="false">-(LOG(I541,2))</f>
        <v>-6.70043971814109</v>
      </c>
      <c r="M541" s="38" t="n">
        <f aca="false">-(LOG(J541,2))</f>
        <v>-7.44294349584873</v>
      </c>
      <c r="N541" s="39" t="n">
        <f aca="false">E541*F541*G541</f>
        <v>398.112</v>
      </c>
      <c r="O541" s="39" t="n">
        <f aca="false">N541*2.65</f>
        <v>1054.9968</v>
      </c>
      <c r="P541" s="40" t="n">
        <f aca="false">POWER(((E541*F541)/(G541*G541)),0.33333)</f>
        <v>0.422788254187415</v>
      </c>
      <c r="Q541" s="27" t="n">
        <f aca="false">POWER(((E541*E541)/(G541*F541)),0.3333)</f>
        <v>0.299093298692574</v>
      </c>
      <c r="R541" s="27" t="n">
        <f aca="false">(E541/F541)</f>
        <v>0.211538461538462</v>
      </c>
      <c r="S541" s="27" t="n">
        <f aca="false">(F541/G541)</f>
        <v>0.597701149425287</v>
      </c>
      <c r="T541" s="41" t="str">
        <f aca="false">IF(AND(S541&gt;=0.66,R541&lt;0.66),"Oblate/Disk",IF(AND(S541&lt;0.66,R541&lt;0.66),"Bladed",IF(AND(S541&gt;=0.66,R541&gt;=0.66),"Equant","Prolate/Roller")))</f>
        <v>Bladed</v>
      </c>
      <c r="U541" s="27" t="n">
        <f aca="false">(E541/30.48)/(SQRT((F541/30.48)*(G541/30.48)))</f>
        <v>0.163542784198764</v>
      </c>
      <c r="V541" s="1"/>
    </row>
    <row r="542" customFormat="false" ht="14.65" hidden="false" customHeight="false" outlineLevel="0" collapsed="false">
      <c r="A542" s="29" t="n">
        <v>487</v>
      </c>
      <c r="B542" s="30" t="s">
        <v>43</v>
      </c>
      <c r="C542" s="30" t="n">
        <v>1003</v>
      </c>
      <c r="D542" s="30" t="n">
        <v>3</v>
      </c>
      <c r="E542" s="31" t="n">
        <v>0.6</v>
      </c>
      <c r="F542" s="31" t="n">
        <v>1.9</v>
      </c>
      <c r="G542" s="31" t="n">
        <v>3.4</v>
      </c>
      <c r="H542" s="30" t="n">
        <f aca="false">E542*10</f>
        <v>6</v>
      </c>
      <c r="I542" s="30" t="n">
        <f aca="false">F542*10</f>
        <v>19</v>
      </c>
      <c r="J542" s="30" t="n">
        <f aca="false">G542*10</f>
        <v>34</v>
      </c>
      <c r="K542" s="38" t="n">
        <f aca="false">-(LOG(H542,2))</f>
        <v>-2.58496250072116</v>
      </c>
      <c r="L542" s="38" t="n">
        <f aca="false">-(LOG(I542,2))</f>
        <v>-4.24792751344359</v>
      </c>
      <c r="M542" s="38" t="n">
        <f aca="false">-(LOG(J542,2))</f>
        <v>-5.08746284125034</v>
      </c>
      <c r="N542" s="39" t="n">
        <f aca="false">E542*F542*G542</f>
        <v>3.876</v>
      </c>
      <c r="O542" s="39" t="n">
        <f aca="false">N542*2.65</f>
        <v>10.2714</v>
      </c>
      <c r="P542" s="40" t="n">
        <f aca="false">POWER(((E542*F542)/(G542*G542)),0.33333)</f>
        <v>0.462011046257818</v>
      </c>
      <c r="Q542" s="27" t="n">
        <f aca="false">POWER(((E542*E542)/(G542*F542)),0.3333)</f>
        <v>0.382001550140902</v>
      </c>
      <c r="R542" s="27" t="n">
        <f aca="false">(E542/F542)</f>
        <v>0.315789473684211</v>
      </c>
      <c r="S542" s="27" t="n">
        <f aca="false">(F542/G542)</f>
        <v>0.558823529411765</v>
      </c>
      <c r="T542" s="41" t="str">
        <f aca="false">IF(AND(S542&gt;=0.66,R542&lt;0.66),"Oblate/Disk",IF(AND(S542&lt;0.66,R542&lt;0.66),"Bladed",IF(AND(S542&gt;=0.66,R542&gt;=0.66),"Equant","Prolate/Roller")))</f>
        <v>Bladed</v>
      </c>
      <c r="U542" s="27" t="n">
        <f aca="false">(E542/30.48)/(SQRT((F542/30.48)*(G542/30.48)))</f>
        <v>0.23606684260939</v>
      </c>
      <c r="V542" s="1"/>
    </row>
    <row r="543" customFormat="false" ht="14.65" hidden="false" customHeight="false" outlineLevel="0" collapsed="false">
      <c r="A543" s="29" t="n">
        <v>488</v>
      </c>
      <c r="B543" s="30" t="s">
        <v>43</v>
      </c>
      <c r="C543" s="30" t="n">
        <v>1004</v>
      </c>
      <c r="D543" s="30" t="n">
        <v>4</v>
      </c>
      <c r="E543" s="31" t="n">
        <v>1.9</v>
      </c>
      <c r="F543" s="31" t="n">
        <v>2.4</v>
      </c>
      <c r="G543" s="31" t="n">
        <v>2.8</v>
      </c>
      <c r="H543" s="30" t="n">
        <f aca="false">E543*10</f>
        <v>19</v>
      </c>
      <c r="I543" s="30" t="n">
        <f aca="false">F543*10</f>
        <v>24</v>
      </c>
      <c r="J543" s="30" t="n">
        <f aca="false">G543*10</f>
        <v>28</v>
      </c>
      <c r="K543" s="38" t="n">
        <f aca="false">-(LOG(H543,2))</f>
        <v>-4.24792751344359</v>
      </c>
      <c r="L543" s="38" t="n">
        <f aca="false">-(LOG(I543,2))</f>
        <v>-4.58496250072116</v>
      </c>
      <c r="M543" s="38" t="n">
        <f aca="false">-(LOG(J543,2))</f>
        <v>-4.8073549220576</v>
      </c>
      <c r="N543" s="39" t="n">
        <f aca="false">E543*F543*G543</f>
        <v>12.768</v>
      </c>
      <c r="O543" s="39" t="n">
        <f aca="false">N543*2.65</f>
        <v>33.8352</v>
      </c>
      <c r="P543" s="40" t="n">
        <f aca="false">POWER(((E543*F543)/(G543*G543)),0.33333)</f>
        <v>0.834738371679929</v>
      </c>
      <c r="Q543" s="27" t="n">
        <f aca="false">POWER(((E543*E543)/(G543*F543)),0.3333)</f>
        <v>0.812933408312267</v>
      </c>
      <c r="R543" s="27" t="n">
        <f aca="false">(E543/F543)</f>
        <v>0.791666666666667</v>
      </c>
      <c r="S543" s="27" t="n">
        <f aca="false">(F543/G543)</f>
        <v>0.857142857142857</v>
      </c>
      <c r="T543" s="41" t="str">
        <f aca="false">IF(AND(S543&gt;=0.66,R543&lt;0.66),"Oblate/Disk",IF(AND(S543&lt;0.66,R543&lt;0.66),"Bladed",IF(AND(S543&gt;=0.66,R543&gt;=0.66),"Equant","Prolate/Roller")))</f>
        <v>Equant</v>
      </c>
      <c r="U543" s="27" t="n">
        <f aca="false">(E543/30.48)/(SQRT((F543/30.48)*(G543/30.48)))</f>
        <v>0.732940912319937</v>
      </c>
      <c r="V543" s="1"/>
    </row>
    <row r="544" customFormat="false" ht="14.65" hidden="false" customHeight="false" outlineLevel="0" collapsed="false">
      <c r="A544" s="29" t="n">
        <v>489</v>
      </c>
      <c r="B544" s="30" t="s">
        <v>43</v>
      </c>
      <c r="C544" s="30" t="n">
        <v>1005</v>
      </c>
      <c r="D544" s="30" t="n">
        <v>5</v>
      </c>
      <c r="E544" s="31" t="n">
        <v>1.4</v>
      </c>
      <c r="F544" s="31" t="n">
        <v>3.6</v>
      </c>
      <c r="G544" s="31" t="n">
        <v>6.4</v>
      </c>
      <c r="H544" s="30" t="n">
        <f aca="false">E544*10</f>
        <v>14</v>
      </c>
      <c r="I544" s="30" t="n">
        <f aca="false">F544*10</f>
        <v>36</v>
      </c>
      <c r="J544" s="30" t="n">
        <f aca="false">G544*10</f>
        <v>64</v>
      </c>
      <c r="K544" s="38" t="n">
        <f aca="false">-(LOG(H544,2))</f>
        <v>-3.8073549220576</v>
      </c>
      <c r="L544" s="38" t="n">
        <f aca="false">-(LOG(I544,2))</f>
        <v>-5.16992500144231</v>
      </c>
      <c r="M544" s="38" t="n">
        <f aca="false">-(LOG(J544,2))</f>
        <v>-6</v>
      </c>
      <c r="N544" s="39" t="n">
        <f aca="false">E544*F544*G544</f>
        <v>32.256</v>
      </c>
      <c r="O544" s="39" t="n">
        <f aca="false">N544*2.65</f>
        <v>85.4784</v>
      </c>
      <c r="P544" s="40" t="n">
        <f aca="false">POWER(((E544*F544)/(G544*G544)),0.33333)</f>
        <v>0.497385624699374</v>
      </c>
      <c r="Q544" s="27" t="n">
        <f aca="false">POWER(((E544*E544)/(G544*F544)),0.3333)</f>
        <v>0.439838802148207</v>
      </c>
      <c r="R544" s="27" t="n">
        <f aca="false">(E544/F544)</f>
        <v>0.388888888888889</v>
      </c>
      <c r="S544" s="27" t="n">
        <f aca="false">(F544/G544)</f>
        <v>0.5625</v>
      </c>
      <c r="T544" s="41" t="str">
        <f aca="false">IF(AND(S544&gt;=0.66,R544&lt;0.66),"Oblate/Disk",IF(AND(S544&lt;0.66,R544&lt;0.66),"Bladed",IF(AND(S544&gt;=0.66,R544&gt;=0.66),"Equant","Prolate/Roller")))</f>
        <v>Bladed</v>
      </c>
      <c r="U544" s="27" t="n">
        <f aca="false">(E544/30.48)/(SQRT((F544/30.48)*(G544/30.48)))</f>
        <v>0.291666666666667</v>
      </c>
      <c r="V544" s="1"/>
    </row>
    <row r="545" customFormat="false" ht="14.65" hidden="false" customHeight="false" outlineLevel="0" collapsed="false">
      <c r="A545" s="29" t="n">
        <v>490</v>
      </c>
      <c r="B545" s="30" t="s">
        <v>43</v>
      </c>
      <c r="C545" s="30" t="n">
        <v>1006</v>
      </c>
      <c r="D545" s="30" t="n">
        <v>6</v>
      </c>
      <c r="E545" s="31" t="n">
        <v>2.4</v>
      </c>
      <c r="F545" s="31" t="n">
        <v>9.9</v>
      </c>
      <c r="G545" s="31" t="n">
        <v>11.5</v>
      </c>
      <c r="H545" s="30" t="n">
        <f aca="false">E545*10</f>
        <v>24</v>
      </c>
      <c r="I545" s="30" t="n">
        <f aca="false">F545*10</f>
        <v>99</v>
      </c>
      <c r="J545" s="30" t="n">
        <f aca="false">G545*10</f>
        <v>115</v>
      </c>
      <c r="K545" s="38" t="n">
        <f aca="false">-(LOG(H545,2))</f>
        <v>-4.58496250072116</v>
      </c>
      <c r="L545" s="38" t="n">
        <f aca="false">-(LOG(I545,2))</f>
        <v>-6.62935662007961</v>
      </c>
      <c r="M545" s="38" t="n">
        <f aca="false">-(LOG(J545,2))</f>
        <v>-6.84549005094438</v>
      </c>
      <c r="N545" s="39" t="n">
        <f aca="false">E545*F545*G545</f>
        <v>273.24</v>
      </c>
      <c r="O545" s="39" t="n">
        <f aca="false">N545*2.65</f>
        <v>724.086</v>
      </c>
      <c r="P545" s="40" t="n">
        <f aca="false">POWER(((E545*F545)/(G545*G545)),0.33333)</f>
        <v>0.564268842599856</v>
      </c>
      <c r="Q545" s="27" t="n">
        <f aca="false">POWER(((E545*E545)/(G545*F545)),0.3333)</f>
        <v>0.369890360169236</v>
      </c>
      <c r="R545" s="27" t="n">
        <f aca="false">(E545/F545)</f>
        <v>0.242424242424242</v>
      </c>
      <c r="S545" s="27" t="n">
        <f aca="false">(F545/G545)</f>
        <v>0.860869565217391</v>
      </c>
      <c r="T545" s="41" t="str">
        <f aca="false">IF(AND(S545&gt;=0.66,R545&lt;0.66),"Oblate/Disk",IF(AND(S545&lt;0.66,R545&lt;0.66),"Bladed",IF(AND(S545&gt;=0.66,R545&gt;=0.66),"Equant","Prolate/Roller")))</f>
        <v>Oblate/Disk</v>
      </c>
      <c r="U545" s="27" t="n">
        <f aca="false">(E545/30.48)/(SQRT((F545/30.48)*(G545/30.48)))</f>
        <v>0.224928622846213</v>
      </c>
      <c r="V545" s="1"/>
    </row>
    <row r="546" customFormat="false" ht="14.65" hidden="false" customHeight="false" outlineLevel="0" collapsed="false">
      <c r="A546" s="29" t="n">
        <v>491</v>
      </c>
      <c r="B546" s="30" t="s">
        <v>43</v>
      </c>
      <c r="C546" s="30" t="n">
        <v>1007</v>
      </c>
      <c r="D546" s="30" t="n">
        <v>7</v>
      </c>
      <c r="E546" s="31" t="n">
        <v>1.9</v>
      </c>
      <c r="F546" s="31" t="n">
        <v>4.2</v>
      </c>
      <c r="G546" s="31" t="n">
        <v>5.6</v>
      </c>
      <c r="H546" s="30" t="n">
        <f aca="false">E546*10</f>
        <v>19</v>
      </c>
      <c r="I546" s="30" t="n">
        <f aca="false">F546*10</f>
        <v>42</v>
      </c>
      <c r="J546" s="30" t="n">
        <f aca="false">G546*10</f>
        <v>56</v>
      </c>
      <c r="K546" s="38" t="n">
        <f aca="false">-(LOG(H546,2))</f>
        <v>-4.24792751344359</v>
      </c>
      <c r="L546" s="38" t="n">
        <f aca="false">-(LOG(I546,2))</f>
        <v>-5.39231742277876</v>
      </c>
      <c r="M546" s="38" t="n">
        <f aca="false">-(LOG(J546,2))</f>
        <v>-5.80735492205761</v>
      </c>
      <c r="N546" s="39" t="n">
        <f aca="false">E546*F546*G546</f>
        <v>44.688</v>
      </c>
      <c r="O546" s="39" t="n">
        <f aca="false">N546*2.65</f>
        <v>118.4232</v>
      </c>
      <c r="P546" s="40" t="n">
        <f aca="false">POWER(((E546*F546)/(G546*G546)),0.33333)</f>
        <v>0.6336910796549</v>
      </c>
      <c r="Q546" s="27" t="n">
        <f aca="false">POWER(((E546*E546)/(G546*F546)),0.3333)</f>
        <v>0.53544774327134</v>
      </c>
      <c r="R546" s="27" t="n">
        <f aca="false">(E546/F546)</f>
        <v>0.452380952380952</v>
      </c>
      <c r="S546" s="27" t="n">
        <f aca="false">(F546/G546)</f>
        <v>0.75</v>
      </c>
      <c r="T546" s="41" t="str">
        <f aca="false">IF(AND(S546&gt;=0.66,R546&lt;0.66),"Oblate/Disk",IF(AND(S546&lt;0.66,R546&lt;0.66),"Bladed",IF(AND(S546&gt;=0.66,R546&gt;=0.66),"Equant","Prolate/Roller")))</f>
        <v>Oblate/Disk</v>
      </c>
      <c r="U546" s="27" t="n">
        <f aca="false">(E546/30.48)/(SQRT((F546/30.48)*(G546/30.48)))</f>
        <v>0.391773396950103</v>
      </c>
      <c r="V546" s="1"/>
    </row>
    <row r="547" customFormat="false" ht="14.65" hidden="false" customHeight="false" outlineLevel="0" collapsed="false">
      <c r="A547" s="29" t="n">
        <v>492</v>
      </c>
      <c r="B547" s="30" t="s">
        <v>43</v>
      </c>
      <c r="C547" s="30" t="n">
        <v>1008</v>
      </c>
      <c r="D547" s="30" t="n">
        <v>8</v>
      </c>
      <c r="E547" s="31" t="n">
        <v>1.9</v>
      </c>
      <c r="F547" s="31" t="n">
        <v>2.9</v>
      </c>
      <c r="G547" s="31" t="n">
        <v>3.3</v>
      </c>
      <c r="H547" s="30" t="n">
        <f aca="false">E547*10</f>
        <v>19</v>
      </c>
      <c r="I547" s="30" t="n">
        <f aca="false">F547*10</f>
        <v>29</v>
      </c>
      <c r="J547" s="30" t="n">
        <f aca="false">G547*10</f>
        <v>33</v>
      </c>
      <c r="K547" s="38" t="n">
        <f aca="false">-(LOG(H547,2))</f>
        <v>-4.24792751344359</v>
      </c>
      <c r="L547" s="38" t="n">
        <f aca="false">-(LOG(I547,2))</f>
        <v>-4.85798099512757</v>
      </c>
      <c r="M547" s="38" t="n">
        <f aca="false">-(LOG(J547,2))</f>
        <v>-5.04439411935845</v>
      </c>
      <c r="N547" s="39" t="n">
        <f aca="false">E547*F547*G547</f>
        <v>18.183</v>
      </c>
      <c r="O547" s="39" t="n">
        <f aca="false">N547*2.65</f>
        <v>48.18495</v>
      </c>
      <c r="P547" s="40" t="n">
        <f aca="false">POWER(((E547*F547)/(G547*G547)),0.33333)</f>
        <v>0.796848132730986</v>
      </c>
      <c r="Q547" s="27" t="n">
        <f aca="false">POWER(((E547*E547)/(G547*F547)),0.3333)</f>
        <v>0.722568794043677</v>
      </c>
      <c r="R547" s="27" t="n">
        <f aca="false">(E547/F547)</f>
        <v>0.655172413793103</v>
      </c>
      <c r="S547" s="27" t="n">
        <f aca="false">(F547/G547)</f>
        <v>0.878787878787879</v>
      </c>
      <c r="T547" s="41" t="str">
        <f aca="false">IF(AND(S547&gt;=0.66,R547&lt;0.66),"Oblate/Disk",IF(AND(S547&lt;0.66,R547&lt;0.66),"Bladed",IF(AND(S547&gt;=0.66,R547&gt;=0.66),"Equant","Prolate/Roller")))</f>
        <v>Oblate/Disk</v>
      </c>
      <c r="U547" s="27" t="n">
        <f aca="false">(E547/30.48)/(SQRT((F547/30.48)*(G547/30.48)))</f>
        <v>0.614182774643474</v>
      </c>
      <c r="V547" s="1"/>
    </row>
    <row r="548" customFormat="false" ht="14.65" hidden="false" customHeight="false" outlineLevel="0" collapsed="false">
      <c r="A548" s="29" t="n">
        <v>493</v>
      </c>
      <c r="B548" s="30" t="s">
        <v>43</v>
      </c>
      <c r="C548" s="30" t="n">
        <v>1009</v>
      </c>
      <c r="D548" s="30" t="n">
        <v>9</v>
      </c>
      <c r="E548" s="31" t="n">
        <v>1.6</v>
      </c>
      <c r="F548" s="31" t="n">
        <v>6.6</v>
      </c>
      <c r="G548" s="31" t="n">
        <v>7.5</v>
      </c>
      <c r="H548" s="30" t="n">
        <f aca="false">E548*10</f>
        <v>16</v>
      </c>
      <c r="I548" s="30" t="n">
        <f aca="false">F548*10</f>
        <v>66</v>
      </c>
      <c r="J548" s="30" t="n">
        <f aca="false">G548*10</f>
        <v>75</v>
      </c>
      <c r="K548" s="38" t="n">
        <f aca="false">-(LOG(H548,2))</f>
        <v>-4</v>
      </c>
      <c r="L548" s="38" t="n">
        <f aca="false">-(LOG(I548,2))</f>
        <v>-6.04439411935845</v>
      </c>
      <c r="M548" s="38" t="n">
        <f aca="false">-(LOG(J548,2))</f>
        <v>-6.22881869049588</v>
      </c>
      <c r="N548" s="39" t="n">
        <f aca="false">E548*F548*G548</f>
        <v>79.2</v>
      </c>
      <c r="O548" s="39" t="n">
        <f aca="false">N548*2.65</f>
        <v>209.88</v>
      </c>
      <c r="P548" s="40" t="n">
        <f aca="false">POWER(((E548*F548)/(G548*G548)),0.33333)</f>
        <v>0.572597637738912</v>
      </c>
      <c r="Q548" s="27" t="n">
        <f aca="false">POWER(((E548*E548)/(G548*F548)),0.3333)</f>
        <v>0.372609966922717</v>
      </c>
      <c r="R548" s="27" t="n">
        <f aca="false">(E548/F548)</f>
        <v>0.242424242424242</v>
      </c>
      <c r="S548" s="27" t="n">
        <f aca="false">(F548/G548)</f>
        <v>0.88</v>
      </c>
      <c r="T548" s="41" t="str">
        <f aca="false">IF(AND(S548&gt;=0.66,R548&lt;0.66),"Oblate/Disk",IF(AND(S548&lt;0.66,R548&lt;0.66),"Bladed",IF(AND(S548&gt;=0.66,R548&gt;=0.66),"Equant","Prolate/Roller")))</f>
        <v>Oblate/Disk</v>
      </c>
      <c r="U548" s="27" t="n">
        <f aca="false">(E548/30.48)/(SQRT((F548/30.48)*(G548/30.48)))</f>
        <v>0.227414097445984</v>
      </c>
      <c r="V548" s="1"/>
    </row>
    <row r="549" customFormat="false" ht="14.65" hidden="false" customHeight="false" outlineLevel="0" collapsed="false">
      <c r="A549" s="29" t="n">
        <v>494</v>
      </c>
      <c r="B549" s="30" t="s">
        <v>43</v>
      </c>
      <c r="C549" s="30" t="n">
        <v>1010</v>
      </c>
      <c r="D549" s="30" t="n">
        <v>10</v>
      </c>
      <c r="E549" s="31" t="n">
        <v>1.5</v>
      </c>
      <c r="F549" s="31" t="n">
        <v>4.8</v>
      </c>
      <c r="G549" s="31" t="n">
        <v>6.9</v>
      </c>
      <c r="H549" s="30" t="n">
        <f aca="false">E549*10</f>
        <v>15</v>
      </c>
      <c r="I549" s="30" t="n">
        <f aca="false">F549*10</f>
        <v>48</v>
      </c>
      <c r="J549" s="30" t="n">
        <f aca="false">G549*10</f>
        <v>69</v>
      </c>
      <c r="K549" s="38" t="n">
        <f aca="false">-(LOG(H549,2))</f>
        <v>-3.90689059560852</v>
      </c>
      <c r="L549" s="38" t="n">
        <f aca="false">-(LOG(I549,2))</f>
        <v>-5.58496250072116</v>
      </c>
      <c r="M549" s="38" t="n">
        <f aca="false">-(LOG(J549,2))</f>
        <v>-6.10852445677817</v>
      </c>
      <c r="N549" s="39" t="n">
        <f aca="false">E549*F549*G549</f>
        <v>49.68</v>
      </c>
      <c r="O549" s="39" t="n">
        <f aca="false">N549*2.65</f>
        <v>131.652</v>
      </c>
      <c r="P549" s="40" t="n">
        <f aca="false">POWER(((E549*F549)/(G549*G549)),0.33333)</f>
        <v>0.53277950032855</v>
      </c>
      <c r="Q549" s="27" t="n">
        <f aca="false">POWER(((E549*E549)/(G549*F549)),0.3333)</f>
        <v>0.408071558750234</v>
      </c>
      <c r="R549" s="27" t="n">
        <f aca="false">(E549/F549)</f>
        <v>0.3125</v>
      </c>
      <c r="S549" s="27" t="n">
        <f aca="false">(F549/G549)</f>
        <v>0.695652173913044</v>
      </c>
      <c r="T549" s="41" t="str">
        <f aca="false">IF(AND(S549&gt;=0.66,R549&lt;0.66),"Oblate/Disk",IF(AND(S549&lt;0.66,R549&lt;0.66),"Bladed",IF(AND(S549&gt;=0.66,R549&gt;=0.66),"Equant","Prolate/Roller")))</f>
        <v>Oblate/Disk</v>
      </c>
      <c r="U549" s="27" t="n">
        <f aca="false">(E549/30.48)/(SQRT((F549/30.48)*(G549/30.48)))</f>
        <v>0.260643017571343</v>
      </c>
      <c r="V549" s="1"/>
    </row>
    <row r="550" customFormat="false" ht="14.65" hidden="false" customHeight="false" outlineLevel="0" collapsed="false">
      <c r="A550" s="29" t="n">
        <v>495</v>
      </c>
      <c r="B550" s="30" t="s">
        <v>43</v>
      </c>
      <c r="C550" s="30" t="n">
        <v>1011</v>
      </c>
      <c r="D550" s="30" t="n">
        <v>11</v>
      </c>
      <c r="E550" s="31" t="n">
        <v>8.8</v>
      </c>
      <c r="F550" s="31" t="n">
        <v>36.5</v>
      </c>
      <c r="G550" s="31" t="n">
        <v>43.4</v>
      </c>
      <c r="H550" s="30" t="n">
        <f aca="false">E550*10</f>
        <v>88</v>
      </c>
      <c r="I550" s="30" t="n">
        <f aca="false">F550*10</f>
        <v>365</v>
      </c>
      <c r="J550" s="30" t="n">
        <f aca="false">G550*10</f>
        <v>434</v>
      </c>
      <c r="K550" s="38" t="n">
        <f aca="false">-(LOG(H550,2))</f>
        <v>-6.4594316186373</v>
      </c>
      <c r="L550" s="38" t="n">
        <f aca="false">-(LOG(I550,2))</f>
        <v>-8.51175265376738</v>
      </c>
      <c r="M550" s="38" t="n">
        <f aca="false">-(LOG(J550,2))</f>
        <v>-8.76155123244448</v>
      </c>
      <c r="N550" s="39" t="n">
        <f aca="false">E550*F550*G550</f>
        <v>13940.08</v>
      </c>
      <c r="O550" s="39" t="n">
        <f aca="false">N550*2.65</f>
        <v>36941.212</v>
      </c>
      <c r="P550" s="40" t="n">
        <f aca="false">POWER(((E550*F550)/(G550*G550)),0.33333)</f>
        <v>0.5545421814922</v>
      </c>
      <c r="Q550" s="27" t="n">
        <f aca="false">POWER(((E550*E550)/(G550*F550)),0.3333)</f>
        <v>0.365682864867229</v>
      </c>
      <c r="R550" s="27" t="n">
        <f aca="false">(E550/F550)</f>
        <v>0.241095890410959</v>
      </c>
      <c r="S550" s="27" t="n">
        <f aca="false">(F550/G550)</f>
        <v>0.841013824884793</v>
      </c>
      <c r="T550" s="41" t="str">
        <f aca="false">IF(AND(S550&gt;=0.66,R550&lt;0.66),"Oblate/Disk",IF(AND(S550&lt;0.66,R550&lt;0.66),"Bladed",IF(AND(S550&gt;=0.66,R550&gt;=0.66),"Equant","Prolate/Roller")))</f>
        <v>Oblate/Disk</v>
      </c>
      <c r="U550" s="27" t="n">
        <f aca="false">(E550/30.48)/(SQRT((F550/30.48)*(G550/30.48)))</f>
        <v>0.221101340258202</v>
      </c>
      <c r="V550" s="1"/>
    </row>
    <row r="551" customFormat="false" ht="14.65" hidden="false" customHeight="false" outlineLevel="0" collapsed="false">
      <c r="A551" s="29" t="n">
        <v>496</v>
      </c>
      <c r="B551" s="30" t="s">
        <v>43</v>
      </c>
      <c r="C551" s="30" t="n">
        <v>1012</v>
      </c>
      <c r="D551" s="30" t="n">
        <v>12</v>
      </c>
      <c r="E551" s="31" t="n">
        <v>14.5</v>
      </c>
      <c r="F551" s="31" t="n">
        <v>112</v>
      </c>
      <c r="G551" s="31" t="n">
        <v>140</v>
      </c>
      <c r="H551" s="30" t="n">
        <f aca="false">E551*10</f>
        <v>145</v>
      </c>
      <c r="I551" s="30" t="n">
        <f aca="false">F551*10</f>
        <v>1120</v>
      </c>
      <c r="J551" s="30" t="n">
        <f aca="false">G551*10</f>
        <v>1400</v>
      </c>
      <c r="K551" s="38" t="n">
        <f aca="false">-(LOG(H551,2))</f>
        <v>-7.17990909001493</v>
      </c>
      <c r="L551" s="38" t="n">
        <f aca="false">-(LOG(I551,2))</f>
        <v>-10.129283016945</v>
      </c>
      <c r="M551" s="38" t="n">
        <f aca="false">-(LOG(J551,2))</f>
        <v>-10.4512111118323</v>
      </c>
      <c r="N551" s="39" t="n">
        <f aca="false">E551*F551*G551</f>
        <v>227360</v>
      </c>
      <c r="O551" s="39" t="n">
        <f aca="false">N551*2.65</f>
        <v>602504</v>
      </c>
      <c r="P551" s="40" t="n">
        <f aca="false">POWER(((E551*F551)/(G551*G551)),0.33333)</f>
        <v>0.435960280578037</v>
      </c>
      <c r="Q551" s="27" t="n">
        <f aca="false">POWER(((E551*E551)/(G551*F551)),0.3333)</f>
        <v>0.237606911395784</v>
      </c>
      <c r="R551" s="27" t="n">
        <f aca="false">(E551/F551)</f>
        <v>0.129464285714286</v>
      </c>
      <c r="S551" s="27" t="n">
        <f aca="false">(F551/G551)</f>
        <v>0.8</v>
      </c>
      <c r="T551" s="41" t="str">
        <f aca="false">IF(AND(S551&gt;=0.66,R551&lt;0.66),"Oblate/Disk",IF(AND(S551&lt;0.66,R551&lt;0.66),"Bladed",IF(AND(S551&gt;=0.66,R551&gt;=0.66),"Equant","Prolate/Roller")))</f>
        <v>Oblate/Disk</v>
      </c>
      <c r="U551" s="27" t="n">
        <f aca="false">(E551/30.48)/(SQRT((F551/30.48)*(G551/30.48)))</f>
        <v>0.115796377406239</v>
      </c>
      <c r="V551" s="1"/>
    </row>
    <row r="552" customFormat="false" ht="14.65" hidden="false" customHeight="false" outlineLevel="0" collapsed="false">
      <c r="A552" s="29" t="n">
        <v>497</v>
      </c>
      <c r="B552" s="30" t="s">
        <v>43</v>
      </c>
      <c r="C552" s="30" t="n">
        <v>1013</v>
      </c>
      <c r="D552" s="30" t="n">
        <v>13</v>
      </c>
      <c r="E552" s="31" t="n">
        <v>1.8</v>
      </c>
      <c r="F552" s="31" t="n">
        <v>3.8</v>
      </c>
      <c r="G552" s="31" t="n">
        <v>6.2</v>
      </c>
      <c r="H552" s="30" t="n">
        <f aca="false">E552*10</f>
        <v>18</v>
      </c>
      <c r="I552" s="30" t="n">
        <f aca="false">F552*10</f>
        <v>38</v>
      </c>
      <c r="J552" s="30" t="n">
        <f aca="false">G552*10</f>
        <v>62</v>
      </c>
      <c r="K552" s="38" t="n">
        <f aca="false">-(LOG(H552,2))</f>
        <v>-4.16992500144231</v>
      </c>
      <c r="L552" s="38" t="n">
        <f aca="false">-(LOG(I552,2))</f>
        <v>-5.24792751344359</v>
      </c>
      <c r="M552" s="38" t="n">
        <f aca="false">-(LOG(J552,2))</f>
        <v>-5.95419631038688</v>
      </c>
      <c r="N552" s="39" t="n">
        <f aca="false">E552*F552*G552</f>
        <v>42.408</v>
      </c>
      <c r="O552" s="39" t="n">
        <f aca="false">N552*2.65</f>
        <v>112.3812</v>
      </c>
      <c r="P552" s="40" t="n">
        <f aca="false">POWER(((E552*F552)/(G552*G552)),0.33333)</f>
        <v>0.562462284767867</v>
      </c>
      <c r="Q552" s="27" t="n">
        <f aca="false">POWER(((E552*E552)/(G552*F552)),0.3333)</f>
        <v>0.516200747426588</v>
      </c>
      <c r="R552" s="27" t="n">
        <f aca="false">(E552/F552)</f>
        <v>0.473684210526316</v>
      </c>
      <c r="S552" s="27" t="n">
        <f aca="false">(F552/G552)</f>
        <v>0.612903225806452</v>
      </c>
      <c r="T552" s="41" t="str">
        <f aca="false">IF(AND(S552&gt;=0.66,R552&lt;0.66),"Oblate/Disk",IF(AND(S552&lt;0.66,R552&lt;0.66),"Bladed",IF(AND(S552&gt;=0.66,R552&gt;=0.66),"Equant","Prolate/Roller")))</f>
        <v>Bladed</v>
      </c>
      <c r="U552" s="27" t="n">
        <f aca="false">(E552/30.48)/(SQRT((F552/30.48)*(G552/30.48)))</f>
        <v>0.370838539543648</v>
      </c>
      <c r="V552" s="1"/>
    </row>
    <row r="553" customFormat="false" ht="14.65" hidden="false" customHeight="false" outlineLevel="0" collapsed="false">
      <c r="A553" s="29" t="n">
        <v>498</v>
      </c>
      <c r="B553" s="30" t="s">
        <v>43</v>
      </c>
      <c r="C553" s="30" t="n">
        <v>1014</v>
      </c>
      <c r="D553" s="30" t="n">
        <v>14</v>
      </c>
      <c r="E553" s="31" t="n">
        <v>4</v>
      </c>
      <c r="F553" s="31" t="n">
        <v>6.7</v>
      </c>
      <c r="G553" s="31" t="n">
        <v>10.1</v>
      </c>
      <c r="H553" s="30" t="n">
        <f aca="false">E553*10</f>
        <v>40</v>
      </c>
      <c r="I553" s="30" t="n">
        <f aca="false">F553*10</f>
        <v>67</v>
      </c>
      <c r="J553" s="30" t="n">
        <f aca="false">G553*10</f>
        <v>101</v>
      </c>
      <c r="K553" s="38" t="n">
        <f aca="false">-(LOG(H553,2))</f>
        <v>-5.32192809488736</v>
      </c>
      <c r="L553" s="38" t="n">
        <f aca="false">-(LOG(I553,2))</f>
        <v>-6.06608919045777</v>
      </c>
      <c r="M553" s="38" t="n">
        <f aca="false">-(LOG(J553,2))</f>
        <v>-6.6582114827518</v>
      </c>
      <c r="N553" s="39" t="n">
        <f aca="false">E553*F553*G553</f>
        <v>270.68</v>
      </c>
      <c r="O553" s="39" t="n">
        <f aca="false">N553*2.65</f>
        <v>717.302</v>
      </c>
      <c r="P553" s="40" t="n">
        <f aca="false">POWER(((E553*F553)/(G553*G553)),0.33333)</f>
        <v>0.640470725431184</v>
      </c>
      <c r="Q553" s="27" t="n">
        <f aca="false">POWER(((E553*E553)/(G553*F553)),0.3333)</f>
        <v>0.618389553775553</v>
      </c>
      <c r="R553" s="27" t="n">
        <f aca="false">(E553/F553)</f>
        <v>0.597014925373134</v>
      </c>
      <c r="S553" s="27" t="n">
        <f aca="false">(F553/G553)</f>
        <v>0.663366336633663</v>
      </c>
      <c r="T553" s="41" t="str">
        <f aca="false">IF(AND(S553&gt;=0.66,R553&lt;0.66),"Oblate/Disk",IF(AND(S553&lt;0.66,R553&lt;0.66),"Bladed",IF(AND(S553&gt;=0.66,R553&gt;=0.66),"Equant","Prolate/Roller")))</f>
        <v>Oblate/Disk</v>
      </c>
      <c r="U553" s="27" t="n">
        <f aca="false">(E553/30.48)/(SQRT((F553/30.48)*(G553/30.48)))</f>
        <v>0.486252562567254</v>
      </c>
      <c r="V553" s="1"/>
    </row>
    <row r="554" customFormat="false" ht="14.65" hidden="false" customHeight="false" outlineLevel="0" collapsed="false">
      <c r="A554" s="29" t="n">
        <v>499</v>
      </c>
      <c r="B554" s="30" t="s">
        <v>43</v>
      </c>
      <c r="C554" s="30" t="n">
        <v>1015</v>
      </c>
      <c r="D554" s="30" t="n">
        <v>15</v>
      </c>
      <c r="E554" s="31" t="n">
        <v>4.5</v>
      </c>
      <c r="F554" s="31" t="n">
        <v>7.1</v>
      </c>
      <c r="G554" s="31" t="n">
        <v>16.2</v>
      </c>
      <c r="H554" s="30" t="n">
        <f aca="false">E554*10</f>
        <v>45</v>
      </c>
      <c r="I554" s="30" t="n">
        <f aca="false">F554*10</f>
        <v>71</v>
      </c>
      <c r="J554" s="30" t="n">
        <f aca="false">G554*10</f>
        <v>162</v>
      </c>
      <c r="K554" s="38" t="n">
        <f aca="false">-(LOG(H554,2))</f>
        <v>-5.49185309632968</v>
      </c>
      <c r="L554" s="38" t="n">
        <f aca="false">-(LOG(I554,2))</f>
        <v>-6.14974711950468</v>
      </c>
      <c r="M554" s="38" t="n">
        <f aca="false">-(LOG(J554,2))</f>
        <v>-7.33985000288462</v>
      </c>
      <c r="N554" s="39" t="n">
        <f aca="false">E554*F554*G554</f>
        <v>517.59</v>
      </c>
      <c r="O554" s="39" t="n">
        <f aca="false">N554*2.65</f>
        <v>1371.6135</v>
      </c>
      <c r="P554" s="40" t="n">
        <f aca="false">POWER(((E554*F554)/(G554*G554)),0.33333)</f>
        <v>0.495621334805381</v>
      </c>
      <c r="Q554" s="27" t="n">
        <f aca="false">POWER(((E554*E554)/(G554*F554)),0.3333)</f>
        <v>0.560500106831307</v>
      </c>
      <c r="R554" s="27" t="n">
        <f aca="false">(E554/F554)</f>
        <v>0.633802816901409</v>
      </c>
      <c r="S554" s="27" t="n">
        <f aca="false">(F554/G554)</f>
        <v>0.438271604938272</v>
      </c>
      <c r="T554" s="41" t="str">
        <f aca="false">IF(AND(S554&gt;=0.66,R554&lt;0.66),"Oblate/Disk",IF(AND(S554&lt;0.66,R554&lt;0.66),"Bladed",IF(AND(S554&gt;=0.66,R554&gt;=0.66),"Equant","Prolate/Roller")))</f>
        <v>Bladed</v>
      </c>
      <c r="U554" s="27" t="n">
        <f aca="false">(E554/30.48)/(SQRT((F554/30.48)*(G554/30.48)))</f>
        <v>0.419590679148345</v>
      </c>
      <c r="V554" s="1"/>
    </row>
    <row r="555" customFormat="false" ht="14.65" hidden="false" customHeight="false" outlineLevel="0" collapsed="false">
      <c r="A555" s="29" t="n">
        <v>500</v>
      </c>
      <c r="B555" s="30" t="s">
        <v>43</v>
      </c>
      <c r="C555" s="30" t="n">
        <v>1016</v>
      </c>
      <c r="D555" s="30" t="n">
        <v>16</v>
      </c>
      <c r="E555" s="31" t="n">
        <v>6</v>
      </c>
      <c r="F555" s="31" t="n">
        <v>14.5</v>
      </c>
      <c r="G555" s="31" t="n">
        <v>19</v>
      </c>
      <c r="H555" s="30" t="n">
        <f aca="false">E555*10</f>
        <v>60</v>
      </c>
      <c r="I555" s="30" t="n">
        <f aca="false">F555*10</f>
        <v>145</v>
      </c>
      <c r="J555" s="30" t="n">
        <f aca="false">G555*10</f>
        <v>190</v>
      </c>
      <c r="K555" s="38" t="n">
        <f aca="false">-(LOG(H555,2))</f>
        <v>-5.90689059560852</v>
      </c>
      <c r="L555" s="38" t="n">
        <f aca="false">-(LOG(I555,2))</f>
        <v>-7.17990909001493</v>
      </c>
      <c r="M555" s="38" t="n">
        <f aca="false">-(LOG(J555,2))</f>
        <v>-7.56985560833095</v>
      </c>
      <c r="N555" s="39" t="n">
        <f aca="false">E555*F555*G555</f>
        <v>1653</v>
      </c>
      <c r="O555" s="39" t="n">
        <f aca="false">N555*2.65</f>
        <v>4380.45</v>
      </c>
      <c r="P555" s="40" t="n">
        <f aca="false">POWER(((E555*F555)/(G555*G555)),0.33333)</f>
        <v>0.622308992764833</v>
      </c>
      <c r="Q555" s="27" t="n">
        <f aca="false">POWER(((E555*E555)/(G555*F555)),0.3333)</f>
        <v>0.507484863349853</v>
      </c>
      <c r="R555" s="27" t="n">
        <f aca="false">(E555/F555)</f>
        <v>0.413793103448276</v>
      </c>
      <c r="S555" s="27" t="n">
        <f aca="false">(F555/G555)</f>
        <v>0.763157894736842</v>
      </c>
      <c r="T555" s="41" t="str">
        <f aca="false">IF(AND(S555&gt;=0.66,R555&lt;0.66),"Oblate/Disk",IF(AND(S555&lt;0.66,R555&lt;0.66),"Bladed",IF(AND(S555&gt;=0.66,R555&gt;=0.66),"Equant","Prolate/Roller")))</f>
        <v>Oblate/Disk</v>
      </c>
      <c r="U555" s="27" t="n">
        <f aca="false">(E555/30.48)/(SQRT((F555/30.48)*(G555/30.48)))</f>
        <v>0.361485139877267</v>
      </c>
      <c r="V555" s="1"/>
    </row>
    <row r="556" customFormat="false" ht="14.65" hidden="false" customHeight="false" outlineLevel="0" collapsed="false">
      <c r="A556" s="29" t="n">
        <v>501</v>
      </c>
      <c r="B556" s="30" t="s">
        <v>43</v>
      </c>
      <c r="C556" s="30" t="n">
        <v>1017</v>
      </c>
      <c r="D556" s="30" t="n">
        <v>17</v>
      </c>
      <c r="E556" s="31" t="n">
        <v>1.4</v>
      </c>
      <c r="F556" s="31" t="n">
        <v>4.2</v>
      </c>
      <c r="G556" s="31" t="n">
        <v>5.9</v>
      </c>
      <c r="H556" s="30" t="n">
        <f aca="false">E556*10</f>
        <v>14</v>
      </c>
      <c r="I556" s="30" t="n">
        <f aca="false">F556*10</f>
        <v>42</v>
      </c>
      <c r="J556" s="30" t="n">
        <f aca="false">G556*10</f>
        <v>59</v>
      </c>
      <c r="K556" s="38" t="n">
        <f aca="false">-(LOG(H556,2))</f>
        <v>-3.8073549220576</v>
      </c>
      <c r="L556" s="38" t="n">
        <f aca="false">-(LOG(I556,2))</f>
        <v>-5.39231742277876</v>
      </c>
      <c r="M556" s="38" t="n">
        <f aca="false">-(LOG(J556,2))</f>
        <v>-5.88264304936184</v>
      </c>
      <c r="N556" s="39" t="n">
        <f aca="false">E556*F556*G556</f>
        <v>34.692</v>
      </c>
      <c r="O556" s="39" t="n">
        <f aca="false">N556*2.65</f>
        <v>91.9338</v>
      </c>
      <c r="P556" s="40" t="n">
        <f aca="false">POWER(((E556*F556)/(G556*G556)),0.33333)</f>
        <v>0.552790208736969</v>
      </c>
      <c r="Q556" s="27" t="n">
        <f aca="false">POWER(((E556*E556)/(G556*F556)),0.3333)</f>
        <v>0.429294164069154</v>
      </c>
      <c r="R556" s="27" t="n">
        <f aca="false">(E556/F556)</f>
        <v>0.333333333333333</v>
      </c>
      <c r="S556" s="27" t="n">
        <f aca="false">(F556/G556)</f>
        <v>0.711864406779661</v>
      </c>
      <c r="T556" s="41" t="str">
        <f aca="false">IF(AND(S556&gt;=0.66,R556&lt;0.66),"Oblate/Disk",IF(AND(S556&lt;0.66,R556&lt;0.66),"Bladed",IF(AND(S556&gt;=0.66,R556&gt;=0.66),"Equant","Prolate/Roller")))</f>
        <v>Oblate/Disk</v>
      </c>
      <c r="U556" s="27" t="n">
        <f aca="false">(E556/30.48)/(SQRT((F556/30.48)*(G556/30.48)))</f>
        <v>0.281240191291608</v>
      </c>
      <c r="V556" s="1"/>
    </row>
    <row r="557" customFormat="false" ht="14.65" hidden="false" customHeight="false" outlineLevel="0" collapsed="false">
      <c r="A557" s="29" t="n">
        <v>502</v>
      </c>
      <c r="B557" s="30" t="s">
        <v>43</v>
      </c>
      <c r="C557" s="30" t="n">
        <v>1018</v>
      </c>
      <c r="D557" s="30" t="n">
        <v>18</v>
      </c>
      <c r="E557" s="31" t="n">
        <v>2.5</v>
      </c>
      <c r="F557" s="31" t="n">
        <v>31.5</v>
      </c>
      <c r="G557" s="31" t="n">
        <v>45.2</v>
      </c>
      <c r="H557" s="30" t="n">
        <f aca="false">E557*10</f>
        <v>25</v>
      </c>
      <c r="I557" s="30" t="n">
        <f aca="false">F557*10</f>
        <v>315</v>
      </c>
      <c r="J557" s="30" t="n">
        <f aca="false">G557*10</f>
        <v>452</v>
      </c>
      <c r="K557" s="38" t="n">
        <f aca="false">-(LOG(H557,2))</f>
        <v>-4.64385618977472</v>
      </c>
      <c r="L557" s="38" t="n">
        <f aca="false">-(LOG(I557,2))</f>
        <v>-8.29920801838728</v>
      </c>
      <c r="M557" s="38" t="n">
        <f aca="false">-(LOG(J557,2))</f>
        <v>-8.82017896241519</v>
      </c>
      <c r="N557" s="39" t="n">
        <f aca="false">E557*F557*G557</f>
        <v>3559.5</v>
      </c>
      <c r="O557" s="39" t="n">
        <f aca="false">N557*2.65</f>
        <v>9432.675</v>
      </c>
      <c r="P557" s="40" t="n">
        <f aca="false">POWER(((E557*F557)/(G557*G557)),0.33333)</f>
        <v>0.337802306845613</v>
      </c>
      <c r="Q557" s="27" t="n">
        <f aca="false">POWER(((E557*E557)/(G557*F557)),0.3333)</f>
        <v>0.163765442069004</v>
      </c>
      <c r="R557" s="27" t="n">
        <f aca="false">(E557/F557)</f>
        <v>0.0793650793650794</v>
      </c>
      <c r="S557" s="27" t="n">
        <f aca="false">(F557/G557)</f>
        <v>0.696902654867257</v>
      </c>
      <c r="T557" s="41" t="str">
        <f aca="false">IF(AND(S557&gt;=0.66,R557&lt;0.66),"Oblate/Disk",IF(AND(S557&lt;0.66,R557&lt;0.66),"Bladed",IF(AND(S557&gt;=0.66,R557&gt;=0.66),"Equant","Prolate/Roller")))</f>
        <v>Oblate/Disk</v>
      </c>
      <c r="U557" s="27" t="n">
        <f aca="false">(E557/30.48)/(SQRT((F557/30.48)*(G557/30.48)))</f>
        <v>0.0662545203688585</v>
      </c>
      <c r="V557" s="1"/>
    </row>
    <row r="558" customFormat="false" ht="14.65" hidden="false" customHeight="false" outlineLevel="0" collapsed="false">
      <c r="A558" s="29" t="n">
        <v>503</v>
      </c>
      <c r="B558" s="30" t="s">
        <v>43</v>
      </c>
      <c r="C558" s="30" t="n">
        <v>1019</v>
      </c>
      <c r="D558" s="30" t="n">
        <v>19</v>
      </c>
      <c r="E558" s="31" t="n">
        <v>7</v>
      </c>
      <c r="F558" s="31" t="n">
        <v>22.5</v>
      </c>
      <c r="G558" s="31" t="n">
        <v>28.2</v>
      </c>
      <c r="H558" s="30" t="n">
        <f aca="false">E558*10</f>
        <v>70</v>
      </c>
      <c r="I558" s="30" t="n">
        <f aca="false">F558*10</f>
        <v>225</v>
      </c>
      <c r="J558" s="30" t="n">
        <f aca="false">G558*10</f>
        <v>282</v>
      </c>
      <c r="K558" s="38" t="n">
        <f aca="false">-(LOG(H558,2))</f>
        <v>-6.12928301694497</v>
      </c>
      <c r="L558" s="38" t="n">
        <f aca="false">-(LOG(I558,2))</f>
        <v>-7.81378119121704</v>
      </c>
      <c r="M558" s="38" t="n">
        <f aca="false">-(LOG(J558,2))</f>
        <v>-8.13955135239879</v>
      </c>
      <c r="N558" s="39" t="n">
        <f aca="false">E558*F558*G558</f>
        <v>4441.5</v>
      </c>
      <c r="O558" s="39" t="n">
        <f aca="false">N558*2.65</f>
        <v>11769.975</v>
      </c>
      <c r="P558" s="40" t="n">
        <f aca="false">POWER(((E558*F558)/(G558*G558)),0.33333)</f>
        <v>0.582903224680585</v>
      </c>
      <c r="Q558" s="27" t="n">
        <f aca="false">POWER(((E558*E558)/(G558*F558)),0.3333)</f>
        <v>0.425884556977614</v>
      </c>
      <c r="R558" s="27" t="n">
        <f aca="false">(E558/F558)</f>
        <v>0.311111111111111</v>
      </c>
      <c r="S558" s="27" t="n">
        <f aca="false">(F558/G558)</f>
        <v>0.797872340425532</v>
      </c>
      <c r="T558" s="41" t="str">
        <f aca="false">IF(AND(S558&gt;=0.66,R558&lt;0.66),"Oblate/Disk",IF(AND(S558&lt;0.66,R558&lt;0.66),"Bladed",IF(AND(S558&gt;=0.66,R558&gt;=0.66),"Equant","Prolate/Roller")))</f>
        <v>Oblate/Disk</v>
      </c>
      <c r="U558" s="27" t="n">
        <f aca="false">(E558/30.48)/(SQRT((F558/30.48)*(G558/30.48)))</f>
        <v>0.277895955948526</v>
      </c>
      <c r="V558" s="1"/>
    </row>
    <row r="559" customFormat="false" ht="14.65" hidden="false" customHeight="false" outlineLevel="0" collapsed="false">
      <c r="A559" s="29" t="n">
        <v>504</v>
      </c>
      <c r="B559" s="30" t="s">
        <v>43</v>
      </c>
      <c r="C559" s="30" t="n">
        <v>1020</v>
      </c>
      <c r="D559" s="30" t="n">
        <v>20</v>
      </c>
      <c r="E559" s="31" t="n">
        <v>8.2</v>
      </c>
      <c r="F559" s="31" t="n">
        <v>32.5</v>
      </c>
      <c r="G559" s="31" t="n">
        <v>54.2</v>
      </c>
      <c r="H559" s="30" t="n">
        <f aca="false">E559*10</f>
        <v>82</v>
      </c>
      <c r="I559" s="30" t="n">
        <f aca="false">F559*10</f>
        <v>325</v>
      </c>
      <c r="J559" s="30" t="n">
        <f aca="false">G559*10</f>
        <v>542</v>
      </c>
      <c r="K559" s="38" t="n">
        <f aca="false">-(LOG(H559,2))</f>
        <v>-6.35755200461809</v>
      </c>
      <c r="L559" s="38" t="n">
        <f aca="false">-(LOG(I559,2))</f>
        <v>-8.34429590791582</v>
      </c>
      <c r="M559" s="38" t="n">
        <f aca="false">-(LOG(J559,2))</f>
        <v>-9.08214904135387</v>
      </c>
      <c r="N559" s="39" t="n">
        <f aca="false">E559*F559*G559</f>
        <v>14444.3</v>
      </c>
      <c r="O559" s="39" t="n">
        <f aca="false">N559*2.65</f>
        <v>38277.395</v>
      </c>
      <c r="P559" s="40" t="n">
        <f aca="false">POWER(((E559*F559)/(G559*G559)),0.33333)</f>
        <v>0.44933441999106</v>
      </c>
      <c r="Q559" s="27" t="n">
        <f aca="false">POWER(((E559*E559)/(G559*F559)),0.3333)</f>
        <v>0.336740713360368</v>
      </c>
      <c r="R559" s="27" t="n">
        <f aca="false">(E559/F559)</f>
        <v>0.252307692307692</v>
      </c>
      <c r="S559" s="27" t="n">
        <f aca="false">(F559/G559)</f>
        <v>0.599630996309963</v>
      </c>
      <c r="T559" s="41" t="str">
        <f aca="false">IF(AND(S559&gt;=0.66,R559&lt;0.66),"Oblate/Disk",IF(AND(S559&lt;0.66,R559&lt;0.66),"Bladed",IF(AND(S559&gt;=0.66,R559&gt;=0.66),"Equant","Prolate/Roller")))</f>
        <v>Bladed</v>
      </c>
      <c r="U559" s="27" t="n">
        <f aca="false">(E559/30.48)/(SQRT((F559/30.48)*(G559/30.48)))</f>
        <v>0.195376591457</v>
      </c>
      <c r="V559" s="1"/>
    </row>
    <row r="560" customFormat="false" ht="14.65" hidden="false" customHeight="false" outlineLevel="0" collapsed="false">
      <c r="A560" s="29" t="n">
        <v>505</v>
      </c>
      <c r="B560" s="30" t="s">
        <v>43</v>
      </c>
      <c r="C560" s="30" t="n">
        <v>1021</v>
      </c>
      <c r="D560" s="30" t="n">
        <v>21</v>
      </c>
      <c r="E560" s="31" t="n">
        <v>6</v>
      </c>
      <c r="F560" s="31" t="n">
        <v>27.6</v>
      </c>
      <c r="G560" s="31" t="n">
        <v>52.5</v>
      </c>
      <c r="H560" s="30" t="n">
        <f aca="false">E560*10</f>
        <v>60</v>
      </c>
      <c r="I560" s="30" t="n">
        <f aca="false">F560*10</f>
        <v>276</v>
      </c>
      <c r="J560" s="30" t="n">
        <f aca="false">G560*10</f>
        <v>525</v>
      </c>
      <c r="K560" s="38" t="n">
        <f aca="false">-(LOG(H560,2))</f>
        <v>-5.90689059560852</v>
      </c>
      <c r="L560" s="38" t="n">
        <f aca="false">-(LOG(I560,2))</f>
        <v>-8.10852445677817</v>
      </c>
      <c r="M560" s="38" t="n">
        <f aca="false">-(LOG(J560,2))</f>
        <v>-9.03617361255349</v>
      </c>
      <c r="N560" s="39" t="n">
        <f aca="false">E560*F560*G560</f>
        <v>8694</v>
      </c>
      <c r="O560" s="39" t="n">
        <f aca="false">N560*2.65</f>
        <v>23039.1</v>
      </c>
      <c r="P560" s="40" t="n">
        <f aca="false">POWER(((E560*F560)/(G560*G560)),0.33333)</f>
        <v>0.391667899959436</v>
      </c>
      <c r="Q560" s="27" t="n">
        <f aca="false">POWER(((E560*E560)/(G560*F560)),0.3333)</f>
        <v>0.291831072111281</v>
      </c>
      <c r="R560" s="27" t="n">
        <f aca="false">(E560/F560)</f>
        <v>0.217391304347826</v>
      </c>
      <c r="S560" s="27" t="n">
        <f aca="false">(F560/G560)</f>
        <v>0.525714285714286</v>
      </c>
      <c r="T560" s="41" t="str">
        <f aca="false">IF(AND(S560&gt;=0.66,R560&lt;0.66),"Oblate/Disk",IF(AND(S560&lt;0.66,R560&lt;0.66),"Bladed",IF(AND(S560&gt;=0.66,R560&gt;=0.66),"Equant","Prolate/Roller")))</f>
        <v>Bladed</v>
      </c>
      <c r="U560" s="27" t="n">
        <f aca="false">(E560/30.48)/(SQRT((F560/30.48)*(G560/30.48)))</f>
        <v>0.15762208124782</v>
      </c>
      <c r="V560" s="1"/>
    </row>
    <row r="561" customFormat="false" ht="14.65" hidden="false" customHeight="false" outlineLevel="0" collapsed="false">
      <c r="A561" s="29" t="n">
        <v>506</v>
      </c>
      <c r="B561" s="30" t="s">
        <v>43</v>
      </c>
      <c r="C561" s="30" t="n">
        <v>1022</v>
      </c>
      <c r="D561" s="30" t="n">
        <v>22</v>
      </c>
      <c r="E561" s="31" t="n">
        <v>7.8</v>
      </c>
      <c r="F561" s="31" t="n">
        <v>18</v>
      </c>
      <c r="G561" s="31" t="n">
        <v>20.1</v>
      </c>
      <c r="H561" s="30" t="n">
        <f aca="false">E561*10</f>
        <v>78</v>
      </c>
      <c r="I561" s="30" t="n">
        <f aca="false">F561*10</f>
        <v>180</v>
      </c>
      <c r="J561" s="30" t="n">
        <f aca="false">G561*10</f>
        <v>201</v>
      </c>
      <c r="K561" s="38" t="n">
        <f aca="false">-(LOG(H561,2))</f>
        <v>-6.28540221886225</v>
      </c>
      <c r="L561" s="38" t="n">
        <f aca="false">-(LOG(I561,2))</f>
        <v>-7.49185309632968</v>
      </c>
      <c r="M561" s="38" t="n">
        <f aca="false">-(LOG(J561,2))</f>
        <v>-7.65105169117893</v>
      </c>
      <c r="N561" s="39" t="n">
        <f aca="false">E561*F561*G561</f>
        <v>2822.04</v>
      </c>
      <c r="O561" s="39" t="n">
        <f aca="false">N561*2.65</f>
        <v>7478.406</v>
      </c>
      <c r="P561" s="40" t="n">
        <f aca="false">POWER(((E561*F561)/(G561*G561)),0.33333)</f>
        <v>0.703061302495829</v>
      </c>
      <c r="Q561" s="27" t="n">
        <f aca="false">POWER(((E561*E561)/(G561*F561)),0.3333)</f>
        <v>0.55199188141953</v>
      </c>
      <c r="R561" s="27" t="n">
        <f aca="false">(E561/F561)</f>
        <v>0.433333333333333</v>
      </c>
      <c r="S561" s="27" t="n">
        <f aca="false">(F561/G561)</f>
        <v>0.895522388059701</v>
      </c>
      <c r="T561" s="41" t="str">
        <f aca="false">IF(AND(S561&gt;=0.66,R561&lt;0.66),"Oblate/Disk",IF(AND(S561&lt;0.66,R561&lt;0.66),"Bladed",IF(AND(S561&gt;=0.66,R561&gt;=0.66),"Equant","Prolate/Roller")))</f>
        <v>Oblate/Disk</v>
      </c>
      <c r="U561" s="27" t="n">
        <f aca="false">(E561/30.48)/(SQRT((F561/30.48)*(G561/30.48)))</f>
        <v>0.410072193619733</v>
      </c>
      <c r="V561" s="1"/>
    </row>
    <row r="562" customFormat="false" ht="14.65" hidden="false" customHeight="false" outlineLevel="0" collapsed="false">
      <c r="A562" s="29" t="n">
        <v>507</v>
      </c>
      <c r="B562" s="30" t="s">
        <v>43</v>
      </c>
      <c r="C562" s="30" t="n">
        <v>1023</v>
      </c>
      <c r="D562" s="30" t="n">
        <v>23</v>
      </c>
      <c r="E562" s="31" t="n">
        <v>5.9</v>
      </c>
      <c r="F562" s="31" t="n">
        <v>19.5</v>
      </c>
      <c r="G562" s="31" t="n">
        <v>28.5</v>
      </c>
      <c r="H562" s="30" t="n">
        <f aca="false">E562*10</f>
        <v>59</v>
      </c>
      <c r="I562" s="30" t="n">
        <f aca="false">F562*10</f>
        <v>195</v>
      </c>
      <c r="J562" s="30" t="n">
        <f aca="false">G562*10</f>
        <v>285</v>
      </c>
      <c r="K562" s="38" t="n">
        <f aca="false">-(LOG(H562,2))</f>
        <v>-5.88264304936184</v>
      </c>
      <c r="L562" s="38" t="n">
        <f aca="false">-(LOG(I562,2))</f>
        <v>-7.60733031374961</v>
      </c>
      <c r="M562" s="38" t="n">
        <f aca="false">-(LOG(J562,2))</f>
        <v>-8.15481810905211</v>
      </c>
      <c r="N562" s="39" t="n">
        <f aca="false">E562*F562*G562</f>
        <v>3278.925</v>
      </c>
      <c r="O562" s="39" t="n">
        <f aca="false">N562*2.65</f>
        <v>8689.15125</v>
      </c>
      <c r="P562" s="40" t="n">
        <f aca="false">POWER(((E562*F562)/(G562*G562)),0.33333)</f>
        <v>0.521276880504936</v>
      </c>
      <c r="Q562" s="27" t="n">
        <f aca="false">POWER(((E562*E562)/(G562*F562)),0.3333)</f>
        <v>0.397174742960642</v>
      </c>
      <c r="R562" s="27" t="n">
        <f aca="false">(E562/F562)</f>
        <v>0.302564102564103</v>
      </c>
      <c r="S562" s="27" t="n">
        <f aca="false">(F562/G562)</f>
        <v>0.68421052631579</v>
      </c>
      <c r="T562" s="41" t="str">
        <f aca="false">IF(AND(S562&gt;=0.66,R562&lt;0.66),"Oblate/Disk",IF(AND(S562&lt;0.66,R562&lt;0.66),"Bladed",IF(AND(S562&gt;=0.66,R562&gt;=0.66),"Equant","Prolate/Roller")))</f>
        <v>Oblate/Disk</v>
      </c>
      <c r="U562" s="27" t="n">
        <f aca="false">(E562/30.48)/(SQRT((F562/30.48)*(G562/30.48)))</f>
        <v>0.250272006770473</v>
      </c>
      <c r="V562" s="1"/>
    </row>
    <row r="563" customFormat="false" ht="14.65" hidden="false" customHeight="false" outlineLevel="0" collapsed="false">
      <c r="A563" s="29" t="n">
        <v>508</v>
      </c>
      <c r="B563" s="30" t="s">
        <v>43</v>
      </c>
      <c r="C563" s="30" t="n">
        <v>1024</v>
      </c>
      <c r="D563" s="30" t="n">
        <v>24</v>
      </c>
      <c r="E563" s="31" t="n">
        <v>1.6</v>
      </c>
      <c r="F563" s="31" t="n">
        <v>6.2</v>
      </c>
      <c r="G563" s="31" t="n">
        <v>6.6</v>
      </c>
      <c r="H563" s="30" t="n">
        <f aca="false">E563*10</f>
        <v>16</v>
      </c>
      <c r="I563" s="30" t="n">
        <f aca="false">F563*10</f>
        <v>62</v>
      </c>
      <c r="J563" s="30" t="n">
        <f aca="false">G563*10</f>
        <v>66</v>
      </c>
      <c r="K563" s="38" t="n">
        <f aca="false">-(LOG(H563,2))</f>
        <v>-4</v>
      </c>
      <c r="L563" s="38" t="n">
        <f aca="false">-(LOG(I563,2))</f>
        <v>-5.95419631038688</v>
      </c>
      <c r="M563" s="38" t="n">
        <f aca="false">-(LOG(J563,2))</f>
        <v>-6.04439411935845</v>
      </c>
      <c r="N563" s="39" t="n">
        <f aca="false">E563*F563*G563</f>
        <v>65.472</v>
      </c>
      <c r="O563" s="39" t="n">
        <f aca="false">N563*2.65</f>
        <v>173.5008</v>
      </c>
      <c r="P563" s="40" t="n">
        <f aca="false">POWER(((E563*F563)/(G563*G563)),0.33333)</f>
        <v>0.610674907942583</v>
      </c>
      <c r="Q563" s="27" t="n">
        <f aca="false">POWER(((E563*E563)/(G563*F563)),0.3333)</f>
        <v>0.397016207652191</v>
      </c>
      <c r="R563" s="27" t="n">
        <f aca="false">(E563/F563)</f>
        <v>0.258064516129032</v>
      </c>
      <c r="S563" s="27" t="n">
        <f aca="false">(F563/G563)</f>
        <v>0.939393939393939</v>
      </c>
      <c r="T563" s="41" t="str">
        <f aca="false">IF(AND(S563&gt;=0.66,R563&lt;0.66),"Oblate/Disk",IF(AND(S563&lt;0.66,R563&lt;0.66),"Bladed",IF(AND(S563&gt;=0.66,R563&gt;=0.66),"Equant","Prolate/Roller")))</f>
        <v>Oblate/Disk</v>
      </c>
      <c r="U563" s="27" t="n">
        <f aca="false">(E563/30.48)/(SQRT((F563/30.48)*(G563/30.48)))</f>
        <v>0.250122159792289</v>
      </c>
      <c r="V563" s="1"/>
    </row>
    <row r="564" customFormat="false" ht="14.65" hidden="false" customHeight="false" outlineLevel="0" collapsed="false">
      <c r="A564" s="29" t="n">
        <v>509</v>
      </c>
      <c r="B564" s="30" t="s">
        <v>43</v>
      </c>
      <c r="C564" s="30" t="n">
        <v>1025</v>
      </c>
      <c r="D564" s="30" t="n">
        <v>25</v>
      </c>
      <c r="E564" s="31" t="n">
        <v>1.2</v>
      </c>
      <c r="F564" s="31" t="n">
        <v>3.6</v>
      </c>
      <c r="G564" s="31" t="n">
        <v>4.8</v>
      </c>
      <c r="H564" s="30" t="n">
        <f aca="false">E564*10</f>
        <v>12</v>
      </c>
      <c r="I564" s="30" t="n">
        <f aca="false">F564*10</f>
        <v>36</v>
      </c>
      <c r="J564" s="30" t="n">
        <f aca="false">G564*10</f>
        <v>48</v>
      </c>
      <c r="K564" s="38" t="n">
        <f aca="false">-(LOG(H564,2))</f>
        <v>-3.58496250072116</v>
      </c>
      <c r="L564" s="38" t="n">
        <f aca="false">-(LOG(I564,2))</f>
        <v>-5.16992500144231</v>
      </c>
      <c r="M564" s="38" t="n">
        <f aca="false">-(LOG(J564,2))</f>
        <v>-5.58496250072116</v>
      </c>
      <c r="N564" s="39" t="n">
        <f aca="false">E564*F564*G564</f>
        <v>20.736</v>
      </c>
      <c r="O564" s="39" t="n">
        <f aca="false">N564*2.65</f>
        <v>54.9504</v>
      </c>
      <c r="P564" s="40" t="n">
        <f aca="false">POWER(((E564*F564)/(G564*G564)),0.33333)</f>
        <v>0.572360314993352</v>
      </c>
      <c r="Q564" s="27" t="n">
        <f aca="false">POWER(((E564*E564)/(G564*F564)),0.3333)</f>
        <v>0.436826413298332</v>
      </c>
      <c r="R564" s="27" t="n">
        <f aca="false">(E564/F564)</f>
        <v>0.333333333333333</v>
      </c>
      <c r="S564" s="27" t="n">
        <f aca="false">(F564/G564)</f>
        <v>0.75</v>
      </c>
      <c r="T564" s="41" t="str">
        <f aca="false">IF(AND(S564&gt;=0.66,R564&lt;0.66),"Oblate/Disk",IF(AND(S564&lt;0.66,R564&lt;0.66),"Bladed",IF(AND(S564&gt;=0.66,R564&gt;=0.66),"Equant","Prolate/Roller")))</f>
        <v>Oblate/Disk</v>
      </c>
      <c r="U564" s="27" t="n">
        <f aca="false">(E564/30.48)/(SQRT((F564/30.48)*(G564/30.48)))</f>
        <v>0.288675134594813</v>
      </c>
      <c r="V564" s="1"/>
    </row>
    <row r="565" customFormat="false" ht="14.65" hidden="false" customHeight="false" outlineLevel="0" collapsed="false">
      <c r="A565" s="29" t="n">
        <v>510</v>
      </c>
      <c r="B565" s="30" t="s">
        <v>43</v>
      </c>
      <c r="C565" s="30" t="n">
        <v>1026</v>
      </c>
      <c r="D565" s="30" t="n">
        <v>26</v>
      </c>
      <c r="E565" s="31" t="n">
        <v>3.8</v>
      </c>
      <c r="F565" s="31" t="n">
        <v>17</v>
      </c>
      <c r="G565" s="31" t="n">
        <v>18.9</v>
      </c>
      <c r="H565" s="30" t="n">
        <f aca="false">E565*10</f>
        <v>38</v>
      </c>
      <c r="I565" s="30" t="n">
        <f aca="false">F565*10</f>
        <v>170</v>
      </c>
      <c r="J565" s="30" t="n">
        <f aca="false">G565*10</f>
        <v>189</v>
      </c>
      <c r="K565" s="38" t="n">
        <f aca="false">-(LOG(H565,2))</f>
        <v>-5.24792751344359</v>
      </c>
      <c r="L565" s="38" t="n">
        <f aca="false">-(LOG(I565,2))</f>
        <v>-7.4093909361377</v>
      </c>
      <c r="M565" s="38" t="n">
        <f aca="false">-(LOG(J565,2))</f>
        <v>-7.56224242422107</v>
      </c>
      <c r="N565" s="39" t="n">
        <f aca="false">E565*F565*G565</f>
        <v>1220.94</v>
      </c>
      <c r="O565" s="39" t="n">
        <f aca="false">N565*2.65</f>
        <v>3235.491</v>
      </c>
      <c r="P565" s="40" t="n">
        <f aca="false">POWER(((E565*F565)/(G565*G565)),0.33333)</f>
        <v>0.565508033555638</v>
      </c>
      <c r="Q565" s="27" t="n">
        <f aca="false">POWER(((E565*E565)/(G565*F565)),0.3333)</f>
        <v>0.355574330243551</v>
      </c>
      <c r="R565" s="27" t="n">
        <f aca="false">(E565/F565)</f>
        <v>0.223529411764706</v>
      </c>
      <c r="S565" s="27" t="n">
        <f aca="false">(F565/G565)</f>
        <v>0.8994708994709</v>
      </c>
      <c r="T565" s="41" t="str">
        <f aca="false">IF(AND(S565&gt;=0.66,R565&lt;0.66),"Oblate/Disk",IF(AND(S565&lt;0.66,R565&lt;0.66),"Bladed",IF(AND(S565&gt;=0.66,R565&gt;=0.66),"Equant","Prolate/Roller")))</f>
        <v>Oblate/Disk</v>
      </c>
      <c r="U565" s="27" t="n">
        <f aca="false">(E565/30.48)/(SQRT((F565/30.48)*(G565/30.48)))</f>
        <v>0.211996276884783</v>
      </c>
      <c r="V565" s="1"/>
    </row>
    <row r="566" customFormat="false" ht="14.65" hidden="false" customHeight="false" outlineLevel="0" collapsed="false">
      <c r="A566" s="29" t="n">
        <v>511</v>
      </c>
      <c r="B566" s="30" t="s">
        <v>43</v>
      </c>
      <c r="C566" s="30" t="n">
        <v>1027</v>
      </c>
      <c r="D566" s="30" t="n">
        <v>27</v>
      </c>
      <c r="E566" s="31" t="n">
        <v>3</v>
      </c>
      <c r="F566" s="31" t="n">
        <v>9.2</v>
      </c>
      <c r="G566" s="31" t="n">
        <v>21.5</v>
      </c>
      <c r="H566" s="30" t="n">
        <f aca="false">E566*10</f>
        <v>30</v>
      </c>
      <c r="I566" s="30" t="n">
        <f aca="false">F566*10</f>
        <v>92</v>
      </c>
      <c r="J566" s="30" t="n">
        <f aca="false">G566*10</f>
        <v>215</v>
      </c>
      <c r="K566" s="38" t="n">
        <f aca="false">-(LOG(H566,2))</f>
        <v>-4.90689059560852</v>
      </c>
      <c r="L566" s="38" t="n">
        <f aca="false">-(LOG(I566,2))</f>
        <v>-6.52356195605701</v>
      </c>
      <c r="M566" s="38" t="n">
        <f aca="false">-(LOG(J566,2))</f>
        <v>-7.74819284958946</v>
      </c>
      <c r="N566" s="39" t="n">
        <f aca="false">E566*F566*G566</f>
        <v>593.4</v>
      </c>
      <c r="O566" s="39" t="n">
        <f aca="false">N566*2.65</f>
        <v>1572.51</v>
      </c>
      <c r="P566" s="40" t="n">
        <f aca="false">POWER(((E566*F566)/(G566*G566)),0.33333)</f>
        <v>0.390854215770473</v>
      </c>
      <c r="Q566" s="27" t="n">
        <f aca="false">POWER(((E566*E566)/(G566*F566)),0.3333)</f>
        <v>0.357039944934339</v>
      </c>
      <c r="R566" s="27" t="n">
        <f aca="false">(E566/F566)</f>
        <v>0.326086956521739</v>
      </c>
      <c r="S566" s="27" t="n">
        <f aca="false">(F566/G566)</f>
        <v>0.427906976744186</v>
      </c>
      <c r="T566" s="41" t="str">
        <f aca="false">IF(AND(S566&gt;=0.66,R566&lt;0.66),"Oblate/Disk",IF(AND(S566&lt;0.66,R566&lt;0.66),"Bladed",IF(AND(S566&gt;=0.66,R566&gt;=0.66),"Equant","Prolate/Roller")))</f>
        <v>Bladed</v>
      </c>
      <c r="U566" s="27" t="n">
        <f aca="false">(E566/30.48)/(SQRT((F566/30.48)*(G566/30.48)))</f>
        <v>0.213308475127391</v>
      </c>
      <c r="V566" s="1"/>
    </row>
    <row r="567" customFormat="false" ht="14.65" hidden="false" customHeight="false" outlineLevel="0" collapsed="false">
      <c r="A567" s="29" t="n">
        <v>512</v>
      </c>
      <c r="B567" s="30" t="s">
        <v>43</v>
      </c>
      <c r="C567" s="30" t="n">
        <v>1028</v>
      </c>
      <c r="D567" s="30" t="n">
        <v>28</v>
      </c>
      <c r="E567" s="31" t="n">
        <v>4.5</v>
      </c>
      <c r="F567" s="31" t="n">
        <v>12.4</v>
      </c>
      <c r="G567" s="31" t="n">
        <v>16.2</v>
      </c>
      <c r="H567" s="30" t="n">
        <f aca="false">E567*10</f>
        <v>45</v>
      </c>
      <c r="I567" s="30" t="n">
        <f aca="false">F567*10</f>
        <v>124</v>
      </c>
      <c r="J567" s="30" t="n">
        <f aca="false">G567*10</f>
        <v>162</v>
      </c>
      <c r="K567" s="38" t="n">
        <f aca="false">-(LOG(H567,2))</f>
        <v>-5.49185309632968</v>
      </c>
      <c r="L567" s="38" t="n">
        <f aca="false">-(LOG(I567,2))</f>
        <v>-6.95419631038688</v>
      </c>
      <c r="M567" s="38" t="n">
        <f aca="false">-(LOG(J567,2))</f>
        <v>-7.33985000288462</v>
      </c>
      <c r="N567" s="39" t="n">
        <f aca="false">E567*F567*G567</f>
        <v>903.96</v>
      </c>
      <c r="O567" s="39" t="n">
        <f aca="false">N567*2.65</f>
        <v>2395.494</v>
      </c>
      <c r="P567" s="40" t="n">
        <f aca="false">POWER(((E567*F567)/(G567*G567)),0.33333)</f>
        <v>0.596857008596045</v>
      </c>
      <c r="Q567" s="27" t="n">
        <f aca="false">POWER(((E567*E567)/(G567*F567)),0.3333)</f>
        <v>0.465438880882063</v>
      </c>
      <c r="R567" s="27" t="n">
        <f aca="false">(E567/F567)</f>
        <v>0.362903225806452</v>
      </c>
      <c r="S567" s="27" t="n">
        <f aca="false">(F567/G567)</f>
        <v>0.765432098765432</v>
      </c>
      <c r="T567" s="41" t="str">
        <f aca="false">IF(AND(S567&gt;=0.66,R567&lt;0.66),"Oblate/Disk",IF(AND(S567&lt;0.66,R567&lt;0.66),"Bladed",IF(AND(S567&gt;=0.66,R567&gt;=0.66),"Equant","Prolate/Roller")))</f>
        <v>Oblate/Disk</v>
      </c>
      <c r="U567" s="27" t="n">
        <f aca="false">(E567/30.48)/(SQRT((F567/30.48)*(G567/30.48)))</f>
        <v>0.317500317500476</v>
      </c>
      <c r="V567" s="1"/>
    </row>
    <row r="568" customFormat="false" ht="14.65" hidden="false" customHeight="false" outlineLevel="0" collapsed="false">
      <c r="A568" s="29" t="n">
        <v>513</v>
      </c>
      <c r="B568" s="30" t="s">
        <v>43</v>
      </c>
      <c r="C568" s="30" t="n">
        <v>1029</v>
      </c>
      <c r="D568" s="30" t="n">
        <v>29</v>
      </c>
      <c r="E568" s="31" t="n">
        <v>3.5</v>
      </c>
      <c r="F568" s="31" t="n">
        <v>6.7</v>
      </c>
      <c r="G568" s="31" t="n">
        <v>9.6</v>
      </c>
      <c r="H568" s="30" t="n">
        <f aca="false">E568*10</f>
        <v>35</v>
      </c>
      <c r="I568" s="30" t="n">
        <f aca="false">F568*10</f>
        <v>67</v>
      </c>
      <c r="J568" s="30" t="n">
        <f aca="false">G568*10</f>
        <v>96</v>
      </c>
      <c r="K568" s="38" t="n">
        <f aca="false">-(LOG(H568,2))</f>
        <v>-5.12928301694497</v>
      </c>
      <c r="L568" s="38" t="n">
        <f aca="false">-(LOG(I568,2))</f>
        <v>-6.06608919045777</v>
      </c>
      <c r="M568" s="38" t="n">
        <f aca="false">-(LOG(J568,2))</f>
        <v>-6.58496250072116</v>
      </c>
      <c r="N568" s="39" t="n">
        <f aca="false">E568*F568*G568</f>
        <v>225.12</v>
      </c>
      <c r="O568" s="39" t="n">
        <f aca="false">N568*2.65</f>
        <v>596.568</v>
      </c>
      <c r="P568" s="40" t="n">
        <f aca="false">POWER(((E568*F568)/(G568*G568)),0.33333)</f>
        <v>0.633678212175805</v>
      </c>
      <c r="Q568" s="27" t="n">
        <f aca="false">POWER(((E568*E568)/(G568*F568)),0.3333)</f>
        <v>0.57537902325145</v>
      </c>
      <c r="R568" s="27" t="n">
        <f aca="false">(E568/F568)</f>
        <v>0.522388059701493</v>
      </c>
      <c r="S568" s="27" t="n">
        <f aca="false">(F568/G568)</f>
        <v>0.697916666666667</v>
      </c>
      <c r="T568" s="41" t="str">
        <f aca="false">IF(AND(S568&gt;=0.66,R568&lt;0.66),"Oblate/Disk",IF(AND(S568&lt;0.66,R568&lt;0.66),"Bladed",IF(AND(S568&gt;=0.66,R568&gt;=0.66),"Equant","Prolate/Roller")))</f>
        <v>Oblate/Disk</v>
      </c>
      <c r="U568" s="27" t="n">
        <f aca="false">(E568/30.48)/(SQRT((F568/30.48)*(G568/30.48)))</f>
        <v>0.436410334547089</v>
      </c>
      <c r="V568" s="1"/>
    </row>
    <row r="569" customFormat="false" ht="14.65" hidden="false" customHeight="false" outlineLevel="0" collapsed="false">
      <c r="A569" s="29" t="n">
        <v>514</v>
      </c>
      <c r="B569" s="30" t="s">
        <v>43</v>
      </c>
      <c r="C569" s="30" t="n">
        <v>1030</v>
      </c>
      <c r="D569" s="30" t="n">
        <v>30</v>
      </c>
      <c r="E569" s="31" t="n">
        <v>12.5</v>
      </c>
      <c r="F569" s="31" t="n">
        <v>52.5</v>
      </c>
      <c r="G569" s="31" t="n">
        <v>68</v>
      </c>
      <c r="H569" s="30" t="n">
        <f aca="false">E569*10</f>
        <v>125</v>
      </c>
      <c r="I569" s="30" t="n">
        <f aca="false">F569*10</f>
        <v>525</v>
      </c>
      <c r="J569" s="30" t="n">
        <f aca="false">G569*10</f>
        <v>680</v>
      </c>
      <c r="K569" s="38" t="n">
        <f aca="false">-(LOG(H569,2))</f>
        <v>-6.96578428466209</v>
      </c>
      <c r="L569" s="38" t="n">
        <f aca="false">-(LOG(I569,2))</f>
        <v>-9.03617361255349</v>
      </c>
      <c r="M569" s="38" t="n">
        <f aca="false">-(LOG(J569,2))</f>
        <v>-9.4093909361377</v>
      </c>
      <c r="N569" s="39" t="n">
        <f aca="false">E569*F569*G569</f>
        <v>44625</v>
      </c>
      <c r="O569" s="39" t="n">
        <f aca="false">N569*2.65</f>
        <v>118256.25</v>
      </c>
      <c r="P569" s="40" t="n">
        <f aca="false">POWER(((E569*F569)/(G569*G569)),0.33333)</f>
        <v>0.521618905456188</v>
      </c>
      <c r="Q569" s="27" t="n">
        <f aca="false">POWER(((E569*E569)/(G569*F569)),0.3333)</f>
        <v>0.352448688005931</v>
      </c>
      <c r="R569" s="27" t="n">
        <f aca="false">(E569/F569)</f>
        <v>0.238095238095238</v>
      </c>
      <c r="S569" s="27" t="n">
        <f aca="false">(F569/G569)</f>
        <v>0.772058823529412</v>
      </c>
      <c r="T569" s="41" t="str">
        <f aca="false">IF(AND(S569&gt;=0.66,R569&lt;0.66),"Oblate/Disk",IF(AND(S569&lt;0.66,R569&lt;0.66),"Bladed",IF(AND(S569&gt;=0.66,R569&gt;=0.66),"Equant","Prolate/Roller")))</f>
        <v>Oblate/Disk</v>
      </c>
      <c r="U569" s="27" t="n">
        <f aca="false">(E569/30.48)/(SQRT((F569/30.48)*(G569/30.48)))</f>
        <v>0.209206852188931</v>
      </c>
      <c r="V569" s="1"/>
    </row>
    <row r="570" customFormat="false" ht="14.65" hidden="false" customHeight="false" outlineLevel="0" collapsed="false">
      <c r="A570" s="29" t="n">
        <v>515</v>
      </c>
      <c r="B570" s="30" t="s">
        <v>43</v>
      </c>
      <c r="C570" s="30" t="n">
        <v>1031</v>
      </c>
      <c r="D570" s="30" t="n">
        <v>31</v>
      </c>
      <c r="E570" s="31" t="n">
        <v>1.8</v>
      </c>
      <c r="F570" s="31" t="n">
        <v>4.8</v>
      </c>
      <c r="G570" s="31" t="n">
        <v>6.1</v>
      </c>
      <c r="H570" s="30" t="n">
        <f aca="false">E570*10</f>
        <v>18</v>
      </c>
      <c r="I570" s="30" t="n">
        <f aca="false">F570*10</f>
        <v>48</v>
      </c>
      <c r="J570" s="30" t="n">
        <f aca="false">G570*10</f>
        <v>61</v>
      </c>
      <c r="K570" s="38" t="n">
        <f aca="false">-(LOG(H570,2))</f>
        <v>-4.16992500144231</v>
      </c>
      <c r="L570" s="38" t="n">
        <f aca="false">-(LOG(I570,2))</f>
        <v>-5.58496250072116</v>
      </c>
      <c r="M570" s="38" t="n">
        <f aca="false">-(LOG(J570,2))</f>
        <v>-5.93073733756289</v>
      </c>
      <c r="N570" s="39" t="n">
        <f aca="false">E570*F570*G570</f>
        <v>52.704</v>
      </c>
      <c r="O570" s="39" t="n">
        <f aca="false">N570*2.65</f>
        <v>139.6656</v>
      </c>
      <c r="P570" s="40" t="n">
        <f aca="false">POWER(((E570*F570)/(G570*G570)),0.33333)</f>
        <v>0.614639034498698</v>
      </c>
      <c r="Q570" s="27" t="n">
        <f aca="false">POWER(((E570*E570)/(G570*F570)),0.3333)</f>
        <v>0.480127424764648</v>
      </c>
      <c r="R570" s="27" t="n">
        <f aca="false">(E570/F570)</f>
        <v>0.375</v>
      </c>
      <c r="S570" s="27" t="n">
        <f aca="false">(F570/G570)</f>
        <v>0.786885245901639</v>
      </c>
      <c r="T570" s="41" t="str">
        <f aca="false">IF(AND(S570&gt;=0.66,R570&lt;0.66),"Oblate/Disk",IF(AND(S570&lt;0.66,R570&lt;0.66),"Bladed",IF(AND(S570&gt;=0.66,R570&gt;=0.66),"Equant","Prolate/Roller")))</f>
        <v>Oblate/Disk</v>
      </c>
      <c r="U570" s="27" t="n">
        <f aca="false">(E570/30.48)/(SQRT((F570/30.48)*(G570/30.48)))</f>
        <v>0.332649571929558</v>
      </c>
      <c r="V570" s="1"/>
    </row>
    <row r="571" customFormat="false" ht="14.65" hidden="false" customHeight="false" outlineLevel="0" collapsed="false">
      <c r="A571" s="29" t="n">
        <v>516</v>
      </c>
      <c r="B571" s="30" t="s">
        <v>43</v>
      </c>
      <c r="C571" s="30" t="n">
        <v>1032</v>
      </c>
      <c r="D571" s="30" t="n">
        <v>32</v>
      </c>
      <c r="E571" s="31" t="n">
        <v>9</v>
      </c>
      <c r="F571" s="31" t="n">
        <v>13</v>
      </c>
      <c r="G571" s="31" t="n">
        <v>21</v>
      </c>
      <c r="H571" s="30" t="n">
        <f aca="false">E571*10</f>
        <v>90</v>
      </c>
      <c r="I571" s="30" t="n">
        <f aca="false">F571*10</f>
        <v>130</v>
      </c>
      <c r="J571" s="30" t="n">
        <f aca="false">G571*10</f>
        <v>210</v>
      </c>
      <c r="K571" s="38" t="n">
        <f aca="false">-(LOG(H571,2))</f>
        <v>-6.49185309632968</v>
      </c>
      <c r="L571" s="38" t="n">
        <f aca="false">-(LOG(I571,2))</f>
        <v>-7.02236781302845</v>
      </c>
      <c r="M571" s="38" t="n">
        <f aca="false">-(LOG(J571,2))</f>
        <v>-7.71424551766612</v>
      </c>
      <c r="N571" s="39" t="n">
        <f aca="false">E571*F571*G571</f>
        <v>2457</v>
      </c>
      <c r="O571" s="39" t="n">
        <f aca="false">N571*2.65</f>
        <v>6511.05</v>
      </c>
      <c r="P571" s="40" t="n">
        <f aca="false">POWER(((E571*F571)/(G571*G571)),0.33333)</f>
        <v>0.642565905611247</v>
      </c>
      <c r="Q571" s="27" t="n">
        <f aca="false">POWER(((E571*E571)/(G571*F571)),0.3333)</f>
        <v>0.666998790719218</v>
      </c>
      <c r="R571" s="27" t="n">
        <f aca="false">(E571/F571)</f>
        <v>0.692307692307692</v>
      </c>
      <c r="S571" s="27" t="n">
        <f aca="false">(F571/G571)</f>
        <v>0.619047619047619</v>
      </c>
      <c r="T571" s="41" t="str">
        <f aca="false">IF(AND(S571&gt;=0.66,R571&lt;0.66),"Oblate/Disk",IF(AND(S571&lt;0.66,R571&lt;0.66),"Bladed",IF(AND(S571&gt;=0.66,R571&gt;=0.66),"Equant","Prolate/Roller")))</f>
        <v>Prolate/Roller</v>
      </c>
      <c r="U571" s="27" t="n">
        <f aca="false">(E571/30.48)/(SQRT((F571/30.48)*(G571/30.48)))</f>
        <v>0.544704779401922</v>
      </c>
      <c r="V571" s="1"/>
    </row>
    <row r="572" customFormat="false" ht="14.65" hidden="false" customHeight="false" outlineLevel="0" collapsed="false">
      <c r="A572" s="29" t="n">
        <v>517</v>
      </c>
      <c r="B572" s="30" t="s">
        <v>43</v>
      </c>
      <c r="C572" s="30" t="n">
        <v>1033</v>
      </c>
      <c r="D572" s="30" t="n">
        <v>33</v>
      </c>
      <c r="E572" s="31" t="n">
        <v>11</v>
      </c>
      <c r="F572" s="31" t="n">
        <v>53</v>
      </c>
      <c r="G572" s="31" t="n">
        <v>84</v>
      </c>
      <c r="H572" s="30" t="n">
        <f aca="false">E572*10</f>
        <v>110</v>
      </c>
      <c r="I572" s="30" t="n">
        <f aca="false">F572*10</f>
        <v>530</v>
      </c>
      <c r="J572" s="30" t="n">
        <f aca="false">G572*10</f>
        <v>840</v>
      </c>
      <c r="K572" s="38" t="n">
        <f aca="false">-(LOG(H572,2))</f>
        <v>-6.78135971352466</v>
      </c>
      <c r="L572" s="38" t="n">
        <f aca="false">-(LOG(I572,2))</f>
        <v>-9.04984854945056</v>
      </c>
      <c r="M572" s="38" t="n">
        <f aca="false">-(LOG(J572,2))</f>
        <v>-9.71424551766612</v>
      </c>
      <c r="N572" s="39" t="n">
        <f aca="false">E572*F572*G572</f>
        <v>48972</v>
      </c>
      <c r="O572" s="39" t="n">
        <f aca="false">N572*2.65</f>
        <v>129775.8</v>
      </c>
      <c r="P572" s="40" t="n">
        <f aca="false">POWER(((E572*F572)/(G572*G572)),0.33333)</f>
        <v>0.435552258953947</v>
      </c>
      <c r="Q572" s="27" t="n">
        <f aca="false">POWER(((E572*E572)/(G572*F572)),0.3333)</f>
        <v>0.300696885965015</v>
      </c>
      <c r="R572" s="27" t="n">
        <f aca="false">(E572/F572)</f>
        <v>0.207547169811321</v>
      </c>
      <c r="S572" s="27" t="n">
        <f aca="false">(F572/G572)</f>
        <v>0.630952380952381</v>
      </c>
      <c r="T572" s="41" t="str">
        <f aca="false">IF(AND(S572&gt;=0.66,R572&lt;0.66),"Oblate/Disk",IF(AND(S572&lt;0.66,R572&lt;0.66),"Bladed",IF(AND(S572&gt;=0.66,R572&gt;=0.66),"Equant","Prolate/Roller")))</f>
        <v>Bladed</v>
      </c>
      <c r="U572" s="27" t="n">
        <f aca="false">(E572/30.48)/(SQRT((F572/30.48)*(G572/30.48)))</f>
        <v>0.1648599285658</v>
      </c>
      <c r="V572" s="1"/>
    </row>
    <row r="573" customFormat="false" ht="14.65" hidden="false" customHeight="false" outlineLevel="0" collapsed="false">
      <c r="A573" s="29" t="n">
        <v>518</v>
      </c>
      <c r="B573" s="30" t="s">
        <v>43</v>
      </c>
      <c r="C573" s="30" t="n">
        <v>1034</v>
      </c>
      <c r="D573" s="30" t="n">
        <v>34</v>
      </c>
      <c r="E573" s="31" t="n">
        <v>5.8</v>
      </c>
      <c r="F573" s="31" t="n">
        <v>12</v>
      </c>
      <c r="G573" s="31" t="n">
        <v>17.5</v>
      </c>
      <c r="H573" s="30" t="n">
        <f aca="false">E573*10</f>
        <v>58</v>
      </c>
      <c r="I573" s="30" t="n">
        <f aca="false">F573*10</f>
        <v>120</v>
      </c>
      <c r="J573" s="30" t="n">
        <f aca="false">G573*10</f>
        <v>175</v>
      </c>
      <c r="K573" s="38" t="n">
        <f aca="false">-(LOG(H573,2))</f>
        <v>-5.85798099512757</v>
      </c>
      <c r="L573" s="38" t="n">
        <f aca="false">-(LOG(I573,2))</f>
        <v>-6.90689059560852</v>
      </c>
      <c r="M573" s="38" t="n">
        <f aca="false">-(LOG(J573,2))</f>
        <v>-7.45121111183233</v>
      </c>
      <c r="N573" s="39" t="n">
        <f aca="false">E573*F573*G573</f>
        <v>1218</v>
      </c>
      <c r="O573" s="39" t="n">
        <f aca="false">N573*2.65</f>
        <v>3227.7</v>
      </c>
      <c r="P573" s="40" t="n">
        <f aca="false">POWER(((E573*F573)/(G573*G573)),0.33333)</f>
        <v>0.610257593790881</v>
      </c>
      <c r="Q573" s="27" t="n">
        <f aca="false">POWER(((E573*E573)/(G573*F573)),0.3333)</f>
        <v>0.543132023094174</v>
      </c>
      <c r="R573" s="27" t="n">
        <f aca="false">(E573/F573)</f>
        <v>0.483333333333333</v>
      </c>
      <c r="S573" s="27" t="n">
        <f aca="false">(F573/G573)</f>
        <v>0.685714285714286</v>
      </c>
      <c r="T573" s="41" t="str">
        <f aca="false">IF(AND(S573&gt;=0.66,R573&lt;0.66),"Oblate/Disk",IF(AND(S573&lt;0.66,R573&lt;0.66),"Bladed",IF(AND(S573&gt;=0.66,R573&gt;=0.66),"Equant","Prolate/Roller")))</f>
        <v>Oblate/Disk</v>
      </c>
      <c r="U573" s="27" t="n">
        <f aca="false">(E573/30.48)/(SQRT((F573/30.48)*(G573/30.48)))</f>
        <v>0.400238024418565</v>
      </c>
      <c r="V573" s="1"/>
    </row>
    <row r="574" customFormat="false" ht="14.65" hidden="false" customHeight="false" outlineLevel="0" collapsed="false">
      <c r="A574" s="29" t="n">
        <v>519</v>
      </c>
      <c r="B574" s="30" t="s">
        <v>43</v>
      </c>
      <c r="C574" s="30" t="n">
        <v>1035</v>
      </c>
      <c r="D574" s="30" t="n">
        <v>35</v>
      </c>
      <c r="E574" s="31" t="n">
        <v>6.5</v>
      </c>
      <c r="F574" s="31" t="n">
        <v>14</v>
      </c>
      <c r="G574" s="31" t="n">
        <v>17.6</v>
      </c>
      <c r="H574" s="30" t="n">
        <f aca="false">E574*10</f>
        <v>65</v>
      </c>
      <c r="I574" s="30" t="n">
        <f aca="false">F574*10</f>
        <v>140</v>
      </c>
      <c r="J574" s="30" t="n">
        <f aca="false">G574*10</f>
        <v>176</v>
      </c>
      <c r="K574" s="38" t="n">
        <f aca="false">-(LOG(H574,2))</f>
        <v>-6.02236781302845</v>
      </c>
      <c r="L574" s="38" t="n">
        <f aca="false">-(LOG(I574,2))</f>
        <v>-7.12928301694497</v>
      </c>
      <c r="M574" s="38" t="n">
        <f aca="false">-(LOG(J574,2))</f>
        <v>-7.4594316186373</v>
      </c>
      <c r="N574" s="39" t="n">
        <f aca="false">E574*F574*G574</f>
        <v>1601.6</v>
      </c>
      <c r="O574" s="39" t="n">
        <f aca="false">N574*2.65</f>
        <v>4244.24</v>
      </c>
      <c r="P574" s="40" t="n">
        <f aca="false">POWER(((E574*F574)/(G574*G574)),0.33333)</f>
        <v>0.664773643005058</v>
      </c>
      <c r="Q574" s="27" t="n">
        <f aca="false">POWER(((E574*E574)/(G574*F574)),0.3333)</f>
        <v>0.555589714390464</v>
      </c>
      <c r="R574" s="27" t="n">
        <f aca="false">(E574/F574)</f>
        <v>0.464285714285714</v>
      </c>
      <c r="S574" s="27" t="n">
        <f aca="false">(F574/G574)</f>
        <v>0.795454545454545</v>
      </c>
      <c r="T574" s="41" t="str">
        <f aca="false">IF(AND(S574&gt;=0.66,R574&lt;0.66),"Oblate/Disk",IF(AND(S574&lt;0.66,R574&lt;0.66),"Bladed",IF(AND(S574&gt;=0.66,R574&gt;=0.66),"Equant","Prolate/Roller")))</f>
        <v>Oblate/Disk</v>
      </c>
      <c r="U574" s="27" t="n">
        <f aca="false">(E574/30.48)/(SQRT((F574/30.48)*(G574/30.48)))</f>
        <v>0.414088343043071</v>
      </c>
      <c r="V574" s="1"/>
    </row>
    <row r="575" customFormat="false" ht="14.65" hidden="false" customHeight="false" outlineLevel="0" collapsed="false">
      <c r="A575" s="29" t="n">
        <v>520</v>
      </c>
      <c r="B575" s="30" t="s">
        <v>43</v>
      </c>
      <c r="C575" s="30" t="n">
        <v>1036</v>
      </c>
      <c r="D575" s="30" t="n">
        <v>36</v>
      </c>
      <c r="E575" s="31" t="n">
        <v>1.2</v>
      </c>
      <c r="F575" s="31" t="n">
        <v>6</v>
      </c>
      <c r="G575" s="31" t="n">
        <v>11.5</v>
      </c>
      <c r="H575" s="30" t="n">
        <f aca="false">E575*10</f>
        <v>12</v>
      </c>
      <c r="I575" s="30" t="n">
        <f aca="false">F575*10</f>
        <v>60</v>
      </c>
      <c r="J575" s="30" t="n">
        <f aca="false">G575*10</f>
        <v>115</v>
      </c>
      <c r="K575" s="38" t="n">
        <f aca="false">-(LOG(H575,2))</f>
        <v>-3.58496250072116</v>
      </c>
      <c r="L575" s="38" t="n">
        <f aca="false">-(LOG(I575,2))</f>
        <v>-5.90689059560852</v>
      </c>
      <c r="M575" s="38" t="n">
        <f aca="false">-(LOG(J575,2))</f>
        <v>-6.84549005094438</v>
      </c>
      <c r="N575" s="39" t="n">
        <f aca="false">E575*F575*G575</f>
        <v>82.8</v>
      </c>
      <c r="O575" s="39" t="n">
        <f aca="false">N575*2.65</f>
        <v>219.42</v>
      </c>
      <c r="P575" s="40" t="n">
        <f aca="false">POWER(((E575*F575)/(G575*G575)),0.33333)</f>
        <v>0.379009258213043</v>
      </c>
      <c r="Q575" s="27" t="n">
        <f aca="false">POWER(((E575*E575)/(G575*F575)),0.3333)</f>
        <v>0.275355538734787</v>
      </c>
      <c r="R575" s="27" t="n">
        <f aca="false">(E575/F575)</f>
        <v>0.2</v>
      </c>
      <c r="S575" s="27" t="n">
        <f aca="false">(F575/G575)</f>
        <v>0.521739130434783</v>
      </c>
      <c r="T575" s="41" t="str">
        <f aca="false">IF(AND(S575&gt;=0.66,R575&lt;0.66),"Oblate/Disk",IF(AND(S575&lt;0.66,R575&lt;0.66),"Bladed",IF(AND(S575&gt;=0.66,R575&gt;=0.66),"Equant","Prolate/Roller")))</f>
        <v>Bladed</v>
      </c>
      <c r="U575" s="27" t="n">
        <f aca="false">(E575/30.48)/(SQRT((F575/30.48)*(G575/30.48)))</f>
        <v>0.144463023702923</v>
      </c>
      <c r="V575" s="1"/>
    </row>
    <row r="576" customFormat="false" ht="14.65" hidden="false" customHeight="false" outlineLevel="0" collapsed="false">
      <c r="A576" s="29" t="n">
        <v>521</v>
      </c>
      <c r="B576" s="30" t="s">
        <v>43</v>
      </c>
      <c r="C576" s="30" t="n">
        <v>1037</v>
      </c>
      <c r="D576" s="30" t="n">
        <v>37</v>
      </c>
      <c r="E576" s="31" t="n">
        <v>0.6</v>
      </c>
      <c r="F576" s="31" t="n">
        <v>2.5</v>
      </c>
      <c r="G576" s="31" t="n">
        <v>3.6</v>
      </c>
      <c r="H576" s="30" t="n">
        <f aca="false">E576*10</f>
        <v>6</v>
      </c>
      <c r="I576" s="30" t="n">
        <f aca="false">F576*10</f>
        <v>25</v>
      </c>
      <c r="J576" s="30" t="n">
        <f aca="false">G576*10</f>
        <v>36</v>
      </c>
      <c r="K576" s="38" t="n">
        <f aca="false">-(LOG(H576,2))</f>
        <v>-2.58496250072116</v>
      </c>
      <c r="L576" s="38" t="n">
        <f aca="false">-(LOG(I576,2))</f>
        <v>-4.64385618977472</v>
      </c>
      <c r="M576" s="38" t="n">
        <f aca="false">-(LOG(J576,2))</f>
        <v>-5.16992500144231</v>
      </c>
      <c r="N576" s="39" t="n">
        <f aca="false">E576*F576*G576</f>
        <v>5.4</v>
      </c>
      <c r="O576" s="39" t="n">
        <f aca="false">N576*2.65</f>
        <v>14.31</v>
      </c>
      <c r="P576" s="40" t="n">
        <f aca="false">POWER(((E576*F576)/(G576*G576)),0.33333)</f>
        <v>0.48733979269218</v>
      </c>
      <c r="Q576" s="27" t="n">
        <f aca="false">POWER(((E576*E576)/(G576*F576)),0.3333)</f>
        <v>0.342031885972242</v>
      </c>
      <c r="R576" s="27" t="n">
        <f aca="false">(E576/F576)</f>
        <v>0.24</v>
      </c>
      <c r="S576" s="27" t="n">
        <f aca="false">(F576/G576)</f>
        <v>0.694444444444444</v>
      </c>
      <c r="T576" s="41" t="str">
        <f aca="false">IF(AND(S576&gt;=0.66,R576&lt;0.66),"Oblate/Disk",IF(AND(S576&lt;0.66,R576&lt;0.66),"Bladed",IF(AND(S576&gt;=0.66,R576&gt;=0.66),"Equant","Prolate/Roller")))</f>
        <v>Oblate/Disk</v>
      </c>
      <c r="U576" s="27" t="n">
        <f aca="false">(E576/30.48)/(SQRT((F576/30.48)*(G576/30.48)))</f>
        <v>0.2</v>
      </c>
      <c r="V576" s="1"/>
    </row>
    <row r="577" customFormat="false" ht="14.65" hidden="false" customHeight="false" outlineLevel="0" collapsed="false">
      <c r="A577" s="29" t="n">
        <v>522</v>
      </c>
      <c r="B577" s="30" t="s">
        <v>43</v>
      </c>
      <c r="C577" s="30" t="n">
        <v>1038</v>
      </c>
      <c r="D577" s="30" t="n">
        <v>38</v>
      </c>
      <c r="E577" s="31" t="n">
        <v>1.2</v>
      </c>
      <c r="F577" s="31" t="n">
        <v>11.1</v>
      </c>
      <c r="G577" s="31" t="n">
        <v>13.2</v>
      </c>
      <c r="H577" s="30" t="n">
        <f aca="false">E577*10</f>
        <v>12</v>
      </c>
      <c r="I577" s="30" t="n">
        <f aca="false">F577*10</f>
        <v>111</v>
      </c>
      <c r="J577" s="30" t="n">
        <f aca="false">G577*10</f>
        <v>132</v>
      </c>
      <c r="K577" s="38" t="n">
        <f aca="false">-(LOG(H577,2))</f>
        <v>-3.58496250072116</v>
      </c>
      <c r="L577" s="38" t="n">
        <f aca="false">-(LOG(I577,2))</f>
        <v>-6.79441586635011</v>
      </c>
      <c r="M577" s="38" t="n">
        <f aca="false">-(LOG(J577,2))</f>
        <v>-7.04439411935845</v>
      </c>
      <c r="N577" s="39" t="n">
        <f aca="false">E577*F577*G577</f>
        <v>175.824</v>
      </c>
      <c r="O577" s="39" t="n">
        <f aca="false">N577*2.65</f>
        <v>465.9336</v>
      </c>
      <c r="P577" s="40" t="n">
        <f aca="false">POWER(((E577*F577)/(G577*G577)),0.33333)</f>
        <v>0.424413486843392</v>
      </c>
      <c r="Q577" s="27" t="n">
        <f aca="false">POWER(((E577*E577)/(G577*F577)),0.3333)</f>
        <v>0.21423418836732</v>
      </c>
      <c r="R577" s="27" t="n">
        <f aca="false">(E577/F577)</f>
        <v>0.108108108108108</v>
      </c>
      <c r="S577" s="27" t="n">
        <f aca="false">(F577/G577)</f>
        <v>0.840909090909091</v>
      </c>
      <c r="T577" s="41" t="str">
        <f aca="false">IF(AND(S577&gt;=0.66,R577&lt;0.66),"Oblate/Disk",IF(AND(S577&lt;0.66,R577&lt;0.66),"Bladed",IF(AND(S577&gt;=0.66,R577&gt;=0.66),"Equant","Prolate/Roller")))</f>
        <v>Oblate/Disk</v>
      </c>
      <c r="U577" s="27" t="n">
        <f aca="false">(E577/30.48)/(SQRT((F577/30.48)*(G577/30.48)))</f>
        <v>0.0991363194193219</v>
      </c>
      <c r="V577" s="1"/>
    </row>
    <row r="578" customFormat="false" ht="14.65" hidden="false" customHeight="false" outlineLevel="0" collapsed="false">
      <c r="A578" s="29" t="n">
        <v>523</v>
      </c>
      <c r="B578" s="30" t="s">
        <v>43</v>
      </c>
      <c r="C578" s="30" t="n">
        <v>1039</v>
      </c>
      <c r="D578" s="30" t="n">
        <v>39</v>
      </c>
      <c r="E578" s="31" t="n">
        <v>5.5</v>
      </c>
      <c r="F578" s="31" t="n">
        <v>19</v>
      </c>
      <c r="G578" s="31" t="n">
        <v>38</v>
      </c>
      <c r="H578" s="30" t="n">
        <f aca="false">E578*10</f>
        <v>55</v>
      </c>
      <c r="I578" s="30" t="n">
        <f aca="false">F578*10</f>
        <v>190</v>
      </c>
      <c r="J578" s="30" t="n">
        <f aca="false">G578*10</f>
        <v>380</v>
      </c>
      <c r="K578" s="38" t="n">
        <f aca="false">-(LOG(H578,2))</f>
        <v>-5.78135971352466</v>
      </c>
      <c r="L578" s="38" t="n">
        <f aca="false">-(LOG(I578,2))</f>
        <v>-7.56985560833095</v>
      </c>
      <c r="M578" s="38" t="n">
        <f aca="false">-(LOG(J578,2))</f>
        <v>-8.56985560833095</v>
      </c>
      <c r="N578" s="39" t="n">
        <f aca="false">E578*F578*G578</f>
        <v>3971</v>
      </c>
      <c r="O578" s="39" t="n">
        <f aca="false">N578*2.65</f>
        <v>10523.15</v>
      </c>
      <c r="P578" s="40" t="n">
        <f aca="false">POWER(((E578*F578)/(G578*G578)),0.33333)</f>
        <v>0.41672878572261</v>
      </c>
      <c r="Q578" s="27" t="n">
        <f aca="false">POWER(((E578*E578)/(G578*F578)),0.3333)</f>
        <v>0.347356412604392</v>
      </c>
      <c r="R578" s="27" t="n">
        <f aca="false">(E578/F578)</f>
        <v>0.289473684210526</v>
      </c>
      <c r="S578" s="27" t="n">
        <f aca="false">(F578/G578)</f>
        <v>0.5</v>
      </c>
      <c r="T578" s="41" t="str">
        <f aca="false">IF(AND(S578&gt;=0.66,R578&lt;0.66),"Oblate/Disk",IF(AND(S578&lt;0.66,R578&lt;0.66),"Bladed",IF(AND(S578&gt;=0.66,R578&gt;=0.66),"Equant","Prolate/Roller")))</f>
        <v>Bladed</v>
      </c>
      <c r="U578" s="27" t="n">
        <f aca="false">(E578/30.48)/(SQRT((F578/30.48)*(G578/30.48)))</f>
        <v>0.204688805080316</v>
      </c>
      <c r="V578" s="1"/>
    </row>
    <row r="579" customFormat="false" ht="14.65" hidden="false" customHeight="false" outlineLevel="0" collapsed="false">
      <c r="A579" s="29" t="n">
        <v>524</v>
      </c>
      <c r="B579" s="30" t="s">
        <v>43</v>
      </c>
      <c r="C579" s="30" t="n">
        <v>1040</v>
      </c>
      <c r="D579" s="30" t="n">
        <v>40</v>
      </c>
      <c r="E579" s="31" t="n">
        <v>2.8</v>
      </c>
      <c r="F579" s="31" t="n">
        <v>4.9</v>
      </c>
      <c r="G579" s="31" t="n">
        <v>9.5</v>
      </c>
      <c r="H579" s="30" t="n">
        <f aca="false">E579*10</f>
        <v>28</v>
      </c>
      <c r="I579" s="30" t="n">
        <f aca="false">F579*10</f>
        <v>49</v>
      </c>
      <c r="J579" s="30" t="n">
        <f aca="false">G579*10</f>
        <v>95</v>
      </c>
      <c r="K579" s="38" t="n">
        <f aca="false">-(LOG(H579,2))</f>
        <v>-4.8073549220576</v>
      </c>
      <c r="L579" s="38" t="n">
        <f aca="false">-(LOG(I579,2))</f>
        <v>-5.61470984411521</v>
      </c>
      <c r="M579" s="38" t="n">
        <f aca="false">-(LOG(J579,2))</f>
        <v>-6.56985560833095</v>
      </c>
      <c r="N579" s="39" t="n">
        <f aca="false">E579*F579*G579</f>
        <v>130.34</v>
      </c>
      <c r="O579" s="39" t="n">
        <f aca="false">N579*2.65</f>
        <v>345.401</v>
      </c>
      <c r="P579" s="40" t="n">
        <f aca="false">POWER(((E579*F579)/(G579*G579)),0.33333)</f>
        <v>0.533709615457303</v>
      </c>
      <c r="Q579" s="27" t="n">
        <f aca="false">POWER(((E579*E579)/(G579*F579)),0.3333)</f>
        <v>0.552278215081555</v>
      </c>
      <c r="R579" s="27" t="n">
        <f aca="false">(E579/F579)</f>
        <v>0.571428571428571</v>
      </c>
      <c r="S579" s="27" t="n">
        <f aca="false">(F579/G579)</f>
        <v>0.515789473684211</v>
      </c>
      <c r="T579" s="41" t="str">
        <f aca="false">IF(AND(S579&gt;=0.66,R579&lt;0.66),"Oblate/Disk",IF(AND(S579&lt;0.66,R579&lt;0.66),"Bladed",IF(AND(S579&gt;=0.66,R579&gt;=0.66),"Equant","Prolate/Roller")))</f>
        <v>Bladed</v>
      </c>
      <c r="U579" s="27" t="n">
        <f aca="false">(E579/30.48)/(SQRT((F579/30.48)*(G579/30.48)))</f>
        <v>0.410391340834062</v>
      </c>
      <c r="V579" s="1"/>
    </row>
    <row r="580" customFormat="false" ht="14.65" hidden="false" customHeight="false" outlineLevel="0" collapsed="false">
      <c r="A580" s="29" t="n">
        <v>525</v>
      </c>
      <c r="B580" s="30" t="s">
        <v>43</v>
      </c>
      <c r="C580" s="30" t="n">
        <v>1041</v>
      </c>
      <c r="D580" s="30" t="n">
        <v>41</v>
      </c>
      <c r="E580" s="31" t="n">
        <v>1.9</v>
      </c>
      <c r="F580" s="31" t="n">
        <v>7.5</v>
      </c>
      <c r="G580" s="31" t="n">
        <v>7.9</v>
      </c>
      <c r="H580" s="30" t="n">
        <f aca="false">E580*10</f>
        <v>19</v>
      </c>
      <c r="I580" s="30" t="n">
        <f aca="false">F580*10</f>
        <v>75</v>
      </c>
      <c r="J580" s="30" t="n">
        <f aca="false">G580*10</f>
        <v>79</v>
      </c>
      <c r="K580" s="38" t="n">
        <f aca="false">-(LOG(H580,2))</f>
        <v>-4.24792751344359</v>
      </c>
      <c r="L580" s="38" t="n">
        <f aca="false">-(LOG(I580,2))</f>
        <v>-6.22881869049588</v>
      </c>
      <c r="M580" s="38" t="n">
        <f aca="false">-(LOG(J580,2))</f>
        <v>-6.3037807481771</v>
      </c>
      <c r="N580" s="39" t="n">
        <f aca="false">E580*F580*G580</f>
        <v>112.575</v>
      </c>
      <c r="O580" s="39" t="n">
        <f aca="false">N580*2.65</f>
        <v>298.32375</v>
      </c>
      <c r="P580" s="40" t="n">
        <f aca="false">POWER(((E580*F580)/(G580*G580)),0.33333)</f>
        <v>0.61120800286974</v>
      </c>
      <c r="Q580" s="27" t="n">
        <f aca="false">POWER(((E580*E580)/(G580*F580)),0.3333)</f>
        <v>0.39353206257182</v>
      </c>
      <c r="R580" s="27" t="n">
        <f aca="false">(E580/F580)</f>
        <v>0.253333333333333</v>
      </c>
      <c r="S580" s="27" t="n">
        <f aca="false">(F580/G580)</f>
        <v>0.949367088607595</v>
      </c>
      <c r="T580" s="41" t="str">
        <f aca="false">IF(AND(S580&gt;=0.66,R580&lt;0.66),"Oblate/Disk",IF(AND(S580&lt;0.66,R580&lt;0.66),"Bladed",IF(AND(S580&gt;=0.66,R580&gt;=0.66),"Equant","Prolate/Roller")))</f>
        <v>Oblate/Disk</v>
      </c>
      <c r="U580" s="27" t="n">
        <f aca="false">(E580/30.48)/(SQRT((F580/30.48)*(G580/30.48)))</f>
        <v>0.24683652493542</v>
      </c>
      <c r="V580" s="1"/>
    </row>
    <row r="581" customFormat="false" ht="14.65" hidden="false" customHeight="false" outlineLevel="0" collapsed="false">
      <c r="A581" s="29" t="n">
        <v>526</v>
      </c>
      <c r="B581" s="30" t="s">
        <v>43</v>
      </c>
      <c r="C581" s="30" t="n">
        <v>1042</v>
      </c>
      <c r="D581" s="30" t="n">
        <v>42</v>
      </c>
      <c r="E581" s="31" t="n">
        <v>7.5</v>
      </c>
      <c r="F581" s="31" t="n">
        <v>16.2</v>
      </c>
      <c r="G581" s="31" t="n">
        <v>41.2</v>
      </c>
      <c r="H581" s="30" t="n">
        <f aca="false">E581*10</f>
        <v>75</v>
      </c>
      <c r="I581" s="30" t="n">
        <f aca="false">F581*10</f>
        <v>162</v>
      </c>
      <c r="J581" s="30" t="n">
        <f aca="false">G581*10</f>
        <v>412</v>
      </c>
      <c r="K581" s="38" t="n">
        <f aca="false">-(LOG(H581,2))</f>
        <v>-6.22881869049588</v>
      </c>
      <c r="L581" s="38" t="n">
        <f aca="false">-(LOG(I581,2))</f>
        <v>-7.33985000288462</v>
      </c>
      <c r="M581" s="38" t="n">
        <f aca="false">-(LOG(J581,2))</f>
        <v>-8.68650052718322</v>
      </c>
      <c r="N581" s="39" t="n">
        <f aca="false">E581*F581*G581</f>
        <v>5005.8</v>
      </c>
      <c r="O581" s="39" t="n">
        <f aca="false">N581*2.65</f>
        <v>13265.37</v>
      </c>
      <c r="P581" s="40" t="n">
        <f aca="false">POWER(((E581*F581)/(G581*G581)),0.33333)</f>
        <v>0.415206776269254</v>
      </c>
      <c r="Q581" s="27" t="n">
        <f aca="false">POWER(((E581*E581)/(G581*F581)),0.3333)</f>
        <v>0.438469351141078</v>
      </c>
      <c r="R581" s="27" t="n">
        <f aca="false">(E581/F581)</f>
        <v>0.462962962962963</v>
      </c>
      <c r="S581" s="27" t="n">
        <f aca="false">(F581/G581)</f>
        <v>0.393203883495146</v>
      </c>
      <c r="T581" s="41" t="str">
        <f aca="false">IF(AND(S581&gt;=0.66,R581&lt;0.66),"Oblate/Disk",IF(AND(S581&lt;0.66,R581&lt;0.66),"Bladed",IF(AND(S581&gt;=0.66,R581&gt;=0.66),"Equant","Prolate/Roller")))</f>
        <v>Bladed</v>
      </c>
      <c r="U581" s="27" t="n">
        <f aca="false">(E581/30.48)/(SQRT((F581/30.48)*(G581/30.48)))</f>
        <v>0.290305422621507</v>
      </c>
      <c r="V581" s="1"/>
    </row>
    <row r="582" customFormat="false" ht="14.65" hidden="false" customHeight="false" outlineLevel="0" collapsed="false">
      <c r="A582" s="29" t="n">
        <v>527</v>
      </c>
      <c r="B582" s="30" t="s">
        <v>43</v>
      </c>
      <c r="C582" s="30" t="n">
        <v>1043</v>
      </c>
      <c r="D582" s="30" t="n">
        <v>43</v>
      </c>
      <c r="E582" s="31" t="n">
        <v>6.2</v>
      </c>
      <c r="F582" s="31" t="n">
        <v>47.5</v>
      </c>
      <c r="G582" s="31" t="n">
        <v>55.5</v>
      </c>
      <c r="H582" s="30" t="n">
        <f aca="false">E582*10</f>
        <v>62</v>
      </c>
      <c r="I582" s="30" t="n">
        <f aca="false">F582*10</f>
        <v>475</v>
      </c>
      <c r="J582" s="30" t="n">
        <f aca="false">G582*10</f>
        <v>555</v>
      </c>
      <c r="K582" s="38" t="n">
        <f aca="false">-(LOG(H582,2))</f>
        <v>-5.95419631038688</v>
      </c>
      <c r="L582" s="38" t="n">
        <f aca="false">-(LOG(I582,2))</f>
        <v>-8.89178370321831</v>
      </c>
      <c r="M582" s="38" t="n">
        <f aca="false">-(LOG(J582,2))</f>
        <v>-9.11634396123747</v>
      </c>
      <c r="N582" s="39" t="n">
        <f aca="false">E582*F582*G582</f>
        <v>16344.75</v>
      </c>
      <c r="O582" s="39" t="n">
        <f aca="false">N582*2.65</f>
        <v>43313.5875</v>
      </c>
      <c r="P582" s="40" t="n">
        <f aca="false">POWER(((E582*F582)/(G582*G582)),0.33333)</f>
        <v>0.457266981298605</v>
      </c>
      <c r="Q582" s="27" t="n">
        <f aca="false">POWER(((E582*E582)/(G582*F582)),0.3333)</f>
        <v>0.244339380740809</v>
      </c>
      <c r="R582" s="27" t="n">
        <f aca="false">(E582/F582)</f>
        <v>0.130526315789474</v>
      </c>
      <c r="S582" s="27" t="n">
        <f aca="false">(F582/G582)</f>
        <v>0.855855855855856</v>
      </c>
      <c r="T582" s="41" t="str">
        <f aca="false">IF(AND(S582&gt;=0.66,R582&lt;0.66),"Oblate/Disk",IF(AND(S582&lt;0.66,R582&lt;0.66),"Bladed",IF(AND(S582&gt;=0.66,R582&gt;=0.66),"Equant","Prolate/Roller")))</f>
        <v>Oblate/Disk</v>
      </c>
      <c r="U582" s="27" t="n">
        <f aca="false">(E582/30.48)/(SQRT((F582/30.48)*(G582/30.48)))</f>
        <v>0.120753128987474</v>
      </c>
      <c r="V582" s="1"/>
    </row>
    <row r="583" customFormat="false" ht="14.65" hidden="false" customHeight="false" outlineLevel="0" collapsed="false">
      <c r="A583" s="29" t="n">
        <v>528</v>
      </c>
      <c r="B583" s="30" t="s">
        <v>43</v>
      </c>
      <c r="C583" s="30" t="n">
        <v>1044</v>
      </c>
      <c r="D583" s="30" t="n">
        <v>44</v>
      </c>
      <c r="E583" s="31" t="n">
        <v>2.3</v>
      </c>
      <c r="F583" s="31" t="n">
        <v>6.4</v>
      </c>
      <c r="G583" s="31" t="n">
        <v>9.9</v>
      </c>
      <c r="H583" s="30" t="n">
        <f aca="false">E583*10</f>
        <v>23</v>
      </c>
      <c r="I583" s="30" t="n">
        <f aca="false">F583*10</f>
        <v>64</v>
      </c>
      <c r="J583" s="30" t="n">
        <f aca="false">G583*10</f>
        <v>99</v>
      </c>
      <c r="K583" s="38" t="n">
        <f aca="false">-(LOG(H583,2))</f>
        <v>-4.52356195605701</v>
      </c>
      <c r="L583" s="38" t="n">
        <f aca="false">-(LOG(I583,2))</f>
        <v>-6</v>
      </c>
      <c r="M583" s="38" t="n">
        <f aca="false">-(LOG(J583,2))</f>
        <v>-6.62935662007961</v>
      </c>
      <c r="N583" s="39" t="n">
        <f aca="false">E583*F583*G583</f>
        <v>145.728</v>
      </c>
      <c r="O583" s="39" t="n">
        <f aca="false">N583*2.65</f>
        <v>386.1792</v>
      </c>
      <c r="P583" s="40" t="n">
        <f aca="false">POWER(((E583*F583)/(G583*G583)),0.33333)</f>
        <v>0.531555420842973</v>
      </c>
      <c r="Q583" s="27" t="n">
        <f aca="false">POWER(((E583*E583)/(G583*F583)),0.3333)</f>
        <v>0.437101986063476</v>
      </c>
      <c r="R583" s="27" t="n">
        <f aca="false">(E583/F583)</f>
        <v>0.359375</v>
      </c>
      <c r="S583" s="27" t="n">
        <f aca="false">(F583/G583)</f>
        <v>0.646464646464647</v>
      </c>
      <c r="T583" s="41" t="str">
        <f aca="false">IF(AND(S583&gt;=0.66,R583&lt;0.66),"Oblate/Disk",IF(AND(S583&lt;0.66,R583&lt;0.66),"Bladed",IF(AND(S583&gt;=0.66,R583&gt;=0.66),"Equant","Prolate/Roller")))</f>
        <v>Bladed</v>
      </c>
      <c r="U583" s="27" t="n">
        <f aca="false">(E583/30.48)/(SQRT((F583/30.48)*(G583/30.48)))</f>
        <v>0.288948371887023</v>
      </c>
      <c r="V583" s="1"/>
    </row>
    <row r="584" customFormat="false" ht="14.65" hidden="false" customHeight="false" outlineLevel="0" collapsed="false">
      <c r="A584" s="29" t="n">
        <v>529</v>
      </c>
      <c r="B584" s="30" t="s">
        <v>43</v>
      </c>
      <c r="C584" s="30" t="n">
        <v>1045</v>
      </c>
      <c r="D584" s="30" t="n">
        <v>45</v>
      </c>
      <c r="E584" s="31" t="n">
        <v>3</v>
      </c>
      <c r="F584" s="31" t="n">
        <v>19.5</v>
      </c>
      <c r="G584" s="31" t="n">
        <v>21.5</v>
      </c>
      <c r="H584" s="30" t="n">
        <f aca="false">E584*10</f>
        <v>30</v>
      </c>
      <c r="I584" s="30" t="n">
        <f aca="false">F584*10</f>
        <v>195</v>
      </c>
      <c r="J584" s="30" t="n">
        <f aca="false">G584*10</f>
        <v>215</v>
      </c>
      <c r="K584" s="38" t="n">
        <f aca="false">-(LOG(H584,2))</f>
        <v>-4.90689059560852</v>
      </c>
      <c r="L584" s="38" t="n">
        <f aca="false">-(LOG(I584,2))</f>
        <v>-7.60733031374961</v>
      </c>
      <c r="M584" s="38" t="n">
        <f aca="false">-(LOG(J584,2))</f>
        <v>-7.74819284958946</v>
      </c>
      <c r="N584" s="39" t="n">
        <f aca="false">E584*F584*G584</f>
        <v>1257.75</v>
      </c>
      <c r="O584" s="39" t="n">
        <f aca="false">N584*2.65</f>
        <v>3333.0375</v>
      </c>
      <c r="P584" s="40" t="n">
        <f aca="false">POWER(((E584*F584)/(G584*G584)),0.33333)</f>
        <v>0.502068114747965</v>
      </c>
      <c r="Q584" s="27" t="n">
        <f aca="false">POWER(((E584*E584)/(G584*F584)),0.3333)</f>
        <v>0.277957728383338</v>
      </c>
      <c r="R584" s="27" t="n">
        <f aca="false">(E584/F584)</f>
        <v>0.153846153846154</v>
      </c>
      <c r="S584" s="27" t="n">
        <f aca="false">(F584/G584)</f>
        <v>0.906976744186047</v>
      </c>
      <c r="T584" s="41" t="str">
        <f aca="false">IF(AND(S584&gt;=0.66,R584&lt;0.66),"Oblate/Disk",IF(AND(S584&lt;0.66,R584&lt;0.66),"Bladed",IF(AND(S584&gt;=0.66,R584&gt;=0.66),"Equant","Prolate/Roller")))</f>
        <v>Oblate/Disk</v>
      </c>
      <c r="U584" s="27" t="n">
        <f aca="false">(E584/30.48)/(SQRT((F584/30.48)*(G584/30.48)))</f>
        <v>0.146515887151651</v>
      </c>
      <c r="V584" s="1"/>
    </row>
    <row r="585" customFormat="false" ht="14.65" hidden="false" customHeight="false" outlineLevel="0" collapsed="false">
      <c r="A585" s="29" t="n">
        <v>530</v>
      </c>
      <c r="B585" s="30" t="s">
        <v>43</v>
      </c>
      <c r="C585" s="30" t="n">
        <v>1046</v>
      </c>
      <c r="D585" s="30" t="n">
        <v>46</v>
      </c>
      <c r="E585" s="31" t="n">
        <v>3.5</v>
      </c>
      <c r="F585" s="31" t="n">
        <v>18.2</v>
      </c>
      <c r="G585" s="31" t="n">
        <v>26.2</v>
      </c>
      <c r="H585" s="30" t="n">
        <f aca="false">E585*10</f>
        <v>35</v>
      </c>
      <c r="I585" s="30" t="n">
        <f aca="false">F585*10</f>
        <v>182</v>
      </c>
      <c r="J585" s="30" t="n">
        <f aca="false">G585*10</f>
        <v>262</v>
      </c>
      <c r="K585" s="38" t="n">
        <f aca="false">-(LOG(H585,2))</f>
        <v>-5.12928301694497</v>
      </c>
      <c r="L585" s="38" t="n">
        <f aca="false">-(LOG(I585,2))</f>
        <v>-7.5077946401987</v>
      </c>
      <c r="M585" s="38" t="n">
        <f aca="false">-(LOG(J585,2))</f>
        <v>-8.03342300153745</v>
      </c>
      <c r="N585" s="39" t="n">
        <f aca="false">E585*F585*G585</f>
        <v>1668.94</v>
      </c>
      <c r="O585" s="39" t="n">
        <f aca="false">N585*2.65</f>
        <v>4422.691</v>
      </c>
      <c r="P585" s="40" t="n">
        <f aca="false">POWER(((E585*F585)/(G585*G585)),0.33333)</f>
        <v>0.45274019973506</v>
      </c>
      <c r="Q585" s="27" t="n">
        <f aca="false">POWER(((E585*E585)/(G585*F585)),0.3333)</f>
        <v>0.295103353215509</v>
      </c>
      <c r="R585" s="27" t="n">
        <f aca="false">(E585/F585)</f>
        <v>0.192307692307692</v>
      </c>
      <c r="S585" s="27" t="n">
        <f aca="false">(F585/G585)</f>
        <v>0.694656488549618</v>
      </c>
      <c r="T585" s="41" t="str">
        <f aca="false">IF(AND(S585&gt;=0.66,R585&lt;0.66),"Oblate/Disk",IF(AND(S585&lt;0.66,R585&lt;0.66),"Bladed",IF(AND(S585&gt;=0.66,R585&gt;=0.66),"Equant","Prolate/Roller")))</f>
        <v>Oblate/Disk</v>
      </c>
      <c r="U585" s="27" t="n">
        <f aca="false">(E585/30.48)/(SQRT((F585/30.48)*(G585/30.48)))</f>
        <v>0.160280875016534</v>
      </c>
      <c r="V585" s="1"/>
    </row>
    <row r="586" customFormat="false" ht="14.65" hidden="false" customHeight="false" outlineLevel="0" collapsed="false">
      <c r="A586" s="29" t="n">
        <v>531</v>
      </c>
      <c r="B586" s="30" t="s">
        <v>43</v>
      </c>
      <c r="C586" s="30" t="n">
        <v>1047</v>
      </c>
      <c r="D586" s="30" t="n">
        <v>47</v>
      </c>
      <c r="E586" s="31" t="n">
        <v>1.6</v>
      </c>
      <c r="F586" s="31" t="n">
        <v>3.2</v>
      </c>
      <c r="G586" s="31" t="n">
        <v>6.2</v>
      </c>
      <c r="H586" s="30" t="n">
        <f aca="false">E586*10</f>
        <v>16</v>
      </c>
      <c r="I586" s="30" t="n">
        <f aca="false">F586*10</f>
        <v>32</v>
      </c>
      <c r="J586" s="30" t="n">
        <f aca="false">G586*10</f>
        <v>62</v>
      </c>
      <c r="K586" s="38" t="n">
        <f aca="false">-(LOG(H586,2))</f>
        <v>-4</v>
      </c>
      <c r="L586" s="38" t="n">
        <f aca="false">-(LOG(I586,2))</f>
        <v>-5</v>
      </c>
      <c r="M586" s="38" t="n">
        <f aca="false">-(LOG(J586,2))</f>
        <v>-5.95419631038688</v>
      </c>
      <c r="N586" s="39" t="n">
        <f aca="false">E586*F586*G586</f>
        <v>31.744</v>
      </c>
      <c r="O586" s="39" t="n">
        <f aca="false">N586*2.65</f>
        <v>84.1216</v>
      </c>
      <c r="P586" s="40" t="n">
        <f aca="false">POWER(((E586*F586)/(G586*G586)),0.33333)</f>
        <v>0.51069912336316</v>
      </c>
      <c r="Q586" s="27" t="n">
        <f aca="false">POWER(((E586*E586)/(G586*F586)),0.3333)</f>
        <v>0.505354040677425</v>
      </c>
      <c r="R586" s="27" t="n">
        <f aca="false">(E586/F586)</f>
        <v>0.5</v>
      </c>
      <c r="S586" s="27" t="n">
        <f aca="false">(F586/G586)</f>
        <v>0.516129032258065</v>
      </c>
      <c r="T586" s="41" t="str">
        <f aca="false">IF(AND(S586&gt;=0.66,R586&lt;0.66),"Oblate/Disk",IF(AND(S586&lt;0.66,R586&lt;0.66),"Bladed",IF(AND(S586&gt;=0.66,R586&gt;=0.66),"Equant","Prolate/Roller")))</f>
        <v>Bladed</v>
      </c>
      <c r="U586" s="27" t="n">
        <f aca="false">(E586/30.48)/(SQRT((F586/30.48)*(G586/30.48)))</f>
        <v>0.35921060405355</v>
      </c>
      <c r="V586" s="1"/>
    </row>
    <row r="587" customFormat="false" ht="14.65" hidden="false" customHeight="false" outlineLevel="0" collapsed="false">
      <c r="A587" s="29" t="n">
        <v>532</v>
      </c>
      <c r="B587" s="30" t="s">
        <v>43</v>
      </c>
      <c r="C587" s="30" t="n">
        <v>1048</v>
      </c>
      <c r="D587" s="30" t="n">
        <v>48</v>
      </c>
      <c r="E587" s="31" t="n">
        <v>6</v>
      </c>
      <c r="F587" s="31" t="n">
        <v>14.5</v>
      </c>
      <c r="G587" s="31" t="n">
        <v>32.3</v>
      </c>
      <c r="H587" s="30" t="n">
        <f aca="false">E587*10</f>
        <v>60</v>
      </c>
      <c r="I587" s="30" t="n">
        <f aca="false">F587*10</f>
        <v>145</v>
      </c>
      <c r="J587" s="30" t="n">
        <f aca="false">G587*10</f>
        <v>323</v>
      </c>
      <c r="K587" s="38" t="n">
        <f aca="false">-(LOG(H587,2))</f>
        <v>-5.90689059560852</v>
      </c>
      <c r="L587" s="38" t="n">
        <f aca="false">-(LOG(I587,2))</f>
        <v>-7.17990909001493</v>
      </c>
      <c r="M587" s="38" t="n">
        <f aca="false">-(LOG(J587,2))</f>
        <v>-8.33539035469392</v>
      </c>
      <c r="N587" s="39" t="n">
        <f aca="false">E587*F587*G587</f>
        <v>2810.1</v>
      </c>
      <c r="O587" s="39" t="n">
        <f aca="false">N587*2.65</f>
        <v>7446.765</v>
      </c>
      <c r="P587" s="40" t="n">
        <f aca="false">POWER(((E587*F587)/(G587*G587)),0.33333)</f>
        <v>0.436892912015446</v>
      </c>
      <c r="Q587" s="27" t="n">
        <f aca="false">POWER(((E587*E587)/(G587*F587)),0.3333)</f>
        <v>0.425220768130978</v>
      </c>
      <c r="R587" s="27" t="n">
        <f aca="false">(E587/F587)</f>
        <v>0.413793103448276</v>
      </c>
      <c r="S587" s="27" t="n">
        <f aca="false">(F587/G587)</f>
        <v>0.448916408668731</v>
      </c>
      <c r="T587" s="41" t="str">
        <f aca="false">IF(AND(S587&gt;=0.66,R587&lt;0.66),"Oblate/Disk",IF(AND(S587&lt;0.66,R587&lt;0.66),"Bladed",IF(AND(S587&gt;=0.66,R587&gt;=0.66),"Equant","Prolate/Roller")))</f>
        <v>Bladed</v>
      </c>
      <c r="U587" s="27" t="n">
        <f aca="false">(E587/30.48)/(SQRT((F587/30.48)*(G587/30.48)))</f>
        <v>0.277246446274458</v>
      </c>
      <c r="V587" s="1"/>
    </row>
    <row r="588" customFormat="false" ht="14.65" hidden="false" customHeight="false" outlineLevel="0" collapsed="false">
      <c r="A588" s="29" t="n">
        <v>533</v>
      </c>
      <c r="B588" s="30" t="s">
        <v>43</v>
      </c>
      <c r="C588" s="30" t="n">
        <v>1049</v>
      </c>
      <c r="D588" s="30" t="n">
        <v>49</v>
      </c>
      <c r="E588" s="31" t="n">
        <v>4.4</v>
      </c>
      <c r="F588" s="31" t="n">
        <v>6.5</v>
      </c>
      <c r="G588" s="31" t="n">
        <v>11.1</v>
      </c>
      <c r="H588" s="30" t="n">
        <f aca="false">E588*10</f>
        <v>44</v>
      </c>
      <c r="I588" s="30" t="n">
        <f aca="false">F588*10</f>
        <v>65</v>
      </c>
      <c r="J588" s="30" t="n">
        <f aca="false">G588*10</f>
        <v>111</v>
      </c>
      <c r="K588" s="38" t="n">
        <f aca="false">-(LOG(H588,2))</f>
        <v>-5.4594316186373</v>
      </c>
      <c r="L588" s="38" t="n">
        <f aca="false">-(LOG(I588,2))</f>
        <v>-6.02236781302845</v>
      </c>
      <c r="M588" s="38" t="n">
        <f aca="false">-(LOG(J588,2))</f>
        <v>-6.79441586635011</v>
      </c>
      <c r="N588" s="39" t="n">
        <f aca="false">E588*F588*G588</f>
        <v>317.46</v>
      </c>
      <c r="O588" s="39" t="n">
        <f aca="false">N588*2.65</f>
        <v>841.269</v>
      </c>
      <c r="P588" s="40" t="n">
        <f aca="false">POWER(((E588*F588)/(G588*G588)),0.33333)</f>
        <v>0.614575824955322</v>
      </c>
      <c r="Q588" s="27" t="n">
        <f aca="false">POWER(((E588*E588)/(G588*F588)),0.3333)</f>
        <v>0.645023271376518</v>
      </c>
      <c r="R588" s="27" t="n">
        <f aca="false">(E588/F588)</f>
        <v>0.676923076923077</v>
      </c>
      <c r="S588" s="27" t="n">
        <f aca="false">(F588/G588)</f>
        <v>0.585585585585586</v>
      </c>
      <c r="T588" s="41" t="str">
        <f aca="false">IF(AND(S588&gt;=0.66,R588&lt;0.66),"Oblate/Disk",IF(AND(S588&lt;0.66,R588&lt;0.66),"Bladed",IF(AND(S588&gt;=0.66,R588&gt;=0.66),"Equant","Prolate/Roller")))</f>
        <v>Prolate/Roller</v>
      </c>
      <c r="U588" s="27" t="n">
        <f aca="false">(E588/30.48)/(SQRT((F588/30.48)*(G588/30.48)))</f>
        <v>0.5180056643801</v>
      </c>
      <c r="V588" s="1"/>
    </row>
    <row r="589" customFormat="false" ht="14.65" hidden="false" customHeight="false" outlineLevel="0" collapsed="false">
      <c r="A589" s="29" t="n">
        <v>534</v>
      </c>
      <c r="B589" s="30" t="s">
        <v>43</v>
      </c>
      <c r="C589" s="30" t="n">
        <v>1050</v>
      </c>
      <c r="D589" s="30" t="n">
        <v>50</v>
      </c>
      <c r="E589" s="31" t="n">
        <v>4.9</v>
      </c>
      <c r="F589" s="31" t="n">
        <v>13.5</v>
      </c>
      <c r="G589" s="31" t="n">
        <v>21.8</v>
      </c>
      <c r="H589" s="30" t="n">
        <f aca="false">E589*10</f>
        <v>49</v>
      </c>
      <c r="I589" s="30" t="n">
        <f aca="false">F589*10</f>
        <v>135</v>
      </c>
      <c r="J589" s="30" t="n">
        <f aca="false">G589*10</f>
        <v>218</v>
      </c>
      <c r="K589" s="38" t="n">
        <f aca="false">-(LOG(H589,2))</f>
        <v>-5.61470984411521</v>
      </c>
      <c r="L589" s="38" t="n">
        <f aca="false">-(LOG(I589,2))</f>
        <v>-7.07681559705083</v>
      </c>
      <c r="M589" s="38" t="n">
        <f aca="false">-(LOG(J589,2))</f>
        <v>-7.76818432477693</v>
      </c>
      <c r="N589" s="39" t="n">
        <f aca="false">E589*F589*G589</f>
        <v>1442.07</v>
      </c>
      <c r="O589" s="39" t="n">
        <f aca="false">N589*2.65</f>
        <v>3821.4855</v>
      </c>
      <c r="P589" s="40" t="n">
        <f aca="false">POWER(((E589*F589)/(G589*G589)),0.33333)</f>
        <v>0.51825298045052</v>
      </c>
      <c r="Q589" s="27" t="n">
        <f aca="false">POWER(((E589*E589)/(G589*F589)),0.3333)</f>
        <v>0.433747428026484</v>
      </c>
      <c r="R589" s="27" t="n">
        <f aca="false">(E589/F589)</f>
        <v>0.362962962962963</v>
      </c>
      <c r="S589" s="27" t="n">
        <f aca="false">(F589/G589)</f>
        <v>0.619266055045872</v>
      </c>
      <c r="T589" s="41" t="str">
        <f aca="false">IF(AND(S589&gt;=0.66,R589&lt;0.66),"Oblate/Disk",IF(AND(S589&lt;0.66,R589&lt;0.66),"Bladed",IF(AND(S589&gt;=0.66,R589&gt;=0.66),"Equant","Prolate/Roller")))</f>
        <v>Bladed</v>
      </c>
      <c r="U589" s="27" t="n">
        <f aca="false">(E589/30.48)/(SQRT((F589/30.48)*(G589/30.48)))</f>
        <v>0.285628111852923</v>
      </c>
      <c r="V589" s="1"/>
    </row>
    <row r="590" customFormat="false" ht="14.65" hidden="false" customHeight="false" outlineLevel="0" collapsed="false">
      <c r="A590" s="29" t="n">
        <v>435</v>
      </c>
      <c r="B590" s="30" t="s">
        <v>44</v>
      </c>
      <c r="C590" s="30" t="n">
        <v>1101</v>
      </c>
      <c r="D590" s="30" t="n">
        <v>1</v>
      </c>
      <c r="E590" s="31" t="n">
        <v>4.2</v>
      </c>
      <c r="F590" s="31" t="n">
        <v>25.5</v>
      </c>
      <c r="G590" s="31" t="n">
        <v>30</v>
      </c>
      <c r="H590" s="30" t="n">
        <f aca="false">E590*10</f>
        <v>42</v>
      </c>
      <c r="I590" s="30" t="n">
        <f aca="false">F590*10</f>
        <v>255</v>
      </c>
      <c r="J590" s="30" t="n">
        <f aca="false">G590*10</f>
        <v>300</v>
      </c>
      <c r="K590" s="38" t="n">
        <f aca="false">-(LOG(H590,2))</f>
        <v>-5.39231742277876</v>
      </c>
      <c r="L590" s="38" t="n">
        <f aca="false">-(LOG(I590,2))</f>
        <v>-7.99435343685886</v>
      </c>
      <c r="M590" s="38" t="n">
        <f aca="false">-(LOG(J590,2))</f>
        <v>-8.22881869049588</v>
      </c>
      <c r="N590" s="39" t="n">
        <f aca="false">E590*F590*G590</f>
        <v>3213</v>
      </c>
      <c r="O590" s="39" t="n">
        <f aca="false">N590*2.65</f>
        <v>8514.45</v>
      </c>
      <c r="P590" s="40" t="n">
        <f aca="false">POWER(((E590*F590)/(G590*G590)),0.33333)</f>
        <v>0.491871963481145</v>
      </c>
      <c r="Q590" s="27" t="n">
        <f aca="false">POWER(((E590*E590)/(G590*F590)),0.3333)</f>
        <v>0.284664703328905</v>
      </c>
      <c r="R590" s="27" t="n">
        <f aca="false">(E590/F590)</f>
        <v>0.164705882352941</v>
      </c>
      <c r="S590" s="27" t="n">
        <f aca="false">(F590/G590)</f>
        <v>0.85</v>
      </c>
      <c r="T590" s="41" t="str">
        <f aca="false">IF(AND(S590&gt;=0.66,R590&lt;0.66),"Oblate/Disk",IF(AND(S590&lt;0.66,R590&lt;0.66),"Bladed",IF(AND(S590&gt;=0.66,R590&gt;=0.66),"Equant","Prolate/Roller")))</f>
        <v>Oblate/Disk</v>
      </c>
      <c r="U590" s="27" t="n">
        <f aca="false">(E590/30.48)/(SQRT((F590/30.48)*(G590/30.48)))</f>
        <v>0.151851320473059</v>
      </c>
      <c r="V590" s="1"/>
    </row>
    <row r="591" customFormat="false" ht="14.65" hidden="false" customHeight="false" outlineLevel="0" collapsed="false">
      <c r="A591" s="29" t="n">
        <v>436</v>
      </c>
      <c r="B591" s="30" t="s">
        <v>44</v>
      </c>
      <c r="C591" s="30" t="n">
        <v>1102</v>
      </c>
      <c r="D591" s="30" t="n">
        <v>2</v>
      </c>
      <c r="E591" s="31" t="n">
        <v>4.8</v>
      </c>
      <c r="F591" s="31" t="n">
        <v>14</v>
      </c>
      <c r="G591" s="31" t="n">
        <v>21.9</v>
      </c>
      <c r="H591" s="30" t="n">
        <f aca="false">E591*10</f>
        <v>48</v>
      </c>
      <c r="I591" s="30" t="n">
        <f aca="false">F591*10</f>
        <v>140</v>
      </c>
      <c r="J591" s="30" t="n">
        <f aca="false">G591*10</f>
        <v>219</v>
      </c>
      <c r="K591" s="38" t="n">
        <f aca="false">-(LOG(H591,2))</f>
        <v>-5.58496250072116</v>
      </c>
      <c r="L591" s="38" t="n">
        <f aca="false">-(LOG(I591,2))</f>
        <v>-7.12928301694497</v>
      </c>
      <c r="M591" s="38" t="n">
        <f aca="false">-(LOG(J591,2))</f>
        <v>-7.77478705960117</v>
      </c>
      <c r="N591" s="39" t="n">
        <f aca="false">E591*F591*G591</f>
        <v>1471.68</v>
      </c>
      <c r="O591" s="39" t="n">
        <f aca="false">N591*2.65</f>
        <v>3899.952</v>
      </c>
      <c r="P591" s="40" t="n">
        <f aca="false">POWER(((E591*F591)/(G591*G591)),0.33333)</f>
        <v>0.519393518992326</v>
      </c>
      <c r="Q591" s="27" t="n">
        <f aca="false">POWER(((E591*E591)/(G591*F591)),0.3333)</f>
        <v>0.422027655331568</v>
      </c>
      <c r="R591" s="27" t="n">
        <f aca="false">(E591/F591)</f>
        <v>0.342857142857143</v>
      </c>
      <c r="S591" s="27" t="n">
        <f aca="false">(F591/G591)</f>
        <v>0.639269406392694</v>
      </c>
      <c r="T591" s="41" t="str">
        <f aca="false">IF(AND(S591&gt;=0.66,R591&lt;0.66),"Oblate/Disk",IF(AND(S591&lt;0.66,R591&lt;0.66),"Bladed",IF(AND(S591&gt;=0.66,R591&gt;=0.66),"Equant","Prolate/Roller")))</f>
        <v>Bladed</v>
      </c>
      <c r="U591" s="27" t="n">
        <f aca="false">(E591/30.48)/(SQRT((F591/30.48)*(G591/30.48)))</f>
        <v>0.274129113808041</v>
      </c>
      <c r="V591" s="1"/>
    </row>
    <row r="592" customFormat="false" ht="14.65" hidden="false" customHeight="false" outlineLevel="0" collapsed="false">
      <c r="A592" s="29" t="n">
        <v>437</v>
      </c>
      <c r="B592" s="30" t="s">
        <v>44</v>
      </c>
      <c r="C592" s="30" t="n">
        <v>1103</v>
      </c>
      <c r="D592" s="30" t="n">
        <v>3</v>
      </c>
      <c r="E592" s="31" t="n">
        <v>3.1</v>
      </c>
      <c r="F592" s="31" t="n">
        <v>13.5</v>
      </c>
      <c r="G592" s="31" t="n">
        <v>22.5</v>
      </c>
      <c r="H592" s="30" t="n">
        <f aca="false">E592*10</f>
        <v>31</v>
      </c>
      <c r="I592" s="30" t="n">
        <f aca="false">F592*10</f>
        <v>135</v>
      </c>
      <c r="J592" s="30" t="n">
        <f aca="false">G592*10</f>
        <v>225</v>
      </c>
      <c r="K592" s="38" t="n">
        <f aca="false">-(LOG(H592,2))</f>
        <v>-4.95419631038688</v>
      </c>
      <c r="L592" s="38" t="n">
        <f aca="false">-(LOG(I592,2))</f>
        <v>-7.07681559705083</v>
      </c>
      <c r="M592" s="38" t="n">
        <f aca="false">-(LOG(J592,2))</f>
        <v>-7.81378119121704</v>
      </c>
      <c r="N592" s="39" t="n">
        <f aca="false">E592*F592*G592</f>
        <v>941.625</v>
      </c>
      <c r="O592" s="39" t="n">
        <f aca="false">N592*2.65</f>
        <v>2495.30625</v>
      </c>
      <c r="P592" s="40" t="n">
        <f aca="false">POWER(((E592*F592)/(G592*G592)),0.33333)</f>
        <v>0.435625958420342</v>
      </c>
      <c r="Q592" s="27" t="n">
        <f aca="false">POWER(((E592*E592)/(G592*F592)),0.3333)</f>
        <v>0.316314446216503</v>
      </c>
      <c r="R592" s="27" t="n">
        <f aca="false">(E592/F592)</f>
        <v>0.22962962962963</v>
      </c>
      <c r="S592" s="27" t="n">
        <f aca="false">(F592/G592)</f>
        <v>0.6</v>
      </c>
      <c r="T592" s="41" t="str">
        <f aca="false">IF(AND(S592&gt;=0.66,R592&lt;0.66),"Oblate/Disk",IF(AND(S592&lt;0.66,R592&lt;0.66),"Bladed",IF(AND(S592&gt;=0.66,R592&gt;=0.66),"Equant","Prolate/Roller")))</f>
        <v>Bladed</v>
      </c>
      <c r="U592" s="27" t="n">
        <f aca="false">(E592/30.48)/(SQRT((F592/30.48)*(G592/30.48)))</f>
        <v>0.177870346270267</v>
      </c>
      <c r="V592" s="1"/>
    </row>
    <row r="593" customFormat="false" ht="14.65" hidden="false" customHeight="false" outlineLevel="0" collapsed="false">
      <c r="A593" s="29" t="n">
        <v>438</v>
      </c>
      <c r="B593" s="30" t="s">
        <v>44</v>
      </c>
      <c r="C593" s="30" t="n">
        <v>1104</v>
      </c>
      <c r="D593" s="30" t="n">
        <v>4</v>
      </c>
      <c r="E593" s="31" t="n">
        <v>4.2</v>
      </c>
      <c r="F593" s="31" t="n">
        <v>17.2</v>
      </c>
      <c r="G593" s="31" t="n">
        <v>21</v>
      </c>
      <c r="H593" s="30" t="n">
        <f aca="false">E593*10</f>
        <v>42</v>
      </c>
      <c r="I593" s="30" t="n">
        <f aca="false">F593*10</f>
        <v>172</v>
      </c>
      <c r="J593" s="30" t="n">
        <f aca="false">G593*10</f>
        <v>210</v>
      </c>
      <c r="K593" s="38" t="n">
        <f aca="false">-(LOG(H593,2))</f>
        <v>-5.39231742277876</v>
      </c>
      <c r="L593" s="38" t="n">
        <f aca="false">-(LOG(I593,2))</f>
        <v>-7.4262647547021</v>
      </c>
      <c r="M593" s="38" t="n">
        <f aca="false">-(LOG(J593,2))</f>
        <v>-7.71424551766612</v>
      </c>
      <c r="N593" s="39" t="n">
        <f aca="false">E593*F593*G593</f>
        <v>1517.04</v>
      </c>
      <c r="O593" s="39" t="n">
        <f aca="false">N593*2.65</f>
        <v>4020.156</v>
      </c>
      <c r="P593" s="40" t="n">
        <f aca="false">POWER(((E593*F593)/(G593*G593)),0.33333)</f>
        <v>0.54716167220636</v>
      </c>
      <c r="Q593" s="27" t="n">
        <f aca="false">POWER(((E593*E593)/(G593*F593)),0.3333)</f>
        <v>0.365561671715469</v>
      </c>
      <c r="R593" s="27" t="n">
        <f aca="false">(E593/F593)</f>
        <v>0.244186046511628</v>
      </c>
      <c r="S593" s="27" t="n">
        <f aca="false">(F593/G593)</f>
        <v>0.819047619047619</v>
      </c>
      <c r="T593" s="41" t="str">
        <f aca="false">IF(AND(S593&gt;=0.66,R593&lt;0.66),"Oblate/Disk",IF(AND(S593&lt;0.66,R593&lt;0.66),"Bladed",IF(AND(S593&gt;=0.66,R593&gt;=0.66),"Equant","Prolate/Roller")))</f>
        <v>Oblate/Disk</v>
      </c>
      <c r="U593" s="27" t="n">
        <f aca="false">(E593/30.48)/(SQRT((F593/30.48)*(G593/30.48)))</f>
        <v>0.220991423594504</v>
      </c>
      <c r="V593" s="1"/>
    </row>
    <row r="594" customFormat="false" ht="14.65" hidden="false" customHeight="false" outlineLevel="0" collapsed="false">
      <c r="A594" s="29" t="n">
        <v>439</v>
      </c>
      <c r="B594" s="30" t="s">
        <v>44</v>
      </c>
      <c r="C594" s="30" t="n">
        <v>1105</v>
      </c>
      <c r="D594" s="30" t="n">
        <v>5</v>
      </c>
      <c r="E594" s="31" t="n">
        <v>6</v>
      </c>
      <c r="F594" s="31" t="n">
        <v>11.3</v>
      </c>
      <c r="G594" s="31" t="n">
        <v>21.8</v>
      </c>
      <c r="H594" s="30" t="n">
        <f aca="false">E594*10</f>
        <v>60</v>
      </c>
      <c r="I594" s="30" t="n">
        <f aca="false">F594*10</f>
        <v>113</v>
      </c>
      <c r="J594" s="30" t="n">
        <f aca="false">G594*10</f>
        <v>218</v>
      </c>
      <c r="K594" s="38" t="n">
        <f aca="false">-(LOG(H594,2))</f>
        <v>-5.90689059560852</v>
      </c>
      <c r="L594" s="38" t="n">
        <f aca="false">-(LOG(I594,2))</f>
        <v>-6.82017896241519</v>
      </c>
      <c r="M594" s="38" t="n">
        <f aca="false">-(LOG(J594,2))</f>
        <v>-7.76818432477693</v>
      </c>
      <c r="N594" s="39" t="n">
        <f aca="false">E594*F594*G594</f>
        <v>1478.04</v>
      </c>
      <c r="O594" s="39" t="n">
        <f aca="false">N594*2.65</f>
        <v>3916.806</v>
      </c>
      <c r="P594" s="40" t="n">
        <f aca="false">POWER(((E594*F594)/(G594*G594)),0.33333)</f>
        <v>0.522526580836854</v>
      </c>
      <c r="Q594" s="27" t="n">
        <f aca="false">POWER(((E594*E594)/(G594*F594)),0.3333)</f>
        <v>0.526765142737126</v>
      </c>
      <c r="R594" s="27" t="n">
        <f aca="false">(E594/F594)</f>
        <v>0.530973451327434</v>
      </c>
      <c r="S594" s="27" t="n">
        <f aca="false">(F594/G594)</f>
        <v>0.518348623853211</v>
      </c>
      <c r="T594" s="41" t="str">
        <f aca="false">IF(AND(S594&gt;=0.66,R594&lt;0.66),"Oblate/Disk",IF(AND(S594&lt;0.66,R594&lt;0.66),"Bladed",IF(AND(S594&gt;=0.66,R594&gt;=0.66),"Equant","Prolate/Roller")))</f>
        <v>Bladed</v>
      </c>
      <c r="U594" s="27" t="n">
        <f aca="false">(E594/30.48)/(SQRT((F594/30.48)*(G594/30.48)))</f>
        <v>0.382281940479438</v>
      </c>
      <c r="V594" s="1"/>
    </row>
    <row r="595" customFormat="false" ht="14.65" hidden="false" customHeight="false" outlineLevel="0" collapsed="false">
      <c r="A595" s="29" t="n">
        <v>440</v>
      </c>
      <c r="B595" s="30" t="s">
        <v>44</v>
      </c>
      <c r="C595" s="30" t="n">
        <v>1106</v>
      </c>
      <c r="D595" s="30" t="n">
        <v>6</v>
      </c>
      <c r="E595" s="31" t="n">
        <v>6.5</v>
      </c>
      <c r="F595" s="31" t="n">
        <v>22.4</v>
      </c>
      <c r="G595" s="31" t="n">
        <v>25.7</v>
      </c>
      <c r="H595" s="30" t="n">
        <f aca="false">E595*10</f>
        <v>65</v>
      </c>
      <c r="I595" s="30" t="n">
        <f aca="false">F595*10</f>
        <v>224</v>
      </c>
      <c r="J595" s="30" t="n">
        <f aca="false">G595*10</f>
        <v>257</v>
      </c>
      <c r="K595" s="38" t="n">
        <f aca="false">-(LOG(H595,2))</f>
        <v>-6.02236781302845</v>
      </c>
      <c r="L595" s="38" t="n">
        <f aca="false">-(LOG(I595,2))</f>
        <v>-7.8073549220576</v>
      </c>
      <c r="M595" s="38" t="n">
        <f aca="false">-(LOG(J595,2))</f>
        <v>-8.00562454919388</v>
      </c>
      <c r="N595" s="39" t="n">
        <f aca="false">E595*F595*G595</f>
        <v>3741.92</v>
      </c>
      <c r="O595" s="39" t="n">
        <f aca="false">N595*2.65</f>
        <v>9916.088</v>
      </c>
      <c r="P595" s="40" t="n">
        <f aca="false">POWER(((E595*F595)/(G595*G595)),0.33333)</f>
        <v>0.604088495762254</v>
      </c>
      <c r="Q595" s="27" t="n">
        <f aca="false">POWER(((E595*E595)/(G595*F595)),0.3333)</f>
        <v>0.418716108490458</v>
      </c>
      <c r="R595" s="27" t="n">
        <f aca="false">(E595/F595)</f>
        <v>0.290178571428571</v>
      </c>
      <c r="S595" s="27" t="n">
        <f aca="false">(F595/G595)</f>
        <v>0.8715953307393</v>
      </c>
      <c r="T595" s="41" t="str">
        <f aca="false">IF(AND(S595&gt;=0.66,R595&lt;0.66),"Oblate/Disk",IF(AND(S595&lt;0.66,R595&lt;0.66),"Bladed",IF(AND(S595&gt;=0.66,R595&gt;=0.66),"Equant","Prolate/Roller")))</f>
        <v>Oblate/Disk</v>
      </c>
      <c r="U595" s="27" t="n">
        <f aca="false">(E595/30.48)/(SQRT((F595/30.48)*(G595/30.48)))</f>
        <v>0.270908596175785</v>
      </c>
      <c r="V595" s="1"/>
    </row>
    <row r="596" customFormat="false" ht="14.65" hidden="false" customHeight="false" outlineLevel="0" collapsed="false">
      <c r="A596" s="29" t="n">
        <v>441</v>
      </c>
      <c r="B596" s="30" t="s">
        <v>44</v>
      </c>
      <c r="C596" s="30" t="n">
        <v>1107</v>
      </c>
      <c r="D596" s="30" t="n">
        <v>7</v>
      </c>
      <c r="E596" s="31" t="n">
        <v>6.1</v>
      </c>
      <c r="F596" s="31" t="n">
        <v>26.4</v>
      </c>
      <c r="G596" s="31" t="n">
        <v>31.4</v>
      </c>
      <c r="H596" s="30" t="n">
        <f aca="false">E596*10</f>
        <v>61</v>
      </c>
      <c r="I596" s="30" t="n">
        <f aca="false">F596*10</f>
        <v>264</v>
      </c>
      <c r="J596" s="30" t="n">
        <f aca="false">G596*10</f>
        <v>314</v>
      </c>
      <c r="K596" s="38" t="n">
        <f aca="false">-(LOG(H596,2))</f>
        <v>-5.93073733756289</v>
      </c>
      <c r="L596" s="38" t="n">
        <f aca="false">-(LOG(I596,2))</f>
        <v>-8.04439411935845</v>
      </c>
      <c r="M596" s="38" t="n">
        <f aca="false">-(LOG(J596,2))</f>
        <v>-8.29462074889163</v>
      </c>
      <c r="N596" s="39" t="n">
        <f aca="false">E596*F596*G596</f>
        <v>5056.656</v>
      </c>
      <c r="O596" s="39" t="n">
        <f aca="false">N596*2.65</f>
        <v>13400.1384</v>
      </c>
      <c r="P596" s="40" t="n">
        <f aca="false">POWER(((E596*F596)/(G596*G596)),0.33333)</f>
        <v>0.546630816645766</v>
      </c>
      <c r="Q596" s="27" t="n">
        <f aca="false">POWER(((E596*E596)/(G596*F596)),0.3333)</f>
        <v>0.355429628387429</v>
      </c>
      <c r="R596" s="27" t="n">
        <f aca="false">(E596/F596)</f>
        <v>0.231060606060606</v>
      </c>
      <c r="S596" s="27" t="n">
        <f aca="false">(F596/G596)</f>
        <v>0.840764331210191</v>
      </c>
      <c r="T596" s="41" t="str">
        <f aca="false">IF(AND(S596&gt;=0.66,R596&lt;0.66),"Oblate/Disk",IF(AND(S596&lt;0.66,R596&lt;0.66),"Bladed",IF(AND(S596&gt;=0.66,R596&gt;=0.66),"Equant","Prolate/Roller")))</f>
        <v>Oblate/Disk</v>
      </c>
      <c r="U596" s="27" t="n">
        <f aca="false">(E596/30.48)/(SQRT((F596/30.48)*(G596/30.48)))</f>
        <v>0.211866868498092</v>
      </c>
      <c r="V596" s="1"/>
    </row>
    <row r="597" customFormat="false" ht="14.65" hidden="false" customHeight="false" outlineLevel="0" collapsed="false">
      <c r="A597" s="29" t="n">
        <v>442</v>
      </c>
      <c r="B597" s="30" t="s">
        <v>44</v>
      </c>
      <c r="C597" s="30" t="n">
        <v>1108</v>
      </c>
      <c r="D597" s="30" t="n">
        <v>8</v>
      </c>
      <c r="E597" s="31" t="n">
        <v>7.6</v>
      </c>
      <c r="F597" s="31" t="n">
        <v>17.3</v>
      </c>
      <c r="G597" s="31" t="n">
        <v>25.2</v>
      </c>
      <c r="H597" s="30" t="n">
        <f aca="false">E597*10</f>
        <v>76</v>
      </c>
      <c r="I597" s="30" t="n">
        <f aca="false">F597*10</f>
        <v>173</v>
      </c>
      <c r="J597" s="30" t="n">
        <f aca="false">G597*10</f>
        <v>252</v>
      </c>
      <c r="K597" s="38" t="n">
        <f aca="false">-(LOG(H597,2))</f>
        <v>-6.24792751344359</v>
      </c>
      <c r="L597" s="38" t="n">
        <f aca="false">-(LOG(I597,2))</f>
        <v>-7.43462822763673</v>
      </c>
      <c r="M597" s="38" t="n">
        <f aca="false">-(LOG(J597,2))</f>
        <v>-7.97727992349992</v>
      </c>
      <c r="N597" s="39" t="n">
        <f aca="false">E597*F597*G597</f>
        <v>3313.296</v>
      </c>
      <c r="O597" s="39" t="n">
        <f aca="false">N597*2.65</f>
        <v>8780.2344</v>
      </c>
      <c r="P597" s="40" t="n">
        <f aca="false">POWER(((E597*F597)/(G597*G597)),0.33333)</f>
        <v>0.591591353342133</v>
      </c>
      <c r="Q597" s="27" t="n">
        <f aca="false">POWER(((E597*E597)/(G597*F597)),0.3333)</f>
        <v>0.509826932609999</v>
      </c>
      <c r="R597" s="27" t="n">
        <f aca="false">(E597/F597)</f>
        <v>0.439306358381503</v>
      </c>
      <c r="S597" s="27" t="n">
        <f aca="false">(F597/G597)</f>
        <v>0.686507936507937</v>
      </c>
      <c r="T597" s="41" t="str">
        <f aca="false">IF(AND(S597&gt;=0.66,R597&lt;0.66),"Oblate/Disk",IF(AND(S597&lt;0.66,R597&lt;0.66),"Bladed",IF(AND(S597&gt;=0.66,R597&gt;=0.66),"Equant","Prolate/Roller")))</f>
        <v>Oblate/Disk</v>
      </c>
      <c r="U597" s="27" t="n">
        <f aca="false">(E597/30.48)/(SQRT((F597/30.48)*(G597/30.48)))</f>
        <v>0.363990685587449</v>
      </c>
      <c r="V597" s="1"/>
    </row>
    <row r="598" customFormat="false" ht="14.65" hidden="false" customHeight="false" outlineLevel="0" collapsed="false">
      <c r="A598" s="29" t="n">
        <v>443</v>
      </c>
      <c r="B598" s="30" t="s">
        <v>44</v>
      </c>
      <c r="C598" s="30" t="n">
        <v>1109</v>
      </c>
      <c r="D598" s="30" t="n">
        <v>9</v>
      </c>
      <c r="E598" s="31" t="n">
        <v>5.8</v>
      </c>
      <c r="F598" s="31" t="n">
        <v>30.1</v>
      </c>
      <c r="G598" s="31" t="n">
        <v>35.2</v>
      </c>
      <c r="H598" s="30" t="n">
        <f aca="false">E598*10</f>
        <v>58</v>
      </c>
      <c r="I598" s="30" t="n">
        <f aca="false">F598*10</f>
        <v>301</v>
      </c>
      <c r="J598" s="30" t="n">
        <f aca="false">G598*10</f>
        <v>352</v>
      </c>
      <c r="K598" s="38" t="n">
        <f aca="false">-(LOG(H598,2))</f>
        <v>-5.85798099512757</v>
      </c>
      <c r="L598" s="38" t="n">
        <f aca="false">-(LOG(I598,2))</f>
        <v>-8.2336196767597</v>
      </c>
      <c r="M598" s="38" t="n">
        <f aca="false">-(LOG(J598,2))</f>
        <v>-8.4594316186373</v>
      </c>
      <c r="N598" s="39" t="n">
        <f aca="false">E598*F598*G598</f>
        <v>6145.216</v>
      </c>
      <c r="O598" s="39" t="n">
        <f aca="false">N598*2.65</f>
        <v>16284.8224</v>
      </c>
      <c r="P598" s="40" t="n">
        <f aca="false">POWER(((E598*F598)/(G598*G598)),0.33333)</f>
        <v>0.520362379600654</v>
      </c>
      <c r="Q598" s="27" t="n">
        <f aca="false">POWER(((E598*E598)/(G598*F598)),0.3333)</f>
        <v>0.316688445157979</v>
      </c>
      <c r="R598" s="27" t="n">
        <f aca="false">(E598/F598)</f>
        <v>0.192691029900332</v>
      </c>
      <c r="S598" s="27" t="n">
        <f aca="false">(F598/G598)</f>
        <v>0.855113636363636</v>
      </c>
      <c r="T598" s="41" t="str">
        <f aca="false">IF(AND(S598&gt;=0.66,R598&lt;0.66),"Oblate/Disk",IF(AND(S598&lt;0.66,R598&lt;0.66),"Bladed",IF(AND(S598&gt;=0.66,R598&gt;=0.66),"Equant","Prolate/Roller")))</f>
        <v>Oblate/Disk</v>
      </c>
      <c r="U598" s="27" t="n">
        <f aca="false">(E598/30.48)/(SQRT((F598/30.48)*(G598/30.48)))</f>
        <v>0.178185932434826</v>
      </c>
      <c r="V598" s="1"/>
    </row>
    <row r="599" customFormat="false" ht="14.65" hidden="false" customHeight="false" outlineLevel="0" collapsed="false">
      <c r="A599" s="29" t="n">
        <v>444</v>
      </c>
      <c r="B599" s="30" t="s">
        <v>44</v>
      </c>
      <c r="C599" s="30" t="n">
        <v>1110</v>
      </c>
      <c r="D599" s="30" t="n">
        <v>10</v>
      </c>
      <c r="E599" s="31" t="n">
        <v>2.6</v>
      </c>
      <c r="F599" s="31" t="n">
        <v>2.8</v>
      </c>
      <c r="G599" s="31" t="n">
        <v>3.9</v>
      </c>
      <c r="H599" s="30" t="n">
        <f aca="false">E599*10</f>
        <v>26</v>
      </c>
      <c r="I599" s="30" t="n">
        <f aca="false">F599*10</f>
        <v>28</v>
      </c>
      <c r="J599" s="30" t="n">
        <f aca="false">G599*10</f>
        <v>39</v>
      </c>
      <c r="K599" s="38" t="n">
        <f aca="false">-(LOG(H599,2))</f>
        <v>-4.70043971814109</v>
      </c>
      <c r="L599" s="38" t="n">
        <f aca="false">-(LOG(I599,2))</f>
        <v>-4.8073549220576</v>
      </c>
      <c r="M599" s="38" t="n">
        <f aca="false">-(LOG(J599,2))</f>
        <v>-5.28540221886225</v>
      </c>
      <c r="N599" s="39" t="n">
        <f aca="false">E599*F599*G599</f>
        <v>28.392</v>
      </c>
      <c r="O599" s="39" t="n">
        <f aca="false">N599*2.65</f>
        <v>75.2388</v>
      </c>
      <c r="P599" s="40" t="n">
        <f aca="false">POWER(((E599*F599)/(G599*G599)),0.33333)</f>
        <v>0.78223117758596</v>
      </c>
      <c r="Q599" s="27" t="n">
        <f aca="false">POWER(((E599*E599)/(G599*F599)),0.3333)</f>
        <v>0.852278687484428</v>
      </c>
      <c r="R599" s="27" t="n">
        <f aca="false">(E599/F599)</f>
        <v>0.928571428571429</v>
      </c>
      <c r="S599" s="27" t="n">
        <f aca="false">(F599/G599)</f>
        <v>0.717948717948718</v>
      </c>
      <c r="T599" s="41" t="str">
        <f aca="false">IF(AND(S599&gt;=0.66,R599&lt;0.66),"Oblate/Disk",IF(AND(S599&lt;0.66,R599&lt;0.66),"Bladed",IF(AND(S599&gt;=0.66,R599&gt;=0.66),"Equant","Prolate/Roller")))</f>
        <v>Equant</v>
      </c>
      <c r="U599" s="27" t="n">
        <f aca="false">(E599/30.48)/(SQRT((F599/30.48)*(G599/30.48)))</f>
        <v>0.786795792469443</v>
      </c>
      <c r="V599" s="1"/>
    </row>
    <row r="600" customFormat="false" ht="14.65" hidden="false" customHeight="false" outlineLevel="0" collapsed="false">
      <c r="A600" s="29" t="n">
        <v>445</v>
      </c>
      <c r="B600" s="30" t="s">
        <v>44</v>
      </c>
      <c r="C600" s="30" t="n">
        <v>1111</v>
      </c>
      <c r="D600" s="30" t="n">
        <v>11</v>
      </c>
      <c r="E600" s="31" t="n">
        <v>4.2</v>
      </c>
      <c r="F600" s="31" t="n">
        <v>18.9</v>
      </c>
      <c r="G600" s="31" t="n">
        <v>19.4</v>
      </c>
      <c r="H600" s="30" t="n">
        <f aca="false">E600*10</f>
        <v>42</v>
      </c>
      <c r="I600" s="30" t="n">
        <f aca="false">F600*10</f>
        <v>189</v>
      </c>
      <c r="J600" s="30" t="n">
        <f aca="false">G600*10</f>
        <v>194</v>
      </c>
      <c r="K600" s="38" t="n">
        <f aca="false">-(LOG(H600,2))</f>
        <v>-5.39231742277876</v>
      </c>
      <c r="L600" s="38" t="n">
        <f aca="false">-(LOG(I600,2))</f>
        <v>-7.56224242422107</v>
      </c>
      <c r="M600" s="38" t="n">
        <f aca="false">-(LOG(J600,2))</f>
        <v>-7.59991284218713</v>
      </c>
      <c r="N600" s="39" t="n">
        <f aca="false">E600*F600*G600</f>
        <v>1539.972</v>
      </c>
      <c r="O600" s="39" t="n">
        <f aca="false">N600*2.65</f>
        <v>4080.9258</v>
      </c>
      <c r="P600" s="40" t="n">
        <f aca="false">POWER(((E600*F600)/(G600*G600)),0.33333)</f>
        <v>0.595257392864138</v>
      </c>
      <c r="Q600" s="27" t="n">
        <f aca="false">POWER(((E600*E600)/(G600*F600)),0.3333)</f>
        <v>0.363738223242024</v>
      </c>
      <c r="R600" s="27" t="n">
        <f aca="false">(E600/F600)</f>
        <v>0.222222222222222</v>
      </c>
      <c r="S600" s="27" t="n">
        <f aca="false">(F600/G600)</f>
        <v>0.974226804123711</v>
      </c>
      <c r="T600" s="41" t="str">
        <f aca="false">IF(AND(S600&gt;=0.66,R600&lt;0.66),"Oblate/Disk",IF(AND(S600&lt;0.66,R600&lt;0.66),"Bladed",IF(AND(S600&gt;=0.66,R600&gt;=0.66),"Equant","Prolate/Roller")))</f>
        <v>Oblate/Disk</v>
      </c>
      <c r="U600" s="27" t="n">
        <f aca="false">(E600/30.48)/(SQRT((F600/30.48)*(G600/30.48)))</f>
        <v>0.219339840511793</v>
      </c>
      <c r="V600" s="1"/>
    </row>
    <row r="601" customFormat="false" ht="14.65" hidden="false" customHeight="false" outlineLevel="0" collapsed="false">
      <c r="A601" s="29" t="n">
        <v>446</v>
      </c>
      <c r="B601" s="30" t="s">
        <v>44</v>
      </c>
      <c r="C601" s="30" t="n">
        <v>1112</v>
      </c>
      <c r="D601" s="30" t="n">
        <v>12</v>
      </c>
      <c r="E601" s="31" t="n">
        <v>3.2</v>
      </c>
      <c r="F601" s="31" t="n">
        <v>5.7</v>
      </c>
      <c r="G601" s="31" t="n">
        <v>6.5</v>
      </c>
      <c r="H601" s="30" t="n">
        <f aca="false">E601*10</f>
        <v>32</v>
      </c>
      <c r="I601" s="30" t="n">
        <f aca="false">F601*10</f>
        <v>57</v>
      </c>
      <c r="J601" s="30" t="n">
        <f aca="false">G601*10</f>
        <v>65</v>
      </c>
      <c r="K601" s="38" t="n">
        <f aca="false">-(LOG(H601,2))</f>
        <v>-5</v>
      </c>
      <c r="L601" s="38" t="n">
        <f aca="false">-(LOG(I601,2))</f>
        <v>-5.83289001416474</v>
      </c>
      <c r="M601" s="38" t="n">
        <f aca="false">-(LOG(J601,2))</f>
        <v>-6.02236781302845</v>
      </c>
      <c r="N601" s="39" t="n">
        <f aca="false">E601*F601*G601</f>
        <v>118.56</v>
      </c>
      <c r="O601" s="39" t="n">
        <f aca="false">N601*2.65</f>
        <v>314.184</v>
      </c>
      <c r="P601" s="40" t="n">
        <f aca="false">POWER(((E601*F601)/(G601*G601)),0.33333)</f>
        <v>0.755789039698879</v>
      </c>
      <c r="Q601" s="27" t="n">
        <f aca="false">POWER(((E601*E601)/(G601*F601)),0.3333)</f>
        <v>0.651412164566171</v>
      </c>
      <c r="R601" s="27" t="n">
        <f aca="false">(E601/F601)</f>
        <v>0.56140350877193</v>
      </c>
      <c r="S601" s="27" t="n">
        <f aca="false">(F601/G601)</f>
        <v>0.876923076923077</v>
      </c>
      <c r="T601" s="41" t="str">
        <f aca="false">IF(AND(S601&gt;=0.66,R601&lt;0.66),"Oblate/Disk",IF(AND(S601&lt;0.66,R601&lt;0.66),"Bladed",IF(AND(S601&gt;=0.66,R601&gt;=0.66),"Equant","Prolate/Roller")))</f>
        <v>Oblate/Disk</v>
      </c>
      <c r="U601" s="27" t="n">
        <f aca="false">(E601/30.48)/(SQRT((F601/30.48)*(G601/30.48)))</f>
        <v>0.52572166196282</v>
      </c>
      <c r="V601" s="1"/>
    </row>
    <row r="602" customFormat="false" ht="14.65" hidden="false" customHeight="false" outlineLevel="0" collapsed="false">
      <c r="A602" s="29" t="n">
        <v>447</v>
      </c>
      <c r="B602" s="30" t="s">
        <v>44</v>
      </c>
      <c r="C602" s="30" t="n">
        <v>1113</v>
      </c>
      <c r="D602" s="30" t="n">
        <v>13</v>
      </c>
      <c r="E602" s="31" t="n">
        <v>0.9</v>
      </c>
      <c r="F602" s="31" t="n">
        <v>1.4</v>
      </c>
      <c r="G602" s="31" t="n">
        <v>1.6</v>
      </c>
      <c r="H602" s="30" t="n">
        <f aca="false">E602*10</f>
        <v>9</v>
      </c>
      <c r="I602" s="30" t="n">
        <f aca="false">F602*10</f>
        <v>14</v>
      </c>
      <c r="J602" s="30" t="n">
        <f aca="false">G602*10</f>
        <v>16</v>
      </c>
      <c r="K602" s="38" t="n">
        <f aca="false">-(LOG(H602,2))</f>
        <v>-3.16992500144231</v>
      </c>
      <c r="L602" s="38" t="n">
        <f aca="false">-(LOG(I602,2))</f>
        <v>-3.8073549220576</v>
      </c>
      <c r="M602" s="38" t="n">
        <f aca="false">-(LOG(J602,2))</f>
        <v>-4</v>
      </c>
      <c r="N602" s="39" t="n">
        <f aca="false">E602*F602*G602</f>
        <v>2.016</v>
      </c>
      <c r="O602" s="39" t="n">
        <f aca="false">N602*2.65</f>
        <v>5.3424</v>
      </c>
      <c r="P602" s="40" t="n">
        <f aca="false">POWER(((E602*F602)/(G602*G602)),0.33333)</f>
        <v>0.789546815392223</v>
      </c>
      <c r="Q602" s="27" t="n">
        <f aca="false">POWER(((E602*E602)/(G602*F602)),0.3333)</f>
        <v>0.712459845350013</v>
      </c>
      <c r="R602" s="27" t="n">
        <f aca="false">(E602/F602)</f>
        <v>0.642857142857143</v>
      </c>
      <c r="S602" s="27" t="n">
        <f aca="false">(F602/G602)</f>
        <v>0.875</v>
      </c>
      <c r="T602" s="41" t="str">
        <f aca="false">IF(AND(S602&gt;=0.66,R602&lt;0.66),"Oblate/Disk",IF(AND(S602&lt;0.66,R602&lt;0.66),"Bladed",IF(AND(S602&gt;=0.66,R602&gt;=0.66),"Equant","Prolate/Roller")))</f>
        <v>Oblate/Disk</v>
      </c>
      <c r="U602" s="27" t="n">
        <f aca="false">(E602/30.48)/(SQRT((F602/30.48)*(G602/30.48)))</f>
        <v>0.601337794302955</v>
      </c>
      <c r="V602" s="1"/>
    </row>
    <row r="603" customFormat="false" ht="14.65" hidden="false" customHeight="false" outlineLevel="0" collapsed="false">
      <c r="A603" s="29" t="n">
        <v>448</v>
      </c>
      <c r="B603" s="30" t="s">
        <v>44</v>
      </c>
      <c r="C603" s="30" t="n">
        <v>1114</v>
      </c>
      <c r="D603" s="30" t="n">
        <v>14</v>
      </c>
      <c r="E603" s="31" t="n">
        <v>7.5</v>
      </c>
      <c r="F603" s="31" t="n">
        <v>24.5</v>
      </c>
      <c r="G603" s="31" t="n">
        <v>26.1</v>
      </c>
      <c r="H603" s="30" t="n">
        <f aca="false">E603*10</f>
        <v>75</v>
      </c>
      <c r="I603" s="30" t="n">
        <f aca="false">F603*10</f>
        <v>245</v>
      </c>
      <c r="J603" s="30" t="n">
        <f aca="false">G603*10</f>
        <v>261</v>
      </c>
      <c r="K603" s="38" t="n">
        <f aca="false">-(LOG(H603,2))</f>
        <v>-6.22881869049588</v>
      </c>
      <c r="L603" s="38" t="n">
        <f aca="false">-(LOG(I603,2))</f>
        <v>-7.93663793900257</v>
      </c>
      <c r="M603" s="38" t="n">
        <f aca="false">-(LOG(J603,2))</f>
        <v>-8.02790599656989</v>
      </c>
      <c r="N603" s="39" t="n">
        <f aca="false">E603*F603*G603</f>
        <v>4795.875</v>
      </c>
      <c r="O603" s="39" t="n">
        <f aca="false">N603*2.65</f>
        <v>12709.06875</v>
      </c>
      <c r="P603" s="40" t="n">
        <f aca="false">POWER(((E603*F603)/(G603*G603)),0.33333)</f>
        <v>0.646126184300474</v>
      </c>
      <c r="Q603" s="27" t="n">
        <f aca="false">POWER(((E603*E603)/(G603*F603)),0.3333)</f>
        <v>0.444775136016393</v>
      </c>
      <c r="R603" s="27" t="n">
        <f aca="false">(E603/F603)</f>
        <v>0.306122448979592</v>
      </c>
      <c r="S603" s="27" t="n">
        <f aca="false">(F603/G603)</f>
        <v>0.938697318007663</v>
      </c>
      <c r="T603" s="41" t="str">
        <f aca="false">IF(AND(S603&gt;=0.66,R603&lt;0.66),"Oblate/Disk",IF(AND(S603&lt;0.66,R603&lt;0.66),"Bladed",IF(AND(S603&gt;=0.66,R603&gt;=0.66),"Equant","Prolate/Roller")))</f>
        <v>Oblate/Disk</v>
      </c>
      <c r="U603" s="27" t="n">
        <f aca="false">(E603/30.48)/(SQRT((F603/30.48)*(G603/30.48)))</f>
        <v>0.296590999477643</v>
      </c>
      <c r="V603" s="1"/>
    </row>
    <row r="604" customFormat="false" ht="14.65" hidden="false" customHeight="false" outlineLevel="0" collapsed="false">
      <c r="A604" s="29" t="n">
        <v>449</v>
      </c>
      <c r="B604" s="30" t="s">
        <v>44</v>
      </c>
      <c r="C604" s="30" t="n">
        <v>1115</v>
      </c>
      <c r="D604" s="30" t="n">
        <v>15</v>
      </c>
      <c r="E604" s="31" t="n">
        <v>4.2</v>
      </c>
      <c r="F604" s="31" t="n">
        <v>10.2</v>
      </c>
      <c r="G604" s="31" t="n">
        <v>13.1</v>
      </c>
      <c r="H604" s="30" t="n">
        <f aca="false">E604*10</f>
        <v>42</v>
      </c>
      <c r="I604" s="30" t="n">
        <f aca="false">F604*10</f>
        <v>102</v>
      </c>
      <c r="J604" s="30" t="n">
        <f aca="false">G604*10</f>
        <v>131</v>
      </c>
      <c r="K604" s="38" t="n">
        <f aca="false">-(LOG(H604,2))</f>
        <v>-5.39231742277876</v>
      </c>
      <c r="L604" s="38" t="n">
        <f aca="false">-(LOG(I604,2))</f>
        <v>-6.6724253419715</v>
      </c>
      <c r="M604" s="38" t="n">
        <f aca="false">-(LOG(J604,2))</f>
        <v>-7.03342300153745</v>
      </c>
      <c r="N604" s="39" t="n">
        <f aca="false">E604*F604*G604</f>
        <v>561.204</v>
      </c>
      <c r="O604" s="39" t="n">
        <f aca="false">N604*2.65</f>
        <v>1487.1906</v>
      </c>
      <c r="P604" s="40" t="n">
        <f aca="false">POWER(((E604*F604)/(G604*G604)),0.33333)</f>
        <v>0.629657381908405</v>
      </c>
      <c r="Q604" s="27" t="n">
        <f aca="false">POWER(((E604*E604)/(G604*F604)),0.3333)</f>
        <v>0.509219489165824</v>
      </c>
      <c r="R604" s="27" t="n">
        <f aca="false">(E604/F604)</f>
        <v>0.411764705882353</v>
      </c>
      <c r="S604" s="27" t="n">
        <f aca="false">(F604/G604)</f>
        <v>0.778625954198473</v>
      </c>
      <c r="T604" s="41" t="str">
        <f aca="false">IF(AND(S604&gt;=0.66,R604&lt;0.66),"Oblate/Disk",IF(AND(S604&lt;0.66,R604&lt;0.66),"Bladed",IF(AND(S604&gt;=0.66,R604&gt;=0.66),"Equant","Prolate/Roller")))</f>
        <v>Oblate/Disk</v>
      </c>
      <c r="U604" s="27" t="n">
        <f aca="false">(E604/30.48)/(SQRT((F604/30.48)*(G604/30.48)))</f>
        <v>0.363340288496506</v>
      </c>
      <c r="V604" s="1"/>
    </row>
    <row r="605" customFormat="false" ht="14.65" hidden="false" customHeight="false" outlineLevel="0" collapsed="false">
      <c r="A605" s="29" t="n">
        <v>450</v>
      </c>
      <c r="B605" s="30" t="s">
        <v>44</v>
      </c>
      <c r="C605" s="30" t="n">
        <v>1116</v>
      </c>
      <c r="D605" s="30" t="n">
        <v>16</v>
      </c>
      <c r="E605" s="31" t="n">
        <v>7.8</v>
      </c>
      <c r="F605" s="31" t="n">
        <v>14.5</v>
      </c>
      <c r="G605" s="31" t="n">
        <v>26.2</v>
      </c>
      <c r="H605" s="30" t="n">
        <f aca="false">E605*10</f>
        <v>78</v>
      </c>
      <c r="I605" s="30" t="n">
        <f aca="false">F605*10</f>
        <v>145</v>
      </c>
      <c r="J605" s="30" t="n">
        <f aca="false">G605*10</f>
        <v>262</v>
      </c>
      <c r="K605" s="38" t="n">
        <f aca="false">-(LOG(H605,2))</f>
        <v>-6.28540221886225</v>
      </c>
      <c r="L605" s="38" t="n">
        <f aca="false">-(LOG(I605,2))</f>
        <v>-7.17990909001493</v>
      </c>
      <c r="M605" s="38" t="n">
        <f aca="false">-(LOG(J605,2))</f>
        <v>-8.03342300153745</v>
      </c>
      <c r="N605" s="39" t="n">
        <f aca="false">E605*F605*G605</f>
        <v>2963.22</v>
      </c>
      <c r="O605" s="39" t="n">
        <f aca="false">N605*2.65</f>
        <v>7852.533</v>
      </c>
      <c r="P605" s="40" t="n">
        <f aca="false">POWER(((E605*F605)/(G605*G605)),0.33333)</f>
        <v>0.548221358177081</v>
      </c>
      <c r="Q605" s="27" t="n">
        <f aca="false">POWER(((E605*E605)/(G605*F605)),0.3333)</f>
        <v>0.543083347918753</v>
      </c>
      <c r="R605" s="27" t="n">
        <f aca="false">(E605/F605)</f>
        <v>0.537931034482759</v>
      </c>
      <c r="S605" s="27" t="n">
        <f aca="false">(F605/G605)</f>
        <v>0.553435114503817</v>
      </c>
      <c r="T605" s="41" t="str">
        <f aca="false">IF(AND(S605&gt;=0.66,R605&lt;0.66),"Oblate/Disk",IF(AND(S605&lt;0.66,R605&lt;0.66),"Bladed",IF(AND(S605&gt;=0.66,R605&gt;=0.66),"Equant","Prolate/Roller")))</f>
        <v>Bladed</v>
      </c>
      <c r="U605" s="27" t="n">
        <f aca="false">(E605/30.48)/(SQRT((F605/30.48)*(G605/30.48)))</f>
        <v>0.400184216595838</v>
      </c>
      <c r="V605" s="1"/>
    </row>
    <row r="606" customFormat="false" ht="14.65" hidden="false" customHeight="false" outlineLevel="0" collapsed="false">
      <c r="A606" s="29" t="n">
        <v>451</v>
      </c>
      <c r="B606" s="30" t="s">
        <v>44</v>
      </c>
      <c r="C606" s="30" t="n">
        <v>1117</v>
      </c>
      <c r="D606" s="30" t="n">
        <v>17</v>
      </c>
      <c r="E606" s="31" t="n">
        <v>3.4</v>
      </c>
      <c r="F606" s="31" t="n">
        <v>13.5</v>
      </c>
      <c r="G606" s="31" t="n">
        <v>18.1</v>
      </c>
      <c r="H606" s="30" t="n">
        <f aca="false">E606*10</f>
        <v>34</v>
      </c>
      <c r="I606" s="30" t="n">
        <f aca="false">F606*10</f>
        <v>135</v>
      </c>
      <c r="J606" s="30" t="n">
        <f aca="false">G606*10</f>
        <v>181</v>
      </c>
      <c r="K606" s="38" t="n">
        <f aca="false">-(LOG(H606,2))</f>
        <v>-5.08746284125034</v>
      </c>
      <c r="L606" s="38" t="n">
        <f aca="false">-(LOG(I606,2))</f>
        <v>-7.07681559705083</v>
      </c>
      <c r="M606" s="38" t="n">
        <f aca="false">-(LOG(J606,2))</f>
        <v>-7.49984588708321</v>
      </c>
      <c r="N606" s="39" t="n">
        <f aca="false">E606*F606*G606</f>
        <v>830.79</v>
      </c>
      <c r="O606" s="39" t="n">
        <f aca="false">N606*2.65</f>
        <v>2201.5935</v>
      </c>
      <c r="P606" s="40" t="n">
        <f aca="false">POWER(((E606*F606)/(G606*G606)),0.33333)</f>
        <v>0.51938335061782</v>
      </c>
      <c r="Q606" s="27" t="n">
        <f aca="false">POWER(((E606*E606)/(G606*F606)),0.3333)</f>
        <v>0.361709014240138</v>
      </c>
      <c r="R606" s="27" t="n">
        <f aca="false">(E606/F606)</f>
        <v>0.251851851851852</v>
      </c>
      <c r="S606" s="27" t="n">
        <f aca="false">(F606/G606)</f>
        <v>0.74585635359116</v>
      </c>
      <c r="T606" s="41" t="str">
        <f aca="false">IF(AND(S606&gt;=0.66,R606&lt;0.66),"Oblate/Disk",IF(AND(S606&lt;0.66,R606&lt;0.66),"Bladed",IF(AND(S606&gt;=0.66,R606&gt;=0.66),"Equant","Prolate/Roller")))</f>
        <v>Oblate/Disk</v>
      </c>
      <c r="U606" s="27" t="n">
        <f aca="false">(E606/30.48)/(SQRT((F606/30.48)*(G606/30.48)))</f>
        <v>0.217506753092127</v>
      </c>
      <c r="V606" s="1"/>
    </row>
    <row r="607" customFormat="false" ht="14.65" hidden="false" customHeight="false" outlineLevel="0" collapsed="false">
      <c r="A607" s="29" t="n">
        <v>452</v>
      </c>
      <c r="B607" s="30" t="s">
        <v>44</v>
      </c>
      <c r="C607" s="30" t="n">
        <v>1118</v>
      </c>
      <c r="D607" s="30" t="n">
        <v>18</v>
      </c>
      <c r="E607" s="31" t="n">
        <v>3.4</v>
      </c>
      <c r="F607" s="31" t="n">
        <v>17.4</v>
      </c>
      <c r="G607" s="31" t="n">
        <v>24.5</v>
      </c>
      <c r="H607" s="30" t="n">
        <f aca="false">E607*10</f>
        <v>34</v>
      </c>
      <c r="I607" s="30" t="n">
        <f aca="false">F607*10</f>
        <v>174</v>
      </c>
      <c r="J607" s="30" t="n">
        <f aca="false">G607*10</f>
        <v>245</v>
      </c>
      <c r="K607" s="38" t="n">
        <f aca="false">-(LOG(H607,2))</f>
        <v>-5.08746284125034</v>
      </c>
      <c r="L607" s="38" t="n">
        <f aca="false">-(LOG(I607,2))</f>
        <v>-7.44294349584873</v>
      </c>
      <c r="M607" s="38" t="n">
        <f aca="false">-(LOG(J607,2))</f>
        <v>-7.93663793900257</v>
      </c>
      <c r="N607" s="39" t="n">
        <f aca="false">E607*F607*G607</f>
        <v>1449.42</v>
      </c>
      <c r="O607" s="39" t="n">
        <f aca="false">N607*2.65</f>
        <v>3840.963</v>
      </c>
      <c r="P607" s="40" t="n">
        <f aca="false">POWER(((E607*F607)/(G607*G607)),0.33333)</f>
        <v>0.461922042145096</v>
      </c>
      <c r="Q607" s="27" t="n">
        <f aca="false">POWER(((E607*E607)/(G607*F607)),0.3333)</f>
        <v>0.300469037448181</v>
      </c>
      <c r="R607" s="27" t="n">
        <f aca="false">(E607/F607)</f>
        <v>0.195402298850575</v>
      </c>
      <c r="S607" s="27" t="n">
        <f aca="false">(F607/G607)</f>
        <v>0.710204081632653</v>
      </c>
      <c r="T607" s="41" t="str">
        <f aca="false">IF(AND(S607&gt;=0.66,R607&lt;0.66),"Oblate/Disk",IF(AND(S607&lt;0.66,R607&lt;0.66),"Bladed",IF(AND(S607&gt;=0.66,R607&gt;=0.66),"Equant","Prolate/Roller")))</f>
        <v>Oblate/Disk</v>
      </c>
      <c r="U607" s="27" t="n">
        <f aca="false">(E607/30.48)/(SQRT((F607/30.48)*(G607/30.48)))</f>
        <v>0.164672565165054</v>
      </c>
      <c r="V607" s="1"/>
    </row>
    <row r="608" customFormat="false" ht="14.65" hidden="false" customHeight="false" outlineLevel="0" collapsed="false">
      <c r="A608" s="29" t="n">
        <v>453</v>
      </c>
      <c r="B608" s="30" t="s">
        <v>44</v>
      </c>
      <c r="C608" s="30" t="n">
        <v>1119</v>
      </c>
      <c r="D608" s="30" t="n">
        <v>19</v>
      </c>
      <c r="E608" s="31" t="n">
        <v>10.5</v>
      </c>
      <c r="F608" s="31" t="n">
        <v>35.5</v>
      </c>
      <c r="G608" s="31" t="n">
        <v>58.5</v>
      </c>
      <c r="H608" s="30" t="n">
        <f aca="false">E608*10</f>
        <v>105</v>
      </c>
      <c r="I608" s="30" t="n">
        <f aca="false">F608*10</f>
        <v>355</v>
      </c>
      <c r="J608" s="30" t="n">
        <f aca="false">G608*10</f>
        <v>585</v>
      </c>
      <c r="K608" s="38" t="n">
        <f aca="false">-(LOG(H608,2))</f>
        <v>-6.71424551766612</v>
      </c>
      <c r="L608" s="38" t="n">
        <f aca="false">-(LOG(I608,2))</f>
        <v>-8.47167521439205</v>
      </c>
      <c r="M608" s="38" t="n">
        <f aca="false">-(LOG(J608,2))</f>
        <v>-9.19229281447077</v>
      </c>
      <c r="N608" s="39" t="n">
        <f aca="false">E608*F608*G608</f>
        <v>21805.875</v>
      </c>
      <c r="O608" s="39" t="n">
        <f aca="false">N608*2.65</f>
        <v>57785.56875</v>
      </c>
      <c r="P608" s="40" t="n">
        <f aca="false">POWER(((E608*F608)/(G608*G608)),0.33333)</f>
        <v>0.477571626202757</v>
      </c>
      <c r="Q608" s="27" t="n">
        <f aca="false">POWER(((E608*E608)/(G608*F608)),0.3333)</f>
        <v>0.375872564027389</v>
      </c>
      <c r="R608" s="27" t="n">
        <f aca="false">(E608/F608)</f>
        <v>0.295774647887324</v>
      </c>
      <c r="S608" s="27" t="n">
        <f aca="false">(F608/G608)</f>
        <v>0.606837606837607</v>
      </c>
      <c r="T608" s="41" t="str">
        <f aca="false">IF(AND(S608&gt;=0.66,R608&lt;0.66),"Oblate/Disk",IF(AND(S608&lt;0.66,R608&lt;0.66),"Bladed",IF(AND(S608&gt;=0.66,R608&gt;=0.66),"Equant","Prolate/Roller")))</f>
        <v>Bladed</v>
      </c>
      <c r="U608" s="27" t="n">
        <f aca="false">(E608/30.48)/(SQRT((F608/30.48)*(G608/30.48)))</f>
        <v>0.230407806536822</v>
      </c>
      <c r="V608" s="1"/>
    </row>
    <row r="609" customFormat="false" ht="14.65" hidden="false" customHeight="false" outlineLevel="0" collapsed="false">
      <c r="A609" s="29" t="n">
        <v>454</v>
      </c>
      <c r="B609" s="30" t="s">
        <v>44</v>
      </c>
      <c r="C609" s="30" t="n">
        <v>1120</v>
      </c>
      <c r="D609" s="30" t="n">
        <v>20</v>
      </c>
      <c r="E609" s="31" t="n">
        <v>2.8</v>
      </c>
      <c r="F609" s="31" t="n">
        <v>19.6</v>
      </c>
      <c r="G609" s="31" t="n">
        <v>23.2</v>
      </c>
      <c r="H609" s="30" t="n">
        <f aca="false">E609*10</f>
        <v>28</v>
      </c>
      <c r="I609" s="30" t="n">
        <f aca="false">F609*10</f>
        <v>196</v>
      </c>
      <c r="J609" s="30" t="n">
        <f aca="false">G609*10</f>
        <v>232</v>
      </c>
      <c r="K609" s="38" t="n">
        <f aca="false">-(LOG(H609,2))</f>
        <v>-4.8073549220576</v>
      </c>
      <c r="L609" s="38" t="n">
        <f aca="false">-(LOG(I609,2))</f>
        <v>-7.61470984411521</v>
      </c>
      <c r="M609" s="38" t="n">
        <f aca="false">-(LOG(J609,2))</f>
        <v>-7.85798099512757</v>
      </c>
      <c r="N609" s="39" t="n">
        <f aca="false">E609*F609*G609</f>
        <v>1273.216</v>
      </c>
      <c r="O609" s="39" t="n">
        <f aca="false">N609*2.65</f>
        <v>3374.0224</v>
      </c>
      <c r="P609" s="40" t="n">
        <f aca="false">POWER(((E609*F609)/(G609*G609)),0.33333)</f>
        <v>0.467178322428094</v>
      </c>
      <c r="Q609" s="27" t="n">
        <f aca="false">POWER(((E609*E609)/(G609*F609)),0.3333)</f>
        <v>0.258374381338619</v>
      </c>
      <c r="R609" s="27" t="n">
        <f aca="false">(E609/F609)</f>
        <v>0.142857142857143</v>
      </c>
      <c r="S609" s="27" t="n">
        <f aca="false">(F609/G609)</f>
        <v>0.844827586206897</v>
      </c>
      <c r="T609" s="41" t="str">
        <f aca="false">IF(AND(S609&gt;=0.66,R609&lt;0.66),"Oblate/Disk",IF(AND(S609&lt;0.66,R609&lt;0.66),"Bladed",IF(AND(S609&gt;=0.66,R609&gt;=0.66),"Equant","Prolate/Roller")))</f>
        <v>Oblate/Disk</v>
      </c>
      <c r="U609" s="27" t="n">
        <f aca="false">(E609/30.48)/(SQRT((F609/30.48)*(G609/30.48)))</f>
        <v>0.131306432859723</v>
      </c>
      <c r="V609" s="1"/>
    </row>
    <row r="610" customFormat="false" ht="14.65" hidden="false" customHeight="false" outlineLevel="0" collapsed="false">
      <c r="A610" s="29" t="n">
        <v>455</v>
      </c>
      <c r="B610" s="30" t="s">
        <v>44</v>
      </c>
      <c r="C610" s="30" t="n">
        <v>1121</v>
      </c>
      <c r="D610" s="30" t="n">
        <v>21</v>
      </c>
      <c r="E610" s="31" t="n">
        <v>11.2</v>
      </c>
      <c r="F610" s="31" t="n">
        <v>14</v>
      </c>
      <c r="G610" s="31" t="n">
        <v>15.2</v>
      </c>
      <c r="H610" s="30" t="n">
        <f aca="false">E610*10</f>
        <v>112</v>
      </c>
      <c r="I610" s="30" t="n">
        <f aca="false">F610*10</f>
        <v>140</v>
      </c>
      <c r="J610" s="30" t="n">
        <f aca="false">G610*10</f>
        <v>152</v>
      </c>
      <c r="K610" s="38" t="n">
        <f aca="false">-(LOG(H610,2))</f>
        <v>-6.8073549220576</v>
      </c>
      <c r="L610" s="38" t="n">
        <f aca="false">-(LOG(I610,2))</f>
        <v>-7.12928301694497</v>
      </c>
      <c r="M610" s="38" t="n">
        <f aca="false">-(LOG(J610,2))</f>
        <v>-7.24792751344359</v>
      </c>
      <c r="N610" s="39" t="n">
        <f aca="false">E610*F610*G610</f>
        <v>2383.36</v>
      </c>
      <c r="O610" s="39" t="n">
        <f aca="false">N610*2.65</f>
        <v>6315.904</v>
      </c>
      <c r="P610" s="40" t="n">
        <f aca="false">POWER(((E610*F610)/(G610*G610)),0.33333)</f>
        <v>0.878793539034703</v>
      </c>
      <c r="Q610" s="27" t="n">
        <f aca="false">POWER(((E610*E610)/(G610*F610)),0.3333)</f>
        <v>0.838485953792412</v>
      </c>
      <c r="R610" s="27" t="n">
        <f aca="false">(E610/F610)</f>
        <v>0.8</v>
      </c>
      <c r="S610" s="27" t="n">
        <f aca="false">(F610/G610)</f>
        <v>0.921052631578948</v>
      </c>
      <c r="T610" s="41" t="str">
        <f aca="false">IF(AND(S610&gt;=0.66,R610&lt;0.66),"Oblate/Disk",IF(AND(S610&lt;0.66,R610&lt;0.66),"Bladed",IF(AND(S610&gt;=0.66,R610&gt;=0.66),"Equant","Prolate/Roller")))</f>
        <v>Equant</v>
      </c>
      <c r="U610" s="27" t="n">
        <f aca="false">(E610/30.48)/(SQRT((F610/30.48)*(G610/30.48)))</f>
        <v>0.767771895949915</v>
      </c>
      <c r="V610" s="1"/>
    </row>
    <row r="611" customFormat="false" ht="14.65" hidden="false" customHeight="false" outlineLevel="0" collapsed="false">
      <c r="A611" s="29" t="n">
        <v>456</v>
      </c>
      <c r="B611" s="30" t="s">
        <v>44</v>
      </c>
      <c r="C611" s="30" t="n">
        <v>1122</v>
      </c>
      <c r="D611" s="30" t="n">
        <v>22</v>
      </c>
      <c r="E611" s="31" t="n">
        <v>2.1</v>
      </c>
      <c r="F611" s="31" t="n">
        <v>2.4</v>
      </c>
      <c r="G611" s="31" t="n">
        <v>3.2</v>
      </c>
      <c r="H611" s="30" t="n">
        <f aca="false">E611*10</f>
        <v>21</v>
      </c>
      <c r="I611" s="30" t="n">
        <f aca="false">F611*10</f>
        <v>24</v>
      </c>
      <c r="J611" s="30" t="n">
        <f aca="false">G611*10</f>
        <v>32</v>
      </c>
      <c r="K611" s="38" t="n">
        <f aca="false">-(LOG(H611,2))</f>
        <v>-4.39231742277876</v>
      </c>
      <c r="L611" s="38" t="n">
        <f aca="false">-(LOG(I611,2))</f>
        <v>-4.58496250072116</v>
      </c>
      <c r="M611" s="38" t="n">
        <f aca="false">-(LOG(J611,2))</f>
        <v>-5</v>
      </c>
      <c r="N611" s="39" t="n">
        <f aca="false">E611*F611*G611</f>
        <v>16.128</v>
      </c>
      <c r="O611" s="39" t="n">
        <f aca="false">N611*2.65</f>
        <v>42.7392</v>
      </c>
      <c r="P611" s="40" t="n">
        <f aca="false">POWER(((E611*F611)/(G611*G611)),0.33333)</f>
        <v>0.789546815392223</v>
      </c>
      <c r="Q611" s="27" t="n">
        <f aca="false">POWER(((E611*E611)/(G611*F611)),0.3333)</f>
        <v>0.831190339953995</v>
      </c>
      <c r="R611" s="27" t="n">
        <f aca="false">(E611/F611)</f>
        <v>0.875</v>
      </c>
      <c r="S611" s="27" t="n">
        <f aca="false">(F611/G611)</f>
        <v>0.75</v>
      </c>
      <c r="T611" s="41" t="str">
        <f aca="false">IF(AND(S611&gt;=0.66,R611&lt;0.66),"Oblate/Disk",IF(AND(S611&lt;0.66,R611&lt;0.66),"Bladed",IF(AND(S611&gt;=0.66,R611&gt;=0.66),"Equant","Prolate/Roller")))</f>
        <v>Equant</v>
      </c>
      <c r="U611" s="27" t="n">
        <f aca="false">(E611/30.48)/(SQRT((F611/30.48)*(G611/30.48)))</f>
        <v>0.757772228311384</v>
      </c>
      <c r="V611" s="1"/>
    </row>
    <row r="612" customFormat="false" ht="14.65" hidden="false" customHeight="false" outlineLevel="0" collapsed="false">
      <c r="A612" s="29" t="n">
        <v>457</v>
      </c>
      <c r="B612" s="30" t="s">
        <v>44</v>
      </c>
      <c r="C612" s="30" t="n">
        <v>1123</v>
      </c>
      <c r="D612" s="30" t="n">
        <v>23</v>
      </c>
      <c r="E612" s="31" t="n">
        <v>6.4</v>
      </c>
      <c r="F612" s="31" t="n">
        <v>13</v>
      </c>
      <c r="G612" s="31" t="n">
        <v>19.6</v>
      </c>
      <c r="H612" s="30" t="n">
        <f aca="false">E612*10</f>
        <v>64</v>
      </c>
      <c r="I612" s="30" t="n">
        <f aca="false">F612*10</f>
        <v>130</v>
      </c>
      <c r="J612" s="30" t="n">
        <f aca="false">G612*10</f>
        <v>196</v>
      </c>
      <c r="K612" s="38" t="n">
        <f aca="false">-(LOG(H612,2))</f>
        <v>-6</v>
      </c>
      <c r="L612" s="38" t="n">
        <f aca="false">-(LOG(I612,2))</f>
        <v>-7.02236781302845</v>
      </c>
      <c r="M612" s="38" t="n">
        <f aca="false">-(LOG(J612,2))</f>
        <v>-7.61470984411521</v>
      </c>
      <c r="N612" s="39" t="n">
        <f aca="false">E612*F612*G612</f>
        <v>1630.72</v>
      </c>
      <c r="O612" s="39" t="n">
        <f aca="false">N612*2.65</f>
        <v>4321.408</v>
      </c>
      <c r="P612" s="40" t="n">
        <f aca="false">POWER(((E612*F612)/(G612*G612)),0.33333)</f>
        <v>0.60053631650743</v>
      </c>
      <c r="Q612" s="27" t="n">
        <f aca="false">POWER(((E612*E612)/(G612*F612)),0.3333)</f>
        <v>0.543767569764433</v>
      </c>
      <c r="R612" s="27" t="n">
        <f aca="false">(E612/F612)</f>
        <v>0.492307692307692</v>
      </c>
      <c r="S612" s="27" t="n">
        <f aca="false">(F612/G612)</f>
        <v>0.663265306122449</v>
      </c>
      <c r="T612" s="41" t="str">
        <f aca="false">IF(AND(S612&gt;=0.66,R612&lt;0.66),"Oblate/Disk",IF(AND(S612&lt;0.66,R612&lt;0.66),"Bladed",IF(AND(S612&gt;=0.66,R612&gt;=0.66),"Equant","Prolate/Roller")))</f>
        <v>Oblate/Disk</v>
      </c>
      <c r="U612" s="27" t="n">
        <f aca="false">(E612/30.48)/(SQRT((F612/30.48)*(G612/30.48)))</f>
        <v>0.400940808826071</v>
      </c>
      <c r="V612" s="1"/>
    </row>
    <row r="613" customFormat="false" ht="14.65" hidden="false" customHeight="false" outlineLevel="0" collapsed="false">
      <c r="A613" s="29" t="n">
        <v>458</v>
      </c>
      <c r="B613" s="30" t="s">
        <v>44</v>
      </c>
      <c r="C613" s="30" t="n">
        <v>1124</v>
      </c>
      <c r="D613" s="30" t="n">
        <v>24</v>
      </c>
      <c r="E613" s="31" t="n">
        <v>4.5</v>
      </c>
      <c r="F613" s="31" t="n">
        <v>22.5</v>
      </c>
      <c r="G613" s="31" t="n">
        <v>24.1</v>
      </c>
      <c r="H613" s="30" t="n">
        <f aca="false">E613*10</f>
        <v>45</v>
      </c>
      <c r="I613" s="30" t="n">
        <f aca="false">F613*10</f>
        <v>225</v>
      </c>
      <c r="J613" s="30" t="n">
        <f aca="false">G613*10</f>
        <v>241</v>
      </c>
      <c r="K613" s="38" t="n">
        <f aca="false">-(LOG(H613,2))</f>
        <v>-5.49185309632968</v>
      </c>
      <c r="L613" s="38" t="n">
        <f aca="false">-(LOG(I613,2))</f>
        <v>-7.81378119121704</v>
      </c>
      <c r="M613" s="38" t="n">
        <f aca="false">-(LOG(J613,2))</f>
        <v>-7.91288933622996</v>
      </c>
      <c r="N613" s="39" t="n">
        <f aca="false">E613*F613*G613</f>
        <v>2440.125</v>
      </c>
      <c r="O613" s="39" t="n">
        <f aca="false">N613*2.65</f>
        <v>6466.33125</v>
      </c>
      <c r="P613" s="40" t="n">
        <f aca="false">POWER(((E613*F613)/(G613*G613)),0.33333)</f>
        <v>0.558628185752259</v>
      </c>
      <c r="Q613" s="27" t="n">
        <f aca="false">POWER(((E613*E613)/(G613*F613)),0.3333)</f>
        <v>0.334289509579811</v>
      </c>
      <c r="R613" s="27" t="n">
        <f aca="false">(E613/F613)</f>
        <v>0.2</v>
      </c>
      <c r="S613" s="27" t="n">
        <f aca="false">(F613/G613)</f>
        <v>0.933609958506224</v>
      </c>
      <c r="T613" s="41" t="str">
        <f aca="false">IF(AND(S613&gt;=0.66,R613&lt;0.66),"Oblate/Disk",IF(AND(S613&lt;0.66,R613&lt;0.66),"Bladed",IF(AND(S613&gt;=0.66,R613&gt;=0.66),"Equant","Prolate/Roller")))</f>
        <v>Oblate/Disk</v>
      </c>
      <c r="U613" s="27" t="n">
        <f aca="false">(E613/30.48)/(SQRT((F613/30.48)*(G613/30.48)))</f>
        <v>0.193246987920249</v>
      </c>
      <c r="V613" s="1"/>
    </row>
    <row r="614" customFormat="false" ht="14.65" hidden="false" customHeight="false" outlineLevel="0" collapsed="false">
      <c r="A614" s="29" t="n">
        <v>459</v>
      </c>
      <c r="B614" s="30" t="s">
        <v>44</v>
      </c>
      <c r="C614" s="30" t="n">
        <v>1125</v>
      </c>
      <c r="D614" s="30" t="n">
        <v>25</v>
      </c>
      <c r="E614" s="31" t="n">
        <v>4.2</v>
      </c>
      <c r="F614" s="31" t="n">
        <v>5.6</v>
      </c>
      <c r="G614" s="31" t="n">
        <v>14.3</v>
      </c>
      <c r="H614" s="30" t="n">
        <f aca="false">E614*10</f>
        <v>42</v>
      </c>
      <c r="I614" s="30" t="n">
        <f aca="false">F614*10</f>
        <v>56</v>
      </c>
      <c r="J614" s="30" t="n">
        <f aca="false">G614*10</f>
        <v>143</v>
      </c>
      <c r="K614" s="38" t="n">
        <f aca="false">-(LOG(H614,2))</f>
        <v>-5.39231742277876</v>
      </c>
      <c r="L614" s="38" t="n">
        <f aca="false">-(LOG(I614,2))</f>
        <v>-5.80735492205761</v>
      </c>
      <c r="M614" s="38" t="n">
        <f aca="false">-(LOG(J614,2))</f>
        <v>-7.15987133677839</v>
      </c>
      <c r="N614" s="39" t="n">
        <f aca="false">E614*F614*G614</f>
        <v>336.336</v>
      </c>
      <c r="O614" s="39" t="n">
        <f aca="false">N614*2.65</f>
        <v>891.2904</v>
      </c>
      <c r="P614" s="40" t="n">
        <f aca="false">POWER(((E614*F614)/(G614*G614)),0.33333)</f>
        <v>0.486323077086583</v>
      </c>
      <c r="Q614" s="27" t="n">
        <f aca="false">POWER(((E614*E614)/(G614*F614)),0.3333)</f>
        <v>0.603967273030314</v>
      </c>
      <c r="R614" s="27" t="n">
        <f aca="false">(E614/F614)</f>
        <v>0.75</v>
      </c>
      <c r="S614" s="27" t="n">
        <f aca="false">(F614/G614)</f>
        <v>0.391608391608392</v>
      </c>
      <c r="T614" s="41" t="str">
        <f aca="false">IF(AND(S614&gt;=0.66,R614&lt;0.66),"Oblate/Disk",IF(AND(S614&lt;0.66,R614&lt;0.66),"Bladed",IF(AND(S614&gt;=0.66,R614&gt;=0.66),"Equant","Prolate/Roller")))</f>
        <v>Prolate/Roller</v>
      </c>
      <c r="U614" s="27" t="n">
        <f aca="false">(E614/30.48)/(SQRT((F614/30.48)*(G614/30.48)))</f>
        <v>0.469339664081058</v>
      </c>
      <c r="V614" s="1"/>
    </row>
    <row r="615" customFormat="false" ht="14.65" hidden="false" customHeight="false" outlineLevel="0" collapsed="false">
      <c r="A615" s="29" t="n">
        <v>460</v>
      </c>
      <c r="B615" s="30" t="s">
        <v>44</v>
      </c>
      <c r="C615" s="30" t="n">
        <v>1126</v>
      </c>
      <c r="D615" s="30" t="n">
        <v>26</v>
      </c>
      <c r="E615" s="31" t="n">
        <v>6.8</v>
      </c>
      <c r="F615" s="31" t="n">
        <v>19.2</v>
      </c>
      <c r="G615" s="31" t="n">
        <v>36.5</v>
      </c>
      <c r="H615" s="30" t="n">
        <f aca="false">E615*10</f>
        <v>68</v>
      </c>
      <c r="I615" s="30" t="n">
        <f aca="false">F615*10</f>
        <v>192</v>
      </c>
      <c r="J615" s="30" t="n">
        <f aca="false">G615*10</f>
        <v>365</v>
      </c>
      <c r="K615" s="38" t="n">
        <f aca="false">-(LOG(H615,2))</f>
        <v>-6.08746284125034</v>
      </c>
      <c r="L615" s="38" t="n">
        <f aca="false">-(LOG(I615,2))</f>
        <v>-7.58496250072116</v>
      </c>
      <c r="M615" s="38" t="n">
        <f aca="false">-(LOG(J615,2))</f>
        <v>-8.51175265376738</v>
      </c>
      <c r="N615" s="39" t="n">
        <f aca="false">E615*F615*G615</f>
        <v>4765.44</v>
      </c>
      <c r="O615" s="39" t="n">
        <f aca="false">N615*2.65</f>
        <v>12628.416</v>
      </c>
      <c r="P615" s="40" t="n">
        <f aca="false">POWER(((E615*F615)/(G615*G615)),0.33333)</f>
        <v>0.461046610364587</v>
      </c>
      <c r="Q615" s="27" t="n">
        <f aca="false">POWER(((E615*E615)/(G615*F615)),0.3333)</f>
        <v>0.404123336528349</v>
      </c>
      <c r="R615" s="27" t="n">
        <f aca="false">(E615/F615)</f>
        <v>0.354166666666667</v>
      </c>
      <c r="S615" s="27" t="n">
        <f aca="false">(F615/G615)</f>
        <v>0.526027397260274</v>
      </c>
      <c r="T615" s="41" t="str">
        <f aca="false">IF(AND(S615&gt;=0.66,R615&lt;0.66),"Oblate/Disk",IF(AND(S615&lt;0.66,R615&lt;0.66),"Bladed",IF(AND(S615&gt;=0.66,R615&gt;=0.66),"Equant","Prolate/Roller")))</f>
        <v>Bladed</v>
      </c>
      <c r="U615" s="27" t="n">
        <f aca="false">(E615/30.48)/(SQRT((F615/30.48)*(G615/30.48)))</f>
        <v>0.256869101216587</v>
      </c>
      <c r="V615" s="1"/>
    </row>
    <row r="616" customFormat="false" ht="14.65" hidden="false" customHeight="false" outlineLevel="0" collapsed="false">
      <c r="A616" s="29" t="n">
        <v>461</v>
      </c>
      <c r="B616" s="30" t="s">
        <v>44</v>
      </c>
      <c r="C616" s="30" t="n">
        <v>1127</v>
      </c>
      <c r="D616" s="30" t="n">
        <v>27</v>
      </c>
      <c r="E616" s="31" t="s">
        <v>72</v>
      </c>
      <c r="F616" s="31"/>
      <c r="G616" s="31"/>
      <c r="H616" s="30" t="e">
        <f aca="false">E616*10</f>
        <v>#VALUE!</v>
      </c>
      <c r="I616" s="30" t="n">
        <f aca="false">F616*10</f>
        <v>0</v>
      </c>
      <c r="J616" s="30" t="n">
        <f aca="false">G616*10</f>
        <v>0</v>
      </c>
      <c r="K616" s="38" t="e">
        <f aca="false">-(LOG(H616,2))</f>
        <v>#VALUE!</v>
      </c>
      <c r="L616" s="38" t="e">
        <f aca="false">-(LOG(I616,2))</f>
        <v>#VALUE!</v>
      </c>
      <c r="M616" s="38" t="e">
        <f aca="false">-(LOG(J616,2))</f>
        <v>#VALUE!</v>
      </c>
      <c r="N616" s="39" t="e">
        <f aca="false">E616*F616*G616</f>
        <v>#VALUE!</v>
      </c>
      <c r="O616" s="39" t="e">
        <f aca="false">N616*2.65</f>
        <v>#VALUE!</v>
      </c>
      <c r="P616" s="40" t="e">
        <f aca="false">POWER(((E616*F616)/(G616*G616)),0.33333)</f>
        <v>#VALUE!</v>
      </c>
      <c r="Q616" s="27" t="e">
        <f aca="false">POWER(((E616*E616)/(G616*F616)),0.3333)</f>
        <v>#VALUE!</v>
      </c>
      <c r="R616" s="27" t="e">
        <f aca="false">(E616/F616)</f>
        <v>#VALUE!</v>
      </c>
      <c r="S616" s="27" t="e">
        <f aca="false">(F616/G616)</f>
        <v>#DIV/0!</v>
      </c>
      <c r="T616" s="41" t="e">
        <f aca="false">IF(AND(S616&gt;=0.66,R616&lt;0.66),"Oblate/Disk",IF(AND(S616&lt;0.66,R616&lt;0.66),"Bladed",IF(AND(S616&gt;=0.66,R616&gt;=0.66),"Equant","Prolate/Roller")))</f>
        <v>#DIV/0!</v>
      </c>
      <c r="U616" s="27" t="e">
        <f aca="false">(E616/30.48)/(SQRT((F616/30.48)*(G616/30.48)))</f>
        <v>#VALUE!</v>
      </c>
      <c r="V616" s="1"/>
    </row>
    <row r="617" customFormat="false" ht="14.65" hidden="false" customHeight="false" outlineLevel="0" collapsed="false">
      <c r="A617" s="29" t="n">
        <v>462</v>
      </c>
      <c r="B617" s="30" t="s">
        <v>44</v>
      </c>
      <c r="C617" s="30" t="n">
        <v>1128</v>
      </c>
      <c r="D617" s="30" t="n">
        <v>28</v>
      </c>
      <c r="E617" s="31" t="n">
        <v>2.6</v>
      </c>
      <c r="F617" s="31" t="n">
        <v>10.5</v>
      </c>
      <c r="G617" s="31" t="n">
        <v>18.1</v>
      </c>
      <c r="H617" s="30" t="n">
        <f aca="false">E617*10</f>
        <v>26</v>
      </c>
      <c r="I617" s="30" t="n">
        <f aca="false">F617*10</f>
        <v>105</v>
      </c>
      <c r="J617" s="30" t="n">
        <f aca="false">G617*10</f>
        <v>181</v>
      </c>
      <c r="K617" s="38" t="n">
        <f aca="false">-(LOG(H617,2))</f>
        <v>-4.70043971814109</v>
      </c>
      <c r="L617" s="38" t="n">
        <f aca="false">-(LOG(I617,2))</f>
        <v>-6.71424551766612</v>
      </c>
      <c r="M617" s="38" t="n">
        <f aca="false">-(LOG(J617,2))</f>
        <v>-7.49984588708321</v>
      </c>
      <c r="N617" s="39" t="n">
        <f aca="false">E617*F617*G617</f>
        <v>494.13</v>
      </c>
      <c r="O617" s="39" t="n">
        <f aca="false">N617*2.65</f>
        <v>1309.4445</v>
      </c>
      <c r="P617" s="40" t="n">
        <f aca="false">POWER(((E617*F617)/(G617*G617)),0.33333)</f>
        <v>0.436789406079322</v>
      </c>
      <c r="Q617" s="27" t="n">
        <f aca="false">POWER(((E617*E617)/(G617*F617)),0.3333)</f>
        <v>0.328908101828969</v>
      </c>
      <c r="R617" s="27" t="n">
        <f aca="false">(E617/F617)</f>
        <v>0.247619047619048</v>
      </c>
      <c r="S617" s="27" t="n">
        <f aca="false">(F617/G617)</f>
        <v>0.580110497237569</v>
      </c>
      <c r="T617" s="41" t="str">
        <f aca="false">IF(AND(S617&gt;=0.66,R617&lt;0.66),"Oblate/Disk",IF(AND(S617&lt;0.66,R617&lt;0.66),"Bladed",IF(AND(S617&gt;=0.66,R617&gt;=0.66),"Equant","Prolate/Roller")))</f>
        <v>Bladed</v>
      </c>
      <c r="U617" s="27" t="n">
        <f aca="false">(E617/30.48)/(SQRT((F617/30.48)*(G617/30.48)))</f>
        <v>0.188599011001655</v>
      </c>
      <c r="V617" s="1"/>
    </row>
    <row r="618" customFormat="false" ht="14.65" hidden="false" customHeight="false" outlineLevel="0" collapsed="false">
      <c r="A618" s="29" t="n">
        <v>463</v>
      </c>
      <c r="B618" s="30" t="s">
        <v>44</v>
      </c>
      <c r="C618" s="30" t="n">
        <v>1129</v>
      </c>
      <c r="D618" s="30" t="n">
        <v>29</v>
      </c>
      <c r="E618" s="31" t="n">
        <v>8.2</v>
      </c>
      <c r="F618" s="31" t="n">
        <v>12.5</v>
      </c>
      <c r="G618" s="31" t="n">
        <v>16.5</v>
      </c>
      <c r="H618" s="30" t="n">
        <f aca="false">E618*10</f>
        <v>82</v>
      </c>
      <c r="I618" s="30" t="n">
        <f aca="false">F618*10</f>
        <v>125</v>
      </c>
      <c r="J618" s="30" t="n">
        <f aca="false">G618*10</f>
        <v>165</v>
      </c>
      <c r="K618" s="38" t="n">
        <f aca="false">-(LOG(H618,2))</f>
        <v>-6.35755200461809</v>
      </c>
      <c r="L618" s="38" t="n">
        <f aca="false">-(LOG(I618,2))</f>
        <v>-6.96578428466209</v>
      </c>
      <c r="M618" s="38" t="n">
        <f aca="false">-(LOG(J618,2))</f>
        <v>-7.36632221424582</v>
      </c>
      <c r="N618" s="39" t="n">
        <f aca="false">E618*F618*G618</f>
        <v>1691.25</v>
      </c>
      <c r="O618" s="39" t="n">
        <f aca="false">N618*2.65</f>
        <v>4481.8125</v>
      </c>
      <c r="P618" s="40" t="n">
        <f aca="false">POWER(((E618*F618)/(G618*G618)),0.33333)</f>
        <v>0.722082366995445</v>
      </c>
      <c r="Q618" s="27" t="n">
        <f aca="false">POWER(((E618*E618)/(G618*F618)),0.3333)</f>
        <v>0.688273118768995</v>
      </c>
      <c r="R618" s="27" t="n">
        <f aca="false">(E618/F618)</f>
        <v>0.656</v>
      </c>
      <c r="S618" s="27" t="n">
        <f aca="false">(F618/G618)</f>
        <v>0.757575757575758</v>
      </c>
      <c r="T618" s="41" t="str">
        <f aca="false">IF(AND(S618&gt;=0.66,R618&lt;0.66),"Oblate/Disk",IF(AND(S618&lt;0.66,R618&lt;0.66),"Bladed",IF(AND(S618&gt;=0.66,R618&gt;=0.66),"Equant","Prolate/Roller")))</f>
        <v>Oblate/Disk</v>
      </c>
      <c r="U618" s="27" t="n">
        <f aca="false">(E618/30.48)/(SQRT((F618/30.48)*(G618/30.48)))</f>
        <v>0.570974711534689</v>
      </c>
      <c r="V618" s="1"/>
    </row>
    <row r="619" customFormat="false" ht="14.65" hidden="false" customHeight="false" outlineLevel="0" collapsed="false">
      <c r="A619" s="29" t="n">
        <v>464</v>
      </c>
      <c r="B619" s="30" t="s">
        <v>44</v>
      </c>
      <c r="C619" s="30" t="n">
        <v>1130</v>
      </c>
      <c r="D619" s="30" t="n">
        <v>30</v>
      </c>
      <c r="E619" s="31" t="n">
        <v>11.2</v>
      </c>
      <c r="F619" s="31" t="n">
        <v>15.5</v>
      </c>
      <c r="G619" s="31" t="n">
        <v>17.6</v>
      </c>
      <c r="H619" s="30" t="n">
        <f aca="false">E619*10</f>
        <v>112</v>
      </c>
      <c r="I619" s="30" t="n">
        <f aca="false">F619*10</f>
        <v>155</v>
      </c>
      <c r="J619" s="30" t="n">
        <f aca="false">G619*10</f>
        <v>176</v>
      </c>
      <c r="K619" s="38" t="n">
        <f aca="false">-(LOG(H619,2))</f>
        <v>-6.8073549220576</v>
      </c>
      <c r="L619" s="38" t="n">
        <f aca="false">-(LOG(I619,2))</f>
        <v>-7.27612440527424</v>
      </c>
      <c r="M619" s="38" t="n">
        <f aca="false">-(LOG(J619,2))</f>
        <v>-7.4594316186373</v>
      </c>
      <c r="N619" s="39" t="n">
        <f aca="false">E619*F619*G619</f>
        <v>3055.36</v>
      </c>
      <c r="O619" s="39" t="n">
        <f aca="false">N619*2.65</f>
        <v>8096.704</v>
      </c>
      <c r="P619" s="40" t="n">
        <f aca="false">POWER(((E619*F619)/(G619*G619)),0.33333)</f>
        <v>0.824471472663121</v>
      </c>
      <c r="Q619" s="27" t="n">
        <f aca="false">POWER(((E619*E619)/(G619*F619)),0.3333)</f>
        <v>0.771865814553589</v>
      </c>
      <c r="R619" s="27" t="n">
        <f aca="false">(E619/F619)</f>
        <v>0.72258064516129</v>
      </c>
      <c r="S619" s="27" t="n">
        <f aca="false">(F619/G619)</f>
        <v>0.880681818181818</v>
      </c>
      <c r="T619" s="41" t="str">
        <f aca="false">IF(AND(S619&gt;=0.66,R619&lt;0.66),"Oblate/Disk",IF(AND(S619&lt;0.66,R619&lt;0.66),"Bladed",IF(AND(S619&gt;=0.66,R619&gt;=0.66),"Equant","Prolate/Roller")))</f>
        <v>Equant</v>
      </c>
      <c r="U619" s="27" t="n">
        <f aca="false">(E619/30.48)/(SQRT((F619/30.48)*(G619/30.48)))</f>
        <v>0.678103271575076</v>
      </c>
      <c r="V619" s="1"/>
    </row>
    <row r="620" customFormat="false" ht="14.65" hidden="false" customHeight="false" outlineLevel="0" collapsed="false">
      <c r="A620" s="29" t="n">
        <v>465</v>
      </c>
      <c r="B620" s="30" t="s">
        <v>44</v>
      </c>
      <c r="C620" s="30" t="n">
        <v>1131</v>
      </c>
      <c r="D620" s="30" t="n">
        <v>31</v>
      </c>
      <c r="E620" s="31" t="n">
        <v>1.2</v>
      </c>
      <c r="F620" s="31" t="n">
        <v>2.9</v>
      </c>
      <c r="G620" s="31" t="n">
        <v>3.9</v>
      </c>
      <c r="H620" s="30" t="n">
        <f aca="false">E620*10</f>
        <v>12</v>
      </c>
      <c r="I620" s="30" t="n">
        <f aca="false">F620*10</f>
        <v>29</v>
      </c>
      <c r="J620" s="30" t="n">
        <f aca="false">G620*10</f>
        <v>39</v>
      </c>
      <c r="K620" s="38" t="n">
        <f aca="false">-(LOG(H620,2))</f>
        <v>-3.58496250072116</v>
      </c>
      <c r="L620" s="38" t="n">
        <f aca="false">-(LOG(I620,2))</f>
        <v>-4.85798099512757</v>
      </c>
      <c r="M620" s="38" t="n">
        <f aca="false">-(LOG(J620,2))</f>
        <v>-5.28540221886225</v>
      </c>
      <c r="N620" s="39" t="n">
        <f aca="false">E620*F620*G620</f>
        <v>13.572</v>
      </c>
      <c r="O620" s="39" t="n">
        <f aca="false">N620*2.65</f>
        <v>35.9658</v>
      </c>
      <c r="P620" s="40" t="n">
        <f aca="false">POWER(((E620*F620)/(G620*G620)),0.33333)</f>
        <v>0.611625351652234</v>
      </c>
      <c r="Q620" s="27" t="n">
        <f aca="false">POWER(((E620*E620)/(G620*F620)),0.3333)</f>
        <v>0.503110211747734</v>
      </c>
      <c r="R620" s="27" t="n">
        <f aca="false">(E620/F620)</f>
        <v>0.413793103448276</v>
      </c>
      <c r="S620" s="27" t="n">
        <f aca="false">(F620/G620)</f>
        <v>0.743589743589744</v>
      </c>
      <c r="T620" s="41" t="str">
        <f aca="false">IF(AND(S620&gt;=0.66,R620&lt;0.66),"Oblate/Disk",IF(AND(S620&lt;0.66,R620&lt;0.66),"Bladed",IF(AND(S620&gt;=0.66,R620&gt;=0.66),"Equant","Prolate/Roller")))</f>
        <v>Oblate/Disk</v>
      </c>
      <c r="U620" s="27" t="n">
        <f aca="false">(E620/30.48)/(SQRT((F620/30.48)*(G620/30.48)))</f>
        <v>0.356820620070032</v>
      </c>
      <c r="V620" s="1"/>
    </row>
    <row r="621" customFormat="false" ht="14.65" hidden="false" customHeight="false" outlineLevel="0" collapsed="false">
      <c r="A621" s="29" t="n">
        <v>466</v>
      </c>
      <c r="B621" s="30" t="s">
        <v>44</v>
      </c>
      <c r="C621" s="30" t="n">
        <v>1132</v>
      </c>
      <c r="D621" s="30" t="n">
        <v>32</v>
      </c>
      <c r="E621" s="31" t="n">
        <v>3.1</v>
      </c>
      <c r="F621" s="31" t="n">
        <v>14.5</v>
      </c>
      <c r="G621" s="31" t="n">
        <v>16</v>
      </c>
      <c r="H621" s="30" t="n">
        <f aca="false">E621*10</f>
        <v>31</v>
      </c>
      <c r="I621" s="30" t="n">
        <f aca="false">F621*10</f>
        <v>145</v>
      </c>
      <c r="J621" s="30" t="n">
        <f aca="false">G621*10</f>
        <v>160</v>
      </c>
      <c r="K621" s="38" t="n">
        <f aca="false">-(LOG(H621,2))</f>
        <v>-4.95419631038688</v>
      </c>
      <c r="L621" s="38" t="n">
        <f aca="false">-(LOG(I621,2))</f>
        <v>-7.17990909001493</v>
      </c>
      <c r="M621" s="38" t="n">
        <f aca="false">-(LOG(J621,2))</f>
        <v>-7.32192809488736</v>
      </c>
      <c r="N621" s="39" t="n">
        <f aca="false">E621*F621*G621</f>
        <v>719.2</v>
      </c>
      <c r="O621" s="39" t="n">
        <f aca="false">N621*2.65</f>
        <v>1905.88</v>
      </c>
      <c r="P621" s="40" t="n">
        <f aca="false">POWER(((E621*F621)/(G621*G621)),0.33333)</f>
        <v>0.559971291115814</v>
      </c>
      <c r="Q621" s="27" t="n">
        <f aca="false">POWER(((E621*E621)/(G621*F621)),0.3333)</f>
        <v>0.346038610726086</v>
      </c>
      <c r="R621" s="27" t="n">
        <f aca="false">(E621/F621)</f>
        <v>0.213793103448276</v>
      </c>
      <c r="S621" s="27" t="n">
        <f aca="false">(F621/G621)</f>
        <v>0.90625</v>
      </c>
      <c r="T621" s="41" t="str">
        <f aca="false">IF(AND(S621&gt;=0.66,R621&lt;0.66),"Oblate/Disk",IF(AND(S621&lt;0.66,R621&lt;0.66),"Bladed",IF(AND(S621&gt;=0.66,R621&gt;=0.66),"Equant","Prolate/Roller")))</f>
        <v>Oblate/Disk</v>
      </c>
      <c r="U621" s="27" t="n">
        <f aca="false">(E621/30.48)/(SQRT((F621/30.48)*(G621/30.48)))</f>
        <v>0.20352497093257</v>
      </c>
      <c r="V621" s="1"/>
    </row>
    <row r="622" customFormat="false" ht="14.65" hidden="false" customHeight="false" outlineLevel="0" collapsed="false">
      <c r="A622" s="29" t="n">
        <v>467</v>
      </c>
      <c r="B622" s="30" t="s">
        <v>44</v>
      </c>
      <c r="C622" s="30" t="n">
        <v>1133</v>
      </c>
      <c r="D622" s="30" t="n">
        <v>33</v>
      </c>
      <c r="E622" s="31" t="n">
        <v>3.9</v>
      </c>
      <c r="F622" s="31" t="n">
        <v>10.9</v>
      </c>
      <c r="G622" s="31" t="n">
        <v>13.1</v>
      </c>
      <c r="H622" s="30" t="n">
        <f aca="false">E622*10</f>
        <v>39</v>
      </c>
      <c r="I622" s="30" t="n">
        <f aca="false">F622*10</f>
        <v>109</v>
      </c>
      <c r="J622" s="30" t="n">
        <f aca="false">G622*10</f>
        <v>131</v>
      </c>
      <c r="K622" s="38" t="n">
        <f aca="false">-(LOG(H622,2))</f>
        <v>-5.28540221886225</v>
      </c>
      <c r="L622" s="38" t="n">
        <f aca="false">-(LOG(I622,2))</f>
        <v>-6.76818432477693</v>
      </c>
      <c r="M622" s="38" t="n">
        <f aca="false">-(LOG(J622,2))</f>
        <v>-7.03342300153745</v>
      </c>
      <c r="N622" s="39" t="n">
        <f aca="false">E622*F622*G622</f>
        <v>556.881</v>
      </c>
      <c r="O622" s="39" t="n">
        <f aca="false">N622*2.65</f>
        <v>1475.73465</v>
      </c>
      <c r="P622" s="40" t="n">
        <f aca="false">POWER(((E622*F622)/(G622*G622)),0.33333)</f>
        <v>0.628036461555593</v>
      </c>
      <c r="Q622" s="27" t="n">
        <f aca="false">POWER(((E622*E622)/(G622*F622)),0.3333)</f>
        <v>0.474070457575329</v>
      </c>
      <c r="R622" s="27" t="n">
        <f aca="false">(E622/F622)</f>
        <v>0.357798165137615</v>
      </c>
      <c r="S622" s="27" t="n">
        <f aca="false">(F622/G622)</f>
        <v>0.83206106870229</v>
      </c>
      <c r="T622" s="41" t="str">
        <f aca="false">IF(AND(S622&gt;=0.66,R622&lt;0.66),"Oblate/Disk",IF(AND(S622&lt;0.66,R622&lt;0.66),"Bladed",IF(AND(S622&gt;=0.66,R622&gt;=0.66),"Equant","Prolate/Roller")))</f>
        <v>Oblate/Disk</v>
      </c>
      <c r="U622" s="27" t="n">
        <f aca="false">(E622/30.48)/(SQRT((F622/30.48)*(G622/30.48)))</f>
        <v>0.326374117279974</v>
      </c>
      <c r="V622" s="1"/>
    </row>
    <row r="623" customFormat="false" ht="14.65" hidden="false" customHeight="false" outlineLevel="0" collapsed="false">
      <c r="A623" s="29" t="n">
        <v>468</v>
      </c>
      <c r="B623" s="30" t="s">
        <v>44</v>
      </c>
      <c r="C623" s="30" t="n">
        <v>1134</v>
      </c>
      <c r="D623" s="30" t="n">
        <v>34</v>
      </c>
      <c r="E623" s="31" t="n">
        <v>5.9</v>
      </c>
      <c r="F623" s="31" t="n">
        <v>21.4</v>
      </c>
      <c r="G623" s="31" t="n">
        <v>30.1</v>
      </c>
      <c r="H623" s="30" t="n">
        <f aca="false">E623*10</f>
        <v>59</v>
      </c>
      <c r="I623" s="30" t="n">
        <f aca="false">F623*10</f>
        <v>214</v>
      </c>
      <c r="J623" s="30" t="n">
        <f aca="false">G623*10</f>
        <v>301</v>
      </c>
      <c r="K623" s="38" t="n">
        <f aca="false">-(LOG(H623,2))</f>
        <v>-5.88264304936184</v>
      </c>
      <c r="L623" s="38" t="n">
        <f aca="false">-(LOG(I623,2))</f>
        <v>-7.74146698640115</v>
      </c>
      <c r="M623" s="38" t="n">
        <f aca="false">-(LOG(J623,2))</f>
        <v>-8.2336196767597</v>
      </c>
      <c r="N623" s="39" t="n">
        <f aca="false">E623*F623*G623</f>
        <v>3800.426</v>
      </c>
      <c r="O623" s="39" t="n">
        <f aca="false">N623*2.65</f>
        <v>10071.1289</v>
      </c>
      <c r="P623" s="40" t="n">
        <f aca="false">POWER(((E623*F623)/(G623*G623)),0.33333)</f>
        <v>0.518458243495552</v>
      </c>
      <c r="Q623" s="27" t="n">
        <f aca="false">POWER(((E623*E623)/(G623*F623)),0.3333)</f>
        <v>0.378108836733269</v>
      </c>
      <c r="R623" s="27" t="n">
        <f aca="false">(E623/F623)</f>
        <v>0.275700934579439</v>
      </c>
      <c r="S623" s="27" t="n">
        <f aca="false">(F623/G623)</f>
        <v>0.710963455149502</v>
      </c>
      <c r="T623" s="41" t="str">
        <f aca="false">IF(AND(S623&gt;=0.66,R623&lt;0.66),"Oblate/Disk",IF(AND(S623&lt;0.66,R623&lt;0.66),"Bladed",IF(AND(S623&gt;=0.66,R623&gt;=0.66),"Equant","Prolate/Roller")))</f>
        <v>Oblate/Disk</v>
      </c>
      <c r="U623" s="27" t="n">
        <f aca="false">(E623/30.48)/(SQRT((F623/30.48)*(G623/30.48)))</f>
        <v>0.232467303028545</v>
      </c>
      <c r="V623" s="1"/>
    </row>
    <row r="624" customFormat="false" ht="14.65" hidden="false" customHeight="false" outlineLevel="0" collapsed="false">
      <c r="A624" s="29" t="n">
        <v>469</v>
      </c>
      <c r="B624" s="30" t="s">
        <v>44</v>
      </c>
      <c r="C624" s="30" t="n">
        <v>1135</v>
      </c>
      <c r="D624" s="30" t="n">
        <v>35</v>
      </c>
      <c r="E624" s="31" t="n">
        <v>1.4</v>
      </c>
      <c r="F624" s="31" t="n">
        <v>4.6</v>
      </c>
      <c r="G624" s="31" t="n">
        <v>5.1</v>
      </c>
      <c r="H624" s="30" t="n">
        <f aca="false">E624*10</f>
        <v>14</v>
      </c>
      <c r="I624" s="30" t="n">
        <f aca="false">F624*10</f>
        <v>46</v>
      </c>
      <c r="J624" s="30" t="n">
        <f aca="false">G624*10</f>
        <v>51</v>
      </c>
      <c r="K624" s="38" t="n">
        <f aca="false">-(LOG(H624,2))</f>
        <v>-3.8073549220576</v>
      </c>
      <c r="L624" s="38" t="n">
        <f aca="false">-(LOG(I624,2))</f>
        <v>-5.52356195605701</v>
      </c>
      <c r="M624" s="38" t="n">
        <f aca="false">-(LOG(J624,2))</f>
        <v>-5.6724253419715</v>
      </c>
      <c r="N624" s="39" t="n">
        <f aca="false">E624*F624*G624</f>
        <v>32.844</v>
      </c>
      <c r="O624" s="39" t="n">
        <f aca="false">N624*2.65</f>
        <v>87.0366</v>
      </c>
      <c r="P624" s="40" t="n">
        <f aca="false">POWER(((E624*F624)/(G624*G624)),0.33333)</f>
        <v>0.627938617616696</v>
      </c>
      <c r="Q624" s="27" t="n">
        <f aca="false">POWER(((E624*E624)/(G624*F624)),0.3333)</f>
        <v>0.43719846008133</v>
      </c>
      <c r="R624" s="27" t="n">
        <f aca="false">(E624/F624)</f>
        <v>0.304347826086957</v>
      </c>
      <c r="S624" s="27" t="n">
        <f aca="false">(F624/G624)</f>
        <v>0.901960784313726</v>
      </c>
      <c r="T624" s="41" t="str">
        <f aca="false">IF(AND(S624&gt;=0.66,R624&lt;0.66),"Oblate/Disk",IF(AND(S624&lt;0.66,R624&lt;0.66),"Bladed",IF(AND(S624&gt;=0.66,R624&gt;=0.66),"Equant","Prolate/Roller")))</f>
        <v>Oblate/Disk</v>
      </c>
      <c r="U624" s="27" t="n">
        <f aca="false">(E624/30.48)/(SQRT((F624/30.48)*(G624/30.48)))</f>
        <v>0.289044048655367</v>
      </c>
      <c r="V624" s="1"/>
    </row>
    <row r="625" customFormat="false" ht="14.65" hidden="false" customHeight="false" outlineLevel="0" collapsed="false">
      <c r="A625" s="29" t="n">
        <v>470</v>
      </c>
      <c r="B625" s="30" t="s">
        <v>44</v>
      </c>
      <c r="C625" s="30" t="n">
        <v>1136</v>
      </c>
      <c r="D625" s="30" t="n">
        <v>36</v>
      </c>
      <c r="E625" s="31" t="n">
        <v>0.8</v>
      </c>
      <c r="F625" s="31" t="n">
        <v>1.8</v>
      </c>
      <c r="G625" s="31" t="n">
        <v>1.9</v>
      </c>
      <c r="H625" s="30" t="n">
        <f aca="false">E625*10</f>
        <v>8</v>
      </c>
      <c r="I625" s="30" t="n">
        <f aca="false">F625*10</f>
        <v>18</v>
      </c>
      <c r="J625" s="30" t="n">
        <f aca="false">G625*10</f>
        <v>19</v>
      </c>
      <c r="K625" s="38" t="n">
        <f aca="false">-(LOG(H625,2))</f>
        <v>-3</v>
      </c>
      <c r="L625" s="38" t="n">
        <f aca="false">-(LOG(I625,2))</f>
        <v>-4.16992500144231</v>
      </c>
      <c r="M625" s="38" t="n">
        <f aca="false">-(LOG(J625,2))</f>
        <v>-4.24792751344359</v>
      </c>
      <c r="N625" s="39" t="n">
        <f aca="false">E625*F625*G625</f>
        <v>2.736</v>
      </c>
      <c r="O625" s="39" t="n">
        <f aca="false">N625*2.65</f>
        <v>7.2504</v>
      </c>
      <c r="P625" s="40" t="n">
        <f aca="false">POWER(((E625*F625)/(G625*G625)),0.33333)</f>
        <v>0.736127587494207</v>
      </c>
      <c r="Q625" s="27" t="n">
        <f aca="false">POWER(((E625*E625)/(G625*F625)),0.3333)</f>
        <v>0.572016931807038</v>
      </c>
      <c r="R625" s="27" t="n">
        <f aca="false">(E625/F625)</f>
        <v>0.444444444444445</v>
      </c>
      <c r="S625" s="27" t="n">
        <f aca="false">(F625/G625)</f>
        <v>0.947368421052632</v>
      </c>
      <c r="T625" s="41" t="str">
        <f aca="false">IF(AND(S625&gt;=0.66,R625&lt;0.66),"Oblate/Disk",IF(AND(S625&lt;0.66,R625&lt;0.66),"Bladed",IF(AND(S625&gt;=0.66,R625&gt;=0.66),"Equant","Prolate/Roller")))</f>
        <v>Oblate/Disk</v>
      </c>
      <c r="U625" s="27" t="n">
        <f aca="false">(E625/30.48)/(SQRT((F625/30.48)*(G625/30.48)))</f>
        <v>0.4325904563487</v>
      </c>
      <c r="V625" s="1"/>
    </row>
    <row r="626" customFormat="false" ht="14.65" hidden="false" customHeight="false" outlineLevel="0" collapsed="false">
      <c r="A626" s="29" t="n">
        <v>471</v>
      </c>
      <c r="B626" s="30" t="s">
        <v>44</v>
      </c>
      <c r="C626" s="30" t="n">
        <v>1137</v>
      </c>
      <c r="D626" s="30" t="n">
        <v>37</v>
      </c>
      <c r="E626" s="31" t="n">
        <v>3.9</v>
      </c>
      <c r="F626" s="31" t="n">
        <v>7</v>
      </c>
      <c r="G626" s="31" t="n">
        <v>13.9</v>
      </c>
      <c r="H626" s="30" t="n">
        <f aca="false">E626*10</f>
        <v>39</v>
      </c>
      <c r="I626" s="30" t="n">
        <f aca="false">F626*10</f>
        <v>70</v>
      </c>
      <c r="J626" s="30" t="n">
        <f aca="false">G626*10</f>
        <v>139</v>
      </c>
      <c r="K626" s="38" t="n">
        <f aca="false">-(LOG(H626,2))</f>
        <v>-5.28540221886225</v>
      </c>
      <c r="L626" s="38" t="n">
        <f aca="false">-(LOG(I626,2))</f>
        <v>-6.12928301694497</v>
      </c>
      <c r="M626" s="38" t="n">
        <f aca="false">-(LOG(J626,2))</f>
        <v>-7.11894107272351</v>
      </c>
      <c r="N626" s="39" t="n">
        <f aca="false">E626*F626*G626</f>
        <v>379.47</v>
      </c>
      <c r="O626" s="39" t="n">
        <f aca="false">N626*2.65</f>
        <v>1005.5955</v>
      </c>
      <c r="P626" s="40" t="n">
        <f aca="false">POWER(((E626*F626)/(G626*G626)),0.33333)</f>
        <v>0.520851415061515</v>
      </c>
      <c r="Q626" s="27" t="n">
        <f aca="false">POWER(((E626*E626)/(G626*F626)),0.3333)</f>
        <v>0.538723173496751</v>
      </c>
      <c r="R626" s="27" t="n">
        <f aca="false">(E626/F626)</f>
        <v>0.557142857142857</v>
      </c>
      <c r="S626" s="27" t="n">
        <f aca="false">(F626/G626)</f>
        <v>0.503597122302158</v>
      </c>
      <c r="T626" s="41" t="str">
        <f aca="false">IF(AND(S626&gt;=0.66,R626&lt;0.66),"Oblate/Disk",IF(AND(S626&lt;0.66,R626&lt;0.66),"Bladed",IF(AND(S626&gt;=0.66,R626&gt;=0.66),"Equant","Prolate/Roller")))</f>
        <v>Bladed</v>
      </c>
      <c r="U626" s="27" t="n">
        <f aca="false">(E626/30.48)/(SQRT((F626/30.48)*(G626/30.48)))</f>
        <v>0.395374073200946</v>
      </c>
      <c r="V626" s="1"/>
    </row>
    <row r="627" customFormat="false" ht="14.65" hidden="false" customHeight="false" outlineLevel="0" collapsed="false">
      <c r="A627" s="29" t="n">
        <v>472</v>
      </c>
      <c r="B627" s="30" t="s">
        <v>44</v>
      </c>
      <c r="C627" s="30" t="n">
        <v>1138</v>
      </c>
      <c r="D627" s="30" t="n">
        <v>38</v>
      </c>
      <c r="E627" s="31" t="n">
        <v>12.2</v>
      </c>
      <c r="F627" s="31" t="n">
        <v>29.2</v>
      </c>
      <c r="G627" s="31" t="n">
        <v>32.5</v>
      </c>
      <c r="H627" s="30" t="n">
        <f aca="false">E627*10</f>
        <v>122</v>
      </c>
      <c r="I627" s="30" t="n">
        <f aca="false">F627*10</f>
        <v>292</v>
      </c>
      <c r="J627" s="30" t="n">
        <f aca="false">G627*10</f>
        <v>325</v>
      </c>
      <c r="K627" s="38" t="n">
        <f aca="false">-(LOG(H627,2))</f>
        <v>-6.93073733756289</v>
      </c>
      <c r="L627" s="38" t="n">
        <f aca="false">-(LOG(I627,2))</f>
        <v>-8.18982455888002</v>
      </c>
      <c r="M627" s="38" t="n">
        <f aca="false">-(LOG(J627,2))</f>
        <v>-8.34429590791582</v>
      </c>
      <c r="N627" s="39" t="n">
        <f aca="false">E627*F627*G627</f>
        <v>11577.8</v>
      </c>
      <c r="O627" s="39" t="n">
        <f aca="false">N627*2.65</f>
        <v>30681.17</v>
      </c>
      <c r="P627" s="40" t="n">
        <f aca="false">POWER(((E627*F627)/(G627*G627)),0.33333)</f>
        <v>0.696081716830151</v>
      </c>
      <c r="Q627" s="27" t="n">
        <f aca="false">POWER(((E627*E627)/(G627*F627)),0.3333)</f>
        <v>0.539317651303691</v>
      </c>
      <c r="R627" s="27" t="n">
        <f aca="false">(E627/F627)</f>
        <v>0.417808219178082</v>
      </c>
      <c r="S627" s="27" t="n">
        <f aca="false">(F627/G627)</f>
        <v>0.898461538461538</v>
      </c>
      <c r="T627" s="41" t="str">
        <f aca="false">IF(AND(S627&gt;=0.66,R627&lt;0.66),"Oblate/Disk",IF(AND(S627&lt;0.66,R627&lt;0.66),"Bladed",IF(AND(S627&gt;=0.66,R627&gt;=0.66),"Equant","Prolate/Roller")))</f>
        <v>Oblate/Disk</v>
      </c>
      <c r="U627" s="27" t="n">
        <f aca="false">(E627/30.48)/(SQRT((F627/30.48)*(G627/30.48)))</f>
        <v>0.396028758628329</v>
      </c>
      <c r="V627" s="1"/>
    </row>
    <row r="628" customFormat="false" ht="14.65" hidden="false" customHeight="false" outlineLevel="0" collapsed="false">
      <c r="A628" s="29" t="n">
        <v>473</v>
      </c>
      <c r="B628" s="30" t="s">
        <v>44</v>
      </c>
      <c r="C628" s="30" t="n">
        <v>1139</v>
      </c>
      <c r="D628" s="30" t="n">
        <v>39</v>
      </c>
      <c r="E628" s="31" t="n">
        <v>3.8</v>
      </c>
      <c r="F628" s="31" t="n">
        <v>15.6</v>
      </c>
      <c r="G628" s="31" t="n">
        <v>17.8</v>
      </c>
      <c r="H628" s="30" t="n">
        <f aca="false">E628*10</f>
        <v>38</v>
      </c>
      <c r="I628" s="30" t="n">
        <f aca="false">F628*10</f>
        <v>156</v>
      </c>
      <c r="J628" s="30" t="n">
        <f aca="false">G628*10</f>
        <v>178</v>
      </c>
      <c r="K628" s="38" t="n">
        <f aca="false">-(LOG(H628,2))</f>
        <v>-5.24792751344359</v>
      </c>
      <c r="L628" s="38" t="n">
        <f aca="false">-(LOG(I628,2))</f>
        <v>-7.28540221886225</v>
      </c>
      <c r="M628" s="38" t="n">
        <f aca="false">-(LOG(J628,2))</f>
        <v>-7.4757334309664</v>
      </c>
      <c r="N628" s="39" t="n">
        <f aca="false">E628*F628*G628</f>
        <v>1055.184</v>
      </c>
      <c r="O628" s="39" t="n">
        <f aca="false">N628*2.65</f>
        <v>2796.2376</v>
      </c>
      <c r="P628" s="40" t="n">
        <f aca="false">POWER(((E628*F628)/(G628*G628)),0.33333)</f>
        <v>0.571950560448828</v>
      </c>
      <c r="Q628" s="27" t="n">
        <f aca="false">POWER(((E628*E628)/(G628*F628)),0.3333)</f>
        <v>0.373293416019101</v>
      </c>
      <c r="R628" s="27" t="n">
        <f aca="false">(E628/F628)</f>
        <v>0.243589743589744</v>
      </c>
      <c r="S628" s="27" t="n">
        <f aca="false">(F628/G628)</f>
        <v>0.876404494382022</v>
      </c>
      <c r="T628" s="41" t="str">
        <f aca="false">IF(AND(S628&gt;=0.66,R628&lt;0.66),"Oblate/Disk",IF(AND(S628&lt;0.66,R628&lt;0.66),"Bladed",IF(AND(S628&gt;=0.66,R628&gt;=0.66),"Equant","Prolate/Roller")))</f>
        <v>Oblate/Disk</v>
      </c>
      <c r="U628" s="27" t="n">
        <f aca="false">(E628/30.48)/(SQRT((F628/30.48)*(G628/30.48)))</f>
        <v>0.2280401385969</v>
      </c>
      <c r="V628" s="1"/>
    </row>
    <row r="629" customFormat="false" ht="14.65" hidden="false" customHeight="false" outlineLevel="0" collapsed="false">
      <c r="A629" s="29" t="n">
        <v>474</v>
      </c>
      <c r="B629" s="30" t="s">
        <v>44</v>
      </c>
      <c r="C629" s="30" t="n">
        <v>1140</v>
      </c>
      <c r="D629" s="30" t="n">
        <v>40</v>
      </c>
      <c r="E629" s="31" t="n">
        <v>1.7</v>
      </c>
      <c r="F629" s="31" t="n">
        <v>4.6</v>
      </c>
      <c r="G629" s="31" t="n">
        <v>6</v>
      </c>
      <c r="H629" s="30" t="n">
        <f aca="false">E629*10</f>
        <v>17</v>
      </c>
      <c r="I629" s="30" t="n">
        <f aca="false">F629*10</f>
        <v>46</v>
      </c>
      <c r="J629" s="30" t="n">
        <f aca="false">G629*10</f>
        <v>60</v>
      </c>
      <c r="K629" s="38" t="n">
        <f aca="false">-(LOG(H629,2))</f>
        <v>-4.08746284125034</v>
      </c>
      <c r="L629" s="38" t="n">
        <f aca="false">-(LOG(I629,2))</f>
        <v>-5.52356195605701</v>
      </c>
      <c r="M629" s="38" t="n">
        <f aca="false">-(LOG(J629,2))</f>
        <v>-5.90689059560852</v>
      </c>
      <c r="N629" s="39" t="n">
        <f aca="false">E629*F629*G629</f>
        <v>46.92</v>
      </c>
      <c r="O629" s="39" t="n">
        <f aca="false">N629*2.65</f>
        <v>124.338</v>
      </c>
      <c r="P629" s="40" t="n">
        <f aca="false">POWER(((E629*F629)/(G629*G629)),0.33333)</f>
        <v>0.601132618826331</v>
      </c>
      <c r="Q629" s="27" t="n">
        <f aca="false">POWER(((E629*E629)/(G629*F629)),0.3333)</f>
        <v>0.471370342137101</v>
      </c>
      <c r="R629" s="27" t="n">
        <f aca="false">(E629/F629)</f>
        <v>0.369565217391304</v>
      </c>
      <c r="S629" s="27" t="n">
        <f aca="false">(F629/G629)</f>
        <v>0.766666666666667</v>
      </c>
      <c r="T629" s="41" t="str">
        <f aca="false">IF(AND(S629&gt;=0.66,R629&lt;0.66),"Oblate/Disk",IF(AND(S629&lt;0.66,R629&lt;0.66),"Bladed",IF(AND(S629&gt;=0.66,R629&gt;=0.66),"Equant","Prolate/Roller")))</f>
        <v>Oblate/Disk</v>
      </c>
      <c r="U629" s="27" t="n">
        <f aca="false">(E629/30.48)/(SQRT((F629/30.48)*(G629/30.48)))</f>
        <v>0.323589469741424</v>
      </c>
      <c r="V629" s="1"/>
    </row>
    <row r="630" customFormat="false" ht="14.65" hidden="false" customHeight="false" outlineLevel="0" collapsed="false">
      <c r="A630" s="29" t="n">
        <v>475</v>
      </c>
      <c r="B630" s="30" t="s">
        <v>44</v>
      </c>
      <c r="C630" s="30" t="n">
        <v>1141</v>
      </c>
      <c r="D630" s="30" t="n">
        <v>41</v>
      </c>
      <c r="E630" s="31" t="n">
        <v>5.4</v>
      </c>
      <c r="F630" s="31" t="n">
        <v>14</v>
      </c>
      <c r="G630" s="31" t="n">
        <v>18.8</v>
      </c>
      <c r="H630" s="30" t="n">
        <f aca="false">E630*10</f>
        <v>54</v>
      </c>
      <c r="I630" s="30" t="n">
        <f aca="false">F630*10</f>
        <v>140</v>
      </c>
      <c r="J630" s="30" t="n">
        <f aca="false">G630*10</f>
        <v>188</v>
      </c>
      <c r="K630" s="38" t="n">
        <f aca="false">-(LOG(H630,2))</f>
        <v>-5.75488750216347</v>
      </c>
      <c r="L630" s="38" t="n">
        <f aca="false">-(LOG(I630,2))</f>
        <v>-7.12928301694497</v>
      </c>
      <c r="M630" s="38" t="n">
        <f aca="false">-(LOG(J630,2))</f>
        <v>-7.55458885167764</v>
      </c>
      <c r="N630" s="39" t="n">
        <f aca="false">E630*F630*G630</f>
        <v>1421.28</v>
      </c>
      <c r="O630" s="39" t="n">
        <f aca="false">N630*2.65</f>
        <v>3766.392</v>
      </c>
      <c r="P630" s="40" t="n">
        <f aca="false">POWER(((E630*F630)/(G630*G630)),0.33333)</f>
        <v>0.598050142644558</v>
      </c>
      <c r="Q630" s="27" t="n">
        <f aca="false">POWER(((E630*E630)/(G630*F630)),0.3333)</f>
        <v>0.480321907023028</v>
      </c>
      <c r="R630" s="27" t="n">
        <f aca="false">(E630/F630)</f>
        <v>0.385714285714286</v>
      </c>
      <c r="S630" s="27" t="n">
        <f aca="false">(F630/G630)</f>
        <v>0.74468085106383</v>
      </c>
      <c r="T630" s="41" t="str">
        <f aca="false">IF(AND(S630&gt;=0.66,R630&lt;0.66),"Oblate/Disk",IF(AND(S630&lt;0.66,R630&lt;0.66),"Bladed",IF(AND(S630&gt;=0.66,R630&gt;=0.66),"Equant","Prolate/Roller")))</f>
        <v>Oblate/Disk</v>
      </c>
      <c r="U630" s="27" t="n">
        <f aca="false">(E630/30.48)/(SQRT((F630/30.48)*(G630/30.48)))</f>
        <v>0.332851729087038</v>
      </c>
      <c r="V630" s="1"/>
    </row>
    <row r="631" customFormat="false" ht="14.65" hidden="false" customHeight="false" outlineLevel="0" collapsed="false">
      <c r="A631" s="29" t="n">
        <v>476</v>
      </c>
      <c r="B631" s="30" t="s">
        <v>44</v>
      </c>
      <c r="C631" s="30" t="n">
        <v>1142</v>
      </c>
      <c r="D631" s="30" t="n">
        <v>42</v>
      </c>
      <c r="E631" s="31" t="n">
        <v>1.5</v>
      </c>
      <c r="F631" s="31" t="n">
        <v>5.1</v>
      </c>
      <c r="G631" s="31" t="n">
        <v>7.8</v>
      </c>
      <c r="H631" s="30" t="n">
        <f aca="false">E631*10</f>
        <v>15</v>
      </c>
      <c r="I631" s="30" t="n">
        <f aca="false">F631*10</f>
        <v>51</v>
      </c>
      <c r="J631" s="30" t="n">
        <f aca="false">G631*10</f>
        <v>78</v>
      </c>
      <c r="K631" s="38" t="n">
        <f aca="false">-(LOG(H631,2))</f>
        <v>-3.90689059560852</v>
      </c>
      <c r="L631" s="38" t="n">
        <f aca="false">-(LOG(I631,2))</f>
        <v>-5.6724253419715</v>
      </c>
      <c r="M631" s="38" t="n">
        <f aca="false">-(LOG(J631,2))</f>
        <v>-6.28540221886225</v>
      </c>
      <c r="N631" s="39" t="n">
        <f aca="false">E631*F631*G631</f>
        <v>59.67</v>
      </c>
      <c r="O631" s="39" t="n">
        <f aca="false">N631*2.65</f>
        <v>158.1255</v>
      </c>
      <c r="P631" s="40" t="n">
        <f aca="false">POWER(((E631*F631)/(G631*G631)),0.33333)</f>
        <v>0.500987717226648</v>
      </c>
      <c r="Q631" s="27" t="n">
        <f aca="false">POWER(((E631*E631)/(G631*F631)),0.3333)</f>
        <v>0.383896508716969</v>
      </c>
      <c r="R631" s="27" t="n">
        <f aca="false">(E631/F631)</f>
        <v>0.294117647058824</v>
      </c>
      <c r="S631" s="27" t="n">
        <f aca="false">(F631/G631)</f>
        <v>0.653846153846154</v>
      </c>
      <c r="T631" s="41" t="str">
        <f aca="false">IF(AND(S631&gt;=0.66,R631&lt;0.66),"Oblate/Disk",IF(AND(S631&lt;0.66,R631&lt;0.66),"Bladed",IF(AND(S631&gt;=0.66,R631&gt;=0.66),"Equant","Prolate/Roller")))</f>
        <v>Bladed</v>
      </c>
      <c r="U631" s="27" t="n">
        <f aca="false">(E631/30.48)/(SQRT((F631/30.48)*(G631/30.48)))</f>
        <v>0.237825747077247</v>
      </c>
      <c r="V631" s="1"/>
    </row>
    <row r="632" customFormat="false" ht="14.65" hidden="false" customHeight="false" outlineLevel="0" collapsed="false">
      <c r="A632" s="29" t="n">
        <v>477</v>
      </c>
      <c r="B632" s="30" t="s">
        <v>44</v>
      </c>
      <c r="C632" s="30" t="n">
        <v>1143</v>
      </c>
      <c r="D632" s="30" t="n">
        <v>43</v>
      </c>
      <c r="E632" s="31" t="n">
        <v>7.2</v>
      </c>
      <c r="F632" s="31" t="n">
        <v>9</v>
      </c>
      <c r="G632" s="31" t="n">
        <v>22.3</v>
      </c>
      <c r="H632" s="30" t="n">
        <f aca="false">E632*10</f>
        <v>72</v>
      </c>
      <c r="I632" s="30" t="n">
        <f aca="false">F632*10</f>
        <v>90</v>
      </c>
      <c r="J632" s="30" t="n">
        <f aca="false">G632*10</f>
        <v>223</v>
      </c>
      <c r="K632" s="38" t="n">
        <f aca="false">-(LOG(H632,2))</f>
        <v>-6.16992500144231</v>
      </c>
      <c r="L632" s="38" t="n">
        <f aca="false">-(LOG(I632,2))</f>
        <v>-6.49185309632968</v>
      </c>
      <c r="M632" s="38" t="n">
        <f aca="false">-(LOG(J632,2))</f>
        <v>-7.80089989992031</v>
      </c>
      <c r="N632" s="39" t="n">
        <f aca="false">E632*F632*G632</f>
        <v>1445.04</v>
      </c>
      <c r="O632" s="39" t="n">
        <f aca="false">N632*2.65</f>
        <v>3829.356</v>
      </c>
      <c r="P632" s="40" t="n">
        <f aca="false">POWER(((E632*F632)/(G632*G632)),0.33333)</f>
        <v>0.506980641635307</v>
      </c>
      <c r="Q632" s="27" t="n">
        <f aca="false">POWER(((E632*E632)/(G632*F632)),0.3333)</f>
        <v>0.636881747976357</v>
      </c>
      <c r="R632" s="27" t="n">
        <f aca="false">(E632/F632)</f>
        <v>0.8</v>
      </c>
      <c r="S632" s="27" t="n">
        <f aca="false">(F632/G632)</f>
        <v>0.403587443946188</v>
      </c>
      <c r="T632" s="41" t="str">
        <f aca="false">IF(AND(S632&gt;=0.66,R632&lt;0.66),"Oblate/Disk",IF(AND(S632&lt;0.66,R632&lt;0.66),"Bladed",IF(AND(S632&gt;=0.66,R632&gt;=0.66),"Equant","Prolate/Roller")))</f>
        <v>Prolate/Roller</v>
      </c>
      <c r="U632" s="27" t="n">
        <f aca="false">(E632/30.48)/(SQRT((F632/30.48)*(G632/30.48)))</f>
        <v>0.508228259865152</v>
      </c>
      <c r="V632" s="1"/>
    </row>
    <row r="633" customFormat="false" ht="14.65" hidden="false" customHeight="false" outlineLevel="0" collapsed="false">
      <c r="A633" s="29" t="n">
        <v>478</v>
      </c>
      <c r="B633" s="30" t="s">
        <v>44</v>
      </c>
      <c r="C633" s="30" t="n">
        <v>1144</v>
      </c>
      <c r="D633" s="30" t="n">
        <v>44</v>
      </c>
      <c r="E633" s="31" t="n">
        <v>2.8</v>
      </c>
      <c r="F633" s="31" t="n">
        <v>10.6</v>
      </c>
      <c r="G633" s="31" t="n">
        <v>11.8</v>
      </c>
      <c r="H633" s="30" t="n">
        <f aca="false">E633*10</f>
        <v>28</v>
      </c>
      <c r="I633" s="30" t="n">
        <f aca="false">F633*10</f>
        <v>106</v>
      </c>
      <c r="J633" s="30" t="n">
        <f aca="false">G633*10</f>
        <v>118</v>
      </c>
      <c r="K633" s="38" t="n">
        <f aca="false">-(LOG(H633,2))</f>
        <v>-4.8073549220576</v>
      </c>
      <c r="L633" s="38" t="n">
        <f aca="false">-(LOG(I633,2))</f>
        <v>-6.7279204545632</v>
      </c>
      <c r="M633" s="38" t="n">
        <f aca="false">-(LOG(J633,2))</f>
        <v>-6.88264304936184</v>
      </c>
      <c r="N633" s="39" t="n">
        <f aca="false">E633*F633*G633</f>
        <v>350.224</v>
      </c>
      <c r="O633" s="39" t="n">
        <f aca="false">N633*2.65</f>
        <v>928.0936</v>
      </c>
      <c r="P633" s="40" t="n">
        <f aca="false">POWER(((E633*F633)/(G633*G633)),0.33333)</f>
        <v>0.597359165563624</v>
      </c>
      <c r="Q633" s="27" t="n">
        <f aca="false">POWER(((E633*E633)/(G633*F633)),0.3333)</f>
        <v>0.397267306432653</v>
      </c>
      <c r="R633" s="27" t="n">
        <f aca="false">(E633/F633)</f>
        <v>0.264150943396226</v>
      </c>
      <c r="S633" s="27" t="n">
        <f aca="false">(F633/G633)</f>
        <v>0.898305084745763</v>
      </c>
      <c r="T633" s="41" t="str">
        <f aca="false">IF(AND(S633&gt;=0.66,R633&lt;0.66),"Oblate/Disk",IF(AND(S633&lt;0.66,R633&lt;0.66),"Bladed",IF(AND(S633&gt;=0.66,R633&gt;=0.66),"Equant","Prolate/Roller")))</f>
        <v>Oblate/Disk</v>
      </c>
      <c r="U633" s="27" t="n">
        <f aca="false">(E633/30.48)/(SQRT((F633/30.48)*(G633/30.48)))</f>
        <v>0.250359511250683</v>
      </c>
      <c r="V633" s="1"/>
    </row>
    <row r="634" customFormat="false" ht="14.65" hidden="false" customHeight="false" outlineLevel="0" collapsed="false">
      <c r="A634" s="29" t="n">
        <v>479</v>
      </c>
      <c r="B634" s="30" t="s">
        <v>44</v>
      </c>
      <c r="C634" s="30" t="n">
        <v>1145</v>
      </c>
      <c r="D634" s="30" t="n">
        <v>45</v>
      </c>
      <c r="E634" s="31" t="n">
        <v>18</v>
      </c>
      <c r="F634" s="31" t="n">
        <v>34</v>
      </c>
      <c r="G634" s="31" t="n">
        <v>57.5</v>
      </c>
      <c r="H634" s="30" t="n">
        <f aca="false">E634*10</f>
        <v>180</v>
      </c>
      <c r="I634" s="30" t="n">
        <f aca="false">F634*10</f>
        <v>340</v>
      </c>
      <c r="J634" s="30" t="n">
        <f aca="false">G634*10</f>
        <v>575</v>
      </c>
      <c r="K634" s="38" t="n">
        <f aca="false">-(LOG(H634,2))</f>
        <v>-7.49185309632968</v>
      </c>
      <c r="L634" s="38" t="n">
        <f aca="false">-(LOG(I634,2))</f>
        <v>-8.4093909361377</v>
      </c>
      <c r="M634" s="38" t="n">
        <f aca="false">-(LOG(J634,2))</f>
        <v>-9.16741814583174</v>
      </c>
      <c r="N634" s="39" t="n">
        <f aca="false">E634*F634*G634</f>
        <v>35190</v>
      </c>
      <c r="O634" s="39" t="n">
        <f aca="false">N634*2.65</f>
        <v>93253.5</v>
      </c>
      <c r="P634" s="40" t="n">
        <f aca="false">POWER(((E634*F634)/(G634*G634)),0.33333)</f>
        <v>0.569911848668138</v>
      </c>
      <c r="Q634" s="27" t="n">
        <f aca="false">POWER(((E634*E634)/(G634*F634)),0.3333)</f>
        <v>0.549320031408048</v>
      </c>
      <c r="R634" s="27" t="n">
        <f aca="false">(E634/F634)</f>
        <v>0.529411764705882</v>
      </c>
      <c r="S634" s="27" t="n">
        <f aca="false">(F634/G634)</f>
        <v>0.591304347826087</v>
      </c>
      <c r="T634" s="41" t="str">
        <f aca="false">IF(AND(S634&gt;=0.66,R634&lt;0.66),"Oblate/Disk",IF(AND(S634&lt;0.66,R634&lt;0.66),"Bladed",IF(AND(S634&gt;=0.66,R634&gt;=0.66),"Equant","Prolate/Roller")))</f>
        <v>Bladed</v>
      </c>
      <c r="U634" s="27" t="n">
        <f aca="false">(E634/30.48)/(SQRT((F634/30.48)*(G634/30.48)))</f>
        <v>0.407098145728711</v>
      </c>
      <c r="V634" s="1"/>
    </row>
    <row r="635" customFormat="false" ht="14.65" hidden="false" customHeight="false" outlineLevel="0" collapsed="false">
      <c r="A635" s="29" t="n">
        <v>480</v>
      </c>
      <c r="B635" s="30" t="s">
        <v>44</v>
      </c>
      <c r="C635" s="30" t="n">
        <v>1146</v>
      </c>
      <c r="D635" s="30" t="n">
        <v>46</v>
      </c>
      <c r="E635" s="31" t="n">
        <v>2.8</v>
      </c>
      <c r="F635" s="31" t="n">
        <v>8.5</v>
      </c>
      <c r="G635" s="31" t="n">
        <v>14.2</v>
      </c>
      <c r="H635" s="30" t="n">
        <f aca="false">E635*10</f>
        <v>28</v>
      </c>
      <c r="I635" s="30" t="n">
        <f aca="false">F635*10</f>
        <v>85</v>
      </c>
      <c r="J635" s="30" t="n">
        <f aca="false">G635*10</f>
        <v>142</v>
      </c>
      <c r="K635" s="38" t="n">
        <f aca="false">-(LOG(H635,2))</f>
        <v>-4.8073549220576</v>
      </c>
      <c r="L635" s="38" t="n">
        <f aca="false">-(LOG(I635,2))</f>
        <v>-6.4093909361377</v>
      </c>
      <c r="M635" s="38" t="n">
        <f aca="false">-(LOG(J635,2))</f>
        <v>-7.14974711950468</v>
      </c>
      <c r="N635" s="39" t="n">
        <f aca="false">E635*F635*G635</f>
        <v>337.96</v>
      </c>
      <c r="O635" s="39" t="n">
        <f aca="false">N635*2.65</f>
        <v>895.594</v>
      </c>
      <c r="P635" s="40" t="n">
        <f aca="false">POWER(((E635*F635)/(G635*G635)),0.33333)</f>
        <v>0.49053482990464</v>
      </c>
      <c r="Q635" s="27" t="n">
        <f aca="false">POWER(((E635*E635)/(G635*F635)),0.3333)</f>
        <v>0.402015233981834</v>
      </c>
      <c r="R635" s="27" t="n">
        <f aca="false">(E635/F635)</f>
        <v>0.329411764705882</v>
      </c>
      <c r="S635" s="27" t="n">
        <f aca="false">(F635/G635)</f>
        <v>0.598591549295775</v>
      </c>
      <c r="T635" s="41" t="str">
        <f aca="false">IF(AND(S635&gt;=0.66,R635&lt;0.66),"Oblate/Disk",IF(AND(S635&lt;0.66,R635&lt;0.66),"Bladed",IF(AND(S635&gt;=0.66,R635&gt;=0.66),"Equant","Prolate/Roller")))</f>
        <v>Bladed</v>
      </c>
      <c r="U635" s="27" t="n">
        <f aca="false">(E635/30.48)/(SQRT((F635/30.48)*(G635/30.48)))</f>
        <v>0.254861594747456</v>
      </c>
      <c r="V635" s="1"/>
    </row>
    <row r="636" customFormat="false" ht="14.65" hidden="false" customHeight="false" outlineLevel="0" collapsed="false">
      <c r="A636" s="29" t="n">
        <v>481</v>
      </c>
      <c r="B636" s="30" t="s">
        <v>44</v>
      </c>
      <c r="C636" s="30" t="n">
        <v>1147</v>
      </c>
      <c r="D636" s="30" t="n">
        <v>47</v>
      </c>
      <c r="E636" s="31" t="n">
        <v>20</v>
      </c>
      <c r="F636" s="31" t="n">
        <v>30</v>
      </c>
      <c r="G636" s="31" t="n">
        <v>79</v>
      </c>
      <c r="H636" s="30" t="n">
        <f aca="false">E636*10</f>
        <v>200</v>
      </c>
      <c r="I636" s="30" t="n">
        <f aca="false">F636*10</f>
        <v>300</v>
      </c>
      <c r="J636" s="30" t="n">
        <f aca="false">G636*10</f>
        <v>790</v>
      </c>
      <c r="K636" s="38" t="n">
        <f aca="false">-(LOG(H636,2))</f>
        <v>-7.64385618977472</v>
      </c>
      <c r="L636" s="38" t="n">
        <f aca="false">-(LOG(I636,2))</f>
        <v>-8.22881869049588</v>
      </c>
      <c r="M636" s="38" t="n">
        <f aca="false">-(LOG(J636,2))</f>
        <v>-9.62570884306447</v>
      </c>
      <c r="N636" s="39" t="n">
        <f aca="false">E636*F636*G636</f>
        <v>47400</v>
      </c>
      <c r="O636" s="39" t="n">
        <f aca="false">N636*2.65</f>
        <v>125610</v>
      </c>
      <c r="P636" s="40" t="n">
        <f aca="false">POWER(((E636*F636)/(G636*G636)),0.33333)</f>
        <v>0.458109269626792</v>
      </c>
      <c r="Q636" s="27" t="n">
        <f aca="false">POWER(((E636*E636)/(G636*F636)),0.3333)</f>
        <v>0.552666284758017</v>
      </c>
      <c r="R636" s="27" t="n">
        <f aca="false">(E636/F636)</f>
        <v>0.666666666666667</v>
      </c>
      <c r="S636" s="27" t="n">
        <f aca="false">(F636/G636)</f>
        <v>0.379746835443038</v>
      </c>
      <c r="T636" s="41" t="str">
        <f aca="false">IF(AND(S636&gt;=0.66,R636&lt;0.66),"Oblate/Disk",IF(AND(S636&lt;0.66,R636&lt;0.66),"Bladed",IF(AND(S636&gt;=0.66,R636&gt;=0.66),"Equant","Prolate/Roller")))</f>
        <v>Prolate/Roller</v>
      </c>
      <c r="U636" s="27" t="n">
        <f aca="false">(E636/30.48)/(SQRT((F636/30.48)*(G636/30.48)))</f>
        <v>0.410824015008881</v>
      </c>
      <c r="V636" s="1"/>
    </row>
    <row r="637" customFormat="false" ht="14.65" hidden="false" customHeight="false" outlineLevel="0" collapsed="false">
      <c r="A637" s="29" t="n">
        <v>482</v>
      </c>
      <c r="B637" s="30" t="s">
        <v>44</v>
      </c>
      <c r="C637" s="30" t="n">
        <v>1148</v>
      </c>
      <c r="D637" s="30" t="n">
        <v>48</v>
      </c>
      <c r="E637" s="31" t="n">
        <v>3.4</v>
      </c>
      <c r="F637" s="31" t="n">
        <v>12.4</v>
      </c>
      <c r="G637" s="31" t="n">
        <v>17.9</v>
      </c>
      <c r="H637" s="30" t="n">
        <f aca="false">E637*10</f>
        <v>34</v>
      </c>
      <c r="I637" s="30" t="n">
        <f aca="false">F637*10</f>
        <v>124</v>
      </c>
      <c r="J637" s="30" t="n">
        <f aca="false">G637*10</f>
        <v>179</v>
      </c>
      <c r="K637" s="38" t="n">
        <f aca="false">-(LOG(H637,2))</f>
        <v>-5.08746284125034</v>
      </c>
      <c r="L637" s="38" t="n">
        <f aca="false">-(LOG(I637,2))</f>
        <v>-6.95419631038688</v>
      </c>
      <c r="M637" s="38" t="n">
        <f aca="false">-(LOG(J637,2))</f>
        <v>-7.48381577726426</v>
      </c>
      <c r="N637" s="39" t="n">
        <f aca="false">E637*F637*G637</f>
        <v>754.664</v>
      </c>
      <c r="O637" s="39" t="n">
        <f aca="false">N637*2.65</f>
        <v>1999.8596</v>
      </c>
      <c r="P637" s="40" t="n">
        <f aca="false">POWER(((E637*F637)/(G637*G637)),0.33333)</f>
        <v>0.508628997437887</v>
      </c>
      <c r="Q637" s="27" t="n">
        <f aca="false">POWER(((E637*E637)/(G637*F637)),0.3333)</f>
        <v>0.373482694358925</v>
      </c>
      <c r="R637" s="27" t="n">
        <f aca="false">(E637/F637)</f>
        <v>0.274193548387097</v>
      </c>
      <c r="S637" s="27" t="n">
        <f aca="false">(F637/G637)</f>
        <v>0.692737430167598</v>
      </c>
      <c r="T637" s="41" t="str">
        <f aca="false">IF(AND(S637&gt;=0.66,R637&lt;0.66),"Oblate/Disk",IF(AND(S637&lt;0.66,R637&lt;0.66),"Bladed",IF(AND(S637&gt;=0.66,R637&gt;=0.66),"Equant","Prolate/Roller")))</f>
        <v>Oblate/Disk</v>
      </c>
      <c r="U637" s="27" t="n">
        <f aca="false">(E637/30.48)/(SQRT((F637/30.48)*(G637/30.48)))</f>
        <v>0.228213619484507</v>
      </c>
      <c r="V637" s="1"/>
    </row>
    <row r="638" customFormat="false" ht="14.65" hidden="false" customHeight="false" outlineLevel="0" collapsed="false">
      <c r="A638" s="29" t="n">
        <v>483</v>
      </c>
      <c r="B638" s="30" t="s">
        <v>44</v>
      </c>
      <c r="C638" s="30" t="n">
        <v>1149</v>
      </c>
      <c r="D638" s="30" t="n">
        <v>49</v>
      </c>
      <c r="E638" s="31" t="n">
        <v>4.4</v>
      </c>
      <c r="F638" s="31" t="n">
        <v>23</v>
      </c>
      <c r="G638" s="31" t="n">
        <v>31.5</v>
      </c>
      <c r="H638" s="30" t="n">
        <f aca="false">E638*10</f>
        <v>44</v>
      </c>
      <c r="I638" s="30" t="n">
        <f aca="false">F638*10</f>
        <v>230</v>
      </c>
      <c r="J638" s="30" t="n">
        <f aca="false">G638*10</f>
        <v>315</v>
      </c>
      <c r="K638" s="38" t="n">
        <f aca="false">-(LOG(H638,2))</f>
        <v>-5.4594316186373</v>
      </c>
      <c r="L638" s="38" t="n">
        <f aca="false">-(LOG(I638,2))</f>
        <v>-7.84549005094438</v>
      </c>
      <c r="M638" s="38" t="n">
        <f aca="false">-(LOG(J638,2))</f>
        <v>-8.29920801838728</v>
      </c>
      <c r="N638" s="39" t="n">
        <f aca="false">E638*F638*G638</f>
        <v>3187.8</v>
      </c>
      <c r="O638" s="39" t="n">
        <f aca="false">N638*2.65</f>
        <v>8447.67</v>
      </c>
      <c r="P638" s="40" t="n">
        <f aca="false">POWER(((E638*F638)/(G638*G638)),0.33333)</f>
        <v>0.467221808837804</v>
      </c>
      <c r="Q638" s="27" t="n">
        <f aca="false">POWER(((E638*E638)/(G638*F638)),0.3333)</f>
        <v>0.299002458201732</v>
      </c>
      <c r="R638" s="27" t="n">
        <f aca="false">(E638/F638)</f>
        <v>0.191304347826087</v>
      </c>
      <c r="S638" s="27" t="n">
        <f aca="false">(F638/G638)</f>
        <v>0.73015873015873</v>
      </c>
      <c r="T638" s="41" t="str">
        <f aca="false">IF(AND(S638&gt;=0.66,R638&lt;0.66),"Oblate/Disk",IF(AND(S638&lt;0.66,R638&lt;0.66),"Bladed",IF(AND(S638&gt;=0.66,R638&gt;=0.66),"Equant","Prolate/Roller")))</f>
        <v>Oblate/Disk</v>
      </c>
      <c r="U638" s="27" t="n">
        <f aca="false">(E638/30.48)/(SQRT((F638/30.48)*(G638/30.48)))</f>
        <v>0.16346827568877</v>
      </c>
      <c r="V638" s="1"/>
    </row>
    <row r="639" customFormat="false" ht="14.65" hidden="false" customHeight="false" outlineLevel="0" collapsed="false">
      <c r="A639" s="29" t="n">
        <v>484</v>
      </c>
      <c r="B639" s="30" t="s">
        <v>44</v>
      </c>
      <c r="C639" s="30" t="n">
        <v>1150</v>
      </c>
      <c r="D639" s="30" t="n">
        <v>50</v>
      </c>
      <c r="E639" s="31" t="n">
        <v>4.2</v>
      </c>
      <c r="F639" s="31" t="n">
        <v>23.3</v>
      </c>
      <c r="G639" s="31" t="n">
        <v>27.2</v>
      </c>
      <c r="H639" s="30" t="n">
        <f aca="false">E639*10</f>
        <v>42</v>
      </c>
      <c r="I639" s="30" t="n">
        <f aca="false">F639*10</f>
        <v>233</v>
      </c>
      <c r="J639" s="30" t="n">
        <f aca="false">G639*10</f>
        <v>272</v>
      </c>
      <c r="K639" s="38" t="n">
        <f aca="false">-(LOG(H639,2))</f>
        <v>-5.39231742277876</v>
      </c>
      <c r="L639" s="38" t="n">
        <f aca="false">-(LOG(I639,2))</f>
        <v>-7.86418614465428</v>
      </c>
      <c r="M639" s="38" t="n">
        <f aca="false">-(LOG(J639,2))</f>
        <v>-8.08746284125034</v>
      </c>
      <c r="N639" s="39" t="n">
        <f aca="false">E639*F639*G639</f>
        <v>2661.792</v>
      </c>
      <c r="O639" s="39" t="n">
        <f aca="false">N639*2.65</f>
        <v>7053.7488</v>
      </c>
      <c r="P639" s="40" t="n">
        <f aca="false">POWER(((E639*F639)/(G639*G639)),0.33333)</f>
        <v>0.509517059564278</v>
      </c>
      <c r="Q639" s="27" t="n">
        <f aca="false">POWER(((E639*E639)/(G639*F639)),0.3333)</f>
        <v>0.303093367394729</v>
      </c>
      <c r="R639" s="27" t="n">
        <f aca="false">(E639/F639)</f>
        <v>0.180257510729614</v>
      </c>
      <c r="S639" s="27" t="n">
        <f aca="false">(F639/G639)</f>
        <v>0.856617647058824</v>
      </c>
      <c r="T639" s="41" t="str">
        <f aca="false">IF(AND(S639&gt;=0.66,R639&lt;0.66),"Oblate/Disk",IF(AND(S639&lt;0.66,R639&lt;0.66),"Bladed",IF(AND(S639&gt;=0.66,R639&gt;=0.66),"Equant","Prolate/Roller")))</f>
        <v>Oblate/Disk</v>
      </c>
      <c r="U639" s="27" t="n">
        <f aca="false">(E639/30.48)/(SQRT((F639/30.48)*(G639/30.48)))</f>
        <v>0.16683488943638</v>
      </c>
      <c r="V639" s="1"/>
    </row>
    <row r="640" customFormat="false" ht="14.65" hidden="false" customHeight="false" outlineLevel="0" collapsed="false">
      <c r="A640" s="29" t="n">
        <v>636</v>
      </c>
      <c r="B640" s="30" t="s">
        <v>45</v>
      </c>
      <c r="C640" s="30" t="n">
        <v>1201</v>
      </c>
      <c r="D640" s="30" t="n">
        <v>1</v>
      </c>
      <c r="E640" s="31" t="n">
        <v>3.8</v>
      </c>
      <c r="F640" s="31" t="n">
        <v>8.9</v>
      </c>
      <c r="G640" s="31" t="n">
        <v>11.6</v>
      </c>
      <c r="H640" s="30" t="n">
        <f aca="false">E640*10</f>
        <v>38</v>
      </c>
      <c r="I640" s="30" t="n">
        <f aca="false">F640*10</f>
        <v>89</v>
      </c>
      <c r="J640" s="30" t="n">
        <f aca="false">G640*10</f>
        <v>116</v>
      </c>
      <c r="K640" s="38" t="n">
        <f aca="false">-(LOG(H640,2))</f>
        <v>-5.24792751344359</v>
      </c>
      <c r="L640" s="38" t="n">
        <f aca="false">-(LOG(I640,2))</f>
        <v>-6.4757334309664</v>
      </c>
      <c r="M640" s="38" t="n">
        <f aca="false">-(LOG(J640,2))</f>
        <v>-6.85798099512757</v>
      </c>
      <c r="N640" s="39" t="n">
        <f aca="false">E640*F640*G640</f>
        <v>392.312</v>
      </c>
      <c r="O640" s="39" t="n">
        <f aca="false">N640*2.65</f>
        <v>1039.6268</v>
      </c>
      <c r="P640" s="40" t="n">
        <f aca="false">POWER(((E640*F640)/(G640*G640)),0.33333)</f>
        <v>0.631085023753998</v>
      </c>
      <c r="Q640" s="27" t="n">
        <f aca="false">POWER(((E640*E640)/(G640*F640)),0.3333)</f>
        <v>0.519120534701849</v>
      </c>
      <c r="R640" s="27" t="n">
        <f aca="false">(E640/F640)</f>
        <v>0.426966292134831</v>
      </c>
      <c r="S640" s="27" t="n">
        <f aca="false">(F640/G640)</f>
        <v>0.767241379310345</v>
      </c>
      <c r="T640" s="41" t="str">
        <f aca="false">IF(AND(S640&gt;=0.66,R640&lt;0.66),"Oblate/Disk",IF(AND(S640&lt;0.66,R640&lt;0.66),"Bladed",IF(AND(S640&gt;=0.66,R640&gt;=0.66),"Equant","Prolate/Roller")))</f>
        <v>Oblate/Disk</v>
      </c>
      <c r="U640" s="27" t="n">
        <f aca="false">(E640/30.48)/(SQRT((F640/30.48)*(G640/30.48)))</f>
        <v>0.373989663110004</v>
      </c>
      <c r="V640" s="1"/>
    </row>
    <row r="641" customFormat="false" ht="14.65" hidden="false" customHeight="false" outlineLevel="0" collapsed="false">
      <c r="A641" s="29" t="n">
        <v>637</v>
      </c>
      <c r="B641" s="30" t="s">
        <v>45</v>
      </c>
      <c r="C641" s="30" t="n">
        <v>1202</v>
      </c>
      <c r="D641" s="30" t="n">
        <v>2</v>
      </c>
      <c r="E641" s="31" t="n">
        <v>1.9</v>
      </c>
      <c r="F641" s="31" t="n">
        <v>3.1</v>
      </c>
      <c r="G641" s="31" t="n">
        <v>4.1</v>
      </c>
      <c r="H641" s="30" t="n">
        <f aca="false">E641*10</f>
        <v>19</v>
      </c>
      <c r="I641" s="30" t="n">
        <f aca="false">F641*10</f>
        <v>31</v>
      </c>
      <c r="J641" s="30" t="n">
        <f aca="false">G641*10</f>
        <v>41</v>
      </c>
      <c r="K641" s="38" t="n">
        <f aca="false">-(LOG(H641,2))</f>
        <v>-4.24792751344359</v>
      </c>
      <c r="L641" s="38" t="n">
        <f aca="false">-(LOG(I641,2))</f>
        <v>-4.95419631038688</v>
      </c>
      <c r="M641" s="38" t="n">
        <f aca="false">-(LOG(J641,2))</f>
        <v>-5.35755200461808</v>
      </c>
      <c r="N641" s="39" t="n">
        <f aca="false">E641*F641*G641</f>
        <v>24.149</v>
      </c>
      <c r="O641" s="39" t="n">
        <f aca="false">N641*2.65</f>
        <v>63.99485</v>
      </c>
      <c r="P641" s="40" t="n">
        <f aca="false">POWER(((E641*F641)/(G641*G641)),0.33333)</f>
        <v>0.70499176704211</v>
      </c>
      <c r="Q641" s="27" t="n">
        <f aca="false">POWER(((E641*E641)/(G641*F641)),0.3333)</f>
        <v>0.657363276148486</v>
      </c>
      <c r="R641" s="27" t="n">
        <f aca="false">(E641/F641)</f>
        <v>0.612903225806452</v>
      </c>
      <c r="S641" s="27" t="n">
        <f aca="false">(F641/G641)</f>
        <v>0.75609756097561</v>
      </c>
      <c r="T641" s="41" t="str">
        <f aca="false">IF(AND(S641&gt;=0.66,R641&lt;0.66),"Oblate/Disk",IF(AND(S641&lt;0.66,R641&lt;0.66),"Bladed",IF(AND(S641&gt;=0.66,R641&gt;=0.66),"Equant","Prolate/Roller")))</f>
        <v>Oblate/Disk</v>
      </c>
      <c r="U641" s="27" t="n">
        <f aca="false">(E641/30.48)/(SQRT((F641/30.48)*(G641/30.48)))</f>
        <v>0.532943077780554</v>
      </c>
      <c r="V641" s="1"/>
    </row>
    <row r="642" customFormat="false" ht="14.65" hidden="false" customHeight="false" outlineLevel="0" collapsed="false">
      <c r="A642" s="29" t="n">
        <v>638</v>
      </c>
      <c r="B642" s="30" t="s">
        <v>45</v>
      </c>
      <c r="C642" s="30" t="n">
        <v>1203</v>
      </c>
      <c r="D642" s="30" t="n">
        <v>3</v>
      </c>
      <c r="E642" s="31" t="n">
        <v>20</v>
      </c>
      <c r="F642" s="31" t="n">
        <v>159</v>
      </c>
      <c r="G642" s="31" t="n">
        <v>162</v>
      </c>
      <c r="H642" s="30" t="n">
        <f aca="false">E642*10</f>
        <v>200</v>
      </c>
      <c r="I642" s="30" t="n">
        <f aca="false">F642*10</f>
        <v>1590</v>
      </c>
      <c r="J642" s="30" t="n">
        <f aca="false">G642*10</f>
        <v>1620</v>
      </c>
      <c r="K642" s="38" t="n">
        <f aca="false">-(LOG(H642,2))</f>
        <v>-7.64385618977472</v>
      </c>
      <c r="L642" s="38" t="n">
        <f aca="false">-(LOG(I642,2))</f>
        <v>-10.6348110501717</v>
      </c>
      <c r="M642" s="38" t="n">
        <f aca="false">-(LOG(J642,2))</f>
        <v>-10.661778097772</v>
      </c>
      <c r="N642" s="39" t="n">
        <f aca="false">E642*F642*G642</f>
        <v>515160</v>
      </c>
      <c r="O642" s="39" t="n">
        <f aca="false">N642*2.65</f>
        <v>1365174</v>
      </c>
      <c r="P642" s="40" t="n">
        <f aca="false">POWER(((E642*F642)/(G642*G642)),0.33333)</f>
        <v>0.494844505346369</v>
      </c>
      <c r="Q642" s="27" t="n">
        <f aca="false">POWER(((E642*E642)/(G642*F642)),0.3333)</f>
        <v>0.249522423125618</v>
      </c>
      <c r="R642" s="27" t="n">
        <f aca="false">(E642/F642)</f>
        <v>0.125786163522013</v>
      </c>
      <c r="S642" s="27" t="n">
        <f aca="false">(F642/G642)</f>
        <v>0.981481481481482</v>
      </c>
      <c r="T642" s="41" t="str">
        <f aca="false">IF(AND(S642&gt;=0.66,R642&lt;0.66),"Oblate/Disk",IF(AND(S642&lt;0.66,R642&lt;0.66),"Bladed",IF(AND(S642&gt;=0.66,R642&gt;=0.66),"Equant","Prolate/Roller")))</f>
        <v>Oblate/Disk</v>
      </c>
      <c r="U642" s="27" t="n">
        <f aca="false">(E642/30.48)/(SQRT((F642/30.48)*(G642/30.48)))</f>
        <v>0.124616034242677</v>
      </c>
      <c r="V642" s="1"/>
    </row>
    <row r="643" customFormat="false" ht="14.65" hidden="false" customHeight="false" outlineLevel="0" collapsed="false">
      <c r="A643" s="29" t="n">
        <v>639</v>
      </c>
      <c r="B643" s="30" t="s">
        <v>45</v>
      </c>
      <c r="C643" s="30" t="n">
        <v>1204</v>
      </c>
      <c r="D643" s="30" t="n">
        <v>4</v>
      </c>
      <c r="E643" s="31" t="n">
        <v>1.8</v>
      </c>
      <c r="F643" s="31" t="n">
        <v>7.8</v>
      </c>
      <c r="G643" s="31" t="n">
        <v>16.7</v>
      </c>
      <c r="H643" s="30" t="n">
        <f aca="false">E643*10</f>
        <v>18</v>
      </c>
      <c r="I643" s="30" t="n">
        <f aca="false">F643*10</f>
        <v>78</v>
      </c>
      <c r="J643" s="30" t="n">
        <f aca="false">G643*10</f>
        <v>167</v>
      </c>
      <c r="K643" s="38" t="n">
        <f aca="false">-(LOG(H643,2))</f>
        <v>-4.16992500144231</v>
      </c>
      <c r="L643" s="38" t="n">
        <f aca="false">-(LOG(I643,2))</f>
        <v>-6.28540221886225</v>
      </c>
      <c r="M643" s="38" t="n">
        <f aca="false">-(LOG(J643,2))</f>
        <v>-7.38370429247405</v>
      </c>
      <c r="N643" s="39" t="n">
        <f aca="false">E643*F643*G643</f>
        <v>234.468</v>
      </c>
      <c r="O643" s="39" t="n">
        <f aca="false">N643*2.65</f>
        <v>621.3402</v>
      </c>
      <c r="P643" s="40" t="n">
        <f aca="false">POWER(((E643*F643)/(G643*G643)),0.33333)</f>
        <v>0.369245928614662</v>
      </c>
      <c r="Q643" s="27" t="n">
        <f aca="false">POWER(((E643*E643)/(G643*F643)),0.3333)</f>
        <v>0.291943036623614</v>
      </c>
      <c r="R643" s="27" t="n">
        <f aca="false">(E643/F643)</f>
        <v>0.230769230769231</v>
      </c>
      <c r="S643" s="27" t="n">
        <f aca="false">(F643/G643)</f>
        <v>0.467065868263473</v>
      </c>
      <c r="T643" s="41" t="str">
        <f aca="false">IF(AND(S643&gt;=0.66,R643&lt;0.66),"Oblate/Disk",IF(AND(S643&lt;0.66,R643&lt;0.66),"Bladed",IF(AND(S643&gt;=0.66,R643&gt;=0.66),"Equant","Prolate/Roller")))</f>
        <v>Bladed</v>
      </c>
      <c r="U643" s="27" t="n">
        <f aca="false">(E643/30.48)/(SQRT((F643/30.48)*(G643/30.48)))</f>
        <v>0.157712809443469</v>
      </c>
      <c r="V643" s="1"/>
    </row>
    <row r="644" customFormat="false" ht="14.65" hidden="false" customHeight="false" outlineLevel="0" collapsed="false">
      <c r="A644" s="29" t="n">
        <v>640</v>
      </c>
      <c r="B644" s="30" t="s">
        <v>45</v>
      </c>
      <c r="C644" s="30" t="n">
        <v>1205</v>
      </c>
      <c r="D644" s="30" t="n">
        <v>5</v>
      </c>
      <c r="E644" s="31" t="n">
        <v>7.1</v>
      </c>
      <c r="F644" s="31" t="n">
        <v>69</v>
      </c>
      <c r="G644" s="31" t="n">
        <v>80</v>
      </c>
      <c r="H644" s="30" t="n">
        <f aca="false">E644*10</f>
        <v>71</v>
      </c>
      <c r="I644" s="30" t="n">
        <f aca="false">F644*10</f>
        <v>690</v>
      </c>
      <c r="J644" s="30" t="n">
        <f aca="false">G644*10</f>
        <v>800</v>
      </c>
      <c r="K644" s="38" t="n">
        <f aca="false">-(LOG(H644,2))</f>
        <v>-6.14974711950468</v>
      </c>
      <c r="L644" s="38" t="n">
        <f aca="false">-(LOG(I644,2))</f>
        <v>-9.43045255166553</v>
      </c>
      <c r="M644" s="38" t="n">
        <f aca="false">-(LOG(J644,2))</f>
        <v>-9.64385618977473</v>
      </c>
      <c r="N644" s="39" t="n">
        <f aca="false">E644*F644*G644</f>
        <v>39192</v>
      </c>
      <c r="O644" s="39" t="n">
        <f aca="false">N644*2.65</f>
        <v>103858.8</v>
      </c>
      <c r="P644" s="40" t="n">
        <f aca="false">POWER(((E644*F644)/(G644*G644)),0.33333)</f>
        <v>0.42459956223133</v>
      </c>
      <c r="Q644" s="27" t="n">
        <f aca="false">POWER(((E644*E644)/(G644*F644)),0.3333)</f>
        <v>0.209054981492235</v>
      </c>
      <c r="R644" s="27" t="n">
        <f aca="false">(E644/F644)</f>
        <v>0.102898550724638</v>
      </c>
      <c r="S644" s="27" t="n">
        <f aca="false">(F644/G644)</f>
        <v>0.8625</v>
      </c>
      <c r="T644" s="41" t="str">
        <f aca="false">IF(AND(S644&gt;=0.66,R644&lt;0.66),"Oblate/Disk",IF(AND(S644&lt;0.66,R644&lt;0.66),"Bladed",IF(AND(S644&gt;=0.66,R644&gt;=0.66),"Equant","Prolate/Roller")))</f>
        <v>Oblate/Disk</v>
      </c>
      <c r="U644" s="27" t="n">
        <f aca="false">(E644/30.48)/(SQRT((F644/30.48)*(G644/30.48)))</f>
        <v>0.0955627876153244</v>
      </c>
      <c r="V644" s="1"/>
    </row>
    <row r="645" customFormat="false" ht="14.65" hidden="false" customHeight="false" outlineLevel="0" collapsed="false">
      <c r="A645" s="29" t="n">
        <v>641</v>
      </c>
      <c r="B645" s="30" t="s">
        <v>45</v>
      </c>
      <c r="C645" s="30" t="n">
        <v>1206</v>
      </c>
      <c r="D645" s="30" t="n">
        <v>6</v>
      </c>
      <c r="E645" s="31" t="n">
        <v>6.5</v>
      </c>
      <c r="F645" s="31" t="n">
        <v>17</v>
      </c>
      <c r="G645" s="31" t="n">
        <v>26.5</v>
      </c>
      <c r="H645" s="30" t="n">
        <f aca="false">E645*10</f>
        <v>65</v>
      </c>
      <c r="I645" s="30" t="n">
        <f aca="false">F645*10</f>
        <v>170</v>
      </c>
      <c r="J645" s="30" t="n">
        <f aca="false">G645*10</f>
        <v>265</v>
      </c>
      <c r="K645" s="38" t="n">
        <f aca="false">-(LOG(H645,2))</f>
        <v>-6.02236781302845</v>
      </c>
      <c r="L645" s="38" t="n">
        <f aca="false">-(LOG(I645,2))</f>
        <v>-7.4093909361377</v>
      </c>
      <c r="M645" s="38" t="n">
        <f aca="false">-(LOG(J645,2))</f>
        <v>-8.04984854945056</v>
      </c>
      <c r="N645" s="39" t="n">
        <f aca="false">E645*F645*G645</f>
        <v>2928.25</v>
      </c>
      <c r="O645" s="39" t="n">
        <f aca="false">N645*2.65</f>
        <v>7759.8625</v>
      </c>
      <c r="P645" s="40" t="n">
        <f aca="false">POWER(((E645*F645)/(G645*G645)),0.33333)</f>
        <v>0.539874548451748</v>
      </c>
      <c r="Q645" s="27" t="n">
        <f aca="false">POWER(((E645*E645)/(G645*F645)),0.3333)</f>
        <v>0.454372007830851</v>
      </c>
      <c r="R645" s="27" t="n">
        <f aca="false">(E645/F645)</f>
        <v>0.382352941176471</v>
      </c>
      <c r="S645" s="27" t="n">
        <f aca="false">(F645/G645)</f>
        <v>0.641509433962264</v>
      </c>
      <c r="T645" s="41" t="str">
        <f aca="false">IF(AND(S645&gt;=0.66,R645&lt;0.66),"Oblate/Disk",IF(AND(S645&lt;0.66,R645&lt;0.66),"Bladed",IF(AND(S645&gt;=0.66,R645&gt;=0.66),"Equant","Prolate/Roller")))</f>
        <v>Bladed</v>
      </c>
      <c r="U645" s="27" t="n">
        <f aca="false">(E645/30.48)/(SQRT((F645/30.48)*(G645/30.48)))</f>
        <v>0.306242850830505</v>
      </c>
      <c r="V645" s="1"/>
    </row>
    <row r="646" customFormat="false" ht="14.65" hidden="false" customHeight="false" outlineLevel="0" collapsed="false">
      <c r="A646" s="29" t="n">
        <v>642</v>
      </c>
      <c r="B646" s="30" t="s">
        <v>45</v>
      </c>
      <c r="C646" s="30" t="n">
        <v>1207</v>
      </c>
      <c r="D646" s="30" t="n">
        <v>7</v>
      </c>
      <c r="E646" s="31" t="n">
        <v>1.4</v>
      </c>
      <c r="F646" s="31" t="n">
        <v>3.9</v>
      </c>
      <c r="G646" s="31" t="n">
        <v>5</v>
      </c>
      <c r="H646" s="30" t="n">
        <f aca="false">E646*10</f>
        <v>14</v>
      </c>
      <c r="I646" s="30" t="n">
        <f aca="false">F646*10</f>
        <v>39</v>
      </c>
      <c r="J646" s="30" t="n">
        <f aca="false">G646*10</f>
        <v>50</v>
      </c>
      <c r="K646" s="38" t="n">
        <f aca="false">-(LOG(H646,2))</f>
        <v>-3.8073549220576</v>
      </c>
      <c r="L646" s="38" t="n">
        <f aca="false">-(LOG(I646,2))</f>
        <v>-5.28540221886225</v>
      </c>
      <c r="M646" s="38" t="n">
        <f aca="false">-(LOG(J646,2))</f>
        <v>-5.64385618977472</v>
      </c>
      <c r="N646" s="39" t="n">
        <f aca="false">E646*F646*G646</f>
        <v>27.3</v>
      </c>
      <c r="O646" s="39" t="n">
        <f aca="false">N646*2.65</f>
        <v>72.345</v>
      </c>
      <c r="P646" s="40" t="n">
        <f aca="false">POWER(((E646*F646)/(G646*G646)),0.33333)</f>
        <v>0.602217096291676</v>
      </c>
      <c r="Q646" s="27" t="n">
        <f aca="false">POWER(((E646*E646)/(G646*F646)),0.3333)</f>
        <v>0.464986573296576</v>
      </c>
      <c r="R646" s="27" t="n">
        <f aca="false">(E646/F646)</f>
        <v>0.358974358974359</v>
      </c>
      <c r="S646" s="27" t="n">
        <f aca="false">(F646/G646)</f>
        <v>0.78</v>
      </c>
      <c r="T646" s="41" t="str">
        <f aca="false">IF(AND(S646&gt;=0.66,R646&lt;0.66),"Oblate/Disk",IF(AND(S646&lt;0.66,R646&lt;0.66),"Bladed",IF(AND(S646&gt;=0.66,R646&gt;=0.66),"Equant","Prolate/Roller")))</f>
        <v>Oblate/Disk</v>
      </c>
      <c r="U646" s="27" t="n">
        <f aca="false">(E646/30.48)/(SQRT((F646/30.48)*(G646/30.48)))</f>
        <v>0.317037569560487</v>
      </c>
      <c r="V646" s="1"/>
    </row>
    <row r="647" customFormat="false" ht="14.65" hidden="false" customHeight="false" outlineLevel="0" collapsed="false">
      <c r="A647" s="29" t="n">
        <v>643</v>
      </c>
      <c r="B647" s="30" t="s">
        <v>45</v>
      </c>
      <c r="C647" s="30" t="n">
        <v>1208</v>
      </c>
      <c r="D647" s="30" t="n">
        <v>8</v>
      </c>
      <c r="E647" s="31" t="n">
        <v>2.8</v>
      </c>
      <c r="F647" s="31" t="n">
        <v>17.8</v>
      </c>
      <c r="G647" s="31" t="n">
        <v>24.5</v>
      </c>
      <c r="H647" s="30" t="n">
        <f aca="false">E647*10</f>
        <v>28</v>
      </c>
      <c r="I647" s="30" t="n">
        <f aca="false">F647*10</f>
        <v>178</v>
      </c>
      <c r="J647" s="30" t="n">
        <f aca="false">G647*10</f>
        <v>245</v>
      </c>
      <c r="K647" s="38" t="n">
        <f aca="false">-(LOG(H647,2))</f>
        <v>-4.8073549220576</v>
      </c>
      <c r="L647" s="38" t="n">
        <f aca="false">-(LOG(I647,2))</f>
        <v>-7.4757334309664</v>
      </c>
      <c r="M647" s="38" t="n">
        <f aca="false">-(LOG(J647,2))</f>
        <v>-7.93663793900257</v>
      </c>
      <c r="N647" s="39" t="n">
        <f aca="false">E647*F647*G647</f>
        <v>1221.08</v>
      </c>
      <c r="O647" s="39" t="n">
        <f aca="false">N647*2.65</f>
        <v>3235.862</v>
      </c>
      <c r="P647" s="40" t="n">
        <f aca="false">POWER(((E647*F647)/(G647*G647)),0.33333)</f>
        <v>0.43626686008797</v>
      </c>
      <c r="Q647" s="27" t="n">
        <f aca="false">POWER(((E647*E647)/(G647*F647)),0.3333)</f>
        <v>0.262000126498064</v>
      </c>
      <c r="R647" s="27" t="n">
        <f aca="false">(E647/F647)</f>
        <v>0.157303370786517</v>
      </c>
      <c r="S647" s="27" t="n">
        <f aca="false">(F647/G647)</f>
        <v>0.726530612244898</v>
      </c>
      <c r="T647" s="41" t="str">
        <f aca="false">IF(AND(S647&gt;=0.66,R647&lt;0.66),"Oblate/Disk",IF(AND(S647&lt;0.66,R647&lt;0.66),"Bladed",IF(AND(S647&gt;=0.66,R647&gt;=0.66),"Equant","Prolate/Roller")))</f>
        <v>Oblate/Disk</v>
      </c>
      <c r="U647" s="27" t="n">
        <f aca="false">(E647/30.48)/(SQRT((F647/30.48)*(G647/30.48)))</f>
        <v>0.134080304630798</v>
      </c>
      <c r="V647" s="1"/>
    </row>
    <row r="648" customFormat="false" ht="14.65" hidden="false" customHeight="false" outlineLevel="0" collapsed="false">
      <c r="A648" s="29" t="n">
        <v>644</v>
      </c>
      <c r="B648" s="30" t="s">
        <v>45</v>
      </c>
      <c r="C648" s="30" t="n">
        <v>1209</v>
      </c>
      <c r="D648" s="30" t="n">
        <v>9</v>
      </c>
      <c r="E648" s="31" t="n">
        <v>5.5</v>
      </c>
      <c r="F648" s="31" t="n">
        <v>19.5</v>
      </c>
      <c r="G648" s="31" t="n">
        <v>40.5</v>
      </c>
      <c r="H648" s="30" t="n">
        <f aca="false">E648*10</f>
        <v>55</v>
      </c>
      <c r="I648" s="30" t="n">
        <f aca="false">F648*10</f>
        <v>195</v>
      </c>
      <c r="J648" s="30" t="n">
        <f aca="false">G648*10</f>
        <v>405</v>
      </c>
      <c r="K648" s="38" t="n">
        <f aca="false">-(LOG(H648,2))</f>
        <v>-5.78135971352466</v>
      </c>
      <c r="L648" s="38" t="n">
        <f aca="false">-(LOG(I648,2))</f>
        <v>-7.60733031374961</v>
      </c>
      <c r="M648" s="38" t="n">
        <f aca="false">-(LOG(J648,2))</f>
        <v>-8.66177809777199</v>
      </c>
      <c r="N648" s="39" t="n">
        <f aca="false">E648*F648*G648</f>
        <v>4343.625</v>
      </c>
      <c r="O648" s="39" t="n">
        <f aca="false">N648*2.65</f>
        <v>11510.60625</v>
      </c>
      <c r="P648" s="40" t="n">
        <f aca="false">POWER(((E648*F648)/(G648*G648)),0.33333)</f>
        <v>0.402871333926248</v>
      </c>
      <c r="Q648" s="27" t="n">
        <f aca="false">POWER(((E648*E648)/(G648*F648)),0.3333)</f>
        <v>0.337126175375653</v>
      </c>
      <c r="R648" s="27" t="n">
        <f aca="false">(E648/F648)</f>
        <v>0.282051282051282</v>
      </c>
      <c r="S648" s="27" t="n">
        <f aca="false">(F648/G648)</f>
        <v>0.481481481481481</v>
      </c>
      <c r="T648" s="41" t="str">
        <f aca="false">IF(AND(S648&gt;=0.66,R648&lt;0.66),"Oblate/Disk",IF(AND(S648&lt;0.66,R648&lt;0.66),"Bladed",IF(AND(S648&gt;=0.66,R648&gt;=0.66),"Equant","Prolate/Roller")))</f>
        <v>Bladed</v>
      </c>
      <c r="U648" s="27" t="n">
        <f aca="false">(E648/30.48)/(SQRT((F648/30.48)*(G648/30.48)))</f>
        <v>0.195712187983995</v>
      </c>
      <c r="V648" s="1"/>
    </row>
    <row r="649" customFormat="false" ht="14.65" hidden="false" customHeight="false" outlineLevel="0" collapsed="false">
      <c r="A649" s="29" t="n">
        <v>645</v>
      </c>
      <c r="B649" s="30" t="s">
        <v>45</v>
      </c>
      <c r="C649" s="30" t="n">
        <v>1210</v>
      </c>
      <c r="D649" s="30" t="n">
        <v>10</v>
      </c>
      <c r="E649" s="31" t="n">
        <v>1.8</v>
      </c>
      <c r="F649" s="31" t="n">
        <v>4.3</v>
      </c>
      <c r="G649" s="31" t="n">
        <v>5.9</v>
      </c>
      <c r="H649" s="30" t="n">
        <f aca="false">E649*10</f>
        <v>18</v>
      </c>
      <c r="I649" s="30" t="n">
        <f aca="false">F649*10</f>
        <v>43</v>
      </c>
      <c r="J649" s="30" t="n">
        <f aca="false">G649*10</f>
        <v>59</v>
      </c>
      <c r="K649" s="38" t="n">
        <f aca="false">-(LOG(H649,2))</f>
        <v>-4.16992500144231</v>
      </c>
      <c r="L649" s="38" t="n">
        <f aca="false">-(LOG(I649,2))</f>
        <v>-5.4262647547021</v>
      </c>
      <c r="M649" s="38" t="n">
        <f aca="false">-(LOG(J649,2))</f>
        <v>-5.88264304936184</v>
      </c>
      <c r="N649" s="39" t="n">
        <f aca="false">E649*F649*G649</f>
        <v>45.666</v>
      </c>
      <c r="O649" s="39" t="n">
        <f aca="false">N649*2.65</f>
        <v>121.0149</v>
      </c>
      <c r="P649" s="40" t="n">
        <f aca="false">POWER(((E649*F649)/(G649*G649)),0.33333)</f>
        <v>0.605825880727722</v>
      </c>
      <c r="Q649" s="27" t="n">
        <f aca="false">POWER(((E649*E649)/(G649*F649)),0.3333)</f>
        <v>0.503621938306619</v>
      </c>
      <c r="R649" s="27" t="n">
        <f aca="false">(E649/F649)</f>
        <v>0.418604651162791</v>
      </c>
      <c r="S649" s="27" t="n">
        <f aca="false">(F649/G649)</f>
        <v>0.728813559322034</v>
      </c>
      <c r="T649" s="41" t="str">
        <f aca="false">IF(AND(S649&gt;=0.66,R649&lt;0.66),"Oblate/Disk",IF(AND(S649&lt;0.66,R649&lt;0.66),"Bladed",IF(AND(S649&gt;=0.66,R649&gt;=0.66),"Equant","Prolate/Roller")))</f>
        <v>Oblate/Disk</v>
      </c>
      <c r="U649" s="27" t="n">
        <f aca="false">(E649/30.48)/(SQRT((F649/30.48)*(G649/30.48)))</f>
        <v>0.357365210359219</v>
      </c>
      <c r="V649" s="1"/>
    </row>
    <row r="650" customFormat="false" ht="14.65" hidden="false" customHeight="false" outlineLevel="0" collapsed="false">
      <c r="A650" s="29" t="n">
        <v>646</v>
      </c>
      <c r="B650" s="30" t="s">
        <v>45</v>
      </c>
      <c r="C650" s="30" t="n">
        <v>1211</v>
      </c>
      <c r="D650" s="30" t="n">
        <v>11</v>
      </c>
      <c r="E650" s="31" t="n">
        <v>8</v>
      </c>
      <c r="F650" s="31" t="n">
        <v>26.5</v>
      </c>
      <c r="G650" s="31" t="n">
        <v>33.2</v>
      </c>
      <c r="H650" s="30" t="n">
        <f aca="false">E650*10</f>
        <v>80</v>
      </c>
      <c r="I650" s="30" t="n">
        <f aca="false">F650*10</f>
        <v>265</v>
      </c>
      <c r="J650" s="30" t="n">
        <f aca="false">G650*10</f>
        <v>332</v>
      </c>
      <c r="K650" s="38" t="n">
        <f aca="false">-(LOG(H650,2))</f>
        <v>-6.32192809488736</v>
      </c>
      <c r="L650" s="38" t="n">
        <f aca="false">-(LOG(I650,2))</f>
        <v>-8.04984854945056</v>
      </c>
      <c r="M650" s="38" t="n">
        <f aca="false">-(LOG(J650,2))</f>
        <v>-8.37503943134692</v>
      </c>
      <c r="N650" s="39" t="n">
        <f aca="false">E650*F650*G650</f>
        <v>7038.4</v>
      </c>
      <c r="O650" s="39" t="n">
        <f aca="false">N650*2.65</f>
        <v>18651.76</v>
      </c>
      <c r="P650" s="40" t="n">
        <f aca="false">POWER(((E650*F650)/(G650*G650)),0.33333)</f>
        <v>0.577238936187043</v>
      </c>
      <c r="Q650" s="27" t="n">
        <f aca="false">POWER(((E650*E650)/(G650*F650)),0.3333)</f>
        <v>0.41748090115778</v>
      </c>
      <c r="R650" s="27" t="n">
        <f aca="false">(E650/F650)</f>
        <v>0.30188679245283</v>
      </c>
      <c r="S650" s="27" t="n">
        <f aca="false">(F650/G650)</f>
        <v>0.798192771084337</v>
      </c>
      <c r="T650" s="41" t="str">
        <f aca="false">IF(AND(S650&gt;=0.66,R650&lt;0.66),"Oblate/Disk",IF(AND(S650&lt;0.66,R650&lt;0.66),"Bladed",IF(AND(S650&gt;=0.66,R650&gt;=0.66),"Equant","Prolate/Roller")))</f>
        <v>Oblate/Disk</v>
      </c>
      <c r="U650" s="27" t="n">
        <f aca="false">(E650/30.48)/(SQRT((F650/30.48)*(G650/30.48)))</f>
        <v>0.269710595658236</v>
      </c>
      <c r="V650" s="1"/>
    </row>
    <row r="651" customFormat="false" ht="14.65" hidden="false" customHeight="false" outlineLevel="0" collapsed="false">
      <c r="A651" s="29" t="n">
        <v>647</v>
      </c>
      <c r="B651" s="30" t="s">
        <v>45</v>
      </c>
      <c r="C651" s="30" t="n">
        <v>1212</v>
      </c>
      <c r="D651" s="30" t="n">
        <v>12</v>
      </c>
      <c r="E651" s="31" t="n">
        <v>2.6</v>
      </c>
      <c r="F651" s="31" t="n">
        <v>10</v>
      </c>
      <c r="G651" s="31" t="n">
        <v>10</v>
      </c>
      <c r="H651" s="30" t="n">
        <f aca="false">E651*10</f>
        <v>26</v>
      </c>
      <c r="I651" s="30" t="n">
        <f aca="false">F651*10</f>
        <v>100</v>
      </c>
      <c r="J651" s="30" t="n">
        <f aca="false">G651*10</f>
        <v>100</v>
      </c>
      <c r="K651" s="38" t="n">
        <f aca="false">-(LOG(H651,2))</f>
        <v>-4.70043971814109</v>
      </c>
      <c r="L651" s="38" t="n">
        <f aca="false">-(LOG(I651,2))</f>
        <v>-6.64385618977473</v>
      </c>
      <c r="M651" s="38" t="n">
        <f aca="false">-(LOG(J651,2))</f>
        <v>-6.64385618977473</v>
      </c>
      <c r="N651" s="39" t="n">
        <f aca="false">E651*F651*G651</f>
        <v>260</v>
      </c>
      <c r="O651" s="39" t="n">
        <f aca="false">N651*2.65</f>
        <v>689</v>
      </c>
      <c r="P651" s="40" t="n">
        <f aca="false">POWER(((E651*F651)/(G651*G651)),0.33333)</f>
        <v>0.638253295793541</v>
      </c>
      <c r="Q651" s="27" t="n">
        <f aca="false">POWER(((E651*E651)/(G651*F651)),0.3333)</f>
        <v>0.407400196144769</v>
      </c>
      <c r="R651" s="27" t="n">
        <f aca="false">(E651/F651)</f>
        <v>0.26</v>
      </c>
      <c r="S651" s="27" t="n">
        <f aca="false">(F651/G651)</f>
        <v>1</v>
      </c>
      <c r="T651" s="41" t="str">
        <f aca="false">IF(AND(S651&gt;=0.66,R651&lt;0.66),"Oblate/Disk",IF(AND(S651&lt;0.66,R651&lt;0.66),"Bladed",IF(AND(S651&gt;=0.66,R651&gt;=0.66),"Equant","Prolate/Roller")))</f>
        <v>Oblate/Disk</v>
      </c>
      <c r="U651" s="27" t="n">
        <f aca="false">(E651/30.48)/(SQRT((F651/30.48)*(G651/30.48)))</f>
        <v>0.26</v>
      </c>
      <c r="V651" s="1"/>
    </row>
    <row r="652" customFormat="false" ht="14.65" hidden="false" customHeight="false" outlineLevel="0" collapsed="false">
      <c r="A652" s="29" t="n">
        <v>648</v>
      </c>
      <c r="B652" s="30" t="s">
        <v>45</v>
      </c>
      <c r="C652" s="30" t="n">
        <v>1213</v>
      </c>
      <c r="D652" s="30" t="n">
        <v>13</v>
      </c>
      <c r="E652" s="31" t="n">
        <v>4</v>
      </c>
      <c r="F652" s="31" t="n">
        <v>9.5</v>
      </c>
      <c r="G652" s="31" t="n">
        <v>13.8</v>
      </c>
      <c r="H652" s="30" t="n">
        <f aca="false">E652*10</f>
        <v>40</v>
      </c>
      <c r="I652" s="30" t="n">
        <f aca="false">F652*10</f>
        <v>95</v>
      </c>
      <c r="J652" s="30" t="n">
        <f aca="false">G652*10</f>
        <v>138</v>
      </c>
      <c r="K652" s="38" t="n">
        <f aca="false">-(LOG(H652,2))</f>
        <v>-5.32192809488736</v>
      </c>
      <c r="L652" s="38" t="n">
        <f aca="false">-(LOG(I652,2))</f>
        <v>-6.56985560833095</v>
      </c>
      <c r="M652" s="38" t="n">
        <f aca="false">-(LOG(J652,2))</f>
        <v>-7.10852445677817</v>
      </c>
      <c r="N652" s="39" t="n">
        <f aca="false">E652*F652*G652</f>
        <v>524.4</v>
      </c>
      <c r="O652" s="39" t="n">
        <f aca="false">N652*2.65</f>
        <v>1389.66</v>
      </c>
      <c r="P652" s="40" t="n">
        <f aca="false">POWER(((E652*F652)/(G652*G652)),0.33333)</f>
        <v>0.584355955476074</v>
      </c>
      <c r="Q652" s="27" t="n">
        <f aca="false">POWER(((E652*E652)/(G652*F652)),0.3333)</f>
        <v>0.496062289178461</v>
      </c>
      <c r="R652" s="27" t="n">
        <f aca="false">(E652/F652)</f>
        <v>0.421052631578947</v>
      </c>
      <c r="S652" s="27" t="n">
        <f aca="false">(F652/G652)</f>
        <v>0.688405797101449</v>
      </c>
      <c r="T652" s="41" t="str">
        <f aca="false">IF(AND(S652&gt;=0.66,R652&lt;0.66),"Oblate/Disk",IF(AND(S652&lt;0.66,R652&lt;0.66),"Bladed",IF(AND(S652&gt;=0.66,R652&gt;=0.66),"Equant","Prolate/Roller")))</f>
        <v>Oblate/Disk</v>
      </c>
      <c r="U652" s="27" t="n">
        <f aca="false">(E652/30.48)/(SQRT((F652/30.48)*(G652/30.48)))</f>
        <v>0.349348309051834</v>
      </c>
      <c r="V652" s="1"/>
    </row>
    <row r="653" customFormat="false" ht="14.65" hidden="false" customHeight="false" outlineLevel="0" collapsed="false">
      <c r="A653" s="29" t="n">
        <v>649</v>
      </c>
      <c r="B653" s="30" t="s">
        <v>45</v>
      </c>
      <c r="C653" s="30" t="n">
        <v>1214</v>
      </c>
      <c r="D653" s="30" t="n">
        <v>14</v>
      </c>
      <c r="E653" s="31" t="n">
        <v>3.4</v>
      </c>
      <c r="F653" s="31" t="n">
        <v>8.2</v>
      </c>
      <c r="G653" s="31" t="n">
        <v>11</v>
      </c>
      <c r="H653" s="30" t="n">
        <f aca="false">E653*10</f>
        <v>34</v>
      </c>
      <c r="I653" s="30" t="n">
        <f aca="false">F653*10</f>
        <v>82</v>
      </c>
      <c r="J653" s="30" t="n">
        <f aca="false">G653*10</f>
        <v>110</v>
      </c>
      <c r="K653" s="38" t="n">
        <f aca="false">-(LOG(H653,2))</f>
        <v>-5.08746284125034</v>
      </c>
      <c r="L653" s="38" t="n">
        <f aca="false">-(LOG(I653,2))</f>
        <v>-6.35755200461809</v>
      </c>
      <c r="M653" s="38" t="n">
        <f aca="false">-(LOG(J653,2))</f>
        <v>-6.78135971352466</v>
      </c>
      <c r="N653" s="39" t="n">
        <f aca="false">E653*F653*G653</f>
        <v>306.68</v>
      </c>
      <c r="O653" s="39" t="n">
        <f aca="false">N653*2.65</f>
        <v>812.702</v>
      </c>
      <c r="P653" s="40" t="n">
        <f aca="false">POWER(((E653*F653)/(G653*G653)),0.33333)</f>
        <v>0.613062273387208</v>
      </c>
      <c r="Q653" s="27" t="n">
        <f aca="false">POWER(((E653*E653)/(G653*F653)),0.3333)</f>
        <v>0.504212382752288</v>
      </c>
      <c r="R653" s="27" t="n">
        <f aca="false">(E653/F653)</f>
        <v>0.414634146341463</v>
      </c>
      <c r="S653" s="27" t="n">
        <f aca="false">(F653/G653)</f>
        <v>0.745454545454545</v>
      </c>
      <c r="T653" s="41" t="str">
        <f aca="false">IF(AND(S653&gt;=0.66,R653&lt;0.66),"Oblate/Disk",IF(AND(S653&lt;0.66,R653&lt;0.66),"Bladed",IF(AND(S653&gt;=0.66,R653&gt;=0.66),"Equant","Prolate/Roller")))</f>
        <v>Oblate/Disk</v>
      </c>
      <c r="U653" s="27" t="n">
        <f aca="false">(E653/30.48)/(SQRT((F653/30.48)*(G653/30.48)))</f>
        <v>0.357993917871262</v>
      </c>
      <c r="V653" s="1"/>
    </row>
    <row r="654" customFormat="false" ht="14.65" hidden="false" customHeight="false" outlineLevel="0" collapsed="false">
      <c r="A654" s="29" t="n">
        <v>650</v>
      </c>
      <c r="B654" s="30" t="s">
        <v>45</v>
      </c>
      <c r="C654" s="30" t="n">
        <v>1215</v>
      </c>
      <c r="D654" s="30" t="n">
        <v>15</v>
      </c>
      <c r="E654" s="31" t="n">
        <v>9</v>
      </c>
      <c r="F654" s="31" t="n">
        <v>31</v>
      </c>
      <c r="G654" s="31" t="n">
        <v>41.5</v>
      </c>
      <c r="H654" s="30" t="n">
        <f aca="false">E654*10</f>
        <v>90</v>
      </c>
      <c r="I654" s="30" t="n">
        <f aca="false">F654*10</f>
        <v>310</v>
      </c>
      <c r="J654" s="30" t="n">
        <f aca="false">G654*10</f>
        <v>415</v>
      </c>
      <c r="K654" s="38" t="n">
        <f aca="false">-(LOG(H654,2))</f>
        <v>-6.49185309632968</v>
      </c>
      <c r="L654" s="38" t="n">
        <f aca="false">-(LOG(I654,2))</f>
        <v>-8.27612440527424</v>
      </c>
      <c r="M654" s="38" t="n">
        <f aca="false">-(LOG(J654,2))</f>
        <v>-8.69696752623429</v>
      </c>
      <c r="N654" s="39" t="n">
        <f aca="false">E654*F654*G654</f>
        <v>11578.5</v>
      </c>
      <c r="O654" s="39" t="n">
        <f aca="false">N654*2.65</f>
        <v>30683.025</v>
      </c>
      <c r="P654" s="40" t="n">
        <f aca="false">POWER(((E654*F654)/(G654*G654)),0.33333)</f>
        <v>0.545136554511349</v>
      </c>
      <c r="Q654" s="27" t="n">
        <f aca="false">POWER(((E654*E654)/(G654*F654)),0.3333)</f>
        <v>0.397861369863284</v>
      </c>
      <c r="R654" s="27" t="n">
        <f aca="false">(E654/F654)</f>
        <v>0.290322580645161</v>
      </c>
      <c r="S654" s="27" t="n">
        <f aca="false">(F654/G654)</f>
        <v>0.746987951807229</v>
      </c>
      <c r="T654" s="41" t="str">
        <f aca="false">IF(AND(S654&gt;=0.66,R654&lt;0.66),"Oblate/Disk",IF(AND(S654&lt;0.66,R654&lt;0.66),"Bladed",IF(AND(S654&gt;=0.66,R654&gt;=0.66),"Equant","Prolate/Roller")))</f>
        <v>Oblate/Disk</v>
      </c>
      <c r="U654" s="27" t="n">
        <f aca="false">(E654/30.48)/(SQRT((F654/30.48)*(G654/30.48)))</f>
        <v>0.250921349257907</v>
      </c>
      <c r="V654" s="1"/>
    </row>
    <row r="655" customFormat="false" ht="14.65" hidden="false" customHeight="false" outlineLevel="0" collapsed="false">
      <c r="A655" s="29" t="n">
        <v>651</v>
      </c>
      <c r="B655" s="30" t="s">
        <v>45</v>
      </c>
      <c r="C655" s="30" t="n">
        <v>1216</v>
      </c>
      <c r="D655" s="30" t="n">
        <v>16</v>
      </c>
      <c r="E655" s="31" t="n">
        <v>2.5</v>
      </c>
      <c r="F655" s="31" t="n">
        <v>9.8</v>
      </c>
      <c r="G655" s="31" t="n">
        <v>13.8</v>
      </c>
      <c r="H655" s="30" t="n">
        <f aca="false">E655*10</f>
        <v>25</v>
      </c>
      <c r="I655" s="30" t="n">
        <f aca="false">F655*10</f>
        <v>98</v>
      </c>
      <c r="J655" s="30" t="n">
        <f aca="false">G655*10</f>
        <v>138</v>
      </c>
      <c r="K655" s="38" t="n">
        <f aca="false">-(LOG(H655,2))</f>
        <v>-4.64385618977472</v>
      </c>
      <c r="L655" s="38" t="n">
        <f aca="false">-(LOG(I655,2))</f>
        <v>-6.61470984411521</v>
      </c>
      <c r="M655" s="38" t="n">
        <f aca="false">-(LOG(J655,2))</f>
        <v>-7.10852445677817</v>
      </c>
      <c r="N655" s="39" t="n">
        <f aca="false">E655*F655*G655</f>
        <v>338.1</v>
      </c>
      <c r="O655" s="39" t="n">
        <f aca="false">N655*2.65</f>
        <v>895.965</v>
      </c>
      <c r="P655" s="40" t="n">
        <f aca="false">POWER(((E655*F655)/(G655*G655)),0.33333)</f>
        <v>0.504822774251133</v>
      </c>
      <c r="Q655" s="27" t="n">
        <f aca="false">POWER(((E655*E655)/(G655*F655)),0.3333)</f>
        <v>0.358896695185747</v>
      </c>
      <c r="R655" s="27" t="n">
        <f aca="false">(E655/F655)</f>
        <v>0.255102040816327</v>
      </c>
      <c r="S655" s="27" t="n">
        <f aca="false">(F655/G655)</f>
        <v>0.710144927536232</v>
      </c>
      <c r="T655" s="41" t="str">
        <f aca="false">IF(AND(S655&gt;=0.66,R655&lt;0.66),"Oblate/Disk",IF(AND(S655&lt;0.66,R655&lt;0.66),"Bladed",IF(AND(S655&gt;=0.66,R655&gt;=0.66),"Equant","Prolate/Roller")))</f>
        <v>Oblate/Disk</v>
      </c>
      <c r="U655" s="27" t="n">
        <f aca="false">(E655/30.48)/(SQRT((F655/30.48)*(G655/30.48)))</f>
        <v>0.214974737653159</v>
      </c>
      <c r="V655" s="1"/>
    </row>
    <row r="656" customFormat="false" ht="14.65" hidden="false" customHeight="false" outlineLevel="0" collapsed="false">
      <c r="A656" s="29" t="n">
        <v>652</v>
      </c>
      <c r="B656" s="30" t="s">
        <v>45</v>
      </c>
      <c r="C656" s="30" t="n">
        <v>1217</v>
      </c>
      <c r="D656" s="30" t="n">
        <v>17</v>
      </c>
      <c r="E656" s="31" t="n">
        <v>2.4</v>
      </c>
      <c r="F656" s="31" t="n">
        <v>18.1</v>
      </c>
      <c r="G656" s="31" t="n">
        <v>23.6</v>
      </c>
      <c r="H656" s="30" t="n">
        <f aca="false">E656*10</f>
        <v>24</v>
      </c>
      <c r="I656" s="30" t="n">
        <f aca="false">F656*10</f>
        <v>181</v>
      </c>
      <c r="J656" s="30" t="n">
        <f aca="false">G656*10</f>
        <v>236</v>
      </c>
      <c r="K656" s="38" t="n">
        <f aca="false">-(LOG(H656,2))</f>
        <v>-4.58496250072116</v>
      </c>
      <c r="L656" s="38" t="n">
        <f aca="false">-(LOG(I656,2))</f>
        <v>-7.49984588708321</v>
      </c>
      <c r="M656" s="38" t="n">
        <f aca="false">-(LOG(J656,2))</f>
        <v>-7.88264304936184</v>
      </c>
      <c r="N656" s="39" t="n">
        <f aca="false">E656*F656*G656</f>
        <v>1025.184</v>
      </c>
      <c r="O656" s="39" t="n">
        <f aca="false">N656*2.65</f>
        <v>2716.7376</v>
      </c>
      <c r="P656" s="40" t="n">
        <f aca="false">POWER(((E656*F656)/(G656*G656)),0.33333)</f>
        <v>0.427260059527317</v>
      </c>
      <c r="Q656" s="27" t="n">
        <f aca="false">POWER(((E656*E656)/(G656*F656)),0.3333)</f>
        <v>0.238052624638461</v>
      </c>
      <c r="R656" s="27" t="n">
        <f aca="false">(E656/F656)</f>
        <v>0.132596685082873</v>
      </c>
      <c r="S656" s="27" t="n">
        <f aca="false">(F656/G656)</f>
        <v>0.766949152542373</v>
      </c>
      <c r="T656" s="41" t="str">
        <f aca="false">IF(AND(S656&gt;=0.66,R656&lt;0.66),"Oblate/Disk",IF(AND(S656&lt;0.66,R656&lt;0.66),"Bladed",IF(AND(S656&gt;=0.66,R656&gt;=0.66),"Equant","Prolate/Roller")))</f>
        <v>Oblate/Disk</v>
      </c>
      <c r="U656" s="27" t="n">
        <f aca="false">(E656/30.48)/(SQRT((F656/30.48)*(G656/30.48)))</f>
        <v>0.116122386526008</v>
      </c>
      <c r="V656" s="1"/>
    </row>
    <row r="657" customFormat="false" ht="14.65" hidden="false" customHeight="false" outlineLevel="0" collapsed="false">
      <c r="A657" s="29" t="n">
        <v>653</v>
      </c>
      <c r="B657" s="30" t="s">
        <v>45</v>
      </c>
      <c r="C657" s="30" t="n">
        <v>1218</v>
      </c>
      <c r="D657" s="30" t="n">
        <v>18</v>
      </c>
      <c r="E657" s="31" t="n">
        <v>2.1</v>
      </c>
      <c r="F657" s="31" t="n">
        <v>6.8</v>
      </c>
      <c r="G657" s="31" t="n">
        <v>18.5</v>
      </c>
      <c r="H657" s="30" t="n">
        <f aca="false">E657*10</f>
        <v>21</v>
      </c>
      <c r="I657" s="30" t="n">
        <f aca="false">F657*10</f>
        <v>68</v>
      </c>
      <c r="J657" s="30" t="n">
        <f aca="false">G657*10</f>
        <v>185</v>
      </c>
      <c r="K657" s="38" t="n">
        <f aca="false">-(LOG(H657,2))</f>
        <v>-4.39231742277876</v>
      </c>
      <c r="L657" s="38" t="n">
        <f aca="false">-(LOG(I657,2))</f>
        <v>-6.08746284125034</v>
      </c>
      <c r="M657" s="38" t="n">
        <f aca="false">-(LOG(J657,2))</f>
        <v>-7.53138146051631</v>
      </c>
      <c r="N657" s="39" t="n">
        <f aca="false">E657*F657*G657</f>
        <v>264.18</v>
      </c>
      <c r="O657" s="39" t="n">
        <f aca="false">N657*2.65</f>
        <v>700.077</v>
      </c>
      <c r="P657" s="40" t="n">
        <f aca="false">POWER(((E657*F657)/(G657*G657)),0.33333)</f>
        <v>0.346842932079537</v>
      </c>
      <c r="Q657" s="27" t="n">
        <f aca="false">POWER(((E657*E657)/(G657*F657)),0.3333)</f>
        <v>0.327316443908651</v>
      </c>
      <c r="R657" s="27" t="n">
        <f aca="false">(E657/F657)</f>
        <v>0.308823529411765</v>
      </c>
      <c r="S657" s="27" t="n">
        <f aca="false">(F657/G657)</f>
        <v>0.367567567567568</v>
      </c>
      <c r="T657" s="41" t="str">
        <f aca="false">IF(AND(S657&gt;=0.66,R657&lt;0.66),"Oblate/Disk",IF(AND(S657&lt;0.66,R657&lt;0.66),"Bladed",IF(AND(S657&gt;=0.66,R657&gt;=0.66),"Equant","Prolate/Roller")))</f>
        <v>Bladed</v>
      </c>
      <c r="U657" s="27" t="n">
        <f aca="false">(E657/30.48)/(SQRT((F657/30.48)*(G657/30.48)))</f>
        <v>0.187231524800642</v>
      </c>
      <c r="V657" s="1"/>
    </row>
    <row r="658" customFormat="false" ht="14.65" hidden="false" customHeight="false" outlineLevel="0" collapsed="false">
      <c r="A658" s="29" t="n">
        <v>654</v>
      </c>
      <c r="B658" s="30" t="s">
        <v>45</v>
      </c>
      <c r="C658" s="30" t="n">
        <v>1219</v>
      </c>
      <c r="D658" s="30" t="n">
        <v>19</v>
      </c>
      <c r="E658" s="31" t="n">
        <v>8.5</v>
      </c>
      <c r="F658" s="31" t="n">
        <v>154</v>
      </c>
      <c r="G658" s="31" t="n">
        <v>160</v>
      </c>
      <c r="H658" s="30" t="n">
        <f aca="false">E658*10</f>
        <v>85</v>
      </c>
      <c r="I658" s="30" t="n">
        <f aca="false">F658*10</f>
        <v>1540</v>
      </c>
      <c r="J658" s="30" t="n">
        <f aca="false">G658*10</f>
        <v>1600</v>
      </c>
      <c r="K658" s="38" t="n">
        <f aca="false">-(LOG(H658,2))</f>
        <v>-6.4093909361377</v>
      </c>
      <c r="L658" s="38" t="n">
        <f aca="false">-(LOG(I658,2))</f>
        <v>-10.5887146355823</v>
      </c>
      <c r="M658" s="38" t="n">
        <f aca="false">-(LOG(J658,2))</f>
        <v>-10.6438561897747</v>
      </c>
      <c r="N658" s="39" t="n">
        <f aca="false">E658*F658*G658</f>
        <v>209440</v>
      </c>
      <c r="O658" s="39" t="n">
        <f aca="false">N658*2.65</f>
        <v>555016</v>
      </c>
      <c r="P658" s="40" t="n">
        <f aca="false">POWER(((E658*F658)/(G658*G658)),0.33333)</f>
        <v>0.371168288865185</v>
      </c>
      <c r="Q658" s="27" t="n">
        <f aca="false">POWER(((E658*E658)/(G658*F658)),0.3333)</f>
        <v>0.143158391272737</v>
      </c>
      <c r="R658" s="27" t="n">
        <f aca="false">(E658/F658)</f>
        <v>0.0551948051948052</v>
      </c>
      <c r="S658" s="27" t="n">
        <f aca="false">(F658/G658)</f>
        <v>0.9625</v>
      </c>
      <c r="T658" s="41" t="str">
        <f aca="false">IF(AND(S658&gt;=0.66,R658&lt;0.66),"Oblate/Disk",IF(AND(S658&lt;0.66,R658&lt;0.66),"Bladed",IF(AND(S658&gt;=0.66,R658&gt;=0.66),"Equant","Prolate/Roller")))</f>
        <v>Oblate/Disk</v>
      </c>
      <c r="U658" s="27" t="n">
        <f aca="false">(E658/30.48)/(SQRT((F658/30.48)*(G658/30.48)))</f>
        <v>0.0541500140902477</v>
      </c>
      <c r="V658" s="1"/>
    </row>
    <row r="659" customFormat="false" ht="14.65" hidden="false" customHeight="false" outlineLevel="0" collapsed="false">
      <c r="A659" s="29" t="n">
        <v>655</v>
      </c>
      <c r="B659" s="30" t="s">
        <v>45</v>
      </c>
      <c r="C659" s="30" t="n">
        <v>1220</v>
      </c>
      <c r="D659" s="30" t="n">
        <v>20</v>
      </c>
      <c r="E659" s="31" t="s">
        <v>73</v>
      </c>
      <c r="F659" s="31"/>
      <c r="G659" s="31"/>
      <c r="H659" s="30" t="e">
        <f aca="false">E659*10</f>
        <v>#VALUE!</v>
      </c>
      <c r="I659" s="30" t="n">
        <f aca="false">F659*10</f>
        <v>0</v>
      </c>
      <c r="J659" s="30" t="n">
        <f aca="false">G659*10</f>
        <v>0</v>
      </c>
      <c r="K659" s="38" t="e">
        <f aca="false">-(LOG(H659,2))</f>
        <v>#VALUE!</v>
      </c>
      <c r="L659" s="38" t="e">
        <f aca="false">-(LOG(I659,2))</f>
        <v>#VALUE!</v>
      </c>
      <c r="M659" s="38" t="e">
        <f aca="false">-(LOG(J659,2))</f>
        <v>#VALUE!</v>
      </c>
      <c r="N659" s="39" t="e">
        <f aca="false">E659*F659*G659</f>
        <v>#VALUE!</v>
      </c>
      <c r="O659" s="39" t="e">
        <f aca="false">N659*2.65</f>
        <v>#VALUE!</v>
      </c>
      <c r="P659" s="40" t="e">
        <f aca="false">POWER(((E659*F659)/(G659*G659)),0.33333)</f>
        <v>#VALUE!</v>
      </c>
      <c r="Q659" s="27" t="e">
        <f aca="false">POWER(((E659*E659)/(G659*F659)),0.3333)</f>
        <v>#VALUE!</v>
      </c>
      <c r="R659" s="27" t="e">
        <f aca="false">(E659/F659)</f>
        <v>#VALUE!</v>
      </c>
      <c r="S659" s="27" t="e">
        <f aca="false">(F659/G659)</f>
        <v>#DIV/0!</v>
      </c>
      <c r="T659" s="41" t="e">
        <f aca="false">IF(AND(S659&gt;=0.66,R659&lt;0.66),"Oblate/Disk",IF(AND(S659&lt;0.66,R659&lt;0.66),"Bladed",IF(AND(S659&gt;=0.66,R659&gt;=0.66),"Equant","Prolate/Roller")))</f>
        <v>#DIV/0!</v>
      </c>
      <c r="U659" s="27" t="e">
        <f aca="false">(E659/30.48)/(SQRT((F659/30.48)*(G659/30.48)))</f>
        <v>#VALUE!</v>
      </c>
      <c r="V659" s="1"/>
    </row>
    <row r="660" customFormat="false" ht="14.65" hidden="false" customHeight="false" outlineLevel="0" collapsed="false">
      <c r="A660" s="29" t="n">
        <v>656</v>
      </c>
      <c r="B660" s="30" t="s">
        <v>45</v>
      </c>
      <c r="C660" s="30" t="n">
        <v>1221</v>
      </c>
      <c r="D660" s="30" t="n">
        <v>21</v>
      </c>
      <c r="E660" s="31" t="n">
        <v>2.4</v>
      </c>
      <c r="F660" s="31" t="n">
        <v>9.1</v>
      </c>
      <c r="G660" s="31" t="n">
        <v>14.2</v>
      </c>
      <c r="H660" s="30" t="n">
        <f aca="false">E660*10</f>
        <v>24</v>
      </c>
      <c r="I660" s="30" t="n">
        <f aca="false">F660*10</f>
        <v>91</v>
      </c>
      <c r="J660" s="30" t="n">
        <f aca="false">G660*10</f>
        <v>142</v>
      </c>
      <c r="K660" s="38" t="n">
        <f aca="false">-(LOG(H660,2))</f>
        <v>-4.58496250072116</v>
      </c>
      <c r="L660" s="38" t="n">
        <f aca="false">-(LOG(I660,2))</f>
        <v>-6.5077946401987</v>
      </c>
      <c r="M660" s="38" t="n">
        <f aca="false">-(LOG(J660,2))</f>
        <v>-7.14974711950468</v>
      </c>
      <c r="N660" s="39" t="n">
        <f aca="false">E660*F660*G660</f>
        <v>310.128</v>
      </c>
      <c r="O660" s="39" t="n">
        <f aca="false">N660*2.65</f>
        <v>821.8392</v>
      </c>
      <c r="P660" s="40" t="n">
        <f aca="false">POWER(((E660*F660)/(G660*G660)),0.33333)</f>
        <v>0.476681758531162</v>
      </c>
      <c r="Q660" s="27" t="n">
        <f aca="false">POWER(((E660*E660)/(G660*F660)),0.3333)</f>
        <v>0.354603169014576</v>
      </c>
      <c r="R660" s="27" t="n">
        <f aca="false">(E660/F660)</f>
        <v>0.263736263736264</v>
      </c>
      <c r="S660" s="27" t="n">
        <f aca="false">(F660/G660)</f>
        <v>0.640845070422535</v>
      </c>
      <c r="T660" s="41" t="str">
        <f aca="false">IF(AND(S660&gt;=0.66,R660&lt;0.66),"Oblate/Disk",IF(AND(S660&lt;0.66,R660&lt;0.66),"Bladed",IF(AND(S660&gt;=0.66,R660&gt;=0.66),"Equant","Prolate/Roller")))</f>
        <v>Bladed</v>
      </c>
      <c r="U660" s="27" t="n">
        <f aca="false">(E660/30.48)/(SQRT((F660/30.48)*(G660/30.48)))</f>
        <v>0.211128262358909</v>
      </c>
      <c r="V660" s="1"/>
    </row>
    <row r="661" customFormat="false" ht="14.65" hidden="false" customHeight="false" outlineLevel="0" collapsed="false">
      <c r="A661" s="29" t="n">
        <v>657</v>
      </c>
      <c r="B661" s="30" t="s">
        <v>45</v>
      </c>
      <c r="C661" s="30" t="n">
        <v>1222</v>
      </c>
      <c r="D661" s="30" t="n">
        <v>22</v>
      </c>
      <c r="E661" s="31" t="n">
        <v>8</v>
      </c>
      <c r="F661" s="31" t="n">
        <v>46</v>
      </c>
      <c r="G661" s="31" t="n">
        <v>84</v>
      </c>
      <c r="H661" s="30" t="n">
        <f aca="false">E661*10</f>
        <v>80</v>
      </c>
      <c r="I661" s="30" t="n">
        <f aca="false">F661*10</f>
        <v>460</v>
      </c>
      <c r="J661" s="30" t="n">
        <f aca="false">G661*10</f>
        <v>840</v>
      </c>
      <c r="K661" s="38" t="n">
        <f aca="false">-(LOG(H661,2))</f>
        <v>-6.32192809488736</v>
      </c>
      <c r="L661" s="38" t="n">
        <f aca="false">-(LOG(I661,2))</f>
        <v>-8.84549005094438</v>
      </c>
      <c r="M661" s="38" t="n">
        <f aca="false">-(LOG(J661,2))</f>
        <v>-9.71424551766612</v>
      </c>
      <c r="N661" s="39" t="n">
        <f aca="false">E661*F661*G661</f>
        <v>30912</v>
      </c>
      <c r="O661" s="39" t="n">
        <f aca="false">N661*2.65</f>
        <v>81916.8</v>
      </c>
      <c r="P661" s="40" t="n">
        <f aca="false">POWER(((E661*F661)/(G661*G661)),0.33333)</f>
        <v>0.373623362420533</v>
      </c>
      <c r="Q661" s="27" t="n">
        <f aca="false">POWER(((E661*E661)/(G661*F661)),0.3333)</f>
        <v>0.254941369237175</v>
      </c>
      <c r="R661" s="27" t="n">
        <f aca="false">(E661/F661)</f>
        <v>0.173913043478261</v>
      </c>
      <c r="S661" s="27" t="n">
        <f aca="false">(F661/G661)</f>
        <v>0.547619047619048</v>
      </c>
      <c r="T661" s="41" t="str">
        <f aca="false">IF(AND(S661&gt;=0.66,R661&lt;0.66),"Oblate/Disk",IF(AND(S661&lt;0.66,R661&lt;0.66),"Bladed",IF(AND(S661&gt;=0.66,R661&gt;=0.66),"Equant","Prolate/Roller")))</f>
        <v>Bladed</v>
      </c>
      <c r="U661" s="27" t="n">
        <f aca="false">(E661/30.48)/(SQRT((F661/30.48)*(G661/30.48)))</f>
        <v>0.128697890417557</v>
      </c>
      <c r="V661" s="1"/>
    </row>
    <row r="662" customFormat="false" ht="14.65" hidden="false" customHeight="false" outlineLevel="0" collapsed="false">
      <c r="A662" s="29" t="n">
        <v>658</v>
      </c>
      <c r="B662" s="30" t="s">
        <v>45</v>
      </c>
      <c r="C662" s="30" t="n">
        <v>1223</v>
      </c>
      <c r="D662" s="30" t="n">
        <v>23</v>
      </c>
      <c r="E662" s="31" t="n">
        <v>9</v>
      </c>
      <c r="F662" s="31" t="n">
        <v>54</v>
      </c>
      <c r="G662" s="31" t="n">
        <v>115</v>
      </c>
      <c r="H662" s="30" t="n">
        <f aca="false">E662*10</f>
        <v>90</v>
      </c>
      <c r="I662" s="30" t="n">
        <f aca="false">F662*10</f>
        <v>540</v>
      </c>
      <c r="J662" s="30" t="n">
        <f aca="false">G662*10</f>
        <v>1150</v>
      </c>
      <c r="K662" s="38" t="n">
        <f aca="false">-(LOG(H662,2))</f>
        <v>-6.49185309632968</v>
      </c>
      <c r="L662" s="38" t="n">
        <f aca="false">-(LOG(I662,2))</f>
        <v>-9.07681559705083</v>
      </c>
      <c r="M662" s="38" t="n">
        <f aca="false">-(LOG(J662,2))</f>
        <v>-10.1674181458317</v>
      </c>
      <c r="N662" s="39" t="n">
        <f aca="false">E662*F662*G662</f>
        <v>55890</v>
      </c>
      <c r="O662" s="39" t="n">
        <f aca="false">N662*2.65</f>
        <v>148108.5</v>
      </c>
      <c r="P662" s="40" t="n">
        <f aca="false">POWER(((E662*F662)/(G662*G662)),0.33333)</f>
        <v>0.332469373770343</v>
      </c>
      <c r="Q662" s="27" t="n">
        <f aca="false">POWER(((E662*E662)/(G662*F662)),0.3333)</f>
        <v>0.235429362403277</v>
      </c>
      <c r="R662" s="27" t="n">
        <f aca="false">(E662/F662)</f>
        <v>0.166666666666667</v>
      </c>
      <c r="S662" s="27" t="n">
        <f aca="false">(F662/G662)</f>
        <v>0.469565217391304</v>
      </c>
      <c r="T662" s="41" t="str">
        <f aca="false">IF(AND(S662&gt;=0.66,R662&lt;0.66),"Oblate/Disk",IF(AND(S662&lt;0.66,R662&lt;0.66),"Bladed",IF(AND(S662&gt;=0.66,R662&gt;=0.66),"Equant","Prolate/Roller")))</f>
        <v>Bladed</v>
      </c>
      <c r="U662" s="27" t="n">
        <f aca="false">(E662/30.48)/(SQRT((F662/30.48)*(G662/30.48)))</f>
        <v>0.114208048144032</v>
      </c>
      <c r="V662" s="1"/>
    </row>
    <row r="663" customFormat="false" ht="14.65" hidden="false" customHeight="false" outlineLevel="0" collapsed="false">
      <c r="A663" s="29" t="n">
        <v>659</v>
      </c>
      <c r="B663" s="30" t="s">
        <v>45</v>
      </c>
      <c r="C663" s="30" t="n">
        <v>1224</v>
      </c>
      <c r="D663" s="30" t="n">
        <v>24</v>
      </c>
      <c r="E663" s="31" t="n">
        <v>3</v>
      </c>
      <c r="F663" s="31" t="n">
        <v>14</v>
      </c>
      <c r="G663" s="31" t="n">
        <v>21.5</v>
      </c>
      <c r="H663" s="30" t="n">
        <f aca="false">E663*10</f>
        <v>30</v>
      </c>
      <c r="I663" s="30" t="n">
        <f aca="false">F663*10</f>
        <v>140</v>
      </c>
      <c r="J663" s="30" t="n">
        <f aca="false">G663*10</f>
        <v>215</v>
      </c>
      <c r="K663" s="38" t="n">
        <f aca="false">-(LOG(H663,2))</f>
        <v>-4.90689059560852</v>
      </c>
      <c r="L663" s="38" t="n">
        <f aca="false">-(LOG(I663,2))</f>
        <v>-7.12928301694497</v>
      </c>
      <c r="M663" s="38" t="n">
        <f aca="false">-(LOG(J663,2))</f>
        <v>-7.74819284958946</v>
      </c>
      <c r="N663" s="39" t="n">
        <f aca="false">E663*F663*G663</f>
        <v>903</v>
      </c>
      <c r="O663" s="39" t="n">
        <f aca="false">N663*2.65</f>
        <v>2392.95</v>
      </c>
      <c r="P663" s="40" t="n">
        <f aca="false">POWER(((E663*F663)/(G663*G663)),0.33333)</f>
        <v>0.449566831771698</v>
      </c>
      <c r="Q663" s="27" t="n">
        <f aca="false">POWER(((E663*E663)/(G663*F663)),0.3333)</f>
        <v>0.310415083030986</v>
      </c>
      <c r="R663" s="27" t="n">
        <f aca="false">(E663/F663)</f>
        <v>0.214285714285714</v>
      </c>
      <c r="S663" s="27" t="n">
        <f aca="false">(F663/G663)</f>
        <v>0.651162790697675</v>
      </c>
      <c r="T663" s="41" t="str">
        <f aca="false">IF(AND(S663&gt;=0.66,R663&lt;0.66),"Oblate/Disk",IF(AND(S663&lt;0.66,R663&lt;0.66),"Bladed",IF(AND(S663&gt;=0.66,R663&gt;=0.66),"Equant","Prolate/Roller")))</f>
        <v>Bladed</v>
      </c>
      <c r="U663" s="27" t="n">
        <f aca="false">(E663/30.48)/(SQRT((F663/30.48)*(G663/30.48)))</f>
        <v>0.17291712531127</v>
      </c>
      <c r="V663" s="1"/>
    </row>
    <row r="664" customFormat="false" ht="14.65" hidden="false" customHeight="false" outlineLevel="0" collapsed="false">
      <c r="A664" s="29" t="n">
        <v>660</v>
      </c>
      <c r="B664" s="30" t="s">
        <v>45</v>
      </c>
      <c r="C664" s="30" t="n">
        <v>1225</v>
      </c>
      <c r="D664" s="30" t="n">
        <v>25</v>
      </c>
      <c r="E664" s="31" t="n">
        <v>4</v>
      </c>
      <c r="F664" s="31" t="n">
        <v>9.2</v>
      </c>
      <c r="G664" s="31" t="n">
        <v>11.6</v>
      </c>
      <c r="H664" s="30" t="n">
        <f aca="false">E664*10</f>
        <v>40</v>
      </c>
      <c r="I664" s="30" t="n">
        <f aca="false">F664*10</f>
        <v>92</v>
      </c>
      <c r="J664" s="30" t="n">
        <f aca="false">G664*10</f>
        <v>116</v>
      </c>
      <c r="K664" s="38" t="n">
        <f aca="false">-(LOG(H664,2))</f>
        <v>-5.32192809488736</v>
      </c>
      <c r="L664" s="38" t="n">
        <f aca="false">-(LOG(I664,2))</f>
        <v>-6.52356195605701</v>
      </c>
      <c r="M664" s="38" t="n">
        <f aca="false">-(LOG(J664,2))</f>
        <v>-6.85798099512757</v>
      </c>
      <c r="N664" s="39" t="n">
        <f aca="false">E664*F664*G664</f>
        <v>426.88</v>
      </c>
      <c r="O664" s="39" t="n">
        <f aca="false">N664*2.65</f>
        <v>1131.232</v>
      </c>
      <c r="P664" s="40" t="n">
        <f aca="false">POWER(((E664*F664)/(G664*G664)),0.33333)</f>
        <v>0.649101317004011</v>
      </c>
      <c r="Q664" s="27" t="n">
        <f aca="false">POWER(((E664*E664)/(G664*F664)),0.3333)</f>
        <v>0.53127436338065</v>
      </c>
      <c r="R664" s="27" t="n">
        <f aca="false">(E664/F664)</f>
        <v>0.434782608695652</v>
      </c>
      <c r="S664" s="27" t="n">
        <f aca="false">(F664/G664)</f>
        <v>0.793103448275862</v>
      </c>
      <c r="T664" s="41" t="str">
        <f aca="false">IF(AND(S664&gt;=0.66,R664&lt;0.66),"Oblate/Disk",IF(AND(S664&lt;0.66,R664&lt;0.66),"Bladed",IF(AND(S664&gt;=0.66,R664&gt;=0.66),"Equant","Prolate/Roller")))</f>
        <v>Oblate/Disk</v>
      </c>
      <c r="U664" s="27" t="n">
        <f aca="false">(E664/30.48)/(SQRT((F664/30.48)*(G664/30.48)))</f>
        <v>0.387201546331183</v>
      </c>
      <c r="V664" s="1"/>
    </row>
    <row r="665" customFormat="false" ht="14.65" hidden="false" customHeight="false" outlineLevel="0" collapsed="false">
      <c r="A665" s="29" t="n">
        <v>661</v>
      </c>
      <c r="B665" s="30" t="s">
        <v>45</v>
      </c>
      <c r="C665" s="30" t="n">
        <v>1226</v>
      </c>
      <c r="D665" s="30" t="n">
        <v>26</v>
      </c>
      <c r="E665" s="31" t="n">
        <v>1.4</v>
      </c>
      <c r="F665" s="31" t="n">
        <v>4.9</v>
      </c>
      <c r="G665" s="31" t="n">
        <v>5.5</v>
      </c>
      <c r="H665" s="30" t="n">
        <f aca="false">E665*10</f>
        <v>14</v>
      </c>
      <c r="I665" s="30" t="n">
        <f aca="false">F665*10</f>
        <v>49</v>
      </c>
      <c r="J665" s="30" t="n">
        <f aca="false">G665*10</f>
        <v>55</v>
      </c>
      <c r="K665" s="38" t="n">
        <f aca="false">-(LOG(H665,2))</f>
        <v>-3.8073549220576</v>
      </c>
      <c r="L665" s="38" t="n">
        <f aca="false">-(LOG(I665,2))</f>
        <v>-5.61470984411521</v>
      </c>
      <c r="M665" s="38" t="n">
        <f aca="false">-(LOG(J665,2))</f>
        <v>-5.78135971352466</v>
      </c>
      <c r="N665" s="39" t="n">
        <f aca="false">E665*F665*G665</f>
        <v>37.73</v>
      </c>
      <c r="O665" s="39" t="n">
        <f aca="false">N665*2.65</f>
        <v>99.9845</v>
      </c>
      <c r="P665" s="40" t="n">
        <f aca="false">POWER(((E665*F665)/(G665*G665)),0.33333)</f>
        <v>0.609820088856899</v>
      </c>
      <c r="Q665" s="27" t="n">
        <f aca="false">POWER(((E665*E665)/(G665*F665)),0.3333)</f>
        <v>0.417449274583323</v>
      </c>
      <c r="R665" s="27" t="n">
        <f aca="false">(E665/F665)</f>
        <v>0.285714285714286</v>
      </c>
      <c r="S665" s="27" t="n">
        <f aca="false">(F665/G665)</f>
        <v>0.890909090909091</v>
      </c>
      <c r="T665" s="41" t="str">
        <f aca="false">IF(AND(S665&gt;=0.66,R665&lt;0.66),"Oblate/Disk",IF(AND(S665&lt;0.66,R665&lt;0.66),"Bladed",IF(AND(S665&gt;=0.66,R665&gt;=0.66),"Equant","Prolate/Roller")))</f>
        <v>Oblate/Disk</v>
      </c>
      <c r="U665" s="27" t="n">
        <f aca="false">(E665/30.48)/(SQRT((F665/30.48)*(G665/30.48)))</f>
        <v>0.269679944985297</v>
      </c>
      <c r="V665" s="1"/>
    </row>
    <row r="666" customFormat="false" ht="14.65" hidden="false" customHeight="false" outlineLevel="0" collapsed="false">
      <c r="A666" s="29" t="n">
        <v>662</v>
      </c>
      <c r="B666" s="30" t="s">
        <v>45</v>
      </c>
      <c r="C666" s="30" t="n">
        <v>1227</v>
      </c>
      <c r="D666" s="30" t="n">
        <v>27</v>
      </c>
      <c r="E666" s="31" t="n">
        <v>1.1</v>
      </c>
      <c r="F666" s="31" t="n">
        <v>5.8</v>
      </c>
      <c r="G666" s="31" t="n">
        <v>6</v>
      </c>
      <c r="H666" s="30" t="n">
        <f aca="false">E666*10</f>
        <v>11</v>
      </c>
      <c r="I666" s="30" t="n">
        <f aca="false">F666*10</f>
        <v>58</v>
      </c>
      <c r="J666" s="30" t="n">
        <f aca="false">G666*10</f>
        <v>60</v>
      </c>
      <c r="K666" s="38" t="n">
        <f aca="false">-(LOG(H666,2))</f>
        <v>-3.4594316186373</v>
      </c>
      <c r="L666" s="38" t="n">
        <f aca="false">-(LOG(I666,2))</f>
        <v>-5.85798099512757</v>
      </c>
      <c r="M666" s="38" t="n">
        <f aca="false">-(LOG(J666,2))</f>
        <v>-5.90689059560852</v>
      </c>
      <c r="N666" s="39" t="n">
        <f aca="false">E666*F666*G666</f>
        <v>38.28</v>
      </c>
      <c r="O666" s="39" t="n">
        <f aca="false">N666*2.65</f>
        <v>101.442</v>
      </c>
      <c r="P666" s="40" t="n">
        <f aca="false">POWER(((E666*F666)/(G666*G666)),0.33333)</f>
        <v>0.561705355037459</v>
      </c>
      <c r="Q666" s="27" t="n">
        <f aca="false">POWER(((E666*E666)/(G666*F666)),0.3333)</f>
        <v>0.326425442806154</v>
      </c>
      <c r="R666" s="27" t="n">
        <f aca="false">(E666/F666)</f>
        <v>0.189655172413793</v>
      </c>
      <c r="S666" s="27" t="n">
        <f aca="false">(F666/G666)</f>
        <v>0.966666666666667</v>
      </c>
      <c r="T666" s="41" t="str">
        <f aca="false">IF(AND(S666&gt;=0.66,R666&lt;0.66),"Oblate/Disk",IF(AND(S666&lt;0.66,R666&lt;0.66),"Bladed",IF(AND(S666&gt;=0.66,R666&gt;=0.66),"Equant","Prolate/Roller")))</f>
        <v>Oblate/Disk</v>
      </c>
      <c r="U666" s="27" t="n">
        <f aca="false">(E666/30.48)/(SQRT((F666/30.48)*(G666/30.48)))</f>
        <v>0.186467463495723</v>
      </c>
      <c r="V666" s="1"/>
    </row>
    <row r="667" customFormat="false" ht="14.65" hidden="false" customHeight="false" outlineLevel="0" collapsed="false">
      <c r="A667" s="29" t="n">
        <v>663</v>
      </c>
      <c r="B667" s="30" t="s">
        <v>45</v>
      </c>
      <c r="C667" s="30" t="n">
        <v>1228</v>
      </c>
      <c r="D667" s="30" t="n">
        <v>28</v>
      </c>
      <c r="E667" s="31" t="n">
        <v>23</v>
      </c>
      <c r="F667" s="31" t="n">
        <v>74</v>
      </c>
      <c r="G667" s="31" t="n">
        <v>155</v>
      </c>
      <c r="H667" s="30" t="n">
        <f aca="false">E667*10</f>
        <v>230</v>
      </c>
      <c r="I667" s="30" t="n">
        <f aca="false">F667*10</f>
        <v>740</v>
      </c>
      <c r="J667" s="30" t="n">
        <f aca="false">G667*10</f>
        <v>1550</v>
      </c>
      <c r="K667" s="38" t="n">
        <f aca="false">-(LOG(H667,2))</f>
        <v>-7.84549005094438</v>
      </c>
      <c r="L667" s="38" t="n">
        <f aca="false">-(LOG(I667,2))</f>
        <v>-9.53138146051631</v>
      </c>
      <c r="M667" s="38" t="n">
        <f aca="false">-(LOG(J667,2))</f>
        <v>-10.5980525001616</v>
      </c>
      <c r="N667" s="39" t="n">
        <f aca="false">E667*F667*G667</f>
        <v>263810</v>
      </c>
      <c r="O667" s="39" t="n">
        <f aca="false">N667*2.65</f>
        <v>699096.5</v>
      </c>
      <c r="P667" s="40" t="n">
        <f aca="false">POWER(((E667*F667)/(G667*G667)),0.33333)</f>
        <v>0.413779736602038</v>
      </c>
      <c r="Q667" s="27" t="n">
        <f aca="false">POWER(((E667*E667)/(G667*F667)),0.3333)</f>
        <v>0.358653677513355</v>
      </c>
      <c r="R667" s="27" t="n">
        <f aca="false">(E667/F667)</f>
        <v>0.310810810810811</v>
      </c>
      <c r="S667" s="27" t="n">
        <f aca="false">(F667/G667)</f>
        <v>0.47741935483871</v>
      </c>
      <c r="T667" s="41" t="str">
        <f aca="false">IF(AND(S667&gt;=0.66,R667&lt;0.66),"Oblate/Disk",IF(AND(S667&lt;0.66,R667&lt;0.66),"Bladed",IF(AND(S667&gt;=0.66,R667&gt;=0.66),"Equant","Prolate/Roller")))</f>
        <v>Bladed</v>
      </c>
      <c r="U667" s="27" t="n">
        <f aca="false">(E667/30.48)/(SQRT((F667/30.48)*(G667/30.48)))</f>
        <v>0.214756405870114</v>
      </c>
      <c r="V667" s="1"/>
    </row>
    <row r="668" customFormat="false" ht="14.65" hidden="false" customHeight="false" outlineLevel="0" collapsed="false">
      <c r="A668" s="29" t="n">
        <v>664</v>
      </c>
      <c r="B668" s="30" t="s">
        <v>45</v>
      </c>
      <c r="C668" s="30" t="n">
        <v>1229</v>
      </c>
      <c r="D668" s="30" t="n">
        <v>29</v>
      </c>
      <c r="E668" s="31" t="n">
        <v>3.5</v>
      </c>
      <c r="F668" s="31" t="n">
        <v>7</v>
      </c>
      <c r="G668" s="31" t="n">
        <v>14.2</v>
      </c>
      <c r="H668" s="30" t="n">
        <f aca="false">E668*10</f>
        <v>35</v>
      </c>
      <c r="I668" s="30" t="n">
        <f aca="false">F668*10</f>
        <v>70</v>
      </c>
      <c r="J668" s="30" t="n">
        <f aca="false">G668*10</f>
        <v>142</v>
      </c>
      <c r="K668" s="38" t="n">
        <f aca="false">-(LOG(H668,2))</f>
        <v>-5.12928301694497</v>
      </c>
      <c r="L668" s="38" t="n">
        <f aca="false">-(LOG(I668,2))</f>
        <v>-6.12928301694497</v>
      </c>
      <c r="M668" s="38" t="n">
        <f aca="false">-(LOG(J668,2))</f>
        <v>-7.14974711950468</v>
      </c>
      <c r="N668" s="39" t="n">
        <f aca="false">E668*F668*G668</f>
        <v>347.9</v>
      </c>
      <c r="O668" s="39" t="n">
        <f aca="false">N668*2.65</f>
        <v>921.935</v>
      </c>
      <c r="P668" s="40" t="n">
        <f aca="false">POWER(((E668*F668)/(G668*G668)),0.33333)</f>
        <v>0.495297553984854</v>
      </c>
      <c r="Q668" s="27" t="n">
        <f aca="false">POWER(((E668*E668)/(G668*F668)),0.3333)</f>
        <v>0.497676204751913</v>
      </c>
      <c r="R668" s="27" t="n">
        <f aca="false">(E668/F668)</f>
        <v>0.5</v>
      </c>
      <c r="S668" s="27" t="n">
        <f aca="false">(F668/G668)</f>
        <v>0.492957746478873</v>
      </c>
      <c r="T668" s="41" t="str">
        <f aca="false">IF(AND(S668&gt;=0.66,R668&lt;0.66),"Oblate/Disk",IF(AND(S668&lt;0.66,R668&lt;0.66),"Bladed",IF(AND(S668&gt;=0.66,R668&gt;=0.66),"Equant","Prolate/Roller")))</f>
        <v>Bladed</v>
      </c>
      <c r="U668" s="27" t="n">
        <f aca="false">(E668/30.48)/(SQRT((F668/30.48)*(G668/30.48)))</f>
        <v>0.351054748749705</v>
      </c>
      <c r="V668" s="1"/>
    </row>
    <row r="669" customFormat="false" ht="14.65" hidden="false" customHeight="false" outlineLevel="0" collapsed="false">
      <c r="A669" s="29" t="n">
        <v>665</v>
      </c>
      <c r="B669" s="30" t="s">
        <v>45</v>
      </c>
      <c r="C669" s="30" t="n">
        <v>1230</v>
      </c>
      <c r="D669" s="30" t="n">
        <v>30</v>
      </c>
      <c r="E669" s="31" t="n">
        <v>1.6</v>
      </c>
      <c r="F669" s="31" t="n">
        <v>7.9</v>
      </c>
      <c r="G669" s="31" t="n">
        <v>8.3</v>
      </c>
      <c r="H669" s="30" t="n">
        <f aca="false">E669*10</f>
        <v>16</v>
      </c>
      <c r="I669" s="30" t="n">
        <f aca="false">F669*10</f>
        <v>79</v>
      </c>
      <c r="J669" s="30" t="n">
        <f aca="false">G669*10</f>
        <v>83</v>
      </c>
      <c r="K669" s="38" t="n">
        <f aca="false">-(LOG(H669,2))</f>
        <v>-4</v>
      </c>
      <c r="L669" s="38" t="n">
        <f aca="false">-(LOG(I669,2))</f>
        <v>-6.3037807481771</v>
      </c>
      <c r="M669" s="38" t="n">
        <f aca="false">-(LOG(J669,2))</f>
        <v>-6.37503943134693</v>
      </c>
      <c r="N669" s="39" t="n">
        <f aca="false">E669*F669*G669</f>
        <v>104.912</v>
      </c>
      <c r="O669" s="39" t="n">
        <f aca="false">N669*2.65</f>
        <v>278.0168</v>
      </c>
      <c r="P669" s="40" t="n">
        <f aca="false">POWER(((E669*F669)/(G669*G669)),0.33333)</f>
        <v>0.568241242256916</v>
      </c>
      <c r="Q669" s="27" t="n">
        <f aca="false">POWER(((E669*E669)/(G669*F669)),0.3333)</f>
        <v>0.33928022129714</v>
      </c>
      <c r="R669" s="27" t="n">
        <f aca="false">(E669/F669)</f>
        <v>0.20253164556962</v>
      </c>
      <c r="S669" s="27" t="n">
        <f aca="false">(F669/G669)</f>
        <v>0.951807228915663</v>
      </c>
      <c r="T669" s="41" t="str">
        <f aca="false">IF(AND(S669&gt;=0.66,R669&lt;0.66),"Oblate/Disk",IF(AND(S669&lt;0.66,R669&lt;0.66),"Bladed",IF(AND(S669&gt;=0.66,R669&gt;=0.66),"Equant","Prolate/Roller")))</f>
        <v>Oblate/Disk</v>
      </c>
      <c r="U669" s="27" t="n">
        <f aca="false">(E669/30.48)/(SQRT((F669/30.48)*(G669/30.48)))</f>
        <v>0.197591105389598</v>
      </c>
      <c r="V669" s="1"/>
    </row>
    <row r="670" customFormat="false" ht="14.65" hidden="false" customHeight="false" outlineLevel="0" collapsed="false">
      <c r="A670" s="29" t="n">
        <v>666</v>
      </c>
      <c r="B670" s="30" t="s">
        <v>45</v>
      </c>
      <c r="C670" s="30" t="n">
        <v>1231</v>
      </c>
      <c r="D670" s="30" t="n">
        <v>31</v>
      </c>
      <c r="E670" s="31" t="n">
        <v>7</v>
      </c>
      <c r="F670" s="31" t="n">
        <v>54</v>
      </c>
      <c r="G670" s="31" t="n">
        <v>115</v>
      </c>
      <c r="H670" s="30" t="n">
        <f aca="false">E670*10</f>
        <v>70</v>
      </c>
      <c r="I670" s="30" t="n">
        <f aca="false">F670*10</f>
        <v>540</v>
      </c>
      <c r="J670" s="30" t="n">
        <f aca="false">G670*10</f>
        <v>1150</v>
      </c>
      <c r="K670" s="38" t="n">
        <f aca="false">-(LOG(H670,2))</f>
        <v>-6.12928301694497</v>
      </c>
      <c r="L670" s="38" t="n">
        <f aca="false">-(LOG(I670,2))</f>
        <v>-9.07681559705083</v>
      </c>
      <c r="M670" s="38" t="n">
        <f aca="false">-(LOG(J670,2))</f>
        <v>-10.1674181458317</v>
      </c>
      <c r="N670" s="39" t="n">
        <f aca="false">E670*F670*G670</f>
        <v>43470</v>
      </c>
      <c r="O670" s="39" t="n">
        <f aca="false">N670*2.65</f>
        <v>115195.5</v>
      </c>
      <c r="P670" s="40" t="n">
        <f aca="false">POWER(((E670*F670)/(G670*G670)),0.33333)</f>
        <v>0.305752853867335</v>
      </c>
      <c r="Q670" s="27" t="n">
        <f aca="false">POWER(((E670*E670)/(G670*F670)),0.3333)</f>
        <v>0.199115433270956</v>
      </c>
      <c r="R670" s="27" t="n">
        <f aca="false">(E670/F670)</f>
        <v>0.12962962962963</v>
      </c>
      <c r="S670" s="27" t="n">
        <f aca="false">(F670/G670)</f>
        <v>0.469565217391304</v>
      </c>
      <c r="T670" s="41" t="str">
        <f aca="false">IF(AND(S670&gt;=0.66,R670&lt;0.66),"Oblate/Disk",IF(AND(S670&lt;0.66,R670&lt;0.66),"Bladed",IF(AND(S670&gt;=0.66,R670&gt;=0.66),"Equant","Prolate/Roller")))</f>
        <v>Bladed</v>
      </c>
      <c r="U670" s="27" t="n">
        <f aca="false">(E670/30.48)/(SQRT((F670/30.48)*(G670/30.48)))</f>
        <v>0.0888284818898028</v>
      </c>
      <c r="V670" s="1"/>
    </row>
    <row r="671" customFormat="false" ht="14.65" hidden="false" customHeight="false" outlineLevel="0" collapsed="false">
      <c r="A671" s="29" t="n">
        <v>667</v>
      </c>
      <c r="B671" s="30" t="s">
        <v>45</v>
      </c>
      <c r="C671" s="30" t="n">
        <v>1232</v>
      </c>
      <c r="D671" s="30" t="n">
        <v>32</v>
      </c>
      <c r="E671" s="31" t="n">
        <v>1.4</v>
      </c>
      <c r="F671" s="31" t="n">
        <v>8.6</v>
      </c>
      <c r="G671" s="31" t="n">
        <v>15.2</v>
      </c>
      <c r="H671" s="30" t="n">
        <f aca="false">E671*10</f>
        <v>14</v>
      </c>
      <c r="I671" s="30" t="n">
        <f aca="false">F671*10</f>
        <v>86</v>
      </c>
      <c r="J671" s="30" t="n">
        <f aca="false">G671*10</f>
        <v>152</v>
      </c>
      <c r="K671" s="38" t="n">
        <f aca="false">-(LOG(H671,2))</f>
        <v>-3.8073549220576</v>
      </c>
      <c r="L671" s="38" t="n">
        <f aca="false">-(LOG(I671,2))</f>
        <v>-6.4262647547021</v>
      </c>
      <c r="M671" s="38" t="n">
        <f aca="false">-(LOG(J671,2))</f>
        <v>-7.24792751344359</v>
      </c>
      <c r="N671" s="39" t="n">
        <f aca="false">E671*F671*G671</f>
        <v>183.008</v>
      </c>
      <c r="O671" s="39" t="n">
        <f aca="false">N671*2.65</f>
        <v>484.9712</v>
      </c>
      <c r="P671" s="40" t="n">
        <f aca="false">POWER(((E671*F671)/(G671*G671)),0.33333)</f>
        <v>0.373523027105344</v>
      </c>
      <c r="Q671" s="27" t="n">
        <f aca="false">POWER(((E671*E671)/(G671*F671)),0.3333)</f>
        <v>0.246622188274376</v>
      </c>
      <c r="R671" s="27" t="n">
        <f aca="false">(E671/F671)</f>
        <v>0.162790697674419</v>
      </c>
      <c r="S671" s="27" t="n">
        <f aca="false">(F671/G671)</f>
        <v>0.565789473684211</v>
      </c>
      <c r="T671" s="41" t="str">
        <f aca="false">IF(AND(S671&gt;=0.66,R671&lt;0.66),"Oblate/Disk",IF(AND(S671&lt;0.66,R671&lt;0.66),"Bladed",IF(AND(S671&gt;=0.66,R671&gt;=0.66),"Equant","Prolate/Roller")))</f>
        <v>Bladed</v>
      </c>
      <c r="U671" s="27" t="n">
        <f aca="false">(E671/30.48)/(SQRT((F671/30.48)*(G671/30.48)))</f>
        <v>0.122449499994731</v>
      </c>
      <c r="V671" s="1"/>
    </row>
    <row r="672" customFormat="false" ht="14.65" hidden="false" customHeight="false" outlineLevel="0" collapsed="false">
      <c r="A672" s="29" t="n">
        <v>668</v>
      </c>
      <c r="B672" s="30" t="s">
        <v>45</v>
      </c>
      <c r="C672" s="30" t="n">
        <v>1233</v>
      </c>
      <c r="D672" s="30" t="n">
        <v>33</v>
      </c>
      <c r="E672" s="31" t="n">
        <v>6.5</v>
      </c>
      <c r="F672" s="31" t="n">
        <v>30.5</v>
      </c>
      <c r="G672" s="31" t="n">
        <v>42.5</v>
      </c>
      <c r="H672" s="30" t="n">
        <f aca="false">E672*10</f>
        <v>65</v>
      </c>
      <c r="I672" s="30" t="n">
        <f aca="false">F672*10</f>
        <v>305</v>
      </c>
      <c r="J672" s="30" t="n">
        <f aca="false">G672*10</f>
        <v>425</v>
      </c>
      <c r="K672" s="38" t="n">
        <f aca="false">-(LOG(H672,2))</f>
        <v>-6.02236781302845</v>
      </c>
      <c r="L672" s="38" t="n">
        <f aca="false">-(LOG(I672,2))</f>
        <v>-8.25266543245025</v>
      </c>
      <c r="M672" s="38" t="n">
        <f aca="false">-(LOG(J672,2))</f>
        <v>-8.73131903102506</v>
      </c>
      <c r="N672" s="39" t="n">
        <f aca="false">E672*F672*G672</f>
        <v>8425.625</v>
      </c>
      <c r="O672" s="39" t="n">
        <f aca="false">N672*2.65</f>
        <v>22327.90625</v>
      </c>
      <c r="P672" s="40" t="n">
        <f aca="false">POWER(((E672*F672)/(G672*G672)),0.33333)</f>
        <v>0.478793571250156</v>
      </c>
      <c r="Q672" s="27" t="n">
        <f aca="false">POWER(((E672*E672)/(G672*F672)),0.3333)</f>
        <v>0.319469113552936</v>
      </c>
      <c r="R672" s="27" t="n">
        <f aca="false">(E672/F672)</f>
        <v>0.213114754098361</v>
      </c>
      <c r="S672" s="27" t="n">
        <f aca="false">(F672/G672)</f>
        <v>0.717647058823529</v>
      </c>
      <c r="T672" s="41" t="str">
        <f aca="false">IF(AND(S672&gt;=0.66,R672&lt;0.66),"Oblate/Disk",IF(AND(S672&lt;0.66,R672&lt;0.66),"Bladed",IF(AND(S672&gt;=0.66,R672&gt;=0.66),"Equant","Prolate/Roller")))</f>
        <v>Oblate/Disk</v>
      </c>
      <c r="U672" s="27" t="n">
        <f aca="false">(E672/30.48)/(SQRT((F672/30.48)*(G672/30.48)))</f>
        <v>0.18053814337985</v>
      </c>
      <c r="V672" s="1"/>
    </row>
    <row r="673" customFormat="false" ht="14.65" hidden="false" customHeight="false" outlineLevel="0" collapsed="false">
      <c r="A673" s="29" t="n">
        <v>669</v>
      </c>
      <c r="B673" s="30" t="s">
        <v>45</v>
      </c>
      <c r="C673" s="30" t="n">
        <v>1234</v>
      </c>
      <c r="D673" s="30" t="n">
        <v>34</v>
      </c>
      <c r="E673" s="31" t="n">
        <v>3</v>
      </c>
      <c r="F673" s="31" t="n">
        <v>8</v>
      </c>
      <c r="G673" s="31" t="n">
        <v>10.5</v>
      </c>
      <c r="H673" s="30" t="n">
        <f aca="false">E673*10</f>
        <v>30</v>
      </c>
      <c r="I673" s="30" t="n">
        <f aca="false">F673*10</f>
        <v>80</v>
      </c>
      <c r="J673" s="30" t="n">
        <f aca="false">G673*10</f>
        <v>105</v>
      </c>
      <c r="K673" s="38" t="n">
        <f aca="false">-(LOG(H673,2))</f>
        <v>-4.90689059560852</v>
      </c>
      <c r="L673" s="38" t="n">
        <f aca="false">-(LOG(I673,2))</f>
        <v>-6.32192809488736</v>
      </c>
      <c r="M673" s="38" t="n">
        <f aca="false">-(LOG(J673,2))</f>
        <v>-6.71424551766612</v>
      </c>
      <c r="N673" s="39" t="n">
        <f aca="false">E673*F673*G673</f>
        <v>252</v>
      </c>
      <c r="O673" s="39" t="n">
        <f aca="false">N673*2.65</f>
        <v>667.8</v>
      </c>
      <c r="P673" s="40" t="n">
        <f aca="false">POWER(((E673*F673)/(G673*G673)),0.33333)</f>
        <v>0.60156111423934</v>
      </c>
      <c r="Q673" s="27" t="n">
        <f aca="false">POWER(((E673*E673)/(G673*F673)),0.3333)</f>
        <v>0.474992489130994</v>
      </c>
      <c r="R673" s="27" t="n">
        <f aca="false">(E673/F673)</f>
        <v>0.375</v>
      </c>
      <c r="S673" s="27" t="n">
        <f aca="false">(F673/G673)</f>
        <v>0.761904761904762</v>
      </c>
      <c r="T673" s="41" t="str">
        <f aca="false">IF(AND(S673&gt;=0.66,R673&lt;0.66),"Oblate/Disk",IF(AND(S673&lt;0.66,R673&lt;0.66),"Bladed",IF(AND(S673&gt;=0.66,R673&gt;=0.66),"Equant","Prolate/Roller")))</f>
        <v>Oblate/Disk</v>
      </c>
      <c r="U673" s="27" t="n">
        <f aca="false">(E673/30.48)/(SQRT((F673/30.48)*(G673/30.48)))</f>
        <v>0.327326835353989</v>
      </c>
      <c r="V673" s="1"/>
    </row>
    <row r="674" customFormat="false" ht="14.65" hidden="false" customHeight="false" outlineLevel="0" collapsed="false">
      <c r="A674" s="29" t="n">
        <v>670</v>
      </c>
      <c r="B674" s="30" t="s">
        <v>45</v>
      </c>
      <c r="C674" s="30" t="n">
        <v>1235</v>
      </c>
      <c r="D674" s="30" t="n">
        <v>35</v>
      </c>
      <c r="E674" s="31" t="n">
        <v>3.5</v>
      </c>
      <c r="F674" s="31" t="n">
        <v>24</v>
      </c>
      <c r="G674" s="31" t="n">
        <v>27.5</v>
      </c>
      <c r="H674" s="30" t="n">
        <f aca="false">E674*10</f>
        <v>35</v>
      </c>
      <c r="I674" s="30" t="n">
        <f aca="false">F674*10</f>
        <v>240</v>
      </c>
      <c r="J674" s="30" t="n">
        <f aca="false">G674*10</f>
        <v>275</v>
      </c>
      <c r="K674" s="38" t="n">
        <f aca="false">-(LOG(H674,2))</f>
        <v>-5.12928301694497</v>
      </c>
      <c r="L674" s="38" t="n">
        <f aca="false">-(LOG(I674,2))</f>
        <v>-7.90689059560852</v>
      </c>
      <c r="M674" s="38" t="n">
        <f aca="false">-(LOG(J674,2))</f>
        <v>-8.10328780841202</v>
      </c>
      <c r="N674" s="39" t="n">
        <f aca="false">E674*F674*G674</f>
        <v>2310</v>
      </c>
      <c r="O674" s="39" t="n">
        <f aca="false">N674*2.65</f>
        <v>6121.5</v>
      </c>
      <c r="P674" s="40" t="n">
        <f aca="false">POWER(((E674*F674)/(G674*G674)),0.33333)</f>
        <v>0.480700396945725</v>
      </c>
      <c r="Q674" s="27" t="n">
        <f aca="false">POWER(((E674*E674)/(G674*F674)),0.3333)</f>
        <v>0.264802307134592</v>
      </c>
      <c r="R674" s="27" t="n">
        <f aca="false">(E674/F674)</f>
        <v>0.145833333333333</v>
      </c>
      <c r="S674" s="27" t="n">
        <f aca="false">(F674/G674)</f>
        <v>0.872727272727273</v>
      </c>
      <c r="T674" s="41" t="str">
        <f aca="false">IF(AND(S674&gt;=0.66,R674&lt;0.66),"Oblate/Disk",IF(AND(S674&lt;0.66,R674&lt;0.66),"Bladed",IF(AND(S674&gt;=0.66,R674&gt;=0.66),"Equant","Prolate/Roller")))</f>
        <v>Oblate/Disk</v>
      </c>
      <c r="U674" s="27" t="n">
        <f aca="false">(E674/30.48)/(SQRT((F674/30.48)*(G674/30.48)))</f>
        <v>0.136237315228267</v>
      </c>
      <c r="V674" s="1"/>
    </row>
    <row r="675" customFormat="false" ht="14.65" hidden="false" customHeight="false" outlineLevel="0" collapsed="false">
      <c r="A675" s="29" t="n">
        <v>671</v>
      </c>
      <c r="B675" s="30" t="s">
        <v>45</v>
      </c>
      <c r="C675" s="30" t="n">
        <v>1236</v>
      </c>
      <c r="D675" s="30" t="n">
        <v>36</v>
      </c>
      <c r="E675" s="31" t="n">
        <v>3</v>
      </c>
      <c r="F675" s="31" t="n">
        <v>17.5</v>
      </c>
      <c r="G675" s="31" t="n">
        <v>32</v>
      </c>
      <c r="H675" s="30" t="n">
        <f aca="false">E675*10</f>
        <v>30</v>
      </c>
      <c r="I675" s="30" t="n">
        <f aca="false">F675*10</f>
        <v>175</v>
      </c>
      <c r="J675" s="30" t="n">
        <f aca="false">G675*10</f>
        <v>320</v>
      </c>
      <c r="K675" s="38" t="n">
        <f aca="false">-(LOG(H675,2))</f>
        <v>-4.90689059560852</v>
      </c>
      <c r="L675" s="38" t="n">
        <f aca="false">-(LOG(I675,2))</f>
        <v>-7.45121111183233</v>
      </c>
      <c r="M675" s="38" t="n">
        <f aca="false">-(LOG(J675,2))</f>
        <v>-8.32192809488736</v>
      </c>
      <c r="N675" s="39" t="n">
        <f aca="false">E675*F675*G675</f>
        <v>1680</v>
      </c>
      <c r="O675" s="39" t="n">
        <f aca="false">N675*2.65</f>
        <v>4452</v>
      </c>
      <c r="P675" s="40" t="n">
        <f aca="false">POWER(((E675*F675)/(G675*G675)),0.33333)</f>
        <v>0.371498800683217</v>
      </c>
      <c r="Q675" s="27" t="n">
        <f aca="false">POWER(((E675*E675)/(G675*F675)),0.3333)</f>
        <v>0.25239337961572</v>
      </c>
      <c r="R675" s="27" t="n">
        <f aca="false">(E675/F675)</f>
        <v>0.171428571428571</v>
      </c>
      <c r="S675" s="27" t="n">
        <f aca="false">(F675/G675)</f>
        <v>0.546875</v>
      </c>
      <c r="T675" s="41" t="str">
        <f aca="false">IF(AND(S675&gt;=0.66,R675&lt;0.66),"Oblate/Disk",IF(AND(S675&lt;0.66,R675&lt;0.66),"Bladed",IF(AND(S675&gt;=0.66,R675&gt;=0.66),"Equant","Prolate/Roller")))</f>
        <v>Bladed</v>
      </c>
      <c r="U675" s="27" t="n">
        <f aca="false">(E675/30.48)/(SQRT((F675/30.48)*(G675/30.48)))</f>
        <v>0.126773138209278</v>
      </c>
      <c r="V675" s="1"/>
    </row>
    <row r="676" customFormat="false" ht="14.65" hidden="false" customHeight="false" outlineLevel="0" collapsed="false">
      <c r="A676" s="29" t="n">
        <v>672</v>
      </c>
      <c r="B676" s="30" t="s">
        <v>45</v>
      </c>
      <c r="C676" s="30" t="n">
        <v>1237</v>
      </c>
      <c r="D676" s="30" t="n">
        <v>37</v>
      </c>
      <c r="E676" s="31" t="n">
        <v>2.8</v>
      </c>
      <c r="F676" s="31" t="n">
        <v>24.5</v>
      </c>
      <c r="G676" s="31" t="n">
        <v>32</v>
      </c>
      <c r="H676" s="30" t="n">
        <f aca="false">E676*10</f>
        <v>28</v>
      </c>
      <c r="I676" s="30" t="n">
        <f aca="false">F676*10</f>
        <v>245</v>
      </c>
      <c r="J676" s="30" t="n">
        <f aca="false">G676*10</f>
        <v>320</v>
      </c>
      <c r="K676" s="38" t="n">
        <f aca="false">-(LOG(H676,2))</f>
        <v>-4.8073549220576</v>
      </c>
      <c r="L676" s="38" t="n">
        <f aca="false">-(LOG(I676,2))</f>
        <v>-7.93663793900257</v>
      </c>
      <c r="M676" s="38" t="n">
        <f aca="false">-(LOG(J676,2))</f>
        <v>-8.32192809488736</v>
      </c>
      <c r="N676" s="39" t="n">
        <f aca="false">E676*F676*G676</f>
        <v>2195.2</v>
      </c>
      <c r="O676" s="39" t="n">
        <f aca="false">N676*2.65</f>
        <v>5817.28</v>
      </c>
      <c r="P676" s="40" t="n">
        <f aca="false">POWER(((E676*F676)/(G676*G676)),0.33333)</f>
        <v>0.406142682512899</v>
      </c>
      <c r="Q676" s="27" t="n">
        <f aca="false">POWER(((E676*E676)/(G676*F676)),0.3333)</f>
        <v>0.215476543336346</v>
      </c>
      <c r="R676" s="27" t="n">
        <f aca="false">(E676/F676)</f>
        <v>0.114285714285714</v>
      </c>
      <c r="S676" s="27" t="n">
        <f aca="false">(F676/G676)</f>
        <v>0.765625</v>
      </c>
      <c r="T676" s="41" t="str">
        <f aca="false">IF(AND(S676&gt;=0.66,R676&lt;0.66),"Oblate/Disk",IF(AND(S676&lt;0.66,R676&lt;0.66),"Bladed",IF(AND(S676&gt;=0.66,R676&gt;=0.66),"Equant","Prolate/Roller")))</f>
        <v>Oblate/Disk</v>
      </c>
      <c r="U676" s="27" t="n">
        <f aca="false">(E676/30.48)/(SQRT((F676/30.48)*(G676/30.48)))</f>
        <v>0.1</v>
      </c>
      <c r="V676" s="1"/>
    </row>
    <row r="677" customFormat="false" ht="14.65" hidden="false" customHeight="false" outlineLevel="0" collapsed="false">
      <c r="A677" s="29" t="n">
        <v>673</v>
      </c>
      <c r="B677" s="30" t="s">
        <v>45</v>
      </c>
      <c r="C677" s="30" t="n">
        <v>1238</v>
      </c>
      <c r="D677" s="30" t="n">
        <v>38</v>
      </c>
      <c r="E677" s="31" t="n">
        <v>19</v>
      </c>
      <c r="F677" s="31" t="n">
        <v>192</v>
      </c>
      <c r="G677" s="31" t="n">
        <v>245</v>
      </c>
      <c r="H677" s="30" t="n">
        <f aca="false">E677*10</f>
        <v>190</v>
      </c>
      <c r="I677" s="30" t="n">
        <f aca="false">F677*10</f>
        <v>1920</v>
      </c>
      <c r="J677" s="30" t="n">
        <f aca="false">G677*10</f>
        <v>2450</v>
      </c>
      <c r="K677" s="38" t="n">
        <f aca="false">-(LOG(H677,2))</f>
        <v>-7.56985560833095</v>
      </c>
      <c r="L677" s="38" t="n">
        <f aca="false">-(LOG(I677,2))</f>
        <v>-10.9068905956085</v>
      </c>
      <c r="M677" s="38" t="n">
        <f aca="false">-(LOG(J677,2))</f>
        <v>-11.2585660338899</v>
      </c>
      <c r="N677" s="39" t="n">
        <f aca="false">E677*F677*G677</f>
        <v>893760</v>
      </c>
      <c r="O677" s="39" t="n">
        <f aca="false">N677*2.65</f>
        <v>2368464</v>
      </c>
      <c r="P677" s="40" t="n">
        <f aca="false">POWER(((E677*F677)/(G677*G677)),0.33333)</f>
        <v>0.393168100722815</v>
      </c>
      <c r="Q677" s="27" t="n">
        <f aca="false">POWER(((E677*E677)/(G677*F677)),0.3333)</f>
        <v>0.197280334193991</v>
      </c>
      <c r="R677" s="27" t="n">
        <f aca="false">(E677/F677)</f>
        <v>0.0989583333333333</v>
      </c>
      <c r="S677" s="27" t="n">
        <f aca="false">(F677/G677)</f>
        <v>0.783673469387755</v>
      </c>
      <c r="T677" s="41" t="str">
        <f aca="false">IF(AND(S677&gt;=0.66,R677&lt;0.66),"Oblate/Disk",IF(AND(S677&lt;0.66,R677&lt;0.66),"Bladed",IF(AND(S677&gt;=0.66,R677&gt;=0.66),"Equant","Prolate/Roller")))</f>
        <v>Oblate/Disk</v>
      </c>
      <c r="U677" s="27" t="n">
        <f aca="false">(E677/30.48)/(SQRT((F677/30.48)*(G677/30.48)))</f>
        <v>0.087603194735644</v>
      </c>
      <c r="V677" s="1"/>
    </row>
    <row r="678" customFormat="false" ht="14.65" hidden="false" customHeight="false" outlineLevel="0" collapsed="false">
      <c r="A678" s="29" t="n">
        <v>674</v>
      </c>
      <c r="B678" s="30" t="s">
        <v>45</v>
      </c>
      <c r="C678" s="30" t="n">
        <v>1239</v>
      </c>
      <c r="D678" s="30" t="n">
        <v>39</v>
      </c>
      <c r="E678" s="31" t="n">
        <v>6</v>
      </c>
      <c r="F678" s="31" t="n">
        <v>28</v>
      </c>
      <c r="G678" s="31" t="n">
        <v>31</v>
      </c>
      <c r="H678" s="30" t="n">
        <f aca="false">E678*10</f>
        <v>60</v>
      </c>
      <c r="I678" s="30" t="n">
        <f aca="false">F678*10</f>
        <v>280</v>
      </c>
      <c r="J678" s="30" t="n">
        <f aca="false">G678*10</f>
        <v>310</v>
      </c>
      <c r="K678" s="38" t="n">
        <f aca="false">-(LOG(H678,2))</f>
        <v>-5.90689059560852</v>
      </c>
      <c r="L678" s="38" t="n">
        <f aca="false">-(LOG(I678,2))</f>
        <v>-8.12928301694497</v>
      </c>
      <c r="M678" s="38" t="n">
        <f aca="false">-(LOG(J678,2))</f>
        <v>-8.27612440527424</v>
      </c>
      <c r="N678" s="39" t="n">
        <f aca="false">E678*F678*G678</f>
        <v>5208</v>
      </c>
      <c r="O678" s="39" t="n">
        <f aca="false">N678*2.65</f>
        <v>13801.2</v>
      </c>
      <c r="P678" s="40" t="n">
        <f aca="false">POWER(((E678*F678)/(G678*G678)),0.33333)</f>
        <v>0.559153639530579</v>
      </c>
      <c r="Q678" s="27" t="n">
        <f aca="false">POWER(((E678*E678)/(G678*F678)),0.3333)</f>
        <v>0.346184005905633</v>
      </c>
      <c r="R678" s="27" t="n">
        <f aca="false">(E678/F678)</f>
        <v>0.214285714285714</v>
      </c>
      <c r="S678" s="27" t="n">
        <f aca="false">(F678/G678)</f>
        <v>0.903225806451613</v>
      </c>
      <c r="T678" s="41" t="str">
        <f aca="false">IF(AND(S678&gt;=0.66,R678&lt;0.66),"Oblate/Disk",IF(AND(S678&lt;0.66,R678&lt;0.66),"Bladed",IF(AND(S678&gt;=0.66,R678&gt;=0.66),"Equant","Prolate/Roller")))</f>
        <v>Oblate/Disk</v>
      </c>
      <c r="U678" s="27" t="n">
        <f aca="false">(E678/30.48)/(SQRT((F678/30.48)*(G678/30.48)))</f>
        <v>0.203653269990639</v>
      </c>
      <c r="V678" s="1"/>
    </row>
    <row r="679" customFormat="false" ht="14.65" hidden="false" customHeight="false" outlineLevel="0" collapsed="false">
      <c r="A679" s="29" t="n">
        <v>675</v>
      </c>
      <c r="B679" s="30" t="s">
        <v>45</v>
      </c>
      <c r="C679" s="30" t="n">
        <v>1240</v>
      </c>
      <c r="D679" s="30" t="n">
        <v>40</v>
      </c>
      <c r="E679" s="31" t="n">
        <v>1.8</v>
      </c>
      <c r="F679" s="31" t="n">
        <v>5.5</v>
      </c>
      <c r="G679" s="31" t="n">
        <v>7</v>
      </c>
      <c r="H679" s="30" t="n">
        <f aca="false">E679*10</f>
        <v>18</v>
      </c>
      <c r="I679" s="30" t="n">
        <f aca="false">F679*10</f>
        <v>55</v>
      </c>
      <c r="J679" s="30" t="n">
        <f aca="false">G679*10</f>
        <v>70</v>
      </c>
      <c r="K679" s="38" t="n">
        <f aca="false">-(LOG(H679,2))</f>
        <v>-4.16992500144231</v>
      </c>
      <c r="L679" s="38" t="n">
        <f aca="false">-(LOG(I679,2))</f>
        <v>-5.78135971352466</v>
      </c>
      <c r="M679" s="38" t="n">
        <f aca="false">-(LOG(J679,2))</f>
        <v>-6.12928301694497</v>
      </c>
      <c r="N679" s="39" t="n">
        <f aca="false">E679*F679*G679</f>
        <v>69.3</v>
      </c>
      <c r="O679" s="39" t="n">
        <f aca="false">N679*2.65</f>
        <v>183.645</v>
      </c>
      <c r="P679" s="40" t="n">
        <f aca="false">POWER(((E679*F679)/(G679*G679)),0.33333)</f>
        <v>0.586789075846627</v>
      </c>
      <c r="Q679" s="27" t="n">
        <f aca="false">POWER(((E679*E679)/(G679*F679)),0.3333)</f>
        <v>0.438258745007223</v>
      </c>
      <c r="R679" s="27" t="n">
        <f aca="false">(E679/F679)</f>
        <v>0.327272727272727</v>
      </c>
      <c r="S679" s="27" t="n">
        <f aca="false">(F679/G679)</f>
        <v>0.785714285714286</v>
      </c>
      <c r="T679" s="41" t="str">
        <f aca="false">IF(AND(S679&gt;=0.66,R679&lt;0.66),"Oblate/Disk",IF(AND(S679&lt;0.66,R679&lt;0.66),"Bladed",IF(AND(S679&gt;=0.66,R679&gt;=0.66),"Equant","Prolate/Roller")))</f>
        <v>Oblate/Disk</v>
      </c>
      <c r="U679" s="27" t="n">
        <f aca="false">(E679/30.48)/(SQRT((F679/30.48)*(G679/30.48)))</f>
        <v>0.290096267049137</v>
      </c>
      <c r="V679" s="1"/>
    </row>
    <row r="680" customFormat="false" ht="14.65" hidden="false" customHeight="false" outlineLevel="0" collapsed="false">
      <c r="A680" s="29" t="n">
        <v>676</v>
      </c>
      <c r="B680" s="30" t="s">
        <v>45</v>
      </c>
      <c r="C680" s="30" t="n">
        <v>1241</v>
      </c>
      <c r="D680" s="30" t="n">
        <v>41</v>
      </c>
      <c r="E680" s="31" t="s">
        <v>73</v>
      </c>
      <c r="F680" s="31"/>
      <c r="G680" s="31"/>
      <c r="H680" s="30" t="e">
        <f aca="false">E680*10</f>
        <v>#VALUE!</v>
      </c>
      <c r="I680" s="30" t="n">
        <f aca="false">F680*10</f>
        <v>0</v>
      </c>
      <c r="J680" s="30" t="n">
        <f aca="false">G680*10</f>
        <v>0</v>
      </c>
      <c r="K680" s="38" t="e">
        <f aca="false">-(LOG(H680,2))</f>
        <v>#VALUE!</v>
      </c>
      <c r="L680" s="38" t="e">
        <f aca="false">-(LOG(I680,2))</f>
        <v>#VALUE!</v>
      </c>
      <c r="M680" s="38" t="e">
        <f aca="false">-(LOG(J680,2))</f>
        <v>#VALUE!</v>
      </c>
      <c r="N680" s="39" t="e">
        <f aca="false">E680*F680*G680</f>
        <v>#VALUE!</v>
      </c>
      <c r="O680" s="39" t="e">
        <f aca="false">N680*2.65</f>
        <v>#VALUE!</v>
      </c>
      <c r="P680" s="40" t="e">
        <f aca="false">POWER(((E680*F680)/(G680*G680)),0.33333)</f>
        <v>#VALUE!</v>
      </c>
      <c r="Q680" s="27" t="e">
        <f aca="false">POWER(((E680*E680)/(G680*F680)),0.3333)</f>
        <v>#VALUE!</v>
      </c>
      <c r="R680" s="27" t="e">
        <f aca="false">(E680/F680)</f>
        <v>#VALUE!</v>
      </c>
      <c r="S680" s="27" t="e">
        <f aca="false">(F680/G680)</f>
        <v>#DIV/0!</v>
      </c>
      <c r="T680" s="41" t="e">
        <f aca="false">IF(AND(S680&gt;=0.66,R680&lt;0.66),"Oblate/Disk",IF(AND(S680&lt;0.66,R680&lt;0.66),"Bladed",IF(AND(S680&gt;=0.66,R680&gt;=0.66),"Equant","Prolate/Roller")))</f>
        <v>#DIV/0!</v>
      </c>
      <c r="U680" s="27" t="e">
        <f aca="false">(E680/30.48)/(SQRT((F680/30.48)*(G680/30.48)))</f>
        <v>#VALUE!</v>
      </c>
      <c r="V680" s="1"/>
    </row>
    <row r="681" customFormat="false" ht="14.65" hidden="false" customHeight="false" outlineLevel="0" collapsed="false">
      <c r="A681" s="29" t="n">
        <v>677</v>
      </c>
      <c r="B681" s="30" t="s">
        <v>45</v>
      </c>
      <c r="C681" s="30" t="n">
        <v>1242</v>
      </c>
      <c r="D681" s="30" t="n">
        <v>42</v>
      </c>
      <c r="E681" s="31" t="n">
        <v>2.4</v>
      </c>
      <c r="F681" s="31" t="n">
        <v>16.9</v>
      </c>
      <c r="G681" s="31" t="n">
        <v>19.1</v>
      </c>
      <c r="H681" s="30" t="n">
        <f aca="false">E681*10</f>
        <v>24</v>
      </c>
      <c r="I681" s="30" t="n">
        <f aca="false">F681*10</f>
        <v>169</v>
      </c>
      <c r="J681" s="30" t="n">
        <f aca="false">G681*10</f>
        <v>191</v>
      </c>
      <c r="K681" s="38" t="n">
        <f aca="false">-(LOG(H681,2))</f>
        <v>-4.58496250072116</v>
      </c>
      <c r="L681" s="38" t="n">
        <f aca="false">-(LOG(I681,2))</f>
        <v>-7.40087943628218</v>
      </c>
      <c r="M681" s="38" t="n">
        <f aca="false">-(LOG(J681,2))</f>
        <v>-7.57742882803575</v>
      </c>
      <c r="N681" s="39" t="n">
        <f aca="false">E681*F681*G681</f>
        <v>774.696</v>
      </c>
      <c r="O681" s="39" t="n">
        <f aca="false">N681*2.65</f>
        <v>2052.9444</v>
      </c>
      <c r="P681" s="40" t="n">
        <f aca="false">POWER(((E681*F681)/(G681*G681)),0.33333)</f>
        <v>0.480854388351981</v>
      </c>
      <c r="Q681" s="27" t="n">
        <f aca="false">POWER(((E681*E681)/(G681*F681)),0.3333)</f>
        <v>0.261351955397004</v>
      </c>
      <c r="R681" s="27" t="n">
        <f aca="false">(E681/F681)</f>
        <v>0.142011834319527</v>
      </c>
      <c r="S681" s="27" t="n">
        <f aca="false">(F681/G681)</f>
        <v>0.884816753926701</v>
      </c>
      <c r="T681" s="41" t="str">
        <f aca="false">IF(AND(S681&gt;=0.66,R681&lt;0.66),"Oblate/Disk",IF(AND(S681&lt;0.66,R681&lt;0.66),"Bladed",IF(AND(S681&gt;=0.66,R681&gt;=0.66),"Equant","Prolate/Roller")))</f>
        <v>Oblate/Disk</v>
      </c>
      <c r="U681" s="27" t="n">
        <f aca="false">(E681/30.48)/(SQRT((F681/30.48)*(G681/30.48)))</f>
        <v>0.133583004053986</v>
      </c>
      <c r="V681" s="1"/>
    </row>
    <row r="682" customFormat="false" ht="14.65" hidden="false" customHeight="false" outlineLevel="0" collapsed="false">
      <c r="A682" s="29" t="n">
        <v>678</v>
      </c>
      <c r="B682" s="30" t="s">
        <v>45</v>
      </c>
      <c r="C682" s="30" t="n">
        <v>1243</v>
      </c>
      <c r="D682" s="30" t="n">
        <v>43</v>
      </c>
      <c r="E682" s="31" t="s">
        <v>73</v>
      </c>
      <c r="F682" s="31"/>
      <c r="G682" s="31"/>
      <c r="H682" s="30" t="e">
        <f aca="false">E682*10</f>
        <v>#VALUE!</v>
      </c>
      <c r="I682" s="30" t="n">
        <f aca="false">F682*10</f>
        <v>0</v>
      </c>
      <c r="J682" s="30" t="n">
        <f aca="false">G682*10</f>
        <v>0</v>
      </c>
      <c r="K682" s="38" t="e">
        <f aca="false">-(LOG(H682,2))</f>
        <v>#VALUE!</v>
      </c>
      <c r="L682" s="38" t="e">
        <f aca="false">-(LOG(I682,2))</f>
        <v>#VALUE!</v>
      </c>
      <c r="M682" s="38" t="e">
        <f aca="false">-(LOG(J682,2))</f>
        <v>#VALUE!</v>
      </c>
      <c r="N682" s="39" t="e">
        <f aca="false">E682*F682*G682</f>
        <v>#VALUE!</v>
      </c>
      <c r="O682" s="39" t="e">
        <f aca="false">N682*2.65</f>
        <v>#VALUE!</v>
      </c>
      <c r="P682" s="40" t="e">
        <f aca="false">POWER(((E682*F682)/(G682*G682)),0.33333)</f>
        <v>#VALUE!</v>
      </c>
      <c r="Q682" s="27" t="e">
        <f aca="false">POWER(((E682*E682)/(G682*F682)),0.3333)</f>
        <v>#VALUE!</v>
      </c>
      <c r="R682" s="27" t="e">
        <f aca="false">(E682/F682)</f>
        <v>#VALUE!</v>
      </c>
      <c r="S682" s="27" t="e">
        <f aca="false">(F682/G682)</f>
        <v>#DIV/0!</v>
      </c>
      <c r="T682" s="41" t="e">
        <f aca="false">IF(AND(S682&gt;=0.66,R682&lt;0.66),"Oblate/Disk",IF(AND(S682&lt;0.66,R682&lt;0.66),"Bladed",IF(AND(S682&gt;=0.66,R682&gt;=0.66),"Equant","Prolate/Roller")))</f>
        <v>#DIV/0!</v>
      </c>
      <c r="U682" s="27" t="e">
        <f aca="false">(E682/30.48)/(SQRT((F682/30.48)*(G682/30.48)))</f>
        <v>#VALUE!</v>
      </c>
      <c r="V682" s="1"/>
    </row>
    <row r="683" customFormat="false" ht="14.65" hidden="false" customHeight="false" outlineLevel="0" collapsed="false">
      <c r="A683" s="29" t="n">
        <v>679</v>
      </c>
      <c r="B683" s="30" t="s">
        <v>45</v>
      </c>
      <c r="C683" s="30" t="n">
        <v>1244</v>
      </c>
      <c r="D683" s="30" t="n">
        <v>44</v>
      </c>
      <c r="E683" s="31" t="n">
        <v>8</v>
      </c>
      <c r="F683" s="31" t="n">
        <v>50</v>
      </c>
      <c r="G683" s="31" t="n">
        <v>88</v>
      </c>
      <c r="H683" s="30" t="n">
        <f aca="false">E683*10</f>
        <v>80</v>
      </c>
      <c r="I683" s="30" t="n">
        <f aca="false">F683*10</f>
        <v>500</v>
      </c>
      <c r="J683" s="30" t="n">
        <f aca="false">G683*10</f>
        <v>880</v>
      </c>
      <c r="K683" s="38" t="n">
        <f aca="false">-(LOG(H683,2))</f>
        <v>-6.32192809488736</v>
      </c>
      <c r="L683" s="38" t="n">
        <f aca="false">-(LOG(I683,2))</f>
        <v>-8.96578428466209</v>
      </c>
      <c r="M683" s="38" t="n">
        <f aca="false">-(LOG(J683,2))</f>
        <v>-9.78135971352466</v>
      </c>
      <c r="N683" s="39" t="n">
        <f aca="false">E683*F683*G683</f>
        <v>35200</v>
      </c>
      <c r="O683" s="39" t="n">
        <f aca="false">N683*2.65</f>
        <v>93280</v>
      </c>
      <c r="P683" s="40" t="n">
        <f aca="false">POWER(((E683*F683)/(G683*G683)),0.33333)</f>
        <v>0.372422437897597</v>
      </c>
      <c r="Q683" s="27" t="n">
        <f aca="false">POWER(((E683*E683)/(G683*F683)),0.3333)</f>
        <v>0.244138913933291</v>
      </c>
      <c r="R683" s="27" t="n">
        <f aca="false">(E683/F683)</f>
        <v>0.16</v>
      </c>
      <c r="S683" s="27" t="n">
        <f aca="false">(F683/G683)</f>
        <v>0.568181818181818</v>
      </c>
      <c r="T683" s="41" t="str">
        <f aca="false">IF(AND(S683&gt;=0.66,R683&lt;0.66),"Oblate/Disk",IF(AND(S683&lt;0.66,R683&lt;0.66),"Bladed",IF(AND(S683&gt;=0.66,R683&gt;=0.66),"Equant","Prolate/Roller")))</f>
        <v>Bladed</v>
      </c>
      <c r="U683" s="27" t="n">
        <f aca="false">(E683/30.48)/(SQRT((F683/30.48)*(G683/30.48)))</f>
        <v>0.120604537831105</v>
      </c>
      <c r="V683" s="1"/>
    </row>
    <row r="684" customFormat="false" ht="14.65" hidden="false" customHeight="false" outlineLevel="0" collapsed="false">
      <c r="A684" s="29" t="n">
        <v>680</v>
      </c>
      <c r="B684" s="30" t="s">
        <v>45</v>
      </c>
      <c r="C684" s="30" t="n">
        <v>1245</v>
      </c>
      <c r="D684" s="30" t="n">
        <v>45</v>
      </c>
      <c r="E684" s="31" t="n">
        <v>2.2</v>
      </c>
      <c r="F684" s="31" t="n">
        <v>15</v>
      </c>
      <c r="G684" s="31" t="n">
        <v>20.2</v>
      </c>
      <c r="H684" s="30" t="n">
        <f aca="false">E684*10</f>
        <v>22</v>
      </c>
      <c r="I684" s="30" t="n">
        <f aca="false">F684*10</f>
        <v>150</v>
      </c>
      <c r="J684" s="30" t="n">
        <f aca="false">G684*10</f>
        <v>202</v>
      </c>
      <c r="K684" s="38" t="n">
        <f aca="false">-(LOG(H684,2))</f>
        <v>-4.4594316186373</v>
      </c>
      <c r="L684" s="38" t="n">
        <f aca="false">-(LOG(I684,2))</f>
        <v>-7.22881869049588</v>
      </c>
      <c r="M684" s="38" t="n">
        <f aca="false">-(LOG(J684,2))</f>
        <v>-7.6582114827518</v>
      </c>
      <c r="N684" s="39" t="n">
        <f aca="false">E684*F684*G684</f>
        <v>666.6</v>
      </c>
      <c r="O684" s="39" t="n">
        <f aca="false">N684*2.65</f>
        <v>1766.49</v>
      </c>
      <c r="P684" s="40" t="n">
        <f aca="false">POWER(((E684*F684)/(G684*G684)),0.33333)</f>
        <v>0.432454785794587</v>
      </c>
      <c r="Q684" s="27" t="n">
        <f aca="false">POWER(((E684*E684)/(G684*F684)),0.3333)</f>
        <v>0.251880258858253</v>
      </c>
      <c r="R684" s="27" t="n">
        <f aca="false">(E684/F684)</f>
        <v>0.146666666666667</v>
      </c>
      <c r="S684" s="27" t="n">
        <f aca="false">(F684/G684)</f>
        <v>0.742574257425743</v>
      </c>
      <c r="T684" s="41" t="str">
        <f aca="false">IF(AND(S684&gt;=0.66,R684&lt;0.66),"Oblate/Disk",IF(AND(S684&lt;0.66,R684&lt;0.66),"Bladed",IF(AND(S684&gt;=0.66,R684&gt;=0.66),"Equant","Prolate/Roller")))</f>
        <v>Oblate/Disk</v>
      </c>
      <c r="U684" s="27" t="n">
        <f aca="false">(E684/30.48)/(SQRT((F684/30.48)*(G684/30.48)))</f>
        <v>0.126386697716714</v>
      </c>
      <c r="V684" s="1"/>
    </row>
    <row r="685" customFormat="false" ht="14.65" hidden="false" customHeight="false" outlineLevel="0" collapsed="false">
      <c r="A685" s="29" t="n">
        <v>681</v>
      </c>
      <c r="B685" s="30" t="s">
        <v>45</v>
      </c>
      <c r="C685" s="30" t="n">
        <v>1246</v>
      </c>
      <c r="D685" s="30" t="n">
        <v>46</v>
      </c>
      <c r="E685" s="31" t="n">
        <v>8</v>
      </c>
      <c r="F685" s="31" t="n">
        <v>40</v>
      </c>
      <c r="G685" s="31" t="n">
        <v>49</v>
      </c>
      <c r="H685" s="30" t="n">
        <f aca="false">E685*10</f>
        <v>80</v>
      </c>
      <c r="I685" s="30" t="n">
        <f aca="false">F685*10</f>
        <v>400</v>
      </c>
      <c r="J685" s="30" t="n">
        <f aca="false">G685*10</f>
        <v>490</v>
      </c>
      <c r="K685" s="38" t="n">
        <f aca="false">-(LOG(H685,2))</f>
        <v>-6.32192809488736</v>
      </c>
      <c r="L685" s="38" t="n">
        <f aca="false">-(LOG(I685,2))</f>
        <v>-8.64385618977473</v>
      </c>
      <c r="M685" s="38" t="n">
        <f aca="false">-(LOG(J685,2))</f>
        <v>-8.93663793900257</v>
      </c>
      <c r="N685" s="39" t="n">
        <f aca="false">E685*F685*G685</f>
        <v>15680</v>
      </c>
      <c r="O685" s="39" t="n">
        <f aca="false">N685*2.65</f>
        <v>41552</v>
      </c>
      <c r="P685" s="40" t="n">
        <f aca="false">POWER(((E685*F685)/(G685*G685)),0.33333)</f>
        <v>0.510805451497784</v>
      </c>
      <c r="Q685" s="27" t="n">
        <f aca="false">POWER(((E685*E685)/(G685*F685)),0.3333)</f>
        <v>0.319661870754557</v>
      </c>
      <c r="R685" s="27" t="n">
        <f aca="false">(E685/F685)</f>
        <v>0.2</v>
      </c>
      <c r="S685" s="27" t="n">
        <f aca="false">(F685/G685)</f>
        <v>0.816326530612245</v>
      </c>
      <c r="T685" s="41" t="str">
        <f aca="false">IF(AND(S685&gt;=0.66,R685&lt;0.66),"Oblate/Disk",IF(AND(S685&lt;0.66,R685&lt;0.66),"Bladed",IF(AND(S685&gt;=0.66,R685&gt;=0.66),"Equant","Prolate/Roller")))</f>
        <v>Oblate/Disk</v>
      </c>
      <c r="U685" s="27" t="n">
        <f aca="false">(E685/30.48)/(SQRT((F685/30.48)*(G685/30.48)))</f>
        <v>0.18070158058105</v>
      </c>
      <c r="V685" s="1"/>
    </row>
    <row r="686" customFormat="false" ht="14.65" hidden="false" customHeight="false" outlineLevel="0" collapsed="false">
      <c r="A686" s="29" t="n">
        <v>682</v>
      </c>
      <c r="B686" s="30" t="s">
        <v>45</v>
      </c>
      <c r="C686" s="30" t="n">
        <v>1247</v>
      </c>
      <c r="D686" s="30" t="n">
        <v>47</v>
      </c>
      <c r="E686" s="31" t="n">
        <v>2.9</v>
      </c>
      <c r="F686" s="31" t="n">
        <v>11.4</v>
      </c>
      <c r="G686" s="31" t="n">
        <v>19</v>
      </c>
      <c r="H686" s="30" t="n">
        <f aca="false">E686*10</f>
        <v>29</v>
      </c>
      <c r="I686" s="30" t="n">
        <f aca="false">F686*10</f>
        <v>114</v>
      </c>
      <c r="J686" s="30" t="n">
        <f aca="false">G686*10</f>
        <v>190</v>
      </c>
      <c r="K686" s="38" t="n">
        <f aca="false">-(LOG(H686,2))</f>
        <v>-4.85798099512757</v>
      </c>
      <c r="L686" s="38" t="n">
        <f aca="false">-(LOG(I686,2))</f>
        <v>-6.83289001416474</v>
      </c>
      <c r="M686" s="38" t="n">
        <f aca="false">-(LOG(J686,2))</f>
        <v>-7.56985560833095</v>
      </c>
      <c r="N686" s="39" t="n">
        <f aca="false">E686*F686*G686</f>
        <v>628.14</v>
      </c>
      <c r="O686" s="39" t="n">
        <f aca="false">N686*2.65</f>
        <v>1664.571</v>
      </c>
      <c r="P686" s="40" t="n">
        <f aca="false">POWER(((E686*F686)/(G686*G686)),0.33333)</f>
        <v>0.450749592866976</v>
      </c>
      <c r="Q686" s="27" t="n">
        <f aca="false">POWER(((E686*E686)/(G686*F686)),0.3333)</f>
        <v>0.338656599502532</v>
      </c>
      <c r="R686" s="27" t="n">
        <f aca="false">(E686/F686)</f>
        <v>0.254385964912281</v>
      </c>
      <c r="S686" s="27" t="n">
        <f aca="false">(F686/G686)</f>
        <v>0.6</v>
      </c>
      <c r="T686" s="41" t="str">
        <f aca="false">IF(AND(S686&gt;=0.66,R686&lt;0.66),"Oblate/Disk",IF(AND(S686&lt;0.66,R686&lt;0.66),"Bladed",IF(AND(S686&gt;=0.66,R686&gt;=0.66),"Equant","Prolate/Roller")))</f>
        <v>Bladed</v>
      </c>
      <c r="U686" s="27" t="n">
        <f aca="false">(E686/30.48)/(SQRT((F686/30.48)*(G686/30.48)))</f>
        <v>0.197046521122833</v>
      </c>
      <c r="V686" s="1"/>
    </row>
    <row r="687" customFormat="false" ht="14.65" hidden="false" customHeight="false" outlineLevel="0" collapsed="false">
      <c r="A687" s="29" t="n">
        <v>683</v>
      </c>
      <c r="B687" s="30" t="s">
        <v>45</v>
      </c>
      <c r="C687" s="30" t="n">
        <v>1248</v>
      </c>
      <c r="D687" s="30" t="n">
        <v>48</v>
      </c>
      <c r="E687" s="31" t="n">
        <v>4</v>
      </c>
      <c r="F687" s="31" t="n">
        <v>22</v>
      </c>
      <c r="G687" s="31" t="n">
        <v>28</v>
      </c>
      <c r="H687" s="30" t="n">
        <f aca="false">E687*10</f>
        <v>40</v>
      </c>
      <c r="I687" s="30" t="n">
        <f aca="false">F687*10</f>
        <v>220</v>
      </c>
      <c r="J687" s="30" t="n">
        <f aca="false">G687*10</f>
        <v>280</v>
      </c>
      <c r="K687" s="38" t="n">
        <f aca="false">-(LOG(H687,2))</f>
        <v>-5.32192809488736</v>
      </c>
      <c r="L687" s="38" t="n">
        <f aca="false">-(LOG(I687,2))</f>
        <v>-7.78135971352466</v>
      </c>
      <c r="M687" s="38" t="n">
        <f aca="false">-(LOG(J687,2))</f>
        <v>-8.12928301694497</v>
      </c>
      <c r="N687" s="39" t="n">
        <f aca="false">E687*F687*G687</f>
        <v>2464</v>
      </c>
      <c r="O687" s="39" t="n">
        <f aca="false">N687*2.65</f>
        <v>6529.6</v>
      </c>
      <c r="P687" s="40" t="n">
        <f aca="false">POWER(((E687*F687)/(G687*G687)),0.33333)</f>
        <v>0.482383046439537</v>
      </c>
      <c r="Q687" s="27" t="n">
        <f aca="false">POWER(((E687*E687)/(G687*F687)),0.3333)</f>
        <v>0.296186963140243</v>
      </c>
      <c r="R687" s="27" t="n">
        <f aca="false">(E687/F687)</f>
        <v>0.181818181818182</v>
      </c>
      <c r="S687" s="27" t="n">
        <f aca="false">(F687/G687)</f>
        <v>0.785714285714286</v>
      </c>
      <c r="T687" s="41" t="str">
        <f aca="false">IF(AND(S687&gt;=0.66,R687&lt;0.66),"Oblate/Disk",IF(AND(S687&lt;0.66,R687&lt;0.66),"Bladed",IF(AND(S687&gt;=0.66,R687&gt;=0.66),"Equant","Prolate/Roller")))</f>
        <v>Oblate/Disk</v>
      </c>
      <c r="U687" s="27" t="n">
        <f aca="false">(E687/30.48)/(SQRT((F687/30.48)*(G687/30.48)))</f>
        <v>0.161164592805076</v>
      </c>
      <c r="V687" s="1"/>
    </row>
    <row r="688" customFormat="false" ht="14.65" hidden="false" customHeight="false" outlineLevel="0" collapsed="false">
      <c r="A688" s="29" t="n">
        <v>684</v>
      </c>
      <c r="B688" s="30" t="s">
        <v>45</v>
      </c>
      <c r="C688" s="30" t="n">
        <v>1249</v>
      </c>
      <c r="D688" s="30" t="n">
        <v>49</v>
      </c>
      <c r="E688" s="31" t="n">
        <v>11</v>
      </c>
      <c r="F688" s="31" t="n">
        <v>44</v>
      </c>
      <c r="G688" s="31" t="n">
        <v>74</v>
      </c>
      <c r="H688" s="30" t="n">
        <f aca="false">E688*10</f>
        <v>110</v>
      </c>
      <c r="I688" s="30" t="n">
        <f aca="false">F688*10</f>
        <v>440</v>
      </c>
      <c r="J688" s="30" t="n">
        <f aca="false">G688*10</f>
        <v>740</v>
      </c>
      <c r="K688" s="38" t="n">
        <f aca="false">-(LOG(H688,2))</f>
        <v>-6.78135971352466</v>
      </c>
      <c r="L688" s="38" t="n">
        <f aca="false">-(LOG(I688,2))</f>
        <v>-8.78135971352466</v>
      </c>
      <c r="M688" s="38" t="n">
        <f aca="false">-(LOG(J688,2))</f>
        <v>-9.53138146051631</v>
      </c>
      <c r="N688" s="39" t="n">
        <f aca="false">E688*F688*G688</f>
        <v>35816</v>
      </c>
      <c r="O688" s="39" t="n">
        <f aca="false">N688*2.65</f>
        <v>94912.4</v>
      </c>
      <c r="P688" s="40" t="n">
        <f aca="false">POWER(((E688*F688)/(G688*G688)),0.33333)</f>
        <v>0.44544848490946</v>
      </c>
      <c r="Q688" s="27" t="n">
        <f aca="false">POWER(((E688*E688)/(G688*F688)),0.3333)</f>
        <v>0.333744912876144</v>
      </c>
      <c r="R688" s="27" t="n">
        <f aca="false">(E688/F688)</f>
        <v>0.25</v>
      </c>
      <c r="S688" s="27" t="n">
        <f aca="false">(F688/G688)</f>
        <v>0.594594594594595</v>
      </c>
      <c r="T688" s="41" t="str">
        <f aca="false">IF(AND(S688&gt;=0.66,R688&lt;0.66),"Oblate/Disk",IF(AND(S688&lt;0.66,R688&lt;0.66),"Bladed",IF(AND(S688&gt;=0.66,R688&gt;=0.66),"Equant","Prolate/Roller")))</f>
        <v>Bladed</v>
      </c>
      <c r="U688" s="27" t="n">
        <f aca="false">(E688/30.48)/(SQRT((F688/30.48)*(G688/30.48)))</f>
        <v>0.192774900239015</v>
      </c>
      <c r="V688" s="1"/>
    </row>
    <row r="689" customFormat="false" ht="14.65" hidden="false" customHeight="false" outlineLevel="0" collapsed="false">
      <c r="A689" s="29" t="n">
        <v>685</v>
      </c>
      <c r="B689" s="30" t="s">
        <v>45</v>
      </c>
      <c r="C689" s="30" t="n">
        <v>1250</v>
      </c>
      <c r="D689" s="30" t="n">
        <v>50</v>
      </c>
      <c r="E689" s="31" t="n">
        <v>5.5</v>
      </c>
      <c r="F689" s="31" t="n">
        <v>15</v>
      </c>
      <c r="G689" s="31" t="n">
        <v>17.5</v>
      </c>
      <c r="H689" s="30" t="n">
        <f aca="false">E689*10</f>
        <v>55</v>
      </c>
      <c r="I689" s="30" t="n">
        <f aca="false">F689*10</f>
        <v>150</v>
      </c>
      <c r="J689" s="30" t="n">
        <f aca="false">G689*10</f>
        <v>175</v>
      </c>
      <c r="K689" s="38" t="n">
        <f aca="false">-(LOG(H689,2))</f>
        <v>-5.78135971352466</v>
      </c>
      <c r="L689" s="38" t="n">
        <f aca="false">-(LOG(I689,2))</f>
        <v>-7.22881869049588</v>
      </c>
      <c r="M689" s="38" t="n">
        <f aca="false">-(LOG(J689,2))</f>
        <v>-7.45121111183233</v>
      </c>
      <c r="N689" s="39" t="n">
        <f aca="false">E689*F689*G689</f>
        <v>1443.75</v>
      </c>
      <c r="O689" s="39" t="n">
        <f aca="false">N689*2.65</f>
        <v>3825.9375</v>
      </c>
      <c r="P689" s="40" t="n">
        <f aca="false">POWER(((E689*F689)/(G689*G689)),0.33333)</f>
        <v>0.645844326970812</v>
      </c>
      <c r="Q689" s="27" t="n">
        <f aca="false">POWER(((E689*E689)/(G689*F689)),0.3333)</f>
        <v>0.486664839525279</v>
      </c>
      <c r="R689" s="27" t="n">
        <f aca="false">(E689/F689)</f>
        <v>0.366666666666667</v>
      </c>
      <c r="S689" s="27" t="n">
        <f aca="false">(F689/G689)</f>
        <v>0.857142857142857</v>
      </c>
      <c r="T689" s="41" t="str">
        <f aca="false">IF(AND(S689&gt;=0.66,R689&lt;0.66),"Oblate/Disk",IF(AND(S689&lt;0.66,R689&lt;0.66),"Bladed",IF(AND(S689&gt;=0.66,R689&gt;=0.66),"Equant","Prolate/Roller")))</f>
        <v>Oblate/Disk</v>
      </c>
      <c r="U689" s="27" t="n">
        <f aca="false">(E689/30.48)/(SQRT((F689/30.48)*(G689/30.48)))</f>
        <v>0.339467369916602</v>
      </c>
      <c r="V689" s="1"/>
    </row>
    <row r="690" customFormat="false" ht="14.65" hidden="false" customHeight="false" outlineLevel="0" collapsed="false">
      <c r="A690" s="29" t="n">
        <v>686</v>
      </c>
      <c r="B690" s="30" t="s">
        <v>45</v>
      </c>
      <c r="C690" s="30" t="n">
        <v>1251</v>
      </c>
      <c r="D690" s="30" t="n">
        <v>51</v>
      </c>
      <c r="E690" s="31" t="n">
        <v>4.5</v>
      </c>
      <c r="F690" s="31" t="n">
        <v>11.5</v>
      </c>
      <c r="G690" s="31" t="n">
        <v>39.5</v>
      </c>
      <c r="H690" s="30" t="n">
        <f aca="false">E690*10</f>
        <v>45</v>
      </c>
      <c r="I690" s="30" t="n">
        <f aca="false">F690*10</f>
        <v>115</v>
      </c>
      <c r="J690" s="30" t="n">
        <f aca="false">G690*10</f>
        <v>395</v>
      </c>
      <c r="K690" s="38" t="n">
        <f aca="false">-(LOG(H690,2))</f>
        <v>-5.49185309632968</v>
      </c>
      <c r="L690" s="38" t="n">
        <f aca="false">-(LOG(I690,2))</f>
        <v>-6.84549005094438</v>
      </c>
      <c r="M690" s="38" t="n">
        <f aca="false">-(LOG(J690,2))</f>
        <v>-8.62570884306447</v>
      </c>
      <c r="N690" s="39" t="n">
        <f aca="false">E690*F690*G690</f>
        <v>2044.125</v>
      </c>
      <c r="O690" s="39" t="n">
        <f aca="false">N690*2.65</f>
        <v>5416.93125</v>
      </c>
      <c r="P690" s="40" t="n">
        <f aca="false">POWER(((E690*F690)/(G690*G690)),0.33333)</f>
        <v>0.321299698907921</v>
      </c>
      <c r="Q690" s="27" t="n">
        <f aca="false">POWER(((E690*E690)/(G690*F690)),0.3333)</f>
        <v>0.354613332217004</v>
      </c>
      <c r="R690" s="27" t="n">
        <f aca="false">(E690/F690)</f>
        <v>0.391304347826087</v>
      </c>
      <c r="S690" s="27" t="n">
        <f aca="false">(F690/G690)</f>
        <v>0.291139240506329</v>
      </c>
      <c r="T690" s="41" t="str">
        <f aca="false">IF(AND(S690&gt;=0.66,R690&lt;0.66),"Oblate/Disk",IF(AND(S690&lt;0.66,R690&lt;0.66),"Bladed",IF(AND(S690&gt;=0.66,R690&gt;=0.66),"Equant","Prolate/Roller")))</f>
        <v>Bladed</v>
      </c>
      <c r="U690" s="27" t="n">
        <f aca="false">(E690/30.48)/(SQRT((F690/30.48)*(G690/30.48)))</f>
        <v>0.211137339981865</v>
      </c>
      <c r="V690" s="1"/>
    </row>
    <row r="691" customFormat="false" ht="14.65" hidden="false" customHeight="false" outlineLevel="0" collapsed="false">
      <c r="A691" s="29" t="n">
        <v>687</v>
      </c>
      <c r="B691" s="30" t="s">
        <v>45</v>
      </c>
      <c r="C691" s="30" t="n">
        <v>1252</v>
      </c>
      <c r="D691" s="30" t="n">
        <v>52</v>
      </c>
      <c r="E691" s="31" t="n">
        <v>3.2</v>
      </c>
      <c r="F691" s="31" t="n">
        <v>18</v>
      </c>
      <c r="G691" s="31" t="n">
        <v>25.5</v>
      </c>
      <c r="H691" s="30" t="n">
        <f aca="false">E691*10</f>
        <v>32</v>
      </c>
      <c r="I691" s="30" t="n">
        <f aca="false">F691*10</f>
        <v>180</v>
      </c>
      <c r="J691" s="30" t="n">
        <f aca="false">G691*10</f>
        <v>255</v>
      </c>
      <c r="K691" s="38" t="n">
        <f aca="false">-(LOG(H691,2))</f>
        <v>-5</v>
      </c>
      <c r="L691" s="38" t="n">
        <f aca="false">-(LOG(I691,2))</f>
        <v>-7.49185309632968</v>
      </c>
      <c r="M691" s="38" t="n">
        <f aca="false">-(LOG(J691,2))</f>
        <v>-7.99435343685886</v>
      </c>
      <c r="N691" s="39" t="n">
        <f aca="false">E691*F691*G691</f>
        <v>1468.8</v>
      </c>
      <c r="O691" s="39" t="n">
        <f aca="false">N691*2.65</f>
        <v>3892.32</v>
      </c>
      <c r="P691" s="40" t="n">
        <f aca="false">POWER(((E691*F691)/(G691*G691)),0.33333)</f>
        <v>0.445776889704043</v>
      </c>
      <c r="Q691" s="27" t="n">
        <f aca="false">POWER(((E691*E691)/(G691*F691)),0.3333)</f>
        <v>0.281546937339632</v>
      </c>
      <c r="R691" s="27" t="n">
        <f aca="false">(E691/F691)</f>
        <v>0.177777777777778</v>
      </c>
      <c r="S691" s="27" t="n">
        <f aca="false">(F691/G691)</f>
        <v>0.705882352941177</v>
      </c>
      <c r="T691" s="41" t="str">
        <f aca="false">IF(AND(S691&gt;=0.66,R691&lt;0.66),"Oblate/Disk",IF(AND(S691&lt;0.66,R691&lt;0.66),"Bladed",IF(AND(S691&gt;=0.66,R691&gt;=0.66),"Equant","Prolate/Roller")))</f>
        <v>Oblate/Disk</v>
      </c>
      <c r="U691" s="27" t="n">
        <f aca="false">(E691/30.48)/(SQRT((F691/30.48)*(G691/30.48)))</f>
        <v>0.149363208962988</v>
      </c>
      <c r="V691" s="1"/>
    </row>
    <row r="692" customFormat="false" ht="14.65" hidden="false" customHeight="false" outlineLevel="0" collapsed="false">
      <c r="A692" s="29" t="n">
        <v>688</v>
      </c>
      <c r="B692" s="30" t="s">
        <v>45</v>
      </c>
      <c r="C692" s="30" t="n">
        <v>1253</v>
      </c>
      <c r="D692" s="30" t="n">
        <v>53</v>
      </c>
      <c r="E692" s="31" t="n">
        <v>5.8</v>
      </c>
      <c r="F692" s="31" t="n">
        <v>14</v>
      </c>
      <c r="G692" s="31" t="n">
        <v>17.5</v>
      </c>
      <c r="H692" s="30" t="n">
        <f aca="false">E692*10</f>
        <v>58</v>
      </c>
      <c r="I692" s="30" t="n">
        <f aca="false">F692*10</f>
        <v>140</v>
      </c>
      <c r="J692" s="30" t="n">
        <f aca="false">G692*10</f>
        <v>175</v>
      </c>
      <c r="K692" s="38" t="n">
        <f aca="false">-(LOG(H692,2))</f>
        <v>-5.85798099512757</v>
      </c>
      <c r="L692" s="38" t="n">
        <f aca="false">-(LOG(I692,2))</f>
        <v>-7.12928301694497</v>
      </c>
      <c r="M692" s="38" t="n">
        <f aca="false">-(LOG(J692,2))</f>
        <v>-7.45121111183233</v>
      </c>
      <c r="N692" s="39" t="n">
        <f aca="false">E692*F692*G692</f>
        <v>1421</v>
      </c>
      <c r="O692" s="39" t="n">
        <f aca="false">N692*2.65</f>
        <v>3765.65</v>
      </c>
      <c r="P692" s="40" t="n">
        <f aca="false">POWER(((E692*F692)/(G692*G692)),0.33333)</f>
        <v>0.642434071491706</v>
      </c>
      <c r="Q692" s="27" t="n">
        <f aca="false">POWER(((E692*E692)/(G692*F692)),0.3333)</f>
        <v>0.515931500266598</v>
      </c>
      <c r="R692" s="27" t="n">
        <f aca="false">(E692/F692)</f>
        <v>0.414285714285714</v>
      </c>
      <c r="S692" s="27" t="n">
        <f aca="false">(F692/G692)</f>
        <v>0.8</v>
      </c>
      <c r="T692" s="41" t="str">
        <f aca="false">IF(AND(S692&gt;=0.66,R692&lt;0.66),"Oblate/Disk",IF(AND(S692&lt;0.66,R692&lt;0.66),"Bladed",IF(AND(S692&gt;=0.66,R692&gt;=0.66),"Equant","Prolate/Roller")))</f>
        <v>Oblate/Disk</v>
      </c>
      <c r="U692" s="27" t="n">
        <f aca="false">(E692/30.48)/(SQRT((F692/30.48)*(G692/30.48)))</f>
        <v>0.370548407699965</v>
      </c>
      <c r="V692" s="1"/>
    </row>
    <row r="693" customFormat="false" ht="14.65" hidden="false" customHeight="false" outlineLevel="0" collapsed="false">
      <c r="A693" s="29" t="n">
        <v>689</v>
      </c>
      <c r="B693" s="30" t="s">
        <v>46</v>
      </c>
      <c r="C693" s="30" t="n">
        <v>1301</v>
      </c>
      <c r="D693" s="30" t="n">
        <v>1</v>
      </c>
      <c r="E693" s="31" t="n">
        <v>2.1</v>
      </c>
      <c r="F693" s="31" t="n">
        <v>22</v>
      </c>
      <c r="G693" s="31" t="n">
        <v>29</v>
      </c>
      <c r="H693" s="30" t="n">
        <f aca="false">E693*10</f>
        <v>21</v>
      </c>
      <c r="I693" s="30" t="n">
        <f aca="false">F693*10</f>
        <v>220</v>
      </c>
      <c r="J693" s="30" t="n">
        <f aca="false">G693*10</f>
        <v>290</v>
      </c>
      <c r="K693" s="38" t="n">
        <f aca="false">-(LOG(H693,2))</f>
        <v>-4.39231742277876</v>
      </c>
      <c r="L693" s="38" t="n">
        <f aca="false">-(LOG(I693,2))</f>
        <v>-7.78135971352466</v>
      </c>
      <c r="M693" s="38" t="n">
        <f aca="false">-(LOG(J693,2))</f>
        <v>-8.17990909001493</v>
      </c>
      <c r="N693" s="39" t="n">
        <f aca="false">E693*F693*G693</f>
        <v>1339.8</v>
      </c>
      <c r="O693" s="39" t="n">
        <f aca="false">N693*2.65</f>
        <v>3550.47</v>
      </c>
      <c r="P693" s="40" t="n">
        <f aca="false">POWER(((E693*F693)/(G693*G693)),0.33333)</f>
        <v>0.380148131713881</v>
      </c>
      <c r="Q693" s="27" t="n">
        <f aca="false">POWER(((E693*E693)/(G693*F693)),0.3333)</f>
        <v>0.190521788459122</v>
      </c>
      <c r="R693" s="27" t="n">
        <f aca="false">(E693/F693)</f>
        <v>0.0954545454545455</v>
      </c>
      <c r="S693" s="27" t="n">
        <f aca="false">(F693/G693)</f>
        <v>0.758620689655172</v>
      </c>
      <c r="T693" s="41" t="str">
        <f aca="false">IF(AND(S693&gt;=0.66,R693&lt;0.66),"Oblate/Disk",IF(AND(S693&lt;0.66,R693&lt;0.66),"Bladed",IF(AND(S693&gt;=0.66,R693&gt;=0.66),"Equant","Prolate/Roller")))</f>
        <v>Oblate/Disk</v>
      </c>
      <c r="U693" s="27" t="n">
        <f aca="false">(E693/30.48)/(SQRT((F693/30.48)*(G693/30.48)))</f>
        <v>0.0831397961588141</v>
      </c>
      <c r="V693" s="1"/>
    </row>
    <row r="694" customFormat="false" ht="14.65" hidden="false" customHeight="false" outlineLevel="0" collapsed="false">
      <c r="A694" s="29" t="n">
        <v>690</v>
      </c>
      <c r="B694" s="30" t="s">
        <v>46</v>
      </c>
      <c r="C694" s="30" t="n">
        <v>1302</v>
      </c>
      <c r="D694" s="30" t="n">
        <v>2</v>
      </c>
      <c r="E694" s="31" t="n">
        <v>1.1</v>
      </c>
      <c r="F694" s="31" t="n">
        <v>1.5</v>
      </c>
      <c r="G694" s="31" t="n">
        <v>2.5</v>
      </c>
      <c r="H694" s="30" t="n">
        <f aca="false">E694*10</f>
        <v>11</v>
      </c>
      <c r="I694" s="30" t="n">
        <f aca="false">F694*10</f>
        <v>15</v>
      </c>
      <c r="J694" s="30" t="n">
        <f aca="false">G694*10</f>
        <v>25</v>
      </c>
      <c r="K694" s="38" t="n">
        <f aca="false">-(LOG(H694,2))</f>
        <v>-3.4594316186373</v>
      </c>
      <c r="L694" s="38" t="n">
        <f aca="false">-(LOG(I694,2))</f>
        <v>-3.90689059560852</v>
      </c>
      <c r="M694" s="38" t="n">
        <f aca="false">-(LOG(J694,2))</f>
        <v>-4.64385618977472</v>
      </c>
      <c r="N694" s="39" t="n">
        <f aca="false">E694*F694*G694</f>
        <v>4.125</v>
      </c>
      <c r="O694" s="39" t="n">
        <f aca="false">N694*2.65</f>
        <v>10.93125</v>
      </c>
      <c r="P694" s="40" t="n">
        <f aca="false">POWER(((E694*F694)/(G694*G694)),0.33333)</f>
        <v>0.641509713881507</v>
      </c>
      <c r="Q694" s="27" t="n">
        <f aca="false">POWER(((E694*E694)/(G694*F694)),0.3333)</f>
        <v>0.685910959993343</v>
      </c>
      <c r="R694" s="27" t="n">
        <f aca="false">(E694/F694)</f>
        <v>0.733333333333333</v>
      </c>
      <c r="S694" s="27" t="n">
        <f aca="false">(F694/G694)</f>
        <v>0.6</v>
      </c>
      <c r="T694" s="41" t="str">
        <f aca="false">IF(AND(S694&gt;=0.66,R694&lt;0.66),"Oblate/Disk",IF(AND(S694&lt;0.66,R694&lt;0.66),"Bladed",IF(AND(S694&gt;=0.66,R694&gt;=0.66),"Equant","Prolate/Roller")))</f>
        <v>Prolate/Roller</v>
      </c>
      <c r="U694" s="27" t="n">
        <f aca="false">(E694/30.48)/(SQRT((F694/30.48)*(G694/30.48)))</f>
        <v>0.568037557443755</v>
      </c>
      <c r="V694" s="1"/>
    </row>
    <row r="695" customFormat="false" ht="14.65" hidden="false" customHeight="false" outlineLevel="0" collapsed="false">
      <c r="A695" s="29" t="n">
        <v>691</v>
      </c>
      <c r="B695" s="30" t="s">
        <v>46</v>
      </c>
      <c r="C695" s="30" t="n">
        <v>1303</v>
      </c>
      <c r="D695" s="30" t="n">
        <v>3</v>
      </c>
      <c r="E695" s="31" t="n">
        <v>1.4</v>
      </c>
      <c r="F695" s="31" t="n">
        <v>6.9</v>
      </c>
      <c r="G695" s="31" t="n">
        <v>9.1</v>
      </c>
      <c r="H695" s="30" t="n">
        <f aca="false">E695*10</f>
        <v>14</v>
      </c>
      <c r="I695" s="30" t="n">
        <f aca="false">F695*10</f>
        <v>69</v>
      </c>
      <c r="J695" s="30" t="n">
        <f aca="false">G695*10</f>
        <v>91</v>
      </c>
      <c r="K695" s="38" t="n">
        <f aca="false">-(LOG(H695,2))</f>
        <v>-3.8073549220576</v>
      </c>
      <c r="L695" s="38" t="n">
        <f aca="false">-(LOG(I695,2))</f>
        <v>-6.10852445677817</v>
      </c>
      <c r="M695" s="38" t="n">
        <f aca="false">-(LOG(J695,2))</f>
        <v>-6.5077946401987</v>
      </c>
      <c r="N695" s="39" t="n">
        <f aca="false">E695*F695*G695</f>
        <v>87.906</v>
      </c>
      <c r="O695" s="39" t="n">
        <f aca="false">N695*2.65</f>
        <v>232.9509</v>
      </c>
      <c r="P695" s="40" t="n">
        <f aca="false">POWER(((E695*F695)/(G695*G695)),0.33333)</f>
        <v>0.488616232735277</v>
      </c>
      <c r="Q695" s="27" t="n">
        <f aca="false">POWER(((E695*E695)/(G695*F695)),0.3333)</f>
        <v>0.314899557657874</v>
      </c>
      <c r="R695" s="27" t="n">
        <f aca="false">(E695/F695)</f>
        <v>0.202898550724638</v>
      </c>
      <c r="S695" s="27" t="n">
        <f aca="false">(F695/G695)</f>
        <v>0.758241758241758</v>
      </c>
      <c r="T695" s="41" t="str">
        <f aca="false">IF(AND(S695&gt;=0.66,R695&lt;0.66),"Oblate/Disk",IF(AND(S695&lt;0.66,R695&lt;0.66),"Bladed",IF(AND(S695&gt;=0.66,R695&gt;=0.66),"Equant","Prolate/Roller")))</f>
        <v>Oblate/Disk</v>
      </c>
      <c r="U695" s="27" t="n">
        <f aca="false">(E695/30.48)/(SQRT((F695/30.48)*(G695/30.48)))</f>
        <v>0.176678130083902</v>
      </c>
      <c r="V695" s="1"/>
    </row>
    <row r="696" customFormat="false" ht="14.65" hidden="false" customHeight="false" outlineLevel="0" collapsed="false">
      <c r="A696" s="29" t="n">
        <v>692</v>
      </c>
      <c r="B696" s="30" t="s">
        <v>46</v>
      </c>
      <c r="C696" s="30" t="n">
        <v>1304</v>
      </c>
      <c r="D696" s="30" t="n">
        <v>4</v>
      </c>
      <c r="E696" s="31" t="n">
        <v>16</v>
      </c>
      <c r="F696" s="31" t="n">
        <v>60</v>
      </c>
      <c r="G696" s="31" t="n">
        <v>110</v>
      </c>
      <c r="H696" s="30" t="n">
        <f aca="false">E696*10</f>
        <v>160</v>
      </c>
      <c r="I696" s="30" t="n">
        <f aca="false">F696*10</f>
        <v>600</v>
      </c>
      <c r="J696" s="30" t="n">
        <f aca="false">G696*10</f>
        <v>1100</v>
      </c>
      <c r="K696" s="38" t="n">
        <f aca="false">-(LOG(H696,2))</f>
        <v>-7.32192809488736</v>
      </c>
      <c r="L696" s="38" t="n">
        <f aca="false">-(LOG(I696,2))</f>
        <v>-9.22881869049588</v>
      </c>
      <c r="M696" s="38" t="n">
        <f aca="false">-(LOG(J696,2))</f>
        <v>-10.103287808412</v>
      </c>
      <c r="N696" s="39" t="n">
        <f aca="false">E696*F696*G696</f>
        <v>105600</v>
      </c>
      <c r="O696" s="39" t="n">
        <f aca="false">N696*2.65</f>
        <v>279840</v>
      </c>
      <c r="P696" s="40" t="n">
        <f aca="false">POWER(((E696*F696)/(G696*G696)),0.33333)</f>
        <v>0.429700266092536</v>
      </c>
      <c r="Q696" s="27" t="n">
        <f aca="false">POWER(((E696*E696)/(G696*F696)),0.3333)</f>
        <v>0.338541868393531</v>
      </c>
      <c r="R696" s="27" t="n">
        <f aca="false">(E696/F696)</f>
        <v>0.266666666666667</v>
      </c>
      <c r="S696" s="27" t="n">
        <f aca="false">(F696/G696)</f>
        <v>0.545454545454545</v>
      </c>
      <c r="T696" s="41" t="str">
        <f aca="false">IF(AND(S696&gt;=0.66,R696&lt;0.66),"Oblate/Disk",IF(AND(S696&lt;0.66,R696&lt;0.66),"Bladed",IF(AND(S696&gt;=0.66,R696&gt;=0.66),"Equant","Prolate/Roller")))</f>
        <v>Bladed</v>
      </c>
      <c r="U696" s="27" t="n">
        <f aca="false">(E696/30.48)/(SQRT((F696/30.48)*(G696/30.48)))</f>
        <v>0.196946385566932</v>
      </c>
      <c r="V696" s="1"/>
    </row>
    <row r="697" customFormat="false" ht="14.65" hidden="false" customHeight="false" outlineLevel="0" collapsed="false">
      <c r="A697" s="29" t="n">
        <v>693</v>
      </c>
      <c r="B697" s="30" t="s">
        <v>46</v>
      </c>
      <c r="C697" s="30" t="n">
        <v>1305</v>
      </c>
      <c r="D697" s="30" t="n">
        <v>5</v>
      </c>
      <c r="E697" s="31" t="n">
        <v>3.6</v>
      </c>
      <c r="F697" s="31" t="n">
        <v>15.9</v>
      </c>
      <c r="G697" s="31" t="n">
        <v>19.8</v>
      </c>
      <c r="H697" s="30" t="n">
        <f aca="false">E697*10</f>
        <v>36</v>
      </c>
      <c r="I697" s="30" t="n">
        <f aca="false">F697*10</f>
        <v>159</v>
      </c>
      <c r="J697" s="30" t="n">
        <f aca="false">G697*10</f>
        <v>198</v>
      </c>
      <c r="K697" s="38" t="n">
        <f aca="false">-(LOG(H697,2))</f>
        <v>-5.16992500144231</v>
      </c>
      <c r="L697" s="38" t="n">
        <f aca="false">-(LOG(I697,2))</f>
        <v>-7.31288295528436</v>
      </c>
      <c r="M697" s="38" t="n">
        <f aca="false">-(LOG(J697,2))</f>
        <v>-7.62935662007961</v>
      </c>
      <c r="N697" s="39" t="n">
        <f aca="false">E697*F697*G697</f>
        <v>1133.352</v>
      </c>
      <c r="O697" s="39" t="n">
        <f aca="false">N697*2.65</f>
        <v>3003.3828</v>
      </c>
      <c r="P697" s="40" t="n">
        <f aca="false">POWER(((E697*F697)/(G697*G697)),0.33333)</f>
        <v>0.526573743703888</v>
      </c>
      <c r="Q697" s="27" t="n">
        <f aca="false">POWER(((E697*E697)/(G697*F697)),0.3333)</f>
        <v>0.345324250245147</v>
      </c>
      <c r="R697" s="27" t="n">
        <f aca="false">(E697/F697)</f>
        <v>0.226415094339623</v>
      </c>
      <c r="S697" s="27" t="n">
        <f aca="false">(F697/G697)</f>
        <v>0.803030303030303</v>
      </c>
      <c r="T697" s="41" t="str">
        <f aca="false">IF(AND(S697&gt;=0.66,R697&lt;0.66),"Oblate/Disk",IF(AND(S697&lt;0.66,R697&lt;0.66),"Bladed",IF(AND(S697&gt;=0.66,R697&gt;=0.66),"Equant","Prolate/Roller")))</f>
        <v>Oblate/Disk</v>
      </c>
      <c r="U697" s="27" t="n">
        <f aca="false">(E697/30.48)/(SQRT((F697/30.48)*(G697/30.48)))</f>
        <v>0.202894999418473</v>
      </c>
      <c r="V697" s="1"/>
    </row>
    <row r="698" customFormat="false" ht="14.65" hidden="false" customHeight="false" outlineLevel="0" collapsed="false">
      <c r="A698" s="29" t="n">
        <v>694</v>
      </c>
      <c r="B698" s="30" t="s">
        <v>46</v>
      </c>
      <c r="C698" s="30" t="n">
        <v>1306</v>
      </c>
      <c r="D698" s="30" t="n">
        <v>6</v>
      </c>
      <c r="E698" s="31" t="n">
        <v>0.3</v>
      </c>
      <c r="F698" s="31" t="n">
        <v>0.6</v>
      </c>
      <c r="G698" s="31" t="n">
        <v>1.2</v>
      </c>
      <c r="H698" s="30" t="n">
        <f aca="false">E698*10</f>
        <v>3</v>
      </c>
      <c r="I698" s="30" t="n">
        <f aca="false">F698*10</f>
        <v>6</v>
      </c>
      <c r="J698" s="30" t="n">
        <f aca="false">G698*10</f>
        <v>12</v>
      </c>
      <c r="K698" s="38" t="n">
        <f aca="false">-(LOG(H698,2))</f>
        <v>-1.58496250072116</v>
      </c>
      <c r="L698" s="38" t="n">
        <f aca="false">-(LOG(I698,2))</f>
        <v>-2.58496250072116</v>
      </c>
      <c r="M698" s="38" t="n">
        <f aca="false">-(LOG(J698,2))</f>
        <v>-3.58496250072116</v>
      </c>
      <c r="N698" s="39" t="n">
        <f aca="false">E698*F698*G698</f>
        <v>0.216</v>
      </c>
      <c r="O698" s="39" t="n">
        <f aca="false">N698*2.65</f>
        <v>0.5724</v>
      </c>
      <c r="P698" s="40" t="n">
        <f aca="false">POWER(((E698*F698)/(G698*G698)),0.33333)</f>
        <v>0.500003465747914</v>
      </c>
      <c r="Q698" s="27" t="n">
        <f aca="false">POWER(((E698*E698)/(G698*F698)),0.3333)</f>
        <v>0.500034658560188</v>
      </c>
      <c r="R698" s="27" t="n">
        <f aca="false">(E698/F698)</f>
        <v>0.5</v>
      </c>
      <c r="S698" s="27" t="n">
        <f aca="false">(F698/G698)</f>
        <v>0.5</v>
      </c>
      <c r="T698" s="41" t="str">
        <f aca="false">IF(AND(S698&gt;=0.66,R698&lt;0.66),"Oblate/Disk",IF(AND(S698&lt;0.66,R698&lt;0.66),"Bladed",IF(AND(S698&gt;=0.66,R698&gt;=0.66),"Equant","Prolate/Roller")))</f>
        <v>Bladed</v>
      </c>
      <c r="U698" s="27" t="n">
        <f aca="false">(E698/30.48)/(SQRT((F698/30.48)*(G698/30.48)))</f>
        <v>0.353553390593274</v>
      </c>
      <c r="V698" s="1"/>
    </row>
    <row r="699" customFormat="false" ht="14.65" hidden="false" customHeight="false" outlineLevel="0" collapsed="false">
      <c r="A699" s="29" t="n">
        <v>695</v>
      </c>
      <c r="B699" s="30" t="s">
        <v>46</v>
      </c>
      <c r="C699" s="30" t="n">
        <v>1307</v>
      </c>
      <c r="D699" s="30" t="n">
        <v>7</v>
      </c>
      <c r="E699" s="31" t="s">
        <v>72</v>
      </c>
      <c r="F699" s="31"/>
      <c r="G699" s="31"/>
      <c r="H699" s="30" t="e">
        <f aca="false">E699*10</f>
        <v>#VALUE!</v>
      </c>
      <c r="I699" s="30" t="n">
        <f aca="false">F699*10</f>
        <v>0</v>
      </c>
      <c r="J699" s="30" t="n">
        <f aca="false">G699*10</f>
        <v>0</v>
      </c>
      <c r="K699" s="38" t="e">
        <f aca="false">-(LOG(H699,2))</f>
        <v>#VALUE!</v>
      </c>
      <c r="L699" s="38" t="e">
        <f aca="false">-(LOG(I699,2))</f>
        <v>#VALUE!</v>
      </c>
      <c r="M699" s="38" t="e">
        <f aca="false">-(LOG(J699,2))</f>
        <v>#VALUE!</v>
      </c>
      <c r="N699" s="39" t="e">
        <f aca="false">E699*F699*G699</f>
        <v>#VALUE!</v>
      </c>
      <c r="O699" s="39" t="e">
        <f aca="false">N699*2.65</f>
        <v>#VALUE!</v>
      </c>
      <c r="P699" s="40" t="e">
        <f aca="false">POWER(((E699*F699)/(G699*G699)),0.33333)</f>
        <v>#VALUE!</v>
      </c>
      <c r="Q699" s="27" t="e">
        <f aca="false">POWER(((E699*E699)/(G699*F699)),0.3333)</f>
        <v>#VALUE!</v>
      </c>
      <c r="R699" s="27" t="e">
        <f aca="false">(E699/F699)</f>
        <v>#VALUE!</v>
      </c>
      <c r="S699" s="27" t="e">
        <f aca="false">(F699/G699)</f>
        <v>#DIV/0!</v>
      </c>
      <c r="T699" s="41" t="e">
        <f aca="false">IF(AND(S699&gt;=0.66,R699&lt;0.66),"Oblate/Disk",IF(AND(S699&lt;0.66,R699&lt;0.66),"Bladed",IF(AND(S699&gt;=0.66,R699&gt;=0.66),"Equant","Prolate/Roller")))</f>
        <v>#DIV/0!</v>
      </c>
      <c r="U699" s="27" t="e">
        <f aca="false">(E699/30.48)/(SQRT((F699/30.48)*(G699/30.48)))</f>
        <v>#VALUE!</v>
      </c>
      <c r="V699" s="1"/>
    </row>
    <row r="700" customFormat="false" ht="14.65" hidden="false" customHeight="false" outlineLevel="0" collapsed="false">
      <c r="A700" s="29" t="n">
        <v>696</v>
      </c>
      <c r="B700" s="30" t="s">
        <v>46</v>
      </c>
      <c r="C700" s="30" t="n">
        <v>1308</v>
      </c>
      <c r="D700" s="30" t="n">
        <v>8</v>
      </c>
      <c r="E700" s="31" t="n">
        <v>4.5</v>
      </c>
      <c r="F700" s="31" t="n">
        <v>8.8</v>
      </c>
      <c r="G700" s="31" t="n">
        <v>8.9</v>
      </c>
      <c r="H700" s="30" t="n">
        <f aca="false">E700*10</f>
        <v>45</v>
      </c>
      <c r="I700" s="30" t="n">
        <f aca="false">F700*10</f>
        <v>88</v>
      </c>
      <c r="J700" s="30" t="n">
        <f aca="false">G700*10</f>
        <v>89</v>
      </c>
      <c r="K700" s="38" t="n">
        <f aca="false">-(LOG(H700,2))</f>
        <v>-5.49185309632968</v>
      </c>
      <c r="L700" s="38" t="n">
        <f aca="false">-(LOG(I700,2))</f>
        <v>-6.4594316186373</v>
      </c>
      <c r="M700" s="38" t="n">
        <f aca="false">-(LOG(J700,2))</f>
        <v>-6.4757334309664</v>
      </c>
      <c r="N700" s="39" t="n">
        <f aca="false">E700*F700*G700</f>
        <v>352.44</v>
      </c>
      <c r="O700" s="39" t="n">
        <f aca="false">N700*2.65</f>
        <v>933.966</v>
      </c>
      <c r="P700" s="40" t="n">
        <f aca="false">POWER(((E700*F700)/(G700*G700)),0.33333)</f>
        <v>0.793668957987956</v>
      </c>
      <c r="Q700" s="27" t="n">
        <f aca="false">POWER(((E700*E700)/(G700*F700)),0.3333)</f>
        <v>0.637094268192078</v>
      </c>
      <c r="R700" s="27" t="n">
        <f aca="false">(E700/F700)</f>
        <v>0.511363636363636</v>
      </c>
      <c r="S700" s="27" t="n">
        <f aca="false">(F700/G700)</f>
        <v>0.98876404494382</v>
      </c>
      <c r="T700" s="41" t="str">
        <f aca="false">IF(AND(S700&gt;=0.66,R700&lt;0.66),"Oblate/Disk",IF(AND(S700&lt;0.66,R700&lt;0.66),"Bladed",IF(AND(S700&gt;=0.66,R700&gt;=0.66),"Equant","Prolate/Roller")))</f>
        <v>Oblate/Disk</v>
      </c>
      <c r="U700" s="27" t="n">
        <f aca="false">(E700/30.48)/(SQRT((F700/30.48)*(G700/30.48)))</f>
        <v>0.508482691543765</v>
      </c>
      <c r="V700" s="1"/>
    </row>
    <row r="701" customFormat="false" ht="14.65" hidden="false" customHeight="false" outlineLevel="0" collapsed="false">
      <c r="A701" s="29" t="n">
        <v>697</v>
      </c>
      <c r="B701" s="30" t="s">
        <v>46</v>
      </c>
      <c r="C701" s="30" t="n">
        <v>1309</v>
      </c>
      <c r="D701" s="30" t="n">
        <v>9</v>
      </c>
      <c r="E701" s="31" t="n">
        <v>6.8</v>
      </c>
      <c r="F701" s="31" t="n">
        <v>8.4</v>
      </c>
      <c r="G701" s="31" t="n">
        <v>10.9</v>
      </c>
      <c r="H701" s="30" t="n">
        <f aca="false">E701*10</f>
        <v>68</v>
      </c>
      <c r="I701" s="30" t="n">
        <f aca="false">F701*10</f>
        <v>84</v>
      </c>
      <c r="J701" s="30" t="n">
        <f aca="false">G701*10</f>
        <v>109</v>
      </c>
      <c r="K701" s="38" t="n">
        <f aca="false">-(LOG(H701,2))</f>
        <v>-6.08746284125034</v>
      </c>
      <c r="L701" s="38" t="n">
        <f aca="false">-(LOG(I701,2))</f>
        <v>-6.39231742277876</v>
      </c>
      <c r="M701" s="38" t="n">
        <f aca="false">-(LOG(J701,2))</f>
        <v>-6.76818432477693</v>
      </c>
      <c r="N701" s="39" t="n">
        <f aca="false">E701*F701*G701</f>
        <v>622.608</v>
      </c>
      <c r="O701" s="39" t="n">
        <f aca="false">N701*2.65</f>
        <v>1649.9112</v>
      </c>
      <c r="P701" s="40" t="n">
        <f aca="false">POWER(((E701*F701)/(G701*G701)),0.33333)</f>
        <v>0.78339259338623</v>
      </c>
      <c r="Q701" s="27" t="n">
        <f aca="false">POWER(((E701*E701)/(G701*F701)),0.3333)</f>
        <v>0.796368188326696</v>
      </c>
      <c r="R701" s="27" t="n">
        <f aca="false">(E701/F701)</f>
        <v>0.809523809523809</v>
      </c>
      <c r="S701" s="27" t="n">
        <f aca="false">(F701/G701)</f>
        <v>0.770642201834862</v>
      </c>
      <c r="T701" s="41" t="str">
        <f aca="false">IF(AND(S701&gt;=0.66,R701&lt;0.66),"Oblate/Disk",IF(AND(S701&lt;0.66,R701&lt;0.66),"Bladed",IF(AND(S701&gt;=0.66,R701&gt;=0.66),"Equant","Prolate/Roller")))</f>
        <v>Equant</v>
      </c>
      <c r="U701" s="27" t="n">
        <f aca="false">(E701/30.48)/(SQRT((F701/30.48)*(G701/30.48)))</f>
        <v>0.710650425990028</v>
      </c>
      <c r="V701" s="1"/>
    </row>
    <row r="702" customFormat="false" ht="14.65" hidden="false" customHeight="false" outlineLevel="0" collapsed="false">
      <c r="A702" s="29" t="n">
        <v>698</v>
      </c>
      <c r="B702" s="30" t="s">
        <v>46</v>
      </c>
      <c r="C702" s="30" t="n">
        <v>1310</v>
      </c>
      <c r="D702" s="30" t="n">
        <v>10</v>
      </c>
      <c r="E702" s="31" t="n">
        <v>2.9</v>
      </c>
      <c r="F702" s="31" t="n">
        <v>3.2</v>
      </c>
      <c r="G702" s="31" t="n">
        <v>4.2</v>
      </c>
      <c r="H702" s="30" t="n">
        <f aca="false">E702*10</f>
        <v>29</v>
      </c>
      <c r="I702" s="30" t="n">
        <f aca="false">F702*10</f>
        <v>32</v>
      </c>
      <c r="J702" s="30" t="n">
        <f aca="false">G702*10</f>
        <v>42</v>
      </c>
      <c r="K702" s="38" t="n">
        <f aca="false">-(LOG(H702,2))</f>
        <v>-4.85798099512757</v>
      </c>
      <c r="L702" s="38" t="n">
        <f aca="false">-(LOG(I702,2))</f>
        <v>-5</v>
      </c>
      <c r="M702" s="38" t="n">
        <f aca="false">-(LOG(J702,2))</f>
        <v>-5.39231742277876</v>
      </c>
      <c r="N702" s="39" t="n">
        <f aca="false">E702*F702*G702</f>
        <v>38.976</v>
      </c>
      <c r="O702" s="39" t="n">
        <f aca="false">N702*2.65</f>
        <v>103.2864</v>
      </c>
      <c r="P702" s="40" t="n">
        <f aca="false">POWER(((E702*F702)/(G702*G702)),0.33333)</f>
        <v>0.807267363414641</v>
      </c>
      <c r="Q702" s="27" t="n">
        <f aca="false">POWER(((E702*E702)/(G702*F702)),0.3333)</f>
        <v>0.855340486145252</v>
      </c>
      <c r="R702" s="27" t="n">
        <f aca="false">(E702/F702)</f>
        <v>0.90625</v>
      </c>
      <c r="S702" s="27" t="n">
        <f aca="false">(F702/G702)</f>
        <v>0.761904761904762</v>
      </c>
      <c r="T702" s="41" t="str">
        <f aca="false">IF(AND(S702&gt;=0.66,R702&lt;0.66),"Oblate/Disk",IF(AND(S702&lt;0.66,R702&lt;0.66),"Bladed",IF(AND(S702&gt;=0.66,R702&gt;=0.66),"Equant","Prolate/Roller")))</f>
        <v>Equant</v>
      </c>
      <c r="U702" s="27" t="n">
        <f aca="false">(E702/30.48)/(SQRT((F702/30.48)*(G702/30.48)))</f>
        <v>0.791039852105472</v>
      </c>
      <c r="V702" s="1"/>
    </row>
    <row r="703" customFormat="false" ht="14.65" hidden="false" customHeight="false" outlineLevel="0" collapsed="false">
      <c r="A703" s="29" t="n">
        <v>699</v>
      </c>
      <c r="B703" s="30" t="s">
        <v>46</v>
      </c>
      <c r="C703" s="30" t="n">
        <v>1311</v>
      </c>
      <c r="D703" s="30" t="n">
        <v>11</v>
      </c>
      <c r="E703" s="31" t="n">
        <v>13</v>
      </c>
      <c r="F703" s="31" t="n">
        <v>40.5</v>
      </c>
      <c r="G703" s="31" t="n">
        <v>48</v>
      </c>
      <c r="H703" s="30" t="n">
        <f aca="false">E703*10</f>
        <v>130</v>
      </c>
      <c r="I703" s="30" t="n">
        <f aca="false">F703*10</f>
        <v>405</v>
      </c>
      <c r="J703" s="30" t="n">
        <f aca="false">G703*10</f>
        <v>480</v>
      </c>
      <c r="K703" s="38" t="n">
        <f aca="false">-(LOG(H703,2))</f>
        <v>-7.02236781302845</v>
      </c>
      <c r="L703" s="38" t="n">
        <f aca="false">-(LOG(I703,2))</f>
        <v>-8.66177809777199</v>
      </c>
      <c r="M703" s="38" t="n">
        <f aca="false">-(LOG(J703,2))</f>
        <v>-8.90689059560852</v>
      </c>
      <c r="N703" s="39" t="n">
        <f aca="false">E703*F703*G703</f>
        <v>25272</v>
      </c>
      <c r="O703" s="39" t="n">
        <f aca="false">N703*2.65</f>
        <v>66970.8</v>
      </c>
      <c r="P703" s="40" t="n">
        <f aca="false">POWER(((E703*F703)/(G703*G703)),0.33333)</f>
        <v>0.611374664076634</v>
      </c>
      <c r="Q703" s="27" t="n">
        <f aca="false">POWER(((E703*E703)/(G703*F703)),0.3333)</f>
        <v>0.443029019981587</v>
      </c>
      <c r="R703" s="27" t="n">
        <f aca="false">(E703/F703)</f>
        <v>0.320987654320988</v>
      </c>
      <c r="S703" s="27" t="n">
        <f aca="false">(F703/G703)</f>
        <v>0.84375</v>
      </c>
      <c r="T703" s="41" t="str">
        <f aca="false">IF(AND(S703&gt;=0.66,R703&lt;0.66),"Oblate/Disk",IF(AND(S703&lt;0.66,R703&lt;0.66),"Bladed",IF(AND(S703&gt;=0.66,R703&gt;=0.66),"Equant","Prolate/Roller")))</f>
        <v>Oblate/Disk</v>
      </c>
      <c r="U703" s="27" t="n">
        <f aca="false">(E703/30.48)/(SQRT((F703/30.48)*(G703/30.48)))</f>
        <v>0.294845987557234</v>
      </c>
      <c r="V703" s="1"/>
    </row>
    <row r="704" customFormat="false" ht="14.65" hidden="false" customHeight="false" outlineLevel="0" collapsed="false">
      <c r="A704" s="29" t="n">
        <v>700</v>
      </c>
      <c r="B704" s="30" t="s">
        <v>46</v>
      </c>
      <c r="C704" s="30" t="n">
        <v>1312</v>
      </c>
      <c r="D704" s="30" t="n">
        <v>12</v>
      </c>
      <c r="E704" s="31" t="n">
        <v>4.8</v>
      </c>
      <c r="F704" s="31" t="n">
        <v>12.5</v>
      </c>
      <c r="G704" s="31" t="n">
        <v>12.9</v>
      </c>
      <c r="H704" s="30" t="n">
        <f aca="false">E704*10</f>
        <v>48</v>
      </c>
      <c r="I704" s="30" t="n">
        <f aca="false">F704*10</f>
        <v>125</v>
      </c>
      <c r="J704" s="30" t="n">
        <f aca="false">G704*10</f>
        <v>129</v>
      </c>
      <c r="K704" s="38" t="n">
        <f aca="false">-(LOG(H704,2))</f>
        <v>-5.58496250072116</v>
      </c>
      <c r="L704" s="38" t="n">
        <f aca="false">-(LOG(I704,2))</f>
        <v>-6.96578428466209</v>
      </c>
      <c r="M704" s="38" t="n">
        <f aca="false">-(LOG(J704,2))</f>
        <v>-7.01122725542325</v>
      </c>
      <c r="N704" s="39" t="n">
        <f aca="false">E704*F704*G704</f>
        <v>774</v>
      </c>
      <c r="O704" s="39" t="n">
        <f aca="false">N704*2.65</f>
        <v>2051.1</v>
      </c>
      <c r="P704" s="40" t="n">
        <f aca="false">POWER(((E704*F704)/(G704*G704)),0.33333)</f>
        <v>0.711746630834822</v>
      </c>
      <c r="Q704" s="27" t="n">
        <f aca="false">POWER(((E704*E704)/(G704*F704)),0.3333)</f>
        <v>0.52282428362367</v>
      </c>
      <c r="R704" s="27" t="n">
        <f aca="false">(E704/F704)</f>
        <v>0.384</v>
      </c>
      <c r="S704" s="27" t="n">
        <f aca="false">(F704/G704)</f>
        <v>0.968992248062015</v>
      </c>
      <c r="T704" s="41" t="str">
        <f aca="false">IF(AND(S704&gt;=0.66,R704&lt;0.66),"Oblate/Disk",IF(AND(S704&lt;0.66,R704&lt;0.66),"Bladed",IF(AND(S704&gt;=0.66,R704&gt;=0.66),"Equant","Prolate/Roller")))</f>
        <v>Oblate/Disk</v>
      </c>
      <c r="U704" s="27" t="n">
        <f aca="false">(E704/30.48)/(SQRT((F704/30.48)*(G704/30.48)))</f>
        <v>0.377999630859916</v>
      </c>
      <c r="V704" s="1"/>
    </row>
    <row r="705" customFormat="false" ht="14.65" hidden="false" customHeight="false" outlineLevel="0" collapsed="false">
      <c r="A705" s="29" t="n">
        <v>701</v>
      </c>
      <c r="B705" s="30" t="s">
        <v>46</v>
      </c>
      <c r="C705" s="30" t="n">
        <v>1313</v>
      </c>
      <c r="D705" s="30" t="n">
        <v>13</v>
      </c>
      <c r="E705" s="31" t="n">
        <v>2.8</v>
      </c>
      <c r="F705" s="31" t="n">
        <v>18</v>
      </c>
      <c r="G705" s="31" t="n">
        <v>24.2</v>
      </c>
      <c r="H705" s="30" t="n">
        <f aca="false">E705*10</f>
        <v>28</v>
      </c>
      <c r="I705" s="30" t="n">
        <f aca="false">F705*10</f>
        <v>180</v>
      </c>
      <c r="J705" s="30" t="n">
        <f aca="false">G705*10</f>
        <v>242</v>
      </c>
      <c r="K705" s="38" t="n">
        <f aca="false">-(LOG(H705,2))</f>
        <v>-4.8073549220576</v>
      </c>
      <c r="L705" s="38" t="n">
        <f aca="false">-(LOG(I705,2))</f>
        <v>-7.49185309632968</v>
      </c>
      <c r="M705" s="38" t="n">
        <f aca="false">-(LOG(J705,2))</f>
        <v>-7.9188632372746</v>
      </c>
      <c r="N705" s="39" t="n">
        <f aca="false">E705*F705*G705</f>
        <v>1219.68</v>
      </c>
      <c r="O705" s="39" t="n">
        <f aca="false">N705*2.65</f>
        <v>3232.152</v>
      </c>
      <c r="P705" s="40" t="n">
        <f aca="false">POWER(((E705*F705)/(G705*G705)),0.33333)</f>
        <v>0.441506212347134</v>
      </c>
      <c r="Q705" s="27" t="n">
        <f aca="false">POWER(((E705*E705)/(G705*F705)),0.3333)</f>
        <v>0.262100323066189</v>
      </c>
      <c r="R705" s="27" t="n">
        <f aca="false">(E705/F705)</f>
        <v>0.155555555555556</v>
      </c>
      <c r="S705" s="27" t="n">
        <f aca="false">(F705/G705)</f>
        <v>0.743801652892562</v>
      </c>
      <c r="T705" s="41" t="str">
        <f aca="false">IF(AND(S705&gt;=0.66,R705&lt;0.66),"Oblate/Disk",IF(AND(S705&lt;0.66,R705&lt;0.66),"Bladed",IF(AND(S705&gt;=0.66,R705&gt;=0.66),"Equant","Prolate/Roller")))</f>
        <v>Oblate/Disk</v>
      </c>
      <c r="U705" s="27" t="n">
        <f aca="false">(E705/30.48)/(SQRT((F705/30.48)*(G705/30.48)))</f>
        <v>0.134157234067749</v>
      </c>
      <c r="V705" s="1"/>
    </row>
    <row r="706" customFormat="false" ht="14.65" hidden="false" customHeight="false" outlineLevel="0" collapsed="false">
      <c r="A706" s="29" t="n">
        <v>702</v>
      </c>
      <c r="B706" s="30" t="s">
        <v>46</v>
      </c>
      <c r="C706" s="30" t="n">
        <v>1314</v>
      </c>
      <c r="D706" s="30" t="n">
        <v>14</v>
      </c>
      <c r="E706" s="31" t="n">
        <v>4.3</v>
      </c>
      <c r="F706" s="31" t="n">
        <v>26</v>
      </c>
      <c r="G706" s="31" t="n">
        <v>33.5</v>
      </c>
      <c r="H706" s="30" t="n">
        <f aca="false">E706*10</f>
        <v>43</v>
      </c>
      <c r="I706" s="30" t="n">
        <f aca="false">F706*10</f>
        <v>260</v>
      </c>
      <c r="J706" s="30" t="n">
        <f aca="false">G706*10</f>
        <v>335</v>
      </c>
      <c r="K706" s="38" t="n">
        <f aca="false">-(LOG(H706,2))</f>
        <v>-5.4262647547021</v>
      </c>
      <c r="L706" s="38" t="n">
        <f aca="false">-(LOG(I706,2))</f>
        <v>-8.02236781302845</v>
      </c>
      <c r="M706" s="38" t="n">
        <f aca="false">-(LOG(J706,2))</f>
        <v>-8.38801728534514</v>
      </c>
      <c r="N706" s="39" t="n">
        <f aca="false">E706*F706*G706</f>
        <v>3745.3</v>
      </c>
      <c r="O706" s="39" t="n">
        <f aca="false">N706*2.65</f>
        <v>9925.045</v>
      </c>
      <c r="P706" s="40" t="n">
        <f aca="false">POWER(((E706*F706)/(G706*G706)),0.33333)</f>
        <v>0.463575777440372</v>
      </c>
      <c r="Q706" s="27" t="n">
        <f aca="false">POWER(((E706*E706)/(G706*F706)),0.3333)</f>
        <v>0.276924908843422</v>
      </c>
      <c r="R706" s="27" t="n">
        <f aca="false">(E706/F706)</f>
        <v>0.165384615384615</v>
      </c>
      <c r="S706" s="27" t="n">
        <f aca="false">(F706/G706)</f>
        <v>0.776119402985075</v>
      </c>
      <c r="T706" s="41" t="str">
        <f aca="false">IF(AND(S706&gt;=0.66,R706&lt;0.66),"Oblate/Disk",IF(AND(S706&lt;0.66,R706&lt;0.66),"Bladed",IF(AND(S706&gt;=0.66,R706&gt;=0.66),"Equant","Prolate/Roller")))</f>
        <v>Oblate/Disk</v>
      </c>
      <c r="U706" s="27" t="n">
        <f aca="false">(E706/30.48)/(SQRT((F706/30.48)*(G706/30.48)))</f>
        <v>0.145699941727915</v>
      </c>
      <c r="V706" s="1"/>
    </row>
    <row r="707" customFormat="false" ht="14.65" hidden="false" customHeight="false" outlineLevel="0" collapsed="false">
      <c r="A707" s="29" t="n">
        <v>703</v>
      </c>
      <c r="B707" s="30" t="s">
        <v>46</v>
      </c>
      <c r="C707" s="30" t="n">
        <v>1315</v>
      </c>
      <c r="D707" s="30" t="n">
        <v>15</v>
      </c>
      <c r="E707" s="31" t="n">
        <v>8.5</v>
      </c>
      <c r="F707" s="31" t="n">
        <v>47.5</v>
      </c>
      <c r="G707" s="31" t="n">
        <v>55.6</v>
      </c>
      <c r="H707" s="30" t="n">
        <f aca="false">E707*10</f>
        <v>85</v>
      </c>
      <c r="I707" s="30" t="n">
        <f aca="false">F707*10</f>
        <v>475</v>
      </c>
      <c r="J707" s="30" t="n">
        <f aca="false">G707*10</f>
        <v>556</v>
      </c>
      <c r="K707" s="38" t="n">
        <f aca="false">-(LOG(H707,2))</f>
        <v>-6.4093909361377</v>
      </c>
      <c r="L707" s="38" t="n">
        <f aca="false">-(LOG(I707,2))</f>
        <v>-8.89178370321831</v>
      </c>
      <c r="M707" s="38" t="n">
        <f aca="false">-(LOG(J707,2))</f>
        <v>-9.11894107272351</v>
      </c>
      <c r="N707" s="39" t="n">
        <f aca="false">E707*F707*G707</f>
        <v>22448.5</v>
      </c>
      <c r="O707" s="39" t="n">
        <f aca="false">N707*2.65</f>
        <v>59488.525</v>
      </c>
      <c r="P707" s="40" t="n">
        <f aca="false">POWER(((E707*F707)/(G707*G707)),0.33333)</f>
        <v>0.507369002727357</v>
      </c>
      <c r="Q707" s="27" t="n">
        <f aca="false">POWER(((E707*E707)/(G707*F707)),0.3333)</f>
        <v>0.301352811599896</v>
      </c>
      <c r="R707" s="27" t="n">
        <f aca="false">(E707/F707)</f>
        <v>0.178947368421053</v>
      </c>
      <c r="S707" s="27" t="n">
        <f aca="false">(F707/G707)</f>
        <v>0.85431654676259</v>
      </c>
      <c r="T707" s="41" t="str">
        <f aca="false">IF(AND(S707&gt;=0.66,R707&lt;0.66),"Oblate/Disk",IF(AND(S707&lt;0.66,R707&lt;0.66),"Bladed",IF(AND(S707&gt;=0.66,R707&gt;=0.66),"Equant","Prolate/Roller")))</f>
        <v>Oblate/Disk</v>
      </c>
      <c r="U707" s="27" t="n">
        <f aca="false">(E707/30.48)/(SQRT((F707/30.48)*(G707/30.48)))</f>
        <v>0.165399702898904</v>
      </c>
      <c r="V707" s="1"/>
    </row>
    <row r="708" customFormat="false" ht="14.65" hidden="false" customHeight="false" outlineLevel="0" collapsed="false">
      <c r="A708" s="29" t="n">
        <v>704</v>
      </c>
      <c r="B708" s="30" t="s">
        <v>46</v>
      </c>
      <c r="C708" s="30" t="n">
        <v>1316</v>
      </c>
      <c r="D708" s="30" t="n">
        <v>16</v>
      </c>
      <c r="E708" s="31" t="n">
        <v>0.4</v>
      </c>
      <c r="F708" s="31" t="n">
        <v>0.9</v>
      </c>
      <c r="G708" s="31" t="n">
        <v>1</v>
      </c>
      <c r="H708" s="30" t="n">
        <f aca="false">E708*10</f>
        <v>4</v>
      </c>
      <c r="I708" s="30" t="n">
        <f aca="false">F708*10</f>
        <v>9</v>
      </c>
      <c r="J708" s="30" t="n">
        <f aca="false">G708*10</f>
        <v>10</v>
      </c>
      <c r="K708" s="38" t="n">
        <f aca="false">-(LOG(H708,2))</f>
        <v>-2</v>
      </c>
      <c r="L708" s="38" t="n">
        <f aca="false">-(LOG(I708,2))</f>
        <v>-3.16992500144231</v>
      </c>
      <c r="M708" s="38" t="n">
        <f aca="false">-(LOG(J708,2))</f>
        <v>-3.32192809488736</v>
      </c>
      <c r="N708" s="39" t="n">
        <f aca="false">E708*F708*G708</f>
        <v>0.36</v>
      </c>
      <c r="O708" s="39" t="n">
        <f aca="false">N708*2.65</f>
        <v>0.954</v>
      </c>
      <c r="P708" s="40" t="n">
        <f aca="false">POWER(((E708*F708)/(G708*G708)),0.33333)</f>
        <v>0.711381083505126</v>
      </c>
      <c r="Q708" s="27" t="n">
        <f aca="false">POWER(((E708*E708)/(G708*F708)),0.3333)</f>
        <v>0.562320817679064</v>
      </c>
      <c r="R708" s="27" t="n">
        <f aca="false">(E708/F708)</f>
        <v>0.444444444444445</v>
      </c>
      <c r="S708" s="27" t="n">
        <f aca="false">(F708/G708)</f>
        <v>0.9</v>
      </c>
      <c r="T708" s="41" t="str">
        <f aca="false">IF(AND(S708&gt;=0.66,R708&lt;0.66),"Oblate/Disk",IF(AND(S708&lt;0.66,R708&lt;0.66),"Bladed",IF(AND(S708&gt;=0.66,R708&gt;=0.66),"Equant","Prolate/Roller")))</f>
        <v>Oblate/Disk</v>
      </c>
      <c r="U708" s="27" t="n">
        <f aca="false">(E708/30.48)/(SQRT((F708/30.48)*(G708/30.48)))</f>
        <v>0.421637021355784</v>
      </c>
      <c r="V708" s="1"/>
    </row>
    <row r="709" customFormat="false" ht="14.65" hidden="false" customHeight="false" outlineLevel="0" collapsed="false">
      <c r="A709" s="29" t="n">
        <v>705</v>
      </c>
      <c r="B709" s="30" t="s">
        <v>46</v>
      </c>
      <c r="C709" s="30" t="n">
        <v>1317</v>
      </c>
      <c r="D709" s="30" t="n">
        <v>17</v>
      </c>
      <c r="E709" s="31" t="n">
        <v>1.5</v>
      </c>
      <c r="F709" s="31" t="n">
        <v>1.6</v>
      </c>
      <c r="G709" s="31" t="n">
        <v>2.1</v>
      </c>
      <c r="H709" s="30" t="n">
        <f aca="false">E709*10</f>
        <v>15</v>
      </c>
      <c r="I709" s="30" t="n">
        <f aca="false">F709*10</f>
        <v>16</v>
      </c>
      <c r="J709" s="30" t="n">
        <f aca="false">G709*10</f>
        <v>21</v>
      </c>
      <c r="K709" s="38" t="n">
        <f aca="false">-(LOG(H709,2))</f>
        <v>-3.90689059560852</v>
      </c>
      <c r="L709" s="38" t="n">
        <f aca="false">-(LOG(I709,2))</f>
        <v>-4</v>
      </c>
      <c r="M709" s="38" t="n">
        <f aca="false">-(LOG(J709,2))</f>
        <v>-4.39231742277876</v>
      </c>
      <c r="N709" s="39" t="n">
        <f aca="false">E709*F709*G709</f>
        <v>5.04</v>
      </c>
      <c r="O709" s="39" t="n">
        <f aca="false">N709*2.65</f>
        <v>13.356</v>
      </c>
      <c r="P709" s="40" t="n">
        <f aca="false">POWER(((E709*F709)/(G709*G709)),0.33333)</f>
        <v>0.816441549311638</v>
      </c>
      <c r="Q709" s="27" t="n">
        <f aca="false">POWER(((E709*E709)/(G709*F709)),0.3333)</f>
        <v>0.874890200570251</v>
      </c>
      <c r="R709" s="27" t="n">
        <f aca="false">(E709/F709)</f>
        <v>0.9375</v>
      </c>
      <c r="S709" s="27" t="n">
        <f aca="false">(F709/G709)</f>
        <v>0.761904761904762</v>
      </c>
      <c r="T709" s="41" t="str">
        <f aca="false">IF(AND(S709&gt;=0.66,R709&lt;0.66),"Oblate/Disk",IF(AND(S709&lt;0.66,R709&lt;0.66),"Bladed",IF(AND(S709&gt;=0.66,R709&gt;=0.66),"Equant","Prolate/Roller")))</f>
        <v>Equant</v>
      </c>
      <c r="U709" s="27" t="n">
        <f aca="false">(E709/30.48)/(SQRT((F709/30.48)*(G709/30.48)))</f>
        <v>0.818317088384971</v>
      </c>
      <c r="V709" s="1"/>
    </row>
    <row r="710" customFormat="false" ht="14.65" hidden="false" customHeight="false" outlineLevel="0" collapsed="false">
      <c r="A710" s="29" t="n">
        <v>706</v>
      </c>
      <c r="B710" s="30" t="s">
        <v>46</v>
      </c>
      <c r="C710" s="30" t="n">
        <v>1318</v>
      </c>
      <c r="D710" s="30" t="n">
        <v>18</v>
      </c>
      <c r="E710" s="31" t="n">
        <v>3.2</v>
      </c>
      <c r="F710" s="31" t="n">
        <v>4.5</v>
      </c>
      <c r="G710" s="31" t="n">
        <v>5.8</v>
      </c>
      <c r="H710" s="30" t="n">
        <f aca="false">E710*10</f>
        <v>32</v>
      </c>
      <c r="I710" s="30" t="n">
        <f aca="false">F710*10</f>
        <v>45</v>
      </c>
      <c r="J710" s="30" t="n">
        <f aca="false">G710*10</f>
        <v>58</v>
      </c>
      <c r="K710" s="38" t="n">
        <f aca="false">-(LOG(H710,2))</f>
        <v>-5</v>
      </c>
      <c r="L710" s="38" t="n">
        <f aca="false">-(LOG(I710,2))</f>
        <v>-5.49185309632968</v>
      </c>
      <c r="M710" s="38" t="n">
        <f aca="false">-(LOG(J710,2))</f>
        <v>-5.85798099512757</v>
      </c>
      <c r="N710" s="39" t="n">
        <f aca="false">E710*F710*G710</f>
        <v>83.52</v>
      </c>
      <c r="O710" s="39" t="n">
        <f aca="false">N710*2.65</f>
        <v>221.328</v>
      </c>
      <c r="P710" s="40" t="n">
        <f aca="false">POWER(((E710*F710)/(G710*G710)),0.33333)</f>
        <v>0.753650624406893</v>
      </c>
      <c r="Q710" s="27" t="n">
        <f aca="false">POWER(((E710*E710)/(G710*F710)),0.3333)</f>
        <v>0.732093741948292</v>
      </c>
      <c r="R710" s="27" t="n">
        <f aca="false">(E710/F710)</f>
        <v>0.711111111111111</v>
      </c>
      <c r="S710" s="27" t="n">
        <f aca="false">(F710/G710)</f>
        <v>0.775862068965517</v>
      </c>
      <c r="T710" s="41" t="str">
        <f aca="false">IF(AND(S710&gt;=0.66,R710&lt;0.66),"Oblate/Disk",IF(AND(S710&lt;0.66,R710&lt;0.66),"Bladed",IF(AND(S710&gt;=0.66,R710&gt;=0.66),"Equant","Prolate/Roller")))</f>
        <v>Equant</v>
      </c>
      <c r="U710" s="27" t="n">
        <f aca="false">(E710/30.48)/(SQRT((F710/30.48)*(G710/30.48)))</f>
        <v>0.626368234149017</v>
      </c>
      <c r="V710" s="1"/>
    </row>
    <row r="711" customFormat="false" ht="14.65" hidden="false" customHeight="false" outlineLevel="0" collapsed="false">
      <c r="A711" s="29" t="n">
        <v>707</v>
      </c>
      <c r="B711" s="30" t="s">
        <v>46</v>
      </c>
      <c r="C711" s="30" t="n">
        <v>1319</v>
      </c>
      <c r="D711" s="30" t="n">
        <v>19</v>
      </c>
      <c r="E711" s="31" t="n">
        <v>3.8</v>
      </c>
      <c r="F711" s="31" t="n">
        <v>14</v>
      </c>
      <c r="G711" s="31" t="n">
        <v>19.2</v>
      </c>
      <c r="H711" s="30" t="n">
        <f aca="false">E711*10</f>
        <v>38</v>
      </c>
      <c r="I711" s="30" t="n">
        <f aca="false">F711*10</f>
        <v>140</v>
      </c>
      <c r="J711" s="30" t="n">
        <f aca="false">G711*10</f>
        <v>192</v>
      </c>
      <c r="K711" s="38" t="n">
        <f aca="false">-(LOG(H711,2))</f>
        <v>-5.24792751344359</v>
      </c>
      <c r="L711" s="38" t="n">
        <f aca="false">-(LOG(I711,2))</f>
        <v>-7.12928301694497</v>
      </c>
      <c r="M711" s="38" t="n">
        <f aca="false">-(LOG(J711,2))</f>
        <v>-7.58496250072116</v>
      </c>
      <c r="N711" s="39" t="n">
        <f aca="false">E711*F711*G711</f>
        <v>1021.44</v>
      </c>
      <c r="O711" s="39" t="n">
        <f aca="false">N711*2.65</f>
        <v>2706.816</v>
      </c>
      <c r="P711" s="40" t="n">
        <f aca="false">POWER(((E711*F711)/(G711*G711)),0.33333)</f>
        <v>0.524532651025702</v>
      </c>
      <c r="Q711" s="27" t="n">
        <f aca="false">POWER(((E711*E711)/(G711*F711)),0.3333)</f>
        <v>0.377359225328715</v>
      </c>
      <c r="R711" s="27" t="n">
        <f aca="false">(E711/F711)</f>
        <v>0.271428571428571</v>
      </c>
      <c r="S711" s="27" t="n">
        <f aca="false">(F711/G711)</f>
        <v>0.729166666666667</v>
      </c>
      <c r="T711" s="41" t="str">
        <f aca="false">IF(AND(S711&gt;=0.66,R711&lt;0.66),"Oblate/Disk",IF(AND(S711&lt;0.66,R711&lt;0.66),"Bladed",IF(AND(S711&gt;=0.66,R711&gt;=0.66),"Equant","Prolate/Roller")))</f>
        <v>Oblate/Disk</v>
      </c>
      <c r="U711" s="27" t="n">
        <f aca="false">(E711/30.48)/(SQRT((F711/30.48)*(G711/30.48)))</f>
        <v>0.231776267325277</v>
      </c>
      <c r="V711" s="1"/>
    </row>
    <row r="712" customFormat="false" ht="14.65" hidden="false" customHeight="false" outlineLevel="0" collapsed="false">
      <c r="A712" s="29" t="n">
        <v>708</v>
      </c>
      <c r="B712" s="30" t="s">
        <v>46</v>
      </c>
      <c r="C712" s="30" t="n">
        <v>1320</v>
      </c>
      <c r="D712" s="30" t="n">
        <v>20</v>
      </c>
      <c r="E712" s="31" t="n">
        <v>17</v>
      </c>
      <c r="F712" s="31" t="n">
        <v>29</v>
      </c>
      <c r="G712" s="31" t="n">
        <v>84</v>
      </c>
      <c r="H712" s="30" t="n">
        <f aca="false">E712*10</f>
        <v>170</v>
      </c>
      <c r="I712" s="30" t="n">
        <f aca="false">F712*10</f>
        <v>290</v>
      </c>
      <c r="J712" s="30" t="n">
        <f aca="false">G712*10</f>
        <v>840</v>
      </c>
      <c r="K712" s="38" t="n">
        <f aca="false">-(LOG(H712,2))</f>
        <v>-7.4093909361377</v>
      </c>
      <c r="L712" s="38" t="n">
        <f aca="false">-(LOG(I712,2))</f>
        <v>-8.17990909001493</v>
      </c>
      <c r="M712" s="38" t="n">
        <f aca="false">-(LOG(J712,2))</f>
        <v>-9.71424551766612</v>
      </c>
      <c r="N712" s="39" t="n">
        <f aca="false">E712*F712*G712</f>
        <v>41412</v>
      </c>
      <c r="O712" s="39" t="n">
        <f aca="false">N712*2.65</f>
        <v>109741.8</v>
      </c>
      <c r="P712" s="40" t="n">
        <f aca="false">POWER(((E712*F712)/(G712*G712)),0.33333)</f>
        <v>0.411876140727339</v>
      </c>
      <c r="Q712" s="27" t="n">
        <f aca="false">POWER(((E712*E712)/(G712*F712)),0.3333)</f>
        <v>0.491402896739776</v>
      </c>
      <c r="R712" s="27" t="n">
        <f aca="false">(E712/F712)</f>
        <v>0.586206896551724</v>
      </c>
      <c r="S712" s="27" t="n">
        <f aca="false">(F712/G712)</f>
        <v>0.345238095238095</v>
      </c>
      <c r="T712" s="41" t="str">
        <f aca="false">IF(AND(S712&gt;=0.66,R712&lt;0.66),"Oblate/Disk",IF(AND(S712&lt;0.66,R712&lt;0.66),"Bladed",IF(AND(S712&gt;=0.66,R712&gt;=0.66),"Equant","Prolate/Roller")))</f>
        <v>Bladed</v>
      </c>
      <c r="U712" s="27" t="n">
        <f aca="false">(E712/30.48)/(SQRT((F712/30.48)*(G712/30.48)))</f>
        <v>0.344437381851071</v>
      </c>
      <c r="V712" s="1"/>
    </row>
    <row r="713" customFormat="false" ht="14.65" hidden="false" customHeight="false" outlineLevel="0" collapsed="false">
      <c r="A713" s="29" t="n">
        <v>709</v>
      </c>
      <c r="B713" s="30" t="s">
        <v>46</v>
      </c>
      <c r="C713" s="30" t="n">
        <v>1321</v>
      </c>
      <c r="D713" s="30" t="n">
        <v>21</v>
      </c>
      <c r="E713" s="31" t="n">
        <v>15</v>
      </c>
      <c r="F713" s="31" t="n">
        <v>15</v>
      </c>
      <c r="G713" s="31" t="n">
        <v>67</v>
      </c>
      <c r="H713" s="30" t="n">
        <f aca="false">E713*10</f>
        <v>150</v>
      </c>
      <c r="I713" s="30" t="n">
        <f aca="false">F713*10</f>
        <v>150</v>
      </c>
      <c r="J713" s="30" t="n">
        <f aca="false">G713*10</f>
        <v>670</v>
      </c>
      <c r="K713" s="38" t="n">
        <f aca="false">-(LOG(H713,2))</f>
        <v>-7.22881869049588</v>
      </c>
      <c r="L713" s="38" t="n">
        <f aca="false">-(LOG(I713,2))</f>
        <v>-7.22881869049588</v>
      </c>
      <c r="M713" s="38" t="n">
        <f aca="false">-(LOG(J713,2))</f>
        <v>-9.38801728534514</v>
      </c>
      <c r="N713" s="39" t="n">
        <f aca="false">E713*F713*G713</f>
        <v>15075</v>
      </c>
      <c r="O713" s="39" t="n">
        <f aca="false">N713*2.65</f>
        <v>39948.75</v>
      </c>
      <c r="P713" s="40" t="n">
        <f aca="false">POWER(((E713*F713)/(G713*G713)),0.33333)</f>
        <v>0.36870749912664</v>
      </c>
      <c r="Q713" s="27" t="n">
        <f aca="false">POWER(((E713*E713)/(G713*F713)),0.3333)</f>
        <v>0.607240158430139</v>
      </c>
      <c r="R713" s="27" t="n">
        <f aca="false">(E713/F713)</f>
        <v>1</v>
      </c>
      <c r="S713" s="27" t="n">
        <f aca="false">(F713/G713)</f>
        <v>0.223880597014925</v>
      </c>
      <c r="T713" s="41" t="str">
        <f aca="false">IF(AND(S713&gt;=0.66,R713&lt;0.66),"Oblate/Disk",IF(AND(S713&lt;0.66,R713&lt;0.66),"Bladed",IF(AND(S713&gt;=0.66,R713&gt;=0.66),"Equant","Prolate/Roller")))</f>
        <v>Prolate/Roller</v>
      </c>
      <c r="U713" s="27" t="n">
        <f aca="false">(E713/30.48)/(SQRT((F713/30.48)*(G713/30.48)))</f>
        <v>0.473160223407384</v>
      </c>
      <c r="V713" s="1"/>
    </row>
    <row r="714" customFormat="false" ht="14.65" hidden="false" customHeight="false" outlineLevel="0" collapsed="false">
      <c r="A714" s="29" t="n">
        <v>710</v>
      </c>
      <c r="B714" s="30" t="s">
        <v>46</v>
      </c>
      <c r="C714" s="30" t="n">
        <v>1322</v>
      </c>
      <c r="D714" s="30" t="n">
        <v>22</v>
      </c>
      <c r="E714" s="31" t="s">
        <v>71</v>
      </c>
      <c r="F714" s="31"/>
      <c r="G714" s="31"/>
      <c r="H714" s="30" t="e">
        <f aca="false">E714*10</f>
        <v>#VALUE!</v>
      </c>
      <c r="I714" s="30" t="n">
        <f aca="false">F714*10</f>
        <v>0</v>
      </c>
      <c r="J714" s="30" t="n">
        <f aca="false">G714*10</f>
        <v>0</v>
      </c>
      <c r="K714" s="38" t="e">
        <f aca="false">-(LOG(H714,2))</f>
        <v>#VALUE!</v>
      </c>
      <c r="L714" s="38" t="e">
        <f aca="false">-(LOG(I714,2))</f>
        <v>#VALUE!</v>
      </c>
      <c r="M714" s="38" t="e">
        <f aca="false">-(LOG(J714,2))</f>
        <v>#VALUE!</v>
      </c>
      <c r="N714" s="39" t="e">
        <f aca="false">E714*F714*G714</f>
        <v>#VALUE!</v>
      </c>
      <c r="O714" s="39" t="e">
        <f aca="false">N714*2.65</f>
        <v>#VALUE!</v>
      </c>
      <c r="P714" s="40" t="e">
        <f aca="false">POWER(((E714*F714)/(G714*G714)),0.33333)</f>
        <v>#VALUE!</v>
      </c>
      <c r="Q714" s="27" t="e">
        <f aca="false">POWER(((E714*E714)/(G714*F714)),0.3333)</f>
        <v>#VALUE!</v>
      </c>
      <c r="R714" s="27" t="e">
        <f aca="false">(E714/F714)</f>
        <v>#VALUE!</v>
      </c>
      <c r="S714" s="27" t="e">
        <f aca="false">(F714/G714)</f>
        <v>#DIV/0!</v>
      </c>
      <c r="T714" s="41" t="e">
        <f aca="false">IF(AND(S714&gt;=0.66,R714&lt;0.66),"Oblate/Disk",IF(AND(S714&lt;0.66,R714&lt;0.66),"Bladed",IF(AND(S714&gt;=0.66,R714&gt;=0.66),"Equant","Prolate/Roller")))</f>
        <v>#DIV/0!</v>
      </c>
      <c r="U714" s="27" t="e">
        <f aca="false">(E714/30.48)/(SQRT((F714/30.48)*(G714/30.48)))</f>
        <v>#VALUE!</v>
      </c>
      <c r="V714" s="1"/>
    </row>
    <row r="715" customFormat="false" ht="14.65" hidden="false" customHeight="false" outlineLevel="0" collapsed="false">
      <c r="A715" s="29" t="n">
        <v>711</v>
      </c>
      <c r="B715" s="30" t="s">
        <v>46</v>
      </c>
      <c r="C715" s="30" t="n">
        <v>1323</v>
      </c>
      <c r="D715" s="30" t="n">
        <v>23</v>
      </c>
      <c r="E715" s="31" t="n">
        <v>8.5</v>
      </c>
      <c r="F715" s="31" t="n">
        <v>18</v>
      </c>
      <c r="G715" s="31" t="n">
        <v>35</v>
      </c>
      <c r="H715" s="30" t="n">
        <f aca="false">E715*10</f>
        <v>85</v>
      </c>
      <c r="I715" s="30" t="n">
        <f aca="false">F715*10</f>
        <v>180</v>
      </c>
      <c r="J715" s="30" t="n">
        <f aca="false">G715*10</f>
        <v>350</v>
      </c>
      <c r="K715" s="38" t="n">
        <f aca="false">-(LOG(H715,2))</f>
        <v>-6.4093909361377</v>
      </c>
      <c r="L715" s="38" t="n">
        <f aca="false">-(LOG(I715,2))</f>
        <v>-7.49185309632968</v>
      </c>
      <c r="M715" s="38" t="n">
        <f aca="false">-(LOG(J715,2))</f>
        <v>-8.45121111183233</v>
      </c>
      <c r="N715" s="39" t="n">
        <f aca="false">E715*F715*G715</f>
        <v>5355</v>
      </c>
      <c r="O715" s="39" t="n">
        <f aca="false">N715*2.65</f>
        <v>14190.75</v>
      </c>
      <c r="P715" s="40" t="n">
        <f aca="false">POWER(((E715*F715)/(G715*G715)),0.33333)</f>
        <v>0.499867374705157</v>
      </c>
      <c r="Q715" s="27" t="n">
        <f aca="false">POWER(((E715*E715)/(G715*F715)),0.3333)</f>
        <v>0.485881597544711</v>
      </c>
      <c r="R715" s="27" t="n">
        <f aca="false">(E715/F715)</f>
        <v>0.472222222222222</v>
      </c>
      <c r="S715" s="27" t="n">
        <f aca="false">(F715/G715)</f>
        <v>0.514285714285714</v>
      </c>
      <c r="T715" s="41" t="str">
        <f aca="false">IF(AND(S715&gt;=0.66,R715&lt;0.66),"Oblate/Disk",IF(AND(S715&lt;0.66,R715&lt;0.66),"Bladed",IF(AND(S715&gt;=0.66,R715&gt;=0.66),"Equant","Prolate/Roller")))</f>
        <v>Bladed</v>
      </c>
      <c r="U715" s="27" t="n">
        <f aca="false">(E715/30.48)/(SQRT((F715/30.48)*(G715/30.48)))</f>
        <v>0.338648105978078</v>
      </c>
      <c r="V715" s="1"/>
    </row>
    <row r="716" customFormat="false" ht="14.65" hidden="false" customHeight="false" outlineLevel="0" collapsed="false">
      <c r="A716" s="29" t="n">
        <v>712</v>
      </c>
      <c r="B716" s="30" t="s">
        <v>46</v>
      </c>
      <c r="C716" s="30" t="n">
        <v>1324</v>
      </c>
      <c r="D716" s="30" t="n">
        <v>24</v>
      </c>
      <c r="E716" s="31" t="n">
        <v>5</v>
      </c>
      <c r="F716" s="31" t="n">
        <v>15</v>
      </c>
      <c r="G716" s="31" t="n">
        <v>17</v>
      </c>
      <c r="H716" s="30" t="n">
        <f aca="false">E716*10</f>
        <v>50</v>
      </c>
      <c r="I716" s="30" t="n">
        <f aca="false">F716*10</f>
        <v>150</v>
      </c>
      <c r="J716" s="30" t="n">
        <f aca="false">G716*10</f>
        <v>170</v>
      </c>
      <c r="K716" s="38" t="n">
        <f aca="false">-(LOG(H716,2))</f>
        <v>-5.64385618977472</v>
      </c>
      <c r="L716" s="38" t="n">
        <f aca="false">-(LOG(I716,2))</f>
        <v>-7.22881869049588</v>
      </c>
      <c r="M716" s="38" t="n">
        <f aca="false">-(LOG(J716,2))</f>
        <v>-7.4093909361377</v>
      </c>
      <c r="N716" s="39" t="n">
        <f aca="false">E716*F716*G716</f>
        <v>1275</v>
      </c>
      <c r="O716" s="39" t="n">
        <f aca="false">N716*2.65</f>
        <v>3378.75</v>
      </c>
      <c r="P716" s="40" t="n">
        <f aca="false">POWER(((E716*F716)/(G716*G716)),0.33333)</f>
        <v>0.637856657871191</v>
      </c>
      <c r="Q716" s="27" t="n">
        <f aca="false">POWER(((E716*E716)/(G716*F716)),0.3333)</f>
        <v>0.461140814964652</v>
      </c>
      <c r="R716" s="27" t="n">
        <f aca="false">(E716/F716)</f>
        <v>0.333333333333333</v>
      </c>
      <c r="S716" s="27" t="n">
        <f aca="false">(F716/G716)</f>
        <v>0.882352941176471</v>
      </c>
      <c r="T716" s="41" t="str">
        <f aca="false">IF(AND(S716&gt;=0.66,R716&lt;0.66),"Oblate/Disk",IF(AND(S716&lt;0.66,R716&lt;0.66),"Bladed",IF(AND(S716&gt;=0.66,R716&gt;=0.66),"Equant","Prolate/Roller")))</f>
        <v>Oblate/Disk</v>
      </c>
      <c r="U716" s="27" t="n">
        <f aca="false">(E716/30.48)/(SQRT((F716/30.48)*(G716/30.48)))</f>
        <v>0.313112145542575</v>
      </c>
      <c r="V716" s="1"/>
    </row>
    <row r="717" customFormat="false" ht="14.65" hidden="false" customHeight="false" outlineLevel="0" collapsed="false">
      <c r="A717" s="29" t="n">
        <v>713</v>
      </c>
      <c r="B717" s="30" t="s">
        <v>46</v>
      </c>
      <c r="C717" s="30" t="n">
        <v>1325</v>
      </c>
      <c r="D717" s="30" t="n">
        <v>25</v>
      </c>
      <c r="E717" s="31" t="n">
        <v>16</v>
      </c>
      <c r="F717" s="31" t="n">
        <v>120</v>
      </c>
      <c r="G717" s="31" t="n">
        <v>185</v>
      </c>
      <c r="H717" s="30" t="n">
        <f aca="false">E717*10</f>
        <v>160</v>
      </c>
      <c r="I717" s="30" t="n">
        <f aca="false">F717*10</f>
        <v>1200</v>
      </c>
      <c r="J717" s="30" t="n">
        <f aca="false">G717*10</f>
        <v>1850</v>
      </c>
      <c r="K717" s="38" t="n">
        <f aca="false">-(LOG(H717,2))</f>
        <v>-7.32192809488736</v>
      </c>
      <c r="L717" s="38" t="n">
        <f aca="false">-(LOG(I717,2))</f>
        <v>-10.2288186904959</v>
      </c>
      <c r="M717" s="38" t="n">
        <f aca="false">-(LOG(J717,2))</f>
        <v>-10.8533095554037</v>
      </c>
      <c r="N717" s="39" t="n">
        <f aca="false">E717*F717*G717</f>
        <v>355200</v>
      </c>
      <c r="O717" s="39" t="n">
        <f aca="false">N717*2.65</f>
        <v>941280</v>
      </c>
      <c r="P717" s="40" t="n">
        <f aca="false">POWER(((E717*F717)/(G717*G717)),0.33333)</f>
        <v>0.382816011504637</v>
      </c>
      <c r="Q717" s="27" t="n">
        <f aca="false">POWER(((E717*E717)/(G717*F717)),0.3333)</f>
        <v>0.225957590014385</v>
      </c>
      <c r="R717" s="27" t="n">
        <f aca="false">(E717/F717)</f>
        <v>0.133333333333333</v>
      </c>
      <c r="S717" s="27" t="n">
        <f aca="false">(F717/G717)</f>
        <v>0.648648648648649</v>
      </c>
      <c r="T717" s="41" t="str">
        <f aca="false">IF(AND(S717&gt;=0.66,R717&lt;0.66),"Oblate/Disk",IF(AND(S717&lt;0.66,R717&lt;0.66),"Bladed",IF(AND(S717&gt;=0.66,R717&gt;=0.66),"Equant","Prolate/Roller")))</f>
        <v>Bladed</v>
      </c>
      <c r="U717" s="27" t="n">
        <f aca="false">(E717/30.48)/(SQRT((F717/30.48)*(G717/30.48)))</f>
        <v>0.107384968834244</v>
      </c>
      <c r="V717" s="1"/>
    </row>
    <row r="718" customFormat="false" ht="14.65" hidden="false" customHeight="false" outlineLevel="0" collapsed="false">
      <c r="A718" s="29" t="n">
        <v>714</v>
      </c>
      <c r="B718" s="30" t="s">
        <v>46</v>
      </c>
      <c r="C718" s="30" t="n">
        <v>1326</v>
      </c>
      <c r="D718" s="30" t="n">
        <v>26</v>
      </c>
      <c r="E718" s="31" t="n">
        <v>4</v>
      </c>
      <c r="F718" s="31" t="n">
        <v>15</v>
      </c>
      <c r="G718" s="31" t="n">
        <v>16</v>
      </c>
      <c r="H718" s="30" t="n">
        <f aca="false">E718*10</f>
        <v>40</v>
      </c>
      <c r="I718" s="30" t="n">
        <f aca="false">F718*10</f>
        <v>150</v>
      </c>
      <c r="J718" s="30" t="n">
        <f aca="false">G718*10</f>
        <v>160</v>
      </c>
      <c r="K718" s="38" t="n">
        <f aca="false">-(LOG(H718,2))</f>
        <v>-5.32192809488736</v>
      </c>
      <c r="L718" s="38" t="n">
        <f aca="false">-(LOG(I718,2))</f>
        <v>-7.22881869049588</v>
      </c>
      <c r="M718" s="38" t="n">
        <f aca="false">-(LOG(J718,2))</f>
        <v>-7.32192809488736</v>
      </c>
      <c r="N718" s="39" t="n">
        <f aca="false">E718*F718*G718</f>
        <v>960</v>
      </c>
      <c r="O718" s="39" t="n">
        <f aca="false">N718*2.65</f>
        <v>2544</v>
      </c>
      <c r="P718" s="40" t="n">
        <f aca="false">POWER(((E718*F718)/(G718*G718)),0.33333)</f>
        <v>0.616556000307804</v>
      </c>
      <c r="Q718" s="27" t="n">
        <f aca="false">POWER(((E718*E718)/(G718*F718)),0.3333)</f>
        <v>0.405516736708805</v>
      </c>
      <c r="R718" s="27" t="n">
        <f aca="false">(E718/F718)</f>
        <v>0.266666666666667</v>
      </c>
      <c r="S718" s="27" t="n">
        <f aca="false">(F718/G718)</f>
        <v>0.9375</v>
      </c>
      <c r="T718" s="41" t="str">
        <f aca="false">IF(AND(S718&gt;=0.66,R718&lt;0.66),"Oblate/Disk",IF(AND(S718&lt;0.66,R718&lt;0.66),"Bladed",IF(AND(S718&gt;=0.66,R718&gt;=0.66),"Equant","Prolate/Roller")))</f>
        <v>Oblate/Disk</v>
      </c>
      <c r="U718" s="27" t="n">
        <f aca="false">(E718/30.48)/(SQRT((F718/30.48)*(G718/30.48)))</f>
        <v>0.258198889747161</v>
      </c>
      <c r="V718" s="1"/>
    </row>
    <row r="719" customFormat="false" ht="14.65" hidden="false" customHeight="false" outlineLevel="0" collapsed="false">
      <c r="A719" s="29" t="n">
        <v>715</v>
      </c>
      <c r="B719" s="30" t="s">
        <v>46</v>
      </c>
      <c r="C719" s="30" t="n">
        <v>1327</v>
      </c>
      <c r="D719" s="30" t="n">
        <v>27</v>
      </c>
      <c r="E719" s="31" t="s">
        <v>71</v>
      </c>
      <c r="F719" s="31"/>
      <c r="G719" s="31"/>
      <c r="H719" s="30" t="e">
        <f aca="false">E719*10</f>
        <v>#VALUE!</v>
      </c>
      <c r="I719" s="30" t="n">
        <f aca="false">F719*10</f>
        <v>0</v>
      </c>
      <c r="J719" s="30" t="n">
        <f aca="false">G719*10</f>
        <v>0</v>
      </c>
      <c r="K719" s="38" t="e">
        <f aca="false">-(LOG(H719,2))</f>
        <v>#VALUE!</v>
      </c>
      <c r="L719" s="38" t="e">
        <f aca="false">-(LOG(I719,2))</f>
        <v>#VALUE!</v>
      </c>
      <c r="M719" s="38" t="e">
        <f aca="false">-(LOG(J719,2))</f>
        <v>#VALUE!</v>
      </c>
      <c r="N719" s="39" t="e">
        <f aca="false">E719*F719*G719</f>
        <v>#VALUE!</v>
      </c>
      <c r="O719" s="39" t="e">
        <f aca="false">N719*2.65</f>
        <v>#VALUE!</v>
      </c>
      <c r="P719" s="40" t="e">
        <f aca="false">POWER(((E719*F719)/(G719*G719)),0.33333)</f>
        <v>#VALUE!</v>
      </c>
      <c r="Q719" s="27" t="e">
        <f aca="false">POWER(((E719*E719)/(G719*F719)),0.3333)</f>
        <v>#VALUE!</v>
      </c>
      <c r="R719" s="27" t="e">
        <f aca="false">(E719/F719)</f>
        <v>#VALUE!</v>
      </c>
      <c r="S719" s="27" t="e">
        <f aca="false">(F719/G719)</f>
        <v>#DIV/0!</v>
      </c>
      <c r="T719" s="41" t="e">
        <f aca="false">IF(AND(S719&gt;=0.66,R719&lt;0.66),"Oblate/Disk",IF(AND(S719&lt;0.66,R719&lt;0.66),"Bladed",IF(AND(S719&gt;=0.66,R719&gt;=0.66),"Equant","Prolate/Roller")))</f>
        <v>#DIV/0!</v>
      </c>
      <c r="U719" s="27" t="e">
        <f aca="false">(E719/30.48)/(SQRT((F719/30.48)*(G719/30.48)))</f>
        <v>#VALUE!</v>
      </c>
      <c r="V719" s="1"/>
    </row>
    <row r="720" customFormat="false" ht="14.65" hidden="false" customHeight="false" outlineLevel="0" collapsed="false">
      <c r="A720" s="29" t="n">
        <v>716</v>
      </c>
      <c r="B720" s="30" t="s">
        <v>46</v>
      </c>
      <c r="C720" s="30" t="n">
        <v>1328</v>
      </c>
      <c r="D720" s="30" t="n">
        <v>28</v>
      </c>
      <c r="E720" s="31" t="n">
        <v>7</v>
      </c>
      <c r="F720" s="31" t="n">
        <v>59</v>
      </c>
      <c r="G720" s="31" t="n">
        <v>68</v>
      </c>
      <c r="H720" s="30" t="n">
        <f aca="false">E720*10</f>
        <v>70</v>
      </c>
      <c r="I720" s="30" t="n">
        <f aca="false">F720*10</f>
        <v>590</v>
      </c>
      <c r="J720" s="30" t="n">
        <f aca="false">G720*10</f>
        <v>680</v>
      </c>
      <c r="K720" s="38" t="n">
        <f aca="false">-(LOG(H720,2))</f>
        <v>-6.12928301694497</v>
      </c>
      <c r="L720" s="38" t="n">
        <f aca="false">-(LOG(I720,2))</f>
        <v>-9.2045711442492</v>
      </c>
      <c r="M720" s="38" t="n">
        <f aca="false">-(LOG(J720,2))</f>
        <v>-9.4093909361377</v>
      </c>
      <c r="N720" s="39" t="n">
        <f aca="false">E720*F720*G720</f>
        <v>28084</v>
      </c>
      <c r="O720" s="39" t="n">
        <f aca="false">N720*2.65</f>
        <v>74422.6</v>
      </c>
      <c r="P720" s="40" t="n">
        <f aca="false">POWER(((E720*F720)/(G720*G720)),0.33333)</f>
        <v>0.447006912370958</v>
      </c>
      <c r="Q720" s="27" t="n">
        <f aca="false">POWER(((E720*E720)/(G720*F720)),0.3333)</f>
        <v>0.230325571473527</v>
      </c>
      <c r="R720" s="27" t="n">
        <f aca="false">(E720/F720)</f>
        <v>0.11864406779661</v>
      </c>
      <c r="S720" s="27" t="n">
        <f aca="false">(F720/G720)</f>
        <v>0.867647058823529</v>
      </c>
      <c r="T720" s="41" t="str">
        <f aca="false">IF(AND(S720&gt;=0.66,R720&lt;0.66),"Oblate/Disk",IF(AND(S720&lt;0.66,R720&lt;0.66),"Bladed",IF(AND(S720&gt;=0.66,R720&gt;=0.66),"Equant","Prolate/Roller")))</f>
        <v>Oblate/Disk</v>
      </c>
      <c r="U720" s="27" t="n">
        <f aca="false">(E720/30.48)/(SQRT((F720/30.48)*(G720/30.48)))</f>
        <v>0.110514071141368</v>
      </c>
      <c r="V720" s="1"/>
    </row>
    <row r="721" customFormat="false" ht="14.65" hidden="false" customHeight="false" outlineLevel="0" collapsed="false">
      <c r="A721" s="29" t="n">
        <v>717</v>
      </c>
      <c r="B721" s="30" t="s">
        <v>46</v>
      </c>
      <c r="C721" s="30" t="n">
        <v>1329</v>
      </c>
      <c r="D721" s="30" t="n">
        <v>29</v>
      </c>
      <c r="E721" s="31" t="n">
        <v>11.5</v>
      </c>
      <c r="F721" s="31" t="n">
        <v>34</v>
      </c>
      <c r="G721" s="31" t="n">
        <v>72</v>
      </c>
      <c r="H721" s="30" t="n">
        <f aca="false">E721*10</f>
        <v>115</v>
      </c>
      <c r="I721" s="30" t="n">
        <f aca="false">F721*10</f>
        <v>340</v>
      </c>
      <c r="J721" s="30" t="n">
        <f aca="false">G721*10</f>
        <v>720</v>
      </c>
      <c r="K721" s="38" t="n">
        <f aca="false">-(LOG(H721,2))</f>
        <v>-6.84549005094438</v>
      </c>
      <c r="L721" s="38" t="n">
        <f aca="false">-(LOG(I721,2))</f>
        <v>-8.4093909361377</v>
      </c>
      <c r="M721" s="38" t="n">
        <f aca="false">-(LOG(J721,2))</f>
        <v>-9.49185309632968</v>
      </c>
      <c r="N721" s="39" t="n">
        <f aca="false">E721*F721*G721</f>
        <v>28152</v>
      </c>
      <c r="O721" s="39" t="n">
        <f aca="false">N721*2.65</f>
        <v>74602.8</v>
      </c>
      <c r="P721" s="40" t="n">
        <f aca="false">POWER(((E721*F721)/(G721*G721)),0.33333)</f>
        <v>0.422513895514794</v>
      </c>
      <c r="Q721" s="27" t="n">
        <f aca="false">POWER(((E721*E721)/(G721*F721)),0.3333)</f>
        <v>0.378068362497884</v>
      </c>
      <c r="R721" s="27" t="n">
        <f aca="false">(E721/F721)</f>
        <v>0.338235294117647</v>
      </c>
      <c r="S721" s="27" t="n">
        <f aca="false">(F721/G721)</f>
        <v>0.472222222222222</v>
      </c>
      <c r="T721" s="41" t="str">
        <f aca="false">IF(AND(S721&gt;=0.66,R721&lt;0.66),"Oblate/Disk",IF(AND(S721&lt;0.66,R721&lt;0.66),"Bladed",IF(AND(S721&gt;=0.66,R721&gt;=0.66),"Equant","Prolate/Roller")))</f>
        <v>Bladed</v>
      </c>
      <c r="U721" s="27" t="n">
        <f aca="false">(E721/30.48)/(SQRT((F721/30.48)*(G721/30.48)))</f>
        <v>0.232429973993152</v>
      </c>
      <c r="V721" s="1"/>
    </row>
    <row r="722" customFormat="false" ht="14.65" hidden="false" customHeight="false" outlineLevel="0" collapsed="false">
      <c r="A722" s="29" t="n">
        <v>718</v>
      </c>
      <c r="B722" s="30" t="s">
        <v>46</v>
      </c>
      <c r="C722" s="30" t="n">
        <v>1330</v>
      </c>
      <c r="D722" s="30" t="n">
        <v>30</v>
      </c>
      <c r="E722" s="31" t="n">
        <v>15</v>
      </c>
      <c r="F722" s="31" t="n">
        <v>35</v>
      </c>
      <c r="G722" s="31" t="n">
        <v>71</v>
      </c>
      <c r="H722" s="30" t="n">
        <f aca="false">E722*10</f>
        <v>150</v>
      </c>
      <c r="I722" s="30" t="n">
        <f aca="false">F722*10</f>
        <v>350</v>
      </c>
      <c r="J722" s="30" t="n">
        <f aca="false">G722*10</f>
        <v>710</v>
      </c>
      <c r="K722" s="38" t="n">
        <f aca="false">-(LOG(H722,2))</f>
        <v>-7.22881869049588</v>
      </c>
      <c r="L722" s="38" t="n">
        <f aca="false">-(LOG(I722,2))</f>
        <v>-8.45121111183233</v>
      </c>
      <c r="M722" s="38" t="n">
        <f aca="false">-(LOG(J722,2))</f>
        <v>-9.47167521439205</v>
      </c>
      <c r="N722" s="39" t="n">
        <f aca="false">E722*F722*G722</f>
        <v>37275</v>
      </c>
      <c r="O722" s="39" t="n">
        <f aca="false">N722*2.65</f>
        <v>98778.75</v>
      </c>
      <c r="P722" s="40" t="n">
        <f aca="false">POWER(((E722*F722)/(G722*G722)),0.33333)</f>
        <v>0.470490447064043</v>
      </c>
      <c r="Q722" s="27" t="n">
        <f aca="false">POWER(((E722*E722)/(G722*F722)),0.3333)</f>
        <v>0.44907631106276</v>
      </c>
      <c r="R722" s="27" t="n">
        <f aca="false">(E722/F722)</f>
        <v>0.428571428571429</v>
      </c>
      <c r="S722" s="27" t="n">
        <f aca="false">(F722/G722)</f>
        <v>0.492957746478873</v>
      </c>
      <c r="T722" s="41" t="str">
        <f aca="false">IF(AND(S722&gt;=0.66,R722&lt;0.66),"Oblate/Disk",IF(AND(S722&lt;0.66,R722&lt;0.66),"Bladed",IF(AND(S722&gt;=0.66,R722&gt;=0.66),"Equant","Prolate/Roller")))</f>
        <v>Bladed</v>
      </c>
      <c r="U722" s="27" t="n">
        <f aca="false">(E722/30.48)/(SQRT((F722/30.48)*(G722/30.48)))</f>
        <v>0.30090407035689</v>
      </c>
      <c r="V722" s="1"/>
    </row>
    <row r="723" customFormat="false" ht="14.65" hidden="false" customHeight="false" outlineLevel="0" collapsed="false">
      <c r="A723" s="29" t="n">
        <v>719</v>
      </c>
      <c r="B723" s="30" t="s">
        <v>46</v>
      </c>
      <c r="C723" s="30" t="n">
        <v>1331</v>
      </c>
      <c r="D723" s="30" t="n">
        <v>31</v>
      </c>
      <c r="E723" s="31" t="n">
        <v>1.5</v>
      </c>
      <c r="F723" s="31" t="n">
        <v>6</v>
      </c>
      <c r="G723" s="31" t="n">
        <v>8.9</v>
      </c>
      <c r="H723" s="30" t="n">
        <f aca="false">E723*10</f>
        <v>15</v>
      </c>
      <c r="I723" s="30" t="n">
        <f aca="false">F723*10</f>
        <v>60</v>
      </c>
      <c r="J723" s="30" t="n">
        <f aca="false">G723*10</f>
        <v>89</v>
      </c>
      <c r="K723" s="38" t="n">
        <f aca="false">-(LOG(H723,2))</f>
        <v>-3.90689059560852</v>
      </c>
      <c r="L723" s="38" t="n">
        <f aca="false">-(LOG(I723,2))</f>
        <v>-5.90689059560852</v>
      </c>
      <c r="M723" s="38" t="n">
        <f aca="false">-(LOG(J723,2))</f>
        <v>-6.4757334309664</v>
      </c>
      <c r="N723" s="39" t="n">
        <f aca="false">E723*F723*G723</f>
        <v>80.1</v>
      </c>
      <c r="O723" s="39" t="n">
        <f aca="false">N723*2.65</f>
        <v>212.265</v>
      </c>
      <c r="P723" s="40" t="n">
        <f aca="false">POWER(((E723*F723)/(G723*G723)),0.33333)</f>
        <v>0.484347780385484</v>
      </c>
      <c r="Q723" s="27" t="n">
        <f aca="false">POWER(((E723*E723)/(G723*F723)),0.3333)</f>
        <v>0.34801096866029</v>
      </c>
      <c r="R723" s="27" t="n">
        <f aca="false">(E723/F723)</f>
        <v>0.25</v>
      </c>
      <c r="S723" s="27" t="n">
        <f aca="false">(F723/G723)</f>
        <v>0.674157303370787</v>
      </c>
      <c r="T723" s="41" t="str">
        <f aca="false">IF(AND(S723&gt;=0.66,R723&lt;0.66),"Oblate/Disk",IF(AND(S723&lt;0.66,R723&lt;0.66),"Bladed",IF(AND(S723&gt;=0.66,R723&gt;=0.66),"Equant","Prolate/Roller")))</f>
        <v>Oblate/Disk</v>
      </c>
      <c r="U723" s="27" t="n">
        <f aca="false">(E723/30.48)/(SQRT((F723/30.48)*(G723/30.48)))</f>
        <v>0.20526770681399</v>
      </c>
      <c r="V723" s="1"/>
    </row>
    <row r="724" customFormat="false" ht="14.65" hidden="false" customHeight="false" outlineLevel="0" collapsed="false">
      <c r="A724" s="29" t="n">
        <v>720</v>
      </c>
      <c r="B724" s="30" t="s">
        <v>46</v>
      </c>
      <c r="C724" s="30" t="n">
        <v>1332</v>
      </c>
      <c r="D724" s="30" t="n">
        <v>32</v>
      </c>
      <c r="E724" s="31" t="n">
        <v>3</v>
      </c>
      <c r="F724" s="31" t="n">
        <v>21</v>
      </c>
      <c r="G724" s="31" t="n">
        <v>52</v>
      </c>
      <c r="H724" s="30" t="n">
        <f aca="false">E724*10</f>
        <v>30</v>
      </c>
      <c r="I724" s="30" t="n">
        <f aca="false">F724*10</f>
        <v>210</v>
      </c>
      <c r="J724" s="30" t="n">
        <f aca="false">G724*10</f>
        <v>520</v>
      </c>
      <c r="K724" s="38" t="n">
        <f aca="false">-(LOG(H724,2))</f>
        <v>-4.90689059560852</v>
      </c>
      <c r="L724" s="38" t="n">
        <f aca="false">-(LOG(I724,2))</f>
        <v>-7.71424551766612</v>
      </c>
      <c r="M724" s="38" t="n">
        <f aca="false">-(LOG(J724,2))</f>
        <v>-9.02236781302845</v>
      </c>
      <c r="N724" s="39" t="n">
        <f aca="false">E724*F724*G724</f>
        <v>3276</v>
      </c>
      <c r="O724" s="39" t="n">
        <f aca="false">N724*2.65</f>
        <v>8681.4</v>
      </c>
      <c r="P724" s="40" t="n">
        <f aca="false">POWER(((E724*F724)/(G724*G724)),0.33333)</f>
        <v>0.285616567975267</v>
      </c>
      <c r="Q724" s="27" t="n">
        <f aca="false">POWER(((E724*E724)/(G724*F724)),0.3333)</f>
        <v>0.202027003813563</v>
      </c>
      <c r="R724" s="27" t="n">
        <f aca="false">(E724/F724)</f>
        <v>0.142857142857143</v>
      </c>
      <c r="S724" s="27" t="n">
        <f aca="false">(F724/G724)</f>
        <v>0.403846153846154</v>
      </c>
      <c r="T724" s="41" t="str">
        <f aca="false">IF(AND(S724&gt;=0.66,R724&lt;0.66),"Oblate/Disk",IF(AND(S724&lt;0.66,R724&lt;0.66),"Bladed",IF(AND(S724&gt;=0.66,R724&gt;=0.66),"Equant","Prolate/Roller")))</f>
        <v>Bladed</v>
      </c>
      <c r="U724" s="27" t="n">
        <f aca="false">(E724/30.48)/(SQRT((F724/30.48)*(G724/30.48)))</f>
        <v>0.0907841299003204</v>
      </c>
      <c r="V724" s="1"/>
    </row>
    <row r="725" customFormat="false" ht="14.65" hidden="false" customHeight="false" outlineLevel="0" collapsed="false">
      <c r="A725" s="29" t="n">
        <v>721</v>
      </c>
      <c r="B725" s="30" t="s">
        <v>46</v>
      </c>
      <c r="C725" s="30" t="n">
        <v>1333</v>
      </c>
      <c r="D725" s="30" t="n">
        <v>33</v>
      </c>
      <c r="E725" s="31" t="n">
        <v>2.5</v>
      </c>
      <c r="F725" s="31" t="n">
        <v>15</v>
      </c>
      <c r="G725" s="31" t="n">
        <v>16.5</v>
      </c>
      <c r="H725" s="30" t="n">
        <f aca="false">E725*10</f>
        <v>25</v>
      </c>
      <c r="I725" s="30" t="n">
        <f aca="false">F725*10</f>
        <v>150</v>
      </c>
      <c r="J725" s="30" t="n">
        <f aca="false">G725*10</f>
        <v>165</v>
      </c>
      <c r="K725" s="38" t="n">
        <f aca="false">-(LOG(H725,2))</f>
        <v>-4.64385618977472</v>
      </c>
      <c r="L725" s="38" t="n">
        <f aca="false">-(LOG(I725,2))</f>
        <v>-7.22881869049588</v>
      </c>
      <c r="M725" s="38" t="n">
        <f aca="false">-(LOG(J725,2))</f>
        <v>-7.36632221424582</v>
      </c>
      <c r="N725" s="39" t="n">
        <f aca="false">E725*F725*G725</f>
        <v>618.75</v>
      </c>
      <c r="O725" s="39" t="n">
        <f aca="false">N725*2.65</f>
        <v>1639.6875</v>
      </c>
      <c r="P725" s="40" t="n">
        <f aca="false">POWER(((E725*F725)/(G725*G725)),0.33333)</f>
        <v>0.516444903791238</v>
      </c>
      <c r="Q725" s="27" t="n">
        <f aca="false">POWER(((E725*E725)/(G725*F725)),0.3333)</f>
        <v>0.293418974250788</v>
      </c>
      <c r="R725" s="27" t="n">
        <f aca="false">(E725/F725)</f>
        <v>0.166666666666667</v>
      </c>
      <c r="S725" s="27" t="n">
        <f aca="false">(F725/G725)</f>
        <v>0.909090909090909</v>
      </c>
      <c r="T725" s="41" t="str">
        <f aca="false">IF(AND(S725&gt;=0.66,R725&lt;0.66),"Oblate/Disk",IF(AND(S725&lt;0.66,R725&lt;0.66),"Bladed",IF(AND(S725&gt;=0.66,R725&gt;=0.66),"Equant","Prolate/Roller")))</f>
        <v>Oblate/Disk</v>
      </c>
      <c r="U725" s="27" t="n">
        <f aca="false">(E725/30.48)/(SQRT((F725/30.48)*(G725/30.48)))</f>
        <v>0.158910431540932</v>
      </c>
      <c r="V725" s="1"/>
    </row>
    <row r="726" customFormat="false" ht="14.65" hidden="false" customHeight="false" outlineLevel="0" collapsed="false">
      <c r="A726" s="29" t="n">
        <v>722</v>
      </c>
      <c r="B726" s="30" t="s">
        <v>46</v>
      </c>
      <c r="C726" s="30" t="n">
        <v>1334</v>
      </c>
      <c r="D726" s="30" t="n">
        <v>34</v>
      </c>
      <c r="E726" s="31" t="n">
        <v>15</v>
      </c>
      <c r="F726" s="31" t="n">
        <v>50</v>
      </c>
      <c r="G726" s="31" t="n">
        <v>62</v>
      </c>
      <c r="H726" s="30" t="n">
        <f aca="false">E726*10</f>
        <v>150</v>
      </c>
      <c r="I726" s="30" t="n">
        <f aca="false">F726*10</f>
        <v>500</v>
      </c>
      <c r="J726" s="30" t="n">
        <f aca="false">G726*10</f>
        <v>620</v>
      </c>
      <c r="K726" s="38" t="n">
        <f aca="false">-(LOG(H726,2))</f>
        <v>-7.22881869049588</v>
      </c>
      <c r="L726" s="38" t="n">
        <f aca="false">-(LOG(I726,2))</f>
        <v>-8.96578428466209</v>
      </c>
      <c r="M726" s="38" t="n">
        <f aca="false">-(LOG(J726,2))</f>
        <v>-9.27612440527424</v>
      </c>
      <c r="N726" s="39" t="n">
        <f aca="false">E726*F726*G726</f>
        <v>46500</v>
      </c>
      <c r="O726" s="39" t="n">
        <f aca="false">N726*2.65</f>
        <v>123225</v>
      </c>
      <c r="P726" s="40" t="n">
        <f aca="false">POWER(((E726*F726)/(G726*G726)),0.33333)</f>
        <v>0.580000445579531</v>
      </c>
      <c r="Q726" s="27" t="n">
        <f aca="false">POWER(((E726*E726)/(G726*F726)),0.3333)</f>
        <v>0.417168570030812</v>
      </c>
      <c r="R726" s="27" t="n">
        <f aca="false">(E726/F726)</f>
        <v>0.3</v>
      </c>
      <c r="S726" s="27" t="n">
        <f aca="false">(F726/G726)</f>
        <v>0.806451612903226</v>
      </c>
      <c r="T726" s="41" t="str">
        <f aca="false">IF(AND(S726&gt;=0.66,R726&lt;0.66),"Oblate/Disk",IF(AND(S726&lt;0.66,R726&lt;0.66),"Bladed",IF(AND(S726&gt;=0.66,R726&gt;=0.66),"Equant","Prolate/Roller")))</f>
        <v>Oblate/Disk</v>
      </c>
      <c r="U726" s="27" t="n">
        <f aca="false">(E726/30.48)/(SQRT((F726/30.48)*(G726/30.48)))</f>
        <v>0.269407953040162</v>
      </c>
      <c r="V726" s="1"/>
    </row>
    <row r="727" customFormat="false" ht="14.65" hidden="false" customHeight="false" outlineLevel="0" collapsed="false">
      <c r="A727" s="29" t="n">
        <v>723</v>
      </c>
      <c r="B727" s="30" t="s">
        <v>46</v>
      </c>
      <c r="C727" s="30" t="n">
        <v>1335</v>
      </c>
      <c r="D727" s="30" t="n">
        <v>35</v>
      </c>
      <c r="E727" s="31" t="n">
        <v>3.9</v>
      </c>
      <c r="F727" s="31" t="n">
        <v>19.5</v>
      </c>
      <c r="G727" s="31" t="n">
        <v>22.5</v>
      </c>
      <c r="H727" s="30" t="n">
        <f aca="false">E727*10</f>
        <v>39</v>
      </c>
      <c r="I727" s="30" t="n">
        <f aca="false">F727*10</f>
        <v>195</v>
      </c>
      <c r="J727" s="30" t="n">
        <f aca="false">G727*10</f>
        <v>225</v>
      </c>
      <c r="K727" s="38" t="n">
        <f aca="false">-(LOG(H727,2))</f>
        <v>-5.28540221886225</v>
      </c>
      <c r="L727" s="38" t="n">
        <f aca="false">-(LOG(I727,2))</f>
        <v>-7.60733031374961</v>
      </c>
      <c r="M727" s="38" t="n">
        <f aca="false">-(LOG(J727,2))</f>
        <v>-7.81378119121704</v>
      </c>
      <c r="N727" s="39" t="n">
        <f aca="false">E727*F727*G727</f>
        <v>1711.125</v>
      </c>
      <c r="O727" s="39" t="n">
        <f aca="false">N727*2.65</f>
        <v>4534.48125</v>
      </c>
      <c r="P727" s="40" t="n">
        <f aca="false">POWER(((E727*F727)/(G727*G727)),0.33333)</f>
        <v>0.531594898987511</v>
      </c>
      <c r="Q727" s="27" t="n">
        <f aca="false">POWER(((E727*E727)/(G727*F727)),0.3333)</f>
        <v>0.326101425899126</v>
      </c>
      <c r="R727" s="27" t="n">
        <f aca="false">(E727/F727)</f>
        <v>0.2</v>
      </c>
      <c r="S727" s="27" t="n">
        <f aca="false">(F727/G727)</f>
        <v>0.866666666666667</v>
      </c>
      <c r="T727" s="41" t="str">
        <f aca="false">IF(AND(S727&gt;=0.66,R727&lt;0.66),"Oblate/Disk",IF(AND(S727&lt;0.66,R727&lt;0.66),"Bladed",IF(AND(S727&gt;=0.66,R727&gt;=0.66),"Equant","Prolate/Roller")))</f>
        <v>Oblate/Disk</v>
      </c>
      <c r="U727" s="27" t="n">
        <f aca="false">(E727/30.48)/(SQRT((F727/30.48)*(G727/30.48)))</f>
        <v>0.186189867250253</v>
      </c>
      <c r="V727" s="1"/>
    </row>
    <row r="728" customFormat="false" ht="14.65" hidden="false" customHeight="false" outlineLevel="0" collapsed="false">
      <c r="A728" s="29" t="n">
        <v>724</v>
      </c>
      <c r="B728" s="30" t="s">
        <v>46</v>
      </c>
      <c r="C728" s="30" t="n">
        <v>1336</v>
      </c>
      <c r="D728" s="30" t="n">
        <v>36</v>
      </c>
      <c r="E728" s="31" t="n">
        <v>6.5</v>
      </c>
      <c r="F728" s="31" t="n">
        <v>46</v>
      </c>
      <c r="G728" s="31" t="n">
        <v>51</v>
      </c>
      <c r="H728" s="30" t="n">
        <f aca="false">E728*10</f>
        <v>65</v>
      </c>
      <c r="I728" s="30" t="n">
        <f aca="false">F728*10</f>
        <v>460</v>
      </c>
      <c r="J728" s="30" t="n">
        <f aca="false">G728*10</f>
        <v>510</v>
      </c>
      <c r="K728" s="38" t="n">
        <f aca="false">-(LOG(H728,2))</f>
        <v>-6.02236781302845</v>
      </c>
      <c r="L728" s="38" t="n">
        <f aca="false">-(LOG(I728,2))</f>
        <v>-8.84549005094438</v>
      </c>
      <c r="M728" s="38" t="n">
        <f aca="false">-(LOG(J728,2))</f>
        <v>-8.99435343685886</v>
      </c>
      <c r="N728" s="39" t="n">
        <f aca="false">E728*F728*G728</f>
        <v>15249</v>
      </c>
      <c r="O728" s="39" t="n">
        <f aca="false">N728*2.65</f>
        <v>40409.85</v>
      </c>
      <c r="P728" s="40" t="n">
        <f aca="false">POWER(((E728*F728)/(G728*G728)),0.33333)</f>
        <v>0.486235589735664</v>
      </c>
      <c r="Q728" s="27" t="n">
        <f aca="false">POWER(((E728*E728)/(G728*F728)),0.3333)</f>
        <v>0.262154742401766</v>
      </c>
      <c r="R728" s="27" t="n">
        <f aca="false">(E728/F728)</f>
        <v>0.141304347826087</v>
      </c>
      <c r="S728" s="27" t="n">
        <f aca="false">(F728/G728)</f>
        <v>0.901960784313726</v>
      </c>
      <c r="T728" s="41" t="str">
        <f aca="false">IF(AND(S728&gt;=0.66,R728&lt;0.66),"Oblate/Disk",IF(AND(S728&lt;0.66,R728&lt;0.66),"Bladed",IF(AND(S728&gt;=0.66,R728&gt;=0.66),"Equant","Prolate/Roller")))</f>
        <v>Oblate/Disk</v>
      </c>
      <c r="U728" s="27" t="n">
        <f aca="false">(E728/30.48)/(SQRT((F728/30.48)*(G728/30.48)))</f>
        <v>0.134199022589992</v>
      </c>
      <c r="V728" s="1"/>
    </row>
    <row r="729" customFormat="false" ht="14.65" hidden="false" customHeight="false" outlineLevel="0" collapsed="false">
      <c r="A729" s="29" t="n">
        <v>725</v>
      </c>
      <c r="B729" s="30" t="s">
        <v>46</v>
      </c>
      <c r="C729" s="30" t="n">
        <v>1337</v>
      </c>
      <c r="D729" s="30" t="n">
        <v>37</v>
      </c>
      <c r="E729" s="31" t="n">
        <v>5.5</v>
      </c>
      <c r="F729" s="31" t="n">
        <v>7.8</v>
      </c>
      <c r="G729" s="31" t="n">
        <v>15.5</v>
      </c>
      <c r="H729" s="30" t="n">
        <f aca="false">E729*10</f>
        <v>55</v>
      </c>
      <c r="I729" s="30" t="n">
        <f aca="false">F729*10</f>
        <v>78</v>
      </c>
      <c r="J729" s="30" t="n">
        <f aca="false">G729*10</f>
        <v>155</v>
      </c>
      <c r="K729" s="38" t="n">
        <f aca="false">-(LOG(H729,2))</f>
        <v>-5.78135971352466</v>
      </c>
      <c r="L729" s="38" t="n">
        <f aca="false">-(LOG(I729,2))</f>
        <v>-6.28540221886225</v>
      </c>
      <c r="M729" s="38" t="n">
        <f aca="false">-(LOG(J729,2))</f>
        <v>-7.27612440527424</v>
      </c>
      <c r="N729" s="39" t="n">
        <f aca="false">E729*F729*G729</f>
        <v>664.95</v>
      </c>
      <c r="O729" s="39" t="n">
        <f aca="false">N729*2.65</f>
        <v>1762.1175</v>
      </c>
      <c r="P729" s="40" t="n">
        <f aca="false">POWER(((E729*F729)/(G729*G729)),0.33333)</f>
        <v>0.563119360899064</v>
      </c>
      <c r="Q729" s="27" t="n">
        <f aca="false">POWER(((E729*E729)/(G729*F729)),0.3333)</f>
        <v>0.630163265156163</v>
      </c>
      <c r="R729" s="27" t="n">
        <f aca="false">(E729/F729)</f>
        <v>0.705128205128205</v>
      </c>
      <c r="S729" s="27" t="n">
        <f aca="false">(F729/G729)</f>
        <v>0.503225806451613</v>
      </c>
      <c r="T729" s="41" t="str">
        <f aca="false">IF(AND(S729&gt;=0.66,R729&lt;0.66),"Oblate/Disk",IF(AND(S729&lt;0.66,R729&lt;0.66),"Bladed",IF(AND(S729&gt;=0.66,R729&gt;=0.66),"Equant","Prolate/Roller")))</f>
        <v>Prolate/Roller</v>
      </c>
      <c r="U729" s="27" t="n">
        <f aca="false">(E729/30.48)/(SQRT((F729/30.48)*(G729/30.48)))</f>
        <v>0.500206739723534</v>
      </c>
      <c r="V729" s="1"/>
    </row>
    <row r="730" customFormat="false" ht="14.65" hidden="false" customHeight="false" outlineLevel="0" collapsed="false">
      <c r="A730" s="29" t="n">
        <v>726</v>
      </c>
      <c r="B730" s="30" t="s">
        <v>46</v>
      </c>
      <c r="C730" s="30" t="n">
        <v>1338</v>
      </c>
      <c r="D730" s="30" t="n">
        <v>38</v>
      </c>
      <c r="E730" s="31" t="n">
        <v>2.5</v>
      </c>
      <c r="F730" s="31" t="n">
        <v>10.8</v>
      </c>
      <c r="G730" s="31" t="n">
        <v>18.4</v>
      </c>
      <c r="H730" s="30" t="n">
        <f aca="false">E730*10</f>
        <v>25</v>
      </c>
      <c r="I730" s="30" t="n">
        <f aca="false">F730*10</f>
        <v>108</v>
      </c>
      <c r="J730" s="30" t="n">
        <f aca="false">G730*10</f>
        <v>184</v>
      </c>
      <c r="K730" s="38" t="n">
        <f aca="false">-(LOG(H730,2))</f>
        <v>-4.64385618977472</v>
      </c>
      <c r="L730" s="38" t="n">
        <f aca="false">-(LOG(I730,2))</f>
        <v>-6.75488750216347</v>
      </c>
      <c r="M730" s="38" t="n">
        <f aca="false">-(LOG(J730,2))</f>
        <v>-7.52356195605701</v>
      </c>
      <c r="N730" s="39" t="n">
        <f aca="false">E730*F730*G730</f>
        <v>496.8</v>
      </c>
      <c r="O730" s="39" t="n">
        <f aca="false">N730*2.65</f>
        <v>1316.52</v>
      </c>
      <c r="P730" s="40" t="n">
        <f aca="false">POWER(((E730*F730)/(G730*G730)),0.33333)</f>
        <v>0.430440407249365</v>
      </c>
      <c r="Q730" s="27" t="n">
        <f aca="false">POWER(((E730*E730)/(G730*F730)),0.3333)</f>
        <v>0.315691502185039</v>
      </c>
      <c r="R730" s="27" t="n">
        <f aca="false">(E730/F730)</f>
        <v>0.231481481481481</v>
      </c>
      <c r="S730" s="27" t="n">
        <f aca="false">(F730/G730)</f>
        <v>0.586956521739131</v>
      </c>
      <c r="T730" s="41" t="str">
        <f aca="false">IF(AND(S730&gt;=0.66,R730&lt;0.66),"Oblate/Disk",IF(AND(S730&lt;0.66,R730&lt;0.66),"Bladed",IF(AND(S730&gt;=0.66,R730&gt;=0.66),"Equant","Prolate/Roller")))</f>
        <v>Bladed</v>
      </c>
      <c r="U730" s="27" t="n">
        <f aca="false">(E730/30.48)/(SQRT((F730/30.48)*(G730/30.48)))</f>
        <v>0.177345110574739</v>
      </c>
      <c r="V730" s="1"/>
    </row>
    <row r="731" customFormat="false" ht="14.65" hidden="false" customHeight="false" outlineLevel="0" collapsed="false">
      <c r="A731" s="29" t="n">
        <v>727</v>
      </c>
      <c r="B731" s="30" t="s">
        <v>46</v>
      </c>
      <c r="C731" s="30" t="n">
        <v>1339</v>
      </c>
      <c r="D731" s="30" t="n">
        <v>39</v>
      </c>
      <c r="E731" s="31" t="n">
        <v>0.6</v>
      </c>
      <c r="F731" s="31" t="n">
        <v>1</v>
      </c>
      <c r="G731" s="31" t="n">
        <v>1.5</v>
      </c>
      <c r="H731" s="30" t="n">
        <f aca="false">E731*10</f>
        <v>6</v>
      </c>
      <c r="I731" s="30" t="n">
        <f aca="false">F731*10</f>
        <v>10</v>
      </c>
      <c r="J731" s="30" t="n">
        <f aca="false">G731*10</f>
        <v>15</v>
      </c>
      <c r="K731" s="38" t="n">
        <f aca="false">-(LOG(H731,2))</f>
        <v>-2.58496250072116</v>
      </c>
      <c r="L731" s="38" t="n">
        <f aca="false">-(LOG(I731,2))</f>
        <v>-3.32192809488736</v>
      </c>
      <c r="M731" s="38" t="n">
        <f aca="false">-(LOG(J731,2))</f>
        <v>-3.90689059560852</v>
      </c>
      <c r="N731" s="39" t="n">
        <f aca="false">E731*F731*G731</f>
        <v>0.9</v>
      </c>
      <c r="O731" s="39" t="n">
        <f aca="false">N731*2.65</f>
        <v>2.385</v>
      </c>
      <c r="P731" s="40" t="n">
        <f aca="false">POWER(((E731*F731)/(G731*G731)),0.33333)</f>
        <v>0.643662425612739</v>
      </c>
      <c r="Q731" s="27" t="n">
        <f aca="false">POWER(((E731*E731)/(G731*F731)),0.3333)</f>
        <v>0.621476064442803</v>
      </c>
      <c r="R731" s="27" t="n">
        <f aca="false">(E731/F731)</f>
        <v>0.6</v>
      </c>
      <c r="S731" s="27" t="n">
        <f aca="false">(F731/G731)</f>
        <v>0.666666666666667</v>
      </c>
      <c r="T731" s="41" t="str">
        <f aca="false">IF(AND(S731&gt;=0.66,R731&lt;0.66),"Oblate/Disk",IF(AND(S731&lt;0.66,R731&lt;0.66),"Bladed",IF(AND(S731&gt;=0.66,R731&gt;=0.66),"Equant","Prolate/Roller")))</f>
        <v>Oblate/Disk</v>
      </c>
      <c r="U731" s="27" t="n">
        <f aca="false">(E731/30.48)/(SQRT((F731/30.48)*(G731/30.48)))</f>
        <v>0.489897948556636</v>
      </c>
      <c r="V731" s="1"/>
    </row>
    <row r="732" customFormat="false" ht="14.65" hidden="false" customHeight="false" outlineLevel="0" collapsed="false">
      <c r="A732" s="29" t="n">
        <v>728</v>
      </c>
      <c r="B732" s="30" t="s">
        <v>46</v>
      </c>
      <c r="C732" s="30" t="n">
        <v>1340</v>
      </c>
      <c r="D732" s="30" t="n">
        <v>40</v>
      </c>
      <c r="E732" s="31" t="n">
        <v>11.5</v>
      </c>
      <c r="F732" s="31" t="n">
        <v>48</v>
      </c>
      <c r="G732" s="31" t="n">
        <v>69</v>
      </c>
      <c r="H732" s="30" t="n">
        <f aca="false">E732*10</f>
        <v>115</v>
      </c>
      <c r="I732" s="30" t="n">
        <f aca="false">F732*10</f>
        <v>480</v>
      </c>
      <c r="J732" s="30" t="n">
        <f aca="false">G732*10</f>
        <v>690</v>
      </c>
      <c r="K732" s="38" t="n">
        <f aca="false">-(LOG(H732,2))</f>
        <v>-6.84549005094438</v>
      </c>
      <c r="L732" s="38" t="n">
        <f aca="false">-(LOG(I732,2))</f>
        <v>-8.90689059560852</v>
      </c>
      <c r="M732" s="38" t="n">
        <f aca="false">-(LOG(J732,2))</f>
        <v>-9.43045255166553</v>
      </c>
      <c r="N732" s="39" t="n">
        <f aca="false">E732*F732*G732</f>
        <v>38088</v>
      </c>
      <c r="O732" s="39" t="n">
        <f aca="false">N732*2.65</f>
        <v>100933.2</v>
      </c>
      <c r="P732" s="40" t="n">
        <f aca="false">POWER(((E732*F732)/(G732*G732)),0.33333)</f>
        <v>0.487622142070459</v>
      </c>
      <c r="Q732" s="27" t="n">
        <f aca="false">POWER(((E732*E732)/(G732*F732)),0.3333)</f>
        <v>0.341833855995893</v>
      </c>
      <c r="R732" s="27" t="n">
        <f aca="false">(E732/F732)</f>
        <v>0.239583333333333</v>
      </c>
      <c r="S732" s="27" t="n">
        <f aca="false">(F732/G732)</f>
        <v>0.695652173913044</v>
      </c>
      <c r="T732" s="41" t="str">
        <f aca="false">IF(AND(S732&gt;=0.66,R732&lt;0.66),"Oblate/Disk",IF(AND(S732&lt;0.66,R732&lt;0.66),"Bladed",IF(AND(S732&gt;=0.66,R732&gt;=0.66),"Equant","Prolate/Roller")))</f>
        <v>Oblate/Disk</v>
      </c>
      <c r="U732" s="27" t="n">
        <f aca="false">(E732/30.48)/(SQRT((F732/30.48)*(G732/30.48)))</f>
        <v>0.199826313471363</v>
      </c>
      <c r="V732" s="1"/>
    </row>
    <row r="733" customFormat="false" ht="14.65" hidden="false" customHeight="false" outlineLevel="0" collapsed="false">
      <c r="A733" s="29" t="n">
        <v>729</v>
      </c>
      <c r="B733" s="30" t="s">
        <v>46</v>
      </c>
      <c r="C733" s="30" t="n">
        <v>1341</v>
      </c>
      <c r="D733" s="30" t="n">
        <v>41</v>
      </c>
      <c r="E733" s="31" t="n">
        <v>5.8</v>
      </c>
      <c r="F733" s="31" t="n">
        <v>19</v>
      </c>
      <c r="G733" s="31" t="n">
        <v>25</v>
      </c>
      <c r="H733" s="30" t="n">
        <f aca="false">E733*10</f>
        <v>58</v>
      </c>
      <c r="I733" s="30" t="n">
        <f aca="false">F733*10</f>
        <v>190</v>
      </c>
      <c r="J733" s="30" t="n">
        <f aca="false">G733*10</f>
        <v>250</v>
      </c>
      <c r="K733" s="38" t="n">
        <f aca="false">-(LOG(H733,2))</f>
        <v>-5.85798099512757</v>
      </c>
      <c r="L733" s="38" t="n">
        <f aca="false">-(LOG(I733,2))</f>
        <v>-7.56985560833095</v>
      </c>
      <c r="M733" s="38" t="n">
        <f aca="false">-(LOG(J733,2))</f>
        <v>-7.96578428466209</v>
      </c>
      <c r="N733" s="39" t="n">
        <f aca="false">E733*F733*G733</f>
        <v>2755</v>
      </c>
      <c r="O733" s="39" t="n">
        <f aca="false">N733*2.65</f>
        <v>7300.75</v>
      </c>
      <c r="P733" s="40" t="n">
        <f aca="false">POWER(((E733*F733)/(G733*G733)),0.33333)</f>
        <v>0.560750545474576</v>
      </c>
      <c r="Q733" s="27" t="n">
        <f aca="false">POWER(((E733*E733)/(G733*F733)),0.3333)</f>
        <v>0.413770115336836</v>
      </c>
      <c r="R733" s="27" t="n">
        <f aca="false">(E733/F733)</f>
        <v>0.305263157894737</v>
      </c>
      <c r="S733" s="27" t="n">
        <f aca="false">(F733/G733)</f>
        <v>0.76</v>
      </c>
      <c r="T733" s="41" t="str">
        <f aca="false">IF(AND(S733&gt;=0.66,R733&lt;0.66),"Oblate/Disk",IF(AND(S733&lt;0.66,R733&lt;0.66),"Bladed",IF(AND(S733&gt;=0.66,R733&gt;=0.66),"Equant","Prolate/Roller")))</f>
        <v>Oblate/Disk</v>
      </c>
      <c r="U733" s="27" t="n">
        <f aca="false">(E733/30.48)/(SQRT((F733/30.48)*(G733/30.48)))</f>
        <v>0.266122251289852</v>
      </c>
      <c r="V733" s="1"/>
    </row>
    <row r="734" customFormat="false" ht="14.65" hidden="false" customHeight="false" outlineLevel="0" collapsed="false">
      <c r="A734" s="29" t="n">
        <v>730</v>
      </c>
      <c r="B734" s="30" t="s">
        <v>46</v>
      </c>
      <c r="C734" s="30" t="n">
        <v>1342</v>
      </c>
      <c r="D734" s="30" t="n">
        <v>42</v>
      </c>
      <c r="E734" s="31" t="n">
        <v>3.5</v>
      </c>
      <c r="F734" s="31" t="n">
        <v>18</v>
      </c>
      <c r="G734" s="31" t="n">
        <v>26.5</v>
      </c>
      <c r="H734" s="30" t="n">
        <f aca="false">E734*10</f>
        <v>35</v>
      </c>
      <c r="I734" s="30" t="n">
        <f aca="false">F734*10</f>
        <v>180</v>
      </c>
      <c r="J734" s="30" t="n">
        <f aca="false">G734*10</f>
        <v>265</v>
      </c>
      <c r="K734" s="38" t="n">
        <f aca="false">-(LOG(H734,2))</f>
        <v>-5.12928301694497</v>
      </c>
      <c r="L734" s="38" t="n">
        <f aca="false">-(LOG(I734,2))</f>
        <v>-7.49185309632968</v>
      </c>
      <c r="M734" s="38" t="n">
        <f aca="false">-(LOG(J734,2))</f>
        <v>-8.04984854945056</v>
      </c>
      <c r="N734" s="39" t="n">
        <f aca="false">E734*F734*G734</f>
        <v>1669.5</v>
      </c>
      <c r="O734" s="39" t="n">
        <f aca="false">N734*2.65</f>
        <v>4424.175</v>
      </c>
      <c r="P734" s="40" t="n">
        <f aca="false">POWER(((E734*F734)/(G734*G734)),0.33333)</f>
        <v>0.447664948426155</v>
      </c>
      <c r="Q734" s="27" t="n">
        <f aca="false">POWER(((E734*E734)/(G734*F734)),0.3333)</f>
        <v>0.295070357342093</v>
      </c>
      <c r="R734" s="27" t="n">
        <f aca="false">(E734/F734)</f>
        <v>0.194444444444444</v>
      </c>
      <c r="S734" s="27" t="n">
        <f aca="false">(F734/G734)</f>
        <v>0.679245283018868</v>
      </c>
      <c r="T734" s="41" t="str">
        <f aca="false">IF(AND(S734&gt;=0.66,R734&lt;0.66),"Oblate/Disk",IF(AND(S734&lt;0.66,R734&lt;0.66),"Bladed",IF(AND(S734&gt;=0.66,R734&gt;=0.66),"Equant","Prolate/Roller")))</f>
        <v>Oblate/Disk</v>
      </c>
      <c r="U734" s="27" t="n">
        <f aca="false">(E734/30.48)/(SQRT((F734/30.48)*(G734/30.48)))</f>
        <v>0.160253991273471</v>
      </c>
      <c r="V734" s="1"/>
    </row>
    <row r="735" customFormat="false" ht="14.65" hidden="false" customHeight="false" outlineLevel="0" collapsed="false">
      <c r="A735" s="29" t="n">
        <v>731</v>
      </c>
      <c r="B735" s="30" t="s">
        <v>46</v>
      </c>
      <c r="C735" s="30" t="n">
        <v>1343</v>
      </c>
      <c r="D735" s="30" t="n">
        <v>43</v>
      </c>
      <c r="E735" s="31" t="n">
        <v>2.8</v>
      </c>
      <c r="F735" s="31" t="n">
        <v>5</v>
      </c>
      <c r="G735" s="31" t="n">
        <v>8.9</v>
      </c>
      <c r="H735" s="30" t="n">
        <f aca="false">E735*10</f>
        <v>28</v>
      </c>
      <c r="I735" s="30" t="n">
        <f aca="false">F735*10</f>
        <v>50</v>
      </c>
      <c r="J735" s="30" t="n">
        <f aca="false">G735*10</f>
        <v>89</v>
      </c>
      <c r="K735" s="38" t="n">
        <f aca="false">-(LOG(H735,2))</f>
        <v>-4.8073549220576</v>
      </c>
      <c r="L735" s="38" t="n">
        <f aca="false">-(LOG(I735,2))</f>
        <v>-5.64385618977472</v>
      </c>
      <c r="M735" s="38" t="n">
        <f aca="false">-(LOG(J735,2))</f>
        <v>-6.4757334309664</v>
      </c>
      <c r="N735" s="39" t="n">
        <f aca="false">E735*F735*G735</f>
        <v>124.6</v>
      </c>
      <c r="O735" s="39" t="n">
        <f aca="false">N735*2.65</f>
        <v>330.19</v>
      </c>
      <c r="P735" s="40" t="n">
        <f aca="false">POWER(((E735*F735)/(G735*G735)),0.33333)</f>
        <v>0.561201103479816</v>
      </c>
      <c r="Q735" s="27" t="n">
        <f aca="false">POWER(((E735*E735)/(G735*F735)),0.3333)</f>
        <v>0.560631056414661</v>
      </c>
      <c r="R735" s="27" t="n">
        <f aca="false">(E735/F735)</f>
        <v>0.56</v>
      </c>
      <c r="S735" s="27" t="n">
        <f aca="false">(F735/G735)</f>
        <v>0.561797752808989</v>
      </c>
      <c r="T735" s="41" t="str">
        <f aca="false">IF(AND(S735&gt;=0.66,R735&lt;0.66),"Oblate/Disk",IF(AND(S735&lt;0.66,R735&lt;0.66),"Bladed",IF(AND(S735&gt;=0.66,R735&gt;=0.66),"Equant","Prolate/Roller")))</f>
        <v>Bladed</v>
      </c>
      <c r="U735" s="27" t="n">
        <f aca="false">(E735/30.48)/(SQRT((F735/30.48)*(G735/30.48)))</f>
        <v>0.419737745837682</v>
      </c>
      <c r="V735" s="1"/>
    </row>
    <row r="736" customFormat="false" ht="14.65" hidden="false" customHeight="false" outlineLevel="0" collapsed="false">
      <c r="A736" s="29" t="n">
        <v>732</v>
      </c>
      <c r="B736" s="30" t="s">
        <v>46</v>
      </c>
      <c r="C736" s="30" t="n">
        <v>1344</v>
      </c>
      <c r="D736" s="30" t="n">
        <v>44</v>
      </c>
      <c r="E736" s="31" t="n">
        <v>7.5</v>
      </c>
      <c r="F736" s="31" t="n">
        <v>38</v>
      </c>
      <c r="G736" s="31" t="n">
        <v>46</v>
      </c>
      <c r="H736" s="30" t="n">
        <f aca="false">E736*10</f>
        <v>75</v>
      </c>
      <c r="I736" s="30" t="n">
        <f aca="false">F736*10</f>
        <v>380</v>
      </c>
      <c r="J736" s="30" t="n">
        <f aca="false">G736*10</f>
        <v>460</v>
      </c>
      <c r="K736" s="38" t="n">
        <f aca="false">-(LOG(H736,2))</f>
        <v>-6.22881869049588</v>
      </c>
      <c r="L736" s="38" t="n">
        <f aca="false">-(LOG(I736,2))</f>
        <v>-8.56985560833095</v>
      </c>
      <c r="M736" s="38" t="n">
        <f aca="false">-(LOG(J736,2))</f>
        <v>-8.84549005094438</v>
      </c>
      <c r="N736" s="39" t="n">
        <f aca="false">E736*F736*G736</f>
        <v>13110</v>
      </c>
      <c r="O736" s="39" t="n">
        <f aca="false">N736*2.65</f>
        <v>34741.5</v>
      </c>
      <c r="P736" s="40" t="n">
        <f aca="false">POWER(((E736*F736)/(G736*G736)),0.33333)</f>
        <v>0.512600825352121</v>
      </c>
      <c r="Q736" s="27" t="n">
        <f aca="false">POWER(((E736*E736)/(G736*F736)),0.3333)</f>
        <v>0.318109603340259</v>
      </c>
      <c r="R736" s="27" t="n">
        <f aca="false">(E736/F736)</f>
        <v>0.197368421052632</v>
      </c>
      <c r="S736" s="27" t="n">
        <f aca="false">(F736/G736)</f>
        <v>0.826086956521739</v>
      </c>
      <c r="T736" s="41" t="str">
        <f aca="false">IF(AND(S736&gt;=0.66,R736&lt;0.66),"Oblate/Disk",IF(AND(S736&lt;0.66,R736&lt;0.66),"Bladed",IF(AND(S736&gt;=0.66,R736&gt;=0.66),"Equant","Prolate/Roller")))</f>
        <v>Oblate/Disk</v>
      </c>
      <c r="U736" s="27" t="n">
        <f aca="false">(E736/30.48)/(SQRT((F736/30.48)*(G736/30.48)))</f>
        <v>0.179386827463102</v>
      </c>
      <c r="V736" s="1"/>
    </row>
    <row r="737" customFormat="false" ht="14.65" hidden="false" customHeight="false" outlineLevel="0" collapsed="false">
      <c r="A737" s="29" t="n">
        <v>733</v>
      </c>
      <c r="B737" s="30" t="s">
        <v>46</v>
      </c>
      <c r="C737" s="30" t="n">
        <v>1345</v>
      </c>
      <c r="D737" s="30" t="n">
        <v>45</v>
      </c>
      <c r="E737" s="31" t="n">
        <v>9.5</v>
      </c>
      <c r="F737" s="31" t="n">
        <v>52</v>
      </c>
      <c r="G737" s="31" t="n">
        <v>82</v>
      </c>
      <c r="H737" s="30" t="n">
        <f aca="false">E737*10</f>
        <v>95</v>
      </c>
      <c r="I737" s="30" t="n">
        <f aca="false">F737*10</f>
        <v>520</v>
      </c>
      <c r="J737" s="30" t="n">
        <f aca="false">G737*10</f>
        <v>820</v>
      </c>
      <c r="K737" s="38" t="n">
        <f aca="false">-(LOG(H737,2))</f>
        <v>-6.56985560833095</v>
      </c>
      <c r="L737" s="38" t="n">
        <f aca="false">-(LOG(I737,2))</f>
        <v>-9.02236781302845</v>
      </c>
      <c r="M737" s="38" t="n">
        <f aca="false">-(LOG(J737,2))</f>
        <v>-9.67948009950545</v>
      </c>
      <c r="N737" s="39" t="n">
        <f aca="false">E737*F737*G737</f>
        <v>40508</v>
      </c>
      <c r="O737" s="39" t="n">
        <f aca="false">N737*2.65</f>
        <v>107346.2</v>
      </c>
      <c r="P737" s="40" t="n">
        <f aca="false">POWER(((E737*F737)/(G737*G737)),0.33333)</f>
        <v>0.41882911202963</v>
      </c>
      <c r="Q737" s="27" t="n">
        <f aca="false">POWER(((E737*E737)/(G737*F737)),0.3333)</f>
        <v>0.276651152546425</v>
      </c>
      <c r="R737" s="27" t="n">
        <f aca="false">(E737/F737)</f>
        <v>0.182692307692308</v>
      </c>
      <c r="S737" s="27" t="n">
        <f aca="false">(F737/G737)</f>
        <v>0.634146341463415</v>
      </c>
      <c r="T737" s="41" t="str">
        <f aca="false">IF(AND(S737&gt;=0.66,R737&lt;0.66),"Oblate/Disk",IF(AND(S737&lt;0.66,R737&lt;0.66),"Bladed",IF(AND(S737&gt;=0.66,R737&gt;=0.66),"Equant","Prolate/Roller")))</f>
        <v>Bladed</v>
      </c>
      <c r="U737" s="27" t="n">
        <f aca="false">(E737/30.48)/(SQRT((F737/30.48)*(G737/30.48)))</f>
        <v>0.145483924310026</v>
      </c>
      <c r="V737" s="1"/>
    </row>
    <row r="738" customFormat="false" ht="14.65" hidden="false" customHeight="false" outlineLevel="0" collapsed="false">
      <c r="A738" s="29" t="n">
        <v>734</v>
      </c>
      <c r="B738" s="30" t="s">
        <v>46</v>
      </c>
      <c r="C738" s="30" t="n">
        <v>1346</v>
      </c>
      <c r="D738" s="30" t="n">
        <v>46</v>
      </c>
      <c r="E738" s="31" t="n">
        <v>2.5</v>
      </c>
      <c r="F738" s="31" t="n">
        <v>25.5</v>
      </c>
      <c r="G738" s="31" t="n">
        <v>31.5</v>
      </c>
      <c r="H738" s="30" t="n">
        <f aca="false">E738*10</f>
        <v>25</v>
      </c>
      <c r="I738" s="30" t="n">
        <f aca="false">F738*10</f>
        <v>255</v>
      </c>
      <c r="J738" s="30" t="n">
        <f aca="false">G738*10</f>
        <v>315</v>
      </c>
      <c r="K738" s="38" t="n">
        <f aca="false">-(LOG(H738,2))</f>
        <v>-4.64385618977472</v>
      </c>
      <c r="L738" s="38" t="n">
        <f aca="false">-(LOG(I738,2))</f>
        <v>-7.99435343685886</v>
      </c>
      <c r="M738" s="38" t="n">
        <f aca="false">-(LOG(J738,2))</f>
        <v>-8.29920801838728</v>
      </c>
      <c r="N738" s="39" t="n">
        <f aca="false">E738*F738*G738</f>
        <v>2008.125</v>
      </c>
      <c r="O738" s="39" t="n">
        <f aca="false">N738*2.65</f>
        <v>5321.53125</v>
      </c>
      <c r="P738" s="40" t="n">
        <f aca="false">POWER(((E738*F738)/(G738*G738)),0.33333)</f>
        <v>0.400519502135531</v>
      </c>
      <c r="Q738" s="27" t="n">
        <f aca="false">POWER(((E738*E738)/(G738*F738)),0.3333)</f>
        <v>0.198189234429408</v>
      </c>
      <c r="R738" s="27" t="n">
        <f aca="false">(E738/F738)</f>
        <v>0.0980392156862745</v>
      </c>
      <c r="S738" s="27" t="n">
        <f aca="false">(F738/G738)</f>
        <v>0.80952380952381</v>
      </c>
      <c r="T738" s="41" t="str">
        <f aca="false">IF(AND(S738&gt;=0.66,R738&lt;0.66),"Oblate/Disk",IF(AND(S738&lt;0.66,R738&lt;0.66),"Bladed",IF(AND(S738&gt;=0.66,R738&gt;=0.66),"Equant","Prolate/Roller")))</f>
        <v>Oblate/Disk</v>
      </c>
      <c r="U738" s="27" t="n">
        <f aca="false">(E738/30.48)/(SQRT((F738/30.48)*(G738/30.48)))</f>
        <v>0.0882093540041605</v>
      </c>
      <c r="V738" s="1"/>
    </row>
    <row r="739" customFormat="false" ht="14.65" hidden="false" customHeight="false" outlineLevel="0" collapsed="false">
      <c r="A739" s="29" t="n">
        <v>735</v>
      </c>
      <c r="B739" s="30" t="s">
        <v>46</v>
      </c>
      <c r="C739" s="30" t="n">
        <v>1347</v>
      </c>
      <c r="D739" s="30" t="n">
        <v>47</v>
      </c>
      <c r="E739" s="31" t="n">
        <v>4</v>
      </c>
      <c r="F739" s="31" t="n">
        <v>25.6</v>
      </c>
      <c r="G739" s="31" t="n">
        <v>27.2</v>
      </c>
      <c r="H739" s="30" t="n">
        <f aca="false">E739*10</f>
        <v>40</v>
      </c>
      <c r="I739" s="30" t="n">
        <f aca="false">F739*10</f>
        <v>256</v>
      </c>
      <c r="J739" s="30" t="n">
        <f aca="false">G739*10</f>
        <v>272</v>
      </c>
      <c r="K739" s="38" t="n">
        <f aca="false">-(LOG(H739,2))</f>
        <v>-5.32192809488736</v>
      </c>
      <c r="L739" s="38" t="n">
        <f aca="false">-(LOG(I739,2))</f>
        <v>-8</v>
      </c>
      <c r="M739" s="38" t="n">
        <f aca="false">-(LOG(J739,2))</f>
        <v>-8.08746284125034</v>
      </c>
      <c r="N739" s="39" t="n">
        <f aca="false">E739*F739*G739</f>
        <v>2785.28</v>
      </c>
      <c r="O739" s="39" t="n">
        <f aca="false">N739*2.65</f>
        <v>7380.992</v>
      </c>
      <c r="P739" s="40" t="n">
        <f aca="false">POWER(((E739*F739)/(G739*G739)),0.33333)</f>
        <v>0.517277488868419</v>
      </c>
      <c r="Q739" s="27" t="n">
        <f aca="false">POWER(((E739*E739)/(G739*F739)),0.3333)</f>
        <v>0.284331511709168</v>
      </c>
      <c r="R739" s="27" t="n">
        <f aca="false">(E739/F739)</f>
        <v>0.15625</v>
      </c>
      <c r="S739" s="27" t="n">
        <f aca="false">(F739/G739)</f>
        <v>0.941176470588235</v>
      </c>
      <c r="T739" s="41" t="str">
        <f aca="false">IF(AND(S739&gt;=0.66,R739&lt;0.66),"Oblate/Disk",IF(AND(S739&lt;0.66,R739&lt;0.66),"Bladed",IF(AND(S739&gt;=0.66,R739&gt;=0.66),"Equant","Prolate/Roller")))</f>
        <v>Oblate/Disk</v>
      </c>
      <c r="U739" s="27" t="n">
        <f aca="false">(E739/30.48)/(SQRT((F739/30.48)*(G739/30.48)))</f>
        <v>0.151584765647708</v>
      </c>
      <c r="V739" s="1"/>
    </row>
    <row r="740" customFormat="false" ht="14.65" hidden="false" customHeight="false" outlineLevel="0" collapsed="false">
      <c r="A740" s="29" t="n">
        <v>736</v>
      </c>
      <c r="B740" s="30" t="s">
        <v>46</v>
      </c>
      <c r="C740" s="30" t="n">
        <v>1348</v>
      </c>
      <c r="D740" s="30" t="n">
        <v>48</v>
      </c>
      <c r="E740" s="31" t="n">
        <v>1.4</v>
      </c>
      <c r="F740" s="31" t="n">
        <v>2.3</v>
      </c>
      <c r="G740" s="31" t="n">
        <v>2.8</v>
      </c>
      <c r="H740" s="30" t="n">
        <f aca="false">E740*10</f>
        <v>14</v>
      </c>
      <c r="I740" s="30" t="n">
        <f aca="false">F740*10</f>
        <v>23</v>
      </c>
      <c r="J740" s="30" t="n">
        <f aca="false">G740*10</f>
        <v>28</v>
      </c>
      <c r="K740" s="38" t="n">
        <f aca="false">-(LOG(H740,2))</f>
        <v>-3.8073549220576</v>
      </c>
      <c r="L740" s="38" t="n">
        <f aca="false">-(LOG(I740,2))</f>
        <v>-4.52356195605701</v>
      </c>
      <c r="M740" s="38" t="n">
        <f aca="false">-(LOG(J740,2))</f>
        <v>-4.8073549220576</v>
      </c>
      <c r="N740" s="39" t="n">
        <f aca="false">E740*F740*G740</f>
        <v>9.016</v>
      </c>
      <c r="O740" s="39" t="n">
        <f aca="false">N740*2.65</f>
        <v>23.8924</v>
      </c>
      <c r="P740" s="40" t="n">
        <f aca="false">POWER(((E740*F740)/(G740*G740)),0.33333)</f>
        <v>0.74332925327632</v>
      </c>
      <c r="Q740" s="27" t="n">
        <f aca="false">POWER(((E740*E740)/(G740*F740)),0.3333)</f>
        <v>0.672678100245751</v>
      </c>
      <c r="R740" s="27" t="n">
        <f aca="false">(E740/F740)</f>
        <v>0.608695652173913</v>
      </c>
      <c r="S740" s="27" t="n">
        <f aca="false">(F740/G740)</f>
        <v>0.821428571428571</v>
      </c>
      <c r="T740" s="41" t="str">
        <f aca="false">IF(AND(S740&gt;=0.66,R740&lt;0.66),"Oblate/Disk",IF(AND(S740&lt;0.66,R740&lt;0.66),"Bladed",IF(AND(S740&gt;=0.66,R740&gt;=0.66),"Equant","Prolate/Roller")))</f>
        <v>Oblate/Disk</v>
      </c>
      <c r="U740" s="27" t="n">
        <f aca="false">(E740/30.48)/(SQRT((F740/30.48)*(G740/30.48)))</f>
        <v>0.55167728436737</v>
      </c>
      <c r="V740" s="1"/>
    </row>
    <row r="741" customFormat="false" ht="14.65" hidden="false" customHeight="false" outlineLevel="0" collapsed="false">
      <c r="A741" s="29" t="n">
        <v>737</v>
      </c>
      <c r="B741" s="30" t="s">
        <v>46</v>
      </c>
      <c r="C741" s="30" t="n">
        <v>1349</v>
      </c>
      <c r="D741" s="30" t="n">
        <v>49</v>
      </c>
      <c r="E741" s="31" t="n">
        <v>3.2</v>
      </c>
      <c r="F741" s="31" t="n">
        <v>20.2</v>
      </c>
      <c r="G741" s="31" t="n">
        <v>47.5</v>
      </c>
      <c r="H741" s="30" t="n">
        <f aca="false">E741*10</f>
        <v>32</v>
      </c>
      <c r="I741" s="30" t="n">
        <f aca="false">F741*10</f>
        <v>202</v>
      </c>
      <c r="J741" s="30" t="n">
        <f aca="false">G741*10</f>
        <v>475</v>
      </c>
      <c r="K741" s="38" t="n">
        <f aca="false">-(LOG(H741,2))</f>
        <v>-5</v>
      </c>
      <c r="L741" s="38" t="n">
        <f aca="false">-(LOG(I741,2))</f>
        <v>-7.6582114827518</v>
      </c>
      <c r="M741" s="38" t="n">
        <f aca="false">-(LOG(J741,2))</f>
        <v>-8.89178370321831</v>
      </c>
      <c r="N741" s="39" t="n">
        <f aca="false">E741*F741*G741</f>
        <v>3070.4</v>
      </c>
      <c r="O741" s="39" t="n">
        <f aca="false">N741*2.65</f>
        <v>8136.56</v>
      </c>
      <c r="P741" s="40" t="n">
        <f aca="false">POWER(((E741*F741)/(G741*G741)),0.33333)</f>
        <v>0.305991845155726</v>
      </c>
      <c r="Q741" s="27" t="n">
        <f aca="false">POWER(((E741*E741)/(G741*F741)),0.3333)</f>
        <v>0.22020003518164</v>
      </c>
      <c r="R741" s="27" t="n">
        <f aca="false">(E741/F741)</f>
        <v>0.158415841584158</v>
      </c>
      <c r="S741" s="27" t="n">
        <f aca="false">(F741/G741)</f>
        <v>0.425263157894737</v>
      </c>
      <c r="T741" s="41" t="str">
        <f aca="false">IF(AND(S741&gt;=0.66,R741&lt;0.66),"Oblate/Disk",IF(AND(S741&lt;0.66,R741&lt;0.66),"Bladed",IF(AND(S741&gt;=0.66,R741&gt;=0.66),"Equant","Prolate/Roller")))</f>
        <v>Bladed</v>
      </c>
      <c r="U741" s="27" t="n">
        <f aca="false">(E741/30.48)/(SQRT((F741/30.48)*(G741/30.48)))</f>
        <v>0.103306462127248</v>
      </c>
      <c r="V741" s="1"/>
    </row>
    <row r="742" customFormat="false" ht="14.65" hidden="false" customHeight="false" outlineLevel="0" collapsed="false">
      <c r="A742" s="29" t="n">
        <v>738</v>
      </c>
      <c r="B742" s="30" t="s">
        <v>46</v>
      </c>
      <c r="C742" s="30" t="n">
        <v>1350</v>
      </c>
      <c r="D742" s="30" t="n">
        <v>50</v>
      </c>
      <c r="E742" s="31" t="n">
        <v>2.1</v>
      </c>
      <c r="F742" s="31" t="n">
        <v>6.2</v>
      </c>
      <c r="G742" s="31" t="n">
        <v>6.8</v>
      </c>
      <c r="H742" s="30" t="n">
        <f aca="false">E742*10</f>
        <v>21</v>
      </c>
      <c r="I742" s="30" t="n">
        <f aca="false">F742*10</f>
        <v>62</v>
      </c>
      <c r="J742" s="30" t="n">
        <f aca="false">G742*10</f>
        <v>68</v>
      </c>
      <c r="K742" s="38" t="n">
        <f aca="false">-(LOG(H742,2))</f>
        <v>-4.39231742277876</v>
      </c>
      <c r="L742" s="38" t="n">
        <f aca="false">-(LOG(I742,2))</f>
        <v>-5.95419631038688</v>
      </c>
      <c r="M742" s="38" t="n">
        <f aca="false">-(LOG(J742,2))</f>
        <v>-6.08746284125034</v>
      </c>
      <c r="N742" s="39" t="n">
        <f aca="false">E742*F742*G742</f>
        <v>88.536</v>
      </c>
      <c r="O742" s="39" t="n">
        <f aca="false">N742*2.65</f>
        <v>234.6204</v>
      </c>
      <c r="P742" s="40" t="n">
        <f aca="false">POWER(((E742*F742)/(G742*G742)),0.33333)</f>
        <v>0.655439918167865</v>
      </c>
      <c r="Q742" s="27" t="n">
        <f aca="false">POWER(((E742*E742)/(G742*F742)),0.3333)</f>
        <v>0.471207301281939</v>
      </c>
      <c r="R742" s="27" t="n">
        <f aca="false">(E742/F742)</f>
        <v>0.338709677419355</v>
      </c>
      <c r="S742" s="27" t="n">
        <f aca="false">(F742/G742)</f>
        <v>0.911764705882353</v>
      </c>
      <c r="T742" s="41" t="str">
        <f aca="false">IF(AND(S742&gt;=0.66,R742&lt;0.66),"Oblate/Disk",IF(AND(S742&lt;0.66,R742&lt;0.66),"Bladed",IF(AND(S742&gt;=0.66,R742&gt;=0.66),"Equant","Prolate/Roller")))</f>
        <v>Oblate/Disk</v>
      </c>
      <c r="U742" s="27" t="n">
        <f aca="false">(E742/30.48)/(SQRT((F742/30.48)*(G742/30.48)))</f>
        <v>0.323421579407691</v>
      </c>
      <c r="V742" s="1"/>
    </row>
    <row r="743" customFormat="false" ht="14.65" hidden="false" customHeight="false" outlineLevel="0" collapsed="false">
      <c r="A743" s="29" t="n">
        <v>739</v>
      </c>
      <c r="B743" s="30" t="s">
        <v>46</v>
      </c>
      <c r="C743" s="30" t="n">
        <v>1351</v>
      </c>
      <c r="D743" s="30" t="n">
        <v>51</v>
      </c>
      <c r="E743" s="31" t="n">
        <v>2.4</v>
      </c>
      <c r="F743" s="31" t="n">
        <v>13.9</v>
      </c>
      <c r="G743" s="31" t="n">
        <v>16.9</v>
      </c>
      <c r="H743" s="30" t="n">
        <f aca="false">E743*10</f>
        <v>24</v>
      </c>
      <c r="I743" s="30" t="n">
        <f aca="false">F743*10</f>
        <v>139</v>
      </c>
      <c r="J743" s="30" t="n">
        <f aca="false">G743*10</f>
        <v>169</v>
      </c>
      <c r="K743" s="38" t="n">
        <f aca="false">-(LOG(H743,2))</f>
        <v>-4.58496250072116</v>
      </c>
      <c r="L743" s="38" t="n">
        <f aca="false">-(LOG(I743,2))</f>
        <v>-7.11894107272351</v>
      </c>
      <c r="M743" s="38" t="n">
        <f aca="false">-(LOG(J743,2))</f>
        <v>-7.40087943628218</v>
      </c>
      <c r="N743" s="39" t="n">
        <f aca="false">E743*F743*G743</f>
        <v>563.784</v>
      </c>
      <c r="O743" s="39" t="n">
        <f aca="false">N743*2.65</f>
        <v>1494.0276</v>
      </c>
      <c r="P743" s="40" t="n">
        <f aca="false">POWER(((E743*F743)/(G743*G743)),0.33333)</f>
        <v>0.488825649589961</v>
      </c>
      <c r="Q743" s="27" t="n">
        <f aca="false">POWER(((E743*E743)/(G743*F743)),0.3333)</f>
        <v>0.290554323466909</v>
      </c>
      <c r="R743" s="27" t="n">
        <f aca="false">(E743/F743)</f>
        <v>0.172661870503597</v>
      </c>
      <c r="S743" s="27" t="n">
        <f aca="false">(F743/G743)</f>
        <v>0.822485207100592</v>
      </c>
      <c r="T743" s="41" t="str">
        <f aca="false">IF(AND(S743&gt;=0.66,R743&lt;0.66),"Oblate/Disk",IF(AND(S743&lt;0.66,R743&lt;0.66),"Bladed",IF(AND(S743&gt;=0.66,R743&gt;=0.66),"Equant","Prolate/Roller")))</f>
        <v>Oblate/Disk</v>
      </c>
      <c r="U743" s="27" t="n">
        <f aca="false">(E743/30.48)/(SQRT((F743/30.48)*(G743/30.48)))</f>
        <v>0.156588725479379</v>
      </c>
      <c r="V743" s="1"/>
    </row>
    <row r="744" customFormat="false" ht="14.65" hidden="false" customHeight="false" outlineLevel="0" collapsed="false">
      <c r="A744" s="29" t="n">
        <v>740</v>
      </c>
      <c r="B744" s="30" t="s">
        <v>46</v>
      </c>
      <c r="C744" s="30" t="n">
        <v>1352</v>
      </c>
      <c r="D744" s="30" t="n">
        <v>52</v>
      </c>
      <c r="E744" s="31" t="n">
        <v>8.5</v>
      </c>
      <c r="F744" s="31" t="n">
        <v>14.2</v>
      </c>
      <c r="G744" s="31" t="n">
        <v>24.2</v>
      </c>
      <c r="H744" s="30" t="n">
        <f aca="false">E744*10</f>
        <v>85</v>
      </c>
      <c r="I744" s="30" t="n">
        <f aca="false">F744*10</f>
        <v>142</v>
      </c>
      <c r="J744" s="30" t="n">
        <f aca="false">G744*10</f>
        <v>242</v>
      </c>
      <c r="K744" s="38" t="n">
        <f aca="false">-(LOG(H744,2))</f>
        <v>-6.4093909361377</v>
      </c>
      <c r="L744" s="38" t="n">
        <f aca="false">-(LOG(I744,2))</f>
        <v>-7.14974711950468</v>
      </c>
      <c r="M744" s="38" t="n">
        <f aca="false">-(LOG(J744,2))</f>
        <v>-7.9188632372746</v>
      </c>
      <c r="N744" s="39" t="n">
        <f aca="false">E744*F744*G744</f>
        <v>2920.94</v>
      </c>
      <c r="O744" s="39" t="n">
        <f aca="false">N744*2.65</f>
        <v>7740.491</v>
      </c>
      <c r="P744" s="40" t="n">
        <f aca="false">POWER(((E744*F744)/(G744*G744)),0.33333)</f>
        <v>0.590692059028418</v>
      </c>
      <c r="Q744" s="27" t="n">
        <f aca="false">POWER(((E744*E744)/(G744*F744)),0.3333)</f>
        <v>0.594658031967296</v>
      </c>
      <c r="R744" s="27" t="n">
        <f aca="false">(E744/F744)</f>
        <v>0.598591549295775</v>
      </c>
      <c r="S744" s="27" t="n">
        <f aca="false">(F744/G744)</f>
        <v>0.586776859504132</v>
      </c>
      <c r="T744" s="41" t="str">
        <f aca="false">IF(AND(S744&gt;=0.66,R744&lt;0.66),"Oblate/Disk",IF(AND(S744&lt;0.66,R744&lt;0.66),"Bladed",IF(AND(S744&gt;=0.66,R744&gt;=0.66),"Equant","Prolate/Roller")))</f>
        <v>Bladed</v>
      </c>
      <c r="U744" s="27" t="n">
        <f aca="false">(E744/30.48)/(SQRT((F744/30.48)*(G744/30.48)))</f>
        <v>0.458529277029443</v>
      </c>
      <c r="V744" s="1"/>
    </row>
    <row r="745" customFormat="false" ht="14.65" hidden="false" customHeight="false" outlineLevel="0" collapsed="false">
      <c r="A745" s="29" t="n">
        <v>909</v>
      </c>
      <c r="B745" s="30" t="s">
        <v>47</v>
      </c>
      <c r="C745" s="30" t="n">
        <v>1401</v>
      </c>
      <c r="D745" s="30" t="n">
        <v>1</v>
      </c>
      <c r="E745" s="31" t="n">
        <v>8.2</v>
      </c>
      <c r="F745" s="31" t="n">
        <v>17.9</v>
      </c>
      <c r="G745" s="31" t="n">
        <v>21.5</v>
      </c>
      <c r="H745" s="30" t="n">
        <f aca="false">E745*10</f>
        <v>82</v>
      </c>
      <c r="I745" s="30" t="n">
        <f aca="false">F745*10</f>
        <v>179</v>
      </c>
      <c r="J745" s="30" t="n">
        <f aca="false">G745*10</f>
        <v>215</v>
      </c>
      <c r="K745" s="38" t="n">
        <f aca="false">-(LOG(H745,2))</f>
        <v>-6.35755200461809</v>
      </c>
      <c r="L745" s="38" t="n">
        <f aca="false">-(LOG(I745,2))</f>
        <v>-7.48381577726426</v>
      </c>
      <c r="M745" s="38" t="n">
        <f aca="false">-(LOG(J745,2))</f>
        <v>-7.74819284958946</v>
      </c>
      <c r="N745" s="39" t="n">
        <f aca="false">E745*F745*G745</f>
        <v>3155.77</v>
      </c>
      <c r="O745" s="39" t="n">
        <f aca="false">N745*2.65</f>
        <v>8362.7905</v>
      </c>
      <c r="P745" s="40" t="n">
        <f aca="false">POWER(((E745*F745)/(G745*G745)),0.33333)</f>
        <v>0.682231312687234</v>
      </c>
      <c r="Q745" s="27" t="n">
        <f aca="false">POWER(((E745*E745)/(G745*F745)),0.3333)</f>
        <v>0.559075756448014</v>
      </c>
      <c r="R745" s="27" t="n">
        <f aca="false">(E745/F745)</f>
        <v>0.458100558659218</v>
      </c>
      <c r="S745" s="27" t="n">
        <f aca="false">(F745/G745)</f>
        <v>0.832558139534884</v>
      </c>
      <c r="T745" s="41" t="str">
        <f aca="false">IF(AND(S745&gt;=0.66,R745&lt;0.66),"Oblate/Disk",IF(AND(S745&lt;0.66,R745&lt;0.66),"Bladed",IF(AND(S745&gt;=0.66,R745&gt;=0.66),"Equant","Prolate/Roller")))</f>
        <v>Oblate/Disk</v>
      </c>
      <c r="U745" s="27" t="n">
        <f aca="false">(E745/30.48)/(SQRT((F745/30.48)*(G745/30.48)))</f>
        <v>0.417992131950295</v>
      </c>
      <c r="V745" s="1"/>
    </row>
    <row r="746" customFormat="false" ht="14.65" hidden="false" customHeight="false" outlineLevel="0" collapsed="false">
      <c r="A746" s="29" t="n">
        <v>910</v>
      </c>
      <c r="B746" s="30" t="s">
        <v>47</v>
      </c>
      <c r="C746" s="30" t="n">
        <v>1402</v>
      </c>
      <c r="D746" s="30" t="n">
        <v>2</v>
      </c>
      <c r="E746" s="31" t="n">
        <v>3.2</v>
      </c>
      <c r="F746" s="31" t="n">
        <v>8.8</v>
      </c>
      <c r="G746" s="31" t="n">
        <v>12.2</v>
      </c>
      <c r="H746" s="30" t="n">
        <f aca="false">E746*10</f>
        <v>32</v>
      </c>
      <c r="I746" s="30" t="n">
        <f aca="false">F746*10</f>
        <v>88</v>
      </c>
      <c r="J746" s="30" t="n">
        <f aca="false">G746*10</f>
        <v>122</v>
      </c>
      <c r="K746" s="38" t="n">
        <f aca="false">-(LOG(H746,2))</f>
        <v>-5</v>
      </c>
      <c r="L746" s="38" t="n">
        <f aca="false">-(LOG(I746,2))</f>
        <v>-6.4594316186373</v>
      </c>
      <c r="M746" s="38" t="n">
        <f aca="false">-(LOG(J746,2))</f>
        <v>-6.93073733756289</v>
      </c>
      <c r="N746" s="39" t="n">
        <f aca="false">E746*F746*G746</f>
        <v>343.552</v>
      </c>
      <c r="O746" s="39" t="n">
        <f aca="false">N746*2.65</f>
        <v>910.4128</v>
      </c>
      <c r="P746" s="40" t="n">
        <f aca="false">POWER(((E746*F746)/(G746*G746)),0.33333)</f>
        <v>0.574081308169149</v>
      </c>
      <c r="Q746" s="27" t="n">
        <f aca="false">POWER(((E746*E746)/(G746*F746)),0.3333)</f>
        <v>0.456933678766341</v>
      </c>
      <c r="R746" s="27" t="n">
        <f aca="false">(E746/F746)</f>
        <v>0.363636363636364</v>
      </c>
      <c r="S746" s="27" t="n">
        <f aca="false">(F746/G746)</f>
        <v>0.721311475409836</v>
      </c>
      <c r="T746" s="41" t="str">
        <f aca="false">IF(AND(S746&gt;=0.66,R746&lt;0.66),"Oblate/Disk",IF(AND(S746&lt;0.66,R746&lt;0.66),"Bladed",IF(AND(S746&gt;=0.66,R746&gt;=0.66),"Equant","Prolate/Roller")))</f>
        <v>Oblate/Disk</v>
      </c>
      <c r="U746" s="27" t="n">
        <f aca="false">(E746/30.48)/(SQRT((F746/30.48)*(G746/30.48)))</f>
        <v>0.308836574592873</v>
      </c>
      <c r="V746" s="1"/>
    </row>
    <row r="747" customFormat="false" ht="14.65" hidden="false" customHeight="false" outlineLevel="0" collapsed="false">
      <c r="A747" s="29" t="n">
        <v>911</v>
      </c>
      <c r="B747" s="30" t="s">
        <v>47</v>
      </c>
      <c r="C747" s="30" t="n">
        <v>1403</v>
      </c>
      <c r="D747" s="30" t="n">
        <v>3</v>
      </c>
      <c r="E747" s="31" t="n">
        <v>3.6</v>
      </c>
      <c r="F747" s="31" t="n">
        <v>9.8</v>
      </c>
      <c r="G747" s="31" t="n">
        <v>17</v>
      </c>
      <c r="H747" s="30" t="n">
        <f aca="false">E747*10</f>
        <v>36</v>
      </c>
      <c r="I747" s="30" t="n">
        <f aca="false">F747*10</f>
        <v>98</v>
      </c>
      <c r="J747" s="30" t="n">
        <f aca="false">G747*10</f>
        <v>170</v>
      </c>
      <c r="K747" s="38" t="n">
        <f aca="false">-(LOG(H747,2))</f>
        <v>-5.16992500144231</v>
      </c>
      <c r="L747" s="38" t="n">
        <f aca="false">-(LOG(I747,2))</f>
        <v>-6.61470984411521</v>
      </c>
      <c r="M747" s="38" t="n">
        <f aca="false">-(LOG(J747,2))</f>
        <v>-7.4093909361377</v>
      </c>
      <c r="N747" s="39" t="n">
        <f aca="false">E747*F747*G747</f>
        <v>599.76</v>
      </c>
      <c r="O747" s="39" t="n">
        <f aca="false">N747*2.65</f>
        <v>1589.364</v>
      </c>
      <c r="P747" s="40" t="n">
        <f aca="false">POWER(((E747*F747)/(G747*G747)),0.33333)</f>
        <v>0.496074179188897</v>
      </c>
      <c r="Q747" s="27" t="n">
        <f aca="false">POWER(((E747*E747)/(G747*F747)),0.3333)</f>
        <v>0.426920461757546</v>
      </c>
      <c r="R747" s="27" t="n">
        <f aca="false">(E747/F747)</f>
        <v>0.36734693877551</v>
      </c>
      <c r="S747" s="27" t="n">
        <f aca="false">(F747/G747)</f>
        <v>0.576470588235294</v>
      </c>
      <c r="T747" s="41" t="str">
        <f aca="false">IF(AND(S747&gt;=0.66,R747&lt;0.66),"Oblate/Disk",IF(AND(S747&lt;0.66,R747&lt;0.66),"Bladed",IF(AND(S747&gt;=0.66,R747&gt;=0.66),"Equant","Prolate/Roller")))</f>
        <v>Bladed</v>
      </c>
      <c r="U747" s="27" t="n">
        <f aca="false">(E747/30.48)/(SQRT((F747/30.48)*(G747/30.48)))</f>
        <v>0.278910588623987</v>
      </c>
      <c r="V747" s="1"/>
    </row>
    <row r="748" customFormat="false" ht="14.65" hidden="false" customHeight="false" outlineLevel="0" collapsed="false">
      <c r="A748" s="29" t="n">
        <v>912</v>
      </c>
      <c r="B748" s="30" t="s">
        <v>47</v>
      </c>
      <c r="C748" s="30" t="n">
        <v>1404</v>
      </c>
      <c r="D748" s="30" t="n">
        <v>4</v>
      </c>
      <c r="E748" s="31" t="n">
        <v>1.9</v>
      </c>
      <c r="F748" s="31" t="n">
        <v>6</v>
      </c>
      <c r="G748" s="31" t="n">
        <v>7.2</v>
      </c>
      <c r="H748" s="30" t="n">
        <f aca="false">E748*10</f>
        <v>19</v>
      </c>
      <c r="I748" s="30" t="n">
        <f aca="false">F748*10</f>
        <v>60</v>
      </c>
      <c r="J748" s="30" t="n">
        <f aca="false">G748*10</f>
        <v>72</v>
      </c>
      <c r="K748" s="38" t="n">
        <f aca="false">-(LOG(H748,2))</f>
        <v>-4.24792751344359</v>
      </c>
      <c r="L748" s="38" t="n">
        <f aca="false">-(LOG(I748,2))</f>
        <v>-5.90689059560852</v>
      </c>
      <c r="M748" s="38" t="n">
        <f aca="false">-(LOG(J748,2))</f>
        <v>-6.16992500144231</v>
      </c>
      <c r="N748" s="39" t="n">
        <f aca="false">E748*F748*G748</f>
        <v>82.08</v>
      </c>
      <c r="O748" s="39" t="n">
        <f aca="false">N748*2.65</f>
        <v>217.512</v>
      </c>
      <c r="P748" s="40" t="n">
        <f aca="false">POWER(((E748*F748)/(G748*G748)),0.33333)</f>
        <v>0.603599417548157</v>
      </c>
      <c r="Q748" s="27" t="n">
        <f aca="false">POWER(((E748*E748)/(G748*F748)),0.3333)</f>
        <v>0.437230467839989</v>
      </c>
      <c r="R748" s="27" t="n">
        <f aca="false">(E748/F748)</f>
        <v>0.316666666666667</v>
      </c>
      <c r="S748" s="27" t="n">
        <f aca="false">(F748/G748)</f>
        <v>0.833333333333333</v>
      </c>
      <c r="T748" s="41" t="str">
        <f aca="false">IF(AND(S748&gt;=0.66,R748&lt;0.66),"Oblate/Disk",IF(AND(S748&lt;0.66,R748&lt;0.66),"Bladed",IF(AND(S748&gt;=0.66,R748&gt;=0.66),"Equant","Prolate/Roller")))</f>
        <v>Oblate/Disk</v>
      </c>
      <c r="U748" s="27" t="n">
        <f aca="false">(E748/30.48)/(SQRT((F748/30.48)*(G748/30.48)))</f>
        <v>0.289075794238838</v>
      </c>
      <c r="V748" s="1"/>
    </row>
    <row r="749" customFormat="false" ht="14.65" hidden="false" customHeight="false" outlineLevel="0" collapsed="false">
      <c r="A749" s="29" t="n">
        <v>913</v>
      </c>
      <c r="B749" s="30" t="s">
        <v>47</v>
      </c>
      <c r="C749" s="30" t="n">
        <v>1405</v>
      </c>
      <c r="D749" s="30" t="n">
        <v>5</v>
      </c>
      <c r="E749" s="31" t="n">
        <v>14.5</v>
      </c>
      <c r="F749" s="31" t="n">
        <v>16.9</v>
      </c>
      <c r="G749" s="31" t="n">
        <v>27.4</v>
      </c>
      <c r="H749" s="30" t="n">
        <f aca="false">E749*10</f>
        <v>145</v>
      </c>
      <c r="I749" s="30" t="n">
        <f aca="false">F749*10</f>
        <v>169</v>
      </c>
      <c r="J749" s="30" t="n">
        <f aca="false">G749*10</f>
        <v>274</v>
      </c>
      <c r="K749" s="38" t="n">
        <f aca="false">-(LOG(H749,2))</f>
        <v>-7.17990909001493</v>
      </c>
      <c r="L749" s="38" t="n">
        <f aca="false">-(LOG(I749,2))</f>
        <v>-7.40087943628218</v>
      </c>
      <c r="M749" s="38" t="n">
        <f aca="false">-(LOG(J749,2))</f>
        <v>-8.09803208296053</v>
      </c>
      <c r="N749" s="39" t="n">
        <f aca="false">E749*F749*G749</f>
        <v>6714.37</v>
      </c>
      <c r="O749" s="39" t="n">
        <f aca="false">N749*2.65</f>
        <v>17793.0805</v>
      </c>
      <c r="P749" s="40" t="n">
        <f aca="false">POWER(((E749*F749)/(G749*G749)),0.33333)</f>
        <v>0.688524631125386</v>
      </c>
      <c r="Q749" s="27" t="n">
        <f aca="false">POWER(((E749*E749)/(G749*F749)),0.3333)</f>
        <v>0.768618810951158</v>
      </c>
      <c r="R749" s="27" t="n">
        <f aca="false">(E749/F749)</f>
        <v>0.857988165680473</v>
      </c>
      <c r="S749" s="27" t="n">
        <f aca="false">(F749/G749)</f>
        <v>0.616788321167883</v>
      </c>
      <c r="T749" s="41" t="str">
        <f aca="false">IF(AND(S749&gt;=0.66,R749&lt;0.66),"Oblate/Disk",IF(AND(S749&lt;0.66,R749&lt;0.66),"Bladed",IF(AND(S749&gt;=0.66,R749&gt;=0.66),"Equant","Prolate/Roller")))</f>
        <v>Prolate/Roller</v>
      </c>
      <c r="U749" s="27" t="n">
        <f aca="false">(E749/30.48)/(SQRT((F749/30.48)*(G749/30.48)))</f>
        <v>0.673828488714428</v>
      </c>
      <c r="V749" s="1"/>
    </row>
    <row r="750" customFormat="false" ht="14.65" hidden="false" customHeight="false" outlineLevel="0" collapsed="false">
      <c r="A750" s="29" t="n">
        <v>914</v>
      </c>
      <c r="B750" s="30" t="s">
        <v>47</v>
      </c>
      <c r="C750" s="30" t="n">
        <v>1406</v>
      </c>
      <c r="D750" s="30" t="n">
        <v>6</v>
      </c>
      <c r="E750" s="31" t="n">
        <v>3.6</v>
      </c>
      <c r="F750" s="31" t="n">
        <v>7.9</v>
      </c>
      <c r="G750" s="31" t="n">
        <v>10.7</v>
      </c>
      <c r="H750" s="30" t="n">
        <f aca="false">E750*10</f>
        <v>36</v>
      </c>
      <c r="I750" s="30" t="n">
        <f aca="false">F750*10</f>
        <v>79</v>
      </c>
      <c r="J750" s="30" t="n">
        <f aca="false">G750*10</f>
        <v>107</v>
      </c>
      <c r="K750" s="38" t="n">
        <f aca="false">-(LOG(H750,2))</f>
        <v>-5.16992500144231</v>
      </c>
      <c r="L750" s="38" t="n">
        <f aca="false">-(LOG(I750,2))</f>
        <v>-6.3037807481771</v>
      </c>
      <c r="M750" s="38" t="n">
        <f aca="false">-(LOG(J750,2))</f>
        <v>-6.74146698640115</v>
      </c>
      <c r="N750" s="39" t="n">
        <f aca="false">E750*F750*G750</f>
        <v>304.308</v>
      </c>
      <c r="O750" s="39" t="n">
        <f aca="false">N750*2.65</f>
        <v>806.4162</v>
      </c>
      <c r="P750" s="40" t="n">
        <f aca="false">POWER(((E750*F750)/(G750*G750)),0.33333)</f>
        <v>0.628621689748699</v>
      </c>
      <c r="Q750" s="27" t="n">
        <f aca="false">POWER(((E750*E750)/(G750*F750)),0.3333)</f>
        <v>0.535252278100452</v>
      </c>
      <c r="R750" s="27" t="n">
        <f aca="false">(E750/F750)</f>
        <v>0.455696202531646</v>
      </c>
      <c r="S750" s="27" t="n">
        <f aca="false">(F750/G750)</f>
        <v>0.738317757009346</v>
      </c>
      <c r="T750" s="41" t="str">
        <f aca="false">IF(AND(S750&gt;=0.66,R750&lt;0.66),"Oblate/Disk",IF(AND(S750&lt;0.66,R750&lt;0.66),"Bladed",IF(AND(S750&gt;=0.66,R750&gt;=0.66),"Equant","Prolate/Roller")))</f>
        <v>Oblate/Disk</v>
      </c>
      <c r="U750" s="27" t="n">
        <f aca="false">(E750/30.48)/(SQRT((F750/30.48)*(G750/30.48)))</f>
        <v>0.391558869795233</v>
      </c>
      <c r="V750" s="1"/>
    </row>
    <row r="751" customFormat="false" ht="14.65" hidden="false" customHeight="false" outlineLevel="0" collapsed="false">
      <c r="A751" s="29" t="n">
        <v>915</v>
      </c>
      <c r="B751" s="30" t="s">
        <v>47</v>
      </c>
      <c r="C751" s="30" t="n">
        <v>1407</v>
      </c>
      <c r="D751" s="30" t="n">
        <v>7</v>
      </c>
      <c r="E751" s="31" t="n">
        <v>4.7</v>
      </c>
      <c r="F751" s="31" t="n">
        <v>10.6</v>
      </c>
      <c r="G751" s="31" t="n">
        <v>11.6</v>
      </c>
      <c r="H751" s="30" t="n">
        <f aca="false">E751*10</f>
        <v>47</v>
      </c>
      <c r="I751" s="30" t="n">
        <f aca="false">F751*10</f>
        <v>106</v>
      </c>
      <c r="J751" s="30" t="n">
        <f aca="false">G751*10</f>
        <v>116</v>
      </c>
      <c r="K751" s="38" t="n">
        <f aca="false">-(LOG(H751,2))</f>
        <v>-5.55458885167764</v>
      </c>
      <c r="L751" s="38" t="n">
        <f aca="false">-(LOG(I751,2))</f>
        <v>-6.7279204545632</v>
      </c>
      <c r="M751" s="38" t="n">
        <f aca="false">-(LOG(J751,2))</f>
        <v>-6.85798099512757</v>
      </c>
      <c r="N751" s="39" t="n">
        <f aca="false">E751*F751*G751</f>
        <v>577.912</v>
      </c>
      <c r="O751" s="39" t="n">
        <f aca="false">N751*2.65</f>
        <v>1531.4668</v>
      </c>
      <c r="P751" s="40" t="n">
        <f aca="false">POWER(((E751*F751)/(G751*G751)),0.33333)</f>
        <v>0.718065431771858</v>
      </c>
      <c r="Q751" s="27" t="n">
        <f aca="false">POWER(((E751*E751)/(G751*F751)),0.3333)</f>
        <v>0.564289721111608</v>
      </c>
      <c r="R751" s="27" t="n">
        <f aca="false">(E751/F751)</f>
        <v>0.443396226415094</v>
      </c>
      <c r="S751" s="27" t="n">
        <f aca="false">(F751/G751)</f>
        <v>0.913793103448276</v>
      </c>
      <c r="T751" s="41" t="str">
        <f aca="false">IF(AND(S751&gt;=0.66,R751&lt;0.66),"Oblate/Disk",IF(AND(S751&lt;0.66,R751&lt;0.66),"Bladed",IF(AND(S751&gt;=0.66,R751&gt;=0.66),"Equant","Prolate/Roller")))</f>
        <v>Oblate/Disk</v>
      </c>
      <c r="U751" s="27" t="n">
        <f aca="false">(E751/30.48)/(SQRT((F751/30.48)*(G751/30.48)))</f>
        <v>0.423853653191001</v>
      </c>
      <c r="V751" s="1"/>
    </row>
    <row r="752" customFormat="false" ht="14.65" hidden="false" customHeight="false" outlineLevel="0" collapsed="false">
      <c r="A752" s="29" t="n">
        <v>916</v>
      </c>
      <c r="B752" s="30" t="s">
        <v>47</v>
      </c>
      <c r="C752" s="30" t="n">
        <v>1408</v>
      </c>
      <c r="D752" s="30" t="n">
        <v>8</v>
      </c>
      <c r="E752" s="31" t="n">
        <v>10.3</v>
      </c>
      <c r="F752" s="31" t="n">
        <v>13.6</v>
      </c>
      <c r="G752" s="31" t="n">
        <v>38.4</v>
      </c>
      <c r="H752" s="30" t="n">
        <f aca="false">E752*10</f>
        <v>103</v>
      </c>
      <c r="I752" s="30" t="n">
        <f aca="false">F752*10</f>
        <v>136</v>
      </c>
      <c r="J752" s="30" t="n">
        <f aca="false">G752*10</f>
        <v>384</v>
      </c>
      <c r="K752" s="38" t="n">
        <f aca="false">-(LOG(H752,2))</f>
        <v>-6.68650052718322</v>
      </c>
      <c r="L752" s="38" t="n">
        <f aca="false">-(LOG(I752,2))</f>
        <v>-7.08746284125034</v>
      </c>
      <c r="M752" s="38" t="n">
        <f aca="false">-(LOG(J752,2))</f>
        <v>-8.58496250072116</v>
      </c>
      <c r="N752" s="39" t="n">
        <f aca="false">E752*F752*G752</f>
        <v>5379.072</v>
      </c>
      <c r="O752" s="39" t="n">
        <f aca="false">N752*2.65</f>
        <v>14254.5408</v>
      </c>
      <c r="P752" s="40" t="n">
        <f aca="false">POWER(((E752*F752)/(G752*G752)),0.33333)</f>
        <v>0.456290369273961</v>
      </c>
      <c r="Q752" s="27" t="n">
        <f aca="false">POWER(((E752*E752)/(G752*F752)),0.3333)</f>
        <v>0.587883374972457</v>
      </c>
      <c r="R752" s="27" t="n">
        <f aca="false">(E752/F752)</f>
        <v>0.757352941176471</v>
      </c>
      <c r="S752" s="27" t="n">
        <f aca="false">(F752/G752)</f>
        <v>0.354166666666667</v>
      </c>
      <c r="T752" s="41" t="str">
        <f aca="false">IF(AND(S752&gt;=0.66,R752&lt;0.66),"Oblate/Disk",IF(AND(S752&lt;0.66,R752&lt;0.66),"Bladed",IF(AND(S752&gt;=0.66,R752&gt;=0.66),"Equant","Prolate/Roller")))</f>
        <v>Prolate/Roller</v>
      </c>
      <c r="U752" s="27" t="n">
        <f aca="false">(E752/30.48)/(SQRT((F752/30.48)*(G752/30.48)))</f>
        <v>0.450715152046516</v>
      </c>
      <c r="V752" s="1"/>
    </row>
    <row r="753" customFormat="false" ht="14.65" hidden="false" customHeight="false" outlineLevel="0" collapsed="false">
      <c r="A753" s="29" t="n">
        <v>917</v>
      </c>
      <c r="B753" s="30" t="s">
        <v>47</v>
      </c>
      <c r="C753" s="30" t="n">
        <v>1409</v>
      </c>
      <c r="D753" s="30" t="n">
        <v>9</v>
      </c>
      <c r="E753" s="31" t="n">
        <v>4.9</v>
      </c>
      <c r="F753" s="31" t="n">
        <v>7.8</v>
      </c>
      <c r="G753" s="31" t="n">
        <v>16.4</v>
      </c>
      <c r="H753" s="30" t="n">
        <f aca="false">E753*10</f>
        <v>49</v>
      </c>
      <c r="I753" s="30" t="n">
        <f aca="false">F753*10</f>
        <v>78</v>
      </c>
      <c r="J753" s="30" t="n">
        <f aca="false">G753*10</f>
        <v>164</v>
      </c>
      <c r="K753" s="38" t="n">
        <f aca="false">-(LOG(H753,2))</f>
        <v>-5.61470984411521</v>
      </c>
      <c r="L753" s="38" t="n">
        <f aca="false">-(LOG(I753,2))</f>
        <v>-6.28540221886225</v>
      </c>
      <c r="M753" s="38" t="n">
        <f aca="false">-(LOG(J753,2))</f>
        <v>-7.35755200461809</v>
      </c>
      <c r="N753" s="39" t="n">
        <f aca="false">E753*F753*G753</f>
        <v>626.808</v>
      </c>
      <c r="O753" s="39" t="n">
        <f aca="false">N753*2.65</f>
        <v>1661.0412</v>
      </c>
      <c r="P753" s="40" t="n">
        <f aca="false">POWER(((E753*F753)/(G753*G753)),0.33333)</f>
        <v>0.521839745285091</v>
      </c>
      <c r="Q753" s="27" t="n">
        <f aca="false">POWER(((E753*E753)/(G753*F753)),0.3333)</f>
        <v>0.572587840801602</v>
      </c>
      <c r="R753" s="27" t="n">
        <f aca="false">(E753/F753)</f>
        <v>0.628205128205128</v>
      </c>
      <c r="S753" s="27" t="n">
        <f aca="false">(F753/G753)</f>
        <v>0.475609756097561</v>
      </c>
      <c r="T753" s="41" t="str">
        <f aca="false">IF(AND(S753&gt;=0.66,R753&lt;0.66),"Oblate/Disk",IF(AND(S753&lt;0.66,R753&lt;0.66),"Bladed",IF(AND(S753&gt;=0.66,R753&gt;=0.66),"Equant","Prolate/Roller")))</f>
        <v>Bladed</v>
      </c>
      <c r="U753" s="27" t="n">
        <f aca="false">(E753/30.48)/(SQRT((F753/30.48)*(G753/30.48)))</f>
        <v>0.433238311609966</v>
      </c>
      <c r="V753" s="1"/>
    </row>
    <row r="754" customFormat="false" ht="14.65" hidden="false" customHeight="false" outlineLevel="0" collapsed="false">
      <c r="A754" s="29" t="n">
        <v>918</v>
      </c>
      <c r="B754" s="30" t="s">
        <v>47</v>
      </c>
      <c r="C754" s="30" t="n">
        <v>1410</v>
      </c>
      <c r="D754" s="30" t="n">
        <v>10</v>
      </c>
      <c r="E754" s="31" t="n">
        <v>1.6</v>
      </c>
      <c r="F754" s="31" t="n">
        <v>5</v>
      </c>
      <c r="G754" s="31" t="n">
        <v>7.6</v>
      </c>
      <c r="H754" s="30" t="n">
        <f aca="false">E754*10</f>
        <v>16</v>
      </c>
      <c r="I754" s="30" t="n">
        <f aca="false">F754*10</f>
        <v>50</v>
      </c>
      <c r="J754" s="30" t="n">
        <f aca="false">G754*10</f>
        <v>76</v>
      </c>
      <c r="K754" s="38" t="n">
        <f aca="false">-(LOG(H754,2))</f>
        <v>-4</v>
      </c>
      <c r="L754" s="38" t="n">
        <f aca="false">-(LOG(I754,2))</f>
        <v>-5.64385618977472</v>
      </c>
      <c r="M754" s="38" t="n">
        <f aca="false">-(LOG(J754,2))</f>
        <v>-6.24792751344359</v>
      </c>
      <c r="N754" s="39" t="n">
        <f aca="false">E754*F754*G754</f>
        <v>60.8</v>
      </c>
      <c r="O754" s="39" t="n">
        <f aca="false">N754*2.65</f>
        <v>161.12</v>
      </c>
      <c r="P754" s="40" t="n">
        <f aca="false">POWER(((E754*F754)/(G754*G754)),0.33333)</f>
        <v>0.517396868590058</v>
      </c>
      <c r="Q754" s="27" t="n">
        <f aca="false">POWER(((E754*E754)/(G754*F754)),0.3333)</f>
        <v>0.406934496895126</v>
      </c>
      <c r="R754" s="27" t="n">
        <f aca="false">(E754/F754)</f>
        <v>0.32</v>
      </c>
      <c r="S754" s="27" t="n">
        <f aca="false">(F754/G754)</f>
        <v>0.657894736842105</v>
      </c>
      <c r="T754" s="41" t="str">
        <f aca="false">IF(AND(S754&gt;=0.66,R754&lt;0.66),"Oblate/Disk",IF(AND(S754&lt;0.66,R754&lt;0.66),"Bladed",IF(AND(S754&gt;=0.66,R754&gt;=0.66),"Equant","Prolate/Roller")))</f>
        <v>Bladed</v>
      </c>
      <c r="U754" s="27" t="n">
        <f aca="false">(E754/30.48)/(SQRT((F754/30.48)*(G754/30.48)))</f>
        <v>0.25955427380922</v>
      </c>
      <c r="V754" s="1"/>
    </row>
    <row r="755" customFormat="false" ht="14.65" hidden="false" customHeight="false" outlineLevel="0" collapsed="false">
      <c r="A755" s="29" t="n">
        <v>919</v>
      </c>
      <c r="B755" s="30" t="s">
        <v>47</v>
      </c>
      <c r="C755" s="30" t="n">
        <v>1411</v>
      </c>
      <c r="D755" s="30" t="n">
        <v>11</v>
      </c>
      <c r="E755" s="31" t="n">
        <v>5.4</v>
      </c>
      <c r="F755" s="31" t="n">
        <v>20.5</v>
      </c>
      <c r="G755" s="31" t="n">
        <v>35.5</v>
      </c>
      <c r="H755" s="30" t="n">
        <f aca="false">E755*10</f>
        <v>54</v>
      </c>
      <c r="I755" s="30" t="n">
        <f aca="false">F755*10</f>
        <v>205</v>
      </c>
      <c r="J755" s="30" t="n">
        <f aca="false">G755*10</f>
        <v>355</v>
      </c>
      <c r="K755" s="38" t="n">
        <f aca="false">-(LOG(H755,2))</f>
        <v>-5.75488750216347</v>
      </c>
      <c r="L755" s="38" t="n">
        <f aca="false">-(LOG(I755,2))</f>
        <v>-7.67948009950545</v>
      </c>
      <c r="M755" s="38" t="n">
        <f aca="false">-(LOG(J755,2))</f>
        <v>-8.47167521439205</v>
      </c>
      <c r="N755" s="39" t="n">
        <f aca="false">E755*F755*G755</f>
        <v>3929.85</v>
      </c>
      <c r="O755" s="39" t="n">
        <f aca="false">N755*2.65</f>
        <v>10414.1025</v>
      </c>
      <c r="P755" s="40" t="n">
        <f aca="false">POWER(((E755*F755)/(G755*G755)),0.33333)</f>
        <v>0.444529403351288</v>
      </c>
      <c r="Q755" s="27" t="n">
        <f aca="false">POWER(((E755*E755)/(G755*F755)),0.3333)</f>
        <v>0.342227581639232</v>
      </c>
      <c r="R755" s="27" t="n">
        <f aca="false">(E755/F755)</f>
        <v>0.263414634146342</v>
      </c>
      <c r="S755" s="27" t="n">
        <f aca="false">(F755/G755)</f>
        <v>0.577464788732394</v>
      </c>
      <c r="T755" s="41" t="str">
        <f aca="false">IF(AND(S755&gt;=0.66,R755&lt;0.66),"Oblate/Disk",IF(AND(S755&lt;0.66,R755&lt;0.66),"Bladed",IF(AND(S755&gt;=0.66,R755&gt;=0.66),"Equant","Prolate/Roller")))</f>
        <v>Bladed</v>
      </c>
      <c r="U755" s="27" t="n">
        <f aca="false">(E755/30.48)/(SQRT((F755/30.48)*(G755/30.48)))</f>
        <v>0.200171688588575</v>
      </c>
      <c r="V755" s="1"/>
    </row>
    <row r="756" customFormat="false" ht="14.65" hidden="false" customHeight="false" outlineLevel="0" collapsed="false">
      <c r="A756" s="29" t="n">
        <v>920</v>
      </c>
      <c r="B756" s="30" t="s">
        <v>47</v>
      </c>
      <c r="C756" s="30" t="n">
        <v>1412</v>
      </c>
      <c r="D756" s="30" t="n">
        <v>12</v>
      </c>
      <c r="E756" s="31" t="n">
        <v>1.4</v>
      </c>
      <c r="F756" s="31" t="n">
        <v>5.8</v>
      </c>
      <c r="G756" s="31" t="n">
        <v>6.2</v>
      </c>
      <c r="H756" s="30" t="n">
        <f aca="false">E756*10</f>
        <v>14</v>
      </c>
      <c r="I756" s="30" t="n">
        <f aca="false">F756*10</f>
        <v>58</v>
      </c>
      <c r="J756" s="30" t="n">
        <f aca="false">G756*10</f>
        <v>62</v>
      </c>
      <c r="K756" s="38" t="n">
        <f aca="false">-(LOG(H756,2))</f>
        <v>-3.8073549220576</v>
      </c>
      <c r="L756" s="38" t="n">
        <f aca="false">-(LOG(I756,2))</f>
        <v>-5.85798099512757</v>
      </c>
      <c r="M756" s="38" t="n">
        <f aca="false">-(LOG(J756,2))</f>
        <v>-5.95419631038688</v>
      </c>
      <c r="N756" s="39" t="n">
        <f aca="false">E756*F756*G756</f>
        <v>50.344</v>
      </c>
      <c r="O756" s="39" t="n">
        <f aca="false">N756*2.65</f>
        <v>133.4116</v>
      </c>
      <c r="P756" s="40" t="n">
        <f aca="false">POWER(((E756*F756)/(G756*G756)),0.33333)</f>
        <v>0.595561297635365</v>
      </c>
      <c r="Q756" s="27" t="n">
        <f aca="false">POWER(((E756*E756)/(G756*F756)),0.3333)</f>
        <v>0.379187705993855</v>
      </c>
      <c r="R756" s="27" t="n">
        <f aca="false">(E756/F756)</f>
        <v>0.241379310344828</v>
      </c>
      <c r="S756" s="27" t="n">
        <f aca="false">(F756/G756)</f>
        <v>0.935483870967742</v>
      </c>
      <c r="T756" s="41" t="str">
        <f aca="false">IF(AND(S756&gt;=0.66,R756&lt;0.66),"Oblate/Disk",IF(AND(S756&lt;0.66,R756&lt;0.66),"Bladed",IF(AND(S756&gt;=0.66,R756&gt;=0.66),"Equant","Prolate/Roller")))</f>
        <v>Oblate/Disk</v>
      </c>
      <c r="U756" s="27" t="n">
        <f aca="false">(E756/30.48)/(SQRT((F756/30.48)*(G756/30.48)))</f>
        <v>0.233463071087775</v>
      </c>
      <c r="V756" s="1"/>
    </row>
    <row r="757" customFormat="false" ht="14.65" hidden="false" customHeight="false" outlineLevel="0" collapsed="false">
      <c r="A757" s="29" t="n">
        <v>921</v>
      </c>
      <c r="B757" s="30" t="s">
        <v>47</v>
      </c>
      <c r="C757" s="30" t="n">
        <v>1413</v>
      </c>
      <c r="D757" s="30" t="n">
        <v>13</v>
      </c>
      <c r="E757" s="31" t="n">
        <v>15.5</v>
      </c>
      <c r="F757" s="31" t="n">
        <v>30</v>
      </c>
      <c r="G757" s="31" t="n">
        <v>38.2</v>
      </c>
      <c r="H757" s="30" t="n">
        <f aca="false">E757*10</f>
        <v>155</v>
      </c>
      <c r="I757" s="30" t="n">
        <f aca="false">F757*10</f>
        <v>300</v>
      </c>
      <c r="J757" s="30" t="n">
        <f aca="false">G757*10</f>
        <v>382</v>
      </c>
      <c r="K757" s="38" t="n">
        <f aca="false">-(LOG(H757,2))</f>
        <v>-7.27612440527424</v>
      </c>
      <c r="L757" s="38" t="n">
        <f aca="false">-(LOG(I757,2))</f>
        <v>-8.22881869049588</v>
      </c>
      <c r="M757" s="38" t="n">
        <f aca="false">-(LOG(J757,2))</f>
        <v>-8.57742882803575</v>
      </c>
      <c r="N757" s="39" t="n">
        <f aca="false">E757*F757*G757</f>
        <v>17763</v>
      </c>
      <c r="O757" s="39" t="n">
        <f aca="false">N757*2.65</f>
        <v>47071.95</v>
      </c>
      <c r="P757" s="40" t="n">
        <f aca="false">POWER(((E757*F757)/(G757*G757)),0.33333)</f>
        <v>0.683036215653776</v>
      </c>
      <c r="Q757" s="27" t="n">
        <f aca="false">POWER(((E757*E757)/(G757*F757)),0.3333)</f>
        <v>0.594085396552329</v>
      </c>
      <c r="R757" s="27" t="n">
        <f aca="false">(E757/F757)</f>
        <v>0.516666666666667</v>
      </c>
      <c r="S757" s="27" t="n">
        <f aca="false">(F757/G757)</f>
        <v>0.785340314136126</v>
      </c>
      <c r="T757" s="41" t="str">
        <f aca="false">IF(AND(S757&gt;=0.66,R757&lt;0.66),"Oblate/Disk",IF(AND(S757&lt;0.66,R757&lt;0.66),"Bladed",IF(AND(S757&gt;=0.66,R757&gt;=0.66),"Equant","Prolate/Roller")))</f>
        <v>Oblate/Disk</v>
      </c>
      <c r="U757" s="27" t="n">
        <f aca="false">(E757/30.48)/(SQRT((F757/30.48)*(G757/30.48)))</f>
        <v>0.457867048232228</v>
      </c>
      <c r="V757" s="1"/>
    </row>
    <row r="758" customFormat="false" ht="14.65" hidden="false" customHeight="false" outlineLevel="0" collapsed="false">
      <c r="A758" s="29" t="n">
        <v>922</v>
      </c>
      <c r="B758" s="30" t="s">
        <v>47</v>
      </c>
      <c r="C758" s="30" t="n">
        <v>1414</v>
      </c>
      <c r="D758" s="30" t="n">
        <v>14</v>
      </c>
      <c r="E758" s="31" t="n">
        <v>3</v>
      </c>
      <c r="F758" s="31" t="n">
        <v>17.8</v>
      </c>
      <c r="G758" s="31" t="n">
        <v>23.4</v>
      </c>
      <c r="H758" s="30" t="n">
        <f aca="false">E758*10</f>
        <v>30</v>
      </c>
      <c r="I758" s="30" t="n">
        <f aca="false">F758*10</f>
        <v>178</v>
      </c>
      <c r="J758" s="30" t="n">
        <f aca="false">G758*10</f>
        <v>234</v>
      </c>
      <c r="K758" s="38" t="n">
        <f aca="false">-(LOG(H758,2))</f>
        <v>-4.90689059560852</v>
      </c>
      <c r="L758" s="38" t="n">
        <f aca="false">-(LOG(I758,2))</f>
        <v>-7.4757334309664</v>
      </c>
      <c r="M758" s="38" t="n">
        <f aca="false">-(LOG(J758,2))</f>
        <v>-7.87036471958341</v>
      </c>
      <c r="N758" s="39" t="n">
        <f aca="false">E758*F758*G758</f>
        <v>1249.56</v>
      </c>
      <c r="O758" s="39" t="n">
        <f aca="false">N758*2.65</f>
        <v>3311.334</v>
      </c>
      <c r="P758" s="40" t="n">
        <f aca="false">POWER(((E758*F758)/(G758*G758)),0.33333)</f>
        <v>0.460298843471412</v>
      </c>
      <c r="Q758" s="27" t="n">
        <f aca="false">POWER(((E758*E758)/(G758*F758)),0.3333)</f>
        <v>0.278563619219096</v>
      </c>
      <c r="R758" s="27" t="n">
        <f aca="false">(E758/F758)</f>
        <v>0.168539325842697</v>
      </c>
      <c r="S758" s="27" t="n">
        <f aca="false">(F758/G758)</f>
        <v>0.760683760683761</v>
      </c>
      <c r="T758" s="41" t="str">
        <f aca="false">IF(AND(S758&gt;=0.66,R758&lt;0.66),"Oblate/Disk",IF(AND(S758&lt;0.66,R758&lt;0.66),"Bladed",IF(AND(S758&gt;=0.66,R758&gt;=0.66),"Equant","Prolate/Roller")))</f>
        <v>Oblate/Disk</v>
      </c>
      <c r="U758" s="27" t="n">
        <f aca="false">(E758/30.48)/(SQRT((F758/30.48)*(G758/30.48)))</f>
        <v>0.146995258009464</v>
      </c>
      <c r="V758" s="1"/>
    </row>
    <row r="759" customFormat="false" ht="14.65" hidden="false" customHeight="false" outlineLevel="0" collapsed="false">
      <c r="A759" s="29" t="n">
        <v>923</v>
      </c>
      <c r="B759" s="30" t="s">
        <v>47</v>
      </c>
      <c r="C759" s="30" t="n">
        <v>1415</v>
      </c>
      <c r="D759" s="30" t="n">
        <v>15</v>
      </c>
      <c r="E759" s="31" t="n">
        <v>7.5</v>
      </c>
      <c r="F759" s="31" t="n">
        <v>39</v>
      </c>
      <c r="G759" s="31" t="n">
        <v>49.5</v>
      </c>
      <c r="H759" s="30" t="n">
        <f aca="false">E759*10</f>
        <v>75</v>
      </c>
      <c r="I759" s="30" t="n">
        <f aca="false">F759*10</f>
        <v>390</v>
      </c>
      <c r="J759" s="30" t="n">
        <f aca="false">G759*10</f>
        <v>495</v>
      </c>
      <c r="K759" s="38" t="n">
        <f aca="false">-(LOG(H759,2))</f>
        <v>-6.22881869049588</v>
      </c>
      <c r="L759" s="38" t="n">
        <f aca="false">-(LOG(I759,2))</f>
        <v>-8.60733031374961</v>
      </c>
      <c r="M759" s="38" t="n">
        <f aca="false">-(LOG(J759,2))</f>
        <v>-8.95128471496697</v>
      </c>
      <c r="N759" s="39" t="n">
        <f aca="false">E759*F759*G759</f>
        <v>14478.75</v>
      </c>
      <c r="O759" s="39" t="n">
        <f aca="false">N759*2.65</f>
        <v>38368.6875</v>
      </c>
      <c r="P759" s="40" t="n">
        <f aca="false">POWER(((E759*F759)/(G759*G759)),0.33333)</f>
        <v>0.492388877851017</v>
      </c>
      <c r="Q759" s="27" t="n">
        <f aca="false">POWER(((E759*E759)/(G759*F759)),0.3333)</f>
        <v>0.307752855929192</v>
      </c>
      <c r="R759" s="27" t="n">
        <f aca="false">(E759/F759)</f>
        <v>0.192307692307692</v>
      </c>
      <c r="S759" s="27" t="n">
        <f aca="false">(F759/G759)</f>
        <v>0.787878787878788</v>
      </c>
      <c r="T759" s="41" t="str">
        <f aca="false">IF(AND(S759&gt;=0.66,R759&lt;0.66),"Oblate/Disk",IF(AND(S759&lt;0.66,R759&lt;0.66),"Bladed",IF(AND(S759&gt;=0.66,R759&gt;=0.66),"Equant","Prolate/Roller")))</f>
        <v>Oblate/Disk</v>
      </c>
      <c r="U759" s="27" t="n">
        <f aca="false">(E759/30.48)/(SQRT((F759/30.48)*(G759/30.48)))</f>
        <v>0.17069718549973</v>
      </c>
      <c r="V759" s="1"/>
    </row>
    <row r="760" customFormat="false" ht="14.65" hidden="false" customHeight="false" outlineLevel="0" collapsed="false">
      <c r="A760" s="29" t="n">
        <v>924</v>
      </c>
      <c r="B760" s="30" t="s">
        <v>47</v>
      </c>
      <c r="C760" s="30" t="n">
        <v>1416</v>
      </c>
      <c r="D760" s="30" t="n">
        <v>16</v>
      </c>
      <c r="E760" s="31" t="n">
        <v>3.8</v>
      </c>
      <c r="F760" s="31" t="n">
        <v>15</v>
      </c>
      <c r="G760" s="31" t="n">
        <v>20.5</v>
      </c>
      <c r="H760" s="30" t="n">
        <f aca="false">E760*10</f>
        <v>38</v>
      </c>
      <c r="I760" s="30" t="n">
        <f aca="false">F760*10</f>
        <v>150</v>
      </c>
      <c r="J760" s="30" t="n">
        <f aca="false">G760*10</f>
        <v>205</v>
      </c>
      <c r="K760" s="38" t="n">
        <f aca="false">-(LOG(H760,2))</f>
        <v>-5.24792751344359</v>
      </c>
      <c r="L760" s="38" t="n">
        <f aca="false">-(LOG(I760,2))</f>
        <v>-7.22881869049588</v>
      </c>
      <c r="M760" s="38" t="n">
        <f aca="false">-(LOG(J760,2))</f>
        <v>-7.67948009950545</v>
      </c>
      <c r="N760" s="39" t="n">
        <f aca="false">E760*F760*G760</f>
        <v>1168.5</v>
      </c>
      <c r="O760" s="39" t="n">
        <f aca="false">N760*2.65</f>
        <v>3096.525</v>
      </c>
      <c r="P760" s="40" t="n">
        <f aca="false">POWER(((E760*F760)/(G760*G760)),0.33333)</f>
        <v>0.513797440674366</v>
      </c>
      <c r="Q760" s="27" t="n">
        <f aca="false">POWER(((E760*E760)/(G760*F760)),0.3333)</f>
        <v>0.360815318196745</v>
      </c>
      <c r="R760" s="27" t="n">
        <f aca="false">(E760/F760)</f>
        <v>0.253333333333333</v>
      </c>
      <c r="S760" s="27" t="n">
        <f aca="false">(F760/G760)</f>
        <v>0.731707317073171</v>
      </c>
      <c r="T760" s="41" t="str">
        <f aca="false">IF(AND(S760&gt;=0.66,R760&lt;0.66),"Oblate/Disk",IF(AND(S760&lt;0.66,R760&lt;0.66),"Bladed",IF(AND(S760&gt;=0.66,R760&gt;=0.66),"Equant","Prolate/Roller")))</f>
        <v>Oblate/Disk</v>
      </c>
      <c r="U760" s="27" t="n">
        <f aca="false">(E760/30.48)/(SQRT((F760/30.48)*(G760/30.48)))</f>
        <v>0.216701060434636</v>
      </c>
      <c r="V760" s="1"/>
    </row>
    <row r="761" customFormat="false" ht="14.65" hidden="false" customHeight="false" outlineLevel="0" collapsed="false">
      <c r="A761" s="29" t="n">
        <v>925</v>
      </c>
      <c r="B761" s="30" t="s">
        <v>47</v>
      </c>
      <c r="C761" s="30" t="n">
        <v>1417</v>
      </c>
      <c r="D761" s="30" t="n">
        <v>17</v>
      </c>
      <c r="E761" s="31" t="n">
        <v>11.5</v>
      </c>
      <c r="F761" s="31" t="n">
        <v>14</v>
      </c>
      <c r="G761" s="31" t="n">
        <v>27.5</v>
      </c>
      <c r="H761" s="30" t="n">
        <f aca="false">E761*10</f>
        <v>115</v>
      </c>
      <c r="I761" s="30" t="n">
        <f aca="false">F761*10</f>
        <v>140</v>
      </c>
      <c r="J761" s="30" t="n">
        <f aca="false">G761*10</f>
        <v>275</v>
      </c>
      <c r="K761" s="38" t="n">
        <f aca="false">-(LOG(H761,2))</f>
        <v>-6.84549005094438</v>
      </c>
      <c r="L761" s="38" t="n">
        <f aca="false">-(LOG(I761,2))</f>
        <v>-7.12928301694497</v>
      </c>
      <c r="M761" s="38" t="n">
        <f aca="false">-(LOG(J761,2))</f>
        <v>-8.10328780841202</v>
      </c>
      <c r="N761" s="39" t="n">
        <f aca="false">E761*F761*G761</f>
        <v>4427.5</v>
      </c>
      <c r="O761" s="39" t="n">
        <f aca="false">N761*2.65</f>
        <v>11732.875</v>
      </c>
      <c r="P761" s="40" t="n">
        <f aca="false">POWER(((E761*F761)/(G761*G761)),0.33333)</f>
        <v>0.597111912582966</v>
      </c>
      <c r="Q761" s="27" t="n">
        <f aca="false">POWER(((E761*E761)/(G761*F761)),0.3333)</f>
        <v>0.700369329475766</v>
      </c>
      <c r="R761" s="27" t="n">
        <f aca="false">(E761/F761)</f>
        <v>0.821428571428571</v>
      </c>
      <c r="S761" s="27" t="n">
        <f aca="false">(F761/G761)</f>
        <v>0.509090909090909</v>
      </c>
      <c r="T761" s="41" t="str">
        <f aca="false">IF(AND(S761&gt;=0.66,R761&lt;0.66),"Oblate/Disk",IF(AND(S761&lt;0.66,R761&lt;0.66),"Bladed",IF(AND(S761&gt;=0.66,R761&gt;=0.66),"Equant","Prolate/Roller")))</f>
        <v>Prolate/Roller</v>
      </c>
      <c r="U761" s="27" t="n">
        <f aca="false">(E761/30.48)/(SQRT((F761/30.48)*(G761/30.48)))</f>
        <v>0.586094270153269</v>
      </c>
      <c r="V761" s="1"/>
    </row>
    <row r="762" customFormat="false" ht="14.65" hidden="false" customHeight="false" outlineLevel="0" collapsed="false">
      <c r="A762" s="29" t="n">
        <v>926</v>
      </c>
      <c r="B762" s="30" t="s">
        <v>47</v>
      </c>
      <c r="C762" s="30" t="n">
        <v>1418</v>
      </c>
      <c r="D762" s="30" t="n">
        <v>18</v>
      </c>
      <c r="E762" s="31" t="n">
        <v>10</v>
      </c>
      <c r="F762" s="31" t="n">
        <v>22</v>
      </c>
      <c r="G762" s="31" t="n">
        <v>36</v>
      </c>
      <c r="H762" s="30" t="n">
        <f aca="false">E762*10</f>
        <v>100</v>
      </c>
      <c r="I762" s="30" t="n">
        <f aca="false">F762*10</f>
        <v>220</v>
      </c>
      <c r="J762" s="30" t="n">
        <f aca="false">G762*10</f>
        <v>360</v>
      </c>
      <c r="K762" s="38" t="n">
        <f aca="false">-(LOG(H762,2))</f>
        <v>-6.64385618977473</v>
      </c>
      <c r="L762" s="38" t="n">
        <f aca="false">-(LOG(I762,2))</f>
        <v>-7.78135971352466</v>
      </c>
      <c r="M762" s="38" t="n">
        <f aca="false">-(LOG(J762,2))</f>
        <v>-8.49185309632968</v>
      </c>
      <c r="N762" s="39" t="n">
        <f aca="false">E762*F762*G762</f>
        <v>7920</v>
      </c>
      <c r="O762" s="39" t="n">
        <f aca="false">N762*2.65</f>
        <v>20988</v>
      </c>
      <c r="P762" s="40" t="n">
        <f aca="false">POWER(((E762*F762)/(G762*G762)),0.33333)</f>
        <v>0.553700769459539</v>
      </c>
      <c r="Q762" s="27" t="n">
        <f aca="false">POWER(((E762*E762)/(G762*F762)),0.3333)</f>
        <v>0.501712471709623</v>
      </c>
      <c r="R762" s="27" t="n">
        <f aca="false">(E762/F762)</f>
        <v>0.454545454545455</v>
      </c>
      <c r="S762" s="27" t="n">
        <f aca="false">(F762/G762)</f>
        <v>0.611111111111111</v>
      </c>
      <c r="T762" s="41" t="str">
        <f aca="false">IF(AND(S762&gt;=0.66,R762&lt;0.66),"Oblate/Disk",IF(AND(S762&lt;0.66,R762&lt;0.66),"Bladed",IF(AND(S762&gt;=0.66,R762&gt;=0.66),"Equant","Prolate/Roller")))</f>
        <v>Bladed</v>
      </c>
      <c r="U762" s="27" t="n">
        <f aca="false">(E762/30.48)/(SQRT((F762/30.48)*(G762/30.48)))</f>
        <v>0.355334527259351</v>
      </c>
      <c r="V762" s="1"/>
    </row>
    <row r="763" customFormat="false" ht="14.65" hidden="false" customHeight="false" outlineLevel="0" collapsed="false">
      <c r="A763" s="29" t="n">
        <v>927</v>
      </c>
      <c r="B763" s="30" t="s">
        <v>47</v>
      </c>
      <c r="C763" s="30" t="n">
        <v>1419</v>
      </c>
      <c r="D763" s="30" t="n">
        <v>19</v>
      </c>
      <c r="E763" s="31" t="n">
        <v>8</v>
      </c>
      <c r="F763" s="31" t="n">
        <v>20</v>
      </c>
      <c r="G763" s="31" t="n">
        <v>53.5</v>
      </c>
      <c r="H763" s="30" t="n">
        <f aca="false">E763*10</f>
        <v>80</v>
      </c>
      <c r="I763" s="30" t="n">
        <f aca="false">F763*10</f>
        <v>200</v>
      </c>
      <c r="J763" s="30" t="n">
        <f aca="false">G763*10</f>
        <v>535</v>
      </c>
      <c r="K763" s="38" t="n">
        <f aca="false">-(LOG(H763,2))</f>
        <v>-6.32192809488736</v>
      </c>
      <c r="L763" s="38" t="n">
        <f aca="false">-(LOG(I763,2))</f>
        <v>-7.64385618977472</v>
      </c>
      <c r="M763" s="38" t="n">
        <f aca="false">-(LOG(J763,2))</f>
        <v>-9.06339508128851</v>
      </c>
      <c r="N763" s="39" t="n">
        <f aca="false">E763*F763*G763</f>
        <v>8560</v>
      </c>
      <c r="O763" s="39" t="n">
        <f aca="false">N763*2.65</f>
        <v>22684</v>
      </c>
      <c r="P763" s="40" t="n">
        <f aca="false">POWER(((E763*F763)/(G763*G763)),0.33333)</f>
        <v>0.38236222619365</v>
      </c>
      <c r="Q763" s="27" t="n">
        <f aca="false">POWER(((E763*E763)/(G763*F763)),0.3333)</f>
        <v>0.391116530927442</v>
      </c>
      <c r="R763" s="27" t="n">
        <f aca="false">(E763/F763)</f>
        <v>0.4</v>
      </c>
      <c r="S763" s="27" t="n">
        <f aca="false">(F763/G763)</f>
        <v>0.373831775700935</v>
      </c>
      <c r="T763" s="41" t="str">
        <f aca="false">IF(AND(S763&gt;=0.66,R763&lt;0.66),"Oblate/Disk",IF(AND(S763&lt;0.66,R763&lt;0.66),"Bladed",IF(AND(S763&gt;=0.66,R763&gt;=0.66),"Equant","Prolate/Roller")))</f>
        <v>Bladed</v>
      </c>
      <c r="U763" s="27" t="n">
        <f aca="false">(E763/30.48)/(SQRT((F763/30.48)*(G763/30.48)))</f>
        <v>0.244567136206297</v>
      </c>
      <c r="V763" s="1"/>
    </row>
    <row r="764" customFormat="false" ht="14.65" hidden="false" customHeight="false" outlineLevel="0" collapsed="false">
      <c r="A764" s="29" t="n">
        <v>928</v>
      </c>
      <c r="B764" s="30" t="s">
        <v>47</v>
      </c>
      <c r="C764" s="30" t="n">
        <v>1420</v>
      </c>
      <c r="D764" s="30" t="n">
        <v>20</v>
      </c>
      <c r="E764" s="31" t="n">
        <v>3.5</v>
      </c>
      <c r="F764" s="31" t="n">
        <v>7</v>
      </c>
      <c r="G764" s="31" t="n">
        <v>10.8</v>
      </c>
      <c r="H764" s="30" t="n">
        <f aca="false">E764*10</f>
        <v>35</v>
      </c>
      <c r="I764" s="30" t="n">
        <f aca="false">F764*10</f>
        <v>70</v>
      </c>
      <c r="J764" s="30" t="n">
        <f aca="false">G764*10</f>
        <v>108</v>
      </c>
      <c r="K764" s="38" t="n">
        <f aca="false">-(LOG(H764,2))</f>
        <v>-5.12928301694497</v>
      </c>
      <c r="L764" s="38" t="n">
        <f aca="false">-(LOG(I764,2))</f>
        <v>-6.12928301694497</v>
      </c>
      <c r="M764" s="38" t="n">
        <f aca="false">-(LOG(J764,2))</f>
        <v>-6.75488750216347</v>
      </c>
      <c r="N764" s="39" t="n">
        <f aca="false">E764*F764*G764</f>
        <v>264.6</v>
      </c>
      <c r="O764" s="39" t="n">
        <f aca="false">N764*2.65</f>
        <v>701.19</v>
      </c>
      <c r="P764" s="40" t="n">
        <f aca="false">POWER(((E764*F764)/(G764*G764)),0.33333)</f>
        <v>0.594440581116337</v>
      </c>
      <c r="Q764" s="27" t="n">
        <f aca="false">POWER(((E764*E764)/(G764*F764)),0.3333)</f>
        <v>0.545210792217081</v>
      </c>
      <c r="R764" s="27" t="n">
        <f aca="false">(E764/F764)</f>
        <v>0.5</v>
      </c>
      <c r="S764" s="27" t="n">
        <f aca="false">(F764/G764)</f>
        <v>0.648148148148148</v>
      </c>
      <c r="T764" s="41" t="str">
        <f aca="false">IF(AND(S764&gt;=0.66,R764&lt;0.66),"Oblate/Disk",IF(AND(S764&lt;0.66,R764&lt;0.66),"Bladed",IF(AND(S764&gt;=0.66,R764&gt;=0.66),"Equant","Prolate/Roller")))</f>
        <v>Bladed</v>
      </c>
      <c r="U764" s="27" t="n">
        <f aca="false">(E764/30.48)/(SQRT((F764/30.48)*(G764/30.48)))</f>
        <v>0.402538242949707</v>
      </c>
      <c r="V764" s="1"/>
    </row>
    <row r="765" customFormat="false" ht="14.65" hidden="false" customHeight="false" outlineLevel="0" collapsed="false">
      <c r="A765" s="29" t="n">
        <v>929</v>
      </c>
      <c r="B765" s="30" t="s">
        <v>47</v>
      </c>
      <c r="C765" s="30" t="n">
        <v>1421</v>
      </c>
      <c r="D765" s="30" t="n">
        <v>21</v>
      </c>
      <c r="E765" s="31" t="n">
        <v>4.5</v>
      </c>
      <c r="F765" s="31" t="n">
        <v>7.5</v>
      </c>
      <c r="G765" s="31" t="n">
        <v>16.1</v>
      </c>
      <c r="H765" s="30" t="n">
        <f aca="false">E765*10</f>
        <v>45</v>
      </c>
      <c r="I765" s="30" t="n">
        <f aca="false">F765*10</f>
        <v>75</v>
      </c>
      <c r="J765" s="30" t="n">
        <f aca="false">G765*10</f>
        <v>161</v>
      </c>
      <c r="K765" s="38" t="n">
        <f aca="false">-(LOG(H765,2))</f>
        <v>-5.49185309632968</v>
      </c>
      <c r="L765" s="38" t="n">
        <f aca="false">-(LOG(I765,2))</f>
        <v>-6.22881869049588</v>
      </c>
      <c r="M765" s="38" t="n">
        <f aca="false">-(LOG(J765,2))</f>
        <v>-7.33091687811462</v>
      </c>
      <c r="N765" s="39" t="n">
        <f aca="false">E765*F765*G765</f>
        <v>543.375</v>
      </c>
      <c r="O765" s="39" t="n">
        <f aca="false">N765*2.65</f>
        <v>1439.94375</v>
      </c>
      <c r="P765" s="40" t="n">
        <f aca="false">POWER(((E765*F765)/(G765*G765)),0.33333)</f>
        <v>0.506847092612016</v>
      </c>
      <c r="Q765" s="27" t="n">
        <f aca="false">POWER(((E765*E765)/(G765*F765)),0.3333)</f>
        <v>0.551491061844925</v>
      </c>
      <c r="R765" s="27" t="n">
        <f aca="false">(E765/F765)</f>
        <v>0.6</v>
      </c>
      <c r="S765" s="27" t="n">
        <f aca="false">(F765/G765)</f>
        <v>0.46583850931677</v>
      </c>
      <c r="T765" s="41" t="str">
        <f aca="false">IF(AND(S765&gt;=0.66,R765&lt;0.66),"Oblate/Disk",IF(AND(S765&lt;0.66,R765&lt;0.66),"Bladed",IF(AND(S765&gt;=0.66,R765&gt;=0.66),"Equant","Prolate/Roller")))</f>
        <v>Bladed</v>
      </c>
      <c r="U765" s="27" t="n">
        <f aca="false">(E765/30.48)/(SQRT((F765/30.48)*(G765/30.48)))</f>
        <v>0.409514179673961</v>
      </c>
      <c r="V765" s="1"/>
    </row>
    <row r="766" customFormat="false" ht="14.65" hidden="false" customHeight="false" outlineLevel="0" collapsed="false">
      <c r="A766" s="29" t="n">
        <v>930</v>
      </c>
      <c r="B766" s="30" t="s">
        <v>47</v>
      </c>
      <c r="C766" s="30" t="n">
        <v>1422</v>
      </c>
      <c r="D766" s="30" t="n">
        <v>22</v>
      </c>
      <c r="E766" s="31" t="s">
        <v>72</v>
      </c>
      <c r="F766" s="31"/>
      <c r="G766" s="31"/>
      <c r="H766" s="30" t="e">
        <f aca="false">E766*10</f>
        <v>#VALUE!</v>
      </c>
      <c r="I766" s="30" t="n">
        <f aca="false">F766*10</f>
        <v>0</v>
      </c>
      <c r="J766" s="30" t="n">
        <f aca="false">G766*10</f>
        <v>0</v>
      </c>
      <c r="K766" s="38" t="e">
        <f aca="false">-(LOG(H766,2))</f>
        <v>#VALUE!</v>
      </c>
      <c r="L766" s="38" t="e">
        <f aca="false">-(LOG(I766,2))</f>
        <v>#VALUE!</v>
      </c>
      <c r="M766" s="38" t="e">
        <f aca="false">-(LOG(J766,2))</f>
        <v>#VALUE!</v>
      </c>
      <c r="N766" s="39" t="e">
        <f aca="false">E766*F766*G766</f>
        <v>#VALUE!</v>
      </c>
      <c r="O766" s="39" t="e">
        <f aca="false">N766*2.65</f>
        <v>#VALUE!</v>
      </c>
      <c r="P766" s="40" t="e">
        <f aca="false">POWER(((E766*F766)/(G766*G766)),0.33333)</f>
        <v>#VALUE!</v>
      </c>
      <c r="Q766" s="27" t="e">
        <f aca="false">POWER(((E766*E766)/(G766*F766)),0.3333)</f>
        <v>#VALUE!</v>
      </c>
      <c r="R766" s="27" t="e">
        <f aca="false">(E766/F766)</f>
        <v>#VALUE!</v>
      </c>
      <c r="S766" s="27" t="e">
        <f aca="false">(F766/G766)</f>
        <v>#DIV/0!</v>
      </c>
      <c r="T766" s="41" t="e">
        <f aca="false">IF(AND(S766&gt;=0.66,R766&lt;0.66),"Oblate/Disk",IF(AND(S766&lt;0.66,R766&lt;0.66),"Bladed",IF(AND(S766&gt;=0.66,R766&gt;=0.66),"Equant","Prolate/Roller")))</f>
        <v>#DIV/0!</v>
      </c>
      <c r="U766" s="27" t="e">
        <f aca="false">(E766/30.48)/(SQRT((F766/30.48)*(G766/30.48)))</f>
        <v>#VALUE!</v>
      </c>
      <c r="V766" s="1"/>
    </row>
    <row r="767" customFormat="false" ht="14.65" hidden="false" customHeight="false" outlineLevel="0" collapsed="false">
      <c r="A767" s="29" t="n">
        <v>931</v>
      </c>
      <c r="B767" s="30" t="s">
        <v>47</v>
      </c>
      <c r="C767" s="30" t="n">
        <v>1423</v>
      </c>
      <c r="D767" s="30" t="n">
        <v>23</v>
      </c>
      <c r="E767" s="31" t="s">
        <v>73</v>
      </c>
      <c r="F767" s="31"/>
      <c r="G767" s="31"/>
      <c r="H767" s="30" t="e">
        <f aca="false">E767*10</f>
        <v>#VALUE!</v>
      </c>
      <c r="I767" s="30" t="n">
        <f aca="false">F767*10</f>
        <v>0</v>
      </c>
      <c r="J767" s="30" t="n">
        <f aca="false">G767*10</f>
        <v>0</v>
      </c>
      <c r="K767" s="38" t="e">
        <f aca="false">-(LOG(H767,2))</f>
        <v>#VALUE!</v>
      </c>
      <c r="L767" s="38" t="e">
        <f aca="false">-(LOG(I767,2))</f>
        <v>#VALUE!</v>
      </c>
      <c r="M767" s="38" t="e">
        <f aca="false">-(LOG(J767,2))</f>
        <v>#VALUE!</v>
      </c>
      <c r="N767" s="39" t="e">
        <f aca="false">E767*F767*G767</f>
        <v>#VALUE!</v>
      </c>
      <c r="O767" s="39" t="e">
        <f aca="false">N767*2.65</f>
        <v>#VALUE!</v>
      </c>
      <c r="P767" s="40" t="e">
        <f aca="false">POWER(((E767*F767)/(G767*G767)),0.33333)</f>
        <v>#VALUE!</v>
      </c>
      <c r="Q767" s="27" t="e">
        <f aca="false">POWER(((E767*E767)/(G767*F767)),0.3333)</f>
        <v>#VALUE!</v>
      </c>
      <c r="R767" s="27" t="e">
        <f aca="false">(E767/F767)</f>
        <v>#VALUE!</v>
      </c>
      <c r="S767" s="27" t="e">
        <f aca="false">(F767/G767)</f>
        <v>#DIV/0!</v>
      </c>
      <c r="T767" s="41" t="e">
        <f aca="false">IF(AND(S767&gt;=0.66,R767&lt;0.66),"Oblate/Disk",IF(AND(S767&lt;0.66,R767&lt;0.66),"Bladed",IF(AND(S767&gt;=0.66,R767&gt;=0.66),"Equant","Prolate/Roller")))</f>
        <v>#DIV/0!</v>
      </c>
      <c r="U767" s="27" t="e">
        <f aca="false">(E767/30.48)/(SQRT((F767/30.48)*(G767/30.48)))</f>
        <v>#VALUE!</v>
      </c>
      <c r="V767" s="1"/>
    </row>
    <row r="768" customFormat="false" ht="14.65" hidden="false" customHeight="false" outlineLevel="0" collapsed="false">
      <c r="A768" s="29" t="n">
        <v>932</v>
      </c>
      <c r="B768" s="30" t="s">
        <v>47</v>
      </c>
      <c r="C768" s="30" t="n">
        <v>1424</v>
      </c>
      <c r="D768" s="30" t="n">
        <v>24</v>
      </c>
      <c r="E768" s="31" t="s">
        <v>73</v>
      </c>
      <c r="F768" s="31"/>
      <c r="G768" s="31"/>
      <c r="H768" s="30" t="e">
        <f aca="false">E768*10</f>
        <v>#VALUE!</v>
      </c>
      <c r="I768" s="30" t="n">
        <f aca="false">F768*10</f>
        <v>0</v>
      </c>
      <c r="J768" s="30" t="n">
        <f aca="false">G768*10</f>
        <v>0</v>
      </c>
      <c r="K768" s="38" t="e">
        <f aca="false">-(LOG(H768,2))</f>
        <v>#VALUE!</v>
      </c>
      <c r="L768" s="38" t="e">
        <f aca="false">-(LOG(I768,2))</f>
        <v>#VALUE!</v>
      </c>
      <c r="M768" s="38" t="e">
        <f aca="false">-(LOG(J768,2))</f>
        <v>#VALUE!</v>
      </c>
      <c r="N768" s="39" t="e">
        <f aca="false">E768*F768*G768</f>
        <v>#VALUE!</v>
      </c>
      <c r="O768" s="39" t="e">
        <f aca="false">N768*2.65</f>
        <v>#VALUE!</v>
      </c>
      <c r="P768" s="40" t="e">
        <f aca="false">POWER(((E768*F768)/(G768*G768)),0.33333)</f>
        <v>#VALUE!</v>
      </c>
      <c r="Q768" s="27" t="e">
        <f aca="false">POWER(((E768*E768)/(G768*F768)),0.3333)</f>
        <v>#VALUE!</v>
      </c>
      <c r="R768" s="27" t="e">
        <f aca="false">(E768/F768)</f>
        <v>#VALUE!</v>
      </c>
      <c r="S768" s="27" t="e">
        <f aca="false">(F768/G768)</f>
        <v>#DIV/0!</v>
      </c>
      <c r="T768" s="41" t="e">
        <f aca="false">IF(AND(S768&gt;=0.66,R768&lt;0.66),"Oblate/Disk",IF(AND(S768&lt;0.66,R768&lt;0.66),"Bladed",IF(AND(S768&gt;=0.66,R768&gt;=0.66),"Equant","Prolate/Roller")))</f>
        <v>#DIV/0!</v>
      </c>
      <c r="U768" s="27" t="e">
        <f aca="false">(E768/30.48)/(SQRT((F768/30.48)*(G768/30.48)))</f>
        <v>#VALUE!</v>
      </c>
      <c r="V768" s="1"/>
    </row>
    <row r="769" customFormat="false" ht="14.65" hidden="false" customHeight="false" outlineLevel="0" collapsed="false">
      <c r="A769" s="29" t="n">
        <v>933</v>
      </c>
      <c r="B769" s="30" t="s">
        <v>47</v>
      </c>
      <c r="C769" s="30" t="n">
        <v>1425</v>
      </c>
      <c r="D769" s="30" t="n">
        <v>25</v>
      </c>
      <c r="E769" s="31" t="n">
        <v>1.8</v>
      </c>
      <c r="F769" s="31" t="n">
        <v>6.6</v>
      </c>
      <c r="G769" s="31" t="n">
        <v>8.3</v>
      </c>
      <c r="H769" s="30" t="n">
        <f aca="false">E769*10</f>
        <v>18</v>
      </c>
      <c r="I769" s="30" t="n">
        <f aca="false">F769*10</f>
        <v>66</v>
      </c>
      <c r="J769" s="30" t="n">
        <f aca="false">G769*10</f>
        <v>83</v>
      </c>
      <c r="K769" s="38" t="n">
        <f aca="false">-(LOG(H769,2))</f>
        <v>-4.16992500144231</v>
      </c>
      <c r="L769" s="38" t="n">
        <f aca="false">-(LOG(I769,2))</f>
        <v>-6.04439411935845</v>
      </c>
      <c r="M769" s="38" t="n">
        <f aca="false">-(LOG(J769,2))</f>
        <v>-6.37503943134693</v>
      </c>
      <c r="N769" s="39" t="n">
        <f aca="false">E769*F769*G769</f>
        <v>98.604</v>
      </c>
      <c r="O769" s="39" t="n">
        <f aca="false">N769*2.65</f>
        <v>261.3006</v>
      </c>
      <c r="P769" s="40" t="n">
        <f aca="false">POWER(((E769*F769)/(G769*G769)),0.33333)</f>
        <v>0.556616355105214</v>
      </c>
      <c r="Q769" s="27" t="n">
        <f aca="false">POWER(((E769*E769)/(G769*F769)),0.3333)</f>
        <v>0.389656504251895</v>
      </c>
      <c r="R769" s="27" t="n">
        <f aca="false">(E769/F769)</f>
        <v>0.272727272727273</v>
      </c>
      <c r="S769" s="27" t="n">
        <f aca="false">(F769/G769)</f>
        <v>0.795180722891566</v>
      </c>
      <c r="T769" s="41" t="str">
        <f aca="false">IF(AND(S769&gt;=0.66,R769&lt;0.66),"Oblate/Disk",IF(AND(S769&lt;0.66,R769&lt;0.66),"Bladed",IF(AND(S769&gt;=0.66,R769&gt;=0.66),"Equant","Prolate/Roller")))</f>
        <v>Oblate/Disk</v>
      </c>
      <c r="U769" s="27" t="n">
        <f aca="false">(E769/30.48)/(SQRT((F769/30.48)*(G769/30.48)))</f>
        <v>0.243198835530734</v>
      </c>
      <c r="V769" s="1"/>
    </row>
    <row r="770" customFormat="false" ht="14.65" hidden="false" customHeight="false" outlineLevel="0" collapsed="false">
      <c r="A770" s="29" t="n">
        <v>934</v>
      </c>
      <c r="B770" s="30" t="s">
        <v>47</v>
      </c>
      <c r="C770" s="30" t="n">
        <v>1426</v>
      </c>
      <c r="D770" s="30" t="n">
        <v>26</v>
      </c>
      <c r="E770" s="31" t="n">
        <v>4.4</v>
      </c>
      <c r="F770" s="31" t="n">
        <v>13.5</v>
      </c>
      <c r="G770" s="31" t="n">
        <v>15</v>
      </c>
      <c r="H770" s="30" t="n">
        <f aca="false">E770*10</f>
        <v>44</v>
      </c>
      <c r="I770" s="30" t="n">
        <f aca="false">F770*10</f>
        <v>135</v>
      </c>
      <c r="J770" s="30" t="n">
        <f aca="false">G770*10</f>
        <v>150</v>
      </c>
      <c r="K770" s="38" t="n">
        <f aca="false">-(LOG(H770,2))</f>
        <v>-5.4594316186373</v>
      </c>
      <c r="L770" s="38" t="n">
        <f aca="false">-(LOG(I770,2))</f>
        <v>-7.07681559705083</v>
      </c>
      <c r="M770" s="38" t="n">
        <f aca="false">-(LOG(J770,2))</f>
        <v>-7.22881869049588</v>
      </c>
      <c r="N770" s="39" t="n">
        <f aca="false">E770*F770*G770</f>
        <v>891</v>
      </c>
      <c r="O770" s="39" t="n">
        <f aca="false">N770*2.65</f>
        <v>2361.15</v>
      </c>
      <c r="P770" s="40" t="n">
        <f aca="false">POWER(((E770*F770)/(G770*G770)),0.33333)</f>
        <v>0.641509713881507</v>
      </c>
      <c r="Q770" s="27" t="n">
        <f aca="false">POWER(((E770*E770)/(G770*F770)),0.3333)</f>
        <v>0.457292514568887</v>
      </c>
      <c r="R770" s="27" t="n">
        <f aca="false">(E770/F770)</f>
        <v>0.325925925925926</v>
      </c>
      <c r="S770" s="27" t="n">
        <f aca="false">(F770/G770)</f>
        <v>0.9</v>
      </c>
      <c r="T770" s="41" t="str">
        <f aca="false">IF(AND(S770&gt;=0.66,R770&lt;0.66),"Oblate/Disk",IF(AND(S770&lt;0.66,R770&lt;0.66),"Bladed",IF(AND(S770&gt;=0.66,R770&gt;=0.66),"Equant","Prolate/Roller")))</f>
        <v>Oblate/Disk</v>
      </c>
      <c r="U770" s="27" t="n">
        <f aca="false">(E770/30.48)/(SQRT((F770/30.48)*(G770/30.48)))</f>
        <v>0.309200482327575</v>
      </c>
      <c r="V770" s="1"/>
    </row>
    <row r="771" customFormat="false" ht="14.65" hidden="false" customHeight="false" outlineLevel="0" collapsed="false">
      <c r="A771" s="29" t="n">
        <v>935</v>
      </c>
      <c r="B771" s="30" t="s">
        <v>47</v>
      </c>
      <c r="C771" s="30" t="n">
        <v>1427</v>
      </c>
      <c r="D771" s="30" t="n">
        <v>27</v>
      </c>
      <c r="E771" s="31" t="n">
        <v>4.2</v>
      </c>
      <c r="F771" s="31" t="n">
        <v>5</v>
      </c>
      <c r="G771" s="31" t="n">
        <v>14.6</v>
      </c>
      <c r="H771" s="30" t="n">
        <f aca="false">E771*10</f>
        <v>42</v>
      </c>
      <c r="I771" s="30" t="n">
        <f aca="false">F771*10</f>
        <v>50</v>
      </c>
      <c r="J771" s="30" t="n">
        <f aca="false">G771*10</f>
        <v>146</v>
      </c>
      <c r="K771" s="38" t="n">
        <f aca="false">-(LOG(H771,2))</f>
        <v>-5.39231742277876</v>
      </c>
      <c r="L771" s="38" t="n">
        <f aca="false">-(LOG(I771,2))</f>
        <v>-5.64385618977472</v>
      </c>
      <c r="M771" s="38" t="n">
        <f aca="false">-(LOG(J771,2))</f>
        <v>-7.18982455888002</v>
      </c>
      <c r="N771" s="39" t="n">
        <f aca="false">E771*F771*G771</f>
        <v>306.6</v>
      </c>
      <c r="O771" s="39" t="n">
        <f aca="false">N771*2.65</f>
        <v>812.49</v>
      </c>
      <c r="P771" s="40" t="n">
        <f aca="false">POWER(((E771*F771)/(G771*G771)),0.33333)</f>
        <v>0.461857374776778</v>
      </c>
      <c r="Q771" s="27" t="n">
        <f aca="false">POWER(((E771*E771)/(G771*F771)),0.3333)</f>
        <v>0.622891590623434</v>
      </c>
      <c r="R771" s="27" t="n">
        <f aca="false">(E771/F771)</f>
        <v>0.84</v>
      </c>
      <c r="S771" s="27" t="n">
        <f aca="false">(F771/G771)</f>
        <v>0.342465753424658</v>
      </c>
      <c r="T771" s="41" t="str">
        <f aca="false">IF(AND(S771&gt;=0.66,R771&lt;0.66),"Oblate/Disk",IF(AND(S771&lt;0.66,R771&lt;0.66),"Bladed",IF(AND(S771&gt;=0.66,R771&gt;=0.66),"Equant","Prolate/Roller")))</f>
        <v>Prolate/Roller</v>
      </c>
      <c r="U771" s="27" t="n">
        <f aca="false">(E771/30.48)/(SQRT((F771/30.48)*(G771/30.48)))</f>
        <v>0.491572818223748</v>
      </c>
      <c r="V771" s="1"/>
    </row>
    <row r="772" customFormat="false" ht="14.65" hidden="false" customHeight="false" outlineLevel="0" collapsed="false">
      <c r="A772" s="29" t="n">
        <v>936</v>
      </c>
      <c r="B772" s="30" t="s">
        <v>47</v>
      </c>
      <c r="C772" s="30" t="n">
        <v>1428</v>
      </c>
      <c r="D772" s="30" t="n">
        <v>28</v>
      </c>
      <c r="E772" s="31" t="n">
        <v>1.8</v>
      </c>
      <c r="F772" s="31" t="n">
        <v>6.4</v>
      </c>
      <c r="G772" s="31" t="n">
        <v>8.6</v>
      </c>
      <c r="H772" s="30" t="n">
        <f aca="false">E772*10</f>
        <v>18</v>
      </c>
      <c r="I772" s="30" t="n">
        <f aca="false">F772*10</f>
        <v>64</v>
      </c>
      <c r="J772" s="30" t="n">
        <f aca="false">G772*10</f>
        <v>86</v>
      </c>
      <c r="K772" s="38" t="n">
        <f aca="false">-(LOG(H772,2))</f>
        <v>-4.16992500144231</v>
      </c>
      <c r="L772" s="38" t="n">
        <f aca="false">-(LOG(I772,2))</f>
        <v>-6</v>
      </c>
      <c r="M772" s="38" t="n">
        <f aca="false">-(LOG(J772,2))</f>
        <v>-6.4262647547021</v>
      </c>
      <c r="N772" s="39" t="n">
        <f aca="false">E772*F772*G772</f>
        <v>99.072</v>
      </c>
      <c r="O772" s="39" t="n">
        <f aca="false">N772*2.65</f>
        <v>262.5408</v>
      </c>
      <c r="P772" s="40" t="n">
        <f aca="false">POWER(((E772*F772)/(G772*G772)),0.33333)</f>
        <v>0.538048242759107</v>
      </c>
      <c r="Q772" s="27" t="n">
        <f aca="false">POWER(((E772*E772)/(G772*F772)),0.3333)</f>
        <v>0.389042039032111</v>
      </c>
      <c r="R772" s="27" t="n">
        <f aca="false">(E772/F772)</f>
        <v>0.28125</v>
      </c>
      <c r="S772" s="27" t="n">
        <f aca="false">(F772/G772)</f>
        <v>0.744186046511628</v>
      </c>
      <c r="T772" s="41" t="str">
        <f aca="false">IF(AND(S772&gt;=0.66,R772&lt;0.66),"Oblate/Disk",IF(AND(S772&lt;0.66,R772&lt;0.66),"Bladed",IF(AND(S772&gt;=0.66,R772&gt;=0.66),"Equant","Prolate/Roller")))</f>
        <v>Oblate/Disk</v>
      </c>
      <c r="U772" s="27" t="n">
        <f aca="false">(E772/30.48)/(SQRT((F772/30.48)*(G772/30.48)))</f>
        <v>0.242623739707736</v>
      </c>
      <c r="V772" s="1"/>
    </row>
    <row r="773" customFormat="false" ht="14.65" hidden="false" customHeight="false" outlineLevel="0" collapsed="false">
      <c r="A773" s="29" t="n">
        <v>937</v>
      </c>
      <c r="B773" s="30" t="s">
        <v>47</v>
      </c>
      <c r="C773" s="30" t="n">
        <v>1429</v>
      </c>
      <c r="D773" s="30" t="n">
        <v>29</v>
      </c>
      <c r="E773" s="31" t="n">
        <v>3.9</v>
      </c>
      <c r="F773" s="31" t="n">
        <v>18</v>
      </c>
      <c r="G773" s="31" t="n">
        <v>24</v>
      </c>
      <c r="H773" s="30" t="n">
        <f aca="false">E773*10</f>
        <v>39</v>
      </c>
      <c r="I773" s="30" t="n">
        <f aca="false">F773*10</f>
        <v>180</v>
      </c>
      <c r="J773" s="30" t="n">
        <f aca="false">G773*10</f>
        <v>240</v>
      </c>
      <c r="K773" s="38" t="n">
        <f aca="false">-(LOG(H773,2))</f>
        <v>-5.28540221886225</v>
      </c>
      <c r="L773" s="38" t="n">
        <f aca="false">-(LOG(I773,2))</f>
        <v>-7.49185309632968</v>
      </c>
      <c r="M773" s="38" t="n">
        <f aca="false">-(LOG(J773,2))</f>
        <v>-7.90689059560852</v>
      </c>
      <c r="N773" s="39" t="n">
        <f aca="false">E773*F773*G773</f>
        <v>1684.8</v>
      </c>
      <c r="O773" s="39" t="n">
        <f aca="false">N773*2.65</f>
        <v>4464.72</v>
      </c>
      <c r="P773" s="40" t="n">
        <f aca="false">POWER(((E773*F773)/(G773*G773)),0.33333)</f>
        <v>0.495801599134829</v>
      </c>
      <c r="Q773" s="27" t="n">
        <f aca="false">POWER(((E773*E773)/(G773*F773)),0.3333)</f>
        <v>0.327790931351874</v>
      </c>
      <c r="R773" s="27" t="n">
        <f aca="false">(E773/F773)</f>
        <v>0.216666666666667</v>
      </c>
      <c r="S773" s="27" t="n">
        <f aca="false">(F773/G773)</f>
        <v>0.75</v>
      </c>
      <c r="T773" s="41" t="str">
        <f aca="false">IF(AND(S773&gt;=0.66,R773&lt;0.66),"Oblate/Disk",IF(AND(S773&lt;0.66,R773&lt;0.66),"Bladed",IF(AND(S773&gt;=0.66,R773&gt;=0.66),"Equant","Prolate/Roller")))</f>
        <v>Oblate/Disk</v>
      </c>
      <c r="U773" s="27" t="n">
        <f aca="false">(E773/30.48)/(SQRT((F773/30.48)*(G773/30.48)))</f>
        <v>0.187638837486628</v>
      </c>
      <c r="V773" s="1"/>
    </row>
    <row r="774" customFormat="false" ht="14.65" hidden="false" customHeight="false" outlineLevel="0" collapsed="false">
      <c r="A774" s="29" t="n">
        <v>938</v>
      </c>
      <c r="B774" s="30" t="s">
        <v>47</v>
      </c>
      <c r="C774" s="30" t="n">
        <v>1430</v>
      </c>
      <c r="D774" s="30" t="n">
        <v>30</v>
      </c>
      <c r="E774" s="31" t="n">
        <v>0.9</v>
      </c>
      <c r="F774" s="31" t="n">
        <v>2</v>
      </c>
      <c r="G774" s="31" t="n">
        <v>3.3</v>
      </c>
      <c r="H774" s="30" t="n">
        <f aca="false">E774*10</f>
        <v>9</v>
      </c>
      <c r="I774" s="30" t="n">
        <f aca="false">F774*10</f>
        <v>20</v>
      </c>
      <c r="J774" s="30" t="n">
        <f aca="false">G774*10</f>
        <v>33</v>
      </c>
      <c r="K774" s="38" t="n">
        <f aca="false">-(LOG(H774,2))</f>
        <v>-3.16992500144231</v>
      </c>
      <c r="L774" s="38" t="n">
        <f aca="false">-(LOG(I774,2))</f>
        <v>-4.32192809488736</v>
      </c>
      <c r="M774" s="38" t="n">
        <f aca="false">-(LOG(J774,2))</f>
        <v>-5.04439411935845</v>
      </c>
      <c r="N774" s="39" t="n">
        <f aca="false">E774*F774*G774</f>
        <v>5.94</v>
      </c>
      <c r="O774" s="39" t="n">
        <f aca="false">N774*2.65</f>
        <v>15.741</v>
      </c>
      <c r="P774" s="40" t="n">
        <f aca="false">POWER(((E774*F774)/(G774*G774)),0.33333)</f>
        <v>0.548804268994852</v>
      </c>
      <c r="Q774" s="27" t="n">
        <f aca="false">POWER(((E774*E774)/(G774*F774)),0.3333)</f>
        <v>0.496985894905536</v>
      </c>
      <c r="R774" s="27" t="n">
        <f aca="false">(E774/F774)</f>
        <v>0.45</v>
      </c>
      <c r="S774" s="27" t="n">
        <f aca="false">(F774/G774)</f>
        <v>0.606060606060606</v>
      </c>
      <c r="T774" s="41" t="str">
        <f aca="false">IF(AND(S774&gt;=0.66,R774&lt;0.66),"Oblate/Disk",IF(AND(S774&lt;0.66,R774&lt;0.66),"Bladed",IF(AND(S774&gt;=0.66,R774&gt;=0.66),"Equant","Prolate/Roller")))</f>
        <v>Bladed</v>
      </c>
      <c r="U774" s="27" t="n">
        <f aca="false">(E774/30.48)/(SQRT((F774/30.48)*(G774/30.48)))</f>
        <v>0.350324524872685</v>
      </c>
      <c r="V774" s="1"/>
    </row>
    <row r="775" customFormat="false" ht="14.65" hidden="false" customHeight="false" outlineLevel="0" collapsed="false">
      <c r="A775" s="29" t="n">
        <v>939</v>
      </c>
      <c r="B775" s="30" t="s">
        <v>47</v>
      </c>
      <c r="C775" s="30" t="n">
        <v>1431</v>
      </c>
      <c r="D775" s="30" t="n">
        <v>31</v>
      </c>
      <c r="E775" s="31" t="n">
        <v>7.5</v>
      </c>
      <c r="F775" s="31" t="n">
        <v>30</v>
      </c>
      <c r="G775" s="31" t="n">
        <v>51</v>
      </c>
      <c r="H775" s="30" t="n">
        <f aca="false">E775*10</f>
        <v>75</v>
      </c>
      <c r="I775" s="30" t="n">
        <f aca="false">F775*10</f>
        <v>300</v>
      </c>
      <c r="J775" s="30" t="n">
        <f aca="false">G775*10</f>
        <v>510</v>
      </c>
      <c r="K775" s="38" t="n">
        <f aca="false">-(LOG(H775,2))</f>
        <v>-6.22881869049588</v>
      </c>
      <c r="L775" s="38" t="n">
        <f aca="false">-(LOG(I775,2))</f>
        <v>-8.22881869049588</v>
      </c>
      <c r="M775" s="38" t="n">
        <f aca="false">-(LOG(J775,2))</f>
        <v>-8.99435343685886</v>
      </c>
      <c r="N775" s="39" t="n">
        <f aca="false">E775*F775*G775</f>
        <v>11475</v>
      </c>
      <c r="O775" s="39" t="n">
        <f aca="false">N775*2.65</f>
        <v>30408.75</v>
      </c>
      <c r="P775" s="40" t="n">
        <f aca="false">POWER(((E775*F775)/(G775*G775)),0.33333)</f>
        <v>0.442266724750503</v>
      </c>
      <c r="Q775" s="27" t="n">
        <f aca="false">POWER(((E775*E775)/(G775*F775)),0.3333)</f>
        <v>0.332550943462371</v>
      </c>
      <c r="R775" s="27" t="n">
        <f aca="false">(E775/F775)</f>
        <v>0.25</v>
      </c>
      <c r="S775" s="27" t="n">
        <f aca="false">(F775/G775)</f>
        <v>0.588235294117647</v>
      </c>
      <c r="T775" s="41" t="str">
        <f aca="false">IF(AND(S775&gt;=0.66,R775&lt;0.66),"Oblate/Disk",IF(AND(S775&lt;0.66,R775&lt;0.66),"Bladed",IF(AND(S775&gt;=0.66,R775&gt;=0.66),"Equant","Prolate/Roller")))</f>
        <v>Bladed</v>
      </c>
      <c r="U775" s="27" t="n">
        <f aca="false">(E775/30.48)/(SQRT((F775/30.48)*(G775/30.48)))</f>
        <v>0.191741247211843</v>
      </c>
      <c r="V775" s="1"/>
    </row>
    <row r="776" customFormat="false" ht="14.65" hidden="false" customHeight="false" outlineLevel="0" collapsed="false">
      <c r="A776" s="29" t="n">
        <v>940</v>
      </c>
      <c r="B776" s="30" t="s">
        <v>47</v>
      </c>
      <c r="C776" s="30" t="n">
        <v>1432</v>
      </c>
      <c r="D776" s="30" t="n">
        <v>32</v>
      </c>
      <c r="E776" s="31" t="n">
        <v>5.5</v>
      </c>
      <c r="F776" s="31" t="n">
        <v>17</v>
      </c>
      <c r="G776" s="31" t="n">
        <v>21.5</v>
      </c>
      <c r="H776" s="30" t="n">
        <f aca="false">E776*10</f>
        <v>55</v>
      </c>
      <c r="I776" s="30" t="n">
        <f aca="false">F776*10</f>
        <v>170</v>
      </c>
      <c r="J776" s="30" t="n">
        <f aca="false">G776*10</f>
        <v>215</v>
      </c>
      <c r="K776" s="38" t="n">
        <f aca="false">-(LOG(H776,2))</f>
        <v>-5.78135971352466</v>
      </c>
      <c r="L776" s="38" t="n">
        <f aca="false">-(LOG(I776,2))</f>
        <v>-7.4093909361377</v>
      </c>
      <c r="M776" s="38" t="n">
        <f aca="false">-(LOG(J776,2))</f>
        <v>-7.74819284958946</v>
      </c>
      <c r="N776" s="39" t="n">
        <f aca="false">E776*F776*G776</f>
        <v>2010.25</v>
      </c>
      <c r="O776" s="39" t="n">
        <f aca="false">N776*2.65</f>
        <v>5327.1625</v>
      </c>
      <c r="P776" s="40" t="n">
        <f aca="false">POWER(((E776*F776)/(G776*G776)),0.33333)</f>
        <v>0.587012312441187</v>
      </c>
      <c r="Q776" s="27" t="n">
        <f aca="false">POWER(((E776*E776)/(G776*F776)),0.3333)</f>
        <v>0.435828277322629</v>
      </c>
      <c r="R776" s="27" t="n">
        <f aca="false">(E776/F776)</f>
        <v>0.323529411764706</v>
      </c>
      <c r="S776" s="27" t="n">
        <f aca="false">(F776/G776)</f>
        <v>0.790697674418605</v>
      </c>
      <c r="T776" s="41" t="str">
        <f aca="false">IF(AND(S776&gt;=0.66,R776&lt;0.66),"Oblate/Disk",IF(AND(S776&lt;0.66,R776&lt;0.66),"Bladed",IF(AND(S776&gt;=0.66,R776&gt;=0.66),"Equant","Prolate/Roller")))</f>
        <v>Oblate/Disk</v>
      </c>
      <c r="U776" s="27" t="n">
        <f aca="false">(E776/30.48)/(SQRT((F776/30.48)*(G776/30.48)))</f>
        <v>0.287686179531268</v>
      </c>
      <c r="V776" s="1"/>
    </row>
    <row r="777" customFormat="false" ht="14.65" hidden="false" customHeight="false" outlineLevel="0" collapsed="false">
      <c r="A777" s="29" t="n">
        <v>941</v>
      </c>
      <c r="B777" s="30" t="s">
        <v>47</v>
      </c>
      <c r="C777" s="30" t="n">
        <v>1433</v>
      </c>
      <c r="D777" s="30" t="n">
        <v>33</v>
      </c>
      <c r="E777" s="31" t="n">
        <v>6.2</v>
      </c>
      <c r="F777" s="31" t="n">
        <v>9.8</v>
      </c>
      <c r="G777" s="31" t="n">
        <v>17.4</v>
      </c>
      <c r="H777" s="30" t="n">
        <f aca="false">E777*10</f>
        <v>62</v>
      </c>
      <c r="I777" s="30" t="n">
        <f aca="false">F777*10</f>
        <v>98</v>
      </c>
      <c r="J777" s="30" t="n">
        <f aca="false">G777*10</f>
        <v>174</v>
      </c>
      <c r="K777" s="38" t="n">
        <f aca="false">-(LOG(H777,2))</f>
        <v>-5.95419631038688</v>
      </c>
      <c r="L777" s="38" t="n">
        <f aca="false">-(LOG(I777,2))</f>
        <v>-6.61470984411521</v>
      </c>
      <c r="M777" s="38" t="n">
        <f aca="false">-(LOG(J777,2))</f>
        <v>-7.44294349584873</v>
      </c>
      <c r="N777" s="39" t="n">
        <f aca="false">E777*F777*G777</f>
        <v>1057.224</v>
      </c>
      <c r="O777" s="39" t="n">
        <f aca="false">N777*2.65</f>
        <v>2801.6436</v>
      </c>
      <c r="P777" s="40" t="n">
        <f aca="false">POWER(((E777*F777)/(G777*G777)),0.33333)</f>
        <v>0.585475529188965</v>
      </c>
      <c r="Q777" s="27" t="n">
        <f aca="false">POWER(((E777*E777)/(G777*F777)),0.3333)</f>
        <v>0.608635927157327</v>
      </c>
      <c r="R777" s="27" t="n">
        <f aca="false">(E777/F777)</f>
        <v>0.63265306122449</v>
      </c>
      <c r="S777" s="27" t="n">
        <f aca="false">(F777/G777)</f>
        <v>0.563218390804598</v>
      </c>
      <c r="T777" s="41" t="str">
        <f aca="false">IF(AND(S777&gt;=0.66,R777&lt;0.66),"Oblate/Disk",IF(AND(S777&lt;0.66,R777&lt;0.66),"Bladed",IF(AND(S777&gt;=0.66,R777&gt;=0.66),"Equant","Prolate/Roller")))</f>
        <v>Bladed</v>
      </c>
      <c r="U777" s="27" t="n">
        <f aca="false">(E777/30.48)/(SQRT((F777/30.48)*(G777/30.48)))</f>
        <v>0.474792693999595</v>
      </c>
      <c r="V777" s="1"/>
    </row>
    <row r="778" customFormat="false" ht="14.65" hidden="false" customHeight="false" outlineLevel="0" collapsed="false">
      <c r="A778" s="29" t="n">
        <v>942</v>
      </c>
      <c r="B778" s="30" t="s">
        <v>47</v>
      </c>
      <c r="C778" s="30" t="n">
        <v>1434</v>
      </c>
      <c r="D778" s="30" t="n">
        <v>34</v>
      </c>
      <c r="E778" s="31" t="n">
        <v>6.5</v>
      </c>
      <c r="F778" s="31" t="n">
        <v>28</v>
      </c>
      <c r="G778" s="31" t="n">
        <v>41</v>
      </c>
      <c r="H778" s="30" t="n">
        <f aca="false">E778*10</f>
        <v>65</v>
      </c>
      <c r="I778" s="30" t="n">
        <f aca="false">F778*10</f>
        <v>280</v>
      </c>
      <c r="J778" s="30" t="n">
        <f aca="false">G778*10</f>
        <v>410</v>
      </c>
      <c r="K778" s="38" t="n">
        <f aca="false">-(LOG(H778,2))</f>
        <v>-6.02236781302845</v>
      </c>
      <c r="L778" s="38" t="n">
        <f aca="false">-(LOG(I778,2))</f>
        <v>-8.12928301694497</v>
      </c>
      <c r="M778" s="38" t="n">
        <f aca="false">-(LOG(J778,2))</f>
        <v>-8.67948009950545</v>
      </c>
      <c r="N778" s="39" t="n">
        <f aca="false">E778*F778*G778</f>
        <v>7462</v>
      </c>
      <c r="O778" s="39" t="n">
        <f aca="false">N778*2.65</f>
        <v>19774.3</v>
      </c>
      <c r="P778" s="40" t="n">
        <f aca="false">POWER(((E778*F778)/(G778*G778)),0.33333)</f>
        <v>0.476618735195724</v>
      </c>
      <c r="Q778" s="27" t="n">
        <f aca="false">POWER(((E778*E778)/(G778*F778)),0.3333)</f>
        <v>0.332666762936236</v>
      </c>
      <c r="R778" s="27" t="n">
        <f aca="false">(E778/F778)</f>
        <v>0.232142857142857</v>
      </c>
      <c r="S778" s="27" t="n">
        <f aca="false">(F778/G778)</f>
        <v>0.682926829268293</v>
      </c>
      <c r="T778" s="41" t="str">
        <f aca="false">IF(AND(S778&gt;=0.66,R778&lt;0.66),"Oblate/Disk",IF(AND(S778&lt;0.66,R778&lt;0.66),"Bladed",IF(AND(S778&gt;=0.66,R778&gt;=0.66),"Equant","Prolate/Roller")))</f>
        <v>Oblate/Disk</v>
      </c>
      <c r="U778" s="27" t="n">
        <f aca="false">(E778/30.48)/(SQRT((F778/30.48)*(G778/30.48)))</f>
        <v>0.19184143423281</v>
      </c>
      <c r="V778" s="1"/>
    </row>
    <row r="779" customFormat="false" ht="14.65" hidden="false" customHeight="false" outlineLevel="0" collapsed="false">
      <c r="A779" s="29" t="n">
        <v>943</v>
      </c>
      <c r="B779" s="30" t="s">
        <v>47</v>
      </c>
      <c r="C779" s="30" t="n">
        <v>1435</v>
      </c>
      <c r="D779" s="30" t="n">
        <v>35</v>
      </c>
      <c r="E779" s="31" t="n">
        <v>2.1</v>
      </c>
      <c r="F779" s="31" t="n">
        <v>7</v>
      </c>
      <c r="G779" s="31" t="n">
        <v>9.9</v>
      </c>
      <c r="H779" s="30" t="n">
        <f aca="false">E779*10</f>
        <v>21</v>
      </c>
      <c r="I779" s="30" t="n">
        <f aca="false">F779*10</f>
        <v>70</v>
      </c>
      <c r="J779" s="30" t="n">
        <f aca="false">G779*10</f>
        <v>99</v>
      </c>
      <c r="K779" s="38" t="n">
        <f aca="false">-(LOG(H779,2))</f>
        <v>-4.39231742277876</v>
      </c>
      <c r="L779" s="38" t="n">
        <f aca="false">-(LOG(I779,2))</f>
        <v>-6.12928301694497</v>
      </c>
      <c r="M779" s="38" t="n">
        <f aca="false">-(LOG(J779,2))</f>
        <v>-6.62935662007961</v>
      </c>
      <c r="N779" s="39" t="n">
        <f aca="false">E779*F779*G779</f>
        <v>145.53</v>
      </c>
      <c r="O779" s="39" t="n">
        <f aca="false">N779*2.65</f>
        <v>385.6545</v>
      </c>
      <c r="P779" s="40" t="n">
        <f aca="false">POWER(((E779*F779)/(G779*G779)),0.33333)</f>
        <v>0.531314573457716</v>
      </c>
      <c r="Q779" s="27" t="n">
        <f aca="false">POWER(((E779*E779)/(G779*F779)),0.3333)</f>
        <v>0.399277644487452</v>
      </c>
      <c r="R779" s="27" t="n">
        <f aca="false">(E779/F779)</f>
        <v>0.3</v>
      </c>
      <c r="S779" s="27" t="n">
        <f aca="false">(F779/G779)</f>
        <v>0.707070707070707</v>
      </c>
      <c r="T779" s="41" t="str">
        <f aca="false">IF(AND(S779&gt;=0.66,R779&lt;0.66),"Oblate/Disk",IF(AND(S779&lt;0.66,R779&lt;0.66),"Bladed",IF(AND(S779&gt;=0.66,R779&gt;=0.66),"Equant","Prolate/Roller")))</f>
        <v>Oblate/Disk</v>
      </c>
      <c r="U779" s="27" t="n">
        <f aca="false">(E779/30.48)/(SQRT((F779/30.48)*(G779/30.48)))</f>
        <v>0.252262489554757</v>
      </c>
      <c r="V779" s="1"/>
    </row>
    <row r="780" customFormat="false" ht="14.65" hidden="false" customHeight="false" outlineLevel="0" collapsed="false">
      <c r="A780" s="29" t="n">
        <v>944</v>
      </c>
      <c r="B780" s="30" t="s">
        <v>47</v>
      </c>
      <c r="C780" s="30" t="n">
        <v>1436</v>
      </c>
      <c r="D780" s="30" t="n">
        <v>36</v>
      </c>
      <c r="E780" s="31" t="s">
        <v>72</v>
      </c>
      <c r="F780" s="31"/>
      <c r="G780" s="31"/>
      <c r="H780" s="30" t="e">
        <f aca="false">E780*10</f>
        <v>#VALUE!</v>
      </c>
      <c r="I780" s="30" t="n">
        <f aca="false">F780*10</f>
        <v>0</v>
      </c>
      <c r="J780" s="30" t="n">
        <f aca="false">G780*10</f>
        <v>0</v>
      </c>
      <c r="K780" s="38" t="e">
        <f aca="false">-(LOG(H780,2))</f>
        <v>#VALUE!</v>
      </c>
      <c r="L780" s="38" t="e">
        <f aca="false">-(LOG(I780,2))</f>
        <v>#VALUE!</v>
      </c>
      <c r="M780" s="38" t="e">
        <f aca="false">-(LOG(J780,2))</f>
        <v>#VALUE!</v>
      </c>
      <c r="N780" s="39" t="e">
        <f aca="false">E780*F780*G780</f>
        <v>#VALUE!</v>
      </c>
      <c r="O780" s="39" t="e">
        <f aca="false">N780*2.65</f>
        <v>#VALUE!</v>
      </c>
      <c r="P780" s="40" t="e">
        <f aca="false">POWER(((E780*F780)/(G780*G780)),0.33333)</f>
        <v>#VALUE!</v>
      </c>
      <c r="Q780" s="27" t="e">
        <f aca="false">POWER(((E780*E780)/(G780*F780)),0.3333)</f>
        <v>#VALUE!</v>
      </c>
      <c r="R780" s="27" t="e">
        <f aca="false">(E780/F780)</f>
        <v>#VALUE!</v>
      </c>
      <c r="S780" s="27" t="e">
        <f aca="false">(F780/G780)</f>
        <v>#DIV/0!</v>
      </c>
      <c r="T780" s="41" t="e">
        <f aca="false">IF(AND(S780&gt;=0.66,R780&lt;0.66),"Oblate/Disk",IF(AND(S780&lt;0.66,R780&lt;0.66),"Bladed",IF(AND(S780&gt;=0.66,R780&gt;=0.66),"Equant","Prolate/Roller")))</f>
        <v>#DIV/0!</v>
      </c>
      <c r="U780" s="27" t="e">
        <f aca="false">(E780/30.48)/(SQRT((F780/30.48)*(G780/30.48)))</f>
        <v>#VALUE!</v>
      </c>
      <c r="V780" s="1"/>
    </row>
    <row r="781" customFormat="false" ht="14.65" hidden="false" customHeight="false" outlineLevel="0" collapsed="false">
      <c r="A781" s="29" t="n">
        <v>945</v>
      </c>
      <c r="B781" s="30" t="s">
        <v>47</v>
      </c>
      <c r="C781" s="30" t="n">
        <v>1437</v>
      </c>
      <c r="D781" s="30" t="n">
        <v>37</v>
      </c>
      <c r="E781" s="31" t="s">
        <v>72</v>
      </c>
      <c r="F781" s="31"/>
      <c r="G781" s="31"/>
      <c r="H781" s="30" t="e">
        <f aca="false">E781*10</f>
        <v>#VALUE!</v>
      </c>
      <c r="I781" s="30" t="n">
        <f aca="false">F781*10</f>
        <v>0</v>
      </c>
      <c r="J781" s="30" t="n">
        <f aca="false">G781*10</f>
        <v>0</v>
      </c>
      <c r="K781" s="38" t="e">
        <f aca="false">-(LOG(H781,2))</f>
        <v>#VALUE!</v>
      </c>
      <c r="L781" s="38" t="e">
        <f aca="false">-(LOG(I781,2))</f>
        <v>#VALUE!</v>
      </c>
      <c r="M781" s="38" t="e">
        <f aca="false">-(LOG(J781,2))</f>
        <v>#VALUE!</v>
      </c>
      <c r="N781" s="39" t="e">
        <f aca="false">E781*F781*G781</f>
        <v>#VALUE!</v>
      </c>
      <c r="O781" s="39" t="e">
        <f aca="false">N781*2.65</f>
        <v>#VALUE!</v>
      </c>
      <c r="P781" s="40" t="e">
        <f aca="false">POWER(((E781*F781)/(G781*G781)),0.33333)</f>
        <v>#VALUE!</v>
      </c>
      <c r="Q781" s="27" t="e">
        <f aca="false">POWER(((E781*E781)/(G781*F781)),0.3333)</f>
        <v>#VALUE!</v>
      </c>
      <c r="R781" s="27" t="e">
        <f aca="false">(E781/F781)</f>
        <v>#VALUE!</v>
      </c>
      <c r="S781" s="27" t="e">
        <f aca="false">(F781/G781)</f>
        <v>#DIV/0!</v>
      </c>
      <c r="T781" s="41" t="e">
        <f aca="false">IF(AND(S781&gt;=0.66,R781&lt;0.66),"Oblate/Disk",IF(AND(S781&lt;0.66,R781&lt;0.66),"Bladed",IF(AND(S781&gt;=0.66,R781&gt;=0.66),"Equant","Prolate/Roller")))</f>
        <v>#DIV/0!</v>
      </c>
      <c r="U781" s="27" t="e">
        <f aca="false">(E781/30.48)/(SQRT((F781/30.48)*(G781/30.48)))</f>
        <v>#VALUE!</v>
      </c>
      <c r="V781" s="1"/>
    </row>
    <row r="782" customFormat="false" ht="14.65" hidden="false" customHeight="false" outlineLevel="0" collapsed="false">
      <c r="A782" s="29" t="n">
        <v>946</v>
      </c>
      <c r="B782" s="30" t="s">
        <v>47</v>
      </c>
      <c r="C782" s="30" t="n">
        <v>1438</v>
      </c>
      <c r="D782" s="30" t="n">
        <v>38</v>
      </c>
      <c r="E782" s="31" t="n">
        <v>0.8</v>
      </c>
      <c r="F782" s="31" t="n">
        <v>2.5</v>
      </c>
      <c r="G782" s="31" t="n">
        <v>3.6</v>
      </c>
      <c r="H782" s="30" t="n">
        <f aca="false">E782*10</f>
        <v>8</v>
      </c>
      <c r="I782" s="30" t="n">
        <f aca="false">F782*10</f>
        <v>25</v>
      </c>
      <c r="J782" s="30" t="n">
        <f aca="false">G782*10</f>
        <v>36</v>
      </c>
      <c r="K782" s="38" t="n">
        <f aca="false">-(LOG(H782,2))</f>
        <v>-3</v>
      </c>
      <c r="L782" s="38" t="n">
        <f aca="false">-(LOG(I782,2))</f>
        <v>-4.64385618977472</v>
      </c>
      <c r="M782" s="38" t="n">
        <f aca="false">-(LOG(J782,2))</f>
        <v>-5.16992500144231</v>
      </c>
      <c r="N782" s="39" t="n">
        <f aca="false">E782*F782*G782</f>
        <v>7.2</v>
      </c>
      <c r="O782" s="39" t="n">
        <f aca="false">N782*2.65</f>
        <v>19.08</v>
      </c>
      <c r="P782" s="40" t="n">
        <f aca="false">POWER(((E782*F782)/(G782*G782)),0.33333)</f>
        <v>0.536386332624303</v>
      </c>
      <c r="Q782" s="27" t="n">
        <f aca="false">POWER(((E782*E782)/(G782*F782)),0.3333)</f>
        <v>0.414334175759757</v>
      </c>
      <c r="R782" s="27" t="n">
        <f aca="false">(E782/F782)</f>
        <v>0.32</v>
      </c>
      <c r="S782" s="27" t="n">
        <f aca="false">(F782/G782)</f>
        <v>0.694444444444444</v>
      </c>
      <c r="T782" s="41" t="str">
        <f aca="false">IF(AND(S782&gt;=0.66,R782&lt;0.66),"Oblate/Disk",IF(AND(S782&lt;0.66,R782&lt;0.66),"Bladed",IF(AND(S782&gt;=0.66,R782&gt;=0.66),"Equant","Prolate/Roller")))</f>
        <v>Oblate/Disk</v>
      </c>
      <c r="U782" s="27" t="n">
        <f aca="false">(E782/30.48)/(SQRT((F782/30.48)*(G782/30.48)))</f>
        <v>0.266666666666667</v>
      </c>
      <c r="V782" s="1"/>
    </row>
    <row r="783" customFormat="false" ht="14.65" hidden="false" customHeight="false" outlineLevel="0" collapsed="false">
      <c r="A783" s="29" t="n">
        <v>947</v>
      </c>
      <c r="B783" s="30" t="s">
        <v>47</v>
      </c>
      <c r="C783" s="30" t="n">
        <v>1439</v>
      </c>
      <c r="D783" s="30" t="n">
        <v>39</v>
      </c>
      <c r="E783" s="31" t="n">
        <v>5.4</v>
      </c>
      <c r="F783" s="31" t="n">
        <v>11.6</v>
      </c>
      <c r="G783" s="31" t="n">
        <v>19.5</v>
      </c>
      <c r="H783" s="30" t="n">
        <f aca="false">E783*10</f>
        <v>54</v>
      </c>
      <c r="I783" s="30" t="n">
        <f aca="false">F783*10</f>
        <v>116</v>
      </c>
      <c r="J783" s="30" t="n">
        <f aca="false">G783*10</f>
        <v>195</v>
      </c>
      <c r="K783" s="38" t="n">
        <f aca="false">-(LOG(H783,2))</f>
        <v>-5.75488750216347</v>
      </c>
      <c r="L783" s="38" t="n">
        <f aca="false">-(LOG(I783,2))</f>
        <v>-6.85798099512757</v>
      </c>
      <c r="M783" s="38" t="n">
        <f aca="false">-(LOG(J783,2))</f>
        <v>-7.60733031374961</v>
      </c>
      <c r="N783" s="39" t="n">
        <f aca="false">E783*F783*G783</f>
        <v>1221.48</v>
      </c>
      <c r="O783" s="39" t="n">
        <f aca="false">N783*2.65</f>
        <v>3236.922</v>
      </c>
      <c r="P783" s="40" t="n">
        <f aca="false">POWER(((E783*F783)/(G783*G783)),0.33333)</f>
        <v>0.548188751075589</v>
      </c>
      <c r="Q783" s="27" t="n">
        <f aca="false">POWER(((E783*E783)/(G783*F783)),0.3333)</f>
        <v>0.505197620705831</v>
      </c>
      <c r="R783" s="27" t="n">
        <f aca="false">(E783/F783)</f>
        <v>0.46551724137931</v>
      </c>
      <c r="S783" s="27" t="n">
        <f aca="false">(F783/G783)</f>
        <v>0.594871794871795</v>
      </c>
      <c r="T783" s="41" t="str">
        <f aca="false">IF(AND(S783&gt;=0.66,R783&lt;0.66),"Oblate/Disk",IF(AND(S783&lt;0.66,R783&lt;0.66),"Bladed",IF(AND(S783&gt;=0.66,R783&gt;=0.66),"Equant","Prolate/Roller")))</f>
        <v>Bladed</v>
      </c>
      <c r="U783" s="27" t="n">
        <f aca="false">(E783/30.48)/(SQRT((F783/30.48)*(G783/30.48)))</f>
        <v>0.359043823012597</v>
      </c>
      <c r="V783" s="1"/>
    </row>
    <row r="784" customFormat="false" ht="14.65" hidden="false" customHeight="false" outlineLevel="0" collapsed="false">
      <c r="A784" s="29" t="n">
        <v>948</v>
      </c>
      <c r="B784" s="30" t="s">
        <v>47</v>
      </c>
      <c r="C784" s="30" t="n">
        <v>1440</v>
      </c>
      <c r="D784" s="30" t="n">
        <v>40</v>
      </c>
      <c r="E784" s="31" t="n">
        <v>1.8</v>
      </c>
      <c r="F784" s="31" t="n">
        <v>5.8</v>
      </c>
      <c r="G784" s="31" t="n">
        <v>8.2</v>
      </c>
      <c r="H784" s="30" t="n">
        <f aca="false">E784*10</f>
        <v>18</v>
      </c>
      <c r="I784" s="30" t="n">
        <f aca="false">F784*10</f>
        <v>58</v>
      </c>
      <c r="J784" s="30" t="n">
        <f aca="false">G784*10</f>
        <v>82</v>
      </c>
      <c r="K784" s="38" t="n">
        <f aca="false">-(LOG(H784,2))</f>
        <v>-4.16992500144231</v>
      </c>
      <c r="L784" s="38" t="n">
        <f aca="false">-(LOG(I784,2))</f>
        <v>-5.85798099512757</v>
      </c>
      <c r="M784" s="38" t="n">
        <f aca="false">-(LOG(J784,2))</f>
        <v>-6.35755200461809</v>
      </c>
      <c r="N784" s="39" t="n">
        <f aca="false">E784*F784*G784</f>
        <v>85.608</v>
      </c>
      <c r="O784" s="39" t="n">
        <f aca="false">N784*2.65</f>
        <v>226.8612</v>
      </c>
      <c r="P784" s="40" t="n">
        <f aca="false">POWER(((E784*F784)/(G784*G784)),0.33333)</f>
        <v>0.537477507366338</v>
      </c>
      <c r="Q784" s="27" t="n">
        <f aca="false">POWER(((E784*E784)/(G784*F784)),0.3333)</f>
        <v>0.408450982110851</v>
      </c>
      <c r="R784" s="27" t="n">
        <f aca="false">(E784/F784)</f>
        <v>0.310344827586207</v>
      </c>
      <c r="S784" s="27" t="n">
        <f aca="false">(F784/G784)</f>
        <v>0.707317073170732</v>
      </c>
      <c r="T784" s="41" t="str">
        <f aca="false">IF(AND(S784&gt;=0.66,R784&lt;0.66),"Oblate/Disk",IF(AND(S784&lt;0.66,R784&lt;0.66),"Bladed",IF(AND(S784&gt;=0.66,R784&gt;=0.66),"Equant","Prolate/Roller")))</f>
        <v>Oblate/Disk</v>
      </c>
      <c r="U784" s="27" t="n">
        <f aca="false">(E784/30.48)/(SQRT((F784/30.48)*(G784/30.48)))</f>
        <v>0.261006655754584</v>
      </c>
      <c r="V784" s="1"/>
    </row>
    <row r="785" customFormat="false" ht="14.65" hidden="false" customHeight="false" outlineLevel="0" collapsed="false">
      <c r="A785" s="29" t="n">
        <v>949</v>
      </c>
      <c r="B785" s="30" t="s">
        <v>47</v>
      </c>
      <c r="C785" s="30" t="n">
        <v>1441</v>
      </c>
      <c r="D785" s="30" t="n">
        <v>41</v>
      </c>
      <c r="E785" s="31" t="n">
        <v>9</v>
      </c>
      <c r="F785" s="31" t="n">
        <v>24</v>
      </c>
      <c r="G785" s="31" t="n">
        <v>78</v>
      </c>
      <c r="H785" s="30" t="n">
        <f aca="false">E785*10</f>
        <v>90</v>
      </c>
      <c r="I785" s="30" t="n">
        <f aca="false">F785*10</f>
        <v>240</v>
      </c>
      <c r="J785" s="30" t="n">
        <f aca="false">G785*10</f>
        <v>780</v>
      </c>
      <c r="K785" s="38" t="n">
        <f aca="false">-(LOG(H785,2))</f>
        <v>-6.49185309632968</v>
      </c>
      <c r="L785" s="38" t="n">
        <f aca="false">-(LOG(I785,2))</f>
        <v>-7.90689059560852</v>
      </c>
      <c r="M785" s="38" t="n">
        <f aca="false">-(LOG(J785,2))</f>
        <v>-9.60733031374961</v>
      </c>
      <c r="N785" s="39" t="n">
        <f aca="false">E785*F785*G785</f>
        <v>16848</v>
      </c>
      <c r="O785" s="39" t="n">
        <f aca="false">N785*2.65</f>
        <v>44647.2</v>
      </c>
      <c r="P785" s="40" t="n">
        <f aca="false">POWER(((E785*F785)/(G785*G785)),0.33333)</f>
        <v>0.328669709568809</v>
      </c>
      <c r="Q785" s="27" t="n">
        <f aca="false">POWER(((E785*E785)/(G785*F785)),0.3333)</f>
        <v>0.351106216445361</v>
      </c>
      <c r="R785" s="27" t="n">
        <f aca="false">(E785/F785)</f>
        <v>0.375</v>
      </c>
      <c r="S785" s="27" t="n">
        <f aca="false">(F785/G785)</f>
        <v>0.307692307692308</v>
      </c>
      <c r="T785" s="41" t="str">
        <f aca="false">IF(AND(S785&gt;=0.66,R785&lt;0.66),"Oblate/Disk",IF(AND(S785&lt;0.66,R785&lt;0.66),"Bladed",IF(AND(S785&gt;=0.66,R785&gt;=0.66),"Equant","Prolate/Roller")))</f>
        <v>Bladed</v>
      </c>
      <c r="U785" s="27" t="n">
        <f aca="false">(E785/30.48)/(SQRT((F785/30.48)*(G785/30.48)))</f>
        <v>0.208012573584461</v>
      </c>
      <c r="V785" s="1"/>
    </row>
    <row r="786" customFormat="false" ht="14.65" hidden="false" customHeight="false" outlineLevel="0" collapsed="false">
      <c r="A786" s="29" t="n">
        <v>950</v>
      </c>
      <c r="B786" s="30" t="s">
        <v>47</v>
      </c>
      <c r="C786" s="30" t="n">
        <v>1442</v>
      </c>
      <c r="D786" s="30" t="n">
        <v>42</v>
      </c>
      <c r="E786" s="31" t="n">
        <v>6</v>
      </c>
      <c r="F786" s="31" t="n">
        <v>11</v>
      </c>
      <c r="G786" s="31" t="n">
        <v>15.5</v>
      </c>
      <c r="H786" s="30" t="n">
        <f aca="false">E786*10</f>
        <v>60</v>
      </c>
      <c r="I786" s="30" t="n">
        <f aca="false">F786*10</f>
        <v>110</v>
      </c>
      <c r="J786" s="30" t="n">
        <f aca="false">G786*10</f>
        <v>155</v>
      </c>
      <c r="K786" s="38" t="n">
        <f aca="false">-(LOG(H786,2))</f>
        <v>-5.90689059560852</v>
      </c>
      <c r="L786" s="38" t="n">
        <f aca="false">-(LOG(I786,2))</f>
        <v>-6.78135971352466</v>
      </c>
      <c r="M786" s="38" t="n">
        <f aca="false">-(LOG(J786,2))</f>
        <v>-7.27612440527424</v>
      </c>
      <c r="N786" s="39" t="n">
        <f aca="false">E786*F786*G786</f>
        <v>1023</v>
      </c>
      <c r="O786" s="39" t="n">
        <f aca="false">N786*2.65</f>
        <v>2710.95</v>
      </c>
      <c r="P786" s="40" t="n">
        <f aca="false">POWER(((E786*F786)/(G786*G786)),0.33333)</f>
        <v>0.650072882672156</v>
      </c>
      <c r="Q786" s="27" t="n">
        <f aca="false">POWER(((E786*E786)/(G786*F786)),0.3333)</f>
        <v>0.595500165534872</v>
      </c>
      <c r="R786" s="27" t="n">
        <f aca="false">(E786/F786)</f>
        <v>0.545454545454545</v>
      </c>
      <c r="S786" s="27" t="n">
        <f aca="false">(F786/G786)</f>
        <v>0.709677419354839</v>
      </c>
      <c r="T786" s="41" t="str">
        <f aca="false">IF(AND(S786&gt;=0.66,R786&lt;0.66),"Oblate/Disk",IF(AND(S786&lt;0.66,R786&lt;0.66),"Bladed",IF(AND(S786&gt;=0.66,R786&gt;=0.66),"Equant","Prolate/Roller")))</f>
        <v>Oblate/Disk</v>
      </c>
      <c r="U786" s="27" t="n">
        <f aca="false">(E786/30.48)/(SQRT((F786/30.48)*(G786/30.48)))</f>
        <v>0.45950374864049</v>
      </c>
      <c r="V786" s="1"/>
    </row>
    <row r="787" customFormat="false" ht="14.65" hidden="false" customHeight="false" outlineLevel="0" collapsed="false">
      <c r="A787" s="29" t="n">
        <v>951</v>
      </c>
      <c r="B787" s="30" t="s">
        <v>47</v>
      </c>
      <c r="C787" s="30" t="n">
        <v>1443</v>
      </c>
      <c r="D787" s="30" t="n">
        <v>43</v>
      </c>
      <c r="E787" s="31" t="n">
        <v>14</v>
      </c>
      <c r="F787" s="31" t="n">
        <v>30.5</v>
      </c>
      <c r="G787" s="31" t="n">
        <v>35</v>
      </c>
      <c r="H787" s="30" t="n">
        <f aca="false">E787*10</f>
        <v>140</v>
      </c>
      <c r="I787" s="30" t="n">
        <f aca="false">F787*10</f>
        <v>305</v>
      </c>
      <c r="J787" s="30" t="n">
        <f aca="false">G787*10</f>
        <v>350</v>
      </c>
      <c r="K787" s="38" t="n">
        <f aca="false">-(LOG(H787,2))</f>
        <v>-7.12928301694497</v>
      </c>
      <c r="L787" s="38" t="n">
        <f aca="false">-(LOG(I787,2))</f>
        <v>-8.25266543245025</v>
      </c>
      <c r="M787" s="38" t="n">
        <f aca="false">-(LOG(J787,2))</f>
        <v>-8.45121111183233</v>
      </c>
      <c r="N787" s="39" t="n">
        <f aca="false">E787*F787*G787</f>
        <v>14945</v>
      </c>
      <c r="O787" s="39" t="n">
        <f aca="false">N787*2.65</f>
        <v>39604.25</v>
      </c>
      <c r="P787" s="40" t="n">
        <f aca="false">POWER(((E787*F787)/(G787*G787)),0.33333)</f>
        <v>0.703772221950424</v>
      </c>
      <c r="Q787" s="27" t="n">
        <f aca="false">POWER(((E787*E787)/(G787*F787)),0.3333)</f>
        <v>0.568399821600848</v>
      </c>
      <c r="R787" s="27" t="n">
        <f aca="false">(E787/F787)</f>
        <v>0.459016393442623</v>
      </c>
      <c r="S787" s="27" t="n">
        <f aca="false">(F787/G787)</f>
        <v>0.871428571428571</v>
      </c>
      <c r="T787" s="41" t="str">
        <f aca="false">IF(AND(S787&gt;=0.66,R787&lt;0.66),"Oblate/Disk",IF(AND(S787&lt;0.66,R787&lt;0.66),"Bladed",IF(AND(S787&gt;=0.66,R787&gt;=0.66),"Equant","Prolate/Roller")))</f>
        <v>Oblate/Disk</v>
      </c>
      <c r="U787" s="27" t="n">
        <f aca="false">(E787/30.48)/(SQRT((F787/30.48)*(G787/30.48)))</f>
        <v>0.428493357447988</v>
      </c>
      <c r="V787" s="1"/>
    </row>
    <row r="788" customFormat="false" ht="14.65" hidden="false" customHeight="false" outlineLevel="0" collapsed="false">
      <c r="A788" s="29" t="n">
        <v>952</v>
      </c>
      <c r="B788" s="30" t="s">
        <v>47</v>
      </c>
      <c r="C788" s="30" t="n">
        <v>1444</v>
      </c>
      <c r="D788" s="30" t="n">
        <v>44</v>
      </c>
      <c r="E788" s="31" t="n">
        <v>2.4</v>
      </c>
      <c r="F788" s="31" t="n">
        <v>6.9</v>
      </c>
      <c r="G788" s="31" t="n">
        <v>10</v>
      </c>
      <c r="H788" s="30" t="n">
        <f aca="false">E788*10</f>
        <v>24</v>
      </c>
      <c r="I788" s="30" t="n">
        <f aca="false">F788*10</f>
        <v>69</v>
      </c>
      <c r="J788" s="30" t="n">
        <f aca="false">G788*10</f>
        <v>100</v>
      </c>
      <c r="K788" s="38" t="n">
        <f aca="false">-(LOG(H788,2))</f>
        <v>-4.58496250072116</v>
      </c>
      <c r="L788" s="38" t="n">
        <f aca="false">-(LOG(I788,2))</f>
        <v>-6.10852445677817</v>
      </c>
      <c r="M788" s="38" t="n">
        <f aca="false">-(LOG(J788,2))</f>
        <v>-6.64385618977473</v>
      </c>
      <c r="N788" s="39" t="n">
        <f aca="false">E788*F788*G788</f>
        <v>165.6</v>
      </c>
      <c r="O788" s="39" t="n">
        <f aca="false">N788*2.65</f>
        <v>438.84</v>
      </c>
      <c r="P788" s="40" t="n">
        <f aca="false">POWER(((E788*F788)/(G788*G788)),0.33333)</f>
        <v>0.549147967601943</v>
      </c>
      <c r="Q788" s="27" t="n">
        <f aca="false">POWER(((E788*E788)/(G788*F788)),0.3333)</f>
        <v>0.437079474025865</v>
      </c>
      <c r="R788" s="27" t="n">
        <f aca="false">(E788/F788)</f>
        <v>0.347826086956522</v>
      </c>
      <c r="S788" s="27" t="n">
        <f aca="false">(F788/G788)</f>
        <v>0.69</v>
      </c>
      <c r="T788" s="41" t="str">
        <f aca="false">IF(AND(S788&gt;=0.66,R788&lt;0.66),"Oblate/Disk",IF(AND(S788&lt;0.66,R788&lt;0.66),"Bladed",IF(AND(S788&gt;=0.66,R788&gt;=0.66),"Equant","Prolate/Roller")))</f>
        <v>Oblate/Disk</v>
      </c>
      <c r="U788" s="27" t="n">
        <f aca="false">(E788/30.48)/(SQRT((F788/30.48)*(G788/30.48)))</f>
        <v>0.288926047405846</v>
      </c>
      <c r="V788" s="1"/>
    </row>
    <row r="789" customFormat="false" ht="14.65" hidden="false" customHeight="false" outlineLevel="0" collapsed="false">
      <c r="A789" s="29" t="n">
        <v>953</v>
      </c>
      <c r="B789" s="30" t="s">
        <v>47</v>
      </c>
      <c r="C789" s="30" t="n">
        <v>1445</v>
      </c>
      <c r="D789" s="30" t="n">
        <v>45</v>
      </c>
      <c r="E789" s="31" t="n">
        <v>8.8</v>
      </c>
      <c r="F789" s="31" t="n">
        <v>23.5</v>
      </c>
      <c r="G789" s="31" t="n">
        <v>25</v>
      </c>
      <c r="H789" s="30" t="n">
        <f aca="false">E789*10</f>
        <v>88</v>
      </c>
      <c r="I789" s="30" t="n">
        <f aca="false">F789*10</f>
        <v>235</v>
      </c>
      <c r="J789" s="30" t="n">
        <f aca="false">G789*10</f>
        <v>250</v>
      </c>
      <c r="K789" s="38" t="n">
        <f aca="false">-(LOG(H789,2))</f>
        <v>-6.4594316186373</v>
      </c>
      <c r="L789" s="38" t="n">
        <f aca="false">-(LOG(I789,2))</f>
        <v>-7.876516946565</v>
      </c>
      <c r="M789" s="38" t="n">
        <f aca="false">-(LOG(J789,2))</f>
        <v>-7.96578428466209</v>
      </c>
      <c r="N789" s="39" t="n">
        <f aca="false">E789*F789*G789</f>
        <v>5170</v>
      </c>
      <c r="O789" s="39" t="n">
        <f aca="false">N789*2.65</f>
        <v>13700.5</v>
      </c>
      <c r="P789" s="40" t="n">
        <f aca="false">POWER(((E789*F789)/(G789*G789)),0.33333)</f>
        <v>0.691658587551326</v>
      </c>
      <c r="Q789" s="27" t="n">
        <f aca="false">POWER(((E789*E789)/(G789*F789)),0.3333)</f>
        <v>0.508957860196562</v>
      </c>
      <c r="R789" s="27" t="n">
        <f aca="false">(E789/F789)</f>
        <v>0.374468085106383</v>
      </c>
      <c r="S789" s="27" t="n">
        <f aca="false">(F789/G789)</f>
        <v>0.94</v>
      </c>
      <c r="T789" s="41" t="str">
        <f aca="false">IF(AND(S789&gt;=0.66,R789&lt;0.66),"Oblate/Disk",IF(AND(S789&lt;0.66,R789&lt;0.66),"Bladed",IF(AND(S789&gt;=0.66,R789&gt;=0.66),"Equant","Prolate/Roller")))</f>
        <v>Oblate/Disk</v>
      </c>
      <c r="U789" s="27" t="n">
        <f aca="false">(E789/30.48)/(SQRT((F789/30.48)*(G789/30.48)))</f>
        <v>0.363060278683095</v>
      </c>
      <c r="V789" s="1"/>
    </row>
    <row r="790" customFormat="false" ht="14.65" hidden="false" customHeight="false" outlineLevel="0" collapsed="false">
      <c r="A790" s="29" t="n">
        <v>954</v>
      </c>
      <c r="B790" s="30" t="s">
        <v>47</v>
      </c>
      <c r="C790" s="30" t="n">
        <v>1446</v>
      </c>
      <c r="D790" s="30" t="n">
        <v>46</v>
      </c>
      <c r="E790" s="31" t="n">
        <v>2.6</v>
      </c>
      <c r="F790" s="31" t="n">
        <v>5.5</v>
      </c>
      <c r="G790" s="31" t="n">
        <v>5.5</v>
      </c>
      <c r="H790" s="30" t="n">
        <f aca="false">E790*10</f>
        <v>26</v>
      </c>
      <c r="I790" s="30" t="n">
        <f aca="false">F790*10</f>
        <v>55</v>
      </c>
      <c r="J790" s="30" t="n">
        <f aca="false">G790*10</f>
        <v>55</v>
      </c>
      <c r="K790" s="38" t="n">
        <f aca="false">-(LOG(H790,2))</f>
        <v>-4.70043971814109</v>
      </c>
      <c r="L790" s="38" t="n">
        <f aca="false">-(LOG(I790,2))</f>
        <v>-5.78135971352466</v>
      </c>
      <c r="M790" s="38" t="n">
        <f aca="false">-(LOG(J790,2))</f>
        <v>-5.78135971352466</v>
      </c>
      <c r="N790" s="39" t="n">
        <f aca="false">E790*F790*G790</f>
        <v>78.65</v>
      </c>
      <c r="O790" s="39" t="n">
        <f aca="false">N790*2.65</f>
        <v>208.4225</v>
      </c>
      <c r="P790" s="40" t="n">
        <f aca="false">POWER(((E790*F790)/(G790*G790)),0.33333)</f>
        <v>0.779000920386356</v>
      </c>
      <c r="Q790" s="27" t="n">
        <f aca="false">POWER(((E790*E790)/(G790*F790)),0.3333)</f>
        <v>0.606869714691413</v>
      </c>
      <c r="R790" s="27" t="n">
        <f aca="false">(E790/F790)</f>
        <v>0.472727272727273</v>
      </c>
      <c r="S790" s="27" t="n">
        <f aca="false">(F790/G790)</f>
        <v>1</v>
      </c>
      <c r="T790" s="41" t="str">
        <f aca="false">IF(AND(S790&gt;=0.66,R790&lt;0.66),"Oblate/Disk",IF(AND(S790&lt;0.66,R790&lt;0.66),"Bladed",IF(AND(S790&gt;=0.66,R790&gt;=0.66),"Equant","Prolate/Roller")))</f>
        <v>Oblate/Disk</v>
      </c>
      <c r="U790" s="27" t="n">
        <f aca="false">(E790/30.48)/(SQRT((F790/30.48)*(G790/30.48)))</f>
        <v>0.472727272727273</v>
      </c>
      <c r="V790" s="1"/>
    </row>
    <row r="791" customFormat="false" ht="14.65" hidden="false" customHeight="false" outlineLevel="0" collapsed="false">
      <c r="A791" s="29" t="n">
        <v>955</v>
      </c>
      <c r="B791" s="30" t="s">
        <v>47</v>
      </c>
      <c r="C791" s="30" t="n">
        <v>1447</v>
      </c>
      <c r="D791" s="30" t="n">
        <v>47</v>
      </c>
      <c r="E791" s="31" t="n">
        <v>3.1</v>
      </c>
      <c r="F791" s="31" t="n">
        <v>16.5</v>
      </c>
      <c r="G791" s="31" t="n">
        <v>18.6</v>
      </c>
      <c r="H791" s="30" t="n">
        <f aca="false">E791*10</f>
        <v>31</v>
      </c>
      <c r="I791" s="30" t="n">
        <f aca="false">F791*10</f>
        <v>165</v>
      </c>
      <c r="J791" s="30" t="n">
        <f aca="false">G791*10</f>
        <v>186</v>
      </c>
      <c r="K791" s="38" t="n">
        <f aca="false">-(LOG(H791,2))</f>
        <v>-4.95419631038688</v>
      </c>
      <c r="L791" s="38" t="n">
        <f aca="false">-(LOG(I791,2))</f>
        <v>-7.36632221424582</v>
      </c>
      <c r="M791" s="38" t="n">
        <f aca="false">-(LOG(J791,2))</f>
        <v>-7.53915881110803</v>
      </c>
      <c r="N791" s="39" t="n">
        <f aca="false">E791*F791*G791</f>
        <v>951.39</v>
      </c>
      <c r="O791" s="39" t="n">
        <f aca="false">N791*2.65</f>
        <v>2521.1835</v>
      </c>
      <c r="P791" s="40" t="n">
        <f aca="false">POWER(((E791*F791)/(G791*G791)),0.33333)</f>
        <v>0.528781213462226</v>
      </c>
      <c r="Q791" s="27" t="n">
        <f aca="false">POWER(((E791*E791)/(G791*F791)),0.3333)</f>
        <v>0.315228621052289</v>
      </c>
      <c r="R791" s="27" t="n">
        <f aca="false">(E791/F791)</f>
        <v>0.187878787878788</v>
      </c>
      <c r="S791" s="27" t="n">
        <f aca="false">(F791/G791)</f>
        <v>0.887096774193548</v>
      </c>
      <c r="T791" s="41" t="str">
        <f aca="false">IF(AND(S791&gt;=0.66,R791&lt;0.66),"Oblate/Disk",IF(AND(S791&lt;0.66,R791&lt;0.66),"Bladed",IF(AND(S791&gt;=0.66,R791&gt;=0.66),"Equant","Prolate/Roller")))</f>
        <v>Oblate/Disk</v>
      </c>
      <c r="U791" s="27" t="n">
        <f aca="false">(E791/30.48)/(SQRT((F791/30.48)*(G791/30.48)))</f>
        <v>0.176955167523108</v>
      </c>
      <c r="V791" s="1"/>
    </row>
    <row r="792" customFormat="false" ht="14.65" hidden="false" customHeight="false" outlineLevel="0" collapsed="false">
      <c r="A792" s="29" t="n">
        <v>956</v>
      </c>
      <c r="B792" s="30" t="s">
        <v>47</v>
      </c>
      <c r="C792" s="30" t="n">
        <v>1448</v>
      </c>
      <c r="D792" s="30" t="n">
        <v>48</v>
      </c>
      <c r="E792" s="31" t="n">
        <v>4.5</v>
      </c>
      <c r="F792" s="31" t="n">
        <v>7.5</v>
      </c>
      <c r="G792" s="31" t="n">
        <v>14.2</v>
      </c>
      <c r="H792" s="30" t="n">
        <f aca="false">E792*10</f>
        <v>45</v>
      </c>
      <c r="I792" s="30" t="n">
        <f aca="false">F792*10</f>
        <v>75</v>
      </c>
      <c r="J792" s="30" t="n">
        <f aca="false">G792*10</f>
        <v>142</v>
      </c>
      <c r="K792" s="38" t="n">
        <f aca="false">-(LOG(H792,2))</f>
        <v>-5.49185309632968</v>
      </c>
      <c r="L792" s="38" t="n">
        <f aca="false">-(LOG(I792,2))</f>
        <v>-6.22881869049588</v>
      </c>
      <c r="M792" s="38" t="n">
        <f aca="false">-(LOG(J792,2))</f>
        <v>-7.14974711950468</v>
      </c>
      <c r="N792" s="39" t="n">
        <f aca="false">E792*F792*G792</f>
        <v>479.25</v>
      </c>
      <c r="O792" s="39" t="n">
        <f aca="false">N792*2.65</f>
        <v>1270.0125</v>
      </c>
      <c r="P792" s="40" t="n">
        <f aca="false">POWER(((E792*F792)/(G792*G792)),0.33333)</f>
        <v>0.551105760387805</v>
      </c>
      <c r="Q792" s="27" t="n">
        <f aca="false">POWER(((E792*E792)/(G792*F792)),0.3333)</f>
        <v>0.575063545223221</v>
      </c>
      <c r="R792" s="27" t="n">
        <f aca="false">(E792/F792)</f>
        <v>0.6</v>
      </c>
      <c r="S792" s="27" t="n">
        <f aca="false">(F792/G792)</f>
        <v>0.528169014084507</v>
      </c>
      <c r="T792" s="41" t="str">
        <f aca="false">IF(AND(S792&gt;=0.66,R792&lt;0.66),"Oblate/Disk",IF(AND(S792&lt;0.66,R792&lt;0.66),"Bladed",IF(AND(S792&gt;=0.66,R792&gt;=0.66),"Equant","Prolate/Roller")))</f>
        <v>Bladed</v>
      </c>
      <c r="U792" s="27" t="n">
        <f aca="false">(E792/30.48)/(SQRT((F792/30.48)*(G792/30.48)))</f>
        <v>0.436051424800358</v>
      </c>
      <c r="V792" s="1"/>
    </row>
    <row r="793" customFormat="false" ht="14.65" hidden="false" customHeight="false" outlineLevel="0" collapsed="false">
      <c r="A793" s="29" t="n">
        <v>957</v>
      </c>
      <c r="B793" s="30" t="s">
        <v>47</v>
      </c>
      <c r="C793" s="30" t="n">
        <v>1449</v>
      </c>
      <c r="D793" s="30" t="n">
        <v>49</v>
      </c>
      <c r="E793" s="31" t="n">
        <v>1.6</v>
      </c>
      <c r="F793" s="31" t="n">
        <v>8.4</v>
      </c>
      <c r="G793" s="31" t="n">
        <v>10.1</v>
      </c>
      <c r="H793" s="30" t="n">
        <f aca="false">E793*10</f>
        <v>16</v>
      </c>
      <c r="I793" s="30" t="n">
        <f aca="false">F793*10</f>
        <v>84</v>
      </c>
      <c r="J793" s="30" t="n">
        <f aca="false">G793*10</f>
        <v>101</v>
      </c>
      <c r="K793" s="38" t="n">
        <f aca="false">-(LOG(H793,2))</f>
        <v>-4</v>
      </c>
      <c r="L793" s="38" t="n">
        <f aca="false">-(LOG(I793,2))</f>
        <v>-6.39231742277876</v>
      </c>
      <c r="M793" s="38" t="n">
        <f aca="false">-(LOG(J793,2))</f>
        <v>-6.6582114827518</v>
      </c>
      <c r="N793" s="39" t="n">
        <f aca="false">E793*F793*G793</f>
        <v>135.744</v>
      </c>
      <c r="O793" s="39" t="n">
        <f aca="false">N793*2.65</f>
        <v>359.7216</v>
      </c>
      <c r="P793" s="40" t="n">
        <f aca="false">POWER(((E793*F793)/(G793*G793)),0.33333)</f>
        <v>0.508848432708504</v>
      </c>
      <c r="Q793" s="27" t="n">
        <f aca="false">POWER(((E793*E793)/(G793*F793)),0.3333)</f>
        <v>0.311360689635723</v>
      </c>
      <c r="R793" s="27" t="n">
        <f aca="false">(E793/F793)</f>
        <v>0.19047619047619</v>
      </c>
      <c r="S793" s="27" t="n">
        <f aca="false">(F793/G793)</f>
        <v>0.831683168316832</v>
      </c>
      <c r="T793" s="41" t="str">
        <f aca="false">IF(AND(S793&gt;=0.66,R793&lt;0.66),"Oblate/Disk",IF(AND(S793&lt;0.66,R793&lt;0.66),"Bladed",IF(AND(S793&gt;=0.66,R793&gt;=0.66),"Equant","Prolate/Roller")))</f>
        <v>Oblate/Disk</v>
      </c>
      <c r="U793" s="27" t="n">
        <f aca="false">(E793/30.48)/(SQRT((F793/30.48)*(G793/30.48)))</f>
        <v>0.173707933083179</v>
      </c>
      <c r="V793" s="1"/>
    </row>
    <row r="794" customFormat="false" ht="14.65" hidden="false" customHeight="false" outlineLevel="0" collapsed="false">
      <c r="A794" s="29" t="n">
        <v>958</v>
      </c>
      <c r="B794" s="30" t="s">
        <v>47</v>
      </c>
      <c r="C794" s="30" t="n">
        <v>1450</v>
      </c>
      <c r="D794" s="30" t="n">
        <v>50</v>
      </c>
      <c r="E794" s="31" t="n">
        <v>1.1</v>
      </c>
      <c r="F794" s="31" t="n">
        <v>3.6</v>
      </c>
      <c r="G794" s="31" t="n">
        <v>4.8</v>
      </c>
      <c r="H794" s="30" t="n">
        <f aca="false">E794*10</f>
        <v>11</v>
      </c>
      <c r="I794" s="30" t="n">
        <f aca="false">F794*10</f>
        <v>36</v>
      </c>
      <c r="J794" s="30" t="n">
        <f aca="false">G794*10</f>
        <v>48</v>
      </c>
      <c r="K794" s="38" t="n">
        <f aca="false">-(LOG(H794,2))</f>
        <v>-3.4594316186373</v>
      </c>
      <c r="L794" s="38" t="n">
        <f aca="false">-(LOG(I794,2))</f>
        <v>-5.16992500144231</v>
      </c>
      <c r="M794" s="38" t="n">
        <f aca="false">-(LOG(J794,2))</f>
        <v>-5.58496250072116</v>
      </c>
      <c r="N794" s="39" t="n">
        <f aca="false">E794*F794*G794</f>
        <v>19.008</v>
      </c>
      <c r="O794" s="39" t="n">
        <f aca="false">N794*2.65</f>
        <v>50.3712</v>
      </c>
      <c r="P794" s="40" t="n">
        <f aca="false">POWER(((E794*F794)/(G794*G794)),0.33333)</f>
        <v>0.5559982863201</v>
      </c>
      <c r="Q794" s="27" t="n">
        <f aca="false">POWER(((E794*E794)/(G794*F794)),0.3333)</f>
        <v>0.412210486604503</v>
      </c>
      <c r="R794" s="27" t="n">
        <f aca="false">(E794/F794)</f>
        <v>0.305555555555556</v>
      </c>
      <c r="S794" s="27" t="n">
        <f aca="false">(F794/G794)</f>
        <v>0.75</v>
      </c>
      <c r="T794" s="41" t="str">
        <f aca="false">IF(AND(S794&gt;=0.66,R794&lt;0.66),"Oblate/Disk",IF(AND(S794&lt;0.66,R794&lt;0.66),"Bladed",IF(AND(S794&gt;=0.66,R794&gt;=0.66),"Equant","Prolate/Roller")))</f>
        <v>Oblate/Disk</v>
      </c>
      <c r="U794" s="27" t="n">
        <f aca="false">(E794/30.48)/(SQRT((F794/30.48)*(G794/30.48)))</f>
        <v>0.264618873378579</v>
      </c>
      <c r="V794" s="1"/>
    </row>
    <row r="795" customFormat="false" ht="14.65" hidden="false" customHeight="false" outlineLevel="0" collapsed="false">
      <c r="A795" s="29" t="n">
        <v>959</v>
      </c>
      <c r="B795" s="30" t="s">
        <v>47</v>
      </c>
      <c r="C795" s="30" t="n">
        <v>1451</v>
      </c>
      <c r="D795" s="30" t="n">
        <v>51</v>
      </c>
      <c r="E795" s="31" t="n">
        <v>10</v>
      </c>
      <c r="F795" s="31" t="n">
        <v>36.5</v>
      </c>
      <c r="G795" s="31" t="n">
        <v>41.5</v>
      </c>
      <c r="H795" s="30" t="n">
        <f aca="false">E795*10</f>
        <v>100</v>
      </c>
      <c r="I795" s="30" t="n">
        <f aca="false">F795*10</f>
        <v>365</v>
      </c>
      <c r="J795" s="30" t="n">
        <f aca="false">G795*10</f>
        <v>415</v>
      </c>
      <c r="K795" s="38" t="n">
        <f aca="false">-(LOG(H795,2))</f>
        <v>-6.64385618977473</v>
      </c>
      <c r="L795" s="38" t="n">
        <f aca="false">-(LOG(I795,2))</f>
        <v>-8.51175265376738</v>
      </c>
      <c r="M795" s="38" t="n">
        <f aca="false">-(LOG(J795,2))</f>
        <v>-8.69696752623429</v>
      </c>
      <c r="N795" s="39" t="n">
        <f aca="false">E795*F795*G795</f>
        <v>15147.5</v>
      </c>
      <c r="O795" s="39" t="n">
        <f aca="false">N795*2.65</f>
        <v>40140.875</v>
      </c>
      <c r="P795" s="40" t="n">
        <f aca="false">POWER(((E795*F795)/(G795*G795)),0.33333)</f>
        <v>0.596212581387343</v>
      </c>
      <c r="Q795" s="27" t="n">
        <f aca="false">POWER(((E795*E795)/(G795*F795)),0.3333)</f>
        <v>0.40419632230212</v>
      </c>
      <c r="R795" s="27" t="n">
        <f aca="false">(E795/F795)</f>
        <v>0.273972602739726</v>
      </c>
      <c r="S795" s="27" t="n">
        <f aca="false">(F795/G795)</f>
        <v>0.879518072289157</v>
      </c>
      <c r="T795" s="41" t="str">
        <f aca="false">IF(AND(S795&gt;=0.66,R795&lt;0.66),"Oblate/Disk",IF(AND(S795&lt;0.66,R795&lt;0.66),"Bladed",IF(AND(S795&gt;=0.66,R795&gt;=0.66),"Equant","Prolate/Roller")))</f>
        <v>Oblate/Disk</v>
      </c>
      <c r="U795" s="27" t="n">
        <f aca="false">(E795/30.48)/(SQRT((F795/30.48)*(G795/30.48)))</f>
        <v>0.256938698206554</v>
      </c>
      <c r="V795" s="1"/>
    </row>
    <row r="796" customFormat="false" ht="14.65" hidden="false" customHeight="false" outlineLevel="0" collapsed="false">
      <c r="A796" s="29" t="n">
        <v>960</v>
      </c>
      <c r="B796" s="30" t="s">
        <v>47</v>
      </c>
      <c r="C796" s="30" t="n">
        <v>1452</v>
      </c>
      <c r="D796" s="30" t="n">
        <v>52</v>
      </c>
      <c r="E796" s="31" t="n">
        <v>1.1</v>
      </c>
      <c r="F796" s="31" t="n">
        <v>4.6</v>
      </c>
      <c r="G796" s="31" t="n">
        <v>8.6</v>
      </c>
      <c r="H796" s="30" t="n">
        <f aca="false">E796*10</f>
        <v>11</v>
      </c>
      <c r="I796" s="30" t="n">
        <f aca="false">F796*10</f>
        <v>46</v>
      </c>
      <c r="J796" s="30" t="n">
        <f aca="false">G796*10</f>
        <v>86</v>
      </c>
      <c r="K796" s="38" t="n">
        <f aca="false">-(LOG(H796,2))</f>
        <v>-3.4594316186373</v>
      </c>
      <c r="L796" s="38" t="n">
        <f aca="false">-(LOG(I796,2))</f>
        <v>-5.52356195605701</v>
      </c>
      <c r="M796" s="38" t="n">
        <f aca="false">-(LOG(J796,2))</f>
        <v>-6.4262647547021</v>
      </c>
      <c r="N796" s="39" t="n">
        <f aca="false">E796*F796*G796</f>
        <v>43.516</v>
      </c>
      <c r="O796" s="39" t="n">
        <f aca="false">N796*2.65</f>
        <v>115.3174</v>
      </c>
      <c r="P796" s="40" t="n">
        <f aca="false">POWER(((E796*F796)/(G796*G796)),0.33333)</f>
        <v>0.408998536761176</v>
      </c>
      <c r="Q796" s="27" t="n">
        <f aca="false">POWER(((E796*E796)/(G796*F796)),0.3333)</f>
        <v>0.312771263716933</v>
      </c>
      <c r="R796" s="27" t="n">
        <f aca="false">(E796/F796)</f>
        <v>0.239130434782609</v>
      </c>
      <c r="S796" s="27" t="n">
        <f aca="false">(F796/G796)</f>
        <v>0.534883720930233</v>
      </c>
      <c r="T796" s="41" t="str">
        <f aca="false">IF(AND(S796&gt;=0.66,R796&lt;0.66),"Oblate/Disk",IF(AND(S796&lt;0.66,R796&lt;0.66),"Bladed",IF(AND(S796&gt;=0.66,R796&gt;=0.66),"Equant","Prolate/Roller")))</f>
        <v>Bladed</v>
      </c>
      <c r="U796" s="27" t="n">
        <f aca="false">(E796/30.48)/(SQRT((F796/30.48)*(G796/30.48)))</f>
        <v>0.174889825205946</v>
      </c>
      <c r="V796" s="1"/>
    </row>
    <row r="797" customFormat="false" ht="14.65" hidden="false" customHeight="false" outlineLevel="0" collapsed="false">
      <c r="A797" s="29" t="n">
        <v>961</v>
      </c>
      <c r="B797" s="30" t="s">
        <v>47</v>
      </c>
      <c r="C797" s="30" t="n">
        <v>1453</v>
      </c>
      <c r="D797" s="30" t="n">
        <v>53</v>
      </c>
      <c r="E797" s="31" t="n">
        <v>7</v>
      </c>
      <c r="F797" s="31" t="n">
        <v>31</v>
      </c>
      <c r="G797" s="31" t="n">
        <v>55</v>
      </c>
      <c r="H797" s="30" t="n">
        <f aca="false">E797*10</f>
        <v>70</v>
      </c>
      <c r="I797" s="30" t="n">
        <f aca="false">F797*10</f>
        <v>310</v>
      </c>
      <c r="J797" s="30" t="n">
        <f aca="false">G797*10</f>
        <v>550</v>
      </c>
      <c r="K797" s="38" t="n">
        <f aca="false">-(LOG(H797,2))</f>
        <v>-6.12928301694497</v>
      </c>
      <c r="L797" s="38" t="n">
        <f aca="false">-(LOG(I797,2))</f>
        <v>-8.27612440527424</v>
      </c>
      <c r="M797" s="38" t="n">
        <f aca="false">-(LOG(J797,2))</f>
        <v>-9.10328780841202</v>
      </c>
      <c r="N797" s="39" t="n">
        <f aca="false">E797*F797*G797</f>
        <v>11935</v>
      </c>
      <c r="O797" s="39" t="n">
        <f aca="false">N797*2.65</f>
        <v>31627.75</v>
      </c>
      <c r="P797" s="40" t="n">
        <f aca="false">POWER(((E797*F797)/(G797*G797)),0.33333)</f>
        <v>0.415510432619316</v>
      </c>
      <c r="Q797" s="27" t="n">
        <f aca="false">POWER(((E797*E797)/(G797*F797)),0.3333)</f>
        <v>0.306343462339533</v>
      </c>
      <c r="R797" s="27" t="n">
        <f aca="false">(E797/F797)</f>
        <v>0.225806451612903</v>
      </c>
      <c r="S797" s="27" t="n">
        <f aca="false">(F797/G797)</f>
        <v>0.563636363636364</v>
      </c>
      <c r="T797" s="41" t="str">
        <f aca="false">IF(AND(S797&gt;=0.66,R797&lt;0.66),"Oblate/Disk",IF(AND(S797&lt;0.66,R797&lt;0.66),"Bladed",IF(AND(S797&gt;=0.66,R797&gt;=0.66),"Equant","Prolate/Roller")))</f>
        <v>Bladed</v>
      </c>
      <c r="U797" s="27" t="n">
        <f aca="false">(E797/30.48)/(SQRT((F797/30.48)*(G797/30.48)))</f>
        <v>0.169525817893769</v>
      </c>
      <c r="V797" s="1"/>
    </row>
    <row r="798" customFormat="false" ht="14.65" hidden="false" customHeight="false" outlineLevel="0" collapsed="false">
      <c r="A798" s="29" t="n">
        <v>962</v>
      </c>
      <c r="B798" s="30" t="s">
        <v>47</v>
      </c>
      <c r="C798" s="30" t="n">
        <v>1454</v>
      </c>
      <c r="D798" s="30" t="n">
        <v>54</v>
      </c>
      <c r="E798" s="31" t="n">
        <v>4</v>
      </c>
      <c r="F798" s="31" t="n">
        <v>10</v>
      </c>
      <c r="G798" s="31" t="n">
        <v>15.6</v>
      </c>
      <c r="H798" s="30" t="n">
        <f aca="false">E798*10</f>
        <v>40</v>
      </c>
      <c r="I798" s="30" t="n">
        <f aca="false">F798*10</f>
        <v>100</v>
      </c>
      <c r="J798" s="30" t="n">
        <f aca="false">G798*10</f>
        <v>156</v>
      </c>
      <c r="K798" s="38" t="n">
        <f aca="false">-(LOG(H798,2))</f>
        <v>-5.32192809488736</v>
      </c>
      <c r="L798" s="38" t="n">
        <f aca="false">-(LOG(I798,2))</f>
        <v>-6.64385618977473</v>
      </c>
      <c r="M798" s="38" t="n">
        <f aca="false">-(LOG(J798,2))</f>
        <v>-7.28540221886225</v>
      </c>
      <c r="N798" s="39" t="n">
        <f aca="false">E798*F798*G798</f>
        <v>624</v>
      </c>
      <c r="O798" s="39" t="n">
        <f aca="false">N798*2.65</f>
        <v>1653.6</v>
      </c>
      <c r="P798" s="40" t="n">
        <f aca="false">POWER(((E798*F798)/(G798*G798)),0.33333)</f>
        <v>0.547780051073339</v>
      </c>
      <c r="Q798" s="27" t="n">
        <f aca="false">POWER(((E798*E798)/(G798*F798)),0.3333)</f>
        <v>0.468128154525666</v>
      </c>
      <c r="R798" s="27" t="n">
        <f aca="false">(E798/F798)</f>
        <v>0.4</v>
      </c>
      <c r="S798" s="27" t="n">
        <f aca="false">(F798/G798)</f>
        <v>0.641025641025641</v>
      </c>
      <c r="T798" s="41" t="str">
        <f aca="false">IF(AND(S798&gt;=0.66,R798&lt;0.66),"Oblate/Disk",IF(AND(S798&lt;0.66,R798&lt;0.66),"Bladed",IF(AND(S798&gt;=0.66,R798&gt;=0.66),"Equant","Prolate/Roller")))</f>
        <v>Bladed</v>
      </c>
      <c r="U798" s="27" t="n">
        <f aca="false">(E798/30.48)/(SQRT((F798/30.48)*(G798/30.48)))</f>
        <v>0.320256307610174</v>
      </c>
      <c r="V798" s="1"/>
    </row>
    <row r="799" customFormat="false" ht="14.65" hidden="false" customHeight="false" outlineLevel="0" collapsed="false">
      <c r="A799" s="29" t="n">
        <v>963</v>
      </c>
      <c r="B799" s="30" t="s">
        <v>47</v>
      </c>
      <c r="C799" s="30" t="n">
        <v>1455</v>
      </c>
      <c r="D799" s="30" t="n">
        <v>55</v>
      </c>
      <c r="E799" s="31" t="n">
        <v>4</v>
      </c>
      <c r="F799" s="31" t="n">
        <v>6.4</v>
      </c>
      <c r="G799" s="31" t="n">
        <v>15.5</v>
      </c>
      <c r="H799" s="30" t="n">
        <f aca="false">E799*10</f>
        <v>40</v>
      </c>
      <c r="I799" s="30" t="n">
        <f aca="false">F799*10</f>
        <v>64</v>
      </c>
      <c r="J799" s="30" t="n">
        <f aca="false">G799*10</f>
        <v>155</v>
      </c>
      <c r="K799" s="38" t="n">
        <f aca="false">-(LOG(H799,2))</f>
        <v>-5.32192809488736</v>
      </c>
      <c r="L799" s="38" t="n">
        <f aca="false">-(LOG(I799,2))</f>
        <v>-6</v>
      </c>
      <c r="M799" s="38" t="n">
        <f aca="false">-(LOG(J799,2))</f>
        <v>-7.27612440527424</v>
      </c>
      <c r="N799" s="39" t="n">
        <f aca="false">E799*F799*G799</f>
        <v>396.8</v>
      </c>
      <c r="O799" s="39" t="n">
        <f aca="false">N799*2.65</f>
        <v>1051.52</v>
      </c>
      <c r="P799" s="40" t="n">
        <f aca="false">POWER(((E799*F799)/(G799*G799)),0.33333)</f>
        <v>0.474091422302337</v>
      </c>
      <c r="Q799" s="27" t="n">
        <f aca="false">POWER(((E799*E799)/(G799*F799)),0.3333)</f>
        <v>0.544372088872517</v>
      </c>
      <c r="R799" s="27" t="n">
        <f aca="false">(E799/F799)</f>
        <v>0.625</v>
      </c>
      <c r="S799" s="27" t="n">
        <f aca="false">(F799/G799)</f>
        <v>0.412903225806452</v>
      </c>
      <c r="T799" s="41" t="str">
        <f aca="false">IF(AND(S799&gt;=0.66,R799&lt;0.66),"Oblate/Disk",IF(AND(S799&lt;0.66,R799&lt;0.66),"Bladed",IF(AND(S799&gt;=0.66,R799&gt;=0.66),"Equant","Prolate/Roller")))</f>
        <v>Bladed</v>
      </c>
      <c r="U799" s="27" t="n">
        <f aca="false">(E799/30.48)/(SQRT((F799/30.48)*(G799/30.48)))</f>
        <v>0.401609664451249</v>
      </c>
      <c r="V799" s="1"/>
    </row>
    <row r="800" customFormat="false" ht="14.65" hidden="false" customHeight="false" outlineLevel="0" collapsed="false">
      <c r="A800" s="29" t="n">
        <v>849</v>
      </c>
      <c r="B800" s="30" t="s">
        <v>48</v>
      </c>
      <c r="C800" s="30" t="n">
        <v>1501</v>
      </c>
      <c r="D800" s="30" t="n">
        <v>1</v>
      </c>
      <c r="E800" s="31" t="n">
        <v>4.4</v>
      </c>
      <c r="F800" s="31" t="n">
        <v>32.6</v>
      </c>
      <c r="G800" s="31" t="n">
        <v>39</v>
      </c>
      <c r="H800" s="30" t="n">
        <f aca="false">E800*10</f>
        <v>44</v>
      </c>
      <c r="I800" s="30" t="n">
        <f aca="false">F800*10</f>
        <v>326</v>
      </c>
      <c r="J800" s="30" t="n">
        <f aca="false">G800*10</f>
        <v>390</v>
      </c>
      <c r="K800" s="38" t="n">
        <f aca="false">-(LOG(H800,2))</f>
        <v>-5.4594316186373</v>
      </c>
      <c r="L800" s="38" t="n">
        <f aca="false">-(LOG(I800,2))</f>
        <v>-8.34872815423108</v>
      </c>
      <c r="M800" s="38" t="n">
        <f aca="false">-(LOG(J800,2))</f>
        <v>-8.60733031374961</v>
      </c>
      <c r="N800" s="39" t="n">
        <f aca="false">E800*F800*G800</f>
        <v>5594.16</v>
      </c>
      <c r="O800" s="39" t="n">
        <f aca="false">N800*2.65</f>
        <v>14824.524</v>
      </c>
      <c r="P800" s="40" t="n">
        <f aca="false">POWER(((E800*F800)/(G800*G800)),0.33333)</f>
        <v>0.455180629772512</v>
      </c>
      <c r="Q800" s="27" t="n">
        <f aca="false">POWER(((E800*E800)/(G800*F800)),0.3333)</f>
        <v>0.247895300988842</v>
      </c>
      <c r="R800" s="27" t="n">
        <f aca="false">(E800/F800)</f>
        <v>0.134969325153374</v>
      </c>
      <c r="S800" s="27" t="n">
        <f aca="false">(F800/G800)</f>
        <v>0.835897435897436</v>
      </c>
      <c r="T800" s="41" t="str">
        <f aca="false">IF(AND(S800&gt;=0.66,R800&lt;0.66),"Oblate/Disk",IF(AND(S800&lt;0.66,R800&lt;0.66),"Bladed",IF(AND(S800&gt;=0.66,R800&gt;=0.66),"Equant","Prolate/Roller")))</f>
        <v>Oblate/Disk</v>
      </c>
      <c r="U800" s="27" t="n">
        <f aca="false">(E800/30.48)/(SQRT((F800/30.48)*(G800/30.48)))</f>
        <v>0.123398980866303</v>
      </c>
      <c r="V800" s="1"/>
    </row>
    <row r="801" customFormat="false" ht="14.65" hidden="false" customHeight="false" outlineLevel="0" collapsed="false">
      <c r="A801" s="29" t="n">
        <v>850</v>
      </c>
      <c r="B801" s="30" t="s">
        <v>48</v>
      </c>
      <c r="C801" s="30" t="n">
        <v>1502</v>
      </c>
      <c r="D801" s="30" t="n">
        <v>2</v>
      </c>
      <c r="E801" s="31" t="n">
        <v>8.8</v>
      </c>
      <c r="F801" s="31" t="n">
        <v>16.6</v>
      </c>
      <c r="G801" s="31" t="n">
        <v>31.2</v>
      </c>
      <c r="H801" s="30" t="n">
        <f aca="false">E801*10</f>
        <v>88</v>
      </c>
      <c r="I801" s="30" t="n">
        <f aca="false">F801*10</f>
        <v>166</v>
      </c>
      <c r="J801" s="30" t="n">
        <f aca="false">G801*10</f>
        <v>312</v>
      </c>
      <c r="K801" s="38" t="n">
        <f aca="false">-(LOG(H801,2))</f>
        <v>-6.4594316186373</v>
      </c>
      <c r="L801" s="38" t="n">
        <f aca="false">-(LOG(I801,2))</f>
        <v>-7.37503943134693</v>
      </c>
      <c r="M801" s="38" t="n">
        <f aca="false">-(LOG(J801,2))</f>
        <v>-8.28540221886225</v>
      </c>
      <c r="N801" s="39" t="n">
        <f aca="false">E801*F801*G801</f>
        <v>4557.696</v>
      </c>
      <c r="O801" s="39" t="n">
        <f aca="false">N801*2.65</f>
        <v>12077.8944</v>
      </c>
      <c r="P801" s="40" t="n">
        <f aca="false">POWER(((E801*F801)/(G801*G801)),0.33333)</f>
        <v>0.531410261610704</v>
      </c>
      <c r="Q801" s="27" t="n">
        <f aca="false">POWER(((E801*E801)/(G801*F801)),0.3333)</f>
        <v>0.530796923863207</v>
      </c>
      <c r="R801" s="27" t="n">
        <f aca="false">(E801/F801)</f>
        <v>0.530120481927711</v>
      </c>
      <c r="S801" s="27" t="n">
        <f aca="false">(F801/G801)</f>
        <v>0.532051282051282</v>
      </c>
      <c r="T801" s="41" t="str">
        <f aca="false">IF(AND(S801&gt;=0.66,R801&lt;0.66),"Oblate/Disk",IF(AND(S801&lt;0.66,R801&lt;0.66),"Bladed",IF(AND(S801&gt;=0.66,R801&gt;=0.66),"Equant","Prolate/Roller")))</f>
        <v>Bladed</v>
      </c>
      <c r="U801" s="27" t="n">
        <f aca="false">(E801/30.48)/(SQRT((F801/30.48)*(G801/30.48)))</f>
        <v>0.386679662730476</v>
      </c>
      <c r="V801" s="1"/>
    </row>
    <row r="802" customFormat="false" ht="14.65" hidden="false" customHeight="false" outlineLevel="0" collapsed="false">
      <c r="A802" s="29" t="n">
        <v>851</v>
      </c>
      <c r="B802" s="30" t="s">
        <v>48</v>
      </c>
      <c r="C802" s="30" t="n">
        <v>1503</v>
      </c>
      <c r="D802" s="30" t="n">
        <v>3</v>
      </c>
      <c r="E802" s="31" t="n">
        <v>6.8</v>
      </c>
      <c r="F802" s="31" t="n">
        <v>17</v>
      </c>
      <c r="G802" s="31" t="n">
        <v>35.8</v>
      </c>
      <c r="H802" s="30" t="n">
        <f aca="false">E802*10</f>
        <v>68</v>
      </c>
      <c r="I802" s="30" t="n">
        <f aca="false">F802*10</f>
        <v>170</v>
      </c>
      <c r="J802" s="30" t="n">
        <f aca="false">G802*10</f>
        <v>358</v>
      </c>
      <c r="K802" s="38" t="n">
        <f aca="false">-(LOG(H802,2))</f>
        <v>-6.08746284125034</v>
      </c>
      <c r="L802" s="38" t="n">
        <f aca="false">-(LOG(I802,2))</f>
        <v>-7.4093909361377</v>
      </c>
      <c r="M802" s="38" t="n">
        <f aca="false">-(LOG(J802,2))</f>
        <v>-8.48381577726426</v>
      </c>
      <c r="N802" s="39" t="n">
        <f aca="false">E802*F802*G802</f>
        <v>4138.48</v>
      </c>
      <c r="O802" s="39" t="n">
        <f aca="false">N802*2.65</f>
        <v>10966.972</v>
      </c>
      <c r="P802" s="40" t="n">
        <f aca="false">POWER(((E802*F802)/(G802*G802)),0.33333)</f>
        <v>0.448470701868221</v>
      </c>
      <c r="Q802" s="27" t="n">
        <f aca="false">POWER(((E802*E802)/(G802*F802)),0.3333)</f>
        <v>0.423577227066695</v>
      </c>
      <c r="R802" s="27" t="n">
        <f aca="false">(E802/F802)</f>
        <v>0.4</v>
      </c>
      <c r="S802" s="27" t="n">
        <f aca="false">(F802/G802)</f>
        <v>0.474860335195531</v>
      </c>
      <c r="T802" s="41" t="str">
        <f aca="false">IF(AND(S802&gt;=0.66,R802&lt;0.66),"Oblate/Disk",IF(AND(S802&lt;0.66,R802&lt;0.66),"Bladed",IF(AND(S802&gt;=0.66,R802&gt;=0.66),"Equant","Prolate/Roller")))</f>
        <v>Bladed</v>
      </c>
      <c r="U802" s="27" t="n">
        <f aca="false">(E802/30.48)/(SQRT((F802/30.48)*(G802/30.48)))</f>
        <v>0.275640442662692</v>
      </c>
      <c r="V802" s="1"/>
    </row>
    <row r="803" customFormat="false" ht="14.65" hidden="false" customHeight="false" outlineLevel="0" collapsed="false">
      <c r="A803" s="29" t="n">
        <v>852</v>
      </c>
      <c r="B803" s="30" t="s">
        <v>48</v>
      </c>
      <c r="C803" s="30" t="n">
        <v>1504</v>
      </c>
      <c r="D803" s="30" t="n">
        <v>4</v>
      </c>
      <c r="E803" s="31" t="n">
        <v>2.9</v>
      </c>
      <c r="F803" s="31" t="n">
        <v>9.9</v>
      </c>
      <c r="G803" s="31" t="n">
        <v>16.4</v>
      </c>
      <c r="H803" s="30" t="n">
        <f aca="false">E803*10</f>
        <v>29</v>
      </c>
      <c r="I803" s="30" t="n">
        <f aca="false">F803*10</f>
        <v>99</v>
      </c>
      <c r="J803" s="30" t="n">
        <f aca="false">G803*10</f>
        <v>164</v>
      </c>
      <c r="K803" s="38" t="n">
        <f aca="false">-(LOG(H803,2))</f>
        <v>-4.85798099512757</v>
      </c>
      <c r="L803" s="38" t="n">
        <f aca="false">-(LOG(I803,2))</f>
        <v>-6.62935662007961</v>
      </c>
      <c r="M803" s="38" t="n">
        <f aca="false">-(LOG(J803,2))</f>
        <v>-7.35755200461809</v>
      </c>
      <c r="N803" s="39" t="n">
        <f aca="false">E803*F803*G803</f>
        <v>470.844</v>
      </c>
      <c r="O803" s="39" t="n">
        <f aca="false">N803*2.65</f>
        <v>1247.7366</v>
      </c>
      <c r="P803" s="40" t="n">
        <f aca="false">POWER(((E803*F803)/(G803*G803)),0.33333)</f>
        <v>0.474371298330512</v>
      </c>
      <c r="Q803" s="27" t="n">
        <f aca="false">POWER(((E803*E803)/(G803*F803)),0.3333)</f>
        <v>0.372805096209349</v>
      </c>
      <c r="R803" s="27" t="n">
        <f aca="false">(E803/F803)</f>
        <v>0.292929292929293</v>
      </c>
      <c r="S803" s="27" t="n">
        <f aca="false">(F803/G803)</f>
        <v>0.603658536585366</v>
      </c>
      <c r="T803" s="41" t="str">
        <f aca="false">IF(AND(S803&gt;=0.66,R803&lt;0.66),"Oblate/Disk",IF(AND(S803&lt;0.66,R803&lt;0.66),"Bladed",IF(AND(S803&gt;=0.66,R803&gt;=0.66),"Equant","Prolate/Roller")))</f>
        <v>Bladed</v>
      </c>
      <c r="U803" s="27" t="n">
        <f aca="false">(E803/30.48)/(SQRT((F803/30.48)*(G803/30.48)))</f>
        <v>0.227592777851539</v>
      </c>
      <c r="V803" s="1"/>
    </row>
    <row r="804" customFormat="false" ht="14.65" hidden="false" customHeight="false" outlineLevel="0" collapsed="false">
      <c r="A804" s="29" t="n">
        <v>853</v>
      </c>
      <c r="B804" s="30" t="s">
        <v>48</v>
      </c>
      <c r="C804" s="30" t="n">
        <v>1505</v>
      </c>
      <c r="D804" s="30" t="n">
        <v>5</v>
      </c>
      <c r="E804" s="31" t="n">
        <v>7.8</v>
      </c>
      <c r="F804" s="31" t="n">
        <v>55</v>
      </c>
      <c r="G804" s="31" t="n">
        <v>68.5</v>
      </c>
      <c r="H804" s="30" t="n">
        <f aca="false">E804*10</f>
        <v>78</v>
      </c>
      <c r="I804" s="30" t="n">
        <f aca="false">F804*10</f>
        <v>550</v>
      </c>
      <c r="J804" s="30" t="n">
        <f aca="false">G804*10</f>
        <v>685</v>
      </c>
      <c r="K804" s="38" t="n">
        <f aca="false">-(LOG(H804,2))</f>
        <v>-6.28540221886225</v>
      </c>
      <c r="L804" s="38" t="n">
        <f aca="false">-(LOG(I804,2))</f>
        <v>-9.10328780841202</v>
      </c>
      <c r="M804" s="38" t="n">
        <f aca="false">-(LOG(J804,2))</f>
        <v>-9.41996017784789</v>
      </c>
      <c r="N804" s="39" t="n">
        <f aca="false">E804*F804*G804</f>
        <v>29386.5</v>
      </c>
      <c r="O804" s="39" t="n">
        <f aca="false">N804*2.65</f>
        <v>77874.225</v>
      </c>
      <c r="P804" s="40" t="n">
        <f aca="false">POWER(((E804*F804)/(G804*G804)),0.33333)</f>
        <v>0.450500744271456</v>
      </c>
      <c r="Q804" s="27" t="n">
        <f aca="false">POWER(((E804*E804)/(G804*F804)),0.3333)</f>
        <v>0.252796880380037</v>
      </c>
      <c r="R804" s="27" t="n">
        <f aca="false">(E804/F804)</f>
        <v>0.141818181818182</v>
      </c>
      <c r="S804" s="27" t="n">
        <f aca="false">(F804/G804)</f>
        <v>0.802919708029197</v>
      </c>
      <c r="T804" s="41" t="str">
        <f aca="false">IF(AND(S804&gt;=0.66,R804&lt;0.66),"Oblate/Disk",IF(AND(S804&lt;0.66,R804&lt;0.66),"Bladed",IF(AND(S804&gt;=0.66,R804&gt;=0.66),"Equant","Prolate/Roller")))</f>
        <v>Oblate/Disk</v>
      </c>
      <c r="U804" s="27" t="n">
        <f aca="false">(E804/30.48)/(SQRT((F804/30.48)*(G804/30.48)))</f>
        <v>0.127077298057074</v>
      </c>
      <c r="V804" s="1"/>
    </row>
    <row r="805" customFormat="false" ht="14.65" hidden="false" customHeight="false" outlineLevel="0" collapsed="false">
      <c r="A805" s="29" t="n">
        <v>854</v>
      </c>
      <c r="B805" s="30" t="s">
        <v>48</v>
      </c>
      <c r="C805" s="30" t="n">
        <v>1506</v>
      </c>
      <c r="D805" s="30" t="n">
        <v>6</v>
      </c>
      <c r="E805" s="31" t="n">
        <v>2</v>
      </c>
      <c r="F805" s="31" t="n">
        <v>12.9</v>
      </c>
      <c r="G805" s="31" t="n">
        <v>16.6</v>
      </c>
      <c r="H805" s="30" t="n">
        <f aca="false">E805*10</f>
        <v>20</v>
      </c>
      <c r="I805" s="30" t="n">
        <f aca="false">F805*10</f>
        <v>129</v>
      </c>
      <c r="J805" s="30" t="n">
        <f aca="false">G805*10</f>
        <v>166</v>
      </c>
      <c r="K805" s="38" t="n">
        <f aca="false">-(LOG(H805,2))</f>
        <v>-4.32192809488736</v>
      </c>
      <c r="L805" s="38" t="n">
        <f aca="false">-(LOG(I805,2))</f>
        <v>-7.01122725542325</v>
      </c>
      <c r="M805" s="38" t="n">
        <f aca="false">-(LOG(J805,2))</f>
        <v>-7.37503943134693</v>
      </c>
      <c r="N805" s="39" t="n">
        <f aca="false">E805*F805*G805</f>
        <v>428.28</v>
      </c>
      <c r="O805" s="39" t="n">
        <f aca="false">N805*2.65</f>
        <v>1134.942</v>
      </c>
      <c r="P805" s="40" t="n">
        <f aca="false">POWER(((E805*F805)/(G805*G805)),0.33333)</f>
        <v>0.454085818397857</v>
      </c>
      <c r="Q805" s="27" t="n">
        <f aca="false">POWER(((E805*E805)/(G805*F805)),0.3333)</f>
        <v>0.2653658416095</v>
      </c>
      <c r="R805" s="27" t="n">
        <f aca="false">(E805/F805)</f>
        <v>0.155038759689922</v>
      </c>
      <c r="S805" s="27" t="n">
        <f aca="false">(F805/G805)</f>
        <v>0.77710843373494</v>
      </c>
      <c r="T805" s="41" t="str">
        <f aca="false">IF(AND(S805&gt;=0.66,R805&lt;0.66),"Oblate/Disk",IF(AND(S805&lt;0.66,R805&lt;0.66),"Bladed",IF(AND(S805&gt;=0.66,R805&gt;=0.66),"Equant","Prolate/Roller")))</f>
        <v>Oblate/Disk</v>
      </c>
      <c r="U805" s="27" t="n">
        <f aca="false">(E805/30.48)/(SQRT((F805/30.48)*(G805/30.48)))</f>
        <v>0.13667248676065</v>
      </c>
      <c r="V805" s="1"/>
    </row>
    <row r="806" customFormat="false" ht="14.65" hidden="false" customHeight="false" outlineLevel="0" collapsed="false">
      <c r="A806" s="29" t="n">
        <v>855</v>
      </c>
      <c r="B806" s="30" t="s">
        <v>48</v>
      </c>
      <c r="C806" s="30" t="n">
        <v>1507</v>
      </c>
      <c r="D806" s="30" t="n">
        <v>7</v>
      </c>
      <c r="E806" s="31" t="n">
        <v>5.6</v>
      </c>
      <c r="F806" s="31" t="n">
        <v>19.2</v>
      </c>
      <c r="G806" s="31" t="n">
        <v>19.8</v>
      </c>
      <c r="H806" s="30" t="n">
        <f aca="false">E806*10</f>
        <v>56</v>
      </c>
      <c r="I806" s="30" t="n">
        <f aca="false">F806*10</f>
        <v>192</v>
      </c>
      <c r="J806" s="30" t="n">
        <f aca="false">G806*10</f>
        <v>198</v>
      </c>
      <c r="K806" s="38" t="n">
        <f aca="false">-(LOG(H806,2))</f>
        <v>-5.80735492205761</v>
      </c>
      <c r="L806" s="38" t="n">
        <f aca="false">-(LOG(I806,2))</f>
        <v>-7.58496250072116</v>
      </c>
      <c r="M806" s="38" t="n">
        <f aca="false">-(LOG(J806,2))</f>
        <v>-7.62935662007961</v>
      </c>
      <c r="N806" s="39" t="n">
        <f aca="false">E806*F806*G806</f>
        <v>2128.896</v>
      </c>
      <c r="O806" s="39" t="n">
        <f aca="false">N806*2.65</f>
        <v>5641.5744</v>
      </c>
      <c r="P806" s="40" t="n">
        <f aca="false">POWER(((E806*F806)/(G806*G806)),0.33333)</f>
        <v>0.649712912164494</v>
      </c>
      <c r="Q806" s="27" t="n">
        <f aca="false">POWER(((E806*E806)/(G806*F806)),0.3333)</f>
        <v>0.435350784468414</v>
      </c>
      <c r="R806" s="27" t="n">
        <f aca="false">(E806/F806)</f>
        <v>0.291666666666667</v>
      </c>
      <c r="S806" s="27" t="n">
        <f aca="false">(F806/G806)</f>
        <v>0.96969696969697</v>
      </c>
      <c r="T806" s="41" t="str">
        <f aca="false">IF(AND(S806&gt;=0.66,R806&lt;0.66),"Oblate/Disk",IF(AND(S806&lt;0.66,R806&lt;0.66),"Bladed",IF(AND(S806&gt;=0.66,R806&gt;=0.66),"Equant","Prolate/Roller")))</f>
        <v>Oblate/Disk</v>
      </c>
      <c r="U806" s="27" t="n">
        <f aca="false">(E806/30.48)/(SQRT((F806/30.48)*(G806/30.48)))</f>
        <v>0.287213478951776</v>
      </c>
      <c r="V806" s="1"/>
    </row>
    <row r="807" customFormat="false" ht="14.65" hidden="false" customHeight="false" outlineLevel="0" collapsed="false">
      <c r="A807" s="29" t="n">
        <v>856</v>
      </c>
      <c r="B807" s="30" t="s">
        <v>48</v>
      </c>
      <c r="C807" s="30" t="n">
        <v>1508</v>
      </c>
      <c r="D807" s="30" t="n">
        <v>8</v>
      </c>
      <c r="E807" s="31" t="n">
        <v>2.7</v>
      </c>
      <c r="F807" s="31" t="n">
        <v>12.9</v>
      </c>
      <c r="G807" s="31" t="n">
        <v>13</v>
      </c>
      <c r="H807" s="30" t="n">
        <f aca="false">E807*10</f>
        <v>27</v>
      </c>
      <c r="I807" s="30" t="n">
        <f aca="false">F807*10</f>
        <v>129</v>
      </c>
      <c r="J807" s="30" t="n">
        <f aca="false">G807*10</f>
        <v>130</v>
      </c>
      <c r="K807" s="38" t="n">
        <f aca="false">-(LOG(H807,2))</f>
        <v>-4.75488750216347</v>
      </c>
      <c r="L807" s="38" t="n">
        <f aca="false">-(LOG(I807,2))</f>
        <v>-7.01122725542325</v>
      </c>
      <c r="M807" s="38" t="n">
        <f aca="false">-(LOG(J807,2))</f>
        <v>-7.02236781302845</v>
      </c>
      <c r="N807" s="39" t="n">
        <f aca="false">E807*F807*G807</f>
        <v>452.79</v>
      </c>
      <c r="O807" s="39" t="n">
        <f aca="false">N807*2.65</f>
        <v>1199.8935</v>
      </c>
      <c r="P807" s="40" t="n">
        <f aca="false">POWER(((E807*F807)/(G807*G807)),0.33333)</f>
        <v>0.590687630410372</v>
      </c>
      <c r="Q807" s="27" t="n">
        <f aca="false">POWER(((E807*E807)/(G807*F807)),0.3333)</f>
        <v>0.351649670995009</v>
      </c>
      <c r="R807" s="27" t="n">
        <f aca="false">(E807/F807)</f>
        <v>0.209302325581395</v>
      </c>
      <c r="S807" s="27" t="n">
        <f aca="false">(F807/G807)</f>
        <v>0.992307692307692</v>
      </c>
      <c r="T807" s="41" t="str">
        <f aca="false">IF(AND(S807&gt;=0.66,R807&lt;0.66),"Oblate/Disk",IF(AND(S807&lt;0.66,R807&lt;0.66),"Bladed",IF(AND(S807&gt;=0.66,R807&gt;=0.66),"Equant","Prolate/Roller")))</f>
        <v>Oblate/Disk</v>
      </c>
      <c r="U807" s="27" t="n">
        <f aca="false">(E807/30.48)/(SQRT((F807/30.48)*(G807/30.48)))</f>
        <v>0.208495762559738</v>
      </c>
      <c r="V807" s="1"/>
    </row>
    <row r="808" customFormat="false" ht="14.65" hidden="false" customHeight="false" outlineLevel="0" collapsed="false">
      <c r="A808" s="29" t="n">
        <v>857</v>
      </c>
      <c r="B808" s="30" t="s">
        <v>48</v>
      </c>
      <c r="C808" s="30" t="n">
        <v>1509</v>
      </c>
      <c r="D808" s="30" t="n">
        <v>9</v>
      </c>
      <c r="E808" s="31" t="n">
        <v>8</v>
      </c>
      <c r="F808" s="31" t="n">
        <v>10</v>
      </c>
      <c r="G808" s="31" t="n">
        <v>27</v>
      </c>
      <c r="H808" s="30" t="n">
        <f aca="false">E808*10</f>
        <v>80</v>
      </c>
      <c r="I808" s="30" t="n">
        <f aca="false">F808*10</f>
        <v>100</v>
      </c>
      <c r="J808" s="30" t="n">
        <f aca="false">G808*10</f>
        <v>270</v>
      </c>
      <c r="K808" s="38" t="n">
        <f aca="false">-(LOG(H808,2))</f>
        <v>-6.32192809488736</v>
      </c>
      <c r="L808" s="38" t="n">
        <f aca="false">-(LOG(I808,2))</f>
        <v>-6.64385618977473</v>
      </c>
      <c r="M808" s="38" t="n">
        <f aca="false">-(LOG(J808,2))</f>
        <v>-8.07681559705083</v>
      </c>
      <c r="N808" s="39" t="n">
        <f aca="false">E808*F808*G808</f>
        <v>2160</v>
      </c>
      <c r="O808" s="39" t="n">
        <f aca="false">N808*2.65</f>
        <v>5724</v>
      </c>
      <c r="P808" s="40" t="n">
        <f aca="false">POWER(((E808*F808)/(G808*G808)),0.33333)</f>
        <v>0.478766790790708</v>
      </c>
      <c r="Q808" s="27" t="n">
        <f aca="false">POWER(((E808*E808)/(G808*F808)),0.3333)</f>
        <v>0.618908208516743</v>
      </c>
      <c r="R808" s="27" t="n">
        <f aca="false">(E808/F808)</f>
        <v>0.8</v>
      </c>
      <c r="S808" s="27" t="n">
        <f aca="false">(F808/G808)</f>
        <v>0.37037037037037</v>
      </c>
      <c r="T808" s="41" t="str">
        <f aca="false">IF(AND(S808&gt;=0.66,R808&lt;0.66),"Oblate/Disk",IF(AND(S808&lt;0.66,R808&lt;0.66),"Bladed",IF(AND(S808&gt;=0.66,R808&gt;=0.66),"Equant","Prolate/Roller")))</f>
        <v>Prolate/Roller</v>
      </c>
      <c r="U808" s="27" t="n">
        <f aca="false">(E808/30.48)/(SQRT((F808/30.48)*(G808/30.48)))</f>
        <v>0.486864495560148</v>
      </c>
      <c r="V808" s="1"/>
    </row>
    <row r="809" customFormat="false" ht="14.65" hidden="false" customHeight="false" outlineLevel="0" collapsed="false">
      <c r="A809" s="29" t="n">
        <v>858</v>
      </c>
      <c r="B809" s="30" t="s">
        <v>48</v>
      </c>
      <c r="C809" s="30" t="n">
        <v>1510</v>
      </c>
      <c r="D809" s="30" t="n">
        <v>10</v>
      </c>
      <c r="E809" s="31" t="n">
        <v>10</v>
      </c>
      <c r="F809" s="31" t="n">
        <v>69</v>
      </c>
      <c r="G809" s="31" t="n">
        <v>81</v>
      </c>
      <c r="H809" s="30" t="n">
        <f aca="false">E809*10</f>
        <v>100</v>
      </c>
      <c r="I809" s="30" t="n">
        <f aca="false">F809*10</f>
        <v>690</v>
      </c>
      <c r="J809" s="30" t="n">
        <f aca="false">G809*10</f>
        <v>810</v>
      </c>
      <c r="K809" s="38" t="n">
        <f aca="false">-(LOG(H809,2))</f>
        <v>-6.64385618977473</v>
      </c>
      <c r="L809" s="38" t="n">
        <f aca="false">-(LOG(I809,2))</f>
        <v>-9.43045255166553</v>
      </c>
      <c r="M809" s="38" t="n">
        <f aca="false">-(LOG(J809,2))</f>
        <v>-9.66177809777199</v>
      </c>
      <c r="N809" s="39" t="n">
        <f aca="false">E809*F809*G809</f>
        <v>55890</v>
      </c>
      <c r="O809" s="39" t="n">
        <f aca="false">N809*2.65</f>
        <v>148108.5</v>
      </c>
      <c r="P809" s="40" t="n">
        <f aca="false">POWER(((E809*F809)/(G809*G809)),0.33333)</f>
        <v>0.472022765188164</v>
      </c>
      <c r="Q809" s="27" t="n">
        <f aca="false">POWER(((E809*E809)/(G809*F809)),0.3333)</f>
        <v>0.261585424356047</v>
      </c>
      <c r="R809" s="27" t="n">
        <f aca="false">(E809/F809)</f>
        <v>0.144927536231884</v>
      </c>
      <c r="S809" s="27" t="n">
        <f aca="false">(F809/G809)</f>
        <v>0.851851851851852</v>
      </c>
      <c r="T809" s="41" t="str">
        <f aca="false">IF(AND(S809&gt;=0.66,R809&lt;0.66),"Oblate/Disk",IF(AND(S809&lt;0.66,R809&lt;0.66),"Bladed",IF(AND(S809&gt;=0.66,R809&gt;=0.66),"Equant","Prolate/Roller")))</f>
        <v>Oblate/Disk</v>
      </c>
      <c r="U809" s="27" t="n">
        <f aca="false">(E809/30.48)/(SQRT((F809/30.48)*(G809/30.48)))</f>
        <v>0.133762058984188</v>
      </c>
      <c r="V809" s="1"/>
    </row>
    <row r="810" customFormat="false" ht="14.65" hidden="false" customHeight="false" outlineLevel="0" collapsed="false">
      <c r="A810" s="29" t="n">
        <v>859</v>
      </c>
      <c r="B810" s="30" t="s">
        <v>48</v>
      </c>
      <c r="C810" s="30" t="n">
        <v>1511</v>
      </c>
      <c r="D810" s="30" t="n">
        <v>11</v>
      </c>
      <c r="E810" s="31" t="n">
        <v>2.1</v>
      </c>
      <c r="F810" s="31" t="n">
        <v>7.9</v>
      </c>
      <c r="G810" s="31" t="n">
        <v>8.1</v>
      </c>
      <c r="H810" s="30" t="n">
        <f aca="false">E810*10</f>
        <v>21</v>
      </c>
      <c r="I810" s="30" t="n">
        <f aca="false">F810*10</f>
        <v>79</v>
      </c>
      <c r="J810" s="30" t="n">
        <f aca="false">G810*10</f>
        <v>81</v>
      </c>
      <c r="K810" s="38" t="n">
        <f aca="false">-(LOG(H810,2))</f>
        <v>-4.39231742277876</v>
      </c>
      <c r="L810" s="38" t="n">
        <f aca="false">-(LOG(I810,2))</f>
        <v>-6.3037807481771</v>
      </c>
      <c r="M810" s="38" t="n">
        <f aca="false">-(LOG(J810,2))</f>
        <v>-6.33985000288463</v>
      </c>
      <c r="N810" s="39" t="n">
        <f aca="false">E810*F810*G810</f>
        <v>134.379</v>
      </c>
      <c r="O810" s="39" t="n">
        <f aca="false">N810*2.65</f>
        <v>356.10435</v>
      </c>
      <c r="P810" s="40" t="n">
        <f aca="false">POWER(((E810*F810)/(G810*G810)),0.33333)</f>
        <v>0.632354732544968</v>
      </c>
      <c r="Q810" s="27" t="n">
        <f aca="false">POWER(((E810*E810)/(G810*F810)),0.3333)</f>
        <v>0.410028661555925</v>
      </c>
      <c r="R810" s="27" t="n">
        <f aca="false">(E810/F810)</f>
        <v>0.265822784810127</v>
      </c>
      <c r="S810" s="27" t="n">
        <f aca="false">(F810/G810)</f>
        <v>0.975308641975309</v>
      </c>
      <c r="T810" s="41" t="str">
        <f aca="false">IF(AND(S810&gt;=0.66,R810&lt;0.66),"Oblate/Disk",IF(AND(S810&lt;0.66,R810&lt;0.66),"Bladed",IF(AND(S810&gt;=0.66,R810&gt;=0.66),"Equant","Prolate/Roller")))</f>
        <v>Oblate/Disk</v>
      </c>
      <c r="U810" s="27" t="n">
        <f aca="false">(E810/30.48)/(SQRT((F810/30.48)*(G810/30.48)))</f>
        <v>0.262520510216072</v>
      </c>
      <c r="V810" s="1"/>
    </row>
    <row r="811" customFormat="false" ht="14.65" hidden="false" customHeight="false" outlineLevel="0" collapsed="false">
      <c r="A811" s="29" t="n">
        <v>860</v>
      </c>
      <c r="B811" s="30" t="s">
        <v>48</v>
      </c>
      <c r="C811" s="30" t="n">
        <v>1512</v>
      </c>
      <c r="D811" s="30" t="n">
        <v>12</v>
      </c>
      <c r="E811" s="31" t="n">
        <v>8.5</v>
      </c>
      <c r="F811" s="31" t="n">
        <v>35</v>
      </c>
      <c r="G811" s="31" t="n">
        <v>38.5</v>
      </c>
      <c r="H811" s="30" t="n">
        <f aca="false">E811*10</f>
        <v>85</v>
      </c>
      <c r="I811" s="30" t="n">
        <f aca="false">F811*10</f>
        <v>350</v>
      </c>
      <c r="J811" s="30" t="n">
        <f aca="false">G811*10</f>
        <v>385</v>
      </c>
      <c r="K811" s="38" t="n">
        <f aca="false">-(LOG(H811,2))</f>
        <v>-6.4093909361377</v>
      </c>
      <c r="L811" s="38" t="n">
        <f aca="false">-(LOG(I811,2))</f>
        <v>-8.45121111183233</v>
      </c>
      <c r="M811" s="38" t="n">
        <f aca="false">-(LOG(J811,2))</f>
        <v>-8.58871463558227</v>
      </c>
      <c r="N811" s="39" t="n">
        <f aca="false">E811*F811*G811</f>
        <v>11453.75</v>
      </c>
      <c r="O811" s="39" t="n">
        <f aca="false">N811*2.65</f>
        <v>30352.4375</v>
      </c>
      <c r="P811" s="40" t="n">
        <f aca="false">POWER(((E811*F811)/(G811*G811)),0.33333)</f>
        <v>0.585496309264348</v>
      </c>
      <c r="Q811" s="27" t="n">
        <f aca="false">POWER(((E811*E811)/(G811*F811)),0.3333)</f>
        <v>0.377119262227027</v>
      </c>
      <c r="R811" s="27" t="n">
        <f aca="false">(E811/F811)</f>
        <v>0.242857142857143</v>
      </c>
      <c r="S811" s="27" t="n">
        <f aca="false">(F811/G811)</f>
        <v>0.909090909090909</v>
      </c>
      <c r="T811" s="41" t="str">
        <f aca="false">IF(AND(S811&gt;=0.66,R811&lt;0.66),"Oblate/Disk",IF(AND(S811&lt;0.66,R811&lt;0.66),"Bladed",IF(AND(S811&gt;=0.66,R811&gt;=0.66),"Equant","Prolate/Roller")))</f>
        <v>Oblate/Disk</v>
      </c>
      <c r="U811" s="27" t="n">
        <f aca="false">(E811/30.48)/(SQRT((F811/30.48)*(G811/30.48)))</f>
        <v>0.231555200245358</v>
      </c>
      <c r="V811" s="1"/>
    </row>
    <row r="812" customFormat="false" ht="14.65" hidden="false" customHeight="false" outlineLevel="0" collapsed="false">
      <c r="A812" s="29" t="n">
        <v>861</v>
      </c>
      <c r="B812" s="30" t="s">
        <v>48</v>
      </c>
      <c r="C812" s="30" t="n">
        <v>1513</v>
      </c>
      <c r="D812" s="30" t="n">
        <v>13</v>
      </c>
      <c r="E812" s="31" t="n">
        <v>3.8</v>
      </c>
      <c r="F812" s="31" t="n">
        <v>12</v>
      </c>
      <c r="G812" s="31" t="n">
        <v>22.3</v>
      </c>
      <c r="H812" s="30" t="n">
        <f aca="false">E812*10</f>
        <v>38</v>
      </c>
      <c r="I812" s="30" t="n">
        <f aca="false">F812*10</f>
        <v>120</v>
      </c>
      <c r="J812" s="30" t="n">
        <f aca="false">G812*10</f>
        <v>223</v>
      </c>
      <c r="K812" s="38" t="n">
        <f aca="false">-(LOG(H812,2))</f>
        <v>-5.24792751344359</v>
      </c>
      <c r="L812" s="38" t="n">
        <f aca="false">-(LOG(I812,2))</f>
        <v>-6.90689059560852</v>
      </c>
      <c r="M812" s="38" t="n">
        <f aca="false">-(LOG(J812,2))</f>
        <v>-7.80089989992031</v>
      </c>
      <c r="N812" s="39" t="n">
        <f aca="false">E812*F812*G812</f>
        <v>1016.88</v>
      </c>
      <c r="O812" s="39" t="n">
        <f aca="false">N812*2.65</f>
        <v>2694.732</v>
      </c>
      <c r="P812" s="40" t="n">
        <f aca="false">POWER(((E812*F812)/(G812*G812)),0.33333)</f>
        <v>0.450943188204556</v>
      </c>
      <c r="Q812" s="27" t="n">
        <f aca="false">POWER(((E812*E812)/(G812*F812)),0.3333)</f>
        <v>0.377922392524551</v>
      </c>
      <c r="R812" s="27" t="n">
        <f aca="false">(E812/F812)</f>
        <v>0.316666666666667</v>
      </c>
      <c r="S812" s="27" t="n">
        <f aca="false">(F812/G812)</f>
        <v>0.538116591928251</v>
      </c>
      <c r="T812" s="41" t="str">
        <f aca="false">IF(AND(S812&gt;=0.66,R812&lt;0.66),"Oblate/Disk",IF(AND(S812&lt;0.66,R812&lt;0.66),"Bladed",IF(AND(S812&gt;=0.66,R812&gt;=0.66),"Equant","Prolate/Roller")))</f>
        <v>Bladed</v>
      </c>
      <c r="U812" s="27" t="n">
        <f aca="false">(E812/30.48)/(SQRT((F812/30.48)*(G812/30.48)))</f>
        <v>0.232295363758979</v>
      </c>
      <c r="V812" s="1"/>
    </row>
    <row r="813" customFormat="false" ht="14.65" hidden="false" customHeight="false" outlineLevel="0" collapsed="false">
      <c r="A813" s="29" t="n">
        <v>862</v>
      </c>
      <c r="B813" s="30" t="s">
        <v>48</v>
      </c>
      <c r="C813" s="30" t="n">
        <v>1514</v>
      </c>
      <c r="D813" s="30" t="n">
        <v>14</v>
      </c>
      <c r="E813" s="31" t="n">
        <v>3.4</v>
      </c>
      <c r="F813" s="31" t="n">
        <v>7.2</v>
      </c>
      <c r="G813" s="31" t="n">
        <v>11.7</v>
      </c>
      <c r="H813" s="30" t="n">
        <f aca="false">E813*10</f>
        <v>34</v>
      </c>
      <c r="I813" s="30" t="n">
        <f aca="false">F813*10</f>
        <v>72</v>
      </c>
      <c r="J813" s="30" t="n">
        <f aca="false">G813*10</f>
        <v>117</v>
      </c>
      <c r="K813" s="38" t="n">
        <f aca="false">-(LOG(H813,2))</f>
        <v>-5.08746284125034</v>
      </c>
      <c r="L813" s="38" t="n">
        <f aca="false">-(LOG(I813,2))</f>
        <v>-6.16992500144231</v>
      </c>
      <c r="M813" s="38" t="n">
        <f aca="false">-(LOG(J813,2))</f>
        <v>-6.87036471958341</v>
      </c>
      <c r="N813" s="39" t="n">
        <f aca="false">E813*F813*G813</f>
        <v>286.416</v>
      </c>
      <c r="O813" s="39" t="n">
        <f aca="false">N813*2.65</f>
        <v>759.0024</v>
      </c>
      <c r="P813" s="40" t="n">
        <f aca="false">POWER(((E813*F813)/(G813*G813)),0.33333)</f>
        <v>0.563398546029592</v>
      </c>
      <c r="Q813" s="27" t="n">
        <f aca="false">POWER(((E813*E813)/(G813*F813)),0.3333)</f>
        <v>0.515832352665196</v>
      </c>
      <c r="R813" s="27" t="n">
        <f aca="false">(E813/F813)</f>
        <v>0.472222222222222</v>
      </c>
      <c r="S813" s="27" t="n">
        <f aca="false">(F813/G813)</f>
        <v>0.615384615384615</v>
      </c>
      <c r="T813" s="41" t="str">
        <f aca="false">IF(AND(S813&gt;=0.66,R813&lt;0.66),"Oblate/Disk",IF(AND(S813&lt;0.66,R813&lt;0.66),"Bladed",IF(AND(S813&gt;=0.66,R813&gt;=0.66),"Equant","Prolate/Roller")))</f>
        <v>Bladed</v>
      </c>
      <c r="U813" s="27" t="n">
        <f aca="false">(E813/30.48)/(SQRT((F813/30.48)*(G813/30.48)))</f>
        <v>0.370441588594348</v>
      </c>
      <c r="V813" s="1"/>
    </row>
    <row r="814" customFormat="false" ht="14.65" hidden="false" customHeight="false" outlineLevel="0" collapsed="false">
      <c r="A814" s="29" t="n">
        <v>863</v>
      </c>
      <c r="B814" s="30" t="s">
        <v>48</v>
      </c>
      <c r="C814" s="30" t="n">
        <v>1515</v>
      </c>
      <c r="D814" s="30" t="n">
        <v>15</v>
      </c>
      <c r="E814" s="31" t="n">
        <v>2.4</v>
      </c>
      <c r="F814" s="31" t="n">
        <v>8.4</v>
      </c>
      <c r="G814" s="31" t="n">
        <v>14.2</v>
      </c>
      <c r="H814" s="30" t="n">
        <f aca="false">E814*10</f>
        <v>24</v>
      </c>
      <c r="I814" s="30" t="n">
        <f aca="false">F814*10</f>
        <v>84</v>
      </c>
      <c r="J814" s="30" t="n">
        <f aca="false">G814*10</f>
        <v>142</v>
      </c>
      <c r="K814" s="38" t="n">
        <f aca="false">-(LOG(H814,2))</f>
        <v>-4.58496250072116</v>
      </c>
      <c r="L814" s="38" t="n">
        <f aca="false">-(LOG(I814,2))</f>
        <v>-6.39231742277876</v>
      </c>
      <c r="M814" s="38" t="n">
        <f aca="false">-(LOG(J814,2))</f>
        <v>-7.14974711950468</v>
      </c>
      <c r="N814" s="39" t="n">
        <f aca="false">E814*F814*G814</f>
        <v>286.272</v>
      </c>
      <c r="O814" s="39" t="n">
        <f aca="false">N814*2.65</f>
        <v>758.6208</v>
      </c>
      <c r="P814" s="40" t="n">
        <f aca="false">POWER(((E814*F814)/(G814*G814)),0.33333)</f>
        <v>0.464131751718536</v>
      </c>
      <c r="Q814" s="27" t="n">
        <f aca="false">POWER(((E814*E814)/(G814*F814)),0.3333)</f>
        <v>0.364190675741887</v>
      </c>
      <c r="R814" s="27" t="n">
        <f aca="false">(E814/F814)</f>
        <v>0.285714285714286</v>
      </c>
      <c r="S814" s="27" t="n">
        <f aca="false">(F814/G814)</f>
        <v>0.591549295774648</v>
      </c>
      <c r="T814" s="41" t="str">
        <f aca="false">IF(AND(S814&gt;=0.66,R814&lt;0.66),"Oblate/Disk",IF(AND(S814&lt;0.66,R814&lt;0.66),"Bladed",IF(AND(S814&gt;=0.66,R814&gt;=0.66),"Equant","Prolate/Roller")))</f>
        <v>Bladed</v>
      </c>
      <c r="U814" s="27" t="n">
        <f aca="false">(E814/30.48)/(SQRT((F814/30.48)*(G814/30.48)))</f>
        <v>0.219749262639453</v>
      </c>
      <c r="V814" s="1"/>
    </row>
    <row r="815" customFormat="false" ht="14.65" hidden="false" customHeight="false" outlineLevel="0" collapsed="false">
      <c r="A815" s="29" t="n">
        <v>864</v>
      </c>
      <c r="B815" s="30" t="s">
        <v>48</v>
      </c>
      <c r="C815" s="30" t="n">
        <v>1516</v>
      </c>
      <c r="D815" s="30" t="n">
        <v>16</v>
      </c>
      <c r="E815" s="31" t="n">
        <v>6.8</v>
      </c>
      <c r="F815" s="31" t="n">
        <v>11</v>
      </c>
      <c r="G815" s="31" t="n">
        <v>13.1</v>
      </c>
      <c r="H815" s="30" t="n">
        <f aca="false">E815*10</f>
        <v>68</v>
      </c>
      <c r="I815" s="30" t="n">
        <f aca="false">F815*10</f>
        <v>110</v>
      </c>
      <c r="J815" s="30" t="n">
        <f aca="false">G815*10</f>
        <v>131</v>
      </c>
      <c r="K815" s="38" t="n">
        <f aca="false">-(LOG(H815,2))</f>
        <v>-6.08746284125034</v>
      </c>
      <c r="L815" s="38" t="n">
        <f aca="false">-(LOG(I815,2))</f>
        <v>-6.78135971352466</v>
      </c>
      <c r="M815" s="38" t="n">
        <f aca="false">-(LOG(J815,2))</f>
        <v>-7.03342300153745</v>
      </c>
      <c r="N815" s="39" t="n">
        <f aca="false">E815*F815*G815</f>
        <v>979.88</v>
      </c>
      <c r="O815" s="39" t="n">
        <f aca="false">N815*2.65</f>
        <v>2596.682</v>
      </c>
      <c r="P815" s="40" t="n">
        <f aca="false">POWER(((E815*F815)/(G815*G815)),0.33333)</f>
        <v>0.758206560058606</v>
      </c>
      <c r="Q815" s="27" t="n">
        <f aca="false">POWER(((E815*E815)/(G815*F815)),0.3333)</f>
        <v>0.684648618879357</v>
      </c>
      <c r="R815" s="27" t="n">
        <f aca="false">(E815/F815)</f>
        <v>0.618181818181818</v>
      </c>
      <c r="S815" s="27" t="n">
        <f aca="false">(F815/G815)</f>
        <v>0.83969465648855</v>
      </c>
      <c r="T815" s="41" t="str">
        <f aca="false">IF(AND(S815&gt;=0.66,R815&lt;0.66),"Oblate/Disk",IF(AND(S815&lt;0.66,R815&lt;0.66),"Bladed",IF(AND(S815&gt;=0.66,R815&gt;=0.66),"Equant","Prolate/Roller")))</f>
        <v>Oblate/Disk</v>
      </c>
      <c r="U815" s="27" t="n">
        <f aca="false">(E815/30.48)/(SQRT((F815/30.48)*(G815/30.48)))</f>
        <v>0.566470009826919</v>
      </c>
      <c r="V815" s="1"/>
    </row>
    <row r="816" customFormat="false" ht="14.65" hidden="false" customHeight="false" outlineLevel="0" collapsed="false">
      <c r="A816" s="29" t="n">
        <v>865</v>
      </c>
      <c r="B816" s="30" t="s">
        <v>48</v>
      </c>
      <c r="C816" s="30" t="n">
        <v>1517</v>
      </c>
      <c r="D816" s="30" t="n">
        <v>17</v>
      </c>
      <c r="E816" s="31" t="n">
        <v>2.8</v>
      </c>
      <c r="F816" s="31" t="n">
        <v>14.9</v>
      </c>
      <c r="G816" s="31" t="n">
        <v>15.8</v>
      </c>
      <c r="H816" s="30" t="n">
        <f aca="false">E816*10</f>
        <v>28</v>
      </c>
      <c r="I816" s="30" t="n">
        <f aca="false">F816*10</f>
        <v>149</v>
      </c>
      <c r="J816" s="30" t="n">
        <f aca="false">G816*10</f>
        <v>158</v>
      </c>
      <c r="K816" s="38" t="n">
        <f aca="false">-(LOG(H816,2))</f>
        <v>-4.8073549220576</v>
      </c>
      <c r="L816" s="38" t="n">
        <f aca="false">-(LOG(I816,2))</f>
        <v>-7.21916852046216</v>
      </c>
      <c r="M816" s="38" t="n">
        <f aca="false">-(LOG(J816,2))</f>
        <v>-7.3037807481771</v>
      </c>
      <c r="N816" s="39" t="n">
        <f aca="false">E816*F816*G816</f>
        <v>659.176</v>
      </c>
      <c r="O816" s="39" t="n">
        <f aca="false">N816*2.65</f>
        <v>1746.8164</v>
      </c>
      <c r="P816" s="40" t="n">
        <f aca="false">POWER(((E816*F816)/(G816*G816)),0.33333)</f>
        <v>0.550823717378836</v>
      </c>
      <c r="Q816" s="27" t="n">
        <f aca="false">POWER(((E816*E816)/(G816*F816)),0.3333)</f>
        <v>0.321766001253553</v>
      </c>
      <c r="R816" s="27" t="n">
        <f aca="false">(E816/F816)</f>
        <v>0.187919463087248</v>
      </c>
      <c r="S816" s="27" t="n">
        <f aca="false">(F816/G816)</f>
        <v>0.943037974683544</v>
      </c>
      <c r="T816" s="41" t="str">
        <f aca="false">IF(AND(S816&gt;=0.66,R816&lt;0.66),"Oblate/Disk",IF(AND(S816&lt;0.66,R816&lt;0.66),"Bladed",IF(AND(S816&gt;=0.66,R816&gt;=0.66),"Equant","Prolate/Roller")))</f>
        <v>Oblate/Disk</v>
      </c>
      <c r="U816" s="27" t="n">
        <f aca="false">(E816/30.48)/(SQRT((F816/30.48)*(G816/30.48)))</f>
        <v>0.182488858103495</v>
      </c>
      <c r="V816" s="1"/>
    </row>
    <row r="817" customFormat="false" ht="14.65" hidden="false" customHeight="false" outlineLevel="0" collapsed="false">
      <c r="A817" s="29" t="n">
        <v>866</v>
      </c>
      <c r="B817" s="30" t="s">
        <v>48</v>
      </c>
      <c r="C817" s="30" t="n">
        <v>1518</v>
      </c>
      <c r="D817" s="30" t="n">
        <v>18</v>
      </c>
      <c r="E817" s="31" t="n">
        <v>1.9</v>
      </c>
      <c r="F817" s="31" t="n">
        <v>4.1</v>
      </c>
      <c r="G817" s="31" t="n">
        <v>6.4</v>
      </c>
      <c r="H817" s="30" t="n">
        <f aca="false">E817*10</f>
        <v>19</v>
      </c>
      <c r="I817" s="30" t="n">
        <f aca="false">F817*10</f>
        <v>41</v>
      </c>
      <c r="J817" s="30" t="n">
        <f aca="false">G817*10</f>
        <v>64</v>
      </c>
      <c r="K817" s="38" t="n">
        <f aca="false">-(LOG(H817,2))</f>
        <v>-4.24792751344359</v>
      </c>
      <c r="L817" s="38" t="n">
        <f aca="false">-(LOG(I817,2))</f>
        <v>-5.35755200461808</v>
      </c>
      <c r="M817" s="38" t="n">
        <f aca="false">-(LOG(J817,2))</f>
        <v>-6</v>
      </c>
      <c r="N817" s="39" t="n">
        <f aca="false">E817*F817*G817</f>
        <v>49.856</v>
      </c>
      <c r="O817" s="39" t="n">
        <f aca="false">N817*2.65</f>
        <v>132.1184</v>
      </c>
      <c r="P817" s="40" t="n">
        <f aca="false">POWER(((E817*F817)/(G817*G817)),0.33333)</f>
        <v>0.575079967217728</v>
      </c>
      <c r="Q817" s="27" t="n">
        <f aca="false">POWER(((E817*E817)/(G817*F817)),0.3333)</f>
        <v>0.516269543892813</v>
      </c>
      <c r="R817" s="27" t="n">
        <f aca="false">(E817/F817)</f>
        <v>0.463414634146342</v>
      </c>
      <c r="S817" s="27" t="n">
        <f aca="false">(F817/G817)</f>
        <v>0.640625</v>
      </c>
      <c r="T817" s="41" t="str">
        <f aca="false">IF(AND(S817&gt;=0.66,R817&lt;0.66),"Oblate/Disk",IF(AND(S817&lt;0.66,R817&lt;0.66),"Bladed",IF(AND(S817&gt;=0.66,R817&gt;=0.66),"Equant","Prolate/Roller")))</f>
        <v>Bladed</v>
      </c>
      <c r="U817" s="27" t="n">
        <f aca="false">(E817/30.48)/(SQRT((F817/30.48)*(G817/30.48)))</f>
        <v>0.370912684485439</v>
      </c>
      <c r="V817" s="1"/>
    </row>
    <row r="818" customFormat="false" ht="14.65" hidden="false" customHeight="false" outlineLevel="0" collapsed="false">
      <c r="A818" s="29" t="n">
        <v>867</v>
      </c>
      <c r="B818" s="30" t="s">
        <v>48</v>
      </c>
      <c r="C818" s="30" t="n">
        <v>1519</v>
      </c>
      <c r="D818" s="30" t="n">
        <v>19</v>
      </c>
      <c r="E818" s="31" t="n">
        <v>2</v>
      </c>
      <c r="F818" s="31" t="n">
        <v>8.2</v>
      </c>
      <c r="G818" s="31" t="n">
        <v>9.6</v>
      </c>
      <c r="H818" s="30" t="n">
        <f aca="false">E818*10</f>
        <v>20</v>
      </c>
      <c r="I818" s="30" t="n">
        <f aca="false">F818*10</f>
        <v>82</v>
      </c>
      <c r="J818" s="30" t="n">
        <f aca="false">G818*10</f>
        <v>96</v>
      </c>
      <c r="K818" s="38" t="n">
        <f aca="false">-(LOG(H818,2))</f>
        <v>-4.32192809488736</v>
      </c>
      <c r="L818" s="38" t="n">
        <f aca="false">-(LOG(I818,2))</f>
        <v>-6.35755200461809</v>
      </c>
      <c r="M818" s="38" t="n">
        <f aca="false">-(LOG(J818,2))</f>
        <v>-6.58496250072116</v>
      </c>
      <c r="N818" s="39" t="n">
        <f aca="false">E818*F818*G818</f>
        <v>157.44</v>
      </c>
      <c r="O818" s="39" t="n">
        <f aca="false">N818*2.65</f>
        <v>417.216</v>
      </c>
      <c r="P818" s="40" t="n">
        <f aca="false">POWER(((E818*F818)/(G818*G818)),0.33333)</f>
        <v>0.562474657141268</v>
      </c>
      <c r="Q818" s="27" t="n">
        <f aca="false">POWER(((E818*E818)/(G818*F818)),0.3333)</f>
        <v>0.370425977963676</v>
      </c>
      <c r="R818" s="27" t="n">
        <f aca="false">(E818/F818)</f>
        <v>0.24390243902439</v>
      </c>
      <c r="S818" s="27" t="n">
        <f aca="false">(F818/G818)</f>
        <v>0.854166666666667</v>
      </c>
      <c r="T818" s="41" t="str">
        <f aca="false">IF(AND(S818&gt;=0.66,R818&lt;0.66),"Oblate/Disk",IF(AND(S818&lt;0.66,R818&lt;0.66),"Bladed",IF(AND(S818&gt;=0.66,R818&gt;=0.66),"Equant","Prolate/Roller")))</f>
        <v>Oblate/Disk</v>
      </c>
      <c r="U818" s="27" t="n">
        <f aca="false">(E818/30.48)/(SQRT((F818/30.48)*(G818/30.48)))</f>
        <v>0.225417408666858</v>
      </c>
      <c r="V818" s="1"/>
    </row>
    <row r="819" customFormat="false" ht="14.65" hidden="false" customHeight="false" outlineLevel="0" collapsed="false">
      <c r="A819" s="29" t="n">
        <v>868</v>
      </c>
      <c r="B819" s="30" t="s">
        <v>48</v>
      </c>
      <c r="C819" s="30" t="n">
        <v>1520</v>
      </c>
      <c r="D819" s="30" t="n">
        <v>20</v>
      </c>
      <c r="E819" s="31" t="n">
        <v>2.4</v>
      </c>
      <c r="F819" s="31" t="n">
        <v>7.1</v>
      </c>
      <c r="G819" s="31" t="n">
        <v>10.2</v>
      </c>
      <c r="H819" s="30" t="n">
        <f aca="false">E819*10</f>
        <v>24</v>
      </c>
      <c r="I819" s="30" t="n">
        <f aca="false">F819*10</f>
        <v>71</v>
      </c>
      <c r="J819" s="30" t="n">
        <f aca="false">G819*10</f>
        <v>102</v>
      </c>
      <c r="K819" s="38" t="n">
        <f aca="false">-(LOG(H819,2))</f>
        <v>-4.58496250072116</v>
      </c>
      <c r="L819" s="38" t="n">
        <f aca="false">-(LOG(I819,2))</f>
        <v>-6.14974711950468</v>
      </c>
      <c r="M819" s="38" t="n">
        <f aca="false">-(LOG(J819,2))</f>
        <v>-6.6724253419715</v>
      </c>
      <c r="N819" s="39" t="n">
        <f aca="false">E819*F819*G819</f>
        <v>173.808</v>
      </c>
      <c r="O819" s="39" t="n">
        <f aca="false">N819*2.65</f>
        <v>460.5912</v>
      </c>
      <c r="P819" s="40" t="n">
        <f aca="false">POWER(((E819*F819)/(G819*G819)),0.33333)</f>
        <v>0.547132317545464</v>
      </c>
      <c r="Q819" s="27" t="n">
        <f aca="false">POWER(((E819*E819)/(G819*F819)),0.3333)</f>
        <v>0.430088637259433</v>
      </c>
      <c r="R819" s="27" t="n">
        <f aca="false">(E819/F819)</f>
        <v>0.338028169014085</v>
      </c>
      <c r="S819" s="27" t="n">
        <f aca="false">(F819/G819)</f>
        <v>0.696078431372549</v>
      </c>
      <c r="T819" s="41" t="str">
        <f aca="false">IF(AND(S819&gt;=0.66,R819&lt;0.66),"Oblate/Disk",IF(AND(S819&lt;0.66,R819&lt;0.66),"Bladed",IF(AND(S819&gt;=0.66,R819&gt;=0.66),"Equant","Prolate/Roller")))</f>
        <v>Oblate/Disk</v>
      </c>
      <c r="U819" s="27" t="n">
        <f aca="false">(E819/30.48)/(SQRT((F819/30.48)*(G819/30.48)))</f>
        <v>0.282021346298503</v>
      </c>
      <c r="V819" s="1"/>
    </row>
    <row r="820" customFormat="false" ht="14.65" hidden="false" customHeight="false" outlineLevel="0" collapsed="false">
      <c r="A820" s="29" t="n">
        <v>869</v>
      </c>
      <c r="B820" s="30" t="s">
        <v>48</v>
      </c>
      <c r="C820" s="30" t="n">
        <v>1521</v>
      </c>
      <c r="D820" s="30" t="n">
        <v>21</v>
      </c>
      <c r="E820" s="31" t="n">
        <v>4.3</v>
      </c>
      <c r="F820" s="31" t="n">
        <v>7.9</v>
      </c>
      <c r="G820" s="31" t="n">
        <v>28.5</v>
      </c>
      <c r="H820" s="30" t="n">
        <f aca="false">E820*10</f>
        <v>43</v>
      </c>
      <c r="I820" s="30" t="n">
        <f aca="false">F820*10</f>
        <v>79</v>
      </c>
      <c r="J820" s="30" t="n">
        <f aca="false">G820*10</f>
        <v>285</v>
      </c>
      <c r="K820" s="38" t="n">
        <f aca="false">-(LOG(H820,2))</f>
        <v>-5.4262647547021</v>
      </c>
      <c r="L820" s="38" t="n">
        <f aca="false">-(LOG(I820,2))</f>
        <v>-6.3037807481771</v>
      </c>
      <c r="M820" s="38" t="n">
        <f aca="false">-(LOG(J820,2))</f>
        <v>-8.15481810905211</v>
      </c>
      <c r="N820" s="39" t="n">
        <f aca="false">E820*F820*G820</f>
        <v>968.145</v>
      </c>
      <c r="O820" s="39" t="n">
        <f aca="false">N820*2.65</f>
        <v>2565.58425</v>
      </c>
      <c r="P820" s="40" t="n">
        <f aca="false">POWER(((E820*F820)/(G820*G820)),0.33333)</f>
        <v>0.347114858427601</v>
      </c>
      <c r="Q820" s="27" t="n">
        <f aca="false">POWER(((E820*E820)/(G820*F820)),0.3333)</f>
        <v>0.434701532362767</v>
      </c>
      <c r="R820" s="27" t="n">
        <f aca="false">(E820/F820)</f>
        <v>0.544303797468354</v>
      </c>
      <c r="S820" s="27" t="n">
        <f aca="false">(F820/G820)</f>
        <v>0.27719298245614</v>
      </c>
      <c r="T820" s="41" t="str">
        <f aca="false">IF(AND(S820&gt;=0.66,R820&lt;0.66),"Oblate/Disk",IF(AND(S820&lt;0.66,R820&lt;0.66),"Bladed",IF(AND(S820&gt;=0.66,R820&gt;=0.66),"Equant","Prolate/Roller")))</f>
        <v>Bladed</v>
      </c>
      <c r="U820" s="27" t="n">
        <f aca="false">(E820/30.48)/(SQRT((F820/30.48)*(G820/30.48)))</f>
        <v>0.286571158862361</v>
      </c>
      <c r="V820" s="1"/>
    </row>
    <row r="821" customFormat="false" ht="14.65" hidden="false" customHeight="false" outlineLevel="0" collapsed="false">
      <c r="A821" s="29" t="n">
        <v>870</v>
      </c>
      <c r="B821" s="30" t="s">
        <v>48</v>
      </c>
      <c r="C821" s="30" t="n">
        <v>1522</v>
      </c>
      <c r="D821" s="30" t="n">
        <v>22</v>
      </c>
      <c r="E821" s="31" t="n">
        <v>6</v>
      </c>
      <c r="F821" s="31" t="n">
        <v>13.5</v>
      </c>
      <c r="G821" s="31" t="n">
        <v>27</v>
      </c>
      <c r="H821" s="30" t="n">
        <f aca="false">E821*10</f>
        <v>60</v>
      </c>
      <c r="I821" s="30" t="n">
        <f aca="false">F821*10</f>
        <v>135</v>
      </c>
      <c r="J821" s="30" t="n">
        <f aca="false">G821*10</f>
        <v>270</v>
      </c>
      <c r="K821" s="38" t="n">
        <f aca="false">-(LOG(H821,2))</f>
        <v>-5.90689059560852</v>
      </c>
      <c r="L821" s="38" t="n">
        <f aca="false">-(LOG(I821,2))</f>
        <v>-7.07681559705083</v>
      </c>
      <c r="M821" s="38" t="n">
        <f aca="false">-(LOG(J821,2))</f>
        <v>-8.07681559705083</v>
      </c>
      <c r="N821" s="39" t="n">
        <f aca="false">E821*F821*G821</f>
        <v>2187</v>
      </c>
      <c r="O821" s="39" t="n">
        <f aca="false">N821*2.65</f>
        <v>5795.55</v>
      </c>
      <c r="P821" s="40" t="n">
        <f aca="false">POWER(((E821*F821)/(G821*G821)),0.33333)</f>
        <v>0.480753377833367</v>
      </c>
      <c r="Q821" s="27" t="n">
        <f aca="false">POWER(((E821*E821)/(G821*F821)),0.3333)</f>
        <v>0.462276520646245</v>
      </c>
      <c r="R821" s="27" t="n">
        <f aca="false">(E821/F821)</f>
        <v>0.444444444444444</v>
      </c>
      <c r="S821" s="27" t="n">
        <f aca="false">(F821/G821)</f>
        <v>0.5</v>
      </c>
      <c r="T821" s="41" t="str">
        <f aca="false">IF(AND(S821&gt;=0.66,R821&lt;0.66),"Oblate/Disk",IF(AND(S821&lt;0.66,R821&lt;0.66),"Bladed",IF(AND(S821&gt;=0.66,R821&gt;=0.66),"Equant","Prolate/Roller")))</f>
        <v>Bladed</v>
      </c>
      <c r="U821" s="27" t="n">
        <f aca="false">(E821/30.48)/(SQRT((F821/30.48)*(G821/30.48)))</f>
        <v>0.314269680527354</v>
      </c>
      <c r="V821" s="1"/>
    </row>
    <row r="822" customFormat="false" ht="14.65" hidden="false" customHeight="false" outlineLevel="0" collapsed="false">
      <c r="A822" s="29" t="n">
        <v>871</v>
      </c>
      <c r="B822" s="30" t="s">
        <v>48</v>
      </c>
      <c r="C822" s="30" t="n">
        <v>1523</v>
      </c>
      <c r="D822" s="30" t="n">
        <v>23</v>
      </c>
      <c r="E822" s="31" t="n">
        <v>2.4</v>
      </c>
      <c r="F822" s="31" t="n">
        <v>3.7</v>
      </c>
      <c r="G822" s="31" t="n">
        <v>16.7</v>
      </c>
      <c r="H822" s="30" t="n">
        <f aca="false">E822*10</f>
        <v>24</v>
      </c>
      <c r="I822" s="30" t="n">
        <f aca="false">F822*10</f>
        <v>37</v>
      </c>
      <c r="J822" s="30" t="n">
        <f aca="false">G822*10</f>
        <v>167</v>
      </c>
      <c r="K822" s="38" t="n">
        <f aca="false">-(LOG(H822,2))</f>
        <v>-4.58496250072116</v>
      </c>
      <c r="L822" s="38" t="n">
        <f aca="false">-(LOG(I822,2))</f>
        <v>-5.20945336562895</v>
      </c>
      <c r="M822" s="38" t="n">
        <f aca="false">-(LOG(J822,2))</f>
        <v>-7.38370429247405</v>
      </c>
      <c r="N822" s="39" t="n">
        <f aca="false">E822*F822*G822</f>
        <v>148.296</v>
      </c>
      <c r="O822" s="39" t="n">
        <f aca="false">N822*2.65</f>
        <v>392.9844</v>
      </c>
      <c r="P822" s="40" t="n">
        <f aca="false">POWER(((E822*F822)/(G822*G822)),0.33333)</f>
        <v>0.316955528403515</v>
      </c>
      <c r="Q822" s="27" t="n">
        <f aca="false">POWER(((E822*E822)/(G822*F822)),0.3333)</f>
        <v>0.45345665417168</v>
      </c>
      <c r="R822" s="27" t="n">
        <f aca="false">(E822/F822)</f>
        <v>0.648648648648649</v>
      </c>
      <c r="S822" s="27" t="n">
        <f aca="false">(F822/G822)</f>
        <v>0.221556886227545</v>
      </c>
      <c r="T822" s="41" t="str">
        <f aca="false">IF(AND(S822&gt;=0.66,R822&lt;0.66),"Oblate/Disk",IF(AND(S822&lt;0.66,R822&lt;0.66),"Bladed",IF(AND(S822&gt;=0.66,R822&gt;=0.66),"Equant","Prolate/Roller")))</f>
        <v>Bladed</v>
      </c>
      <c r="U822" s="27" t="n">
        <f aca="false">(E822/30.48)/(SQRT((F822/30.48)*(G822/30.48)))</f>
        <v>0.305317813876728</v>
      </c>
      <c r="V822" s="1"/>
    </row>
    <row r="823" customFormat="false" ht="14.65" hidden="false" customHeight="false" outlineLevel="0" collapsed="false">
      <c r="A823" s="29" t="n">
        <v>872</v>
      </c>
      <c r="B823" s="30" t="s">
        <v>48</v>
      </c>
      <c r="C823" s="30" t="n">
        <v>1524</v>
      </c>
      <c r="D823" s="30" t="n">
        <v>24</v>
      </c>
      <c r="E823" s="31" t="s">
        <v>71</v>
      </c>
      <c r="F823" s="31"/>
      <c r="G823" s="31"/>
      <c r="H823" s="30" t="e">
        <f aca="false">E823*10</f>
        <v>#VALUE!</v>
      </c>
      <c r="I823" s="30" t="n">
        <f aca="false">F823*10</f>
        <v>0</v>
      </c>
      <c r="J823" s="30" t="n">
        <f aca="false">G823*10</f>
        <v>0</v>
      </c>
      <c r="K823" s="38" t="e">
        <f aca="false">-(LOG(H823,2))</f>
        <v>#VALUE!</v>
      </c>
      <c r="L823" s="38" t="e">
        <f aca="false">-(LOG(I823,2))</f>
        <v>#VALUE!</v>
      </c>
      <c r="M823" s="38" t="e">
        <f aca="false">-(LOG(J823,2))</f>
        <v>#VALUE!</v>
      </c>
      <c r="N823" s="39" t="e">
        <f aca="false">E823*F823*G823</f>
        <v>#VALUE!</v>
      </c>
      <c r="O823" s="39" t="e">
        <f aca="false">N823*2.65</f>
        <v>#VALUE!</v>
      </c>
      <c r="P823" s="40" t="e">
        <f aca="false">POWER(((E823*F823)/(G823*G823)),0.33333)</f>
        <v>#VALUE!</v>
      </c>
      <c r="Q823" s="27" t="e">
        <f aca="false">POWER(((E823*E823)/(G823*F823)),0.3333)</f>
        <v>#VALUE!</v>
      </c>
      <c r="R823" s="27" t="e">
        <f aca="false">(E823/F823)</f>
        <v>#VALUE!</v>
      </c>
      <c r="S823" s="27" t="e">
        <f aca="false">(F823/G823)</f>
        <v>#DIV/0!</v>
      </c>
      <c r="T823" s="41" t="e">
        <f aca="false">IF(AND(S823&gt;=0.66,R823&lt;0.66),"Oblate/Disk",IF(AND(S823&lt;0.66,R823&lt;0.66),"Bladed",IF(AND(S823&gt;=0.66,R823&gt;=0.66),"Equant","Prolate/Roller")))</f>
        <v>#DIV/0!</v>
      </c>
      <c r="U823" s="27" t="e">
        <f aca="false">(E823/30.48)/(SQRT((F823/30.48)*(G823/30.48)))</f>
        <v>#VALUE!</v>
      </c>
      <c r="V823" s="1"/>
    </row>
    <row r="824" customFormat="false" ht="14.65" hidden="false" customHeight="false" outlineLevel="0" collapsed="false">
      <c r="A824" s="29" t="n">
        <v>873</v>
      </c>
      <c r="B824" s="30" t="s">
        <v>48</v>
      </c>
      <c r="C824" s="30" t="n">
        <v>1525</v>
      </c>
      <c r="D824" s="30" t="n">
        <v>25</v>
      </c>
      <c r="E824" s="31" t="s">
        <v>71</v>
      </c>
      <c r="F824" s="31"/>
      <c r="G824" s="31"/>
      <c r="H824" s="30" t="e">
        <f aca="false">E824*10</f>
        <v>#VALUE!</v>
      </c>
      <c r="I824" s="30" t="n">
        <f aca="false">F824*10</f>
        <v>0</v>
      </c>
      <c r="J824" s="30" t="n">
        <f aca="false">G824*10</f>
        <v>0</v>
      </c>
      <c r="K824" s="38" t="e">
        <f aca="false">-(LOG(H824,2))</f>
        <v>#VALUE!</v>
      </c>
      <c r="L824" s="38" t="e">
        <f aca="false">-(LOG(I824,2))</f>
        <v>#VALUE!</v>
      </c>
      <c r="M824" s="38" t="e">
        <f aca="false">-(LOG(J824,2))</f>
        <v>#VALUE!</v>
      </c>
      <c r="N824" s="39" t="e">
        <f aca="false">E824*F824*G824</f>
        <v>#VALUE!</v>
      </c>
      <c r="O824" s="39" t="e">
        <f aca="false">N824*2.65</f>
        <v>#VALUE!</v>
      </c>
      <c r="P824" s="40" t="e">
        <f aca="false">POWER(((E824*F824)/(G824*G824)),0.33333)</f>
        <v>#VALUE!</v>
      </c>
      <c r="Q824" s="27" t="e">
        <f aca="false">POWER(((E824*E824)/(G824*F824)),0.3333)</f>
        <v>#VALUE!</v>
      </c>
      <c r="R824" s="27" t="e">
        <f aca="false">(E824/F824)</f>
        <v>#VALUE!</v>
      </c>
      <c r="S824" s="27" t="e">
        <f aca="false">(F824/G824)</f>
        <v>#DIV/0!</v>
      </c>
      <c r="T824" s="41" t="e">
        <f aca="false">IF(AND(S824&gt;=0.66,R824&lt;0.66),"Oblate/Disk",IF(AND(S824&lt;0.66,R824&lt;0.66),"Bladed",IF(AND(S824&gt;=0.66,R824&gt;=0.66),"Equant","Prolate/Roller")))</f>
        <v>#DIV/0!</v>
      </c>
      <c r="U824" s="27" t="e">
        <f aca="false">(E824/30.48)/(SQRT((F824/30.48)*(G824/30.48)))</f>
        <v>#VALUE!</v>
      </c>
      <c r="V824" s="1"/>
    </row>
    <row r="825" customFormat="false" ht="14.65" hidden="false" customHeight="false" outlineLevel="0" collapsed="false">
      <c r="A825" s="29" t="n">
        <v>874</v>
      </c>
      <c r="B825" s="30" t="s">
        <v>48</v>
      </c>
      <c r="C825" s="30" t="n">
        <v>1526</v>
      </c>
      <c r="D825" s="30" t="n">
        <v>26</v>
      </c>
      <c r="E825" s="31" t="s">
        <v>71</v>
      </c>
      <c r="F825" s="31"/>
      <c r="G825" s="31"/>
      <c r="H825" s="30" t="e">
        <f aca="false">E825*10</f>
        <v>#VALUE!</v>
      </c>
      <c r="I825" s="30" t="n">
        <f aca="false">F825*10</f>
        <v>0</v>
      </c>
      <c r="J825" s="30" t="n">
        <f aca="false">G825*10</f>
        <v>0</v>
      </c>
      <c r="K825" s="38" t="e">
        <f aca="false">-(LOG(H825,2))</f>
        <v>#VALUE!</v>
      </c>
      <c r="L825" s="38" t="e">
        <f aca="false">-(LOG(I825,2))</f>
        <v>#VALUE!</v>
      </c>
      <c r="M825" s="38" t="e">
        <f aca="false">-(LOG(J825,2))</f>
        <v>#VALUE!</v>
      </c>
      <c r="N825" s="39" t="e">
        <f aca="false">E825*F825*G825</f>
        <v>#VALUE!</v>
      </c>
      <c r="O825" s="39" t="e">
        <f aca="false">N825*2.65</f>
        <v>#VALUE!</v>
      </c>
      <c r="P825" s="40" t="e">
        <f aca="false">POWER(((E825*F825)/(G825*G825)),0.33333)</f>
        <v>#VALUE!</v>
      </c>
      <c r="Q825" s="27" t="e">
        <f aca="false">POWER(((E825*E825)/(G825*F825)),0.3333)</f>
        <v>#VALUE!</v>
      </c>
      <c r="R825" s="27" t="e">
        <f aca="false">(E825/F825)</f>
        <v>#VALUE!</v>
      </c>
      <c r="S825" s="27" t="e">
        <f aca="false">(F825/G825)</f>
        <v>#DIV/0!</v>
      </c>
      <c r="T825" s="41" t="e">
        <f aca="false">IF(AND(S825&gt;=0.66,R825&lt;0.66),"Oblate/Disk",IF(AND(S825&lt;0.66,R825&lt;0.66),"Bladed",IF(AND(S825&gt;=0.66,R825&gt;=0.66),"Equant","Prolate/Roller")))</f>
        <v>#DIV/0!</v>
      </c>
      <c r="U825" s="27" t="e">
        <f aca="false">(E825/30.48)/(SQRT((F825/30.48)*(G825/30.48)))</f>
        <v>#VALUE!</v>
      </c>
      <c r="V825" s="1"/>
    </row>
    <row r="826" customFormat="false" ht="14.65" hidden="false" customHeight="false" outlineLevel="0" collapsed="false">
      <c r="A826" s="29" t="n">
        <v>875</v>
      </c>
      <c r="B826" s="30" t="s">
        <v>48</v>
      </c>
      <c r="C826" s="30" t="n">
        <v>1527</v>
      </c>
      <c r="D826" s="30" t="n">
        <v>27</v>
      </c>
      <c r="E826" s="31" t="s">
        <v>71</v>
      </c>
      <c r="F826" s="31"/>
      <c r="G826" s="31"/>
      <c r="H826" s="30" t="e">
        <f aca="false">E826*10</f>
        <v>#VALUE!</v>
      </c>
      <c r="I826" s="30" t="n">
        <f aca="false">F826*10</f>
        <v>0</v>
      </c>
      <c r="J826" s="30" t="n">
        <f aca="false">G826*10</f>
        <v>0</v>
      </c>
      <c r="K826" s="38" t="e">
        <f aca="false">-(LOG(H826,2))</f>
        <v>#VALUE!</v>
      </c>
      <c r="L826" s="38" t="e">
        <f aca="false">-(LOG(I826,2))</f>
        <v>#VALUE!</v>
      </c>
      <c r="M826" s="38" t="e">
        <f aca="false">-(LOG(J826,2))</f>
        <v>#VALUE!</v>
      </c>
      <c r="N826" s="39" t="e">
        <f aca="false">E826*F826*G826</f>
        <v>#VALUE!</v>
      </c>
      <c r="O826" s="39" t="e">
        <f aca="false">N826*2.65</f>
        <v>#VALUE!</v>
      </c>
      <c r="P826" s="40" t="e">
        <f aca="false">POWER(((E826*F826)/(G826*G826)),0.33333)</f>
        <v>#VALUE!</v>
      </c>
      <c r="Q826" s="27" t="e">
        <f aca="false">POWER(((E826*E826)/(G826*F826)),0.3333)</f>
        <v>#VALUE!</v>
      </c>
      <c r="R826" s="27" t="e">
        <f aca="false">(E826/F826)</f>
        <v>#VALUE!</v>
      </c>
      <c r="S826" s="27" t="e">
        <f aca="false">(F826/G826)</f>
        <v>#DIV/0!</v>
      </c>
      <c r="T826" s="41" t="e">
        <f aca="false">IF(AND(S826&gt;=0.66,R826&lt;0.66),"Oblate/Disk",IF(AND(S826&lt;0.66,R826&lt;0.66),"Bladed",IF(AND(S826&gt;=0.66,R826&gt;=0.66),"Equant","Prolate/Roller")))</f>
        <v>#DIV/0!</v>
      </c>
      <c r="U826" s="27" t="e">
        <f aca="false">(E826/30.48)/(SQRT((F826/30.48)*(G826/30.48)))</f>
        <v>#VALUE!</v>
      </c>
      <c r="V826" s="1"/>
    </row>
    <row r="827" customFormat="false" ht="14.65" hidden="false" customHeight="false" outlineLevel="0" collapsed="false">
      <c r="A827" s="29" t="n">
        <v>876</v>
      </c>
      <c r="B827" s="30" t="s">
        <v>48</v>
      </c>
      <c r="C827" s="30" t="n">
        <v>1528</v>
      </c>
      <c r="D827" s="30" t="n">
        <v>28</v>
      </c>
      <c r="E827" s="31" t="s">
        <v>71</v>
      </c>
      <c r="F827" s="31"/>
      <c r="G827" s="31"/>
      <c r="H827" s="30" t="e">
        <f aca="false">E827*10</f>
        <v>#VALUE!</v>
      </c>
      <c r="I827" s="30" t="n">
        <f aca="false">F827*10</f>
        <v>0</v>
      </c>
      <c r="J827" s="30" t="n">
        <f aca="false">G827*10</f>
        <v>0</v>
      </c>
      <c r="K827" s="38" t="e">
        <f aca="false">-(LOG(H827,2))</f>
        <v>#VALUE!</v>
      </c>
      <c r="L827" s="38" t="e">
        <f aca="false">-(LOG(I827,2))</f>
        <v>#VALUE!</v>
      </c>
      <c r="M827" s="38" t="e">
        <f aca="false">-(LOG(J827,2))</f>
        <v>#VALUE!</v>
      </c>
      <c r="N827" s="39" t="e">
        <f aca="false">E827*F827*G827</f>
        <v>#VALUE!</v>
      </c>
      <c r="O827" s="39" t="e">
        <f aca="false">N827*2.65</f>
        <v>#VALUE!</v>
      </c>
      <c r="P827" s="40" t="e">
        <f aca="false">POWER(((E827*F827)/(G827*G827)),0.33333)</f>
        <v>#VALUE!</v>
      </c>
      <c r="Q827" s="27" t="e">
        <f aca="false">POWER(((E827*E827)/(G827*F827)),0.3333)</f>
        <v>#VALUE!</v>
      </c>
      <c r="R827" s="27" t="e">
        <f aca="false">(E827/F827)</f>
        <v>#VALUE!</v>
      </c>
      <c r="S827" s="27" t="e">
        <f aca="false">(F827/G827)</f>
        <v>#DIV/0!</v>
      </c>
      <c r="T827" s="41" t="e">
        <f aca="false">IF(AND(S827&gt;=0.66,R827&lt;0.66),"Oblate/Disk",IF(AND(S827&lt;0.66,R827&lt;0.66),"Bladed",IF(AND(S827&gt;=0.66,R827&gt;=0.66),"Equant","Prolate/Roller")))</f>
        <v>#DIV/0!</v>
      </c>
      <c r="U827" s="27" t="e">
        <f aca="false">(E827/30.48)/(SQRT((F827/30.48)*(G827/30.48)))</f>
        <v>#VALUE!</v>
      </c>
      <c r="V827" s="1"/>
    </row>
    <row r="828" customFormat="false" ht="14.65" hidden="false" customHeight="false" outlineLevel="0" collapsed="false">
      <c r="A828" s="29" t="n">
        <v>877</v>
      </c>
      <c r="B828" s="30" t="s">
        <v>48</v>
      </c>
      <c r="C828" s="30" t="n">
        <v>1529</v>
      </c>
      <c r="D828" s="30" t="n">
        <v>29</v>
      </c>
      <c r="E828" s="31" t="n">
        <v>8.6</v>
      </c>
      <c r="F828" s="31" t="n">
        <v>23</v>
      </c>
      <c r="G828" s="31" t="n">
        <v>59.2</v>
      </c>
      <c r="H828" s="30" t="n">
        <f aca="false">E828*10</f>
        <v>86</v>
      </c>
      <c r="I828" s="30" t="n">
        <f aca="false">F828*10</f>
        <v>230</v>
      </c>
      <c r="J828" s="30" t="n">
        <f aca="false">G828*10</f>
        <v>592</v>
      </c>
      <c r="K828" s="38" t="n">
        <f aca="false">-(LOG(H828,2))</f>
        <v>-6.4262647547021</v>
      </c>
      <c r="L828" s="38" t="n">
        <f aca="false">-(LOG(I828,2))</f>
        <v>-7.84549005094438</v>
      </c>
      <c r="M828" s="38" t="n">
        <f aca="false">-(LOG(J828,2))</f>
        <v>-9.20945336562895</v>
      </c>
      <c r="N828" s="39" t="n">
        <f aca="false">E828*F828*G828</f>
        <v>11709.76</v>
      </c>
      <c r="O828" s="39" t="n">
        <f aca="false">N828*2.65</f>
        <v>31030.864</v>
      </c>
      <c r="P828" s="40" t="n">
        <f aca="false">POWER(((E828*F828)/(G828*G828)),0.33333)</f>
        <v>0.383588094416351</v>
      </c>
      <c r="Q828" s="27" t="n">
        <f aca="false">POWER(((E828*E828)/(G828*F828)),0.3333)</f>
        <v>0.378754633947563</v>
      </c>
      <c r="R828" s="27" t="n">
        <f aca="false">(E828/F828)</f>
        <v>0.373913043478261</v>
      </c>
      <c r="S828" s="27" t="n">
        <f aca="false">(F828/G828)</f>
        <v>0.388513513513514</v>
      </c>
      <c r="T828" s="41" t="str">
        <f aca="false">IF(AND(S828&gt;=0.66,R828&lt;0.66),"Oblate/Disk",IF(AND(S828&lt;0.66,R828&lt;0.66),"Bladed",IF(AND(S828&gt;=0.66,R828&gt;=0.66),"Equant","Prolate/Roller")))</f>
        <v>Bladed</v>
      </c>
      <c r="U828" s="27" t="n">
        <f aca="false">(E828/30.48)/(SQRT((F828/30.48)*(G828/30.48)))</f>
        <v>0.233063186461668</v>
      </c>
      <c r="V828" s="1"/>
    </row>
    <row r="829" customFormat="false" ht="14.65" hidden="false" customHeight="false" outlineLevel="0" collapsed="false">
      <c r="A829" s="29" t="n">
        <v>878</v>
      </c>
      <c r="B829" s="30" t="s">
        <v>48</v>
      </c>
      <c r="C829" s="30" t="n">
        <v>1530</v>
      </c>
      <c r="D829" s="30" t="n">
        <v>30</v>
      </c>
      <c r="E829" s="31" t="n">
        <v>1</v>
      </c>
      <c r="F829" s="31" t="n">
        <v>4</v>
      </c>
      <c r="G829" s="31" t="n">
        <v>4.4</v>
      </c>
      <c r="H829" s="30" t="n">
        <f aca="false">E829*10</f>
        <v>10</v>
      </c>
      <c r="I829" s="30" t="n">
        <f aca="false">F829*10</f>
        <v>40</v>
      </c>
      <c r="J829" s="30" t="n">
        <f aca="false">G829*10</f>
        <v>44</v>
      </c>
      <c r="K829" s="38" t="n">
        <f aca="false">-(LOG(H829,2))</f>
        <v>-3.32192809488736</v>
      </c>
      <c r="L829" s="38" t="n">
        <f aca="false">-(LOG(I829,2))</f>
        <v>-5.32192809488736</v>
      </c>
      <c r="M829" s="38" t="n">
        <f aca="false">-(LOG(J829,2))</f>
        <v>-5.4594316186373</v>
      </c>
      <c r="N829" s="39" t="n">
        <f aca="false">E829*F829*G829</f>
        <v>17.6</v>
      </c>
      <c r="O829" s="39" t="n">
        <f aca="false">N829*2.65</f>
        <v>46.64</v>
      </c>
      <c r="P829" s="40" t="n">
        <f aca="false">POWER(((E829*F829)/(G829*G829)),0.33333)</f>
        <v>0.591181037852431</v>
      </c>
      <c r="Q829" s="27" t="n">
        <f aca="false">POWER(((E829*E829)/(G829*F829)),0.3333)</f>
        <v>0.384477232885358</v>
      </c>
      <c r="R829" s="27" t="n">
        <f aca="false">(E829/F829)</f>
        <v>0.25</v>
      </c>
      <c r="S829" s="27" t="n">
        <f aca="false">(F829/G829)</f>
        <v>0.909090909090909</v>
      </c>
      <c r="T829" s="41" t="str">
        <f aca="false">IF(AND(S829&gt;=0.66,R829&lt;0.66),"Oblate/Disk",IF(AND(S829&lt;0.66,R829&lt;0.66),"Bladed",IF(AND(S829&gt;=0.66,R829&gt;=0.66),"Equant","Prolate/Roller")))</f>
        <v>Oblate/Disk</v>
      </c>
      <c r="U829" s="27" t="n">
        <f aca="false">(E829/30.48)/(SQRT((F829/30.48)*(G829/30.48)))</f>
        <v>0.238365647311398</v>
      </c>
      <c r="V829" s="1"/>
    </row>
    <row r="830" customFormat="false" ht="14.65" hidden="false" customHeight="false" outlineLevel="0" collapsed="false">
      <c r="A830" s="29" t="n">
        <v>879</v>
      </c>
      <c r="B830" s="30" t="s">
        <v>48</v>
      </c>
      <c r="C830" s="30" t="n">
        <v>1531</v>
      </c>
      <c r="D830" s="30" t="n">
        <v>31</v>
      </c>
      <c r="E830" s="31" t="n">
        <v>2.4</v>
      </c>
      <c r="F830" s="31" t="n">
        <v>6.5</v>
      </c>
      <c r="G830" s="31" t="n">
        <v>7.8</v>
      </c>
      <c r="H830" s="30" t="n">
        <f aca="false">E830*10</f>
        <v>24</v>
      </c>
      <c r="I830" s="30" t="n">
        <f aca="false">F830*10</f>
        <v>65</v>
      </c>
      <c r="J830" s="30" t="n">
        <f aca="false">G830*10</f>
        <v>78</v>
      </c>
      <c r="K830" s="38" t="n">
        <f aca="false">-(LOG(H830,2))</f>
        <v>-4.58496250072116</v>
      </c>
      <c r="L830" s="38" t="n">
        <f aca="false">-(LOG(I830,2))</f>
        <v>-6.02236781302845</v>
      </c>
      <c r="M830" s="38" t="n">
        <f aca="false">-(LOG(J830,2))</f>
        <v>-6.28540221886225</v>
      </c>
      <c r="N830" s="39" t="n">
        <f aca="false">E830*F830*G830</f>
        <v>121.68</v>
      </c>
      <c r="O830" s="39" t="n">
        <f aca="false">N830*2.65</f>
        <v>322.452</v>
      </c>
      <c r="P830" s="40" t="n">
        <f aca="false">POWER(((E830*F830)/(G830*G830)),0.33333)</f>
        <v>0.635302310115705</v>
      </c>
      <c r="Q830" s="27" t="n">
        <f aca="false">POWER(((E830*E830)/(G830*F830)),0.3333)</f>
        <v>0.484361550639394</v>
      </c>
      <c r="R830" s="27" t="n">
        <f aca="false">(E830/F830)</f>
        <v>0.369230769230769</v>
      </c>
      <c r="S830" s="27" t="n">
        <f aca="false">(F830/G830)</f>
        <v>0.833333333333333</v>
      </c>
      <c r="T830" s="41" t="str">
        <f aca="false">IF(AND(S830&gt;=0.66,R830&lt;0.66),"Oblate/Disk",IF(AND(S830&lt;0.66,R830&lt;0.66),"Bladed",IF(AND(S830&gt;=0.66,R830&gt;=0.66),"Equant","Prolate/Roller")))</f>
        <v>Oblate/Disk</v>
      </c>
      <c r="U830" s="27" t="n">
        <f aca="false">(E830/30.48)/(SQRT((F830/30.48)*(G830/30.48)))</f>
        <v>0.337060035387795</v>
      </c>
      <c r="V830" s="1"/>
    </row>
    <row r="831" customFormat="false" ht="14.65" hidden="false" customHeight="false" outlineLevel="0" collapsed="false">
      <c r="A831" s="29" t="n">
        <v>880</v>
      </c>
      <c r="B831" s="30" t="s">
        <v>48</v>
      </c>
      <c r="C831" s="30" t="n">
        <v>1532</v>
      </c>
      <c r="D831" s="30" t="n">
        <v>32</v>
      </c>
      <c r="E831" s="31" t="n">
        <v>7.9</v>
      </c>
      <c r="F831" s="31" t="n">
        <v>15.4</v>
      </c>
      <c r="G831" s="31" t="n">
        <v>27.7</v>
      </c>
      <c r="H831" s="30" t="n">
        <f aca="false">E831*10</f>
        <v>79</v>
      </c>
      <c r="I831" s="30" t="n">
        <f aca="false">F831*10</f>
        <v>154</v>
      </c>
      <c r="J831" s="30" t="n">
        <f aca="false">G831*10</f>
        <v>277</v>
      </c>
      <c r="K831" s="38" t="n">
        <f aca="false">-(LOG(H831,2))</f>
        <v>-6.3037807481771</v>
      </c>
      <c r="L831" s="38" t="n">
        <f aca="false">-(LOG(I831,2))</f>
        <v>-7.2667865406949</v>
      </c>
      <c r="M831" s="38" t="n">
        <f aca="false">-(LOG(J831,2))</f>
        <v>-8.11374216604919</v>
      </c>
      <c r="N831" s="39" t="n">
        <f aca="false">E831*F831*G831</f>
        <v>3369.982</v>
      </c>
      <c r="O831" s="39" t="n">
        <f aca="false">N831*2.65</f>
        <v>8930.4523</v>
      </c>
      <c r="P831" s="40" t="n">
        <f aca="false">POWER(((E831*F831)/(G831*G831)),0.33333)</f>
        <v>0.541251056854417</v>
      </c>
      <c r="Q831" s="27" t="n">
        <f aca="false">POWER(((E831*E831)/(G831*F831)),0.3333)</f>
        <v>0.526961705196582</v>
      </c>
      <c r="R831" s="27" t="n">
        <f aca="false">(E831/F831)</f>
        <v>0.512987012987013</v>
      </c>
      <c r="S831" s="27" t="n">
        <f aca="false">(F831/G831)</f>
        <v>0.555956678700361</v>
      </c>
      <c r="T831" s="41" t="str">
        <f aca="false">IF(AND(S831&gt;=0.66,R831&lt;0.66),"Oblate/Disk",IF(AND(S831&lt;0.66,R831&lt;0.66),"Bladed",IF(AND(S831&gt;=0.66,R831&gt;=0.66),"Equant","Prolate/Roller")))</f>
        <v>Bladed</v>
      </c>
      <c r="U831" s="27" t="n">
        <f aca="false">(E831/30.48)/(SQRT((F831/30.48)*(G831/30.48)))</f>
        <v>0.382495954656289</v>
      </c>
      <c r="V831" s="1"/>
    </row>
    <row r="832" customFormat="false" ht="14.65" hidden="false" customHeight="false" outlineLevel="0" collapsed="false">
      <c r="A832" s="29" t="n">
        <v>881</v>
      </c>
      <c r="B832" s="30" t="s">
        <v>48</v>
      </c>
      <c r="C832" s="30" t="n">
        <v>1533</v>
      </c>
      <c r="D832" s="30" t="n">
        <v>33</v>
      </c>
      <c r="E832" s="31" t="n">
        <v>2.6</v>
      </c>
      <c r="F832" s="31" t="n">
        <v>13</v>
      </c>
      <c r="G832" s="31" t="n">
        <v>19.2</v>
      </c>
      <c r="H832" s="30" t="n">
        <f aca="false">E832*10</f>
        <v>26</v>
      </c>
      <c r="I832" s="30" t="n">
        <f aca="false">F832*10</f>
        <v>130</v>
      </c>
      <c r="J832" s="30" t="n">
        <f aca="false">G832*10</f>
        <v>192</v>
      </c>
      <c r="K832" s="38" t="n">
        <f aca="false">-(LOG(H832,2))</f>
        <v>-4.70043971814109</v>
      </c>
      <c r="L832" s="38" t="n">
        <f aca="false">-(LOG(I832,2))</f>
        <v>-7.02236781302845</v>
      </c>
      <c r="M832" s="38" t="n">
        <f aca="false">-(LOG(J832,2))</f>
        <v>-7.58496250072116</v>
      </c>
      <c r="N832" s="39" t="n">
        <f aca="false">E832*F832*G832</f>
        <v>648.96</v>
      </c>
      <c r="O832" s="39" t="n">
        <f aca="false">N832*2.65</f>
        <v>1719.744</v>
      </c>
      <c r="P832" s="40" t="n">
        <f aca="false">POWER(((E832*F832)/(G832*G832)),0.33333)</f>
        <v>0.450929041703481</v>
      </c>
      <c r="Q832" s="27" t="n">
        <f aca="false">POWER(((E832*E832)/(G832*F832)),0.3333)</f>
        <v>0.300344452615979</v>
      </c>
      <c r="R832" s="27" t="n">
        <f aca="false">(E832/F832)</f>
        <v>0.2</v>
      </c>
      <c r="S832" s="27" t="n">
        <f aca="false">(F832/G832)</f>
        <v>0.677083333333333</v>
      </c>
      <c r="T832" s="41" t="str">
        <f aca="false">IF(AND(S832&gt;=0.66,R832&lt;0.66),"Oblate/Disk",IF(AND(S832&lt;0.66,R832&lt;0.66),"Bladed",IF(AND(S832&gt;=0.66,R832&gt;=0.66),"Equant","Prolate/Roller")))</f>
        <v>Oblate/Disk</v>
      </c>
      <c r="U832" s="27" t="n">
        <f aca="false">(E832/30.48)/(SQRT((F832/30.48)*(G832/30.48)))</f>
        <v>0.164570147151096</v>
      </c>
      <c r="V832" s="1"/>
    </row>
    <row r="833" customFormat="false" ht="14.65" hidden="false" customHeight="false" outlineLevel="0" collapsed="false">
      <c r="A833" s="29" t="n">
        <v>882</v>
      </c>
      <c r="B833" s="30" t="s">
        <v>48</v>
      </c>
      <c r="C833" s="30" t="n">
        <v>1534</v>
      </c>
      <c r="D833" s="30" t="n">
        <v>34</v>
      </c>
      <c r="E833" s="31" t="n">
        <v>3.1</v>
      </c>
      <c r="F833" s="31" t="n">
        <v>5.9</v>
      </c>
      <c r="G833" s="31" t="n">
        <v>9.8</v>
      </c>
      <c r="H833" s="30" t="n">
        <f aca="false">E833*10</f>
        <v>31</v>
      </c>
      <c r="I833" s="30" t="n">
        <f aca="false">F833*10</f>
        <v>59</v>
      </c>
      <c r="J833" s="30" t="n">
        <f aca="false">G833*10</f>
        <v>98</v>
      </c>
      <c r="K833" s="38" t="n">
        <f aca="false">-(LOG(H833,2))</f>
        <v>-4.95419631038688</v>
      </c>
      <c r="L833" s="38" t="n">
        <f aca="false">-(LOG(I833,2))</f>
        <v>-5.88264304936184</v>
      </c>
      <c r="M833" s="38" t="n">
        <f aca="false">-(LOG(J833,2))</f>
        <v>-6.61470984411521</v>
      </c>
      <c r="N833" s="39" t="n">
        <f aca="false">E833*F833*G833</f>
        <v>179.242</v>
      </c>
      <c r="O833" s="39" t="n">
        <f aca="false">N833*2.65</f>
        <v>474.9913</v>
      </c>
      <c r="P833" s="40" t="n">
        <f aca="false">POWER(((E833*F833)/(G833*G833)),0.33333)</f>
        <v>0.575337813888263</v>
      </c>
      <c r="Q833" s="27" t="n">
        <f aca="false">POWER(((E833*E833)/(G833*F833)),0.3333)</f>
        <v>0.549846010874887</v>
      </c>
      <c r="R833" s="27" t="n">
        <f aca="false">(E833/F833)</f>
        <v>0.525423728813559</v>
      </c>
      <c r="S833" s="27" t="n">
        <f aca="false">(F833/G833)</f>
        <v>0.602040816326531</v>
      </c>
      <c r="T833" s="41" t="str">
        <f aca="false">IF(AND(S833&gt;=0.66,R833&lt;0.66),"Oblate/Disk",IF(AND(S833&lt;0.66,R833&lt;0.66),"Bladed",IF(AND(S833&gt;=0.66,R833&gt;=0.66),"Equant","Prolate/Roller")))</f>
        <v>Bladed</v>
      </c>
      <c r="U833" s="27" t="n">
        <f aca="false">(E833/30.48)/(SQRT((F833/30.48)*(G833/30.48)))</f>
        <v>0.407683045069257</v>
      </c>
      <c r="V833" s="1"/>
    </row>
    <row r="834" customFormat="false" ht="14.65" hidden="false" customHeight="false" outlineLevel="0" collapsed="false">
      <c r="A834" s="29" t="n">
        <v>883</v>
      </c>
      <c r="B834" s="30" t="s">
        <v>48</v>
      </c>
      <c r="C834" s="30" t="n">
        <v>1535</v>
      </c>
      <c r="D834" s="30" t="n">
        <v>35</v>
      </c>
      <c r="E834" s="31" t="n">
        <v>2.8</v>
      </c>
      <c r="F834" s="31" t="n">
        <v>6.5</v>
      </c>
      <c r="G834" s="31" t="n">
        <v>13</v>
      </c>
      <c r="H834" s="30" t="n">
        <f aca="false">E834*10</f>
        <v>28</v>
      </c>
      <c r="I834" s="30" t="n">
        <f aca="false">F834*10</f>
        <v>65</v>
      </c>
      <c r="J834" s="30" t="n">
        <f aca="false">G834*10</f>
        <v>130</v>
      </c>
      <c r="K834" s="38" t="n">
        <f aca="false">-(LOG(H834,2))</f>
        <v>-4.8073549220576</v>
      </c>
      <c r="L834" s="38" t="n">
        <f aca="false">-(LOG(I834,2))</f>
        <v>-6.02236781302845</v>
      </c>
      <c r="M834" s="38" t="n">
        <f aca="false">-(LOG(J834,2))</f>
        <v>-7.02236781302845</v>
      </c>
      <c r="N834" s="39" t="n">
        <f aca="false">E834*F834*G834</f>
        <v>236.6</v>
      </c>
      <c r="O834" s="39" t="n">
        <f aca="false">N834*2.65</f>
        <v>626.99</v>
      </c>
      <c r="P834" s="40" t="n">
        <f aca="false">POWER(((E834*F834)/(G834*G834)),0.33333)</f>
        <v>0.475771168546704</v>
      </c>
      <c r="Q834" s="27" t="n">
        <f aca="false">POWER(((E834*E834)/(G834*F834)),0.3333)</f>
        <v>0.452745562758597</v>
      </c>
      <c r="R834" s="27" t="n">
        <f aca="false">(E834/F834)</f>
        <v>0.430769230769231</v>
      </c>
      <c r="S834" s="27" t="n">
        <f aca="false">(F834/G834)</f>
        <v>0.5</v>
      </c>
      <c r="T834" s="41" t="str">
        <f aca="false">IF(AND(S834&gt;=0.66,R834&lt;0.66),"Oblate/Disk",IF(AND(S834&lt;0.66,R834&lt;0.66),"Bladed",IF(AND(S834&gt;=0.66,R834&gt;=0.66),"Equant","Prolate/Roller")))</f>
        <v>Bladed</v>
      </c>
      <c r="U834" s="27" t="n">
        <f aca="false">(E834/30.48)/(SQRT((F834/30.48)*(G834/30.48)))</f>
        <v>0.304599844203436</v>
      </c>
      <c r="V834" s="1"/>
    </row>
    <row r="835" customFormat="false" ht="14.65" hidden="false" customHeight="false" outlineLevel="0" collapsed="false">
      <c r="A835" s="29" t="n">
        <v>884</v>
      </c>
      <c r="B835" s="30" t="s">
        <v>48</v>
      </c>
      <c r="C835" s="30" t="n">
        <v>1536</v>
      </c>
      <c r="D835" s="30" t="n">
        <v>36</v>
      </c>
      <c r="E835" s="31" t="n">
        <v>2</v>
      </c>
      <c r="F835" s="31" t="n">
        <v>5.8</v>
      </c>
      <c r="G835" s="31" t="n">
        <v>8.9</v>
      </c>
      <c r="H835" s="30" t="n">
        <f aca="false">E835*10</f>
        <v>20</v>
      </c>
      <c r="I835" s="30" t="n">
        <f aca="false">F835*10</f>
        <v>58</v>
      </c>
      <c r="J835" s="30" t="n">
        <f aca="false">G835*10</f>
        <v>89</v>
      </c>
      <c r="K835" s="38" t="n">
        <f aca="false">-(LOG(H835,2))</f>
        <v>-4.32192809488736</v>
      </c>
      <c r="L835" s="38" t="n">
        <f aca="false">-(LOG(I835,2))</f>
        <v>-5.85798099512757</v>
      </c>
      <c r="M835" s="38" t="n">
        <f aca="false">-(LOG(J835,2))</f>
        <v>-6.4757334309664</v>
      </c>
      <c r="N835" s="39" t="n">
        <f aca="false">E835*F835*G835</f>
        <v>103.24</v>
      </c>
      <c r="O835" s="39" t="n">
        <f aca="false">N835*2.65</f>
        <v>273.586</v>
      </c>
      <c r="P835" s="40" t="n">
        <f aca="false">POWER(((E835*F835)/(G835*G835)),0.33333)</f>
        <v>0.527102941397271</v>
      </c>
      <c r="Q835" s="27" t="n">
        <f aca="false">POWER(((E835*E835)/(G835*F835)),0.3333)</f>
        <v>0.426367757803954</v>
      </c>
      <c r="R835" s="27" t="n">
        <f aca="false">(E835/F835)</f>
        <v>0.344827586206897</v>
      </c>
      <c r="S835" s="27" t="n">
        <f aca="false">(F835/G835)</f>
        <v>0.651685393258427</v>
      </c>
      <c r="T835" s="41" t="str">
        <f aca="false">IF(AND(S835&gt;=0.66,R835&lt;0.66),"Oblate/Disk",IF(AND(S835&lt;0.66,R835&lt;0.66),"Bladed",IF(AND(S835&gt;=0.66,R835&gt;=0.66),"Equant","Prolate/Roller")))</f>
        <v>Bladed</v>
      </c>
      <c r="U835" s="27" t="n">
        <f aca="false">(E835/30.48)/(SQRT((F835/30.48)*(G835/30.48)))</f>
        <v>0.278369080925007</v>
      </c>
      <c r="V835" s="1"/>
    </row>
    <row r="836" customFormat="false" ht="14.65" hidden="false" customHeight="false" outlineLevel="0" collapsed="false">
      <c r="A836" s="29" t="n">
        <v>885</v>
      </c>
      <c r="B836" s="30" t="s">
        <v>48</v>
      </c>
      <c r="C836" s="30" t="n">
        <v>1537</v>
      </c>
      <c r="D836" s="30" t="n">
        <v>37</v>
      </c>
      <c r="E836" s="31" t="n">
        <v>1.4</v>
      </c>
      <c r="F836" s="31" t="n">
        <v>4.9</v>
      </c>
      <c r="G836" s="31" t="n">
        <v>6.5</v>
      </c>
      <c r="H836" s="30" t="n">
        <f aca="false">E836*10</f>
        <v>14</v>
      </c>
      <c r="I836" s="30" t="n">
        <f aca="false">F836*10</f>
        <v>49</v>
      </c>
      <c r="J836" s="30" t="n">
        <f aca="false">G836*10</f>
        <v>65</v>
      </c>
      <c r="K836" s="38" t="n">
        <f aca="false">-(LOG(H836,2))</f>
        <v>-3.8073549220576</v>
      </c>
      <c r="L836" s="38" t="n">
        <f aca="false">-(LOG(I836,2))</f>
        <v>-5.61470984411521</v>
      </c>
      <c r="M836" s="38" t="n">
        <f aca="false">-(LOG(J836,2))</f>
        <v>-6.02236781302845</v>
      </c>
      <c r="N836" s="39" t="n">
        <f aca="false">E836*F836*G836</f>
        <v>44.59</v>
      </c>
      <c r="O836" s="39" t="n">
        <f aca="false">N836*2.65</f>
        <v>118.1635</v>
      </c>
      <c r="P836" s="40" t="n">
        <f aca="false">POWER(((E836*F836)/(G836*G836)),0.33333)</f>
        <v>0.545550677127409</v>
      </c>
      <c r="Q836" s="27" t="n">
        <f aca="false">POWER(((E836*E836)/(G836*F836)),0.3333)</f>
        <v>0.394841300185581</v>
      </c>
      <c r="R836" s="27" t="n">
        <f aca="false">(E836/F836)</f>
        <v>0.285714285714286</v>
      </c>
      <c r="S836" s="27" t="n">
        <f aca="false">(F836/G836)</f>
        <v>0.753846153846154</v>
      </c>
      <c r="T836" s="41" t="str">
        <f aca="false">IF(AND(S836&gt;=0.66,R836&lt;0.66),"Oblate/Disk",IF(AND(S836&lt;0.66,R836&lt;0.66),"Bladed",IF(AND(S836&gt;=0.66,R836&gt;=0.66),"Equant","Prolate/Roller")))</f>
        <v>Oblate/Disk</v>
      </c>
      <c r="U836" s="27" t="n">
        <f aca="false">(E836/30.48)/(SQRT((F836/30.48)*(G836/30.48)))</f>
        <v>0.248069469178417</v>
      </c>
      <c r="V836" s="1"/>
    </row>
    <row r="837" customFormat="false" ht="14.65" hidden="false" customHeight="false" outlineLevel="0" collapsed="false">
      <c r="A837" s="29" t="n">
        <v>886</v>
      </c>
      <c r="B837" s="30" t="s">
        <v>48</v>
      </c>
      <c r="C837" s="30" t="n">
        <v>1538</v>
      </c>
      <c r="D837" s="30" t="n">
        <v>38</v>
      </c>
      <c r="E837" s="31" t="n">
        <v>17</v>
      </c>
      <c r="F837" s="31" t="n">
        <v>21</v>
      </c>
      <c r="G837" s="31" t="n">
        <v>73</v>
      </c>
      <c r="H837" s="30" t="n">
        <f aca="false">E837*10</f>
        <v>170</v>
      </c>
      <c r="I837" s="30" t="n">
        <f aca="false">F837*10</f>
        <v>210</v>
      </c>
      <c r="J837" s="30" t="n">
        <f aca="false">G837*10</f>
        <v>730</v>
      </c>
      <c r="K837" s="38" t="n">
        <f aca="false">-(LOG(H837,2))</f>
        <v>-7.4093909361377</v>
      </c>
      <c r="L837" s="38" t="n">
        <f aca="false">-(LOG(I837,2))</f>
        <v>-7.71424551766612</v>
      </c>
      <c r="M837" s="38" t="n">
        <f aca="false">-(LOG(J837,2))</f>
        <v>-9.51175265376738</v>
      </c>
      <c r="N837" s="39" t="n">
        <f aca="false">E837*F837*G837</f>
        <v>26061</v>
      </c>
      <c r="O837" s="39" t="n">
        <f aca="false">N837*2.65</f>
        <v>69061.65</v>
      </c>
      <c r="P837" s="40" t="n">
        <f aca="false">POWER(((E837*F837)/(G837*G837)),0.33333)</f>
        <v>0.406142164057036</v>
      </c>
      <c r="Q837" s="27" t="n">
        <f aca="false">POWER(((E837*E837)/(G837*F837)),0.3333)</f>
        <v>0.573424244124139</v>
      </c>
      <c r="R837" s="27" t="n">
        <f aca="false">(E837/F837)</f>
        <v>0.80952380952381</v>
      </c>
      <c r="S837" s="27" t="n">
        <f aca="false">(F837/G837)</f>
        <v>0.287671232876712</v>
      </c>
      <c r="T837" s="41" t="str">
        <f aca="false">IF(AND(S837&gt;=0.66,R837&lt;0.66),"Oblate/Disk",IF(AND(S837&lt;0.66,R837&lt;0.66),"Bladed",IF(AND(S837&gt;=0.66,R837&gt;=0.66),"Equant","Prolate/Roller")))</f>
        <v>Prolate/Roller</v>
      </c>
      <c r="U837" s="27" t="n">
        <f aca="false">(E837/30.48)/(SQRT((F837/30.48)*(G837/30.48)))</f>
        <v>0.434188027602977</v>
      </c>
      <c r="V837" s="1"/>
    </row>
    <row r="838" customFormat="false" ht="14.65" hidden="false" customHeight="false" outlineLevel="0" collapsed="false">
      <c r="A838" s="29" t="n">
        <v>887</v>
      </c>
      <c r="B838" s="30" t="s">
        <v>48</v>
      </c>
      <c r="C838" s="30" t="n">
        <v>1539</v>
      </c>
      <c r="D838" s="30" t="n">
        <v>39</v>
      </c>
      <c r="E838" s="31" t="n">
        <v>1.8</v>
      </c>
      <c r="F838" s="31" t="n">
        <v>8.9</v>
      </c>
      <c r="G838" s="31" t="n">
        <v>13.9</v>
      </c>
      <c r="H838" s="30" t="n">
        <f aca="false">E838*10</f>
        <v>18</v>
      </c>
      <c r="I838" s="30" t="n">
        <f aca="false">F838*10</f>
        <v>89</v>
      </c>
      <c r="J838" s="30" t="n">
        <f aca="false">G838*10</f>
        <v>139</v>
      </c>
      <c r="K838" s="38" t="n">
        <f aca="false">-(LOG(H838,2))</f>
        <v>-4.16992500144231</v>
      </c>
      <c r="L838" s="38" t="n">
        <f aca="false">-(LOG(I838,2))</f>
        <v>-6.4757334309664</v>
      </c>
      <c r="M838" s="38" t="n">
        <f aca="false">-(LOG(J838,2))</f>
        <v>-7.11894107272351</v>
      </c>
      <c r="N838" s="39" t="n">
        <f aca="false">E838*F838*G838</f>
        <v>222.678</v>
      </c>
      <c r="O838" s="39" t="n">
        <f aca="false">N838*2.65</f>
        <v>590.0967</v>
      </c>
      <c r="P838" s="40" t="n">
        <f aca="false">POWER(((E838*F838)/(G838*G838)),0.33333)</f>
        <v>0.436061664594058</v>
      </c>
      <c r="Q838" s="27" t="n">
        <f aca="false">POWER(((E838*E838)/(G838*F838)),0.3333)</f>
        <v>0.297006620218287</v>
      </c>
      <c r="R838" s="27" t="n">
        <f aca="false">(E838/F838)</f>
        <v>0.202247191011236</v>
      </c>
      <c r="S838" s="27" t="n">
        <f aca="false">(F838/G838)</f>
        <v>0.640287769784173</v>
      </c>
      <c r="T838" s="41" t="str">
        <f aca="false">IF(AND(S838&gt;=0.66,R838&lt;0.66),"Oblate/Disk",IF(AND(S838&lt;0.66,R838&lt;0.66),"Bladed",IF(AND(S838&gt;=0.66,R838&gt;=0.66),"Equant","Prolate/Roller")))</f>
        <v>Bladed</v>
      </c>
      <c r="U838" s="27" t="n">
        <f aca="false">(E838/30.48)/(SQRT((F838/30.48)*(G838/30.48)))</f>
        <v>0.161834124115014</v>
      </c>
      <c r="V838" s="1"/>
    </row>
    <row r="839" customFormat="false" ht="14.65" hidden="false" customHeight="false" outlineLevel="0" collapsed="false">
      <c r="A839" s="29" t="n">
        <v>888</v>
      </c>
      <c r="B839" s="30" t="s">
        <v>48</v>
      </c>
      <c r="C839" s="30" t="n">
        <v>1540</v>
      </c>
      <c r="D839" s="30" t="n">
        <v>40</v>
      </c>
      <c r="E839" s="31" t="n">
        <v>0.6</v>
      </c>
      <c r="F839" s="31" t="n">
        <v>3.4</v>
      </c>
      <c r="G839" s="31" t="n">
        <v>4.1</v>
      </c>
      <c r="H839" s="30" t="n">
        <f aca="false">E839*10</f>
        <v>6</v>
      </c>
      <c r="I839" s="30" t="n">
        <f aca="false">F839*10</f>
        <v>34</v>
      </c>
      <c r="J839" s="30" t="n">
        <f aca="false">G839*10</f>
        <v>41</v>
      </c>
      <c r="K839" s="38" t="n">
        <f aca="false">-(LOG(H839,2))</f>
        <v>-2.58496250072116</v>
      </c>
      <c r="L839" s="38" t="n">
        <f aca="false">-(LOG(I839,2))</f>
        <v>-5.08746284125034</v>
      </c>
      <c r="M839" s="38" t="n">
        <f aca="false">-(LOG(J839,2))</f>
        <v>-5.35755200461808</v>
      </c>
      <c r="N839" s="39" t="n">
        <f aca="false">E839*F839*G839</f>
        <v>8.364</v>
      </c>
      <c r="O839" s="39" t="n">
        <f aca="false">N839*2.65</f>
        <v>22.1646</v>
      </c>
      <c r="P839" s="40" t="n">
        <f aca="false">POWER(((E839*F839)/(G839*G839)),0.33333)</f>
        <v>0.495097277043516</v>
      </c>
      <c r="Q839" s="27" t="n">
        <f aca="false">POWER(((E839*E839)/(G839*F839)),0.3333)</f>
        <v>0.295619338609676</v>
      </c>
      <c r="R839" s="27" t="n">
        <f aca="false">(E839/F839)</f>
        <v>0.176470588235294</v>
      </c>
      <c r="S839" s="27" t="n">
        <f aca="false">(F839/G839)</f>
        <v>0.829268292682927</v>
      </c>
      <c r="T839" s="41" t="str">
        <f aca="false">IF(AND(S839&gt;=0.66,R839&lt;0.66),"Oblate/Disk",IF(AND(S839&lt;0.66,R839&lt;0.66),"Bladed",IF(AND(S839&gt;=0.66,R839&gt;=0.66),"Equant","Prolate/Roller")))</f>
        <v>Oblate/Disk</v>
      </c>
      <c r="U839" s="27" t="n">
        <f aca="false">(E839/30.48)/(SQRT((F839/30.48)*(G839/30.48)))</f>
        <v>0.160701475201674</v>
      </c>
      <c r="V839" s="1"/>
    </row>
    <row r="840" customFormat="false" ht="14.65" hidden="false" customHeight="false" outlineLevel="0" collapsed="false">
      <c r="A840" s="29" t="n">
        <v>889</v>
      </c>
      <c r="B840" s="30" t="s">
        <v>48</v>
      </c>
      <c r="C840" s="30" t="n">
        <v>1541</v>
      </c>
      <c r="D840" s="30" t="n">
        <v>41</v>
      </c>
      <c r="E840" s="31" t="n">
        <v>2.1</v>
      </c>
      <c r="F840" s="31" t="n">
        <v>29</v>
      </c>
      <c r="G840" s="31" t="n">
        <v>53.5</v>
      </c>
      <c r="H840" s="30" t="n">
        <f aca="false">E840*10</f>
        <v>21</v>
      </c>
      <c r="I840" s="30" t="n">
        <f aca="false">F840*10</f>
        <v>290</v>
      </c>
      <c r="J840" s="30" t="n">
        <f aca="false">G840*10</f>
        <v>535</v>
      </c>
      <c r="K840" s="38" t="n">
        <f aca="false">-(LOG(H840,2))</f>
        <v>-4.39231742277876</v>
      </c>
      <c r="L840" s="38" t="n">
        <f aca="false">-(LOG(I840,2))</f>
        <v>-8.17990909001493</v>
      </c>
      <c r="M840" s="38" t="n">
        <f aca="false">-(LOG(J840,2))</f>
        <v>-9.06339508128851</v>
      </c>
      <c r="N840" s="39" t="n">
        <f aca="false">E840*F840*G840</f>
        <v>3258.15</v>
      </c>
      <c r="O840" s="39" t="n">
        <f aca="false">N840*2.65</f>
        <v>8634.0975</v>
      </c>
      <c r="P840" s="40" t="n">
        <f aca="false">POWER(((E840*F840)/(G840*G840)),0.33333)</f>
        <v>0.277103588426935</v>
      </c>
      <c r="Q840" s="27" t="n">
        <f aca="false">POWER(((E840*E840)/(G840*F840)),0.3333)</f>
        <v>0.141681717756322</v>
      </c>
      <c r="R840" s="27" t="n">
        <f aca="false">(E840/F840)</f>
        <v>0.0724137931034483</v>
      </c>
      <c r="S840" s="27" t="n">
        <f aca="false">(F840/G840)</f>
        <v>0.542056074766355</v>
      </c>
      <c r="T840" s="41" t="str">
        <f aca="false">IF(AND(S840&gt;=0.66,R840&lt;0.66),"Oblate/Disk",IF(AND(S840&lt;0.66,R840&lt;0.66),"Bladed",IF(AND(S840&gt;=0.66,R840&gt;=0.66),"Equant","Prolate/Roller")))</f>
        <v>Bladed</v>
      </c>
      <c r="U840" s="27" t="n">
        <f aca="false">(E840/30.48)/(SQRT((F840/30.48)*(G840/30.48)))</f>
        <v>0.0533142623546057</v>
      </c>
      <c r="V840" s="1"/>
    </row>
    <row r="841" customFormat="false" ht="14.65" hidden="false" customHeight="false" outlineLevel="0" collapsed="false">
      <c r="A841" s="29" t="n">
        <v>890</v>
      </c>
      <c r="B841" s="30" t="s">
        <v>48</v>
      </c>
      <c r="C841" s="30" t="n">
        <v>1542</v>
      </c>
      <c r="D841" s="30" t="n">
        <v>42</v>
      </c>
      <c r="E841" s="31" t="n">
        <v>7.5</v>
      </c>
      <c r="F841" s="31" t="n">
        <v>26.5</v>
      </c>
      <c r="G841" s="31" t="n">
        <v>29.5</v>
      </c>
      <c r="H841" s="30" t="n">
        <f aca="false">E841*10</f>
        <v>75</v>
      </c>
      <c r="I841" s="30" t="n">
        <f aca="false">F841*10</f>
        <v>265</v>
      </c>
      <c r="J841" s="30" t="n">
        <f aca="false">G841*10</f>
        <v>295</v>
      </c>
      <c r="K841" s="38" t="n">
        <f aca="false">-(LOG(H841,2))</f>
        <v>-6.22881869049588</v>
      </c>
      <c r="L841" s="38" t="n">
        <f aca="false">-(LOG(I841,2))</f>
        <v>-8.04984854945056</v>
      </c>
      <c r="M841" s="38" t="n">
        <f aca="false">-(LOG(J841,2))</f>
        <v>-8.2045711442492</v>
      </c>
      <c r="N841" s="39" t="n">
        <f aca="false">E841*F841*G841</f>
        <v>5863.125</v>
      </c>
      <c r="O841" s="39" t="n">
        <f aca="false">N841*2.65</f>
        <v>15537.28125</v>
      </c>
      <c r="P841" s="40" t="n">
        <f aca="false">POWER(((E841*F841)/(G841*G841)),0.33333)</f>
        <v>0.611256053187742</v>
      </c>
      <c r="Q841" s="27" t="n">
        <f aca="false">POWER(((E841*E841)/(G841*F841)),0.3333)</f>
        <v>0.415964540812251</v>
      </c>
      <c r="R841" s="27" t="n">
        <f aca="false">(E841/F841)</f>
        <v>0.283018867924528</v>
      </c>
      <c r="S841" s="27" t="n">
        <f aca="false">(F841/G841)</f>
        <v>0.898305084745763</v>
      </c>
      <c r="T841" s="41" t="str">
        <f aca="false">IF(AND(S841&gt;=0.66,R841&lt;0.66),"Oblate/Disk",IF(AND(S841&lt;0.66,R841&lt;0.66),"Bladed",IF(AND(S841&gt;=0.66,R841&gt;=0.66),"Equant","Prolate/Roller")))</f>
        <v>Oblate/Disk</v>
      </c>
      <c r="U841" s="27" t="n">
        <f aca="false">(E841/30.48)/(SQRT((F841/30.48)*(G841/30.48)))</f>
        <v>0.268242333482875</v>
      </c>
      <c r="V841" s="1"/>
    </row>
    <row r="842" customFormat="false" ht="14.65" hidden="false" customHeight="false" outlineLevel="0" collapsed="false">
      <c r="A842" s="29" t="n">
        <v>891</v>
      </c>
      <c r="B842" s="30" t="s">
        <v>48</v>
      </c>
      <c r="C842" s="30" t="n">
        <v>1543</v>
      </c>
      <c r="D842" s="30" t="n">
        <v>43</v>
      </c>
      <c r="E842" s="31" t="n">
        <v>3.5</v>
      </c>
      <c r="F842" s="31" t="n">
        <v>20</v>
      </c>
      <c r="G842" s="31" t="n">
        <v>20.6</v>
      </c>
      <c r="H842" s="30" t="n">
        <f aca="false">E842*10</f>
        <v>35</v>
      </c>
      <c r="I842" s="30" t="n">
        <f aca="false">F842*10</f>
        <v>200</v>
      </c>
      <c r="J842" s="30" t="n">
        <f aca="false">G842*10</f>
        <v>206</v>
      </c>
      <c r="K842" s="38" t="n">
        <f aca="false">-(LOG(H842,2))</f>
        <v>-5.12928301694497</v>
      </c>
      <c r="L842" s="38" t="n">
        <f aca="false">-(LOG(I842,2))</f>
        <v>-7.64385618977472</v>
      </c>
      <c r="M842" s="38" t="n">
        <f aca="false">-(LOG(J842,2))</f>
        <v>-7.68650052718322</v>
      </c>
      <c r="N842" s="39" t="n">
        <f aca="false">E842*F842*G842</f>
        <v>1442</v>
      </c>
      <c r="O842" s="39" t="n">
        <f aca="false">N842*2.65</f>
        <v>3821.3</v>
      </c>
      <c r="P842" s="40" t="n">
        <f aca="false">POWER(((E842*F842)/(G842*G842)),0.33333)</f>
        <v>0.548433289842629</v>
      </c>
      <c r="Q842" s="27" t="n">
        <f aca="false">POWER(((E842*E842)/(G842*F842)),0.3333)</f>
        <v>0.30983502904018</v>
      </c>
      <c r="R842" s="27" t="n">
        <f aca="false">(E842/F842)</f>
        <v>0.175</v>
      </c>
      <c r="S842" s="27" t="n">
        <f aca="false">(F842/G842)</f>
        <v>0.970873786407767</v>
      </c>
      <c r="T842" s="41" t="str">
        <f aca="false">IF(AND(S842&gt;=0.66,R842&lt;0.66),"Oblate/Disk",IF(AND(S842&lt;0.66,R842&lt;0.66),"Bladed",IF(AND(S842&gt;=0.66,R842&gt;=0.66),"Equant","Prolate/Roller")))</f>
        <v>Oblate/Disk</v>
      </c>
      <c r="U842" s="27" t="n">
        <f aca="false">(E842/30.48)/(SQRT((F842/30.48)*(G842/30.48)))</f>
        <v>0.172432623678751</v>
      </c>
      <c r="V842" s="1"/>
    </row>
    <row r="843" customFormat="false" ht="14.65" hidden="false" customHeight="false" outlineLevel="0" collapsed="false">
      <c r="A843" s="29" t="n">
        <v>892</v>
      </c>
      <c r="B843" s="30" t="s">
        <v>48</v>
      </c>
      <c r="C843" s="30" t="n">
        <v>1544</v>
      </c>
      <c r="D843" s="30" t="n">
        <v>44</v>
      </c>
      <c r="E843" s="31" t="n">
        <v>12</v>
      </c>
      <c r="F843" s="31" t="n">
        <v>53.5</v>
      </c>
      <c r="G843" s="31" t="n">
        <v>103</v>
      </c>
      <c r="H843" s="30" t="n">
        <f aca="false">E843*10</f>
        <v>120</v>
      </c>
      <c r="I843" s="30" t="n">
        <f aca="false">F843*10</f>
        <v>535</v>
      </c>
      <c r="J843" s="30" t="n">
        <f aca="false">G843*10</f>
        <v>1030</v>
      </c>
      <c r="K843" s="38" t="n">
        <f aca="false">-(LOG(H843,2))</f>
        <v>-6.90689059560852</v>
      </c>
      <c r="L843" s="38" t="n">
        <f aca="false">-(LOG(I843,2))</f>
        <v>-9.06339508128851</v>
      </c>
      <c r="M843" s="38" t="n">
        <f aca="false">-(LOG(J843,2))</f>
        <v>-10.0084286220706</v>
      </c>
      <c r="N843" s="39" t="n">
        <f aca="false">E843*F843*G843</f>
        <v>66126</v>
      </c>
      <c r="O843" s="39" t="n">
        <f aca="false">N843*2.65</f>
        <v>175233.9</v>
      </c>
      <c r="P843" s="40" t="n">
        <f aca="false">POWER(((E843*F843)/(G843*G843)),0.33333)</f>
        <v>0.39260659146211</v>
      </c>
      <c r="Q843" s="27" t="n">
        <f aca="false">POWER(((E843*E843)/(G843*F843)),0.3333)</f>
        <v>0.296785894444808</v>
      </c>
      <c r="R843" s="27" t="n">
        <f aca="false">(E843/F843)</f>
        <v>0.224299065420561</v>
      </c>
      <c r="S843" s="27" t="n">
        <f aca="false">(F843/G843)</f>
        <v>0.519417475728155</v>
      </c>
      <c r="T843" s="41" t="str">
        <f aca="false">IF(AND(S843&gt;=0.66,R843&lt;0.66),"Oblate/Disk",IF(AND(S843&lt;0.66,R843&lt;0.66),"Bladed",IF(AND(S843&gt;=0.66,R843&gt;=0.66),"Equant","Prolate/Roller")))</f>
        <v>Bladed</v>
      </c>
      <c r="U843" s="27" t="n">
        <f aca="false">(E843/30.48)/(SQRT((F843/30.48)*(G843/30.48)))</f>
        <v>0.161653734729235</v>
      </c>
      <c r="V843" s="1"/>
    </row>
    <row r="844" customFormat="false" ht="14.65" hidden="false" customHeight="false" outlineLevel="0" collapsed="false">
      <c r="A844" s="29" t="n">
        <v>893</v>
      </c>
      <c r="B844" s="30" t="s">
        <v>48</v>
      </c>
      <c r="C844" s="30" t="n">
        <v>1545</v>
      </c>
      <c r="D844" s="30" t="n">
        <v>45</v>
      </c>
      <c r="E844" s="31" t="n">
        <v>2.5</v>
      </c>
      <c r="F844" s="31" t="n">
        <v>23.5</v>
      </c>
      <c r="G844" s="31" t="n">
        <v>28.4</v>
      </c>
      <c r="H844" s="30" t="n">
        <f aca="false">E844*10</f>
        <v>25</v>
      </c>
      <c r="I844" s="30" t="n">
        <f aca="false">F844*10</f>
        <v>235</v>
      </c>
      <c r="J844" s="30" t="n">
        <f aca="false">G844*10</f>
        <v>284</v>
      </c>
      <c r="K844" s="38" t="n">
        <f aca="false">-(LOG(H844,2))</f>
        <v>-4.64385618977472</v>
      </c>
      <c r="L844" s="38" t="n">
        <f aca="false">-(LOG(I844,2))</f>
        <v>-7.876516946565</v>
      </c>
      <c r="M844" s="38" t="n">
        <f aca="false">-(LOG(J844,2))</f>
        <v>-8.14974711950468</v>
      </c>
      <c r="N844" s="39" t="n">
        <f aca="false">E844*F844*G844</f>
        <v>1668.5</v>
      </c>
      <c r="O844" s="39" t="n">
        <f aca="false">N844*2.65</f>
        <v>4421.525</v>
      </c>
      <c r="P844" s="40" t="n">
        <f aca="false">POWER(((E844*F844)/(G844*G844)),0.33333)</f>
        <v>0.417632404901712</v>
      </c>
      <c r="Q844" s="27" t="n">
        <f aca="false">POWER(((E844*E844)/(G844*F844)),0.3333)</f>
        <v>0.210813728107403</v>
      </c>
      <c r="R844" s="27" t="n">
        <f aca="false">(E844/F844)</f>
        <v>0.106382978723404</v>
      </c>
      <c r="S844" s="27" t="n">
        <f aca="false">(F844/G844)</f>
        <v>0.827464788732394</v>
      </c>
      <c r="T844" s="41" t="str">
        <f aca="false">IF(AND(S844&gt;=0.66,R844&lt;0.66),"Oblate/Disk",IF(AND(S844&lt;0.66,R844&lt;0.66),"Bladed",IF(AND(S844&gt;=0.66,R844&gt;=0.66),"Equant","Prolate/Roller")))</f>
        <v>Oblate/Disk</v>
      </c>
      <c r="U844" s="27" t="n">
        <f aca="false">(E844/30.48)/(SQRT((F844/30.48)*(G844/30.48)))</f>
        <v>0.0967713740280957</v>
      </c>
      <c r="V844" s="1"/>
    </row>
    <row r="845" customFormat="false" ht="14.65" hidden="false" customHeight="false" outlineLevel="0" collapsed="false">
      <c r="A845" s="29" t="n">
        <v>894</v>
      </c>
      <c r="B845" s="30" t="s">
        <v>48</v>
      </c>
      <c r="C845" s="30" t="n">
        <v>1546</v>
      </c>
      <c r="D845" s="30" t="n">
        <v>46</v>
      </c>
      <c r="E845" s="31" t="n">
        <v>3.5</v>
      </c>
      <c r="F845" s="31" t="n">
        <v>21</v>
      </c>
      <c r="G845" s="31" t="n">
        <v>35.4</v>
      </c>
      <c r="H845" s="30" t="n">
        <f aca="false">E845*10</f>
        <v>35</v>
      </c>
      <c r="I845" s="30" t="n">
        <f aca="false">F845*10</f>
        <v>210</v>
      </c>
      <c r="J845" s="30" t="n">
        <f aca="false">G845*10</f>
        <v>354</v>
      </c>
      <c r="K845" s="38" t="n">
        <f aca="false">-(LOG(H845,2))</f>
        <v>-5.12928301694497</v>
      </c>
      <c r="L845" s="38" t="n">
        <f aca="false">-(LOG(I845,2))</f>
        <v>-7.71424551766612</v>
      </c>
      <c r="M845" s="38" t="n">
        <f aca="false">-(LOG(J845,2))</f>
        <v>-8.467605550083</v>
      </c>
      <c r="N845" s="39" t="n">
        <f aca="false">E845*F845*G845</f>
        <v>2601.9</v>
      </c>
      <c r="O845" s="39" t="n">
        <f aca="false">N845*2.65</f>
        <v>6895.035</v>
      </c>
      <c r="P845" s="40" t="n">
        <f aca="false">POWER(((E845*F845)/(G845*G845)),0.33333)</f>
        <v>0.388535802552031</v>
      </c>
      <c r="Q845" s="27" t="n">
        <f aca="false">POWER(((E845*E845)/(G845*F845)),0.3333)</f>
        <v>0.254505563340404</v>
      </c>
      <c r="R845" s="27" t="n">
        <f aca="false">(E845/F845)</f>
        <v>0.166666666666667</v>
      </c>
      <c r="S845" s="27" t="n">
        <f aca="false">(F845/G845)</f>
        <v>0.593220338983051</v>
      </c>
      <c r="T845" s="41" t="str">
        <f aca="false">IF(AND(S845&gt;=0.66,R845&lt;0.66),"Oblate/Disk",IF(AND(S845&lt;0.66,R845&lt;0.66),"Bladed",IF(AND(S845&gt;=0.66,R845&gt;=0.66),"Equant","Prolate/Roller")))</f>
        <v>Bladed</v>
      </c>
      <c r="U845" s="27" t="n">
        <f aca="false">(E845/30.48)/(SQRT((F845/30.48)*(G845/30.48)))</f>
        <v>0.128367997372901</v>
      </c>
      <c r="V845" s="1"/>
    </row>
    <row r="846" customFormat="false" ht="14.65" hidden="false" customHeight="false" outlineLevel="0" collapsed="false">
      <c r="A846" s="29" t="n">
        <v>895</v>
      </c>
      <c r="B846" s="30" t="s">
        <v>48</v>
      </c>
      <c r="C846" s="30" t="n">
        <v>1547</v>
      </c>
      <c r="D846" s="30" t="n">
        <v>47</v>
      </c>
      <c r="E846" s="31" t="n">
        <v>5</v>
      </c>
      <c r="F846" s="31" t="n">
        <v>15</v>
      </c>
      <c r="G846" s="31" t="n">
        <v>23.4</v>
      </c>
      <c r="H846" s="30" t="n">
        <f aca="false">E846*10</f>
        <v>50</v>
      </c>
      <c r="I846" s="30" t="n">
        <f aca="false">F846*10</f>
        <v>150</v>
      </c>
      <c r="J846" s="30" t="n">
        <f aca="false">G846*10</f>
        <v>234</v>
      </c>
      <c r="K846" s="38" t="n">
        <f aca="false">-(LOG(H846,2))</f>
        <v>-5.64385618977472</v>
      </c>
      <c r="L846" s="38" t="n">
        <f aca="false">-(LOG(I846,2))</f>
        <v>-7.22881869049588</v>
      </c>
      <c r="M846" s="38" t="n">
        <f aca="false">-(LOG(J846,2))</f>
        <v>-7.87036471958341</v>
      </c>
      <c r="N846" s="39" t="n">
        <f aca="false">E846*F846*G846</f>
        <v>1755</v>
      </c>
      <c r="O846" s="39" t="n">
        <f aca="false">N846*2.65</f>
        <v>4650.75</v>
      </c>
      <c r="P846" s="40" t="n">
        <f aca="false">POWER(((E846*F846)/(G846*G846)),0.33333)</f>
        <v>0.515481077239915</v>
      </c>
      <c r="Q846" s="27" t="n">
        <f aca="false">POWER(((E846*E846)/(G846*F846)),0.3333)</f>
        <v>0.41455536786333</v>
      </c>
      <c r="R846" s="27" t="n">
        <f aca="false">(E846/F846)</f>
        <v>0.333333333333333</v>
      </c>
      <c r="S846" s="27" t="n">
        <f aca="false">(F846/G846)</f>
        <v>0.641025641025641</v>
      </c>
      <c r="T846" s="41" t="str">
        <f aca="false">IF(AND(S846&gt;=0.66,R846&lt;0.66),"Oblate/Disk",IF(AND(S846&lt;0.66,R846&lt;0.66),"Bladed",IF(AND(S846&gt;=0.66,R846&gt;=0.66),"Equant","Prolate/Roller")))</f>
        <v>Bladed</v>
      </c>
      <c r="U846" s="27" t="n">
        <f aca="false">(E846/30.48)/(SQRT((F846/30.48)*(G846/30.48)))</f>
        <v>0.266880256341812</v>
      </c>
      <c r="V846" s="1"/>
    </row>
    <row r="847" customFormat="false" ht="14.65" hidden="false" customHeight="false" outlineLevel="0" collapsed="false">
      <c r="A847" s="29" t="n">
        <v>896</v>
      </c>
      <c r="B847" s="30" t="s">
        <v>48</v>
      </c>
      <c r="C847" s="30" t="n">
        <v>1548</v>
      </c>
      <c r="D847" s="30" t="n">
        <v>48</v>
      </c>
      <c r="E847" s="31" t="n">
        <v>4.2</v>
      </c>
      <c r="F847" s="31" t="n">
        <v>10.5</v>
      </c>
      <c r="G847" s="31" t="n">
        <v>14</v>
      </c>
      <c r="H847" s="30" t="n">
        <f aca="false">E847*10</f>
        <v>42</v>
      </c>
      <c r="I847" s="30" t="n">
        <f aca="false">F847*10</f>
        <v>105</v>
      </c>
      <c r="J847" s="30" t="n">
        <f aca="false">G847*10</f>
        <v>140</v>
      </c>
      <c r="K847" s="38" t="n">
        <f aca="false">-(LOG(H847,2))</f>
        <v>-5.39231742277876</v>
      </c>
      <c r="L847" s="38" t="n">
        <f aca="false">-(LOG(I847,2))</f>
        <v>-6.71424551766612</v>
      </c>
      <c r="M847" s="38" t="n">
        <f aca="false">-(LOG(J847,2))</f>
        <v>-7.12928301694497</v>
      </c>
      <c r="N847" s="39" t="n">
        <f aca="false">E847*F847*G847</f>
        <v>617.4</v>
      </c>
      <c r="O847" s="39" t="n">
        <f aca="false">N847*2.65</f>
        <v>1636.11</v>
      </c>
      <c r="P847" s="40" t="n">
        <f aca="false">POWER(((E847*F847)/(G847*G847)),0.33333)</f>
        <v>0.608223223746948</v>
      </c>
      <c r="Q847" s="27" t="n">
        <f aca="false">POWER(((E847*E847)/(G847*F847)),0.3333)</f>
        <v>0.493277276228226</v>
      </c>
      <c r="R847" s="27" t="n">
        <f aca="false">(E847/F847)</f>
        <v>0.4</v>
      </c>
      <c r="S847" s="27" t="n">
        <f aca="false">(F847/G847)</f>
        <v>0.75</v>
      </c>
      <c r="T847" s="41" t="str">
        <f aca="false">IF(AND(S847&gt;=0.66,R847&lt;0.66),"Oblate/Disk",IF(AND(S847&lt;0.66,R847&lt;0.66),"Bladed",IF(AND(S847&gt;=0.66,R847&gt;=0.66),"Equant","Prolate/Roller")))</f>
        <v>Oblate/Disk</v>
      </c>
      <c r="U847" s="27" t="n">
        <f aca="false">(E847/30.48)/(SQRT((F847/30.48)*(G847/30.48)))</f>
        <v>0.346410161513776</v>
      </c>
      <c r="V847" s="1"/>
    </row>
    <row r="848" customFormat="false" ht="14.65" hidden="false" customHeight="false" outlineLevel="0" collapsed="false">
      <c r="A848" s="29" t="n">
        <v>897</v>
      </c>
      <c r="B848" s="30" t="s">
        <v>48</v>
      </c>
      <c r="C848" s="30" t="n">
        <v>1549</v>
      </c>
      <c r="D848" s="30" t="n">
        <v>49</v>
      </c>
      <c r="E848" s="31" t="s">
        <v>71</v>
      </c>
      <c r="F848" s="31"/>
      <c r="G848" s="31"/>
      <c r="H848" s="30" t="e">
        <f aca="false">E848*10</f>
        <v>#VALUE!</v>
      </c>
      <c r="I848" s="30" t="n">
        <f aca="false">F848*10</f>
        <v>0</v>
      </c>
      <c r="J848" s="30" t="n">
        <f aca="false">G848*10</f>
        <v>0</v>
      </c>
      <c r="K848" s="38" t="e">
        <f aca="false">-(LOG(H848,2))</f>
        <v>#VALUE!</v>
      </c>
      <c r="L848" s="38" t="e">
        <f aca="false">-(LOG(I848,2))</f>
        <v>#VALUE!</v>
      </c>
      <c r="M848" s="38" t="e">
        <f aca="false">-(LOG(J848,2))</f>
        <v>#VALUE!</v>
      </c>
      <c r="N848" s="39" t="e">
        <f aca="false">E848*F848*G848</f>
        <v>#VALUE!</v>
      </c>
      <c r="O848" s="39" t="e">
        <f aca="false">N848*2.65</f>
        <v>#VALUE!</v>
      </c>
      <c r="P848" s="40" t="e">
        <f aca="false">POWER(((E848*F848)/(G848*G848)),0.33333)</f>
        <v>#VALUE!</v>
      </c>
      <c r="Q848" s="27" t="e">
        <f aca="false">POWER(((E848*E848)/(G848*F848)),0.3333)</f>
        <v>#VALUE!</v>
      </c>
      <c r="R848" s="27" t="e">
        <f aca="false">(E848/F848)</f>
        <v>#VALUE!</v>
      </c>
      <c r="S848" s="27" t="e">
        <f aca="false">(F848/G848)</f>
        <v>#DIV/0!</v>
      </c>
      <c r="T848" s="41" t="e">
        <f aca="false">IF(AND(S848&gt;=0.66,R848&lt;0.66),"Oblate/Disk",IF(AND(S848&lt;0.66,R848&lt;0.66),"Bladed",IF(AND(S848&gt;=0.66,R848&gt;=0.66),"Equant","Prolate/Roller")))</f>
        <v>#DIV/0!</v>
      </c>
      <c r="U848" s="27" t="e">
        <f aca="false">(E848/30.48)/(SQRT((F848/30.48)*(G848/30.48)))</f>
        <v>#VALUE!</v>
      </c>
      <c r="V848" s="1"/>
    </row>
    <row r="849" customFormat="false" ht="14.65" hidden="false" customHeight="false" outlineLevel="0" collapsed="false">
      <c r="A849" s="29" t="n">
        <v>898</v>
      </c>
      <c r="B849" s="30" t="s">
        <v>48</v>
      </c>
      <c r="C849" s="30" t="n">
        <v>1550</v>
      </c>
      <c r="D849" s="30" t="n">
        <v>50</v>
      </c>
      <c r="E849" s="31" t="s">
        <v>71</v>
      </c>
      <c r="F849" s="31"/>
      <c r="G849" s="31"/>
      <c r="H849" s="30" t="e">
        <f aca="false">E849*10</f>
        <v>#VALUE!</v>
      </c>
      <c r="I849" s="30" t="n">
        <f aca="false">F849*10</f>
        <v>0</v>
      </c>
      <c r="J849" s="30" t="n">
        <f aca="false">G849*10</f>
        <v>0</v>
      </c>
      <c r="K849" s="38" t="e">
        <f aca="false">-(LOG(H849,2))</f>
        <v>#VALUE!</v>
      </c>
      <c r="L849" s="38" t="e">
        <f aca="false">-(LOG(I849,2))</f>
        <v>#VALUE!</v>
      </c>
      <c r="M849" s="38" t="e">
        <f aca="false">-(LOG(J849,2))</f>
        <v>#VALUE!</v>
      </c>
      <c r="N849" s="39" t="e">
        <f aca="false">E849*F849*G849</f>
        <v>#VALUE!</v>
      </c>
      <c r="O849" s="39" t="e">
        <f aca="false">N849*2.65</f>
        <v>#VALUE!</v>
      </c>
      <c r="P849" s="40" t="e">
        <f aca="false">POWER(((E849*F849)/(G849*G849)),0.33333)</f>
        <v>#VALUE!</v>
      </c>
      <c r="Q849" s="27" t="e">
        <f aca="false">POWER(((E849*E849)/(G849*F849)),0.3333)</f>
        <v>#VALUE!</v>
      </c>
      <c r="R849" s="27" t="e">
        <f aca="false">(E849/F849)</f>
        <v>#VALUE!</v>
      </c>
      <c r="S849" s="27" t="e">
        <f aca="false">(F849/G849)</f>
        <v>#DIV/0!</v>
      </c>
      <c r="T849" s="41" t="e">
        <f aca="false">IF(AND(S849&gt;=0.66,R849&lt;0.66),"Oblate/Disk",IF(AND(S849&lt;0.66,R849&lt;0.66),"Bladed",IF(AND(S849&gt;=0.66,R849&gt;=0.66),"Equant","Prolate/Roller")))</f>
        <v>#DIV/0!</v>
      </c>
      <c r="U849" s="27" t="e">
        <f aca="false">(E849/30.48)/(SQRT((F849/30.48)*(G849/30.48)))</f>
        <v>#VALUE!</v>
      </c>
      <c r="V849" s="1"/>
    </row>
    <row r="850" customFormat="false" ht="14.65" hidden="false" customHeight="false" outlineLevel="0" collapsed="false">
      <c r="A850" s="29" t="n">
        <v>899</v>
      </c>
      <c r="B850" s="30" t="s">
        <v>48</v>
      </c>
      <c r="C850" s="30" t="n">
        <v>1551</v>
      </c>
      <c r="D850" s="30" t="n">
        <v>51</v>
      </c>
      <c r="E850" s="31" t="s">
        <v>71</v>
      </c>
      <c r="F850" s="31"/>
      <c r="G850" s="31"/>
      <c r="H850" s="30" t="e">
        <f aca="false">E850*10</f>
        <v>#VALUE!</v>
      </c>
      <c r="I850" s="30" t="n">
        <f aca="false">F850*10</f>
        <v>0</v>
      </c>
      <c r="J850" s="30" t="n">
        <f aca="false">G850*10</f>
        <v>0</v>
      </c>
      <c r="K850" s="38" t="e">
        <f aca="false">-(LOG(H850,2))</f>
        <v>#VALUE!</v>
      </c>
      <c r="L850" s="38" t="e">
        <f aca="false">-(LOG(I850,2))</f>
        <v>#VALUE!</v>
      </c>
      <c r="M850" s="38" t="e">
        <f aca="false">-(LOG(J850,2))</f>
        <v>#VALUE!</v>
      </c>
      <c r="N850" s="39" t="e">
        <f aca="false">E850*F850*G850</f>
        <v>#VALUE!</v>
      </c>
      <c r="O850" s="39" t="e">
        <f aca="false">N850*2.65</f>
        <v>#VALUE!</v>
      </c>
      <c r="P850" s="40" t="e">
        <f aca="false">POWER(((E850*F850)/(G850*G850)),0.33333)</f>
        <v>#VALUE!</v>
      </c>
      <c r="Q850" s="27" t="e">
        <f aca="false">POWER(((E850*E850)/(G850*F850)),0.3333)</f>
        <v>#VALUE!</v>
      </c>
      <c r="R850" s="27" t="e">
        <f aca="false">(E850/F850)</f>
        <v>#VALUE!</v>
      </c>
      <c r="S850" s="27" t="e">
        <f aca="false">(F850/G850)</f>
        <v>#DIV/0!</v>
      </c>
      <c r="T850" s="41" t="e">
        <f aca="false">IF(AND(S850&gt;=0.66,R850&lt;0.66),"Oblate/Disk",IF(AND(S850&lt;0.66,R850&lt;0.66),"Bladed",IF(AND(S850&gt;=0.66,R850&gt;=0.66),"Equant","Prolate/Roller")))</f>
        <v>#DIV/0!</v>
      </c>
      <c r="U850" s="27" t="e">
        <f aca="false">(E850/30.48)/(SQRT((F850/30.48)*(G850/30.48)))</f>
        <v>#VALUE!</v>
      </c>
      <c r="V850" s="1"/>
    </row>
    <row r="851" customFormat="false" ht="14.65" hidden="false" customHeight="false" outlineLevel="0" collapsed="false">
      <c r="A851" s="29" t="n">
        <v>900</v>
      </c>
      <c r="B851" s="30" t="s">
        <v>48</v>
      </c>
      <c r="C851" s="30" t="n">
        <v>1552</v>
      </c>
      <c r="D851" s="30" t="n">
        <v>52</v>
      </c>
      <c r="E851" s="31" t="s">
        <v>71</v>
      </c>
      <c r="F851" s="31"/>
      <c r="G851" s="31"/>
      <c r="H851" s="30" t="e">
        <f aca="false">E851*10</f>
        <v>#VALUE!</v>
      </c>
      <c r="I851" s="30" t="n">
        <f aca="false">F851*10</f>
        <v>0</v>
      </c>
      <c r="J851" s="30" t="n">
        <f aca="false">G851*10</f>
        <v>0</v>
      </c>
      <c r="K851" s="38" t="e">
        <f aca="false">-(LOG(H851,2))</f>
        <v>#VALUE!</v>
      </c>
      <c r="L851" s="38" t="e">
        <f aca="false">-(LOG(I851,2))</f>
        <v>#VALUE!</v>
      </c>
      <c r="M851" s="38" t="e">
        <f aca="false">-(LOG(J851,2))</f>
        <v>#VALUE!</v>
      </c>
      <c r="N851" s="39" t="e">
        <f aca="false">E851*F851*G851</f>
        <v>#VALUE!</v>
      </c>
      <c r="O851" s="39" t="e">
        <f aca="false">N851*2.65</f>
        <v>#VALUE!</v>
      </c>
      <c r="P851" s="40" t="e">
        <f aca="false">POWER(((E851*F851)/(G851*G851)),0.33333)</f>
        <v>#VALUE!</v>
      </c>
      <c r="Q851" s="27" t="e">
        <f aca="false">POWER(((E851*E851)/(G851*F851)),0.3333)</f>
        <v>#VALUE!</v>
      </c>
      <c r="R851" s="27" t="e">
        <f aca="false">(E851/F851)</f>
        <v>#VALUE!</v>
      </c>
      <c r="S851" s="27" t="e">
        <f aca="false">(F851/G851)</f>
        <v>#DIV/0!</v>
      </c>
      <c r="T851" s="41" t="e">
        <f aca="false">IF(AND(S851&gt;=0.66,R851&lt;0.66),"Oblate/Disk",IF(AND(S851&lt;0.66,R851&lt;0.66),"Bladed",IF(AND(S851&gt;=0.66,R851&gt;=0.66),"Equant","Prolate/Roller")))</f>
        <v>#DIV/0!</v>
      </c>
      <c r="U851" s="27" t="e">
        <f aca="false">(E851/30.48)/(SQRT((F851/30.48)*(G851/30.48)))</f>
        <v>#VALUE!</v>
      </c>
      <c r="V851" s="1"/>
    </row>
    <row r="852" customFormat="false" ht="14.65" hidden="false" customHeight="false" outlineLevel="0" collapsed="false">
      <c r="A852" s="29" t="n">
        <v>901</v>
      </c>
      <c r="B852" s="30" t="s">
        <v>48</v>
      </c>
      <c r="C852" s="30" t="n">
        <v>1553</v>
      </c>
      <c r="D852" s="30" t="n">
        <v>53</v>
      </c>
      <c r="E852" s="31" t="s">
        <v>71</v>
      </c>
      <c r="F852" s="31"/>
      <c r="G852" s="31"/>
      <c r="H852" s="30" t="e">
        <f aca="false">E852*10</f>
        <v>#VALUE!</v>
      </c>
      <c r="I852" s="30" t="n">
        <f aca="false">F852*10</f>
        <v>0</v>
      </c>
      <c r="J852" s="30" t="n">
        <f aca="false">G852*10</f>
        <v>0</v>
      </c>
      <c r="K852" s="38" t="e">
        <f aca="false">-(LOG(H852,2))</f>
        <v>#VALUE!</v>
      </c>
      <c r="L852" s="38" t="e">
        <f aca="false">-(LOG(I852,2))</f>
        <v>#VALUE!</v>
      </c>
      <c r="M852" s="38" t="e">
        <f aca="false">-(LOG(J852,2))</f>
        <v>#VALUE!</v>
      </c>
      <c r="N852" s="39" t="e">
        <f aca="false">E852*F852*G852</f>
        <v>#VALUE!</v>
      </c>
      <c r="O852" s="39" t="e">
        <f aca="false">N852*2.65</f>
        <v>#VALUE!</v>
      </c>
      <c r="P852" s="40" t="e">
        <f aca="false">POWER(((E852*F852)/(G852*G852)),0.33333)</f>
        <v>#VALUE!</v>
      </c>
      <c r="Q852" s="27" t="e">
        <f aca="false">POWER(((E852*E852)/(G852*F852)),0.3333)</f>
        <v>#VALUE!</v>
      </c>
      <c r="R852" s="27" t="e">
        <f aca="false">(E852/F852)</f>
        <v>#VALUE!</v>
      </c>
      <c r="S852" s="27" t="e">
        <f aca="false">(F852/G852)</f>
        <v>#DIV/0!</v>
      </c>
      <c r="T852" s="41" t="e">
        <f aca="false">IF(AND(S852&gt;=0.66,R852&lt;0.66),"Oblate/Disk",IF(AND(S852&lt;0.66,R852&lt;0.66),"Bladed",IF(AND(S852&gt;=0.66,R852&gt;=0.66),"Equant","Prolate/Roller")))</f>
        <v>#DIV/0!</v>
      </c>
      <c r="U852" s="27" t="e">
        <f aca="false">(E852/30.48)/(SQRT((F852/30.48)*(G852/30.48)))</f>
        <v>#VALUE!</v>
      </c>
      <c r="V852" s="1"/>
    </row>
    <row r="853" customFormat="false" ht="14.65" hidden="false" customHeight="false" outlineLevel="0" collapsed="false">
      <c r="A853" s="29" t="n">
        <v>902</v>
      </c>
      <c r="B853" s="30" t="s">
        <v>48</v>
      </c>
      <c r="C853" s="30" t="n">
        <v>1554</v>
      </c>
      <c r="D853" s="30" t="n">
        <v>54</v>
      </c>
      <c r="E853" s="31" t="n">
        <v>18</v>
      </c>
      <c r="F853" s="31" t="n">
        <v>57.5</v>
      </c>
      <c r="G853" s="31" t="n">
        <v>96</v>
      </c>
      <c r="H853" s="30" t="n">
        <f aca="false">E853*10</f>
        <v>180</v>
      </c>
      <c r="I853" s="30" t="n">
        <f aca="false">F853*10</f>
        <v>575</v>
      </c>
      <c r="J853" s="30" t="n">
        <f aca="false">G853*10</f>
        <v>960</v>
      </c>
      <c r="K853" s="38" t="n">
        <f aca="false">-(LOG(H853,2))</f>
        <v>-7.49185309632968</v>
      </c>
      <c r="L853" s="38" t="n">
        <f aca="false">-(LOG(I853,2))</f>
        <v>-9.16741814583174</v>
      </c>
      <c r="M853" s="38" t="n">
        <f aca="false">-(LOG(J853,2))</f>
        <v>-9.90689059560852</v>
      </c>
      <c r="N853" s="39" t="n">
        <f aca="false">E853*F853*G853</f>
        <v>99360</v>
      </c>
      <c r="O853" s="39" t="n">
        <f aca="false">N853*2.65</f>
        <v>263304</v>
      </c>
      <c r="P853" s="40" t="n">
        <f aca="false">POWER(((E853*F853)/(G853*G853)),0.33333)</f>
        <v>0.482468680778666</v>
      </c>
      <c r="Q853" s="27" t="n">
        <f aca="false">POWER(((E853*E853)/(G853*F853)),0.3333)</f>
        <v>0.38866582684998</v>
      </c>
      <c r="R853" s="27" t="n">
        <f aca="false">(E853/F853)</f>
        <v>0.31304347826087</v>
      </c>
      <c r="S853" s="27" t="n">
        <f aca="false">(F853/G853)</f>
        <v>0.598958333333333</v>
      </c>
      <c r="T853" s="41" t="str">
        <f aca="false">IF(AND(S853&gt;=0.66,R853&lt;0.66),"Oblate/Disk",IF(AND(S853&lt;0.66,R853&lt;0.66),"Bladed",IF(AND(S853&gt;=0.66,R853&gt;=0.66),"Equant","Prolate/Roller")))</f>
        <v>Bladed</v>
      </c>
      <c r="U853" s="27" t="n">
        <f aca="false">(E853/30.48)/(SQRT((F853/30.48)*(G853/30.48)))</f>
        <v>0.242271855926174</v>
      </c>
      <c r="V853" s="1"/>
    </row>
    <row r="854" customFormat="false" ht="14.65" hidden="false" customHeight="false" outlineLevel="0" collapsed="false">
      <c r="A854" s="29" t="n">
        <v>903</v>
      </c>
      <c r="B854" s="30" t="s">
        <v>48</v>
      </c>
      <c r="C854" s="30" t="n">
        <v>1555</v>
      </c>
      <c r="D854" s="30" t="n">
        <v>55</v>
      </c>
      <c r="E854" s="31" t="n">
        <v>5.4</v>
      </c>
      <c r="F854" s="31" t="n">
        <v>10.1</v>
      </c>
      <c r="G854" s="31" t="n">
        <v>23.6</v>
      </c>
      <c r="H854" s="30" t="n">
        <f aca="false">E854*10</f>
        <v>54</v>
      </c>
      <c r="I854" s="30" t="n">
        <f aca="false">F854*10</f>
        <v>101</v>
      </c>
      <c r="J854" s="30" t="n">
        <f aca="false">G854*10</f>
        <v>236</v>
      </c>
      <c r="K854" s="38" t="n">
        <f aca="false">-(LOG(H854,2))</f>
        <v>-5.75488750216347</v>
      </c>
      <c r="L854" s="38" t="n">
        <f aca="false">-(LOG(I854,2))</f>
        <v>-6.6582114827518</v>
      </c>
      <c r="M854" s="38" t="n">
        <f aca="false">-(LOG(J854,2))</f>
        <v>-7.88264304936184</v>
      </c>
      <c r="N854" s="39" t="n">
        <f aca="false">E854*F854*G854</f>
        <v>1287.144</v>
      </c>
      <c r="O854" s="39" t="n">
        <f aca="false">N854*2.65</f>
        <v>3410.9316</v>
      </c>
      <c r="P854" s="40" t="n">
        <f aca="false">POWER(((E854*F854)/(G854*G854)),0.33333)</f>
        <v>0.460928688339961</v>
      </c>
      <c r="Q854" s="27" t="n">
        <f aca="false">POWER(((E854*E854)/(G854*F854)),0.3333)</f>
        <v>0.496457179743615</v>
      </c>
      <c r="R854" s="27" t="n">
        <f aca="false">(E854/F854)</f>
        <v>0.534653465346535</v>
      </c>
      <c r="S854" s="27" t="n">
        <f aca="false">(F854/G854)</f>
        <v>0.427966101694915</v>
      </c>
      <c r="T854" s="41" t="str">
        <f aca="false">IF(AND(S854&gt;=0.66,R854&lt;0.66),"Oblate/Disk",IF(AND(S854&lt;0.66,R854&lt;0.66),"Bladed",IF(AND(S854&gt;=0.66,R854&gt;=0.66),"Equant","Prolate/Roller")))</f>
        <v>Bladed</v>
      </c>
      <c r="U854" s="27" t="n">
        <f aca="false">(E854/30.48)/(SQRT((F854/30.48)*(G854/30.48)))</f>
        <v>0.349765582082915</v>
      </c>
      <c r="V854" s="1"/>
    </row>
    <row r="855" customFormat="false" ht="14.65" hidden="false" customHeight="false" outlineLevel="0" collapsed="false">
      <c r="A855" s="29" t="n">
        <v>904</v>
      </c>
      <c r="B855" s="30" t="s">
        <v>48</v>
      </c>
      <c r="C855" s="30" t="n">
        <v>1556</v>
      </c>
      <c r="D855" s="30" t="n">
        <v>56</v>
      </c>
      <c r="E855" s="31" t="n">
        <v>3.1</v>
      </c>
      <c r="F855" s="31" t="n">
        <v>7.7</v>
      </c>
      <c r="G855" s="31" t="n">
        <v>18.3</v>
      </c>
      <c r="H855" s="30" t="n">
        <f aca="false">E855*10</f>
        <v>31</v>
      </c>
      <c r="I855" s="30" t="n">
        <f aca="false">F855*10</f>
        <v>77</v>
      </c>
      <c r="J855" s="30" t="n">
        <f aca="false">G855*10</f>
        <v>183</v>
      </c>
      <c r="K855" s="38" t="n">
        <f aca="false">-(LOG(H855,2))</f>
        <v>-4.95419631038688</v>
      </c>
      <c r="L855" s="38" t="n">
        <f aca="false">-(LOG(I855,2))</f>
        <v>-6.2667865406949</v>
      </c>
      <c r="M855" s="38" t="n">
        <f aca="false">-(LOG(J855,2))</f>
        <v>-7.51569983828404</v>
      </c>
      <c r="N855" s="39" t="n">
        <f aca="false">E855*F855*G855</f>
        <v>436.821</v>
      </c>
      <c r="O855" s="39" t="n">
        <f aca="false">N855*2.65</f>
        <v>1157.57565</v>
      </c>
      <c r="P855" s="40" t="n">
        <f aca="false">POWER(((E855*F855)/(G855*G855)),0.33333)</f>
        <v>0.414623490435708</v>
      </c>
      <c r="Q855" s="27" t="n">
        <f aca="false">POWER(((E855*E855)/(G855*F855)),0.3333)</f>
        <v>0.408600974619434</v>
      </c>
      <c r="R855" s="27" t="n">
        <f aca="false">(E855/F855)</f>
        <v>0.402597402597403</v>
      </c>
      <c r="S855" s="27" t="n">
        <f aca="false">(F855/G855)</f>
        <v>0.420765027322404</v>
      </c>
      <c r="T855" s="41" t="str">
        <f aca="false">IF(AND(S855&gt;=0.66,R855&lt;0.66),"Oblate/Disk",IF(AND(S855&lt;0.66,R855&lt;0.66),"Bladed",IF(AND(S855&gt;=0.66,R855&gt;=0.66),"Equant","Prolate/Roller")))</f>
        <v>Bladed</v>
      </c>
      <c r="U855" s="27" t="n">
        <f aca="false">(E855/30.48)/(SQRT((F855/30.48)*(G855/30.48)))</f>
        <v>0.261150454724549</v>
      </c>
      <c r="V855" s="1"/>
    </row>
    <row r="856" customFormat="false" ht="14.65" hidden="false" customHeight="false" outlineLevel="0" collapsed="false">
      <c r="A856" s="29" t="n">
        <v>905</v>
      </c>
      <c r="B856" s="30" t="s">
        <v>48</v>
      </c>
      <c r="C856" s="30" t="n">
        <v>1557</v>
      </c>
      <c r="D856" s="30" t="n">
        <v>57</v>
      </c>
      <c r="E856" s="31" t="n">
        <v>7.8</v>
      </c>
      <c r="F856" s="31" t="n">
        <v>22.3</v>
      </c>
      <c r="G856" s="31" t="n">
        <v>28.8</v>
      </c>
      <c r="H856" s="30" t="n">
        <f aca="false">E856*10</f>
        <v>78</v>
      </c>
      <c r="I856" s="30" t="n">
        <f aca="false">F856*10</f>
        <v>223</v>
      </c>
      <c r="J856" s="30" t="n">
        <f aca="false">G856*10</f>
        <v>288</v>
      </c>
      <c r="K856" s="38" t="n">
        <f aca="false">-(LOG(H856,2))</f>
        <v>-6.28540221886225</v>
      </c>
      <c r="L856" s="38" t="n">
        <f aca="false">-(LOG(I856,2))</f>
        <v>-7.80089989992031</v>
      </c>
      <c r="M856" s="38" t="n">
        <f aca="false">-(LOG(J856,2))</f>
        <v>-8.16992500144231</v>
      </c>
      <c r="N856" s="39" t="n">
        <f aca="false">E856*F856*G856</f>
        <v>5009.472</v>
      </c>
      <c r="O856" s="39" t="n">
        <f aca="false">N856*2.65</f>
        <v>13275.1008</v>
      </c>
      <c r="P856" s="40" t="n">
        <f aca="false">POWER(((E856*F856)/(G856*G856)),0.33333)</f>
        <v>0.594119433159064</v>
      </c>
      <c r="Q856" s="27" t="n">
        <f aca="false">POWER(((E856*E856)/(G856*F856)),0.3333)</f>
        <v>0.455894901323631</v>
      </c>
      <c r="R856" s="27" t="n">
        <f aca="false">(E856/F856)</f>
        <v>0.349775784753363</v>
      </c>
      <c r="S856" s="27" t="n">
        <f aca="false">(F856/G856)</f>
        <v>0.774305555555556</v>
      </c>
      <c r="T856" s="41" t="str">
        <f aca="false">IF(AND(S856&gt;=0.66,R856&lt;0.66),"Oblate/Disk",IF(AND(S856&lt;0.66,R856&lt;0.66),"Bladed",IF(AND(S856&gt;=0.66,R856&gt;=0.66),"Equant","Prolate/Roller")))</f>
        <v>Oblate/Disk</v>
      </c>
      <c r="U856" s="27" t="n">
        <f aca="false">(E856/30.48)/(SQRT((F856/30.48)*(G856/30.48)))</f>
        <v>0.307783920476746</v>
      </c>
      <c r="V856" s="1"/>
    </row>
    <row r="857" customFormat="false" ht="14.65" hidden="false" customHeight="false" outlineLevel="0" collapsed="false">
      <c r="A857" s="29" t="n">
        <v>906</v>
      </c>
      <c r="B857" s="30" t="s">
        <v>48</v>
      </c>
      <c r="C857" s="30" t="n">
        <v>1558</v>
      </c>
      <c r="D857" s="30" t="n">
        <v>58</v>
      </c>
      <c r="E857" s="31" t="n">
        <v>4.4</v>
      </c>
      <c r="F857" s="31" t="n">
        <v>16</v>
      </c>
      <c r="G857" s="31" t="n">
        <v>23.2</v>
      </c>
      <c r="H857" s="30" t="n">
        <f aca="false">E857*10</f>
        <v>44</v>
      </c>
      <c r="I857" s="30" t="n">
        <f aca="false">F857*10</f>
        <v>160</v>
      </c>
      <c r="J857" s="30" t="n">
        <f aca="false">G857*10</f>
        <v>232</v>
      </c>
      <c r="K857" s="38" t="n">
        <f aca="false">-(LOG(H857,2))</f>
        <v>-5.4594316186373</v>
      </c>
      <c r="L857" s="38" t="n">
        <f aca="false">-(LOG(I857,2))</f>
        <v>-7.32192809488736</v>
      </c>
      <c r="M857" s="38" t="n">
        <f aca="false">-(LOG(J857,2))</f>
        <v>-7.85798099512757</v>
      </c>
      <c r="N857" s="39" t="n">
        <f aca="false">E857*F857*G857</f>
        <v>1633.28</v>
      </c>
      <c r="O857" s="39" t="n">
        <f aca="false">N857*2.65</f>
        <v>4328.192</v>
      </c>
      <c r="P857" s="40" t="n">
        <f aca="false">POWER(((E857*F857)/(G857*G857)),0.33333)</f>
        <v>0.507615850287259</v>
      </c>
      <c r="Q857" s="27" t="n">
        <f aca="false">POWER(((E857*E857)/(G857*F857)),0.3333)</f>
        <v>0.373658803290952</v>
      </c>
      <c r="R857" s="27" t="n">
        <f aca="false">(E857/F857)</f>
        <v>0.275</v>
      </c>
      <c r="S857" s="27" t="n">
        <f aca="false">(F857/G857)</f>
        <v>0.689655172413793</v>
      </c>
      <c r="T857" s="41" t="str">
        <f aca="false">IF(AND(S857&gt;=0.66,R857&lt;0.66),"Oblate/Disk",IF(AND(S857&lt;0.66,R857&lt;0.66),"Bladed",IF(AND(S857&gt;=0.66,R857&gt;=0.66),"Equant","Prolate/Roller")))</f>
        <v>Oblate/Disk</v>
      </c>
      <c r="U857" s="27" t="n">
        <f aca="false">(E857/30.48)/(SQRT((F857/30.48)*(G857/30.48)))</f>
        <v>0.228375069597785</v>
      </c>
      <c r="V857" s="1"/>
    </row>
    <row r="858" customFormat="false" ht="14.65" hidden="false" customHeight="false" outlineLevel="0" collapsed="false">
      <c r="A858" s="29" t="n">
        <v>907</v>
      </c>
      <c r="B858" s="30" t="s">
        <v>48</v>
      </c>
      <c r="C858" s="30" t="n">
        <v>1559</v>
      </c>
      <c r="D858" s="30" t="n">
        <v>59</v>
      </c>
      <c r="E858" s="31" t="n">
        <v>3.6</v>
      </c>
      <c r="F858" s="31" t="n">
        <v>8.2</v>
      </c>
      <c r="G858" s="31" t="n">
        <v>11.2</v>
      </c>
      <c r="H858" s="30" t="n">
        <f aca="false">E858*10</f>
        <v>36</v>
      </c>
      <c r="I858" s="30" t="n">
        <f aca="false">F858*10</f>
        <v>82</v>
      </c>
      <c r="J858" s="30" t="n">
        <f aca="false">G858*10</f>
        <v>112</v>
      </c>
      <c r="K858" s="38" t="n">
        <f aca="false">-(LOG(H858,2))</f>
        <v>-5.16992500144231</v>
      </c>
      <c r="L858" s="38" t="n">
        <f aca="false">-(LOG(I858,2))</f>
        <v>-6.35755200461809</v>
      </c>
      <c r="M858" s="38" t="n">
        <f aca="false">-(LOG(J858,2))</f>
        <v>-6.8073549220576</v>
      </c>
      <c r="N858" s="39" t="n">
        <f aca="false">E858*F858*G858</f>
        <v>330.624</v>
      </c>
      <c r="O858" s="39" t="n">
        <f aca="false">N858*2.65</f>
        <v>876.1536</v>
      </c>
      <c r="P858" s="40" t="n">
        <f aca="false">POWER(((E858*F858)/(G858*G858)),0.33333)</f>
        <v>0.617393704912203</v>
      </c>
      <c r="Q858" s="27" t="n">
        <f aca="false">POWER(((E858*E858)/(G858*F858)),0.3333)</f>
        <v>0.520658212519449</v>
      </c>
      <c r="R858" s="27" t="n">
        <f aca="false">(E858/F858)</f>
        <v>0.439024390243903</v>
      </c>
      <c r="S858" s="27" t="n">
        <f aca="false">(F858/G858)</f>
        <v>0.732142857142857</v>
      </c>
      <c r="T858" s="41" t="str">
        <f aca="false">IF(AND(S858&gt;=0.66,R858&lt;0.66),"Oblate/Disk",IF(AND(S858&lt;0.66,R858&lt;0.66),"Bladed",IF(AND(S858&gt;=0.66,R858&gt;=0.66),"Equant","Prolate/Roller")))</f>
        <v>Oblate/Disk</v>
      </c>
      <c r="U858" s="27" t="n">
        <f aca="false">(E858/30.48)/(SQRT((F858/30.48)*(G858/30.48)))</f>
        <v>0.375652742008357</v>
      </c>
      <c r="V858" s="1"/>
    </row>
    <row r="859" customFormat="false" ht="14.65" hidden="false" customHeight="false" outlineLevel="0" collapsed="false">
      <c r="A859" s="29" t="n">
        <v>908</v>
      </c>
      <c r="B859" s="30" t="s">
        <v>48</v>
      </c>
      <c r="C859" s="30" t="n">
        <v>1560</v>
      </c>
      <c r="D859" s="30" t="n">
        <v>60</v>
      </c>
      <c r="E859" s="31" t="n">
        <v>6</v>
      </c>
      <c r="F859" s="31" t="n">
        <v>9.8</v>
      </c>
      <c r="G859" s="31" t="n">
        <v>11.7</v>
      </c>
      <c r="H859" s="30" t="n">
        <f aca="false">E859*10</f>
        <v>60</v>
      </c>
      <c r="I859" s="30" t="n">
        <f aca="false">F859*10</f>
        <v>98</v>
      </c>
      <c r="J859" s="30" t="n">
        <f aca="false">G859*10</f>
        <v>117</v>
      </c>
      <c r="K859" s="38" t="n">
        <f aca="false">-(LOG(H859,2))</f>
        <v>-5.90689059560852</v>
      </c>
      <c r="L859" s="38" t="n">
        <f aca="false">-(LOG(I859,2))</f>
        <v>-6.61470984411521</v>
      </c>
      <c r="M859" s="38" t="n">
        <f aca="false">-(LOG(J859,2))</f>
        <v>-6.87036471958341</v>
      </c>
      <c r="N859" s="39" t="n">
        <f aca="false">E859*F859*G859</f>
        <v>687.96</v>
      </c>
      <c r="O859" s="39" t="n">
        <f aca="false">N859*2.65</f>
        <v>1823.094</v>
      </c>
      <c r="P859" s="40" t="n">
        <f aca="false">POWER(((E859*F859)/(G859*G859)),0.33333)</f>
        <v>0.754518265151585</v>
      </c>
      <c r="Q859" s="27" t="n">
        <f aca="false">POWER(((E859*E859)/(G859*F859)),0.3333)</f>
        <v>0.679694295096438</v>
      </c>
      <c r="R859" s="27" t="n">
        <f aca="false">(E859/F859)</f>
        <v>0.612244897959184</v>
      </c>
      <c r="S859" s="27" t="n">
        <f aca="false">(F859/G859)</f>
        <v>0.837606837606838</v>
      </c>
      <c r="T859" s="41" t="str">
        <f aca="false">IF(AND(S859&gt;=0.66,R859&lt;0.66),"Oblate/Disk",IF(AND(S859&lt;0.66,R859&lt;0.66),"Bladed",IF(AND(S859&gt;=0.66,R859&gt;=0.66),"Equant","Prolate/Roller")))</f>
        <v>Oblate/Disk</v>
      </c>
      <c r="U859" s="27" t="n">
        <f aca="false">(E859/30.48)/(SQRT((F859/30.48)*(G859/30.48)))</f>
        <v>0.560331814680526</v>
      </c>
      <c r="V859" s="1"/>
    </row>
    <row r="860" customFormat="false" ht="14.65" hidden="false" customHeight="false" outlineLevel="0" collapsed="false">
      <c r="A860" s="29" t="n">
        <v>797</v>
      </c>
      <c r="B860" s="30" t="s">
        <v>49</v>
      </c>
      <c r="C860" s="30" t="n">
        <v>1601</v>
      </c>
      <c r="D860" s="30" t="n">
        <v>1</v>
      </c>
      <c r="E860" s="31" t="n">
        <v>5.9</v>
      </c>
      <c r="F860" s="31" t="n">
        <v>12.8</v>
      </c>
      <c r="G860" s="31" t="n">
        <v>23.5</v>
      </c>
      <c r="H860" s="30" t="n">
        <f aca="false">E860*10</f>
        <v>59</v>
      </c>
      <c r="I860" s="30" t="n">
        <f aca="false">F860*10</f>
        <v>128</v>
      </c>
      <c r="J860" s="30" t="n">
        <f aca="false">G860*10</f>
        <v>235</v>
      </c>
      <c r="K860" s="38" t="n">
        <f aca="false">-(LOG(H860,2))</f>
        <v>-5.88264304936184</v>
      </c>
      <c r="L860" s="38" t="n">
        <f aca="false">-(LOG(I860,2))</f>
        <v>-7</v>
      </c>
      <c r="M860" s="38" t="n">
        <f aca="false">-(LOG(J860,2))</f>
        <v>-7.876516946565</v>
      </c>
      <c r="N860" s="39" t="n">
        <f aca="false">E860*F860*G860</f>
        <v>1774.72</v>
      </c>
      <c r="O860" s="39" t="n">
        <f aca="false">N860*2.65</f>
        <v>4703.008</v>
      </c>
      <c r="P860" s="40" t="n">
        <f aca="false">POWER(((E860*F860)/(G860*G860)),0.33333)</f>
        <v>0.515202900265805</v>
      </c>
      <c r="Q860" s="27" t="n">
        <f aca="false">POWER(((E860*E860)/(G860*F860)),0.3333)</f>
        <v>0.487348854474359</v>
      </c>
      <c r="R860" s="27" t="n">
        <f aca="false">(E860/F860)</f>
        <v>0.4609375</v>
      </c>
      <c r="S860" s="27" t="n">
        <f aca="false">(F860/G860)</f>
        <v>0.54468085106383</v>
      </c>
      <c r="T860" s="41" t="str">
        <f aca="false">IF(AND(S860&gt;=0.66,R860&lt;0.66),"Oblate/Disk",IF(AND(S860&lt;0.66,R860&lt;0.66),"Bladed",IF(AND(S860&gt;=0.66,R860&gt;=0.66),"Equant","Prolate/Roller")))</f>
        <v>Bladed</v>
      </c>
      <c r="U860" s="27" t="n">
        <f aca="false">(E860/30.48)/(SQRT((F860/30.48)*(G860/30.48)))</f>
        <v>0.340183382960651</v>
      </c>
      <c r="V860" s="1"/>
    </row>
    <row r="861" customFormat="false" ht="14.65" hidden="false" customHeight="false" outlineLevel="0" collapsed="false">
      <c r="A861" s="29" t="n">
        <v>798</v>
      </c>
      <c r="B861" s="30" t="s">
        <v>49</v>
      </c>
      <c r="C861" s="30" t="n">
        <v>1602</v>
      </c>
      <c r="D861" s="30" t="n">
        <v>2</v>
      </c>
      <c r="E861" s="31" t="n">
        <v>7.2</v>
      </c>
      <c r="F861" s="31" t="n">
        <v>12.3</v>
      </c>
      <c r="G861" s="31" t="n">
        <v>25.2</v>
      </c>
      <c r="H861" s="30" t="n">
        <f aca="false">E861*10</f>
        <v>72</v>
      </c>
      <c r="I861" s="30" t="n">
        <f aca="false">F861*10</f>
        <v>123</v>
      </c>
      <c r="J861" s="30" t="n">
        <f aca="false">G861*10</f>
        <v>252</v>
      </c>
      <c r="K861" s="38" t="n">
        <f aca="false">-(LOG(H861,2))</f>
        <v>-6.16992500144231</v>
      </c>
      <c r="L861" s="38" t="n">
        <f aca="false">-(LOG(I861,2))</f>
        <v>-6.94251450533924</v>
      </c>
      <c r="M861" s="38" t="n">
        <f aca="false">-(LOG(J861,2))</f>
        <v>-7.97727992349992</v>
      </c>
      <c r="N861" s="39" t="n">
        <f aca="false">E861*F861*G861</f>
        <v>2231.712</v>
      </c>
      <c r="O861" s="39" t="n">
        <f aca="false">N861*2.65</f>
        <v>5914.0368</v>
      </c>
      <c r="P861" s="40" t="n">
        <f aca="false">POWER(((E861*F861)/(G861*G861)),0.33333)</f>
        <v>0.518579121078732</v>
      </c>
      <c r="Q861" s="27" t="n">
        <f aca="false">POWER(((E861*E861)/(G861*F861)),0.3333)</f>
        <v>0.550992475734304</v>
      </c>
      <c r="R861" s="27" t="n">
        <f aca="false">(E861/F861)</f>
        <v>0.585365853658537</v>
      </c>
      <c r="S861" s="27" t="n">
        <f aca="false">(F861/G861)</f>
        <v>0.488095238095238</v>
      </c>
      <c r="T861" s="41" t="str">
        <f aca="false">IF(AND(S861&gt;=0.66,R861&lt;0.66),"Oblate/Disk",IF(AND(S861&lt;0.66,R861&lt;0.66),"Bladed",IF(AND(S861&gt;=0.66,R861&gt;=0.66),"Equant","Prolate/Roller")))</f>
        <v>Bladed</v>
      </c>
      <c r="U861" s="27" t="n">
        <f aca="false">(E861/30.48)/(SQRT((F861/30.48)*(G861/30.48)))</f>
        <v>0.408958905954598</v>
      </c>
      <c r="V861" s="1"/>
    </row>
    <row r="862" customFormat="false" ht="14.65" hidden="false" customHeight="false" outlineLevel="0" collapsed="false">
      <c r="A862" s="29" t="n">
        <v>799</v>
      </c>
      <c r="B862" s="30" t="s">
        <v>49</v>
      </c>
      <c r="C862" s="30" t="n">
        <v>1603</v>
      </c>
      <c r="D862" s="30" t="n">
        <v>3</v>
      </c>
      <c r="E862" s="31" t="n">
        <v>2.9</v>
      </c>
      <c r="F862" s="31" t="n">
        <v>8.5</v>
      </c>
      <c r="G862" s="31" t="n">
        <v>13.9</v>
      </c>
      <c r="H862" s="30" t="n">
        <f aca="false">E862*10</f>
        <v>29</v>
      </c>
      <c r="I862" s="30" t="n">
        <f aca="false">F862*10</f>
        <v>85</v>
      </c>
      <c r="J862" s="30" t="n">
        <f aca="false">G862*10</f>
        <v>139</v>
      </c>
      <c r="K862" s="38" t="n">
        <f aca="false">-(LOG(H862,2))</f>
        <v>-4.85798099512757</v>
      </c>
      <c r="L862" s="38" t="n">
        <f aca="false">-(LOG(I862,2))</f>
        <v>-6.4093909361377</v>
      </c>
      <c r="M862" s="38" t="n">
        <f aca="false">-(LOG(J862,2))</f>
        <v>-7.11894107272351</v>
      </c>
      <c r="N862" s="39" t="n">
        <f aca="false">E862*F862*G862</f>
        <v>342.635</v>
      </c>
      <c r="O862" s="39" t="n">
        <f aca="false">N862*2.65</f>
        <v>907.98275</v>
      </c>
      <c r="P862" s="40" t="n">
        <f aca="false">POWER(((E862*F862)/(G862*G862)),0.33333)</f>
        <v>0.503421881438819</v>
      </c>
      <c r="Q862" s="27" t="n">
        <f aca="false">POWER(((E862*E862)/(G862*F862)),0.3333)</f>
        <v>0.414469277973763</v>
      </c>
      <c r="R862" s="27" t="n">
        <f aca="false">(E862/F862)</f>
        <v>0.341176470588235</v>
      </c>
      <c r="S862" s="27" t="n">
        <f aca="false">(F862/G862)</f>
        <v>0.611510791366906</v>
      </c>
      <c r="T862" s="41" t="str">
        <f aca="false">IF(AND(S862&gt;=0.66,R862&lt;0.66),"Oblate/Disk",IF(AND(S862&lt;0.66,R862&lt;0.66),"Bladed",IF(AND(S862&gt;=0.66,R862&gt;=0.66),"Equant","Prolate/Roller")))</f>
        <v>Bladed</v>
      </c>
      <c r="U862" s="27" t="n">
        <f aca="false">(E862/30.48)/(SQRT((F862/30.48)*(G862/30.48)))</f>
        <v>0.266797118606679</v>
      </c>
      <c r="V862" s="1"/>
    </row>
    <row r="863" customFormat="false" ht="14.65" hidden="false" customHeight="false" outlineLevel="0" collapsed="false">
      <c r="A863" s="29" t="n">
        <v>800</v>
      </c>
      <c r="B863" s="30" t="s">
        <v>49</v>
      </c>
      <c r="C863" s="30" t="n">
        <v>1604</v>
      </c>
      <c r="D863" s="30" t="n">
        <v>4</v>
      </c>
      <c r="E863" s="31" t="n">
        <v>7.9</v>
      </c>
      <c r="F863" s="31" t="n">
        <v>13.9</v>
      </c>
      <c r="G863" s="31" t="n">
        <v>16.8</v>
      </c>
      <c r="H863" s="30" t="n">
        <f aca="false">E863*10</f>
        <v>79</v>
      </c>
      <c r="I863" s="30" t="n">
        <f aca="false">F863*10</f>
        <v>139</v>
      </c>
      <c r="J863" s="30" t="n">
        <f aca="false">G863*10</f>
        <v>168</v>
      </c>
      <c r="K863" s="38" t="n">
        <f aca="false">-(LOG(H863,2))</f>
        <v>-6.3037807481771</v>
      </c>
      <c r="L863" s="38" t="n">
        <f aca="false">-(LOG(I863,2))</f>
        <v>-7.11894107272351</v>
      </c>
      <c r="M863" s="38" t="n">
        <f aca="false">-(LOG(J863,2))</f>
        <v>-7.39231742277876</v>
      </c>
      <c r="N863" s="39" t="n">
        <f aca="false">E863*F863*G863</f>
        <v>1844.808</v>
      </c>
      <c r="O863" s="39" t="n">
        <f aca="false">N863*2.65</f>
        <v>4888.7412</v>
      </c>
      <c r="P863" s="40" t="n">
        <f aca="false">POWER(((E863*F863)/(G863*G863)),0.33333)</f>
        <v>0.730032972745163</v>
      </c>
      <c r="Q863" s="27" t="n">
        <f aca="false">POWER(((E863*E863)/(G863*F863)),0.3333)</f>
        <v>0.644163039629223</v>
      </c>
      <c r="R863" s="27" t="n">
        <f aca="false">(E863/F863)</f>
        <v>0.568345323741007</v>
      </c>
      <c r="S863" s="27" t="n">
        <f aca="false">(F863/G863)</f>
        <v>0.827380952380952</v>
      </c>
      <c r="T863" s="41" t="str">
        <f aca="false">IF(AND(S863&gt;=0.66,R863&lt;0.66),"Oblate/Disk",IF(AND(S863&lt;0.66,R863&lt;0.66),"Bladed",IF(AND(S863&gt;=0.66,R863&gt;=0.66),"Equant","Prolate/Roller")))</f>
        <v>Oblate/Disk</v>
      </c>
      <c r="U863" s="27" t="n">
        <f aca="false">(E863/30.48)/(SQRT((F863/30.48)*(G863/30.48)))</f>
        <v>0.516969653339004</v>
      </c>
      <c r="V863" s="1"/>
    </row>
    <row r="864" customFormat="false" ht="14.65" hidden="false" customHeight="false" outlineLevel="0" collapsed="false">
      <c r="A864" s="29" t="n">
        <v>801</v>
      </c>
      <c r="B864" s="30" t="s">
        <v>49</v>
      </c>
      <c r="C864" s="30" t="n">
        <v>1605</v>
      </c>
      <c r="D864" s="30" t="n">
        <v>5</v>
      </c>
      <c r="E864" s="31" t="s">
        <v>72</v>
      </c>
      <c r="F864" s="31"/>
      <c r="G864" s="31"/>
      <c r="H864" s="30" t="e">
        <f aca="false">E864*10</f>
        <v>#VALUE!</v>
      </c>
      <c r="I864" s="30" t="n">
        <f aca="false">F864*10</f>
        <v>0</v>
      </c>
      <c r="J864" s="30" t="n">
        <f aca="false">G864*10</f>
        <v>0</v>
      </c>
      <c r="K864" s="38" t="e">
        <f aca="false">-(LOG(H864,2))</f>
        <v>#VALUE!</v>
      </c>
      <c r="L864" s="38" t="e">
        <f aca="false">-(LOG(I864,2))</f>
        <v>#VALUE!</v>
      </c>
      <c r="M864" s="38" t="e">
        <f aca="false">-(LOG(J864,2))</f>
        <v>#VALUE!</v>
      </c>
      <c r="N864" s="39" t="e">
        <f aca="false">E864*F864*G864</f>
        <v>#VALUE!</v>
      </c>
      <c r="O864" s="39" t="e">
        <f aca="false">N864*2.65</f>
        <v>#VALUE!</v>
      </c>
      <c r="P864" s="40" t="e">
        <f aca="false">POWER(((E864*F864)/(G864*G864)),0.33333)</f>
        <v>#VALUE!</v>
      </c>
      <c r="Q864" s="27" t="e">
        <f aca="false">POWER(((E864*E864)/(G864*F864)),0.3333)</f>
        <v>#VALUE!</v>
      </c>
      <c r="R864" s="27" t="e">
        <f aca="false">(E864/F864)</f>
        <v>#VALUE!</v>
      </c>
      <c r="S864" s="27" t="e">
        <f aca="false">(F864/G864)</f>
        <v>#DIV/0!</v>
      </c>
      <c r="T864" s="41" t="e">
        <f aca="false">IF(AND(S864&gt;=0.66,R864&lt;0.66),"Oblate/Disk",IF(AND(S864&lt;0.66,R864&lt;0.66),"Bladed",IF(AND(S864&gt;=0.66,R864&gt;=0.66),"Equant","Prolate/Roller")))</f>
        <v>#DIV/0!</v>
      </c>
      <c r="U864" s="27" t="e">
        <f aca="false">(E864/30.48)/(SQRT((F864/30.48)*(G864/30.48)))</f>
        <v>#VALUE!</v>
      </c>
      <c r="V864" s="1"/>
    </row>
    <row r="865" customFormat="false" ht="14.65" hidden="false" customHeight="false" outlineLevel="0" collapsed="false">
      <c r="A865" s="29" t="n">
        <v>802</v>
      </c>
      <c r="B865" s="30" t="s">
        <v>49</v>
      </c>
      <c r="C865" s="30" t="n">
        <v>1606</v>
      </c>
      <c r="D865" s="30" t="n">
        <v>6</v>
      </c>
      <c r="E865" s="31" t="n">
        <v>11.5</v>
      </c>
      <c r="F865" s="31" t="n">
        <v>24.8</v>
      </c>
      <c r="G865" s="31" t="n">
        <v>26</v>
      </c>
      <c r="H865" s="30" t="n">
        <f aca="false">E865*10</f>
        <v>115</v>
      </c>
      <c r="I865" s="30" t="n">
        <f aca="false">F865*10</f>
        <v>248</v>
      </c>
      <c r="J865" s="30" t="n">
        <f aca="false">G865*10</f>
        <v>260</v>
      </c>
      <c r="K865" s="38" t="n">
        <f aca="false">-(LOG(H865,2))</f>
        <v>-6.84549005094438</v>
      </c>
      <c r="L865" s="38" t="n">
        <f aca="false">-(LOG(I865,2))</f>
        <v>-7.95419631038688</v>
      </c>
      <c r="M865" s="38" t="n">
        <f aca="false">-(LOG(J865,2))</f>
        <v>-8.02236781302845</v>
      </c>
      <c r="N865" s="39" t="n">
        <f aca="false">E865*F865*G865</f>
        <v>7415.2</v>
      </c>
      <c r="O865" s="39" t="n">
        <f aca="false">N865*2.65</f>
        <v>19650.28</v>
      </c>
      <c r="P865" s="40" t="n">
        <f aca="false">POWER(((E865*F865)/(G865*G865)),0.33333)</f>
        <v>0.750013115083768</v>
      </c>
      <c r="Q865" s="27" t="n">
        <f aca="false">POWER(((E865*E865)/(G865*F865)),0.3333)</f>
        <v>0.589766117348794</v>
      </c>
      <c r="R865" s="27" t="n">
        <f aca="false">(E865/F865)</f>
        <v>0.463709677419355</v>
      </c>
      <c r="S865" s="27" t="n">
        <f aca="false">(F865/G865)</f>
        <v>0.953846153846154</v>
      </c>
      <c r="T865" s="41" t="str">
        <f aca="false">IF(AND(S865&gt;=0.66,R865&lt;0.66),"Oblate/Disk",IF(AND(S865&lt;0.66,R865&lt;0.66),"Bladed",IF(AND(S865&gt;=0.66,R865&gt;=0.66),"Equant","Prolate/Roller")))</f>
        <v>Oblate/Disk</v>
      </c>
      <c r="U865" s="27" t="n">
        <f aca="false">(E865/30.48)/(SQRT((F865/30.48)*(G865/30.48)))</f>
        <v>0.452882277551351</v>
      </c>
      <c r="V865" s="1"/>
    </row>
    <row r="866" customFormat="false" ht="14.65" hidden="false" customHeight="false" outlineLevel="0" collapsed="false">
      <c r="A866" s="29" t="n">
        <v>803</v>
      </c>
      <c r="B866" s="30" t="s">
        <v>49</v>
      </c>
      <c r="C866" s="30" t="n">
        <v>1607</v>
      </c>
      <c r="D866" s="30" t="n">
        <v>7</v>
      </c>
      <c r="E866" s="31" t="n">
        <v>16.5</v>
      </c>
      <c r="F866" s="31" t="n">
        <v>40</v>
      </c>
      <c r="G866" s="31" t="n">
        <v>133</v>
      </c>
      <c r="H866" s="30" t="n">
        <f aca="false">E866*10</f>
        <v>165</v>
      </c>
      <c r="I866" s="30" t="n">
        <f aca="false">F866*10</f>
        <v>400</v>
      </c>
      <c r="J866" s="30" t="n">
        <f aca="false">G866*10</f>
        <v>1330</v>
      </c>
      <c r="K866" s="38" t="n">
        <f aca="false">-(LOG(H866,2))</f>
        <v>-7.36632221424582</v>
      </c>
      <c r="L866" s="38" t="n">
        <f aca="false">-(LOG(I866,2))</f>
        <v>-8.64385618977473</v>
      </c>
      <c r="M866" s="38" t="n">
        <f aca="false">-(LOG(J866,2))</f>
        <v>-10.3772105303886</v>
      </c>
      <c r="N866" s="39" t="n">
        <f aca="false">E866*F866*G866</f>
        <v>87780</v>
      </c>
      <c r="O866" s="39" t="n">
        <f aca="false">N866*2.65</f>
        <v>232617</v>
      </c>
      <c r="P866" s="40" t="n">
        <f aca="false">POWER(((E866*F866)/(G866*G866)),0.33333)</f>
        <v>0.334157832371352</v>
      </c>
      <c r="Q866" s="27" t="n">
        <f aca="false">POWER(((E866*E866)/(G866*F866)),0.3333)</f>
        <v>0.371302993142647</v>
      </c>
      <c r="R866" s="27" t="n">
        <f aca="false">(E866/F866)</f>
        <v>0.4125</v>
      </c>
      <c r="S866" s="27" t="n">
        <f aca="false">(F866/G866)</f>
        <v>0.300751879699248</v>
      </c>
      <c r="T866" s="41" t="str">
        <f aca="false">IF(AND(S866&gt;=0.66,R866&lt;0.66),"Oblate/Disk",IF(AND(S866&lt;0.66,R866&lt;0.66),"Bladed",IF(AND(S866&gt;=0.66,R866&gt;=0.66),"Equant","Prolate/Roller")))</f>
        <v>Bladed</v>
      </c>
      <c r="U866" s="27" t="n">
        <f aca="false">(E866/30.48)/(SQRT((F866/30.48)*(G866/30.48)))</f>
        <v>0.226218505056671</v>
      </c>
      <c r="V866" s="1"/>
    </row>
    <row r="867" customFormat="false" ht="14.65" hidden="false" customHeight="false" outlineLevel="0" collapsed="false">
      <c r="A867" s="29" t="n">
        <v>804</v>
      </c>
      <c r="B867" s="30" t="s">
        <v>49</v>
      </c>
      <c r="C867" s="30" t="n">
        <v>1608</v>
      </c>
      <c r="D867" s="30" t="n">
        <v>8</v>
      </c>
      <c r="E867" s="31" t="n">
        <v>13.5</v>
      </c>
      <c r="F867" s="31" t="n">
        <v>22</v>
      </c>
      <c r="G867" s="31" t="n">
        <v>41.5</v>
      </c>
      <c r="H867" s="30" t="n">
        <f aca="false">E867*10</f>
        <v>135</v>
      </c>
      <c r="I867" s="30" t="n">
        <f aca="false">F867*10</f>
        <v>220</v>
      </c>
      <c r="J867" s="30" t="n">
        <f aca="false">G867*10</f>
        <v>415</v>
      </c>
      <c r="K867" s="38" t="n">
        <f aca="false">-(LOG(H867,2))</f>
        <v>-7.07681559705083</v>
      </c>
      <c r="L867" s="38" t="n">
        <f aca="false">-(LOG(I867,2))</f>
        <v>-7.78135971352466</v>
      </c>
      <c r="M867" s="38" t="n">
        <f aca="false">-(LOG(J867,2))</f>
        <v>-8.69696752623429</v>
      </c>
      <c r="N867" s="39" t="n">
        <f aca="false">E867*F867*G867</f>
        <v>12325.5</v>
      </c>
      <c r="O867" s="39" t="n">
        <f aca="false">N867*2.65</f>
        <v>32662.575</v>
      </c>
      <c r="P867" s="40" t="n">
        <f aca="false">POWER(((E867*F867)/(G867*G867)),0.33333)</f>
        <v>0.556616355105214</v>
      </c>
      <c r="Q867" s="27" t="n">
        <f aca="false">POWER(((E867*E867)/(G867*F867)),0.3333)</f>
        <v>0.584461058040796</v>
      </c>
      <c r="R867" s="27" t="n">
        <f aca="false">(E867/F867)</f>
        <v>0.613636363636364</v>
      </c>
      <c r="S867" s="27" t="n">
        <f aca="false">(F867/G867)</f>
        <v>0.530120481927711</v>
      </c>
      <c r="T867" s="41" t="str">
        <f aca="false">IF(AND(S867&gt;=0.66,R867&lt;0.66),"Oblate/Disk",IF(AND(S867&lt;0.66,R867&lt;0.66),"Bladed",IF(AND(S867&gt;=0.66,R867&gt;=0.66),"Equant","Prolate/Roller")))</f>
        <v>Bladed</v>
      </c>
      <c r="U867" s="27" t="n">
        <f aca="false">(E867/30.48)/(SQRT((F867/30.48)*(G867/30.48)))</f>
        <v>0.446784789817009</v>
      </c>
      <c r="V867" s="1"/>
    </row>
    <row r="868" customFormat="false" ht="14.65" hidden="false" customHeight="false" outlineLevel="0" collapsed="false">
      <c r="A868" s="29" t="n">
        <v>805</v>
      </c>
      <c r="B868" s="30" t="s">
        <v>49</v>
      </c>
      <c r="C868" s="30" t="n">
        <v>1609</v>
      </c>
      <c r="D868" s="30" t="n">
        <v>9</v>
      </c>
      <c r="E868" s="31" t="n">
        <v>1.4</v>
      </c>
      <c r="F868" s="31" t="n">
        <v>6.5</v>
      </c>
      <c r="G868" s="31" t="n">
        <v>10.2</v>
      </c>
      <c r="H868" s="30" t="n">
        <f aca="false">E868*10</f>
        <v>14</v>
      </c>
      <c r="I868" s="30" t="n">
        <f aca="false">F868*10</f>
        <v>65</v>
      </c>
      <c r="J868" s="30" t="n">
        <f aca="false">G868*10</f>
        <v>102</v>
      </c>
      <c r="K868" s="38" t="n">
        <f aca="false">-(LOG(H868,2))</f>
        <v>-3.8073549220576</v>
      </c>
      <c r="L868" s="38" t="n">
        <f aca="false">-(LOG(I868,2))</f>
        <v>-6.02236781302845</v>
      </c>
      <c r="M868" s="38" t="n">
        <f aca="false">-(LOG(J868,2))</f>
        <v>-6.6724253419715</v>
      </c>
      <c r="N868" s="39" t="n">
        <f aca="false">E868*F868*G868</f>
        <v>92.82</v>
      </c>
      <c r="O868" s="39" t="n">
        <f aca="false">N868*2.65</f>
        <v>245.973</v>
      </c>
      <c r="P868" s="40" t="n">
        <f aca="false">POWER(((E868*F868)/(G868*G868)),0.33333)</f>
        <v>0.443898703722015</v>
      </c>
      <c r="Q868" s="27" t="n">
        <f aca="false">POWER(((E868*E868)/(G868*F868)),0.3333)</f>
        <v>0.309242011528484</v>
      </c>
      <c r="R868" s="27" t="n">
        <f aca="false">(E868/F868)</f>
        <v>0.215384615384615</v>
      </c>
      <c r="S868" s="27" t="n">
        <f aca="false">(F868/G868)</f>
        <v>0.637254901960784</v>
      </c>
      <c r="T868" s="41" t="str">
        <f aca="false">IF(AND(S868&gt;=0.66,R868&lt;0.66),"Oblate/Disk",IF(AND(S868&lt;0.66,R868&lt;0.66),"Bladed",IF(AND(S868&gt;=0.66,R868&gt;=0.66),"Equant","Prolate/Roller")))</f>
        <v>Bladed</v>
      </c>
      <c r="U868" s="27" t="n">
        <f aca="false">(E868/30.48)/(SQRT((F868/30.48)*(G868/30.48)))</f>
        <v>0.171937762776176</v>
      </c>
      <c r="V868" s="1"/>
    </row>
    <row r="869" customFormat="false" ht="14.65" hidden="false" customHeight="false" outlineLevel="0" collapsed="false">
      <c r="A869" s="29" t="n">
        <v>806</v>
      </c>
      <c r="B869" s="30" t="s">
        <v>49</v>
      </c>
      <c r="C869" s="30" t="n">
        <v>1610</v>
      </c>
      <c r="D869" s="30" t="n">
        <v>10</v>
      </c>
      <c r="E869" s="31" t="n">
        <v>1.3</v>
      </c>
      <c r="F869" s="31" t="n">
        <v>2.5</v>
      </c>
      <c r="G869" s="31" t="n">
        <v>4.4</v>
      </c>
      <c r="H869" s="30" t="n">
        <f aca="false">E869*10</f>
        <v>13</v>
      </c>
      <c r="I869" s="30" t="n">
        <f aca="false">F869*10</f>
        <v>25</v>
      </c>
      <c r="J869" s="30" t="n">
        <f aca="false">G869*10</f>
        <v>44</v>
      </c>
      <c r="K869" s="38" t="n">
        <f aca="false">-(LOG(H869,2))</f>
        <v>-3.70043971814109</v>
      </c>
      <c r="L869" s="38" t="n">
        <f aca="false">-(LOG(I869,2))</f>
        <v>-4.64385618977472</v>
      </c>
      <c r="M869" s="38" t="n">
        <f aca="false">-(LOG(J869,2))</f>
        <v>-5.4594316186373</v>
      </c>
      <c r="N869" s="39" t="n">
        <f aca="false">E869*F869*G869</f>
        <v>14.3</v>
      </c>
      <c r="O869" s="39" t="n">
        <f aca="false">N869*2.65</f>
        <v>37.895</v>
      </c>
      <c r="P869" s="40" t="n">
        <f aca="false">POWER(((E869*F869)/(G869*G869)),0.33333)</f>
        <v>0.551647836683306</v>
      </c>
      <c r="Q869" s="27" t="n">
        <f aca="false">POWER(((E869*E869)/(G869*F869)),0.3333)</f>
        <v>0.535622061515976</v>
      </c>
      <c r="R869" s="27" t="n">
        <f aca="false">(E869/F869)</f>
        <v>0.52</v>
      </c>
      <c r="S869" s="27" t="n">
        <f aca="false">(F869/G869)</f>
        <v>0.568181818181818</v>
      </c>
      <c r="T869" s="41" t="str">
        <f aca="false">IF(AND(S869&gt;=0.66,R869&lt;0.66),"Oblate/Disk",IF(AND(S869&lt;0.66,R869&lt;0.66),"Bladed",IF(AND(S869&gt;=0.66,R869&gt;=0.66),"Equant","Prolate/Roller")))</f>
        <v>Bladed</v>
      </c>
      <c r="U869" s="27" t="n">
        <f aca="false">(E869/30.48)/(SQRT((F869/30.48)*(G869/30.48)))</f>
        <v>0.391964747951093</v>
      </c>
      <c r="V869" s="1"/>
    </row>
    <row r="870" customFormat="false" ht="14.65" hidden="false" customHeight="false" outlineLevel="0" collapsed="false">
      <c r="A870" s="29" t="n">
        <v>807</v>
      </c>
      <c r="B870" s="30" t="s">
        <v>49</v>
      </c>
      <c r="C870" s="30" t="n">
        <v>1611</v>
      </c>
      <c r="D870" s="30" t="n">
        <v>11</v>
      </c>
      <c r="E870" s="31" t="n">
        <v>21</v>
      </c>
      <c r="F870" s="31" t="n">
        <v>51.5</v>
      </c>
      <c r="G870" s="31" t="n">
        <v>97</v>
      </c>
      <c r="H870" s="30" t="n">
        <f aca="false">E870*10</f>
        <v>210</v>
      </c>
      <c r="I870" s="30" t="n">
        <f aca="false">F870*10</f>
        <v>515</v>
      </c>
      <c r="J870" s="30" t="n">
        <f aca="false">G870*10</f>
        <v>970</v>
      </c>
      <c r="K870" s="38" t="n">
        <f aca="false">-(LOG(H870,2))</f>
        <v>-7.71424551766612</v>
      </c>
      <c r="L870" s="38" t="n">
        <f aca="false">-(LOG(I870,2))</f>
        <v>-9.00842862207058</v>
      </c>
      <c r="M870" s="38" t="n">
        <f aca="false">-(LOG(J870,2))</f>
        <v>-9.92184093707449</v>
      </c>
      <c r="N870" s="39" t="n">
        <f aca="false">E870*F870*G870</f>
        <v>104905.5</v>
      </c>
      <c r="O870" s="39" t="n">
        <f aca="false">N870*2.65</f>
        <v>277999.575</v>
      </c>
      <c r="P870" s="40" t="n">
        <f aca="false">POWER(((E870*F870)/(G870*G870)),0.33333)</f>
        <v>0.486217758433099</v>
      </c>
      <c r="Q870" s="27" t="n">
        <f aca="false">POWER(((E870*E870)/(G870*F870)),0.3333)</f>
        <v>0.445302377021943</v>
      </c>
      <c r="R870" s="27" t="n">
        <f aca="false">(E870/F870)</f>
        <v>0.407766990291262</v>
      </c>
      <c r="S870" s="27" t="n">
        <f aca="false">(F870/G870)</f>
        <v>0.530927835051546</v>
      </c>
      <c r="T870" s="41" t="str">
        <f aca="false">IF(AND(S870&gt;=0.66,R870&lt;0.66),"Oblate/Disk",IF(AND(S870&lt;0.66,R870&lt;0.66),"Bladed",IF(AND(S870&gt;=0.66,R870&gt;=0.66),"Equant","Prolate/Roller")))</f>
        <v>Bladed</v>
      </c>
      <c r="U870" s="27" t="n">
        <f aca="false">(E870/30.48)/(SQRT((F870/30.48)*(G870/30.48)))</f>
        <v>0.297118581556852</v>
      </c>
      <c r="V870" s="1"/>
    </row>
    <row r="871" customFormat="false" ht="14.65" hidden="false" customHeight="false" outlineLevel="0" collapsed="false">
      <c r="A871" s="29" t="n">
        <v>808</v>
      </c>
      <c r="B871" s="30" t="s">
        <v>49</v>
      </c>
      <c r="C871" s="30" t="n">
        <v>1612</v>
      </c>
      <c r="D871" s="30" t="n">
        <v>12</v>
      </c>
      <c r="E871" s="31" t="n">
        <v>7</v>
      </c>
      <c r="F871" s="31" t="n">
        <v>13.5</v>
      </c>
      <c r="G871" s="31" t="n">
        <v>27.8</v>
      </c>
      <c r="H871" s="30" t="n">
        <f aca="false">E871*10</f>
        <v>70</v>
      </c>
      <c r="I871" s="30" t="n">
        <f aca="false">F871*10</f>
        <v>135</v>
      </c>
      <c r="J871" s="30" t="n">
        <f aca="false">G871*10</f>
        <v>278</v>
      </c>
      <c r="K871" s="38" t="n">
        <f aca="false">-(LOG(H871,2))</f>
        <v>-6.12928301694497</v>
      </c>
      <c r="L871" s="38" t="n">
        <f aca="false">-(LOG(I871,2))</f>
        <v>-7.07681559705083</v>
      </c>
      <c r="M871" s="38" t="n">
        <f aca="false">-(LOG(J871,2))</f>
        <v>-8.11894107272351</v>
      </c>
      <c r="N871" s="39" t="n">
        <f aca="false">E871*F871*G871</f>
        <v>2627.1</v>
      </c>
      <c r="O871" s="39" t="n">
        <f aca="false">N871*2.65</f>
        <v>6961.815</v>
      </c>
      <c r="P871" s="40" t="n">
        <f aca="false">POWER(((E871*F871)/(G871*G871)),0.33333)</f>
        <v>0.49634514831295</v>
      </c>
      <c r="Q871" s="27" t="n">
        <f aca="false">POWER(((E871*E871)/(G871*F871)),0.3333)</f>
        <v>0.5073433566811</v>
      </c>
      <c r="R871" s="27" t="n">
        <f aca="false">(E871/F871)</f>
        <v>0.518518518518519</v>
      </c>
      <c r="S871" s="27" t="n">
        <f aca="false">(F871/G871)</f>
        <v>0.485611510791367</v>
      </c>
      <c r="T871" s="41" t="str">
        <f aca="false">IF(AND(S871&gt;=0.66,R871&lt;0.66),"Oblate/Disk",IF(AND(S871&lt;0.66,R871&lt;0.66),"Bladed",IF(AND(S871&gt;=0.66,R871&gt;=0.66),"Equant","Prolate/Roller")))</f>
        <v>Bladed</v>
      </c>
      <c r="U871" s="27" t="n">
        <f aca="false">(E871/30.48)/(SQRT((F871/30.48)*(G871/30.48)))</f>
        <v>0.361333940964798</v>
      </c>
      <c r="V871" s="1"/>
    </row>
    <row r="872" customFormat="false" ht="14.65" hidden="false" customHeight="false" outlineLevel="0" collapsed="false">
      <c r="A872" s="29" t="n">
        <v>809</v>
      </c>
      <c r="B872" s="30" t="s">
        <v>49</v>
      </c>
      <c r="C872" s="30" t="n">
        <v>1613</v>
      </c>
      <c r="D872" s="30" t="n">
        <v>13</v>
      </c>
      <c r="E872" s="31" t="n">
        <v>3</v>
      </c>
      <c r="F872" s="31" t="n">
        <v>10.6</v>
      </c>
      <c r="G872" s="31" t="n">
        <v>27</v>
      </c>
      <c r="H872" s="30" t="n">
        <f aca="false">E872*10</f>
        <v>30</v>
      </c>
      <c r="I872" s="30" t="n">
        <f aca="false">F872*10</f>
        <v>106</v>
      </c>
      <c r="J872" s="30" t="n">
        <f aca="false">G872*10</f>
        <v>270</v>
      </c>
      <c r="K872" s="38" t="n">
        <f aca="false">-(LOG(H872,2))</f>
        <v>-4.90689059560852</v>
      </c>
      <c r="L872" s="38" t="n">
        <f aca="false">-(LOG(I872,2))</f>
        <v>-6.7279204545632</v>
      </c>
      <c r="M872" s="38" t="n">
        <f aca="false">-(LOG(J872,2))</f>
        <v>-8.07681559705083</v>
      </c>
      <c r="N872" s="39" t="n">
        <f aca="false">E872*F872*G872</f>
        <v>858.6</v>
      </c>
      <c r="O872" s="39" t="n">
        <f aca="false">N872*2.65</f>
        <v>2275.29</v>
      </c>
      <c r="P872" s="40" t="n">
        <f aca="false">POWER(((E872*F872)/(G872*G872)),0.33333)</f>
        <v>0.352023020379858</v>
      </c>
      <c r="Q872" s="27" t="n">
        <f aca="false">POWER(((E872*E872)/(G872*F872)),0.3333)</f>
        <v>0.315675619125043</v>
      </c>
      <c r="R872" s="27" t="n">
        <f aca="false">(E872/F872)</f>
        <v>0.283018867924528</v>
      </c>
      <c r="S872" s="27" t="n">
        <f aca="false">(F872/G872)</f>
        <v>0.392592592592593</v>
      </c>
      <c r="T872" s="41" t="str">
        <f aca="false">IF(AND(S872&gt;=0.66,R872&lt;0.66),"Oblate/Disk",IF(AND(S872&lt;0.66,R872&lt;0.66),"Bladed",IF(AND(S872&gt;=0.66,R872&gt;=0.66),"Equant","Prolate/Roller")))</f>
        <v>Bladed</v>
      </c>
      <c r="U872" s="27" t="n">
        <f aca="false">(E872/30.48)/(SQRT((F872/30.48)*(G872/30.48)))</f>
        <v>0.177331725532977</v>
      </c>
      <c r="V872" s="1"/>
    </row>
    <row r="873" customFormat="false" ht="14.65" hidden="false" customHeight="false" outlineLevel="0" collapsed="false">
      <c r="A873" s="29" t="n">
        <v>810</v>
      </c>
      <c r="B873" s="30" t="s">
        <v>49</v>
      </c>
      <c r="C873" s="30" t="n">
        <v>1614</v>
      </c>
      <c r="D873" s="30" t="n">
        <v>14</v>
      </c>
      <c r="E873" s="31" t="n">
        <v>4</v>
      </c>
      <c r="F873" s="31" t="n">
        <v>26</v>
      </c>
      <c r="G873" s="31" t="n">
        <v>35.5</v>
      </c>
      <c r="H873" s="30" t="n">
        <f aca="false">E873*10</f>
        <v>40</v>
      </c>
      <c r="I873" s="30" t="n">
        <f aca="false">F873*10</f>
        <v>260</v>
      </c>
      <c r="J873" s="30" t="n">
        <f aca="false">G873*10</f>
        <v>355</v>
      </c>
      <c r="K873" s="38" t="n">
        <f aca="false">-(LOG(H873,2))</f>
        <v>-5.32192809488736</v>
      </c>
      <c r="L873" s="38" t="n">
        <f aca="false">-(LOG(I873,2))</f>
        <v>-8.02236781302845</v>
      </c>
      <c r="M873" s="38" t="n">
        <f aca="false">-(LOG(J873,2))</f>
        <v>-8.47167521439205</v>
      </c>
      <c r="N873" s="39" t="n">
        <f aca="false">E873*F873*G873</f>
        <v>3692</v>
      </c>
      <c r="O873" s="39" t="n">
        <f aca="false">N873*2.65</f>
        <v>9783.8</v>
      </c>
      <c r="P873" s="40" t="n">
        <f aca="false">POWER(((E873*F873)/(G873*G873)),0.33333)</f>
        <v>0.435373999191792</v>
      </c>
      <c r="Q873" s="27" t="n">
        <f aca="false">POWER(((E873*E873)/(G873*F873)),0.3333)</f>
        <v>0.258840042981884</v>
      </c>
      <c r="R873" s="27" t="n">
        <f aca="false">(E873/F873)</f>
        <v>0.153846153846154</v>
      </c>
      <c r="S873" s="27" t="n">
        <f aca="false">(F873/G873)</f>
        <v>0.732394366197183</v>
      </c>
      <c r="T873" s="41" t="str">
        <f aca="false">IF(AND(S873&gt;=0.66,R873&lt;0.66),"Oblate/Disk",IF(AND(S873&lt;0.66,R873&lt;0.66),"Bladed",IF(AND(S873&gt;=0.66,R873&gt;=0.66),"Equant","Prolate/Roller")))</f>
        <v>Oblate/Disk</v>
      </c>
      <c r="U873" s="27" t="n">
        <f aca="false">(E873/30.48)/(SQRT((F873/30.48)*(G873/30.48)))</f>
        <v>0.131661603735327</v>
      </c>
      <c r="V873" s="1"/>
    </row>
    <row r="874" customFormat="false" ht="14.65" hidden="false" customHeight="false" outlineLevel="0" collapsed="false">
      <c r="A874" s="29" t="n">
        <v>811</v>
      </c>
      <c r="B874" s="30" t="s">
        <v>49</v>
      </c>
      <c r="C874" s="30" t="n">
        <v>1615</v>
      </c>
      <c r="D874" s="30" t="n">
        <v>15</v>
      </c>
      <c r="E874" s="31" t="n">
        <v>2.1</v>
      </c>
      <c r="F874" s="31" t="n">
        <v>8.2</v>
      </c>
      <c r="G874" s="31" t="n">
        <v>12.5</v>
      </c>
      <c r="H874" s="30" t="n">
        <f aca="false">E874*10</f>
        <v>21</v>
      </c>
      <c r="I874" s="30" t="n">
        <f aca="false">F874*10</f>
        <v>82</v>
      </c>
      <c r="J874" s="30" t="n">
        <f aca="false">G874*10</f>
        <v>125</v>
      </c>
      <c r="K874" s="38" t="n">
        <f aca="false">-(LOG(H874,2))</f>
        <v>-4.39231742277876</v>
      </c>
      <c r="L874" s="38" t="n">
        <f aca="false">-(LOG(I874,2))</f>
        <v>-6.35755200461809</v>
      </c>
      <c r="M874" s="38" t="n">
        <f aca="false">-(LOG(J874,2))</f>
        <v>-6.96578428466209</v>
      </c>
      <c r="N874" s="39" t="n">
        <f aca="false">E874*F874*G874</f>
        <v>215.25</v>
      </c>
      <c r="O874" s="39" t="n">
        <f aca="false">N874*2.65</f>
        <v>570.4125</v>
      </c>
      <c r="P874" s="40" t="n">
        <f aca="false">POWER(((E874*F874)/(G874*G874)),0.33333)</f>
        <v>0.479447324738522</v>
      </c>
      <c r="Q874" s="27" t="n">
        <f aca="false">POWER(((E874*E874)/(G874*F874)),0.3333)</f>
        <v>0.350442780547205</v>
      </c>
      <c r="R874" s="27" t="n">
        <f aca="false">(E874/F874)</f>
        <v>0.25609756097561</v>
      </c>
      <c r="S874" s="27" t="n">
        <f aca="false">(F874/G874)</f>
        <v>0.656</v>
      </c>
      <c r="T874" s="41" t="str">
        <f aca="false">IF(AND(S874&gt;=0.66,R874&lt;0.66),"Oblate/Disk",IF(AND(S874&lt;0.66,R874&lt;0.66),"Bladed",IF(AND(S874&gt;=0.66,R874&gt;=0.66),"Equant","Prolate/Roller")))</f>
        <v>Bladed</v>
      </c>
      <c r="U874" s="27" t="n">
        <f aca="false">(E874/30.48)/(SQRT((F874/30.48)*(G874/30.48)))</f>
        <v>0.207423215296414</v>
      </c>
      <c r="V874" s="1"/>
    </row>
    <row r="875" customFormat="false" ht="14.65" hidden="false" customHeight="false" outlineLevel="0" collapsed="false">
      <c r="A875" s="29" t="n">
        <v>812</v>
      </c>
      <c r="B875" s="30" t="s">
        <v>49</v>
      </c>
      <c r="C875" s="30" t="n">
        <v>1616</v>
      </c>
      <c r="D875" s="30" t="n">
        <v>16</v>
      </c>
      <c r="E875" s="31" t="n">
        <v>1.4</v>
      </c>
      <c r="F875" s="31" t="n">
        <v>7</v>
      </c>
      <c r="G875" s="31" t="n">
        <v>10.1</v>
      </c>
      <c r="H875" s="30" t="n">
        <f aca="false">E875*10</f>
        <v>14</v>
      </c>
      <c r="I875" s="30" t="n">
        <f aca="false">F875*10</f>
        <v>70</v>
      </c>
      <c r="J875" s="30" t="n">
        <f aca="false">G875*10</f>
        <v>101</v>
      </c>
      <c r="K875" s="38" t="n">
        <f aca="false">-(LOG(H875,2))</f>
        <v>-3.8073549220576</v>
      </c>
      <c r="L875" s="38" t="n">
        <f aca="false">-(LOG(I875,2))</f>
        <v>-6.12928301694497</v>
      </c>
      <c r="M875" s="38" t="n">
        <f aca="false">-(LOG(J875,2))</f>
        <v>-6.6582114827518</v>
      </c>
      <c r="N875" s="39" t="n">
        <f aca="false">E875*F875*G875</f>
        <v>98.98</v>
      </c>
      <c r="O875" s="39" t="n">
        <f aca="false">N875*2.65</f>
        <v>262.297</v>
      </c>
      <c r="P875" s="40" t="n">
        <f aca="false">POWER(((E875*F875)/(G875*G875)),0.33333)</f>
        <v>0.457998969420334</v>
      </c>
      <c r="Q875" s="27" t="n">
        <f aca="false">POWER(((E875*E875)/(G875*F875)),0.3333)</f>
        <v>0.302689571086365</v>
      </c>
      <c r="R875" s="27" t="n">
        <f aca="false">(E875/F875)</f>
        <v>0.2</v>
      </c>
      <c r="S875" s="27" t="n">
        <f aca="false">(F875/G875)</f>
        <v>0.693069306930693</v>
      </c>
      <c r="T875" s="41" t="str">
        <f aca="false">IF(AND(S875&gt;=0.66,R875&lt;0.66),"Oblate/Disk",IF(AND(S875&lt;0.66,R875&lt;0.66),"Bladed",IF(AND(S875&gt;=0.66,R875&gt;=0.66),"Equant","Prolate/Roller")))</f>
        <v>Oblate/Disk</v>
      </c>
      <c r="U875" s="27" t="n">
        <f aca="false">(E875/30.48)/(SQRT((F875/30.48)*(G875/30.48)))</f>
        <v>0.166501568392696</v>
      </c>
      <c r="V875" s="1"/>
    </row>
    <row r="876" customFormat="false" ht="14.65" hidden="false" customHeight="false" outlineLevel="0" collapsed="false">
      <c r="A876" s="29" t="n">
        <v>813</v>
      </c>
      <c r="B876" s="30" t="s">
        <v>49</v>
      </c>
      <c r="C876" s="30" t="n">
        <v>1617</v>
      </c>
      <c r="D876" s="30" t="n">
        <v>17</v>
      </c>
      <c r="E876" s="31" t="n">
        <v>3.3</v>
      </c>
      <c r="F876" s="31" t="n">
        <v>16.8</v>
      </c>
      <c r="G876" s="31" t="n">
        <v>23.2</v>
      </c>
      <c r="H876" s="30" t="n">
        <f aca="false">E876*10</f>
        <v>33</v>
      </c>
      <c r="I876" s="30" t="n">
        <f aca="false">F876*10</f>
        <v>168</v>
      </c>
      <c r="J876" s="30" t="n">
        <f aca="false">G876*10</f>
        <v>232</v>
      </c>
      <c r="K876" s="38" t="n">
        <f aca="false">-(LOG(H876,2))</f>
        <v>-5.04439411935845</v>
      </c>
      <c r="L876" s="38" t="n">
        <f aca="false">-(LOG(I876,2))</f>
        <v>-7.39231742277876</v>
      </c>
      <c r="M876" s="38" t="n">
        <f aca="false">-(LOG(J876,2))</f>
        <v>-7.85798099512757</v>
      </c>
      <c r="N876" s="39" t="n">
        <f aca="false">E876*F876*G876</f>
        <v>1286.208</v>
      </c>
      <c r="O876" s="39" t="n">
        <f aca="false">N876*2.65</f>
        <v>3408.4512</v>
      </c>
      <c r="P876" s="40" t="n">
        <f aca="false">POWER(((E876*F876)/(G876*G876)),0.33333)</f>
        <v>0.468761974006322</v>
      </c>
      <c r="Q876" s="27" t="n">
        <f aca="false">POWER(((E876*E876)/(G876*F876)),0.3333)</f>
        <v>0.30347901328929</v>
      </c>
      <c r="R876" s="27" t="n">
        <f aca="false">(E876/F876)</f>
        <v>0.196428571428571</v>
      </c>
      <c r="S876" s="27" t="n">
        <f aca="false">(F876/G876)</f>
        <v>0.724137931034483</v>
      </c>
      <c r="T876" s="41" t="str">
        <f aca="false">IF(AND(S876&gt;=0.66,R876&lt;0.66),"Oblate/Disk",IF(AND(S876&lt;0.66,R876&lt;0.66),"Bladed",IF(AND(S876&gt;=0.66,R876&gt;=0.66),"Equant","Prolate/Roller")))</f>
        <v>Oblate/Disk</v>
      </c>
      <c r="U876" s="27" t="n">
        <f aca="false">(E876/30.48)/(SQRT((F876/30.48)*(G876/30.48)))</f>
        <v>0.167153435310078</v>
      </c>
      <c r="V876" s="1"/>
    </row>
    <row r="877" customFormat="false" ht="14.65" hidden="false" customHeight="false" outlineLevel="0" collapsed="false">
      <c r="A877" s="29" t="n">
        <v>814</v>
      </c>
      <c r="B877" s="30" t="s">
        <v>49</v>
      </c>
      <c r="C877" s="30" t="n">
        <v>1618</v>
      </c>
      <c r="D877" s="30" t="n">
        <v>18</v>
      </c>
      <c r="E877" s="31" t="n">
        <v>10.5</v>
      </c>
      <c r="F877" s="31" t="n">
        <v>44.5</v>
      </c>
      <c r="G877" s="31" t="n">
        <v>74.2</v>
      </c>
      <c r="H877" s="30" t="n">
        <f aca="false">E877*10</f>
        <v>105</v>
      </c>
      <c r="I877" s="30" t="n">
        <f aca="false">F877*10</f>
        <v>445</v>
      </c>
      <c r="J877" s="30" t="n">
        <f aca="false">G877*10</f>
        <v>742</v>
      </c>
      <c r="K877" s="38" t="n">
        <f aca="false">-(LOG(H877,2))</f>
        <v>-6.71424551766612</v>
      </c>
      <c r="L877" s="38" t="n">
        <f aca="false">-(LOG(I877,2))</f>
        <v>-8.79766152585376</v>
      </c>
      <c r="M877" s="38" t="n">
        <f aca="false">-(LOG(J877,2))</f>
        <v>-9.5352753766208</v>
      </c>
      <c r="N877" s="39" t="n">
        <f aca="false">E877*F877*G877</f>
        <v>34669.95</v>
      </c>
      <c r="O877" s="39" t="n">
        <f aca="false">N877*2.65</f>
        <v>91875.3675</v>
      </c>
      <c r="P877" s="40" t="n">
        <f aca="false">POWER(((E877*F877)/(G877*G877)),0.33333)</f>
        <v>0.439458029490181</v>
      </c>
      <c r="Q877" s="27" t="n">
        <f aca="false">POWER(((E877*E877)/(G877*F877)),0.3333)</f>
        <v>0.322048123874381</v>
      </c>
      <c r="R877" s="27" t="n">
        <f aca="false">(E877/F877)</f>
        <v>0.235955056179775</v>
      </c>
      <c r="S877" s="27" t="n">
        <f aca="false">(F877/G877)</f>
        <v>0.599730458221024</v>
      </c>
      <c r="T877" s="41" t="str">
        <f aca="false">IF(AND(S877&gt;=0.66,R877&lt;0.66),"Oblate/Disk",IF(AND(S877&lt;0.66,R877&lt;0.66),"Bladed",IF(AND(S877&gt;=0.66,R877&gt;=0.66),"Equant","Prolate/Roller")))</f>
        <v>Bladed</v>
      </c>
      <c r="U877" s="27" t="n">
        <f aca="false">(E877/30.48)/(SQRT((F877/30.48)*(G877/30.48)))</f>
        <v>0.182728942536573</v>
      </c>
      <c r="V877" s="1"/>
    </row>
    <row r="878" customFormat="false" ht="14.65" hidden="false" customHeight="false" outlineLevel="0" collapsed="false">
      <c r="A878" s="29" t="n">
        <v>815</v>
      </c>
      <c r="B878" s="30" t="s">
        <v>49</v>
      </c>
      <c r="C878" s="30" t="n">
        <v>1619</v>
      </c>
      <c r="D878" s="30" t="n">
        <v>19</v>
      </c>
      <c r="E878" s="31" t="n">
        <v>6</v>
      </c>
      <c r="F878" s="31" t="n">
        <v>22.3</v>
      </c>
      <c r="G878" s="31" t="n">
        <v>34.5</v>
      </c>
      <c r="H878" s="30" t="n">
        <f aca="false">E878*10</f>
        <v>60</v>
      </c>
      <c r="I878" s="30" t="n">
        <f aca="false">F878*10</f>
        <v>223</v>
      </c>
      <c r="J878" s="30" t="n">
        <f aca="false">G878*10</f>
        <v>345</v>
      </c>
      <c r="K878" s="38" t="n">
        <f aca="false">-(LOG(H878,2))</f>
        <v>-5.90689059560852</v>
      </c>
      <c r="L878" s="38" t="n">
        <f aca="false">-(LOG(I878,2))</f>
        <v>-7.80089989992031</v>
      </c>
      <c r="M878" s="38" t="n">
        <f aca="false">-(LOG(J878,2))</f>
        <v>-8.43045255166553</v>
      </c>
      <c r="N878" s="39" t="n">
        <f aca="false">E878*F878*G878</f>
        <v>4616.1</v>
      </c>
      <c r="O878" s="39" t="n">
        <f aca="false">N878*2.65</f>
        <v>12232.665</v>
      </c>
      <c r="P878" s="40" t="n">
        <f aca="false">POWER(((E878*F878)/(G878*G878)),0.33333)</f>
        <v>0.48262424847909</v>
      </c>
      <c r="Q878" s="27" t="n">
        <f aca="false">POWER(((E878*E878)/(G878*F878)),0.3333)</f>
        <v>0.360388154856139</v>
      </c>
      <c r="R878" s="27" t="n">
        <f aca="false">(E878/F878)</f>
        <v>0.269058295964126</v>
      </c>
      <c r="S878" s="27" t="n">
        <f aca="false">(F878/G878)</f>
        <v>0.646376811594203</v>
      </c>
      <c r="T878" s="41" t="str">
        <f aca="false">IF(AND(S878&gt;=0.66,R878&lt;0.66),"Oblate/Disk",IF(AND(S878&lt;0.66,R878&lt;0.66),"Bladed",IF(AND(S878&gt;=0.66,R878&gt;=0.66),"Equant","Prolate/Roller")))</f>
        <v>Bladed</v>
      </c>
      <c r="U878" s="27" t="n">
        <f aca="false">(E878/30.48)/(SQRT((F878/30.48)*(G878/30.48)))</f>
        <v>0.216316312663183</v>
      </c>
      <c r="V878" s="1"/>
    </row>
    <row r="879" customFormat="false" ht="14.65" hidden="false" customHeight="false" outlineLevel="0" collapsed="false">
      <c r="A879" s="29" t="n">
        <v>816</v>
      </c>
      <c r="B879" s="30" t="s">
        <v>49</v>
      </c>
      <c r="C879" s="30" t="n">
        <v>1620</v>
      </c>
      <c r="D879" s="30" t="n">
        <v>20</v>
      </c>
      <c r="E879" s="31" t="n">
        <v>2.8</v>
      </c>
      <c r="F879" s="31" t="n">
        <v>16.5</v>
      </c>
      <c r="G879" s="31" t="n">
        <v>21.3</v>
      </c>
      <c r="H879" s="30" t="n">
        <f aca="false">E879*10</f>
        <v>28</v>
      </c>
      <c r="I879" s="30" t="n">
        <f aca="false">F879*10</f>
        <v>165</v>
      </c>
      <c r="J879" s="30" t="n">
        <f aca="false">G879*10</f>
        <v>213</v>
      </c>
      <c r="K879" s="38" t="n">
        <f aca="false">-(LOG(H879,2))</f>
        <v>-4.8073549220576</v>
      </c>
      <c r="L879" s="38" t="n">
        <f aca="false">-(LOG(I879,2))</f>
        <v>-7.36632221424582</v>
      </c>
      <c r="M879" s="38" t="n">
        <f aca="false">-(LOG(J879,2))</f>
        <v>-7.73470962022584</v>
      </c>
      <c r="N879" s="39" t="n">
        <f aca="false">E879*F879*G879</f>
        <v>984.06</v>
      </c>
      <c r="O879" s="39" t="n">
        <f aca="false">N879*2.65</f>
        <v>2607.759</v>
      </c>
      <c r="P879" s="40" t="n">
        <f aca="false">POWER(((E879*F879)/(G879*G879)),0.33333)</f>
        <v>0.466979228448306</v>
      </c>
      <c r="Q879" s="27" t="n">
        <f aca="false">POWER(((E879*E879)/(G879*F879)),0.3333)</f>
        <v>0.281539427568694</v>
      </c>
      <c r="R879" s="27" t="n">
        <f aca="false">(E879/F879)</f>
        <v>0.16969696969697</v>
      </c>
      <c r="S879" s="27" t="n">
        <f aca="false">(F879/G879)</f>
        <v>0.774647887323944</v>
      </c>
      <c r="T879" s="41" t="str">
        <f aca="false">IF(AND(S879&gt;=0.66,R879&lt;0.66),"Oblate/Disk",IF(AND(S879&lt;0.66,R879&lt;0.66),"Bladed",IF(AND(S879&gt;=0.66,R879&gt;=0.66),"Equant","Prolate/Roller")))</f>
        <v>Oblate/Disk</v>
      </c>
      <c r="U879" s="27" t="n">
        <f aca="false">(E879/30.48)/(SQRT((F879/30.48)*(G879/30.48)))</f>
        <v>0.149357232402596</v>
      </c>
      <c r="V879" s="1"/>
    </row>
    <row r="880" customFormat="false" ht="14.65" hidden="false" customHeight="false" outlineLevel="0" collapsed="false">
      <c r="A880" s="29" t="n">
        <v>817</v>
      </c>
      <c r="B880" s="30" t="s">
        <v>49</v>
      </c>
      <c r="C880" s="30" t="n">
        <v>1621</v>
      </c>
      <c r="D880" s="30" t="n">
        <v>21</v>
      </c>
      <c r="E880" s="31" t="n">
        <v>2</v>
      </c>
      <c r="F880" s="31" t="n">
        <v>5.8</v>
      </c>
      <c r="G880" s="31" t="n">
        <v>9.5</v>
      </c>
      <c r="H880" s="30" t="n">
        <f aca="false">E880*10</f>
        <v>20</v>
      </c>
      <c r="I880" s="30" t="n">
        <f aca="false">F880*10</f>
        <v>58</v>
      </c>
      <c r="J880" s="30" t="n">
        <f aca="false">G880*10</f>
        <v>95</v>
      </c>
      <c r="K880" s="38" t="n">
        <f aca="false">-(LOG(H880,2))</f>
        <v>-4.32192809488736</v>
      </c>
      <c r="L880" s="38" t="n">
        <f aca="false">-(LOG(I880,2))</f>
        <v>-5.85798099512757</v>
      </c>
      <c r="M880" s="38" t="n">
        <f aca="false">-(LOG(J880,2))</f>
        <v>-6.56985560833095</v>
      </c>
      <c r="N880" s="39" t="n">
        <f aca="false">E880*F880*G880</f>
        <v>110.2</v>
      </c>
      <c r="O880" s="39" t="n">
        <f aca="false">N880*2.65</f>
        <v>292.03</v>
      </c>
      <c r="P880" s="40" t="n">
        <f aca="false">POWER(((E880*F880)/(G880*G880)),0.33333)</f>
        <v>0.504668923817416</v>
      </c>
      <c r="Q880" s="27" t="n">
        <f aca="false">POWER(((E880*E880)/(G880*F880)),0.3333)</f>
        <v>0.417196606517774</v>
      </c>
      <c r="R880" s="27" t="n">
        <f aca="false">(E880/F880)</f>
        <v>0.344827586206897</v>
      </c>
      <c r="S880" s="27" t="n">
        <f aca="false">(F880/G880)</f>
        <v>0.610526315789474</v>
      </c>
      <c r="T880" s="41" t="str">
        <f aca="false">IF(AND(S880&gt;=0.66,R880&lt;0.66),"Oblate/Disk",IF(AND(S880&lt;0.66,R880&lt;0.66),"Bladed",IF(AND(S880&gt;=0.66,R880&gt;=0.66),"Equant","Prolate/Roller")))</f>
        <v>Bladed</v>
      </c>
      <c r="U880" s="27" t="n">
        <f aca="false">(E880/30.48)/(SQRT((F880/30.48)*(G880/30.48)))</f>
        <v>0.269435115207196</v>
      </c>
      <c r="V880" s="1"/>
    </row>
    <row r="881" customFormat="false" ht="14.65" hidden="false" customHeight="false" outlineLevel="0" collapsed="false">
      <c r="A881" s="29" t="n">
        <v>818</v>
      </c>
      <c r="B881" s="30" t="s">
        <v>49</v>
      </c>
      <c r="C881" s="30" t="n">
        <v>1622</v>
      </c>
      <c r="D881" s="30" t="n">
        <v>22</v>
      </c>
      <c r="E881" s="31" t="n">
        <v>5.8</v>
      </c>
      <c r="F881" s="31" t="n">
        <v>10.5</v>
      </c>
      <c r="G881" s="31" t="n">
        <v>17</v>
      </c>
      <c r="H881" s="30" t="n">
        <f aca="false">E881*10</f>
        <v>58</v>
      </c>
      <c r="I881" s="30" t="n">
        <f aca="false">F881*10</f>
        <v>105</v>
      </c>
      <c r="J881" s="30" t="n">
        <f aca="false">G881*10</f>
        <v>170</v>
      </c>
      <c r="K881" s="38" t="n">
        <f aca="false">-(LOG(H881,2))</f>
        <v>-5.85798099512757</v>
      </c>
      <c r="L881" s="38" t="n">
        <f aca="false">-(LOG(I881,2))</f>
        <v>-6.71424551766612</v>
      </c>
      <c r="M881" s="38" t="n">
        <f aca="false">-(LOG(J881,2))</f>
        <v>-7.4093909361377</v>
      </c>
      <c r="N881" s="39" t="n">
        <f aca="false">E881*F881*G881</f>
        <v>1035.3</v>
      </c>
      <c r="O881" s="39" t="n">
        <f aca="false">N881*2.65</f>
        <v>2743.545</v>
      </c>
      <c r="P881" s="40" t="n">
        <f aca="false">POWER(((E881*F881)/(G881*G881)),0.33333)</f>
        <v>0.595080068358398</v>
      </c>
      <c r="Q881" s="27" t="n">
        <f aca="false">POWER(((E881*E881)/(G881*F881)),0.3333)</f>
        <v>0.573363551603723</v>
      </c>
      <c r="R881" s="27" t="n">
        <f aca="false">(E881/F881)</f>
        <v>0.552380952380952</v>
      </c>
      <c r="S881" s="27" t="n">
        <f aca="false">(F881/G881)</f>
        <v>0.617647058823529</v>
      </c>
      <c r="T881" s="41" t="str">
        <f aca="false">IF(AND(S881&gt;=0.66,R881&lt;0.66),"Oblate/Disk",IF(AND(S881&lt;0.66,R881&lt;0.66),"Bladed",IF(AND(S881&gt;=0.66,R881&gt;=0.66),"Equant","Prolate/Roller")))</f>
        <v>Bladed</v>
      </c>
      <c r="U881" s="27" t="n">
        <f aca="false">(E881/30.48)/(SQRT((F881/30.48)*(G881/30.48)))</f>
        <v>0.43411908936777</v>
      </c>
      <c r="V881" s="1"/>
    </row>
    <row r="882" customFormat="false" ht="14.65" hidden="false" customHeight="false" outlineLevel="0" collapsed="false">
      <c r="A882" s="29" t="n">
        <v>819</v>
      </c>
      <c r="B882" s="30" t="s">
        <v>49</v>
      </c>
      <c r="C882" s="30" t="n">
        <v>1623</v>
      </c>
      <c r="D882" s="30" t="n">
        <v>23</v>
      </c>
      <c r="E882" s="31" t="n">
        <v>2.1</v>
      </c>
      <c r="F882" s="31" t="n">
        <v>9</v>
      </c>
      <c r="G882" s="31" t="n">
        <v>12.5</v>
      </c>
      <c r="H882" s="30" t="n">
        <f aca="false">E882*10</f>
        <v>21</v>
      </c>
      <c r="I882" s="30" t="n">
        <f aca="false">F882*10</f>
        <v>90</v>
      </c>
      <c r="J882" s="30" t="n">
        <f aca="false">G882*10</f>
        <v>125</v>
      </c>
      <c r="K882" s="38" t="n">
        <f aca="false">-(LOG(H882,2))</f>
        <v>-4.39231742277876</v>
      </c>
      <c r="L882" s="38" t="n">
        <f aca="false">-(LOG(I882,2))</f>
        <v>-6.49185309632968</v>
      </c>
      <c r="M882" s="38" t="n">
        <f aca="false">-(LOG(J882,2))</f>
        <v>-6.96578428466209</v>
      </c>
      <c r="N882" s="39" t="n">
        <f aca="false">E882*F882*G882</f>
        <v>236.25</v>
      </c>
      <c r="O882" s="39" t="n">
        <f aca="false">N882*2.65</f>
        <v>626.0625</v>
      </c>
      <c r="P882" s="40" t="n">
        <f aca="false">POWER(((E882*F882)/(G882*G882)),0.33333)</f>
        <v>0.494557718138023</v>
      </c>
      <c r="Q882" s="27" t="n">
        <f aca="false">POWER(((E882*E882)/(G882*F882)),0.3333)</f>
        <v>0.339736529578202</v>
      </c>
      <c r="R882" s="27" t="n">
        <f aca="false">(E882/F882)</f>
        <v>0.233333333333333</v>
      </c>
      <c r="S882" s="27" t="n">
        <f aca="false">(F882/G882)</f>
        <v>0.72</v>
      </c>
      <c r="T882" s="41" t="str">
        <f aca="false">IF(AND(S882&gt;=0.66,R882&lt;0.66),"Oblate/Disk",IF(AND(S882&lt;0.66,R882&lt;0.66),"Bladed",IF(AND(S882&gt;=0.66,R882&gt;=0.66),"Equant","Prolate/Roller")))</f>
        <v>Oblate/Disk</v>
      </c>
      <c r="U882" s="27" t="n">
        <f aca="false">(E882/30.48)/(SQRT((F882/30.48)*(G882/30.48)))</f>
        <v>0.197989898732233</v>
      </c>
      <c r="V882" s="1"/>
    </row>
    <row r="883" customFormat="false" ht="14.65" hidden="false" customHeight="false" outlineLevel="0" collapsed="false">
      <c r="A883" s="29" t="n">
        <v>820</v>
      </c>
      <c r="B883" s="30" t="s">
        <v>49</v>
      </c>
      <c r="C883" s="30" t="n">
        <v>1624</v>
      </c>
      <c r="D883" s="30" t="n">
        <v>24</v>
      </c>
      <c r="E883" s="31" t="n">
        <v>1.2</v>
      </c>
      <c r="F883" s="31" t="n">
        <v>2.8</v>
      </c>
      <c r="G883" s="31" t="n">
        <v>3.4</v>
      </c>
      <c r="H883" s="30" t="n">
        <f aca="false">E883*10</f>
        <v>12</v>
      </c>
      <c r="I883" s="30" t="n">
        <f aca="false">F883*10</f>
        <v>28</v>
      </c>
      <c r="J883" s="30" t="n">
        <f aca="false">G883*10</f>
        <v>34</v>
      </c>
      <c r="K883" s="38" t="n">
        <f aca="false">-(LOG(H883,2))</f>
        <v>-3.58496250072116</v>
      </c>
      <c r="L883" s="38" t="n">
        <f aca="false">-(LOG(I883,2))</f>
        <v>-4.8073549220576</v>
      </c>
      <c r="M883" s="38" t="n">
        <f aca="false">-(LOG(J883,2))</f>
        <v>-5.08746284125034</v>
      </c>
      <c r="N883" s="39" t="n">
        <f aca="false">E883*F883*G883</f>
        <v>11.424</v>
      </c>
      <c r="O883" s="39" t="n">
        <f aca="false">N883*2.65</f>
        <v>30.2736</v>
      </c>
      <c r="P883" s="40" t="n">
        <f aca="false">POWER(((E883*F883)/(G883*G883)),0.33333)</f>
        <v>0.662413136529777</v>
      </c>
      <c r="Q883" s="27" t="n">
        <f aca="false">POWER(((E883*E883)/(G883*F883)),0.3333)</f>
        <v>0.532846998447295</v>
      </c>
      <c r="R883" s="27" t="n">
        <f aca="false">(E883/F883)</f>
        <v>0.428571428571429</v>
      </c>
      <c r="S883" s="27" t="n">
        <f aca="false">(F883/G883)</f>
        <v>0.823529411764706</v>
      </c>
      <c r="T883" s="41" t="str">
        <f aca="false">IF(AND(S883&gt;=0.66,R883&lt;0.66),"Oblate/Disk",IF(AND(S883&lt;0.66,R883&lt;0.66),"Bladed",IF(AND(S883&gt;=0.66,R883&gt;=0.66),"Equant","Prolate/Roller")))</f>
        <v>Oblate/Disk</v>
      </c>
      <c r="U883" s="27" t="n">
        <f aca="false">(E883/30.48)/(SQRT((F883/30.48)*(G883/30.48)))</f>
        <v>0.388922234131299</v>
      </c>
      <c r="V883" s="1"/>
    </row>
    <row r="884" customFormat="false" ht="14.65" hidden="false" customHeight="false" outlineLevel="0" collapsed="false">
      <c r="A884" s="29" t="n">
        <v>821</v>
      </c>
      <c r="B884" s="30" t="s">
        <v>49</v>
      </c>
      <c r="C884" s="30" t="n">
        <v>1625</v>
      </c>
      <c r="D884" s="30" t="n">
        <v>25</v>
      </c>
      <c r="E884" s="31" t="n">
        <v>3</v>
      </c>
      <c r="F884" s="31" t="n">
        <v>5.5</v>
      </c>
      <c r="G884" s="31" t="n">
        <v>6.3</v>
      </c>
      <c r="H884" s="30" t="n">
        <f aca="false">E884*10</f>
        <v>30</v>
      </c>
      <c r="I884" s="30" t="n">
        <f aca="false">F884*10</f>
        <v>55</v>
      </c>
      <c r="J884" s="30" t="n">
        <f aca="false">G884*10</f>
        <v>63</v>
      </c>
      <c r="K884" s="38" t="n">
        <f aca="false">-(LOG(H884,2))</f>
        <v>-4.90689059560852</v>
      </c>
      <c r="L884" s="38" t="n">
        <f aca="false">-(LOG(I884,2))</f>
        <v>-5.78135971352466</v>
      </c>
      <c r="M884" s="38" t="n">
        <f aca="false">-(LOG(J884,2))</f>
        <v>-5.97727992349992</v>
      </c>
      <c r="N884" s="39" t="n">
        <f aca="false">E884*F884*G884</f>
        <v>103.95</v>
      </c>
      <c r="O884" s="39" t="n">
        <f aca="false">N884*2.65</f>
        <v>275.4675</v>
      </c>
      <c r="P884" s="40" t="n">
        <f aca="false">POWER(((E884*F884)/(G884*G884)),0.33333)</f>
        <v>0.746337996601492</v>
      </c>
      <c r="Q884" s="27" t="n">
        <f aca="false">POWER(((E884*E884)/(G884*F884)),0.3333)</f>
        <v>0.638066492831905</v>
      </c>
      <c r="R884" s="27" t="n">
        <f aca="false">(E884/F884)</f>
        <v>0.545454545454545</v>
      </c>
      <c r="S884" s="27" t="n">
        <f aca="false">(F884/G884)</f>
        <v>0.873015873015873</v>
      </c>
      <c r="T884" s="41" t="str">
        <f aca="false">IF(AND(S884&gt;=0.66,R884&lt;0.66),"Oblate/Disk",IF(AND(S884&lt;0.66,R884&lt;0.66),"Bladed",IF(AND(S884&gt;=0.66,R884&gt;=0.66),"Equant","Prolate/Roller")))</f>
        <v>Oblate/Disk</v>
      </c>
      <c r="U884" s="27" t="n">
        <f aca="false">(E884/30.48)/(SQRT((F884/30.48)*(G884/30.48)))</f>
        <v>0.509647191437626</v>
      </c>
      <c r="V884" s="1"/>
    </row>
    <row r="885" customFormat="false" ht="14.65" hidden="false" customHeight="false" outlineLevel="0" collapsed="false">
      <c r="A885" s="29" t="n">
        <v>822</v>
      </c>
      <c r="B885" s="30" t="s">
        <v>49</v>
      </c>
      <c r="C885" s="30" t="n">
        <v>1626</v>
      </c>
      <c r="D885" s="30" t="n">
        <v>26</v>
      </c>
      <c r="E885" s="31" t="n">
        <v>1.4</v>
      </c>
      <c r="F885" s="31" t="n">
        <v>4.8</v>
      </c>
      <c r="G885" s="31" t="n">
        <v>6.9</v>
      </c>
      <c r="H885" s="30" t="n">
        <f aca="false">E885*10</f>
        <v>14</v>
      </c>
      <c r="I885" s="30" t="n">
        <f aca="false">F885*10</f>
        <v>48</v>
      </c>
      <c r="J885" s="30" t="n">
        <f aca="false">G885*10</f>
        <v>69</v>
      </c>
      <c r="K885" s="38" t="n">
        <f aca="false">-(LOG(H885,2))</f>
        <v>-3.8073549220576</v>
      </c>
      <c r="L885" s="38" t="n">
        <f aca="false">-(LOG(I885,2))</f>
        <v>-5.58496250072116</v>
      </c>
      <c r="M885" s="38" t="n">
        <f aca="false">-(LOG(J885,2))</f>
        <v>-6.10852445677817</v>
      </c>
      <c r="N885" s="39" t="n">
        <f aca="false">E885*F885*G885</f>
        <v>46.368</v>
      </c>
      <c r="O885" s="39" t="n">
        <f aca="false">N885*2.65</f>
        <v>122.8752</v>
      </c>
      <c r="P885" s="40" t="n">
        <f aca="false">POWER(((E885*F885)/(G885*G885)),0.33333)</f>
        <v>0.520666774727081</v>
      </c>
      <c r="Q885" s="27" t="n">
        <f aca="false">POWER(((E885*E885)/(G885*F885)),0.3333)</f>
        <v>0.389729106860699</v>
      </c>
      <c r="R885" s="27" t="n">
        <f aca="false">(E885/F885)</f>
        <v>0.291666666666667</v>
      </c>
      <c r="S885" s="27" t="n">
        <f aca="false">(F885/G885)</f>
        <v>0.695652173913044</v>
      </c>
      <c r="T885" s="41" t="str">
        <f aca="false">IF(AND(S885&gt;=0.66,R885&lt;0.66),"Oblate/Disk",IF(AND(S885&lt;0.66,R885&lt;0.66),"Bladed",IF(AND(S885&gt;=0.66,R885&gt;=0.66),"Equant","Prolate/Roller")))</f>
        <v>Oblate/Disk</v>
      </c>
      <c r="U885" s="27" t="n">
        <f aca="false">(E885/30.48)/(SQRT((F885/30.48)*(G885/30.48)))</f>
        <v>0.243266816399921</v>
      </c>
      <c r="V885" s="1"/>
    </row>
    <row r="886" customFormat="false" ht="14.65" hidden="false" customHeight="false" outlineLevel="0" collapsed="false">
      <c r="A886" s="29" t="n">
        <v>823</v>
      </c>
      <c r="B886" s="30" t="s">
        <v>49</v>
      </c>
      <c r="C886" s="30" t="n">
        <v>1627</v>
      </c>
      <c r="D886" s="30" t="n">
        <v>27</v>
      </c>
      <c r="E886" s="31" t="n">
        <v>6</v>
      </c>
      <c r="F886" s="31" t="n">
        <v>13</v>
      </c>
      <c r="G886" s="31" t="n">
        <v>25.4</v>
      </c>
      <c r="H886" s="30" t="n">
        <f aca="false">E886*10</f>
        <v>60</v>
      </c>
      <c r="I886" s="30" t="n">
        <f aca="false">F886*10</f>
        <v>130</v>
      </c>
      <c r="J886" s="30" t="n">
        <f aca="false">G886*10</f>
        <v>254</v>
      </c>
      <c r="K886" s="38" t="n">
        <f aca="false">-(LOG(H886,2))</f>
        <v>-5.90689059560852</v>
      </c>
      <c r="L886" s="38" t="n">
        <f aca="false">-(LOG(I886,2))</f>
        <v>-7.02236781302845</v>
      </c>
      <c r="M886" s="38" t="n">
        <f aca="false">-(LOG(J886,2))</f>
        <v>-7.98868468677217</v>
      </c>
      <c r="N886" s="39" t="n">
        <f aca="false">E886*F886*G886</f>
        <v>1981.2</v>
      </c>
      <c r="O886" s="39" t="n">
        <f aca="false">N886*2.65</f>
        <v>5250.18</v>
      </c>
      <c r="P886" s="40" t="n">
        <f aca="false">POWER(((E886*F886)/(G886*G886)),0.33333)</f>
        <v>0.494476262969849</v>
      </c>
      <c r="Q886" s="27" t="n">
        <f aca="false">POWER(((E886*E886)/(G886*F886)),0.3333)</f>
        <v>0.477757184221974</v>
      </c>
      <c r="R886" s="27" t="n">
        <f aca="false">(E886/F886)</f>
        <v>0.461538461538462</v>
      </c>
      <c r="S886" s="27" t="n">
        <f aca="false">(F886/G886)</f>
        <v>0.511811023622047</v>
      </c>
      <c r="T886" s="41" t="str">
        <f aca="false">IF(AND(S886&gt;=0.66,R886&lt;0.66),"Oblate/Disk",IF(AND(S886&lt;0.66,R886&lt;0.66),"Bladed",IF(AND(S886&gt;=0.66,R886&gt;=0.66),"Equant","Prolate/Roller")))</f>
        <v>Bladed</v>
      </c>
      <c r="U886" s="27" t="n">
        <f aca="false">(E886/30.48)/(SQRT((F886/30.48)*(G886/30.48)))</f>
        <v>0.330189087394302</v>
      </c>
      <c r="V886" s="1"/>
    </row>
    <row r="887" customFormat="false" ht="14.65" hidden="false" customHeight="false" outlineLevel="0" collapsed="false">
      <c r="A887" s="29" t="n">
        <v>824</v>
      </c>
      <c r="B887" s="30" t="s">
        <v>49</v>
      </c>
      <c r="C887" s="30" t="n">
        <v>1628</v>
      </c>
      <c r="D887" s="30" t="n">
        <v>28</v>
      </c>
      <c r="E887" s="31" t="n">
        <v>5</v>
      </c>
      <c r="F887" s="31" t="n">
        <v>10</v>
      </c>
      <c r="G887" s="31" t="n">
        <v>25.4</v>
      </c>
      <c r="H887" s="30" t="n">
        <f aca="false">E887*10</f>
        <v>50</v>
      </c>
      <c r="I887" s="30" t="n">
        <f aca="false">F887*10</f>
        <v>100</v>
      </c>
      <c r="J887" s="30" t="n">
        <f aca="false">G887*10</f>
        <v>254</v>
      </c>
      <c r="K887" s="38" t="n">
        <f aca="false">-(LOG(H887,2))</f>
        <v>-5.64385618977472</v>
      </c>
      <c r="L887" s="38" t="n">
        <f aca="false">-(LOG(I887,2))</f>
        <v>-6.64385618977473</v>
      </c>
      <c r="M887" s="38" t="n">
        <f aca="false">-(LOG(J887,2))</f>
        <v>-7.98868468677217</v>
      </c>
      <c r="N887" s="39" t="n">
        <f aca="false">E887*F887*G887</f>
        <v>1270</v>
      </c>
      <c r="O887" s="39" t="n">
        <f aca="false">N887*2.65</f>
        <v>3365.5</v>
      </c>
      <c r="P887" s="40" t="n">
        <f aca="false">POWER(((E887*F887)/(G887*G887)),0.33333)</f>
        <v>0.42635486802314</v>
      </c>
      <c r="Q887" s="27" t="n">
        <f aca="false">POWER(((E887*E887)/(G887*F887)),0.3333)</f>
        <v>0.461745133704305</v>
      </c>
      <c r="R887" s="27" t="n">
        <f aca="false">(E887/F887)</f>
        <v>0.5</v>
      </c>
      <c r="S887" s="27" t="n">
        <f aca="false">(F887/G887)</f>
        <v>0.393700787401575</v>
      </c>
      <c r="T887" s="41" t="str">
        <f aca="false">IF(AND(S887&gt;=0.66,R887&lt;0.66),"Oblate/Disk",IF(AND(S887&lt;0.66,R887&lt;0.66),"Bladed",IF(AND(S887&gt;=0.66,R887&gt;=0.66),"Equant","Prolate/Roller")))</f>
        <v>Bladed</v>
      </c>
      <c r="U887" s="27" t="n">
        <f aca="false">(E887/30.48)/(SQRT((F887/30.48)*(G887/30.48)))</f>
        <v>0.313727902569079</v>
      </c>
      <c r="V887" s="1"/>
    </row>
    <row r="888" customFormat="false" ht="14.65" hidden="false" customHeight="false" outlineLevel="0" collapsed="false">
      <c r="A888" s="29" t="n">
        <v>825</v>
      </c>
      <c r="B888" s="30" t="s">
        <v>49</v>
      </c>
      <c r="C888" s="30" t="n">
        <v>1629</v>
      </c>
      <c r="D888" s="30" t="n">
        <v>29</v>
      </c>
      <c r="E888" s="31" t="n">
        <v>5.3</v>
      </c>
      <c r="F888" s="31" t="n">
        <v>15.5</v>
      </c>
      <c r="G888" s="31" t="n">
        <v>18.8</v>
      </c>
      <c r="H888" s="30" t="n">
        <f aca="false">E888*10</f>
        <v>53</v>
      </c>
      <c r="I888" s="30" t="n">
        <f aca="false">F888*10</f>
        <v>155</v>
      </c>
      <c r="J888" s="30" t="n">
        <f aca="false">G888*10</f>
        <v>188</v>
      </c>
      <c r="K888" s="38" t="n">
        <f aca="false">-(LOG(H888,2))</f>
        <v>-5.7279204545632</v>
      </c>
      <c r="L888" s="38" t="n">
        <f aca="false">-(LOG(I888,2))</f>
        <v>-7.27612440527424</v>
      </c>
      <c r="M888" s="38" t="n">
        <f aca="false">-(LOG(J888,2))</f>
        <v>-7.55458885167764</v>
      </c>
      <c r="N888" s="39" t="n">
        <f aca="false">E888*F888*G888</f>
        <v>1544.42</v>
      </c>
      <c r="O888" s="39" t="n">
        <f aca="false">N888*2.65</f>
        <v>4092.713</v>
      </c>
      <c r="P888" s="40" t="n">
        <f aca="false">POWER(((E888*F888)/(G888*G888)),0.33333)</f>
        <v>0.614845599036572</v>
      </c>
      <c r="Q888" s="27" t="n">
        <f aca="false">POWER(((E888*E888)/(G888*F888)),0.3333)</f>
        <v>0.458551299473215</v>
      </c>
      <c r="R888" s="27" t="n">
        <f aca="false">(E888/F888)</f>
        <v>0.341935483870968</v>
      </c>
      <c r="S888" s="27" t="n">
        <f aca="false">(F888/G888)</f>
        <v>0.824468085106383</v>
      </c>
      <c r="T888" s="41" t="str">
        <f aca="false">IF(AND(S888&gt;=0.66,R888&lt;0.66),"Oblate/Disk",IF(AND(S888&lt;0.66,R888&lt;0.66),"Bladed",IF(AND(S888&gt;=0.66,R888&gt;=0.66),"Equant","Prolate/Roller")))</f>
        <v>Oblate/Disk</v>
      </c>
      <c r="U888" s="27" t="n">
        <f aca="false">(E888/30.48)/(SQRT((F888/30.48)*(G888/30.48)))</f>
        <v>0.310478188540465</v>
      </c>
      <c r="V888" s="1"/>
    </row>
    <row r="889" customFormat="false" ht="14.65" hidden="false" customHeight="false" outlineLevel="0" collapsed="false">
      <c r="A889" s="29" t="n">
        <v>826</v>
      </c>
      <c r="B889" s="30" t="s">
        <v>49</v>
      </c>
      <c r="C889" s="30" t="n">
        <v>1630</v>
      </c>
      <c r="D889" s="30" t="n">
        <v>30</v>
      </c>
      <c r="E889" s="31" t="n">
        <v>9</v>
      </c>
      <c r="F889" s="31" t="n">
        <v>12.6</v>
      </c>
      <c r="G889" s="31" t="n">
        <v>17.5</v>
      </c>
      <c r="H889" s="30" t="n">
        <f aca="false">E889*10</f>
        <v>90</v>
      </c>
      <c r="I889" s="30" t="n">
        <f aca="false">F889*10</f>
        <v>126</v>
      </c>
      <c r="J889" s="30" t="n">
        <f aca="false">G889*10</f>
        <v>175</v>
      </c>
      <c r="K889" s="38" t="n">
        <f aca="false">-(LOG(H889,2))</f>
        <v>-6.49185309632968</v>
      </c>
      <c r="L889" s="38" t="n">
        <f aca="false">-(LOG(I889,2))</f>
        <v>-6.97727992349992</v>
      </c>
      <c r="M889" s="38" t="n">
        <f aca="false">-(LOG(J889,2))</f>
        <v>-7.45121111183233</v>
      </c>
      <c r="N889" s="39" t="n">
        <f aca="false">E889*F889*G889</f>
        <v>1984.5</v>
      </c>
      <c r="O889" s="39" t="n">
        <f aca="false">N889*2.65</f>
        <v>5258.925</v>
      </c>
      <c r="P889" s="40" t="n">
        <f aca="false">POWER(((E889*F889)/(G889*G889)),0.33333)</f>
        <v>0.718092554738544</v>
      </c>
      <c r="Q889" s="27" t="n">
        <f aca="false">POWER(((E889*E889)/(G889*F889)),0.3333)</f>
        <v>0.716209327107782</v>
      </c>
      <c r="R889" s="27" t="n">
        <f aca="false">(E889/F889)</f>
        <v>0.714285714285714</v>
      </c>
      <c r="S889" s="27" t="n">
        <f aca="false">(F889/G889)</f>
        <v>0.72</v>
      </c>
      <c r="T889" s="41" t="str">
        <f aca="false">IF(AND(S889&gt;=0.66,R889&lt;0.66),"Oblate/Disk",IF(AND(S889&lt;0.66,R889&lt;0.66),"Bladed",IF(AND(S889&gt;=0.66,R889&gt;=0.66),"Equant","Prolate/Roller")))</f>
        <v>Equant</v>
      </c>
      <c r="U889" s="27" t="n">
        <f aca="false">(E889/30.48)/(SQRT((F889/30.48)*(G889/30.48)))</f>
        <v>0.606091526731326</v>
      </c>
      <c r="V889" s="1"/>
    </row>
    <row r="890" customFormat="false" ht="14.65" hidden="false" customHeight="false" outlineLevel="0" collapsed="false">
      <c r="A890" s="29" t="n">
        <v>827</v>
      </c>
      <c r="B890" s="30" t="s">
        <v>49</v>
      </c>
      <c r="C890" s="30" t="n">
        <v>1631</v>
      </c>
      <c r="D890" s="30" t="n">
        <v>31</v>
      </c>
      <c r="E890" s="31" t="n">
        <v>2.5</v>
      </c>
      <c r="F890" s="31" t="n">
        <v>4.2</v>
      </c>
      <c r="G890" s="31" t="n">
        <v>5.6</v>
      </c>
      <c r="H890" s="30" t="n">
        <f aca="false">E890*10</f>
        <v>25</v>
      </c>
      <c r="I890" s="30" t="n">
        <f aca="false">F890*10</f>
        <v>42</v>
      </c>
      <c r="J890" s="30" t="n">
        <f aca="false">G890*10</f>
        <v>56</v>
      </c>
      <c r="K890" s="38" t="n">
        <f aca="false">-(LOG(H890,2))</f>
        <v>-4.64385618977472</v>
      </c>
      <c r="L890" s="38" t="n">
        <f aca="false">-(LOG(I890,2))</f>
        <v>-5.39231742277876</v>
      </c>
      <c r="M890" s="38" t="n">
        <f aca="false">-(LOG(J890,2))</f>
        <v>-5.80735492205761</v>
      </c>
      <c r="N890" s="39" t="n">
        <f aca="false">E890*F890*G890</f>
        <v>58.8</v>
      </c>
      <c r="O890" s="39" t="n">
        <f aca="false">N890*2.65</f>
        <v>155.82</v>
      </c>
      <c r="P890" s="40" t="n">
        <f aca="false">POWER(((E890*F890)/(G890*G890)),0.33333)</f>
        <v>0.694394062944416</v>
      </c>
      <c r="Q890" s="27" t="n">
        <f aca="false">POWER(((E890*E890)/(G890*F890)),0.3333)</f>
        <v>0.642934531340776</v>
      </c>
      <c r="R890" s="27" t="n">
        <f aca="false">(E890/F890)</f>
        <v>0.595238095238095</v>
      </c>
      <c r="S890" s="27" t="n">
        <f aca="false">(F890/G890)</f>
        <v>0.75</v>
      </c>
      <c r="T890" s="41" t="str">
        <f aca="false">IF(AND(S890&gt;=0.66,R890&lt;0.66),"Oblate/Disk",IF(AND(S890&lt;0.66,R890&lt;0.66),"Bladed",IF(AND(S890&gt;=0.66,R890&gt;=0.66),"Equant","Prolate/Roller")))</f>
        <v>Oblate/Disk</v>
      </c>
      <c r="U890" s="27" t="n">
        <f aca="false">(E890/30.48)/(SQRT((F890/30.48)*(G890/30.48)))</f>
        <v>0.515491311776452</v>
      </c>
      <c r="V890" s="1"/>
    </row>
    <row r="891" customFormat="false" ht="14.65" hidden="false" customHeight="false" outlineLevel="0" collapsed="false">
      <c r="A891" s="29" t="n">
        <v>828</v>
      </c>
      <c r="B891" s="30" t="s">
        <v>49</v>
      </c>
      <c r="C891" s="30" t="n">
        <v>1632</v>
      </c>
      <c r="D891" s="30" t="n">
        <v>32</v>
      </c>
      <c r="E891" s="31" t="n">
        <v>8</v>
      </c>
      <c r="F891" s="31" t="n">
        <v>14.6</v>
      </c>
      <c r="G891" s="31" t="n">
        <v>29</v>
      </c>
      <c r="H891" s="30" t="n">
        <f aca="false">E891*10</f>
        <v>80</v>
      </c>
      <c r="I891" s="30" t="n">
        <f aca="false">F891*10</f>
        <v>146</v>
      </c>
      <c r="J891" s="30" t="n">
        <f aca="false">G891*10</f>
        <v>290</v>
      </c>
      <c r="K891" s="38" t="n">
        <f aca="false">-(LOG(H891,2))</f>
        <v>-6.32192809488736</v>
      </c>
      <c r="L891" s="38" t="n">
        <f aca="false">-(LOG(I891,2))</f>
        <v>-7.18982455888002</v>
      </c>
      <c r="M891" s="38" t="n">
        <f aca="false">-(LOG(J891,2))</f>
        <v>-8.17990909001493</v>
      </c>
      <c r="N891" s="39" t="n">
        <f aca="false">E891*F891*G891</f>
        <v>3387.2</v>
      </c>
      <c r="O891" s="39" t="n">
        <f aca="false">N891*2.65</f>
        <v>8976.08</v>
      </c>
      <c r="P891" s="40" t="n">
        <f aca="false">POWER(((E891*F891)/(G891*G891)),0.33333)</f>
        <v>0.517867281555437</v>
      </c>
      <c r="Q891" s="27" t="n">
        <f aca="false">POWER(((E891*E891)/(G891*F891)),0.3333)</f>
        <v>0.532725794538071</v>
      </c>
      <c r="R891" s="27" t="n">
        <f aca="false">(E891/F891)</f>
        <v>0.547945205479452</v>
      </c>
      <c r="S891" s="27" t="n">
        <f aca="false">(F891/G891)</f>
        <v>0.503448275862069</v>
      </c>
      <c r="T891" s="41" t="str">
        <f aca="false">IF(AND(S891&gt;=0.66,R891&lt;0.66),"Oblate/Disk",IF(AND(S891&lt;0.66,R891&lt;0.66),"Bladed",IF(AND(S891&gt;=0.66,R891&gt;=0.66),"Equant","Prolate/Roller")))</f>
        <v>Bladed</v>
      </c>
      <c r="U891" s="27" t="n">
        <f aca="false">(E891/30.48)/(SQRT((F891/30.48)*(G891/30.48)))</f>
        <v>0.388789529261395</v>
      </c>
      <c r="V891" s="1"/>
    </row>
    <row r="892" customFormat="false" ht="14.65" hidden="false" customHeight="false" outlineLevel="0" collapsed="false">
      <c r="A892" s="29" t="n">
        <v>829</v>
      </c>
      <c r="B892" s="30" t="s">
        <v>49</v>
      </c>
      <c r="C892" s="30" t="n">
        <v>1633</v>
      </c>
      <c r="D892" s="30" t="n">
        <v>33</v>
      </c>
      <c r="E892" s="31" t="n">
        <v>5.5</v>
      </c>
      <c r="F892" s="31" t="n">
        <v>19</v>
      </c>
      <c r="G892" s="31" t="n">
        <v>19</v>
      </c>
      <c r="H892" s="30" t="n">
        <f aca="false">E892*10</f>
        <v>55</v>
      </c>
      <c r="I892" s="30" t="n">
        <f aca="false">F892*10</f>
        <v>190</v>
      </c>
      <c r="J892" s="30" t="n">
        <f aca="false">G892*10</f>
        <v>190</v>
      </c>
      <c r="K892" s="38" t="n">
        <f aca="false">-(LOG(H892,2))</f>
        <v>-5.78135971352466</v>
      </c>
      <c r="L892" s="38" t="n">
        <f aca="false">-(LOG(I892,2))</f>
        <v>-7.56985560833095</v>
      </c>
      <c r="M892" s="38" t="n">
        <f aca="false">-(LOG(J892,2))</f>
        <v>-7.56985560833095</v>
      </c>
      <c r="N892" s="39" t="n">
        <f aca="false">E892*F892*G892</f>
        <v>1985.5</v>
      </c>
      <c r="O892" s="39" t="n">
        <f aca="false">N892*2.65</f>
        <v>5261.575</v>
      </c>
      <c r="P892" s="40" t="n">
        <f aca="false">POWER(((E892*F892)/(G892*G892)),0.33333)</f>
        <v>0.66151265599689</v>
      </c>
      <c r="Q892" s="27" t="n">
        <f aca="false">POWER(((E892*E892)/(G892*F892)),0.3333)</f>
        <v>0.437631544503723</v>
      </c>
      <c r="R892" s="27" t="n">
        <f aca="false">(E892/F892)</f>
        <v>0.289473684210526</v>
      </c>
      <c r="S892" s="27" t="n">
        <f aca="false">(F892/G892)</f>
        <v>1</v>
      </c>
      <c r="T892" s="41" t="str">
        <f aca="false">IF(AND(S892&gt;=0.66,R892&lt;0.66),"Oblate/Disk",IF(AND(S892&lt;0.66,R892&lt;0.66),"Bladed",IF(AND(S892&gt;=0.66,R892&gt;=0.66),"Equant","Prolate/Roller")))</f>
        <v>Oblate/Disk</v>
      </c>
      <c r="U892" s="27" t="n">
        <f aca="false">(E892/30.48)/(SQRT((F892/30.48)*(G892/30.48)))</f>
        <v>0.289473684210526</v>
      </c>
      <c r="V892" s="1"/>
    </row>
    <row r="893" customFormat="false" ht="14.65" hidden="false" customHeight="false" outlineLevel="0" collapsed="false">
      <c r="A893" s="29" t="n">
        <v>830</v>
      </c>
      <c r="B893" s="30" t="s">
        <v>49</v>
      </c>
      <c r="C893" s="30" t="n">
        <v>1634</v>
      </c>
      <c r="D893" s="30" t="n">
        <v>34</v>
      </c>
      <c r="E893" s="31" t="n">
        <v>3</v>
      </c>
      <c r="F893" s="31" t="n">
        <v>12.4</v>
      </c>
      <c r="G893" s="31" t="n">
        <v>16.2</v>
      </c>
      <c r="H893" s="30" t="n">
        <f aca="false">E893*10</f>
        <v>30</v>
      </c>
      <c r="I893" s="30" t="n">
        <f aca="false">F893*10</f>
        <v>124</v>
      </c>
      <c r="J893" s="30" t="n">
        <f aca="false">G893*10</f>
        <v>162</v>
      </c>
      <c r="K893" s="38" t="n">
        <f aca="false">-(LOG(H893,2))</f>
        <v>-4.90689059560852</v>
      </c>
      <c r="L893" s="38" t="n">
        <f aca="false">-(LOG(I893,2))</f>
        <v>-6.95419631038688</v>
      </c>
      <c r="M893" s="38" t="n">
        <f aca="false">-(LOG(J893,2))</f>
        <v>-7.33985000288462</v>
      </c>
      <c r="N893" s="39" t="n">
        <f aca="false">E893*F893*G893</f>
        <v>602.64</v>
      </c>
      <c r="O893" s="39" t="n">
        <f aca="false">N893*2.65</f>
        <v>1596.996</v>
      </c>
      <c r="P893" s="40" t="n">
        <f aca="false">POWER(((E893*F893)/(G893*G893)),0.33333)</f>
        <v>0.521403327652829</v>
      </c>
      <c r="Q893" s="27" t="n">
        <f aca="false">POWER(((E893*E893)/(G893*F893)),0.3333)</f>
        <v>0.35520594543389</v>
      </c>
      <c r="R893" s="27" t="n">
        <f aca="false">(E893/F893)</f>
        <v>0.241935483870968</v>
      </c>
      <c r="S893" s="27" t="n">
        <f aca="false">(F893/G893)</f>
        <v>0.765432098765432</v>
      </c>
      <c r="T893" s="41" t="str">
        <f aca="false">IF(AND(S893&gt;=0.66,R893&lt;0.66),"Oblate/Disk",IF(AND(S893&lt;0.66,R893&lt;0.66),"Bladed",IF(AND(S893&gt;=0.66,R893&gt;=0.66),"Equant","Prolate/Roller")))</f>
        <v>Oblate/Disk</v>
      </c>
      <c r="U893" s="27" t="n">
        <f aca="false">(E893/30.48)/(SQRT((F893/30.48)*(G893/30.48)))</f>
        <v>0.211666878333651</v>
      </c>
      <c r="V893" s="1"/>
    </row>
    <row r="894" customFormat="false" ht="14.65" hidden="false" customHeight="false" outlineLevel="0" collapsed="false">
      <c r="A894" s="29" t="n">
        <v>831</v>
      </c>
      <c r="B894" s="30" t="s">
        <v>49</v>
      </c>
      <c r="C894" s="30" t="n">
        <v>1635</v>
      </c>
      <c r="D894" s="30" t="n">
        <v>35</v>
      </c>
      <c r="E894" s="31" t="n">
        <v>6.5</v>
      </c>
      <c r="F894" s="31" t="n">
        <v>18</v>
      </c>
      <c r="G894" s="31" t="n">
        <v>27.1</v>
      </c>
      <c r="H894" s="30" t="n">
        <f aca="false">E894*10</f>
        <v>65</v>
      </c>
      <c r="I894" s="30" t="n">
        <f aca="false">F894*10</f>
        <v>180</v>
      </c>
      <c r="J894" s="30" t="n">
        <f aca="false">G894*10</f>
        <v>271</v>
      </c>
      <c r="K894" s="38" t="n">
        <f aca="false">-(LOG(H894,2))</f>
        <v>-6.02236781302845</v>
      </c>
      <c r="L894" s="38" t="n">
        <f aca="false">-(LOG(I894,2))</f>
        <v>-7.49185309632968</v>
      </c>
      <c r="M894" s="38" t="n">
        <f aca="false">-(LOG(J894,2))</f>
        <v>-8.08214904135387</v>
      </c>
      <c r="N894" s="39" t="n">
        <f aca="false">E894*F894*G894</f>
        <v>3170.7</v>
      </c>
      <c r="O894" s="39" t="n">
        <f aca="false">N894*2.65</f>
        <v>8402.355</v>
      </c>
      <c r="P894" s="40" t="n">
        <f aca="false">POWER(((E894*F894)/(G894*G894)),0.33333)</f>
        <v>0.542107088204271</v>
      </c>
      <c r="Q894" s="27" t="n">
        <f aca="false">POWER(((E894*E894)/(G894*F894)),0.3333)</f>
        <v>0.442483471714901</v>
      </c>
      <c r="R894" s="27" t="n">
        <f aca="false">(E894/F894)</f>
        <v>0.361111111111111</v>
      </c>
      <c r="S894" s="27" t="n">
        <f aca="false">(F894/G894)</f>
        <v>0.664206642066421</v>
      </c>
      <c r="T894" s="41" t="str">
        <f aca="false">IF(AND(S894&gt;=0.66,R894&lt;0.66),"Oblate/Disk",IF(AND(S894&lt;0.66,R894&lt;0.66),"Bladed",IF(AND(S894&gt;=0.66,R894&gt;=0.66),"Equant","Prolate/Roller")))</f>
        <v>Oblate/Disk</v>
      </c>
      <c r="U894" s="27" t="n">
        <f aca="false">(E894/30.48)/(SQRT((F894/30.48)*(G894/30.48)))</f>
        <v>0.294301488500587</v>
      </c>
      <c r="V894" s="1"/>
    </row>
    <row r="895" customFormat="false" ht="14.65" hidden="false" customHeight="false" outlineLevel="0" collapsed="false">
      <c r="A895" s="29" t="n">
        <v>832</v>
      </c>
      <c r="B895" s="30" t="s">
        <v>49</v>
      </c>
      <c r="C895" s="30" t="n">
        <v>1636</v>
      </c>
      <c r="D895" s="30" t="n">
        <v>36</v>
      </c>
      <c r="E895" s="31" t="n">
        <v>2.8</v>
      </c>
      <c r="F895" s="31" t="n">
        <v>9.8</v>
      </c>
      <c r="G895" s="31" t="n">
        <v>12.8</v>
      </c>
      <c r="H895" s="30" t="n">
        <f aca="false">E895*10</f>
        <v>28</v>
      </c>
      <c r="I895" s="30" t="n">
        <f aca="false">F895*10</f>
        <v>98</v>
      </c>
      <c r="J895" s="30" t="n">
        <f aca="false">G895*10</f>
        <v>128</v>
      </c>
      <c r="K895" s="38" t="n">
        <f aca="false">-(LOG(H895,2))</f>
        <v>-4.8073549220576</v>
      </c>
      <c r="L895" s="38" t="n">
        <f aca="false">-(LOG(I895,2))</f>
        <v>-6.61470984411521</v>
      </c>
      <c r="M895" s="38" t="n">
        <f aca="false">-(LOG(J895,2))</f>
        <v>-7</v>
      </c>
      <c r="N895" s="39" t="n">
        <f aca="false">E895*F895*G895</f>
        <v>351.232</v>
      </c>
      <c r="O895" s="39" t="n">
        <f aca="false">N895*2.65</f>
        <v>930.7648</v>
      </c>
      <c r="P895" s="40" t="n">
        <f aca="false">POWER(((E895*F895)/(G895*G895)),0.33333)</f>
        <v>0.551218742540741</v>
      </c>
      <c r="Q895" s="27" t="n">
        <f aca="false">POWER(((E895*E895)/(G895*F895)),0.3333)</f>
        <v>0.396886941439048</v>
      </c>
      <c r="R895" s="27" t="n">
        <f aca="false">(E895/F895)</f>
        <v>0.285714285714286</v>
      </c>
      <c r="S895" s="27" t="n">
        <f aca="false">(F895/G895)</f>
        <v>0.765625</v>
      </c>
      <c r="T895" s="41" t="str">
        <f aca="false">IF(AND(S895&gt;=0.66,R895&lt;0.66),"Oblate/Disk",IF(AND(S895&lt;0.66,R895&lt;0.66),"Bladed",IF(AND(S895&gt;=0.66,R895&gt;=0.66),"Equant","Prolate/Roller")))</f>
        <v>Oblate/Disk</v>
      </c>
      <c r="U895" s="27" t="n">
        <f aca="false">(E895/30.48)/(SQRT((F895/30.48)*(G895/30.48)))</f>
        <v>0.25</v>
      </c>
      <c r="V895" s="1"/>
    </row>
    <row r="896" customFormat="false" ht="14.65" hidden="false" customHeight="false" outlineLevel="0" collapsed="false">
      <c r="A896" s="29" t="n">
        <v>833</v>
      </c>
      <c r="B896" s="30" t="s">
        <v>49</v>
      </c>
      <c r="C896" s="30" t="n">
        <v>1637</v>
      </c>
      <c r="D896" s="30" t="n">
        <v>37</v>
      </c>
      <c r="E896" s="31" t="n">
        <v>7.5</v>
      </c>
      <c r="F896" s="31" t="n">
        <v>10</v>
      </c>
      <c r="G896" s="31" t="n">
        <v>20.5</v>
      </c>
      <c r="H896" s="30" t="n">
        <f aca="false">E896*10</f>
        <v>75</v>
      </c>
      <c r="I896" s="30" t="n">
        <f aca="false">F896*10</f>
        <v>100</v>
      </c>
      <c r="J896" s="30" t="n">
        <f aca="false">G896*10</f>
        <v>205</v>
      </c>
      <c r="K896" s="38" t="n">
        <f aca="false">-(LOG(H896,2))</f>
        <v>-6.22881869049588</v>
      </c>
      <c r="L896" s="38" t="n">
        <f aca="false">-(LOG(I896,2))</f>
        <v>-6.64385618977473</v>
      </c>
      <c r="M896" s="38" t="n">
        <f aca="false">-(LOG(J896,2))</f>
        <v>-7.67948009950545</v>
      </c>
      <c r="N896" s="39" t="n">
        <f aca="false">E896*F896*G896</f>
        <v>1537.5</v>
      </c>
      <c r="O896" s="39" t="n">
        <f aca="false">N896*2.65</f>
        <v>4074.375</v>
      </c>
      <c r="P896" s="40" t="n">
        <f aca="false">POWER(((E896*F896)/(G896*G896)),0.33333)</f>
        <v>0.563015487853502</v>
      </c>
      <c r="Q896" s="27" t="n">
        <f aca="false">POWER(((E896*E896)/(G896*F896)),0.3333)</f>
        <v>0.64984274732533</v>
      </c>
      <c r="R896" s="27" t="n">
        <f aca="false">(E896/F896)</f>
        <v>0.75</v>
      </c>
      <c r="S896" s="27" t="n">
        <f aca="false">(F896/G896)</f>
        <v>0.487804878048781</v>
      </c>
      <c r="T896" s="41" t="str">
        <f aca="false">IF(AND(S896&gt;=0.66,R896&lt;0.66),"Oblate/Disk",IF(AND(S896&lt;0.66,R896&lt;0.66),"Bladed",IF(AND(S896&gt;=0.66,R896&gt;=0.66),"Equant","Prolate/Roller")))</f>
        <v>Prolate/Roller</v>
      </c>
      <c r="U896" s="27" t="n">
        <f aca="false">(E896/30.48)/(SQRT((F896/30.48)*(G896/30.48)))</f>
        <v>0.523822721827184</v>
      </c>
      <c r="V896" s="1"/>
    </row>
    <row r="897" customFormat="false" ht="14.65" hidden="false" customHeight="false" outlineLevel="0" collapsed="false">
      <c r="A897" s="29" t="n">
        <v>834</v>
      </c>
      <c r="B897" s="30" t="s">
        <v>49</v>
      </c>
      <c r="C897" s="30" t="n">
        <v>1638</v>
      </c>
      <c r="D897" s="30" t="n">
        <v>38</v>
      </c>
      <c r="E897" s="31" t="n">
        <v>10</v>
      </c>
      <c r="F897" s="31" t="n">
        <v>13.2</v>
      </c>
      <c r="G897" s="31" t="n">
        <v>23</v>
      </c>
      <c r="H897" s="30" t="n">
        <f aca="false">E897*10</f>
        <v>100</v>
      </c>
      <c r="I897" s="30" t="n">
        <f aca="false">F897*10</f>
        <v>132</v>
      </c>
      <c r="J897" s="30" t="n">
        <f aca="false">G897*10</f>
        <v>230</v>
      </c>
      <c r="K897" s="38" t="n">
        <f aca="false">-(LOG(H897,2))</f>
        <v>-6.64385618977473</v>
      </c>
      <c r="L897" s="38" t="n">
        <f aca="false">-(LOG(I897,2))</f>
        <v>-7.04439411935845</v>
      </c>
      <c r="M897" s="38" t="n">
        <f aca="false">-(LOG(J897,2))</f>
        <v>-7.84549005094438</v>
      </c>
      <c r="N897" s="39" t="n">
        <f aca="false">E897*F897*G897</f>
        <v>3036</v>
      </c>
      <c r="O897" s="39" t="n">
        <f aca="false">N897*2.65</f>
        <v>8045.4</v>
      </c>
      <c r="P897" s="40" t="n">
        <f aca="false">POWER(((E897*F897)/(G897*G897)),0.33333)</f>
        <v>0.629566237184513</v>
      </c>
      <c r="Q897" s="27" t="n">
        <f aca="false">POWER(((E897*E897)/(G897*F897)),0.3333)</f>
        <v>0.690635377266629</v>
      </c>
      <c r="R897" s="27" t="n">
        <f aca="false">(E897/F897)</f>
        <v>0.757575757575758</v>
      </c>
      <c r="S897" s="27" t="n">
        <f aca="false">(F897/G897)</f>
        <v>0.573913043478261</v>
      </c>
      <c r="T897" s="41" t="str">
        <f aca="false">IF(AND(S897&gt;=0.66,R897&lt;0.66),"Oblate/Disk",IF(AND(S897&lt;0.66,R897&lt;0.66),"Bladed",IF(AND(S897&gt;=0.66,R897&gt;=0.66),"Equant","Prolate/Roller")))</f>
        <v>Prolate/Roller</v>
      </c>
      <c r="U897" s="27" t="n">
        <f aca="false">(E897/30.48)/(SQRT((F897/30.48)*(G897/30.48)))</f>
        <v>0.573917035958485</v>
      </c>
      <c r="V897" s="1"/>
    </row>
    <row r="898" customFormat="false" ht="14.65" hidden="false" customHeight="false" outlineLevel="0" collapsed="false">
      <c r="A898" s="29" t="n">
        <v>835</v>
      </c>
      <c r="B898" s="30" t="s">
        <v>49</v>
      </c>
      <c r="C898" s="30" t="n">
        <v>1639</v>
      </c>
      <c r="D898" s="30" t="n">
        <v>39</v>
      </c>
      <c r="E898" s="31" t="n">
        <v>2.8</v>
      </c>
      <c r="F898" s="31" t="n">
        <v>10.5</v>
      </c>
      <c r="G898" s="31" t="n">
        <v>20.4</v>
      </c>
      <c r="H898" s="30" t="n">
        <f aca="false">E898*10</f>
        <v>28</v>
      </c>
      <c r="I898" s="30" t="n">
        <f aca="false">F898*10</f>
        <v>105</v>
      </c>
      <c r="J898" s="30" t="n">
        <f aca="false">G898*10</f>
        <v>204</v>
      </c>
      <c r="K898" s="38" t="n">
        <f aca="false">-(LOG(H898,2))</f>
        <v>-4.8073549220576</v>
      </c>
      <c r="L898" s="38" t="n">
        <f aca="false">-(LOG(I898,2))</f>
        <v>-6.71424551766612</v>
      </c>
      <c r="M898" s="38" t="n">
        <f aca="false">-(LOG(J898,2))</f>
        <v>-7.6724253419715</v>
      </c>
      <c r="N898" s="39" t="n">
        <f aca="false">E898*F898*G898</f>
        <v>599.76</v>
      </c>
      <c r="O898" s="39" t="n">
        <f aca="false">N898*2.65</f>
        <v>1589.364</v>
      </c>
      <c r="P898" s="40" t="n">
        <f aca="false">POWER(((E898*F898)/(G898*G898)),0.33333)</f>
        <v>0.41339590303324</v>
      </c>
      <c r="Q898" s="27" t="n">
        <f aca="false">POWER(((E898*E898)/(G898*F898)),0.3333)</f>
        <v>0.3320575930152</v>
      </c>
      <c r="R898" s="27" t="n">
        <f aca="false">(E898/F898)</f>
        <v>0.266666666666667</v>
      </c>
      <c r="S898" s="27" t="n">
        <f aca="false">(F898/G898)</f>
        <v>0.514705882352941</v>
      </c>
      <c r="T898" s="41" t="str">
        <f aca="false">IF(AND(S898&gt;=0.66,R898&lt;0.66),"Oblate/Disk",IF(AND(S898&lt;0.66,R898&lt;0.66),"Bladed",IF(AND(S898&gt;=0.66,R898&gt;=0.66),"Equant","Prolate/Roller")))</f>
        <v>Bladed</v>
      </c>
      <c r="U898" s="27" t="n">
        <f aca="false">(E898/30.48)/(SQRT((F898/30.48)*(G898/30.48)))</f>
        <v>0.191314681061184</v>
      </c>
      <c r="V898" s="1"/>
    </row>
    <row r="899" customFormat="false" ht="14.65" hidden="false" customHeight="false" outlineLevel="0" collapsed="false">
      <c r="A899" s="29" t="n">
        <v>836</v>
      </c>
      <c r="B899" s="30" t="s">
        <v>49</v>
      </c>
      <c r="C899" s="30" t="n">
        <v>1640</v>
      </c>
      <c r="D899" s="30" t="n">
        <v>40</v>
      </c>
      <c r="E899" s="31" t="n">
        <v>1.9</v>
      </c>
      <c r="F899" s="31" t="n">
        <v>11.5</v>
      </c>
      <c r="G899" s="31" t="n">
        <v>12</v>
      </c>
      <c r="H899" s="30" t="n">
        <f aca="false">E899*10</f>
        <v>19</v>
      </c>
      <c r="I899" s="30" t="n">
        <f aca="false">F899*10</f>
        <v>115</v>
      </c>
      <c r="J899" s="30" t="n">
        <f aca="false">G899*10</f>
        <v>120</v>
      </c>
      <c r="K899" s="38" t="n">
        <f aca="false">-(LOG(H899,2))</f>
        <v>-4.24792751344359</v>
      </c>
      <c r="L899" s="38" t="n">
        <f aca="false">-(LOG(I899,2))</f>
        <v>-6.84549005094438</v>
      </c>
      <c r="M899" s="38" t="n">
        <f aca="false">-(LOG(J899,2))</f>
        <v>-6.90689059560852</v>
      </c>
      <c r="N899" s="39" t="n">
        <f aca="false">E899*F899*G899</f>
        <v>262.2</v>
      </c>
      <c r="O899" s="39" t="n">
        <f aca="false">N899*2.65</f>
        <v>694.83</v>
      </c>
      <c r="P899" s="40" t="n">
        <f aca="false">POWER(((E899*F899)/(G899*G899)),0.33333)</f>
        <v>0.533374660508929</v>
      </c>
      <c r="Q899" s="27" t="n">
        <f aca="false">POWER(((E899*E899)/(G899*F899)),0.3333)</f>
        <v>0.296889918774908</v>
      </c>
      <c r="R899" s="27" t="n">
        <f aca="false">(E899/F899)</f>
        <v>0.165217391304348</v>
      </c>
      <c r="S899" s="27" t="n">
        <f aca="false">(F899/G899)</f>
        <v>0.958333333333333</v>
      </c>
      <c r="T899" s="41" t="str">
        <f aca="false">IF(AND(S899&gt;=0.66,R899&lt;0.66),"Oblate/Disk",IF(AND(S899&lt;0.66,R899&lt;0.66),"Bladed",IF(AND(S899&gt;=0.66,R899&gt;=0.66),"Equant","Prolate/Roller")))</f>
        <v>Oblate/Disk</v>
      </c>
      <c r="U899" s="27" t="n">
        <f aca="false">(E899/30.48)/(SQRT((F899/30.48)*(G899/30.48)))</f>
        <v>0.161738740844162</v>
      </c>
      <c r="V899" s="1"/>
    </row>
    <row r="900" customFormat="false" ht="14.65" hidden="false" customHeight="false" outlineLevel="0" collapsed="false">
      <c r="A900" s="29" t="n">
        <v>837</v>
      </c>
      <c r="B900" s="30" t="s">
        <v>49</v>
      </c>
      <c r="C900" s="30" t="n">
        <v>1641</v>
      </c>
      <c r="D900" s="30" t="n">
        <v>41</v>
      </c>
      <c r="E900" s="31" t="n">
        <v>3.5</v>
      </c>
      <c r="F900" s="31" t="n">
        <v>11</v>
      </c>
      <c r="G900" s="31" t="n">
        <v>11.6</v>
      </c>
      <c r="H900" s="30" t="n">
        <f aca="false">E900*10</f>
        <v>35</v>
      </c>
      <c r="I900" s="30" t="n">
        <f aca="false">F900*10</f>
        <v>110</v>
      </c>
      <c r="J900" s="30" t="n">
        <f aca="false">G900*10</f>
        <v>116</v>
      </c>
      <c r="K900" s="38" t="n">
        <f aca="false">-(LOG(H900,2))</f>
        <v>-5.12928301694497</v>
      </c>
      <c r="L900" s="38" t="n">
        <f aca="false">-(LOG(I900,2))</f>
        <v>-6.78135971352466</v>
      </c>
      <c r="M900" s="38" t="n">
        <f aca="false">-(LOG(J900,2))</f>
        <v>-6.85798099512757</v>
      </c>
      <c r="N900" s="39" t="n">
        <f aca="false">E900*F900*G900</f>
        <v>446.6</v>
      </c>
      <c r="O900" s="39" t="n">
        <f aca="false">N900*2.65</f>
        <v>1183.49</v>
      </c>
      <c r="P900" s="40" t="n">
        <f aca="false">POWER(((E900*F900)/(G900*G900)),0.33333)</f>
        <v>0.658946357832053</v>
      </c>
      <c r="Q900" s="27" t="n">
        <f aca="false">POWER(((E900*E900)/(G900*F900)),0.3333)</f>
        <v>0.457926449293859</v>
      </c>
      <c r="R900" s="27" t="n">
        <f aca="false">(E900/F900)</f>
        <v>0.318181818181818</v>
      </c>
      <c r="S900" s="27" t="n">
        <f aca="false">(F900/G900)</f>
        <v>0.948275862068966</v>
      </c>
      <c r="T900" s="41" t="str">
        <f aca="false">IF(AND(S900&gt;=0.66,R900&lt;0.66),"Oblate/Disk",IF(AND(S900&lt;0.66,R900&lt;0.66),"Bladed",IF(AND(S900&gt;=0.66,R900&gt;=0.66),"Equant","Prolate/Roller")))</f>
        <v>Oblate/Disk</v>
      </c>
      <c r="U900" s="27" t="n">
        <f aca="false">(E900/30.48)/(SQRT((F900/30.48)*(G900/30.48)))</f>
        <v>0.309843726410974</v>
      </c>
      <c r="V900" s="1"/>
    </row>
    <row r="901" customFormat="false" ht="14.65" hidden="false" customHeight="false" outlineLevel="0" collapsed="false">
      <c r="A901" s="29" t="n">
        <v>838</v>
      </c>
      <c r="B901" s="30" t="s">
        <v>49</v>
      </c>
      <c r="C901" s="30" t="n">
        <v>1642</v>
      </c>
      <c r="D901" s="30" t="n">
        <v>42</v>
      </c>
      <c r="E901" s="31" t="n">
        <v>3.6</v>
      </c>
      <c r="F901" s="31" t="n">
        <v>17.4</v>
      </c>
      <c r="G901" s="31" t="n">
        <v>17.5</v>
      </c>
      <c r="H901" s="30" t="n">
        <f aca="false">E901*10</f>
        <v>36</v>
      </c>
      <c r="I901" s="30" t="n">
        <f aca="false">F901*10</f>
        <v>174</v>
      </c>
      <c r="J901" s="30" t="n">
        <f aca="false">G901*10</f>
        <v>175</v>
      </c>
      <c r="K901" s="38" t="n">
        <f aca="false">-(LOG(H901,2))</f>
        <v>-5.16992500144231</v>
      </c>
      <c r="L901" s="38" t="n">
        <f aca="false">-(LOG(I901,2))</f>
        <v>-7.44294349584873</v>
      </c>
      <c r="M901" s="38" t="n">
        <f aca="false">-(LOG(J901,2))</f>
        <v>-7.45121111183233</v>
      </c>
      <c r="N901" s="39" t="n">
        <f aca="false">E901*F901*G901</f>
        <v>1096.2</v>
      </c>
      <c r="O901" s="39" t="n">
        <f aca="false">N901*2.65</f>
        <v>2904.93</v>
      </c>
      <c r="P901" s="40" t="n">
        <f aca="false">POWER(((E901*F901)/(G901*G901)),0.33333)</f>
        <v>0.589197435607186</v>
      </c>
      <c r="Q901" s="27" t="n">
        <f aca="false">POWER(((E901*E901)/(G901*F901)),0.3333)</f>
        <v>0.349181801236911</v>
      </c>
      <c r="R901" s="27" t="n">
        <f aca="false">(E901/F901)</f>
        <v>0.206896551724138</v>
      </c>
      <c r="S901" s="27" t="n">
        <f aca="false">(F901/G901)</f>
        <v>0.994285714285714</v>
      </c>
      <c r="T901" s="41" t="str">
        <f aca="false">IF(AND(S901&gt;=0.66,R901&lt;0.66),"Oblate/Disk",IF(AND(S901&lt;0.66,R901&lt;0.66),"Bladed",IF(AND(S901&gt;=0.66,R901&gt;=0.66),"Equant","Prolate/Roller")))</f>
        <v>Oblate/Disk</v>
      </c>
      <c r="U901" s="27" t="n">
        <f aca="false">(E901/30.48)/(SQRT((F901/30.48)*(G901/30.48)))</f>
        <v>0.206304571822051</v>
      </c>
      <c r="V901" s="1"/>
    </row>
    <row r="902" customFormat="false" ht="14.65" hidden="false" customHeight="false" outlineLevel="0" collapsed="false">
      <c r="A902" s="29" t="n">
        <v>839</v>
      </c>
      <c r="B902" s="30" t="s">
        <v>49</v>
      </c>
      <c r="C902" s="30" t="n">
        <v>1643</v>
      </c>
      <c r="D902" s="30" t="n">
        <v>43</v>
      </c>
      <c r="E902" s="31" t="n">
        <v>3.9</v>
      </c>
      <c r="F902" s="31" t="n">
        <v>16.6</v>
      </c>
      <c r="G902" s="31" t="n">
        <v>17.2</v>
      </c>
      <c r="H902" s="30" t="n">
        <f aca="false">E902*10</f>
        <v>39</v>
      </c>
      <c r="I902" s="30" t="n">
        <f aca="false">F902*10</f>
        <v>166</v>
      </c>
      <c r="J902" s="30" t="n">
        <f aca="false">G902*10</f>
        <v>172</v>
      </c>
      <c r="K902" s="38" t="n">
        <f aca="false">-(LOG(H902,2))</f>
        <v>-5.28540221886225</v>
      </c>
      <c r="L902" s="38" t="n">
        <f aca="false">-(LOG(I902,2))</f>
        <v>-7.37503943134693</v>
      </c>
      <c r="M902" s="38" t="n">
        <f aca="false">-(LOG(J902,2))</f>
        <v>-7.4262647547021</v>
      </c>
      <c r="N902" s="39" t="n">
        <f aca="false">E902*F902*G902</f>
        <v>1113.528</v>
      </c>
      <c r="O902" s="39" t="n">
        <f aca="false">N902*2.65</f>
        <v>2950.8492</v>
      </c>
      <c r="P902" s="40" t="n">
        <f aca="false">POWER(((E902*F902)/(G902*G902)),0.33333)</f>
        <v>0.60261619652128</v>
      </c>
      <c r="Q902" s="27" t="n">
        <f aca="false">POWER(((E902*E902)/(G902*F902)),0.3333)</f>
        <v>0.376305018261739</v>
      </c>
      <c r="R902" s="27" t="n">
        <f aca="false">(E902/F902)</f>
        <v>0.234939759036145</v>
      </c>
      <c r="S902" s="27" t="n">
        <f aca="false">(F902/G902)</f>
        <v>0.965116279069768</v>
      </c>
      <c r="T902" s="41" t="str">
        <f aca="false">IF(AND(S902&gt;=0.66,R902&lt;0.66),"Oblate/Disk",IF(AND(S902&lt;0.66,R902&lt;0.66),"Bladed",IF(AND(S902&gt;=0.66,R902&gt;=0.66),"Equant","Prolate/Roller")))</f>
        <v>Oblate/Disk</v>
      </c>
      <c r="U902" s="27" t="n">
        <f aca="false">(E902/30.48)/(SQRT((F902/30.48)*(G902/30.48)))</f>
        <v>0.230805598789575</v>
      </c>
      <c r="V902" s="1"/>
    </row>
    <row r="903" customFormat="false" ht="14.65" hidden="false" customHeight="false" outlineLevel="0" collapsed="false">
      <c r="A903" s="29" t="n">
        <v>840</v>
      </c>
      <c r="B903" s="30" t="s">
        <v>49</v>
      </c>
      <c r="C903" s="30" t="n">
        <v>1644</v>
      </c>
      <c r="D903" s="30" t="n">
        <v>44</v>
      </c>
      <c r="E903" s="31" t="n">
        <v>3.4</v>
      </c>
      <c r="F903" s="31" t="n">
        <v>7.4</v>
      </c>
      <c r="G903" s="31" t="n">
        <v>12.3</v>
      </c>
      <c r="H903" s="30" t="n">
        <f aca="false">E903*10</f>
        <v>34</v>
      </c>
      <c r="I903" s="30" t="n">
        <f aca="false">F903*10</f>
        <v>74</v>
      </c>
      <c r="J903" s="30" t="n">
        <f aca="false">G903*10</f>
        <v>123</v>
      </c>
      <c r="K903" s="38" t="n">
        <f aca="false">-(LOG(H903,2))</f>
        <v>-5.08746284125034</v>
      </c>
      <c r="L903" s="38" t="n">
        <f aca="false">-(LOG(I903,2))</f>
        <v>-6.20945336562895</v>
      </c>
      <c r="M903" s="38" t="n">
        <f aca="false">-(LOG(J903,2))</f>
        <v>-6.94251450533924</v>
      </c>
      <c r="N903" s="39" t="n">
        <f aca="false">E903*F903*G903</f>
        <v>309.468</v>
      </c>
      <c r="O903" s="39" t="n">
        <f aca="false">N903*2.65</f>
        <v>820.0902</v>
      </c>
      <c r="P903" s="40" t="n">
        <f aca="false">POWER(((E903*F903)/(G903*G903)),0.33333)</f>
        <v>0.549924077515788</v>
      </c>
      <c r="Q903" s="27" t="n">
        <f aca="false">POWER(((E903*E903)/(G903*F903)),0.3333)</f>
        <v>0.502693813199665</v>
      </c>
      <c r="R903" s="27" t="n">
        <f aca="false">(E903/F903)</f>
        <v>0.459459459459459</v>
      </c>
      <c r="S903" s="27" t="n">
        <f aca="false">(F903/G903)</f>
        <v>0.601626016260163</v>
      </c>
      <c r="T903" s="41" t="str">
        <f aca="false">IF(AND(S903&gt;=0.66,R903&lt;0.66),"Oblate/Disk",IF(AND(S903&lt;0.66,R903&lt;0.66),"Bladed",IF(AND(S903&gt;=0.66,R903&gt;=0.66),"Equant","Prolate/Roller")))</f>
        <v>Bladed</v>
      </c>
      <c r="U903" s="27" t="n">
        <f aca="false">(E903/30.48)/(SQRT((F903/30.48)*(G903/30.48)))</f>
        <v>0.35637768425411</v>
      </c>
      <c r="V903" s="1"/>
    </row>
    <row r="904" customFormat="false" ht="14.65" hidden="false" customHeight="false" outlineLevel="0" collapsed="false">
      <c r="A904" s="29" t="n">
        <v>841</v>
      </c>
      <c r="B904" s="30" t="s">
        <v>49</v>
      </c>
      <c r="C904" s="30" t="n">
        <v>1645</v>
      </c>
      <c r="D904" s="30" t="n">
        <v>45</v>
      </c>
      <c r="E904" s="31" t="n">
        <v>1.9</v>
      </c>
      <c r="F904" s="31" t="n">
        <v>5.2</v>
      </c>
      <c r="G904" s="31" t="n">
        <v>7.7</v>
      </c>
      <c r="H904" s="30" t="n">
        <f aca="false">E904*10</f>
        <v>19</v>
      </c>
      <c r="I904" s="30" t="n">
        <f aca="false">F904*10</f>
        <v>52</v>
      </c>
      <c r="J904" s="30" t="n">
        <f aca="false">G904*10</f>
        <v>77</v>
      </c>
      <c r="K904" s="38" t="n">
        <f aca="false">-(LOG(H904,2))</f>
        <v>-4.24792751344359</v>
      </c>
      <c r="L904" s="38" t="n">
        <f aca="false">-(LOG(I904,2))</f>
        <v>-5.70043971814109</v>
      </c>
      <c r="M904" s="38" t="n">
        <f aca="false">-(LOG(J904,2))</f>
        <v>-6.2667865406949</v>
      </c>
      <c r="N904" s="39" t="n">
        <f aca="false">E904*F904*G904</f>
        <v>76.076</v>
      </c>
      <c r="O904" s="39" t="n">
        <f aca="false">N904*2.65</f>
        <v>201.6014</v>
      </c>
      <c r="P904" s="40" t="n">
        <f aca="false">POWER(((E904*F904)/(G904*G904)),0.33333)</f>
        <v>0.550293553836621</v>
      </c>
      <c r="Q904" s="27" t="n">
        <f aca="false">POWER(((E904*E904)/(G904*F904)),0.3333)</f>
        <v>0.448441583310832</v>
      </c>
      <c r="R904" s="27" t="n">
        <f aca="false">(E904/F904)</f>
        <v>0.365384615384615</v>
      </c>
      <c r="S904" s="27" t="n">
        <f aca="false">(F904/G904)</f>
        <v>0.675324675324675</v>
      </c>
      <c r="T904" s="41" t="str">
        <f aca="false">IF(AND(S904&gt;=0.66,R904&lt;0.66),"Oblate/Disk",IF(AND(S904&lt;0.66,R904&lt;0.66),"Bladed",IF(AND(S904&gt;=0.66,R904&gt;=0.66),"Equant","Prolate/Roller")))</f>
        <v>Oblate/Disk</v>
      </c>
      <c r="U904" s="27" t="n">
        <f aca="false">(E904/30.48)/(SQRT((F904/30.48)*(G904/30.48)))</f>
        <v>0.300266282089482</v>
      </c>
      <c r="V904" s="1"/>
    </row>
    <row r="905" customFormat="false" ht="14.65" hidden="false" customHeight="false" outlineLevel="0" collapsed="false">
      <c r="A905" s="29" t="n">
        <v>842</v>
      </c>
      <c r="B905" s="30" t="s">
        <v>49</v>
      </c>
      <c r="C905" s="30" t="n">
        <v>1646</v>
      </c>
      <c r="D905" s="30" t="n">
        <v>46</v>
      </c>
      <c r="E905" s="31" t="n">
        <v>7</v>
      </c>
      <c r="F905" s="31" t="n">
        <v>25.5</v>
      </c>
      <c r="G905" s="31" t="n">
        <v>36</v>
      </c>
      <c r="H905" s="30" t="n">
        <f aca="false">E905*10</f>
        <v>70</v>
      </c>
      <c r="I905" s="30" t="n">
        <f aca="false">F905*10</f>
        <v>255</v>
      </c>
      <c r="J905" s="30" t="n">
        <f aca="false">G905*10</f>
        <v>360</v>
      </c>
      <c r="K905" s="38" t="n">
        <f aca="false">-(LOG(H905,2))</f>
        <v>-6.12928301694497</v>
      </c>
      <c r="L905" s="38" t="n">
        <f aca="false">-(LOG(I905,2))</f>
        <v>-7.99435343685886</v>
      </c>
      <c r="M905" s="38" t="n">
        <f aca="false">-(LOG(J905,2))</f>
        <v>-8.49185309632968</v>
      </c>
      <c r="N905" s="39" t="n">
        <f aca="false">E905*F905*G905</f>
        <v>6426</v>
      </c>
      <c r="O905" s="39" t="n">
        <f aca="false">N905*2.65</f>
        <v>17028.9</v>
      </c>
      <c r="P905" s="40" t="n">
        <f aca="false">POWER(((E905*F905)/(G905*G905)),0.33333)</f>
        <v>0.516432948890903</v>
      </c>
      <c r="Q905" s="27" t="n">
        <f aca="false">POWER(((E905*E905)/(G905*F905)),0.3333)</f>
        <v>0.376553672698802</v>
      </c>
      <c r="R905" s="27" t="n">
        <f aca="false">(E905/F905)</f>
        <v>0.274509803921569</v>
      </c>
      <c r="S905" s="27" t="n">
        <f aca="false">(F905/G905)</f>
        <v>0.708333333333333</v>
      </c>
      <c r="T905" s="41" t="str">
        <f aca="false">IF(AND(S905&gt;=0.66,R905&lt;0.66),"Oblate/Disk",IF(AND(S905&lt;0.66,R905&lt;0.66),"Bladed",IF(AND(S905&gt;=0.66,R905&gt;=0.66),"Equant","Prolate/Roller")))</f>
        <v>Oblate/Disk</v>
      </c>
      <c r="U905" s="27" t="n">
        <f aca="false">(E905/30.48)/(SQRT((F905/30.48)*(G905/30.48)))</f>
        <v>0.231034426694557</v>
      </c>
      <c r="V905" s="1"/>
    </row>
    <row r="906" customFormat="false" ht="14.65" hidden="false" customHeight="false" outlineLevel="0" collapsed="false">
      <c r="A906" s="29" t="n">
        <v>843</v>
      </c>
      <c r="B906" s="30" t="s">
        <v>49</v>
      </c>
      <c r="C906" s="30" t="n">
        <v>1647</v>
      </c>
      <c r="D906" s="30" t="n">
        <v>47</v>
      </c>
      <c r="E906" s="31" t="n">
        <v>7.5</v>
      </c>
      <c r="F906" s="31" t="n">
        <v>17.5</v>
      </c>
      <c r="G906" s="31" t="n">
        <v>30.5</v>
      </c>
      <c r="H906" s="30" t="n">
        <f aca="false">E906*10</f>
        <v>75</v>
      </c>
      <c r="I906" s="30" t="n">
        <f aca="false">F906*10</f>
        <v>175</v>
      </c>
      <c r="J906" s="30" t="n">
        <f aca="false">G906*10</f>
        <v>305</v>
      </c>
      <c r="K906" s="38" t="n">
        <f aca="false">-(LOG(H906,2))</f>
        <v>-6.22881869049588</v>
      </c>
      <c r="L906" s="38" t="n">
        <f aca="false">-(LOG(I906,2))</f>
        <v>-7.45121111183233</v>
      </c>
      <c r="M906" s="38" t="n">
        <f aca="false">-(LOG(J906,2))</f>
        <v>-8.25266543245025</v>
      </c>
      <c r="N906" s="39" t="n">
        <f aca="false">E906*F906*G906</f>
        <v>4003.125</v>
      </c>
      <c r="O906" s="39" t="n">
        <f aca="false">N906*2.65</f>
        <v>10608.28125</v>
      </c>
      <c r="P906" s="40" t="n">
        <f aca="false">POWER(((E906*F906)/(G906*G906)),0.33333)</f>
        <v>0.520598260679117</v>
      </c>
      <c r="Q906" s="27" t="n">
        <f aca="false">POWER(((E906*E906)/(G906*F906)),0.3333)</f>
        <v>0.472382847887958</v>
      </c>
      <c r="R906" s="27" t="n">
        <f aca="false">(E906/F906)</f>
        <v>0.428571428571429</v>
      </c>
      <c r="S906" s="27" t="n">
        <f aca="false">(F906/G906)</f>
        <v>0.573770491803279</v>
      </c>
      <c r="T906" s="41" t="str">
        <f aca="false">IF(AND(S906&gt;=0.66,R906&lt;0.66),"Oblate/Disk",IF(AND(S906&lt;0.66,R906&lt;0.66),"Bladed",IF(AND(S906&gt;=0.66,R906&gt;=0.66),"Equant","Prolate/Roller")))</f>
        <v>Bladed</v>
      </c>
      <c r="U906" s="27" t="n">
        <f aca="false">(E906/30.48)/(SQRT((F906/30.48)*(G906/30.48)))</f>
        <v>0.324632741512354</v>
      </c>
      <c r="V906" s="1"/>
    </row>
    <row r="907" customFormat="false" ht="14.65" hidden="false" customHeight="false" outlineLevel="0" collapsed="false">
      <c r="A907" s="29" t="n">
        <v>844</v>
      </c>
      <c r="B907" s="30" t="s">
        <v>49</v>
      </c>
      <c r="C907" s="30" t="n">
        <v>1648</v>
      </c>
      <c r="D907" s="30" t="n">
        <v>48</v>
      </c>
      <c r="E907" s="31" t="n">
        <v>1.5</v>
      </c>
      <c r="F907" s="31" t="n">
        <v>7.5</v>
      </c>
      <c r="G907" s="31" t="n">
        <v>8.8</v>
      </c>
      <c r="H907" s="30" t="n">
        <f aca="false">E907*10</f>
        <v>15</v>
      </c>
      <c r="I907" s="30" t="n">
        <f aca="false">F907*10</f>
        <v>75</v>
      </c>
      <c r="J907" s="30" t="n">
        <f aca="false">G907*10</f>
        <v>88</v>
      </c>
      <c r="K907" s="38" t="n">
        <f aca="false">-(LOG(H907,2))</f>
        <v>-3.90689059560852</v>
      </c>
      <c r="L907" s="38" t="n">
        <f aca="false">-(LOG(I907,2))</f>
        <v>-6.22881869049588</v>
      </c>
      <c r="M907" s="38" t="n">
        <f aca="false">-(LOG(J907,2))</f>
        <v>-6.4594316186373</v>
      </c>
      <c r="N907" s="39" t="n">
        <f aca="false">E907*F907*G907</f>
        <v>99</v>
      </c>
      <c r="O907" s="39" t="n">
        <f aca="false">N907*2.65</f>
        <v>262.35</v>
      </c>
      <c r="P907" s="40" t="n">
        <f aca="false">POWER(((E907*F907)/(G907*G907)),0.33333)</f>
        <v>0.52569258601852</v>
      </c>
      <c r="Q907" s="27" t="n">
        <f aca="false">POWER(((E907*E907)/(G907*F907)),0.3333)</f>
        <v>0.324286179022984</v>
      </c>
      <c r="R907" s="27" t="n">
        <f aca="false">(E907/F907)</f>
        <v>0.2</v>
      </c>
      <c r="S907" s="27" t="n">
        <f aca="false">(F907/G907)</f>
        <v>0.852272727272727</v>
      </c>
      <c r="T907" s="41" t="str">
        <f aca="false">IF(AND(S907&gt;=0.66,R907&lt;0.66),"Oblate/Disk",IF(AND(S907&lt;0.66,R907&lt;0.66),"Bladed",IF(AND(S907&gt;=0.66,R907&gt;=0.66),"Equant","Prolate/Roller")))</f>
        <v>Oblate/Disk</v>
      </c>
      <c r="U907" s="27" t="n">
        <f aca="false">(E907/30.48)/(SQRT((F907/30.48)*(G907/30.48)))</f>
        <v>0.184637236468999</v>
      </c>
      <c r="V907" s="1"/>
    </row>
    <row r="908" customFormat="false" ht="14.65" hidden="false" customHeight="false" outlineLevel="0" collapsed="false">
      <c r="A908" s="29" t="n">
        <v>845</v>
      </c>
      <c r="B908" s="30" t="s">
        <v>49</v>
      </c>
      <c r="C908" s="30" t="n">
        <v>1649</v>
      </c>
      <c r="D908" s="30" t="n">
        <v>49</v>
      </c>
      <c r="E908" s="31" t="n">
        <v>1.4</v>
      </c>
      <c r="F908" s="31" t="n">
        <v>3.9</v>
      </c>
      <c r="G908" s="31" t="n">
        <v>6.5</v>
      </c>
      <c r="H908" s="30" t="n">
        <f aca="false">E908*10</f>
        <v>14</v>
      </c>
      <c r="I908" s="30" t="n">
        <f aca="false">F908*10</f>
        <v>39</v>
      </c>
      <c r="J908" s="30" t="n">
        <f aca="false">G908*10</f>
        <v>65</v>
      </c>
      <c r="K908" s="38" t="n">
        <f aca="false">-(LOG(H908,2))</f>
        <v>-3.8073549220576</v>
      </c>
      <c r="L908" s="38" t="n">
        <f aca="false">-(LOG(I908,2))</f>
        <v>-5.28540221886225</v>
      </c>
      <c r="M908" s="38" t="n">
        <f aca="false">-(LOG(J908,2))</f>
        <v>-6.02236781302845</v>
      </c>
      <c r="N908" s="39" t="n">
        <f aca="false">E908*F908*G908</f>
        <v>35.49</v>
      </c>
      <c r="O908" s="39" t="n">
        <f aca="false">N908*2.65</f>
        <v>94.0485</v>
      </c>
      <c r="P908" s="40" t="n">
        <f aca="false">POWER(((E908*F908)/(G908*G908)),0.33333)</f>
        <v>0.505582001964427</v>
      </c>
      <c r="Q908" s="27" t="n">
        <f aca="false">POWER(((E908*E908)/(G908*F908)),0.3333)</f>
        <v>0.42605247574901</v>
      </c>
      <c r="R908" s="27" t="n">
        <f aca="false">(E908/F908)</f>
        <v>0.358974358974359</v>
      </c>
      <c r="S908" s="27" t="n">
        <f aca="false">(F908/G908)</f>
        <v>0.6</v>
      </c>
      <c r="T908" s="41" t="str">
        <f aca="false">IF(AND(S908&gt;=0.66,R908&lt;0.66),"Oblate/Disk",IF(AND(S908&lt;0.66,R908&lt;0.66),"Bladed",IF(AND(S908&gt;=0.66,R908&gt;=0.66),"Equant","Prolate/Roller")))</f>
        <v>Bladed</v>
      </c>
      <c r="U908" s="27" t="n">
        <f aca="false">(E908/30.48)/(SQRT((F908/30.48)*(G908/30.48)))</f>
        <v>0.278060342804635</v>
      </c>
      <c r="V908" s="1"/>
    </row>
    <row r="909" customFormat="false" ht="14.65" hidden="false" customHeight="false" outlineLevel="0" collapsed="false">
      <c r="A909" s="29" t="n">
        <v>846</v>
      </c>
      <c r="B909" s="30" t="s">
        <v>49</v>
      </c>
      <c r="C909" s="30" t="n">
        <v>1650</v>
      </c>
      <c r="D909" s="30" t="n">
        <v>50</v>
      </c>
      <c r="E909" s="31" t="n">
        <v>1.7</v>
      </c>
      <c r="F909" s="31" t="n">
        <v>10.5</v>
      </c>
      <c r="G909" s="31" t="n">
        <v>13.4</v>
      </c>
      <c r="H909" s="30" t="n">
        <f aca="false">E909*10</f>
        <v>17</v>
      </c>
      <c r="I909" s="30" t="n">
        <f aca="false">F909*10</f>
        <v>105</v>
      </c>
      <c r="J909" s="30" t="n">
        <f aca="false">G909*10</f>
        <v>134</v>
      </c>
      <c r="K909" s="38" t="n">
        <f aca="false">-(LOG(H909,2))</f>
        <v>-4.08746284125034</v>
      </c>
      <c r="L909" s="38" t="n">
        <f aca="false">-(LOG(I909,2))</f>
        <v>-6.71424551766612</v>
      </c>
      <c r="M909" s="38" t="n">
        <f aca="false">-(LOG(J909,2))</f>
        <v>-7.06608919045777</v>
      </c>
      <c r="N909" s="39" t="n">
        <f aca="false">E909*F909*G909</f>
        <v>239.19</v>
      </c>
      <c r="O909" s="39" t="n">
        <f aca="false">N909*2.65</f>
        <v>633.8535</v>
      </c>
      <c r="P909" s="40" t="n">
        <f aca="false">POWER(((E909*F909)/(G909*G909)),0.33333)</f>
        <v>0.463247285489726</v>
      </c>
      <c r="Q909" s="27" t="n">
        <f aca="false">POWER(((E909*E909)/(G909*F909)),0.3333)</f>
        <v>0.273899240703645</v>
      </c>
      <c r="R909" s="27" t="n">
        <f aca="false">(E909/F909)</f>
        <v>0.161904761904762</v>
      </c>
      <c r="S909" s="27" t="n">
        <f aca="false">(F909/G909)</f>
        <v>0.783582089552239</v>
      </c>
      <c r="T909" s="41" t="str">
        <f aca="false">IF(AND(S909&gt;=0.66,R909&lt;0.66),"Oblate/Disk",IF(AND(S909&lt;0.66,R909&lt;0.66),"Bladed",IF(AND(S909&gt;=0.66,R909&gt;=0.66),"Equant","Prolate/Roller")))</f>
        <v>Oblate/Disk</v>
      </c>
      <c r="U909" s="27" t="n">
        <f aca="false">(E909/30.48)/(SQRT((F909/30.48)*(G909/30.48)))</f>
        <v>0.143318374122273</v>
      </c>
      <c r="V909" s="1"/>
    </row>
    <row r="910" customFormat="false" ht="14.65" hidden="false" customHeight="false" outlineLevel="0" collapsed="false">
      <c r="A910" s="29" t="n">
        <v>847</v>
      </c>
      <c r="B910" s="30" t="s">
        <v>49</v>
      </c>
      <c r="C910" s="30" t="n">
        <v>1651</v>
      </c>
      <c r="D910" s="30" t="n">
        <v>51</v>
      </c>
      <c r="E910" s="31" t="n">
        <v>1.8</v>
      </c>
      <c r="F910" s="31" t="n">
        <v>3</v>
      </c>
      <c r="G910" s="31" t="n">
        <v>3.1</v>
      </c>
      <c r="H910" s="30" t="n">
        <f aca="false">E910*10</f>
        <v>18</v>
      </c>
      <c r="I910" s="30" t="n">
        <f aca="false">F910*10</f>
        <v>30</v>
      </c>
      <c r="J910" s="30" t="n">
        <f aca="false">G910*10</f>
        <v>31</v>
      </c>
      <c r="K910" s="38" t="n">
        <f aca="false">-(LOG(H910,2))</f>
        <v>-4.16992500144231</v>
      </c>
      <c r="L910" s="38" t="n">
        <f aca="false">-(LOG(I910,2))</f>
        <v>-4.90689059560852</v>
      </c>
      <c r="M910" s="38" t="n">
        <f aca="false">-(LOG(J910,2))</f>
        <v>-4.95419631038688</v>
      </c>
      <c r="N910" s="39" t="n">
        <f aca="false">E910*F910*G910</f>
        <v>16.74</v>
      </c>
      <c r="O910" s="39" t="n">
        <f aca="false">N910*2.65</f>
        <v>44.361</v>
      </c>
      <c r="P910" s="40" t="n">
        <f aca="false">POWER(((E910*F910)/(G910*G910)),0.33333)</f>
        <v>0.825196970970282</v>
      </c>
      <c r="Q910" s="27" t="n">
        <f aca="false">POWER(((E910*E910)/(G910*F910)),0.3333)</f>
        <v>0.70367040388728</v>
      </c>
      <c r="R910" s="27" t="n">
        <f aca="false">(E910/F910)</f>
        <v>0.6</v>
      </c>
      <c r="S910" s="27" t="n">
        <f aca="false">(F910/G910)</f>
        <v>0.967741935483871</v>
      </c>
      <c r="T910" s="41" t="str">
        <f aca="false">IF(AND(S910&gt;=0.66,R910&lt;0.66),"Oblate/Disk",IF(AND(S910&lt;0.66,R910&lt;0.66),"Bladed",IF(AND(S910&gt;=0.66,R910&gt;=0.66),"Equant","Prolate/Roller")))</f>
        <v>Oblate/Disk</v>
      </c>
      <c r="U910" s="27" t="n">
        <f aca="false">(E910/30.48)/(SQRT((F910/30.48)*(G910/30.48)))</f>
        <v>0.590243252205558</v>
      </c>
      <c r="V910" s="1"/>
    </row>
    <row r="911" customFormat="false" ht="14.65" hidden="false" customHeight="false" outlineLevel="0" collapsed="false">
      <c r="A911" s="29" t="n">
        <v>848</v>
      </c>
      <c r="B911" s="30" t="s">
        <v>49</v>
      </c>
      <c r="C911" s="30" t="n">
        <v>1652</v>
      </c>
      <c r="D911" s="30" t="n">
        <v>52</v>
      </c>
      <c r="E911" s="31" t="n">
        <v>3</v>
      </c>
      <c r="F911" s="31" t="n">
        <v>36.8</v>
      </c>
      <c r="G911" s="31" t="n">
        <v>39.5</v>
      </c>
      <c r="H911" s="30" t="n">
        <f aca="false">E911*10</f>
        <v>30</v>
      </c>
      <c r="I911" s="30" t="n">
        <f aca="false">F911*10</f>
        <v>368</v>
      </c>
      <c r="J911" s="30" t="n">
        <f aca="false">G911*10</f>
        <v>395</v>
      </c>
      <c r="K911" s="38" t="n">
        <f aca="false">-(LOG(H911,2))</f>
        <v>-4.90689059560852</v>
      </c>
      <c r="L911" s="38" t="n">
        <f aca="false">-(LOG(I911,2))</f>
        <v>-8.52356195605701</v>
      </c>
      <c r="M911" s="38" t="n">
        <f aca="false">-(LOG(J911,2))</f>
        <v>-8.62570884306447</v>
      </c>
      <c r="N911" s="39" t="n">
        <f aca="false">E911*F911*G911</f>
        <v>4360.8</v>
      </c>
      <c r="O911" s="39" t="n">
        <f aca="false">N911*2.65</f>
        <v>11556.12</v>
      </c>
      <c r="P911" s="40" t="n">
        <f aca="false">POWER(((E911*F911)/(G911*G911)),0.33333)</f>
        <v>0.413614220130189</v>
      </c>
      <c r="Q911" s="27" t="n">
        <f aca="false">POWER(((E911*E911)/(G911*F911)),0.3333)</f>
        <v>0.183656430176412</v>
      </c>
      <c r="R911" s="27" t="n">
        <f aca="false">(E911/F911)</f>
        <v>0.0815217391304348</v>
      </c>
      <c r="S911" s="27" t="n">
        <f aca="false">(F911/G911)</f>
        <v>0.931645569620253</v>
      </c>
      <c r="T911" s="41" t="str">
        <f aca="false">IF(AND(S911&gt;=0.66,R911&lt;0.66),"Oblate/Disk",IF(AND(S911&lt;0.66,R911&lt;0.66),"Bladed",IF(AND(S911&gt;=0.66,R911&gt;=0.66),"Equant","Prolate/Roller")))</f>
        <v>Oblate/Disk</v>
      </c>
      <c r="U911" s="27" t="n">
        <f aca="false">(E911/30.48)/(SQRT((F911/30.48)*(G911/30.48)))</f>
        <v>0.0786862407979889</v>
      </c>
      <c r="V911" s="1"/>
    </row>
    <row r="912" customFormat="false" ht="14.65" hidden="false" customHeight="false" outlineLevel="0" collapsed="false">
      <c r="A912" s="29" t="n">
        <v>741</v>
      </c>
      <c r="B912" s="30" t="s">
        <v>50</v>
      </c>
      <c r="C912" s="30" t="n">
        <v>1701</v>
      </c>
      <c r="D912" s="30" t="n">
        <v>1</v>
      </c>
      <c r="E912" s="31" t="n">
        <v>10</v>
      </c>
      <c r="F912" s="31" t="n">
        <v>59</v>
      </c>
      <c r="G912" s="31" t="n">
        <v>77</v>
      </c>
      <c r="H912" s="30" t="n">
        <f aca="false">E912*10</f>
        <v>100</v>
      </c>
      <c r="I912" s="30" t="n">
        <f aca="false">F912*10</f>
        <v>590</v>
      </c>
      <c r="J912" s="30" t="n">
        <f aca="false">G912*10</f>
        <v>770</v>
      </c>
      <c r="K912" s="38" t="n">
        <f aca="false">-(LOG(H912,2))</f>
        <v>-6.64385618977473</v>
      </c>
      <c r="L912" s="38" t="n">
        <f aca="false">-(LOG(I912,2))</f>
        <v>-9.2045711442492</v>
      </c>
      <c r="M912" s="38" t="n">
        <f aca="false">-(LOG(J912,2))</f>
        <v>-9.58871463558226</v>
      </c>
      <c r="N912" s="39" t="n">
        <f aca="false">E912*F912*G912</f>
        <v>45430</v>
      </c>
      <c r="O912" s="39" t="n">
        <f aca="false">N912*2.65</f>
        <v>120389.5</v>
      </c>
      <c r="P912" s="40" t="n">
        <f aca="false">POWER(((E912*F912)/(G912*G912)),0.33333)</f>
        <v>0.463404443877019</v>
      </c>
      <c r="Q912" s="27" t="n">
        <f aca="false">POWER(((E912*E912)/(G912*F912)),0.3333)</f>
        <v>0.28029004017716</v>
      </c>
      <c r="R912" s="27" t="n">
        <f aca="false">(E912/F912)</f>
        <v>0.169491525423729</v>
      </c>
      <c r="S912" s="27" t="n">
        <f aca="false">(F912/G912)</f>
        <v>0.766233766233766</v>
      </c>
      <c r="T912" s="41" t="str">
        <f aca="false">IF(AND(S912&gt;=0.66,R912&lt;0.66),"Oblate/Disk",IF(AND(S912&lt;0.66,R912&lt;0.66),"Bladed",IF(AND(S912&gt;=0.66,R912&gt;=0.66),"Equant","Prolate/Roller")))</f>
        <v>Oblate/Disk</v>
      </c>
      <c r="U912" s="27" t="n">
        <f aca="false">(E912/30.48)/(SQRT((F912/30.48)*(G912/30.48)))</f>
        <v>0.148364033440272</v>
      </c>
      <c r="V912" s="1"/>
    </row>
    <row r="913" customFormat="false" ht="14.65" hidden="false" customHeight="false" outlineLevel="0" collapsed="false">
      <c r="A913" s="29" t="n">
        <v>742</v>
      </c>
      <c r="B913" s="30" t="s">
        <v>50</v>
      </c>
      <c r="C913" s="30" t="n">
        <v>1702</v>
      </c>
      <c r="D913" s="30" t="n">
        <v>2</v>
      </c>
      <c r="E913" s="31" t="n">
        <v>12</v>
      </c>
      <c r="F913" s="31" t="n">
        <v>14</v>
      </c>
      <c r="G913" s="31" t="n">
        <v>37.5</v>
      </c>
      <c r="H913" s="30" t="n">
        <f aca="false">E913*10</f>
        <v>120</v>
      </c>
      <c r="I913" s="30" t="n">
        <f aca="false">F913*10</f>
        <v>140</v>
      </c>
      <c r="J913" s="30" t="n">
        <f aca="false">G913*10</f>
        <v>375</v>
      </c>
      <c r="K913" s="38" t="n">
        <f aca="false">-(LOG(H913,2))</f>
        <v>-6.90689059560852</v>
      </c>
      <c r="L913" s="38" t="n">
        <f aca="false">-(LOG(I913,2))</f>
        <v>-7.12928301694497</v>
      </c>
      <c r="M913" s="38" t="n">
        <f aca="false">-(LOG(J913,2))</f>
        <v>-8.55074678538324</v>
      </c>
      <c r="N913" s="39" t="n">
        <f aca="false">E913*F913*G913</f>
        <v>6300</v>
      </c>
      <c r="O913" s="39" t="n">
        <f aca="false">N913*2.65</f>
        <v>16695</v>
      </c>
      <c r="P913" s="40" t="n">
        <f aca="false">POWER(((E913*F913)/(G913*G913)),0.33333)</f>
        <v>0.492514088285379</v>
      </c>
      <c r="Q913" s="27" t="n">
        <f aca="false">POWER(((E913*E913)/(G913*F913)),0.3333)</f>
        <v>0.649760225382968</v>
      </c>
      <c r="R913" s="27" t="n">
        <f aca="false">(E913/F913)</f>
        <v>0.857142857142857</v>
      </c>
      <c r="S913" s="27" t="n">
        <f aca="false">(F913/G913)</f>
        <v>0.373333333333333</v>
      </c>
      <c r="T913" s="41" t="str">
        <f aca="false">IF(AND(S913&gt;=0.66,R913&lt;0.66),"Oblate/Disk",IF(AND(S913&lt;0.66,R913&lt;0.66),"Bladed",IF(AND(S913&gt;=0.66,R913&gt;=0.66),"Equant","Prolate/Roller")))</f>
        <v>Prolate/Roller</v>
      </c>
      <c r="U913" s="27" t="n">
        <f aca="false">(E913/30.48)/(SQRT((F913/30.48)*(G913/30.48)))</f>
        <v>0.523722936566382</v>
      </c>
      <c r="V913" s="1"/>
    </row>
    <row r="914" customFormat="false" ht="14.65" hidden="false" customHeight="false" outlineLevel="0" collapsed="false">
      <c r="A914" s="29" t="n">
        <v>743</v>
      </c>
      <c r="B914" s="30" t="s">
        <v>50</v>
      </c>
      <c r="C914" s="30" t="n">
        <v>1703</v>
      </c>
      <c r="D914" s="30" t="n">
        <v>3</v>
      </c>
      <c r="E914" s="31" t="n">
        <v>6.5</v>
      </c>
      <c r="F914" s="31" t="n">
        <v>9.5</v>
      </c>
      <c r="G914" s="31" t="n">
        <v>20</v>
      </c>
      <c r="H914" s="30" t="n">
        <f aca="false">E914*10</f>
        <v>65</v>
      </c>
      <c r="I914" s="30" t="n">
        <f aca="false">F914*10</f>
        <v>95</v>
      </c>
      <c r="J914" s="30" t="n">
        <f aca="false">G914*10</f>
        <v>200</v>
      </c>
      <c r="K914" s="38" t="n">
        <f aca="false">-(LOG(H914,2))</f>
        <v>-6.02236781302845</v>
      </c>
      <c r="L914" s="38" t="n">
        <f aca="false">-(LOG(I914,2))</f>
        <v>-6.56985560833095</v>
      </c>
      <c r="M914" s="38" t="n">
        <f aca="false">-(LOG(J914,2))</f>
        <v>-7.64385618977472</v>
      </c>
      <c r="N914" s="39" t="n">
        <f aca="false">E914*F914*G914</f>
        <v>1235</v>
      </c>
      <c r="O914" s="39" t="n">
        <f aca="false">N914*2.65</f>
        <v>3272.75</v>
      </c>
      <c r="P914" s="40" t="n">
        <f aca="false">POWER(((E914*F914)/(G914*G914)),0.33333)</f>
        <v>0.536448903104634</v>
      </c>
      <c r="Q914" s="27" t="n">
        <f aca="false">POWER(((E914*E914)/(G914*F914)),0.3333)</f>
        <v>0.605870027415313</v>
      </c>
      <c r="R914" s="27" t="n">
        <f aca="false">(E914/F914)</f>
        <v>0.68421052631579</v>
      </c>
      <c r="S914" s="27" t="n">
        <f aca="false">(F914/G914)</f>
        <v>0.475</v>
      </c>
      <c r="T914" s="41" t="str">
        <f aca="false">IF(AND(S914&gt;=0.66,R914&lt;0.66),"Oblate/Disk",IF(AND(S914&lt;0.66,R914&lt;0.66),"Bladed",IF(AND(S914&gt;=0.66,R914&gt;=0.66),"Equant","Prolate/Roller")))</f>
        <v>Prolate/Roller</v>
      </c>
      <c r="U914" s="27" t="n">
        <f aca="false">(E914/30.48)/(SQRT((F914/30.48)*(G914/30.48)))</f>
        <v>0.471559562571508</v>
      </c>
      <c r="V914" s="1"/>
    </row>
    <row r="915" customFormat="false" ht="14.65" hidden="false" customHeight="false" outlineLevel="0" collapsed="false">
      <c r="A915" s="29" t="n">
        <v>744</v>
      </c>
      <c r="B915" s="30" t="s">
        <v>50</v>
      </c>
      <c r="C915" s="30" t="n">
        <v>1704</v>
      </c>
      <c r="D915" s="30" t="n">
        <v>4</v>
      </c>
      <c r="E915" s="31" t="n">
        <v>7</v>
      </c>
      <c r="F915" s="31" t="n">
        <v>10</v>
      </c>
      <c r="G915" s="31" t="n">
        <v>17.5</v>
      </c>
      <c r="H915" s="30" t="n">
        <f aca="false">E915*10</f>
        <v>70</v>
      </c>
      <c r="I915" s="30" t="n">
        <f aca="false">F915*10</f>
        <v>100</v>
      </c>
      <c r="J915" s="30" t="n">
        <f aca="false">G915*10</f>
        <v>175</v>
      </c>
      <c r="K915" s="38" t="n">
        <f aca="false">-(LOG(H915,2))</f>
        <v>-6.12928301694497</v>
      </c>
      <c r="L915" s="38" t="n">
        <f aca="false">-(LOG(I915,2))</f>
        <v>-6.64385618977473</v>
      </c>
      <c r="M915" s="38" t="n">
        <f aca="false">-(LOG(J915,2))</f>
        <v>-7.45121111183233</v>
      </c>
      <c r="N915" s="39" t="n">
        <f aca="false">E915*F915*G915</f>
        <v>1225</v>
      </c>
      <c r="O915" s="39" t="n">
        <f aca="false">N915*2.65</f>
        <v>3246.25</v>
      </c>
      <c r="P915" s="40" t="n">
        <f aca="false">POWER(((E915*F915)/(G915*G915)),0.33333)</f>
        <v>0.611424425476014</v>
      </c>
      <c r="Q915" s="27" t="n">
        <f aca="false">POWER(((E915*E915)/(G915*F915)),0.3333)</f>
        <v>0.654241022327587</v>
      </c>
      <c r="R915" s="27" t="n">
        <f aca="false">(E915/F915)</f>
        <v>0.7</v>
      </c>
      <c r="S915" s="27" t="n">
        <f aca="false">(F915/G915)</f>
        <v>0.571428571428571</v>
      </c>
      <c r="T915" s="41" t="str">
        <f aca="false">IF(AND(S915&gt;=0.66,R915&lt;0.66),"Oblate/Disk",IF(AND(S915&lt;0.66,R915&lt;0.66),"Bladed",IF(AND(S915&gt;=0.66,R915&gt;=0.66),"Equant","Prolate/Roller")))</f>
        <v>Prolate/Roller</v>
      </c>
      <c r="U915" s="27" t="n">
        <f aca="false">(E915/30.48)/(SQRT((F915/30.48)*(G915/30.48)))</f>
        <v>0.529150262212918</v>
      </c>
      <c r="V915" s="1"/>
    </row>
    <row r="916" customFormat="false" ht="14.65" hidden="false" customHeight="false" outlineLevel="0" collapsed="false">
      <c r="A916" s="29" t="n">
        <v>745</v>
      </c>
      <c r="B916" s="30" t="s">
        <v>50</v>
      </c>
      <c r="C916" s="30" t="n">
        <v>1705</v>
      </c>
      <c r="D916" s="30" t="n">
        <v>5</v>
      </c>
      <c r="E916" s="31" t="n">
        <v>6.5</v>
      </c>
      <c r="F916" s="31" t="n">
        <v>37</v>
      </c>
      <c r="G916" s="31" t="n">
        <v>49</v>
      </c>
      <c r="H916" s="30" t="n">
        <f aca="false">E916*10</f>
        <v>65</v>
      </c>
      <c r="I916" s="30" t="n">
        <f aca="false">F916*10</f>
        <v>370</v>
      </c>
      <c r="J916" s="30" t="n">
        <f aca="false">G916*10</f>
        <v>490</v>
      </c>
      <c r="K916" s="38" t="n">
        <f aca="false">-(LOG(H916,2))</f>
        <v>-6.02236781302845</v>
      </c>
      <c r="L916" s="38" t="n">
        <f aca="false">-(LOG(I916,2))</f>
        <v>-8.53138146051631</v>
      </c>
      <c r="M916" s="38" t="n">
        <f aca="false">-(LOG(J916,2))</f>
        <v>-8.93663793900257</v>
      </c>
      <c r="N916" s="39" t="n">
        <f aca="false">E916*F916*G916</f>
        <v>11784.5</v>
      </c>
      <c r="O916" s="39" t="n">
        <f aca="false">N916*2.65</f>
        <v>31228.925</v>
      </c>
      <c r="P916" s="40" t="n">
        <f aca="false">POWER(((E916*F916)/(G916*G916)),0.33333)</f>
        <v>0.464420060966028</v>
      </c>
      <c r="Q916" s="27" t="n">
        <f aca="false">POWER(((E916*E916)/(G916*F916)),0.3333)</f>
        <v>0.285669618912794</v>
      </c>
      <c r="R916" s="27" t="n">
        <f aca="false">(E916/F916)</f>
        <v>0.175675675675676</v>
      </c>
      <c r="S916" s="27" t="n">
        <f aca="false">(F916/G916)</f>
        <v>0.755102040816327</v>
      </c>
      <c r="T916" s="41" t="str">
        <f aca="false">IF(AND(S916&gt;=0.66,R916&lt;0.66),"Oblate/Disk",IF(AND(S916&lt;0.66,R916&lt;0.66),"Bladed",IF(AND(S916&gt;=0.66,R916&gt;=0.66),"Equant","Prolate/Roller")))</f>
        <v>Oblate/Disk</v>
      </c>
      <c r="U916" s="27" t="n">
        <f aca="false">(E916/30.48)/(SQRT((F916/30.48)*(G916/30.48)))</f>
        <v>0.152656202497832</v>
      </c>
      <c r="V916" s="1"/>
    </row>
    <row r="917" customFormat="false" ht="14.65" hidden="false" customHeight="false" outlineLevel="0" collapsed="false">
      <c r="A917" s="29" t="n">
        <v>746</v>
      </c>
      <c r="B917" s="30" t="s">
        <v>50</v>
      </c>
      <c r="C917" s="30" t="n">
        <v>1706</v>
      </c>
      <c r="D917" s="30" t="n">
        <v>6</v>
      </c>
      <c r="E917" s="31" t="n">
        <v>3</v>
      </c>
      <c r="F917" s="31" t="n">
        <v>9.5</v>
      </c>
      <c r="G917" s="31" t="n">
        <v>15</v>
      </c>
      <c r="H917" s="30" t="n">
        <f aca="false">E917*10</f>
        <v>30</v>
      </c>
      <c r="I917" s="30" t="n">
        <f aca="false">F917*10</f>
        <v>95</v>
      </c>
      <c r="J917" s="30" t="n">
        <f aca="false">G917*10</f>
        <v>150</v>
      </c>
      <c r="K917" s="38" t="n">
        <f aca="false">-(LOG(H917,2))</f>
        <v>-4.90689059560852</v>
      </c>
      <c r="L917" s="38" t="n">
        <f aca="false">-(LOG(I917,2))</f>
        <v>-6.56985560833095</v>
      </c>
      <c r="M917" s="38" t="n">
        <f aca="false">-(LOG(J917,2))</f>
        <v>-7.22881869049588</v>
      </c>
      <c r="N917" s="39" t="n">
        <f aca="false">E917*F917*G917</f>
        <v>427.5</v>
      </c>
      <c r="O917" s="39" t="n">
        <f aca="false">N917*2.65</f>
        <v>1132.875</v>
      </c>
      <c r="P917" s="40" t="n">
        <f aca="false">POWER(((E917*F917)/(G917*G917)),0.33333)</f>
        <v>0.502215877104648</v>
      </c>
      <c r="Q917" s="27" t="n">
        <f aca="false">POWER(((E917*E917)/(G917*F917)),0.3333)</f>
        <v>0.398274530293234</v>
      </c>
      <c r="R917" s="27" t="n">
        <f aca="false">(E917/F917)</f>
        <v>0.315789473684211</v>
      </c>
      <c r="S917" s="27" t="n">
        <f aca="false">(F917/G917)</f>
        <v>0.633333333333333</v>
      </c>
      <c r="T917" s="41" t="str">
        <f aca="false">IF(AND(S917&gt;=0.66,R917&lt;0.66),"Oblate/Disk",IF(AND(S917&lt;0.66,R917&lt;0.66),"Bladed",IF(AND(S917&gt;=0.66,R917&gt;=0.66),"Equant","Prolate/Roller")))</f>
        <v>Bladed</v>
      </c>
      <c r="U917" s="27" t="n">
        <f aca="false">(E917/30.48)/(SQRT((F917/30.48)*(G917/30.48)))</f>
        <v>0.251312344975017</v>
      </c>
      <c r="V917" s="1"/>
    </row>
    <row r="918" customFormat="false" ht="14.65" hidden="false" customHeight="false" outlineLevel="0" collapsed="false">
      <c r="A918" s="29" t="n">
        <v>747</v>
      </c>
      <c r="B918" s="30" t="s">
        <v>50</v>
      </c>
      <c r="C918" s="30" t="n">
        <v>1707</v>
      </c>
      <c r="D918" s="30" t="n">
        <v>7</v>
      </c>
      <c r="E918" s="31" t="s">
        <v>71</v>
      </c>
      <c r="F918" s="31"/>
      <c r="G918" s="31"/>
      <c r="H918" s="30" t="e">
        <f aca="false">E918*10</f>
        <v>#VALUE!</v>
      </c>
      <c r="I918" s="30" t="n">
        <f aca="false">F918*10</f>
        <v>0</v>
      </c>
      <c r="J918" s="30" t="n">
        <f aca="false">G918*10</f>
        <v>0</v>
      </c>
      <c r="K918" s="38" t="e">
        <f aca="false">-(LOG(H918,2))</f>
        <v>#VALUE!</v>
      </c>
      <c r="L918" s="38" t="e">
        <f aca="false">-(LOG(I918,2))</f>
        <v>#VALUE!</v>
      </c>
      <c r="M918" s="38" t="e">
        <f aca="false">-(LOG(J918,2))</f>
        <v>#VALUE!</v>
      </c>
      <c r="N918" s="39" t="e">
        <f aca="false">E918*F918*G918</f>
        <v>#VALUE!</v>
      </c>
      <c r="O918" s="39" t="e">
        <f aca="false">N918*2.65</f>
        <v>#VALUE!</v>
      </c>
      <c r="P918" s="40" t="e">
        <f aca="false">POWER(((E918*F918)/(G918*G918)),0.33333)</f>
        <v>#VALUE!</v>
      </c>
      <c r="Q918" s="27" t="e">
        <f aca="false">POWER(((E918*E918)/(G918*F918)),0.3333)</f>
        <v>#VALUE!</v>
      </c>
      <c r="R918" s="27" t="e">
        <f aca="false">(E918/F918)</f>
        <v>#VALUE!</v>
      </c>
      <c r="S918" s="27" t="e">
        <f aca="false">(F918/G918)</f>
        <v>#DIV/0!</v>
      </c>
      <c r="T918" s="41" t="e">
        <f aca="false">IF(AND(S918&gt;=0.66,R918&lt;0.66),"Oblate/Disk",IF(AND(S918&lt;0.66,R918&lt;0.66),"Bladed",IF(AND(S918&gt;=0.66,R918&gt;=0.66),"Equant","Prolate/Roller")))</f>
        <v>#DIV/0!</v>
      </c>
      <c r="U918" s="27" t="e">
        <f aca="false">(E918/30.48)/(SQRT((F918/30.48)*(G918/30.48)))</f>
        <v>#VALUE!</v>
      </c>
      <c r="V918" s="1"/>
    </row>
    <row r="919" customFormat="false" ht="14.65" hidden="false" customHeight="false" outlineLevel="0" collapsed="false">
      <c r="A919" s="29" t="n">
        <v>748</v>
      </c>
      <c r="B919" s="30" t="s">
        <v>50</v>
      </c>
      <c r="C919" s="30" t="n">
        <v>1708</v>
      </c>
      <c r="D919" s="30" t="n">
        <v>8</v>
      </c>
      <c r="E919" s="31" t="n">
        <v>3.5</v>
      </c>
      <c r="F919" s="31" t="n">
        <v>10</v>
      </c>
      <c r="G919" s="31" t="n">
        <v>16</v>
      </c>
      <c r="H919" s="30" t="n">
        <f aca="false">E919*10</f>
        <v>35</v>
      </c>
      <c r="I919" s="30" t="n">
        <f aca="false">F919*10</f>
        <v>100</v>
      </c>
      <c r="J919" s="30" t="n">
        <f aca="false">G919*10</f>
        <v>160</v>
      </c>
      <c r="K919" s="38" t="n">
        <f aca="false">-(LOG(H919,2))</f>
        <v>-5.12928301694497</v>
      </c>
      <c r="L919" s="38" t="n">
        <f aca="false">-(LOG(I919,2))</f>
        <v>-6.64385618977473</v>
      </c>
      <c r="M919" s="38" t="n">
        <f aca="false">-(LOG(J919,2))</f>
        <v>-7.32192809488736</v>
      </c>
      <c r="N919" s="39" t="n">
        <f aca="false">E919*F919*G919</f>
        <v>560</v>
      </c>
      <c r="O919" s="39" t="n">
        <f aca="false">N919*2.65</f>
        <v>1484</v>
      </c>
      <c r="P919" s="40" t="n">
        <f aca="false">POWER(((E919*F919)/(G919*G919)),0.33333)</f>
        <v>0.515164079426812</v>
      </c>
      <c r="Q919" s="27" t="n">
        <f aca="false">POWER(((E919*E919)/(G919*F919)),0.3333)</f>
        <v>0.424661185826515</v>
      </c>
      <c r="R919" s="27" t="n">
        <f aca="false">(E919/F919)</f>
        <v>0.35</v>
      </c>
      <c r="S919" s="27" t="n">
        <f aca="false">(F919/G919)</f>
        <v>0.625</v>
      </c>
      <c r="T919" s="41" t="str">
        <f aca="false">IF(AND(S919&gt;=0.66,R919&lt;0.66),"Oblate/Disk",IF(AND(S919&lt;0.66,R919&lt;0.66),"Bladed",IF(AND(S919&gt;=0.66,R919&gt;=0.66),"Equant","Prolate/Roller")))</f>
        <v>Bladed</v>
      </c>
      <c r="U919" s="27" t="n">
        <f aca="false">(E919/30.48)/(SQRT((F919/30.48)*(G919/30.48)))</f>
        <v>0.276699295264733</v>
      </c>
      <c r="V919" s="1"/>
    </row>
    <row r="920" customFormat="false" ht="14.65" hidden="false" customHeight="false" outlineLevel="0" collapsed="false">
      <c r="A920" s="29" t="n">
        <v>749</v>
      </c>
      <c r="B920" s="30" t="s">
        <v>50</v>
      </c>
      <c r="C920" s="30" t="n">
        <v>1709</v>
      </c>
      <c r="D920" s="30" t="n">
        <v>9</v>
      </c>
      <c r="E920" s="31" t="n">
        <v>16</v>
      </c>
      <c r="F920" s="31" t="n">
        <v>19.5</v>
      </c>
      <c r="G920" s="31" t="n">
        <v>56.8</v>
      </c>
      <c r="H920" s="30" t="n">
        <f aca="false">E920*10</f>
        <v>160</v>
      </c>
      <c r="I920" s="30" t="n">
        <f aca="false">F920*10</f>
        <v>195</v>
      </c>
      <c r="J920" s="30" t="n">
        <f aca="false">G920*10</f>
        <v>568</v>
      </c>
      <c r="K920" s="38" t="n">
        <f aca="false">-(LOG(H920,2))</f>
        <v>-7.32192809488736</v>
      </c>
      <c r="L920" s="38" t="n">
        <f aca="false">-(LOG(I920,2))</f>
        <v>-7.60733031374961</v>
      </c>
      <c r="M920" s="38" t="n">
        <f aca="false">-(LOG(J920,2))</f>
        <v>-9.14974711950468</v>
      </c>
      <c r="N920" s="39" t="n">
        <f aca="false">E920*F920*G920</f>
        <v>17721.6</v>
      </c>
      <c r="O920" s="39" t="n">
        <f aca="false">N920*2.65</f>
        <v>46962.24</v>
      </c>
      <c r="P920" s="40" t="n">
        <f aca="false">POWER(((E920*F920)/(G920*G920)),0.33333)</f>
        <v>0.459010573005419</v>
      </c>
      <c r="Q920" s="27" t="n">
        <f aca="false">POWER(((E920*E920)/(G920*F920)),0.3333)</f>
        <v>0.613724617898858</v>
      </c>
      <c r="R920" s="27" t="n">
        <f aca="false">(E920/F920)</f>
        <v>0.820512820512821</v>
      </c>
      <c r="S920" s="27" t="n">
        <f aca="false">(F920/G920)</f>
        <v>0.34330985915493</v>
      </c>
      <c r="T920" s="41" t="str">
        <f aca="false">IF(AND(S920&gt;=0.66,R920&lt;0.66),"Oblate/Disk",IF(AND(S920&lt;0.66,R920&lt;0.66),"Bladed",IF(AND(S920&gt;=0.66,R920&gt;=0.66),"Equant","Prolate/Roller")))</f>
        <v>Prolate/Roller</v>
      </c>
      <c r="U920" s="27" t="n">
        <f aca="false">(E920/30.48)/(SQRT((F920/30.48)*(G920/30.48)))</f>
        <v>0.480760202154299</v>
      </c>
      <c r="V920" s="1"/>
    </row>
    <row r="921" customFormat="false" ht="14.65" hidden="false" customHeight="false" outlineLevel="0" collapsed="false">
      <c r="A921" s="29" t="n">
        <v>750</v>
      </c>
      <c r="B921" s="30" t="s">
        <v>50</v>
      </c>
      <c r="C921" s="30" t="n">
        <v>1710</v>
      </c>
      <c r="D921" s="30" t="n">
        <v>10</v>
      </c>
      <c r="E921" s="31" t="s">
        <v>71</v>
      </c>
      <c r="F921" s="31"/>
      <c r="G921" s="31"/>
      <c r="H921" s="30" t="e">
        <f aca="false">E921*10</f>
        <v>#VALUE!</v>
      </c>
      <c r="I921" s="30" t="n">
        <f aca="false">F921*10</f>
        <v>0</v>
      </c>
      <c r="J921" s="30" t="n">
        <f aca="false">G921*10</f>
        <v>0</v>
      </c>
      <c r="K921" s="38" t="e">
        <f aca="false">-(LOG(H921,2))</f>
        <v>#VALUE!</v>
      </c>
      <c r="L921" s="38" t="e">
        <f aca="false">-(LOG(I921,2))</f>
        <v>#VALUE!</v>
      </c>
      <c r="M921" s="38" t="e">
        <f aca="false">-(LOG(J921,2))</f>
        <v>#VALUE!</v>
      </c>
      <c r="N921" s="39" t="e">
        <f aca="false">E921*F921*G921</f>
        <v>#VALUE!</v>
      </c>
      <c r="O921" s="39" t="e">
        <f aca="false">N921*2.65</f>
        <v>#VALUE!</v>
      </c>
      <c r="P921" s="40" t="e">
        <f aca="false">POWER(((E921*F921)/(G921*G921)),0.33333)</f>
        <v>#VALUE!</v>
      </c>
      <c r="Q921" s="27" t="e">
        <f aca="false">POWER(((E921*E921)/(G921*F921)),0.3333)</f>
        <v>#VALUE!</v>
      </c>
      <c r="R921" s="27" t="e">
        <f aca="false">(E921/F921)</f>
        <v>#VALUE!</v>
      </c>
      <c r="S921" s="27" t="e">
        <f aca="false">(F921/G921)</f>
        <v>#DIV/0!</v>
      </c>
      <c r="T921" s="41" t="e">
        <f aca="false">IF(AND(S921&gt;=0.66,R921&lt;0.66),"Oblate/Disk",IF(AND(S921&lt;0.66,R921&lt;0.66),"Bladed",IF(AND(S921&gt;=0.66,R921&gt;=0.66),"Equant","Prolate/Roller")))</f>
        <v>#DIV/0!</v>
      </c>
      <c r="U921" s="27" t="e">
        <f aca="false">(E921/30.48)/(SQRT((F921/30.48)*(G921/30.48)))</f>
        <v>#VALUE!</v>
      </c>
      <c r="V921" s="1"/>
    </row>
    <row r="922" customFormat="false" ht="14.65" hidden="false" customHeight="false" outlineLevel="0" collapsed="false">
      <c r="A922" s="29" t="n">
        <v>751</v>
      </c>
      <c r="B922" s="30" t="s">
        <v>50</v>
      </c>
      <c r="C922" s="30" t="n">
        <v>1711</v>
      </c>
      <c r="D922" s="30" t="n">
        <v>11</v>
      </c>
      <c r="E922" s="31" t="s">
        <v>71</v>
      </c>
      <c r="F922" s="31"/>
      <c r="G922" s="31"/>
      <c r="H922" s="30" t="e">
        <f aca="false">E922*10</f>
        <v>#VALUE!</v>
      </c>
      <c r="I922" s="30" t="n">
        <f aca="false">F922*10</f>
        <v>0</v>
      </c>
      <c r="J922" s="30" t="n">
        <f aca="false">G922*10</f>
        <v>0</v>
      </c>
      <c r="K922" s="38" t="e">
        <f aca="false">-(LOG(H922,2))</f>
        <v>#VALUE!</v>
      </c>
      <c r="L922" s="38" t="e">
        <f aca="false">-(LOG(I922,2))</f>
        <v>#VALUE!</v>
      </c>
      <c r="M922" s="38" t="e">
        <f aca="false">-(LOG(J922,2))</f>
        <v>#VALUE!</v>
      </c>
      <c r="N922" s="39" t="e">
        <f aca="false">E922*F922*G922</f>
        <v>#VALUE!</v>
      </c>
      <c r="O922" s="39" t="e">
        <f aca="false">N922*2.65</f>
        <v>#VALUE!</v>
      </c>
      <c r="P922" s="40" t="e">
        <f aca="false">POWER(((E922*F922)/(G922*G922)),0.33333)</f>
        <v>#VALUE!</v>
      </c>
      <c r="Q922" s="27" t="e">
        <f aca="false">POWER(((E922*E922)/(G922*F922)),0.3333)</f>
        <v>#VALUE!</v>
      </c>
      <c r="R922" s="27" t="e">
        <f aca="false">(E922/F922)</f>
        <v>#VALUE!</v>
      </c>
      <c r="S922" s="27" t="e">
        <f aca="false">(F922/G922)</f>
        <v>#DIV/0!</v>
      </c>
      <c r="T922" s="41" t="e">
        <f aca="false">IF(AND(S922&gt;=0.66,R922&lt;0.66),"Oblate/Disk",IF(AND(S922&lt;0.66,R922&lt;0.66),"Bladed",IF(AND(S922&gt;=0.66,R922&gt;=0.66),"Equant","Prolate/Roller")))</f>
        <v>#DIV/0!</v>
      </c>
      <c r="U922" s="27" t="e">
        <f aca="false">(E922/30.48)/(SQRT((F922/30.48)*(G922/30.48)))</f>
        <v>#VALUE!</v>
      </c>
      <c r="V922" s="1"/>
    </row>
    <row r="923" customFormat="false" ht="14.65" hidden="false" customHeight="false" outlineLevel="0" collapsed="false">
      <c r="A923" s="29" t="n">
        <v>752</v>
      </c>
      <c r="B923" s="30" t="s">
        <v>50</v>
      </c>
      <c r="C923" s="30" t="n">
        <v>1712</v>
      </c>
      <c r="D923" s="30" t="n">
        <v>12</v>
      </c>
      <c r="E923" s="31" t="n">
        <v>15</v>
      </c>
      <c r="F923" s="31" t="n">
        <v>76</v>
      </c>
      <c r="G923" s="31" t="n">
        <v>96</v>
      </c>
      <c r="H923" s="30" t="n">
        <f aca="false">E923*10</f>
        <v>150</v>
      </c>
      <c r="I923" s="30" t="n">
        <f aca="false">F923*10</f>
        <v>760</v>
      </c>
      <c r="J923" s="30" t="n">
        <f aca="false">G923*10</f>
        <v>960</v>
      </c>
      <c r="K923" s="38" t="n">
        <f aca="false">-(LOG(H923,2))</f>
        <v>-7.22881869049588</v>
      </c>
      <c r="L923" s="38" t="n">
        <f aca="false">-(LOG(I923,2))</f>
        <v>-9.56985560833095</v>
      </c>
      <c r="M923" s="38" t="n">
        <f aca="false">-(LOG(J923,2))</f>
        <v>-9.90689059560852</v>
      </c>
      <c r="N923" s="39" t="n">
        <f aca="false">E923*F923*G923</f>
        <v>109440</v>
      </c>
      <c r="O923" s="39" t="n">
        <f aca="false">N923*2.65</f>
        <v>290016</v>
      </c>
      <c r="P923" s="40" t="n">
        <f aca="false">POWER(((E923*F923)/(G923*G923)),0.33333)</f>
        <v>0.498261296659496</v>
      </c>
      <c r="Q923" s="27" t="n">
        <f aca="false">POWER(((E923*E923)/(G923*F923)),0.3333)</f>
        <v>0.313629034440437</v>
      </c>
      <c r="R923" s="27" t="n">
        <f aca="false">(E923/F923)</f>
        <v>0.197368421052632</v>
      </c>
      <c r="S923" s="27" t="n">
        <f aca="false">(F923/G923)</f>
        <v>0.791666666666667</v>
      </c>
      <c r="T923" s="41" t="str">
        <f aca="false">IF(AND(S923&gt;=0.66,R923&lt;0.66),"Oblate/Disk",IF(AND(S923&lt;0.66,R923&lt;0.66),"Bladed",IF(AND(S923&gt;=0.66,R923&gt;=0.66),"Equant","Prolate/Roller")))</f>
        <v>Oblate/Disk</v>
      </c>
      <c r="U923" s="27" t="n">
        <f aca="false">(E923/30.48)/(SQRT((F923/30.48)*(G923/30.48)))</f>
        <v>0.175609839671568</v>
      </c>
      <c r="V923" s="1"/>
    </row>
    <row r="924" customFormat="false" ht="14.65" hidden="false" customHeight="false" outlineLevel="0" collapsed="false">
      <c r="A924" s="29" t="n">
        <v>753</v>
      </c>
      <c r="B924" s="30" t="s">
        <v>50</v>
      </c>
      <c r="C924" s="30" t="n">
        <v>1713</v>
      </c>
      <c r="D924" s="30" t="n">
        <v>13</v>
      </c>
      <c r="E924" s="31" t="s">
        <v>71</v>
      </c>
      <c r="F924" s="31"/>
      <c r="G924" s="31"/>
      <c r="H924" s="30" t="e">
        <f aca="false">E924*10</f>
        <v>#VALUE!</v>
      </c>
      <c r="I924" s="30" t="n">
        <f aca="false">F924*10</f>
        <v>0</v>
      </c>
      <c r="J924" s="30" t="n">
        <f aca="false">G924*10</f>
        <v>0</v>
      </c>
      <c r="K924" s="38" t="e">
        <f aca="false">-(LOG(H924,2))</f>
        <v>#VALUE!</v>
      </c>
      <c r="L924" s="38" t="e">
        <f aca="false">-(LOG(I924,2))</f>
        <v>#VALUE!</v>
      </c>
      <c r="M924" s="38" t="e">
        <f aca="false">-(LOG(J924,2))</f>
        <v>#VALUE!</v>
      </c>
      <c r="N924" s="39" t="e">
        <f aca="false">E924*F924*G924</f>
        <v>#VALUE!</v>
      </c>
      <c r="O924" s="39" t="e">
        <f aca="false">N924*2.65</f>
        <v>#VALUE!</v>
      </c>
      <c r="P924" s="40" t="e">
        <f aca="false">POWER(((E924*F924)/(G924*G924)),0.33333)</f>
        <v>#VALUE!</v>
      </c>
      <c r="Q924" s="27" t="e">
        <f aca="false">POWER(((E924*E924)/(G924*F924)),0.3333)</f>
        <v>#VALUE!</v>
      </c>
      <c r="R924" s="27" t="e">
        <f aca="false">(E924/F924)</f>
        <v>#VALUE!</v>
      </c>
      <c r="S924" s="27" t="e">
        <f aca="false">(F924/G924)</f>
        <v>#DIV/0!</v>
      </c>
      <c r="T924" s="41" t="e">
        <f aca="false">IF(AND(S924&gt;=0.66,R924&lt;0.66),"Oblate/Disk",IF(AND(S924&lt;0.66,R924&lt;0.66),"Bladed",IF(AND(S924&gt;=0.66,R924&gt;=0.66),"Equant","Prolate/Roller")))</f>
        <v>#DIV/0!</v>
      </c>
      <c r="U924" s="27" t="e">
        <f aca="false">(E924/30.48)/(SQRT((F924/30.48)*(G924/30.48)))</f>
        <v>#VALUE!</v>
      </c>
      <c r="V924" s="1"/>
    </row>
    <row r="925" customFormat="false" ht="14.65" hidden="false" customHeight="false" outlineLevel="0" collapsed="false">
      <c r="A925" s="29" t="n">
        <v>754</v>
      </c>
      <c r="B925" s="30" t="s">
        <v>50</v>
      </c>
      <c r="C925" s="30" t="n">
        <v>1714</v>
      </c>
      <c r="D925" s="30" t="n">
        <v>14</v>
      </c>
      <c r="E925" s="31" t="s">
        <v>71</v>
      </c>
      <c r="F925" s="31"/>
      <c r="G925" s="31"/>
      <c r="H925" s="30" t="e">
        <f aca="false">E925*10</f>
        <v>#VALUE!</v>
      </c>
      <c r="I925" s="30" t="n">
        <f aca="false">F925*10</f>
        <v>0</v>
      </c>
      <c r="J925" s="30" t="n">
        <f aca="false">G925*10</f>
        <v>0</v>
      </c>
      <c r="K925" s="38" t="e">
        <f aca="false">-(LOG(H925,2))</f>
        <v>#VALUE!</v>
      </c>
      <c r="L925" s="38" t="e">
        <f aca="false">-(LOG(I925,2))</f>
        <v>#VALUE!</v>
      </c>
      <c r="M925" s="38" t="e">
        <f aca="false">-(LOG(J925,2))</f>
        <v>#VALUE!</v>
      </c>
      <c r="N925" s="39" t="e">
        <f aca="false">E925*F925*G925</f>
        <v>#VALUE!</v>
      </c>
      <c r="O925" s="39" t="e">
        <f aca="false">N925*2.65</f>
        <v>#VALUE!</v>
      </c>
      <c r="P925" s="40" t="e">
        <f aca="false">POWER(((E925*F925)/(G925*G925)),0.33333)</f>
        <v>#VALUE!</v>
      </c>
      <c r="Q925" s="27" t="e">
        <f aca="false">POWER(((E925*E925)/(G925*F925)),0.3333)</f>
        <v>#VALUE!</v>
      </c>
      <c r="R925" s="27" t="e">
        <f aca="false">(E925/F925)</f>
        <v>#VALUE!</v>
      </c>
      <c r="S925" s="27" t="e">
        <f aca="false">(F925/G925)</f>
        <v>#DIV/0!</v>
      </c>
      <c r="T925" s="41" t="e">
        <f aca="false">IF(AND(S925&gt;=0.66,R925&lt;0.66),"Oblate/Disk",IF(AND(S925&lt;0.66,R925&lt;0.66),"Bladed",IF(AND(S925&gt;=0.66,R925&gt;=0.66),"Equant","Prolate/Roller")))</f>
        <v>#DIV/0!</v>
      </c>
      <c r="U925" s="27" t="e">
        <f aca="false">(E925/30.48)/(SQRT((F925/30.48)*(G925/30.48)))</f>
        <v>#VALUE!</v>
      </c>
      <c r="V925" s="1"/>
    </row>
    <row r="926" customFormat="false" ht="14.65" hidden="false" customHeight="false" outlineLevel="0" collapsed="false">
      <c r="A926" s="29" t="n">
        <v>755</v>
      </c>
      <c r="B926" s="30" t="s">
        <v>50</v>
      </c>
      <c r="C926" s="30" t="n">
        <v>1715</v>
      </c>
      <c r="D926" s="30" t="n">
        <v>15</v>
      </c>
      <c r="E926" s="31" t="s">
        <v>71</v>
      </c>
      <c r="F926" s="31"/>
      <c r="G926" s="31"/>
      <c r="H926" s="30" t="e">
        <f aca="false">E926*10</f>
        <v>#VALUE!</v>
      </c>
      <c r="I926" s="30" t="n">
        <f aca="false">F926*10</f>
        <v>0</v>
      </c>
      <c r="J926" s="30" t="n">
        <f aca="false">G926*10</f>
        <v>0</v>
      </c>
      <c r="K926" s="38" t="e">
        <f aca="false">-(LOG(H926,2))</f>
        <v>#VALUE!</v>
      </c>
      <c r="L926" s="38" t="e">
        <f aca="false">-(LOG(I926,2))</f>
        <v>#VALUE!</v>
      </c>
      <c r="M926" s="38" t="e">
        <f aca="false">-(LOG(J926,2))</f>
        <v>#VALUE!</v>
      </c>
      <c r="N926" s="39" t="e">
        <f aca="false">E926*F926*G926</f>
        <v>#VALUE!</v>
      </c>
      <c r="O926" s="39" t="e">
        <f aca="false">N926*2.65</f>
        <v>#VALUE!</v>
      </c>
      <c r="P926" s="40" t="e">
        <f aca="false">POWER(((E926*F926)/(G926*G926)),0.33333)</f>
        <v>#VALUE!</v>
      </c>
      <c r="Q926" s="27" t="e">
        <f aca="false">POWER(((E926*E926)/(G926*F926)),0.3333)</f>
        <v>#VALUE!</v>
      </c>
      <c r="R926" s="27" t="e">
        <f aca="false">(E926/F926)</f>
        <v>#VALUE!</v>
      </c>
      <c r="S926" s="27" t="e">
        <f aca="false">(F926/G926)</f>
        <v>#DIV/0!</v>
      </c>
      <c r="T926" s="41" t="e">
        <f aca="false">IF(AND(S926&gt;=0.66,R926&lt;0.66),"Oblate/Disk",IF(AND(S926&lt;0.66,R926&lt;0.66),"Bladed",IF(AND(S926&gt;=0.66,R926&gt;=0.66),"Equant","Prolate/Roller")))</f>
        <v>#DIV/0!</v>
      </c>
      <c r="U926" s="27" t="e">
        <f aca="false">(E926/30.48)/(SQRT((F926/30.48)*(G926/30.48)))</f>
        <v>#VALUE!</v>
      </c>
      <c r="V926" s="1"/>
    </row>
    <row r="927" customFormat="false" ht="14.65" hidden="false" customHeight="false" outlineLevel="0" collapsed="false">
      <c r="A927" s="29" t="n">
        <v>756</v>
      </c>
      <c r="B927" s="30" t="s">
        <v>50</v>
      </c>
      <c r="C927" s="30" t="n">
        <v>1716</v>
      </c>
      <c r="D927" s="30" t="n">
        <v>16</v>
      </c>
      <c r="E927" s="31" t="n">
        <v>2.5</v>
      </c>
      <c r="F927" s="31" t="n">
        <v>15.8</v>
      </c>
      <c r="G927" s="31" t="n">
        <v>20.4</v>
      </c>
      <c r="H927" s="30" t="n">
        <f aca="false">E927*10</f>
        <v>25</v>
      </c>
      <c r="I927" s="30" t="n">
        <f aca="false">F927*10</f>
        <v>158</v>
      </c>
      <c r="J927" s="30" t="n">
        <f aca="false">G927*10</f>
        <v>204</v>
      </c>
      <c r="K927" s="38" t="n">
        <f aca="false">-(LOG(H927,2))</f>
        <v>-4.64385618977472</v>
      </c>
      <c r="L927" s="38" t="n">
        <f aca="false">-(LOG(I927,2))</f>
        <v>-7.3037807481771</v>
      </c>
      <c r="M927" s="38" t="n">
        <f aca="false">-(LOG(J927,2))</f>
        <v>-7.6724253419715</v>
      </c>
      <c r="N927" s="39" t="n">
        <f aca="false">E927*F927*G927</f>
        <v>805.8</v>
      </c>
      <c r="O927" s="39" t="n">
        <f aca="false">N927*2.65</f>
        <v>2135.37</v>
      </c>
      <c r="P927" s="40" t="n">
        <f aca="false">POWER(((E927*F927)/(G927*G927)),0.33333)</f>
        <v>0.45615838509783</v>
      </c>
      <c r="Q927" s="27" t="n">
        <f aca="false">POWER(((E927*E927)/(G927*F927)),0.3333)</f>
        <v>0.268691957865313</v>
      </c>
      <c r="R927" s="27" t="n">
        <f aca="false">(E927/F927)</f>
        <v>0.158227848101266</v>
      </c>
      <c r="S927" s="27" t="n">
        <f aca="false">(F927/G927)</f>
        <v>0.774509803921569</v>
      </c>
      <c r="T927" s="41" t="str">
        <f aca="false">IF(AND(S927&gt;=0.66,R927&lt;0.66),"Oblate/Disk",IF(AND(S927&lt;0.66,R927&lt;0.66),"Bladed",IF(AND(S927&gt;=0.66,R927&gt;=0.66),"Equant","Prolate/Roller")))</f>
        <v>Oblate/Disk</v>
      </c>
      <c r="U927" s="27" t="n">
        <f aca="false">(E927/30.48)/(SQRT((F927/30.48)*(G927/30.48)))</f>
        <v>0.139250377591836</v>
      </c>
      <c r="V927" s="1"/>
    </row>
    <row r="928" customFormat="false" ht="14.65" hidden="false" customHeight="false" outlineLevel="0" collapsed="false">
      <c r="A928" s="29" t="n">
        <v>757</v>
      </c>
      <c r="B928" s="30" t="s">
        <v>50</v>
      </c>
      <c r="C928" s="30" t="n">
        <v>1717</v>
      </c>
      <c r="D928" s="30" t="n">
        <v>17</v>
      </c>
      <c r="E928" s="31" t="n">
        <v>2.4</v>
      </c>
      <c r="F928" s="31" t="n">
        <v>2.5</v>
      </c>
      <c r="G928" s="31" t="n">
        <v>3.5</v>
      </c>
      <c r="H928" s="30" t="n">
        <f aca="false">E928*10</f>
        <v>24</v>
      </c>
      <c r="I928" s="30" t="n">
        <f aca="false">F928*10</f>
        <v>25</v>
      </c>
      <c r="J928" s="30" t="n">
        <f aca="false">G928*10</f>
        <v>35</v>
      </c>
      <c r="K928" s="38" t="n">
        <f aca="false">-(LOG(H928,2))</f>
        <v>-4.58496250072116</v>
      </c>
      <c r="L928" s="38" t="n">
        <f aca="false">-(LOG(I928,2))</f>
        <v>-4.64385618977472</v>
      </c>
      <c r="M928" s="38" t="n">
        <f aca="false">-(LOG(J928,2))</f>
        <v>-5.12928301694497</v>
      </c>
      <c r="N928" s="39" t="n">
        <f aca="false">E928*F928*G928</f>
        <v>21</v>
      </c>
      <c r="O928" s="39" t="n">
        <f aca="false">N928*2.65</f>
        <v>55.65</v>
      </c>
      <c r="P928" s="40" t="n">
        <f aca="false">POWER(((E928*F928)/(G928*G928)),0.33333)</f>
        <v>0.78826592585166</v>
      </c>
      <c r="Q928" s="27" t="n">
        <f aca="false">POWER(((E928*E928)/(G928*F928)),0.3333)</f>
        <v>0.869916422523533</v>
      </c>
      <c r="R928" s="27" t="n">
        <f aca="false">(E928/F928)</f>
        <v>0.96</v>
      </c>
      <c r="S928" s="27" t="n">
        <f aca="false">(F928/G928)</f>
        <v>0.714285714285714</v>
      </c>
      <c r="T928" s="41" t="str">
        <f aca="false">IF(AND(S928&gt;=0.66,R928&lt;0.66),"Oblate/Disk",IF(AND(S928&lt;0.66,R928&lt;0.66),"Bladed",IF(AND(S928&gt;=0.66,R928&gt;=0.66),"Equant","Prolate/Roller")))</f>
        <v>Equant</v>
      </c>
      <c r="U928" s="27" t="n">
        <f aca="false">(E928/30.48)/(SQRT((F928/30.48)*(G928/30.48)))</f>
        <v>0.811348084539376</v>
      </c>
      <c r="V928" s="1"/>
    </row>
    <row r="929" customFormat="false" ht="14.65" hidden="false" customHeight="false" outlineLevel="0" collapsed="false">
      <c r="A929" s="29" t="n">
        <v>758</v>
      </c>
      <c r="B929" s="30" t="s">
        <v>50</v>
      </c>
      <c r="C929" s="30" t="n">
        <v>1718</v>
      </c>
      <c r="D929" s="30" t="n">
        <v>18</v>
      </c>
      <c r="E929" s="31" t="n">
        <v>8</v>
      </c>
      <c r="F929" s="31" t="n">
        <v>52</v>
      </c>
      <c r="G929" s="31" t="n">
        <v>71</v>
      </c>
      <c r="H929" s="30" t="n">
        <f aca="false">E929*10</f>
        <v>80</v>
      </c>
      <c r="I929" s="30" t="n">
        <f aca="false">F929*10</f>
        <v>520</v>
      </c>
      <c r="J929" s="30" t="n">
        <f aca="false">G929*10</f>
        <v>710</v>
      </c>
      <c r="K929" s="38" t="n">
        <f aca="false">-(LOG(H929,2))</f>
        <v>-6.32192809488736</v>
      </c>
      <c r="L929" s="38" t="n">
        <f aca="false">-(LOG(I929,2))</f>
        <v>-9.02236781302845</v>
      </c>
      <c r="M929" s="38" t="n">
        <f aca="false">-(LOG(J929,2))</f>
        <v>-9.47167521439205</v>
      </c>
      <c r="N929" s="39" t="n">
        <f aca="false">E929*F929*G929</f>
        <v>29536</v>
      </c>
      <c r="O929" s="39" t="n">
        <f aca="false">N929*2.65</f>
        <v>78270.4</v>
      </c>
      <c r="P929" s="40" t="n">
        <f aca="false">POWER(((E929*F929)/(G929*G929)),0.33333)</f>
        <v>0.435373999191792</v>
      </c>
      <c r="Q929" s="27" t="n">
        <f aca="false">POWER(((E929*E929)/(G929*F929)),0.3333)</f>
        <v>0.258840042981884</v>
      </c>
      <c r="R929" s="27" t="n">
        <f aca="false">(E929/F929)</f>
        <v>0.153846153846154</v>
      </c>
      <c r="S929" s="27" t="n">
        <f aca="false">(F929/G929)</f>
        <v>0.732394366197183</v>
      </c>
      <c r="T929" s="41" t="str">
        <f aca="false">IF(AND(S929&gt;=0.66,R929&lt;0.66),"Oblate/Disk",IF(AND(S929&lt;0.66,R929&lt;0.66),"Bladed",IF(AND(S929&gt;=0.66,R929&gt;=0.66),"Equant","Prolate/Roller")))</f>
        <v>Oblate/Disk</v>
      </c>
      <c r="U929" s="27" t="n">
        <f aca="false">(E929/30.48)/(SQRT((F929/30.48)*(G929/30.48)))</f>
        <v>0.131661603735327</v>
      </c>
      <c r="V929" s="1"/>
    </row>
    <row r="930" customFormat="false" ht="14.65" hidden="false" customHeight="false" outlineLevel="0" collapsed="false">
      <c r="A930" s="29" t="n">
        <v>759</v>
      </c>
      <c r="B930" s="30" t="s">
        <v>50</v>
      </c>
      <c r="C930" s="30" t="n">
        <v>1719</v>
      </c>
      <c r="D930" s="30" t="n">
        <v>19</v>
      </c>
      <c r="E930" s="31" t="n">
        <v>2.5</v>
      </c>
      <c r="F930" s="31" t="n">
        <v>17</v>
      </c>
      <c r="G930" s="31" t="n">
        <v>24.2</v>
      </c>
      <c r="H930" s="30" t="n">
        <f aca="false">E930*10</f>
        <v>25</v>
      </c>
      <c r="I930" s="30" t="n">
        <f aca="false">F930*10</f>
        <v>170</v>
      </c>
      <c r="J930" s="30" t="n">
        <f aca="false">G930*10</f>
        <v>242</v>
      </c>
      <c r="K930" s="38" t="n">
        <f aca="false">-(LOG(H930,2))</f>
        <v>-4.64385618977472</v>
      </c>
      <c r="L930" s="38" t="n">
        <f aca="false">-(LOG(I930,2))</f>
        <v>-7.4093909361377</v>
      </c>
      <c r="M930" s="38" t="n">
        <f aca="false">-(LOG(J930,2))</f>
        <v>-7.9188632372746</v>
      </c>
      <c r="N930" s="39" t="n">
        <f aca="false">E930*F930*G930</f>
        <v>1028.5</v>
      </c>
      <c r="O930" s="39" t="n">
        <f aca="false">N930*2.65</f>
        <v>2725.525</v>
      </c>
      <c r="P930" s="40" t="n">
        <f aca="false">POWER(((E930*F930)/(G930*G930)),0.33333)</f>
        <v>0.417115693676438</v>
      </c>
      <c r="Q930" s="27" t="n">
        <f aca="false">POWER(((E930*E930)/(G930*F930)),0.3333)</f>
        <v>0.247703716555116</v>
      </c>
      <c r="R930" s="27" t="n">
        <f aca="false">(E930/F930)</f>
        <v>0.147058823529412</v>
      </c>
      <c r="S930" s="27" t="n">
        <f aca="false">(F930/G930)</f>
        <v>0.702479338842975</v>
      </c>
      <c r="T930" s="41" t="str">
        <f aca="false">IF(AND(S930&gt;=0.66,R930&lt;0.66),"Oblate/Disk",IF(AND(S930&lt;0.66,R930&lt;0.66),"Bladed",IF(AND(S930&gt;=0.66,R930&gt;=0.66),"Equant","Prolate/Roller")))</f>
        <v>Oblate/Disk</v>
      </c>
      <c r="U930" s="27" t="n">
        <f aca="false">(E930/30.48)/(SQRT((F930/30.48)*(G930/30.48)))</f>
        <v>0.123255941942418</v>
      </c>
      <c r="V930" s="1"/>
    </row>
    <row r="931" customFormat="false" ht="14.65" hidden="false" customHeight="false" outlineLevel="0" collapsed="false">
      <c r="A931" s="29" t="n">
        <v>760</v>
      </c>
      <c r="B931" s="30" t="s">
        <v>50</v>
      </c>
      <c r="C931" s="30" t="n">
        <v>1720</v>
      </c>
      <c r="D931" s="30" t="n">
        <v>20</v>
      </c>
      <c r="E931" s="31" t="n">
        <v>7.8</v>
      </c>
      <c r="F931" s="31" t="n">
        <v>9</v>
      </c>
      <c r="G931" s="31" t="n">
        <v>14.9</v>
      </c>
      <c r="H931" s="30" t="n">
        <f aca="false">E931*10</f>
        <v>78</v>
      </c>
      <c r="I931" s="30" t="n">
        <f aca="false">F931*10</f>
        <v>90</v>
      </c>
      <c r="J931" s="30" t="n">
        <f aca="false">G931*10</f>
        <v>149</v>
      </c>
      <c r="K931" s="38" t="n">
        <f aca="false">-(LOG(H931,2))</f>
        <v>-6.28540221886225</v>
      </c>
      <c r="L931" s="38" t="n">
        <f aca="false">-(LOG(I931,2))</f>
        <v>-6.49185309632968</v>
      </c>
      <c r="M931" s="38" t="n">
        <f aca="false">-(LOG(J931,2))</f>
        <v>-7.21916852046216</v>
      </c>
      <c r="N931" s="39" t="n">
        <f aca="false">E931*F931*G931</f>
        <v>1045.98</v>
      </c>
      <c r="O931" s="39" t="n">
        <f aca="false">N931*2.65</f>
        <v>2771.847</v>
      </c>
      <c r="P931" s="40" t="n">
        <f aca="false">POWER(((E931*F931)/(G931*G931)),0.33333)</f>
        <v>0.681276160021783</v>
      </c>
      <c r="Q931" s="27" t="n">
        <f aca="false">POWER(((E931*E931)/(G931*F931)),0.3333)</f>
        <v>0.768419275606723</v>
      </c>
      <c r="R931" s="27" t="n">
        <f aca="false">(E931/F931)</f>
        <v>0.866666666666667</v>
      </c>
      <c r="S931" s="27" t="n">
        <f aca="false">(F931/G931)</f>
        <v>0.604026845637584</v>
      </c>
      <c r="T931" s="41" t="str">
        <f aca="false">IF(AND(S931&gt;=0.66,R931&lt;0.66),"Oblate/Disk",IF(AND(S931&lt;0.66,R931&lt;0.66),"Bladed",IF(AND(S931&gt;=0.66,R931&gt;=0.66),"Equant","Prolate/Roller")))</f>
        <v>Prolate/Roller</v>
      </c>
      <c r="U931" s="27" t="n">
        <f aca="false">(E931/30.48)/(SQRT((F931/30.48)*(G931/30.48)))</f>
        <v>0.673566088196092</v>
      </c>
      <c r="V931" s="1"/>
    </row>
    <row r="932" customFormat="false" ht="14.65" hidden="false" customHeight="false" outlineLevel="0" collapsed="false">
      <c r="A932" s="29" t="n">
        <v>761</v>
      </c>
      <c r="B932" s="30" t="s">
        <v>50</v>
      </c>
      <c r="C932" s="30" t="n">
        <v>1721</v>
      </c>
      <c r="D932" s="30" t="n">
        <v>21</v>
      </c>
      <c r="E932" s="31" t="n">
        <v>4.5</v>
      </c>
      <c r="F932" s="31" t="n">
        <v>12</v>
      </c>
      <c r="G932" s="31" t="n">
        <v>16.6</v>
      </c>
      <c r="H932" s="30" t="n">
        <f aca="false">E932*10</f>
        <v>45</v>
      </c>
      <c r="I932" s="30" t="n">
        <f aca="false">F932*10</f>
        <v>120</v>
      </c>
      <c r="J932" s="30" t="n">
        <f aca="false">G932*10</f>
        <v>166</v>
      </c>
      <c r="K932" s="38" t="n">
        <f aca="false">-(LOG(H932,2))</f>
        <v>-5.49185309632968</v>
      </c>
      <c r="L932" s="38" t="n">
        <f aca="false">-(LOG(I932,2))</f>
        <v>-6.90689059560852</v>
      </c>
      <c r="M932" s="38" t="n">
        <f aca="false">-(LOG(J932,2))</f>
        <v>-7.37503943134693</v>
      </c>
      <c r="N932" s="39" t="n">
        <f aca="false">E932*F932*G932</f>
        <v>896.4</v>
      </c>
      <c r="O932" s="39" t="n">
        <f aca="false">N932*2.65</f>
        <v>2375.46</v>
      </c>
      <c r="P932" s="40" t="n">
        <f aca="false">POWER(((E932*F932)/(G932*G932)),0.33333)</f>
        <v>0.580846737010848</v>
      </c>
      <c r="Q932" s="27" t="n">
        <f aca="false">POWER(((E932*E932)/(G932*F932)),0.3333)</f>
        <v>0.46674355166585</v>
      </c>
      <c r="R932" s="27" t="n">
        <f aca="false">(E932/F932)</f>
        <v>0.375</v>
      </c>
      <c r="S932" s="27" t="n">
        <f aca="false">(F932/G932)</f>
        <v>0.72289156626506</v>
      </c>
      <c r="T932" s="41" t="str">
        <f aca="false">IF(AND(S932&gt;=0.66,R932&lt;0.66),"Oblate/Disk",IF(AND(S932&lt;0.66,R932&lt;0.66),"Bladed",IF(AND(S932&gt;=0.66,R932&gt;=0.66),"Equant","Prolate/Roller")))</f>
        <v>Oblate/Disk</v>
      </c>
      <c r="U932" s="27" t="n">
        <f aca="false">(E932/30.48)/(SQRT((F932/30.48)*(G932/30.48)))</f>
        <v>0.318836363211639</v>
      </c>
      <c r="V932" s="1"/>
    </row>
    <row r="933" customFormat="false" ht="14.65" hidden="false" customHeight="false" outlineLevel="0" collapsed="false">
      <c r="A933" s="29" t="n">
        <v>762</v>
      </c>
      <c r="B933" s="30" t="s">
        <v>50</v>
      </c>
      <c r="C933" s="30" t="n">
        <v>1722</v>
      </c>
      <c r="D933" s="30" t="n">
        <v>22</v>
      </c>
      <c r="E933" s="31" t="n">
        <v>10</v>
      </c>
      <c r="F933" s="31" t="n">
        <v>13</v>
      </c>
      <c r="G933" s="31" t="n">
        <v>58</v>
      </c>
      <c r="H933" s="30" t="n">
        <f aca="false">E933*10</f>
        <v>100</v>
      </c>
      <c r="I933" s="30" t="n">
        <f aca="false">F933*10</f>
        <v>130</v>
      </c>
      <c r="J933" s="30" t="n">
        <f aca="false">G933*10</f>
        <v>580</v>
      </c>
      <c r="K933" s="38" t="n">
        <f aca="false">-(LOG(H933,2))</f>
        <v>-6.64385618977473</v>
      </c>
      <c r="L933" s="38" t="n">
        <f aca="false">-(LOG(I933,2))</f>
        <v>-7.02236781302845</v>
      </c>
      <c r="M933" s="38" t="n">
        <f aca="false">-(LOG(J933,2))</f>
        <v>-9.17990909001493</v>
      </c>
      <c r="N933" s="39" t="n">
        <f aca="false">E933*F933*G933</f>
        <v>7540</v>
      </c>
      <c r="O933" s="39" t="n">
        <f aca="false">N933*2.65</f>
        <v>19981</v>
      </c>
      <c r="P933" s="40" t="n">
        <f aca="false">POWER(((E933*F933)/(G933*G933)),0.33333)</f>
        <v>0.338091172401256</v>
      </c>
      <c r="Q933" s="27" t="n">
        <f aca="false">POWER(((E933*E933)/(G933*F933)),0.3333)</f>
        <v>0.510002295003402</v>
      </c>
      <c r="R933" s="27" t="n">
        <f aca="false">(E933/F933)</f>
        <v>0.769230769230769</v>
      </c>
      <c r="S933" s="27" t="n">
        <f aca="false">(F933/G933)</f>
        <v>0.224137931034483</v>
      </c>
      <c r="T933" s="41" t="str">
        <f aca="false">IF(AND(S933&gt;=0.66,R933&lt;0.66),"Oblate/Disk",IF(AND(S933&lt;0.66,R933&lt;0.66),"Bladed",IF(AND(S933&gt;=0.66,R933&gt;=0.66),"Equant","Prolate/Roller")))</f>
        <v>Prolate/Roller</v>
      </c>
      <c r="U933" s="27" t="n">
        <f aca="false">(E933/30.48)/(SQRT((F933/30.48)*(G933/30.48)))</f>
        <v>0.364178520364615</v>
      </c>
      <c r="V933" s="1"/>
    </row>
    <row r="934" customFormat="false" ht="14.65" hidden="false" customHeight="false" outlineLevel="0" collapsed="false">
      <c r="A934" s="29" t="n">
        <v>763</v>
      </c>
      <c r="B934" s="30" t="s">
        <v>50</v>
      </c>
      <c r="C934" s="30" t="n">
        <v>1723</v>
      </c>
      <c r="D934" s="30" t="n">
        <v>23</v>
      </c>
      <c r="E934" s="31" t="n">
        <v>10</v>
      </c>
      <c r="F934" s="31" t="n">
        <v>25</v>
      </c>
      <c r="G934" s="31" t="n">
        <v>49.5</v>
      </c>
      <c r="H934" s="30" t="n">
        <f aca="false">E934*10</f>
        <v>100</v>
      </c>
      <c r="I934" s="30" t="n">
        <f aca="false">F934*10</f>
        <v>250</v>
      </c>
      <c r="J934" s="30" t="n">
        <f aca="false">G934*10</f>
        <v>495</v>
      </c>
      <c r="K934" s="38" t="n">
        <f aca="false">-(LOG(H934,2))</f>
        <v>-6.64385618977473</v>
      </c>
      <c r="L934" s="38" t="n">
        <f aca="false">-(LOG(I934,2))</f>
        <v>-7.96578428466209</v>
      </c>
      <c r="M934" s="38" t="n">
        <f aca="false">-(LOG(J934,2))</f>
        <v>-8.95128471496697</v>
      </c>
      <c r="N934" s="39" t="n">
        <f aca="false">E934*F934*G934</f>
        <v>12375</v>
      </c>
      <c r="O934" s="39" t="n">
        <f aca="false">N934*2.65</f>
        <v>32793.75</v>
      </c>
      <c r="P934" s="40" t="n">
        <f aca="false">POWER(((E934*F934)/(G934*G934)),0.33333)</f>
        <v>0.467282849062729</v>
      </c>
      <c r="Q934" s="27" t="n">
        <f aca="false">POWER(((E934*E934)/(G934*F934)),0.3333)</f>
        <v>0.432369133366892</v>
      </c>
      <c r="R934" s="27" t="n">
        <f aca="false">(E934/F934)</f>
        <v>0.4</v>
      </c>
      <c r="S934" s="27" t="n">
        <f aca="false">(F934/G934)</f>
        <v>0.505050505050505</v>
      </c>
      <c r="T934" s="41" t="str">
        <f aca="false">IF(AND(S934&gt;=0.66,R934&lt;0.66),"Oblate/Disk",IF(AND(S934&lt;0.66,R934&lt;0.66),"Bladed",IF(AND(S934&gt;=0.66,R934&gt;=0.66),"Equant","Prolate/Roller")))</f>
        <v>Bladed</v>
      </c>
      <c r="U934" s="27" t="n">
        <f aca="false">(E934/30.48)/(SQRT((F934/30.48)*(G934/30.48)))</f>
        <v>0.284267621807481</v>
      </c>
      <c r="V934" s="1"/>
    </row>
    <row r="935" customFormat="false" ht="14.65" hidden="false" customHeight="false" outlineLevel="0" collapsed="false">
      <c r="A935" s="29" t="n">
        <v>764</v>
      </c>
      <c r="B935" s="30" t="s">
        <v>50</v>
      </c>
      <c r="C935" s="30" t="n">
        <v>1724</v>
      </c>
      <c r="D935" s="30" t="n">
        <v>24</v>
      </c>
      <c r="E935" s="31" t="n">
        <v>10.8</v>
      </c>
      <c r="F935" s="31" t="n">
        <v>14</v>
      </c>
      <c r="G935" s="31" t="n">
        <v>55</v>
      </c>
      <c r="H935" s="30" t="n">
        <f aca="false">E935*10</f>
        <v>108</v>
      </c>
      <c r="I935" s="30" t="n">
        <f aca="false">F935*10</f>
        <v>140</v>
      </c>
      <c r="J935" s="30" t="n">
        <f aca="false">G935*10</f>
        <v>550</v>
      </c>
      <c r="K935" s="38" t="n">
        <f aca="false">-(LOG(H935,2))</f>
        <v>-6.75488750216347</v>
      </c>
      <c r="L935" s="38" t="n">
        <f aca="false">-(LOG(I935,2))</f>
        <v>-7.12928301694497</v>
      </c>
      <c r="M935" s="38" t="n">
        <f aca="false">-(LOG(J935,2))</f>
        <v>-9.10328780841202</v>
      </c>
      <c r="N935" s="39" t="n">
        <f aca="false">E935*F935*G935</f>
        <v>8316</v>
      </c>
      <c r="O935" s="39" t="n">
        <f aca="false">N935*2.65</f>
        <v>22037.4</v>
      </c>
      <c r="P935" s="40" t="n">
        <f aca="false">POWER(((E935*F935)/(G935*G935)),0.33333)</f>
        <v>0.368366228811092</v>
      </c>
      <c r="Q935" s="27" t="n">
        <f aca="false">POWER(((E935*E935)/(G935*F935)),0.3333)</f>
        <v>0.53310519751889</v>
      </c>
      <c r="R935" s="27" t="n">
        <f aca="false">(E935/F935)</f>
        <v>0.771428571428572</v>
      </c>
      <c r="S935" s="27" t="n">
        <f aca="false">(F935/G935)</f>
        <v>0.254545454545455</v>
      </c>
      <c r="T935" s="41" t="str">
        <f aca="false">IF(AND(S935&gt;=0.66,R935&lt;0.66),"Oblate/Disk",IF(AND(S935&lt;0.66,R935&lt;0.66),"Bladed",IF(AND(S935&gt;=0.66,R935&gt;=0.66),"Equant","Prolate/Roller")))</f>
        <v>Prolate/Roller</v>
      </c>
      <c r="U935" s="27" t="n">
        <f aca="false">(E935/30.48)/(SQRT((F935/30.48)*(G935/30.48)))</f>
        <v>0.389204983884482</v>
      </c>
      <c r="V935" s="1"/>
    </row>
    <row r="936" customFormat="false" ht="14.65" hidden="false" customHeight="false" outlineLevel="0" collapsed="false">
      <c r="A936" s="29" t="n">
        <v>765</v>
      </c>
      <c r="B936" s="30" t="s">
        <v>50</v>
      </c>
      <c r="C936" s="30" t="n">
        <v>1725</v>
      </c>
      <c r="D936" s="30" t="n">
        <v>25</v>
      </c>
      <c r="E936" s="31" t="n">
        <v>4.5</v>
      </c>
      <c r="F936" s="31" t="n">
        <v>20.5</v>
      </c>
      <c r="G936" s="31" t="n">
        <v>39</v>
      </c>
      <c r="H936" s="30" t="n">
        <f aca="false">E936*10</f>
        <v>45</v>
      </c>
      <c r="I936" s="30" t="n">
        <f aca="false">F936*10</f>
        <v>205</v>
      </c>
      <c r="J936" s="30" t="n">
        <f aca="false">G936*10</f>
        <v>390</v>
      </c>
      <c r="K936" s="38" t="n">
        <f aca="false">-(LOG(H936,2))</f>
        <v>-5.49185309632968</v>
      </c>
      <c r="L936" s="38" t="n">
        <f aca="false">-(LOG(I936,2))</f>
        <v>-7.67948009950545</v>
      </c>
      <c r="M936" s="38" t="n">
        <f aca="false">-(LOG(J936,2))</f>
        <v>-8.60733031374961</v>
      </c>
      <c r="N936" s="39" t="n">
        <f aca="false">E936*F936*G936</f>
        <v>3597.75</v>
      </c>
      <c r="O936" s="39" t="n">
        <f aca="false">N936*2.65</f>
        <v>9534.0375</v>
      </c>
      <c r="P936" s="40" t="n">
        <f aca="false">POWER(((E936*F936)/(G936*G936)),0.33333)</f>
        <v>0.392900978862405</v>
      </c>
      <c r="Q936" s="27" t="n">
        <f aca="false">POWER(((E936*E936)/(G936*F936)),0.3333)</f>
        <v>0.293712254083894</v>
      </c>
      <c r="R936" s="27" t="n">
        <f aca="false">(E936/F936)</f>
        <v>0.219512195121951</v>
      </c>
      <c r="S936" s="27" t="n">
        <f aca="false">(F936/G936)</f>
        <v>0.525641025641026</v>
      </c>
      <c r="T936" s="41" t="str">
        <f aca="false">IF(AND(S936&gt;=0.66,R936&lt;0.66),"Oblate/Disk",IF(AND(S936&lt;0.66,R936&lt;0.66),"Bladed",IF(AND(S936&gt;=0.66,R936&gt;=0.66),"Equant","Prolate/Roller")))</f>
        <v>Bladed</v>
      </c>
      <c r="U936" s="27" t="n">
        <f aca="false">(E936/30.48)/(SQRT((F936/30.48)*(G936/30.48)))</f>
        <v>0.159148767530192</v>
      </c>
      <c r="V936" s="1"/>
    </row>
    <row r="937" customFormat="false" ht="14.65" hidden="false" customHeight="false" outlineLevel="0" collapsed="false">
      <c r="A937" s="29" t="n">
        <v>766</v>
      </c>
      <c r="B937" s="30" t="s">
        <v>50</v>
      </c>
      <c r="C937" s="30" t="n">
        <v>1726</v>
      </c>
      <c r="D937" s="30" t="n">
        <v>26</v>
      </c>
      <c r="E937" s="31" t="n">
        <v>0.9</v>
      </c>
      <c r="F937" s="31" t="n">
        <v>1.5</v>
      </c>
      <c r="G937" s="31" t="n">
        <v>2.1</v>
      </c>
      <c r="H937" s="30" t="n">
        <f aca="false">E937*10</f>
        <v>9</v>
      </c>
      <c r="I937" s="30" t="n">
        <f aca="false">F937*10</f>
        <v>15</v>
      </c>
      <c r="J937" s="30" t="n">
        <f aca="false">G937*10</f>
        <v>21</v>
      </c>
      <c r="K937" s="38" t="n">
        <f aca="false">-(LOG(H937,2))</f>
        <v>-3.16992500144231</v>
      </c>
      <c r="L937" s="38" t="n">
        <f aca="false">-(LOG(I937,2))</f>
        <v>-3.90689059560852</v>
      </c>
      <c r="M937" s="38" t="n">
        <f aca="false">-(LOG(J937,2))</f>
        <v>-4.39231742277876</v>
      </c>
      <c r="N937" s="39" t="n">
        <f aca="false">E937*F937*G937</f>
        <v>2.835</v>
      </c>
      <c r="O937" s="39" t="n">
        <f aca="false">N937*2.65</f>
        <v>7.51275</v>
      </c>
      <c r="P937" s="40" t="n">
        <f aca="false">POWER(((E937*F937)/(G937*G937)),0.33333)</f>
        <v>0.673958942271923</v>
      </c>
      <c r="Q937" s="27" t="n">
        <f aca="false">POWER(((E937*E937)/(G937*F937)),0.3333)</f>
        <v>0.635932688287962</v>
      </c>
      <c r="R937" s="27" t="n">
        <f aca="false">(E937/F937)</f>
        <v>0.6</v>
      </c>
      <c r="S937" s="27" t="n">
        <f aca="false">(F937/G937)</f>
        <v>0.714285714285714</v>
      </c>
      <c r="T937" s="41" t="str">
        <f aca="false">IF(AND(S937&gt;=0.66,R937&lt;0.66),"Oblate/Disk",IF(AND(S937&lt;0.66,R937&lt;0.66),"Bladed",IF(AND(S937&gt;=0.66,R937&gt;=0.66),"Equant","Prolate/Roller")))</f>
        <v>Oblate/Disk</v>
      </c>
      <c r="U937" s="27" t="n">
        <f aca="false">(E937/30.48)/(SQRT((F937/30.48)*(G937/30.48)))</f>
        <v>0.50709255283711</v>
      </c>
      <c r="V937" s="1"/>
    </row>
    <row r="938" customFormat="false" ht="14.65" hidden="false" customHeight="false" outlineLevel="0" collapsed="false">
      <c r="A938" s="29" t="n">
        <v>767</v>
      </c>
      <c r="B938" s="30" t="s">
        <v>50</v>
      </c>
      <c r="C938" s="30" t="n">
        <v>1727</v>
      </c>
      <c r="D938" s="30" t="n">
        <v>27</v>
      </c>
      <c r="E938" s="31" t="n">
        <v>8</v>
      </c>
      <c r="F938" s="31" t="n">
        <v>14.5</v>
      </c>
      <c r="G938" s="31" t="n">
        <v>47.5</v>
      </c>
      <c r="H938" s="30" t="n">
        <f aca="false">E938*10</f>
        <v>80</v>
      </c>
      <c r="I938" s="30" t="n">
        <f aca="false">F938*10</f>
        <v>145</v>
      </c>
      <c r="J938" s="30" t="n">
        <f aca="false">G938*10</f>
        <v>475</v>
      </c>
      <c r="K938" s="38" t="n">
        <f aca="false">-(LOG(H938,2))</f>
        <v>-6.32192809488736</v>
      </c>
      <c r="L938" s="38" t="n">
        <f aca="false">-(LOG(I938,2))</f>
        <v>-7.17990909001493</v>
      </c>
      <c r="M938" s="38" t="n">
        <f aca="false">-(LOG(J938,2))</f>
        <v>-8.89178370321831</v>
      </c>
      <c r="N938" s="39" t="n">
        <f aca="false">E938*F938*G938</f>
        <v>5510</v>
      </c>
      <c r="O938" s="39" t="n">
        <f aca="false">N938*2.65</f>
        <v>14601.5</v>
      </c>
      <c r="P938" s="40" t="n">
        <f aca="false">POWER(((E938*F938)/(G938*G938)),0.33333)</f>
        <v>0.371844378069118</v>
      </c>
      <c r="Q938" s="27" t="n">
        <f aca="false">POWER(((E938*E938)/(G938*F938)),0.3333)</f>
        <v>0.45297459993268</v>
      </c>
      <c r="R938" s="27" t="n">
        <f aca="false">(E938/F938)</f>
        <v>0.551724137931035</v>
      </c>
      <c r="S938" s="27" t="n">
        <f aca="false">(F938/G938)</f>
        <v>0.305263157894737</v>
      </c>
      <c r="T938" s="41" t="str">
        <f aca="false">IF(AND(S938&gt;=0.66,R938&lt;0.66),"Oblate/Disk",IF(AND(S938&lt;0.66,R938&lt;0.66),"Bladed",IF(AND(S938&gt;=0.66,R938&gt;=0.66),"Equant","Prolate/Roller")))</f>
        <v>Bladed</v>
      </c>
      <c r="U938" s="27" t="n">
        <f aca="false">(E938/30.48)/(SQRT((F938/30.48)*(G938/30.48)))</f>
        <v>0.304831035284459</v>
      </c>
      <c r="V938" s="1"/>
    </row>
    <row r="939" customFormat="false" ht="14.65" hidden="false" customHeight="false" outlineLevel="0" collapsed="false">
      <c r="A939" s="29" t="n">
        <v>768</v>
      </c>
      <c r="B939" s="30" t="s">
        <v>50</v>
      </c>
      <c r="C939" s="30" t="n">
        <v>1728</v>
      </c>
      <c r="D939" s="30" t="n">
        <v>28</v>
      </c>
      <c r="E939" s="31" t="n">
        <v>5.8</v>
      </c>
      <c r="F939" s="31" t="n">
        <v>28</v>
      </c>
      <c r="G939" s="31" t="n">
        <v>31.5</v>
      </c>
      <c r="H939" s="30" t="n">
        <f aca="false">E939*10</f>
        <v>58</v>
      </c>
      <c r="I939" s="30" t="n">
        <f aca="false">F939*10</f>
        <v>280</v>
      </c>
      <c r="J939" s="30" t="n">
        <f aca="false">G939*10</f>
        <v>315</v>
      </c>
      <c r="K939" s="38" t="n">
        <f aca="false">-(LOG(H939,2))</f>
        <v>-5.85798099512757</v>
      </c>
      <c r="L939" s="38" t="n">
        <f aca="false">-(LOG(I939,2))</f>
        <v>-8.12928301694497</v>
      </c>
      <c r="M939" s="38" t="n">
        <f aca="false">-(LOG(J939,2))</f>
        <v>-8.29920801838728</v>
      </c>
      <c r="N939" s="39" t="n">
        <f aca="false">E939*F939*G939</f>
        <v>5115.6</v>
      </c>
      <c r="O939" s="39" t="n">
        <f aca="false">N939*2.65</f>
        <v>13556.34</v>
      </c>
      <c r="P939" s="40" t="n">
        <f aca="false">POWER(((E939*F939)/(G939*G939)),0.33333)</f>
        <v>0.547004533713694</v>
      </c>
      <c r="Q939" s="27" t="n">
        <f aca="false">POWER(((E939*E939)/(G939*F939)),0.3333)</f>
        <v>0.336648296408597</v>
      </c>
      <c r="R939" s="27" t="n">
        <f aca="false">(E939/F939)</f>
        <v>0.207142857142857</v>
      </c>
      <c r="S939" s="27" t="n">
        <f aca="false">(F939/G939)</f>
        <v>0.888888888888889</v>
      </c>
      <c r="T939" s="41" t="str">
        <f aca="false">IF(AND(S939&gt;=0.66,R939&lt;0.66),"Oblate/Disk",IF(AND(S939&lt;0.66,R939&lt;0.66),"Bladed",IF(AND(S939&gt;=0.66,R939&gt;=0.66),"Equant","Prolate/Roller")))</f>
        <v>Oblate/Disk</v>
      </c>
      <c r="U939" s="27" t="n">
        <f aca="false">(E939/30.48)/(SQRT((F939/30.48)*(G939/30.48)))</f>
        <v>0.195296158613427</v>
      </c>
      <c r="V939" s="1"/>
    </row>
    <row r="940" customFormat="false" ht="14.65" hidden="false" customHeight="false" outlineLevel="0" collapsed="false">
      <c r="A940" s="29" t="n">
        <v>769</v>
      </c>
      <c r="B940" s="30" t="s">
        <v>50</v>
      </c>
      <c r="C940" s="30" t="n">
        <v>1729</v>
      </c>
      <c r="D940" s="30" t="n">
        <v>29</v>
      </c>
      <c r="E940" s="31" t="n">
        <v>5.6</v>
      </c>
      <c r="F940" s="31" t="n">
        <v>26</v>
      </c>
      <c r="G940" s="31" t="n">
        <v>40.5</v>
      </c>
      <c r="H940" s="30" t="n">
        <f aca="false">E940*10</f>
        <v>56</v>
      </c>
      <c r="I940" s="30" t="n">
        <f aca="false">F940*10</f>
        <v>260</v>
      </c>
      <c r="J940" s="30" t="n">
        <f aca="false">G940*10</f>
        <v>405</v>
      </c>
      <c r="K940" s="38" t="n">
        <f aca="false">-(LOG(H940,2))</f>
        <v>-5.80735492205761</v>
      </c>
      <c r="L940" s="38" t="n">
        <f aca="false">-(LOG(I940,2))</f>
        <v>-8.02236781302845</v>
      </c>
      <c r="M940" s="38" t="n">
        <f aca="false">-(LOG(J940,2))</f>
        <v>-8.66177809777199</v>
      </c>
      <c r="N940" s="39" t="n">
        <f aca="false">E940*F940*G940</f>
        <v>5896.8</v>
      </c>
      <c r="O940" s="39" t="n">
        <f aca="false">N940*2.65</f>
        <v>15626.52</v>
      </c>
      <c r="P940" s="40" t="n">
        <f aca="false">POWER(((E940*F940)/(G940*G940)),0.33333)</f>
        <v>0.44608807672263</v>
      </c>
      <c r="Q940" s="27" t="n">
        <f aca="false">POWER(((E940*E940)/(G940*F940)),0.3333)</f>
        <v>0.310003618174617</v>
      </c>
      <c r="R940" s="27" t="n">
        <f aca="false">(E940/F940)</f>
        <v>0.215384615384615</v>
      </c>
      <c r="S940" s="27" t="n">
        <f aca="false">(F940/G940)</f>
        <v>0.641975308641975</v>
      </c>
      <c r="T940" s="41" t="str">
        <f aca="false">IF(AND(S940&gt;=0.66,R940&lt;0.66),"Oblate/Disk",IF(AND(S940&lt;0.66,R940&lt;0.66),"Bladed",IF(AND(S940&gt;=0.66,R940&gt;=0.66),"Equant","Prolate/Roller")))</f>
        <v>Bladed</v>
      </c>
      <c r="U940" s="27" t="n">
        <f aca="false">(E940/30.48)/(SQRT((F940/30.48)*(G940/30.48)))</f>
        <v>0.172573394381182</v>
      </c>
      <c r="V940" s="1"/>
    </row>
    <row r="941" customFormat="false" ht="14.65" hidden="false" customHeight="false" outlineLevel="0" collapsed="false">
      <c r="A941" s="29" t="n">
        <v>770</v>
      </c>
      <c r="B941" s="30" t="s">
        <v>50</v>
      </c>
      <c r="C941" s="30" t="n">
        <v>1730</v>
      </c>
      <c r="D941" s="30" t="n">
        <v>30</v>
      </c>
      <c r="E941" s="31" t="n">
        <v>4.5</v>
      </c>
      <c r="F941" s="31" t="n">
        <v>22.5</v>
      </c>
      <c r="G941" s="31" t="n">
        <v>39.5</v>
      </c>
      <c r="H941" s="30" t="n">
        <f aca="false">E941*10</f>
        <v>45</v>
      </c>
      <c r="I941" s="30" t="n">
        <f aca="false">F941*10</f>
        <v>225</v>
      </c>
      <c r="J941" s="30" t="n">
        <f aca="false">G941*10</f>
        <v>395</v>
      </c>
      <c r="K941" s="38" t="n">
        <f aca="false">-(LOG(H941,2))</f>
        <v>-5.49185309632968</v>
      </c>
      <c r="L941" s="38" t="n">
        <f aca="false">-(LOG(I941,2))</f>
        <v>-7.81378119121704</v>
      </c>
      <c r="M941" s="38" t="n">
        <f aca="false">-(LOG(J941,2))</f>
        <v>-8.62570884306447</v>
      </c>
      <c r="N941" s="39" t="n">
        <f aca="false">E941*F941*G941</f>
        <v>3999.375</v>
      </c>
      <c r="O941" s="39" t="n">
        <f aca="false">N941*2.65</f>
        <v>10598.34375</v>
      </c>
      <c r="P941" s="40" t="n">
        <f aca="false">POWER(((E941*F941)/(G941*G941)),0.33333)</f>
        <v>0.401856415617151</v>
      </c>
      <c r="Q941" s="27" t="n">
        <f aca="false">POWER(((E941*E941)/(G941*F941)),0.3333)</f>
        <v>0.283532741037166</v>
      </c>
      <c r="R941" s="27" t="n">
        <f aca="false">(E941/F941)</f>
        <v>0.2</v>
      </c>
      <c r="S941" s="27" t="n">
        <f aca="false">(F941/G941)</f>
        <v>0.569620253164557</v>
      </c>
      <c r="T941" s="41" t="str">
        <f aca="false">IF(AND(S941&gt;=0.66,R941&lt;0.66),"Oblate/Disk",IF(AND(S941&lt;0.66,R941&lt;0.66),"Bladed",IF(AND(S941&gt;=0.66,R941&gt;=0.66),"Equant","Prolate/Roller")))</f>
        <v>Bladed</v>
      </c>
      <c r="U941" s="27" t="n">
        <f aca="false">(E941/30.48)/(SQRT((F941/30.48)*(G941/30.48)))</f>
        <v>0.150946381627988</v>
      </c>
      <c r="V941" s="1"/>
    </row>
    <row r="942" customFormat="false" ht="14.65" hidden="false" customHeight="false" outlineLevel="0" collapsed="false">
      <c r="A942" s="29" t="n">
        <v>771</v>
      </c>
      <c r="B942" s="30" t="s">
        <v>50</v>
      </c>
      <c r="C942" s="30" t="n">
        <v>1731</v>
      </c>
      <c r="D942" s="30" t="n">
        <v>31</v>
      </c>
      <c r="E942" s="31" t="n">
        <v>7.5</v>
      </c>
      <c r="F942" s="31" t="n">
        <v>21.5</v>
      </c>
      <c r="G942" s="31" t="n">
        <v>45</v>
      </c>
      <c r="H942" s="30" t="n">
        <f aca="false">E942*10</f>
        <v>75</v>
      </c>
      <c r="I942" s="30" t="n">
        <f aca="false">F942*10</f>
        <v>215</v>
      </c>
      <c r="J942" s="30" t="n">
        <f aca="false">G942*10</f>
        <v>450</v>
      </c>
      <c r="K942" s="38" t="n">
        <f aca="false">-(LOG(H942,2))</f>
        <v>-6.22881869049588</v>
      </c>
      <c r="L942" s="38" t="n">
        <f aca="false">-(LOG(I942,2))</f>
        <v>-7.74819284958946</v>
      </c>
      <c r="M942" s="38" t="n">
        <f aca="false">-(LOG(J942,2))</f>
        <v>-8.81378119121704</v>
      </c>
      <c r="N942" s="39" t="n">
        <f aca="false">E942*F942*G942</f>
        <v>7256.25</v>
      </c>
      <c r="O942" s="39" t="n">
        <f aca="false">N942*2.65</f>
        <v>19229.0625</v>
      </c>
      <c r="P942" s="40" t="n">
        <f aca="false">POWER(((E942*F942)/(G942*G942)),0.33333)</f>
        <v>0.430224588965952</v>
      </c>
      <c r="Q942" s="27" t="n">
        <f aca="false">POWER(((E942*E942)/(G942*F942)),0.3333)</f>
        <v>0.387434569392374</v>
      </c>
      <c r="R942" s="27" t="n">
        <f aca="false">(E942/F942)</f>
        <v>0.348837209302326</v>
      </c>
      <c r="S942" s="27" t="n">
        <f aca="false">(F942/G942)</f>
        <v>0.477777777777778</v>
      </c>
      <c r="T942" s="41" t="str">
        <f aca="false">IF(AND(S942&gt;=0.66,R942&lt;0.66),"Oblate/Disk",IF(AND(S942&lt;0.66,R942&lt;0.66),"Bladed",IF(AND(S942&gt;=0.66,R942&gt;=0.66),"Equant","Prolate/Roller")))</f>
        <v>Bladed</v>
      </c>
      <c r="U942" s="27" t="n">
        <f aca="false">(E942/30.48)/(SQRT((F942/30.48)*(G942/30.48)))</f>
        <v>0.241121411085206</v>
      </c>
      <c r="V942" s="1"/>
    </row>
    <row r="943" customFormat="false" ht="14.65" hidden="false" customHeight="false" outlineLevel="0" collapsed="false">
      <c r="A943" s="29" t="n">
        <v>772</v>
      </c>
      <c r="B943" s="30" t="s">
        <v>50</v>
      </c>
      <c r="C943" s="30" t="n">
        <v>1732</v>
      </c>
      <c r="D943" s="30" t="n">
        <v>32</v>
      </c>
      <c r="E943" s="31" t="n">
        <v>1.8</v>
      </c>
      <c r="F943" s="31" t="n">
        <v>1.9</v>
      </c>
      <c r="G943" s="31" t="n">
        <v>4.2</v>
      </c>
      <c r="H943" s="30" t="n">
        <f aca="false">E943*10</f>
        <v>18</v>
      </c>
      <c r="I943" s="30" t="n">
        <f aca="false">F943*10</f>
        <v>19</v>
      </c>
      <c r="J943" s="30" t="n">
        <f aca="false">G943*10</f>
        <v>42</v>
      </c>
      <c r="K943" s="38" t="n">
        <f aca="false">-(LOG(H943,2))</f>
        <v>-4.16992500144231</v>
      </c>
      <c r="L943" s="38" t="n">
        <f aca="false">-(LOG(I943,2))</f>
        <v>-4.24792751344359</v>
      </c>
      <c r="M943" s="38" t="n">
        <f aca="false">-(LOG(J943,2))</f>
        <v>-5.39231742277876</v>
      </c>
      <c r="N943" s="39" t="n">
        <f aca="false">E943*F943*G943</f>
        <v>14.364</v>
      </c>
      <c r="O943" s="39" t="n">
        <f aca="false">N943*2.65</f>
        <v>38.0646</v>
      </c>
      <c r="P943" s="40" t="n">
        <f aca="false">POWER(((E943*F943)/(G943*G943)),0.33333)</f>
        <v>0.578777380639965</v>
      </c>
      <c r="Q943" s="27" t="n">
        <f aca="false">POWER(((E943*E943)/(G943*F943)),0.3333)</f>
        <v>0.740503453372637</v>
      </c>
      <c r="R943" s="27" t="n">
        <f aca="false">(E943/F943)</f>
        <v>0.947368421052632</v>
      </c>
      <c r="S943" s="27" t="n">
        <f aca="false">(F943/G943)</f>
        <v>0.452380952380952</v>
      </c>
      <c r="T943" s="41" t="str">
        <f aca="false">IF(AND(S943&gt;=0.66,R943&lt;0.66),"Oblate/Disk",IF(AND(S943&lt;0.66,R943&lt;0.66),"Bladed",IF(AND(S943&gt;=0.66,R943&gt;=0.66),"Equant","Prolate/Roller")))</f>
        <v>Prolate/Roller</v>
      </c>
      <c r="U943" s="27" t="n">
        <f aca="false">(E943/30.48)/(SQRT((F943/30.48)*(G943/30.48)))</f>
        <v>0.63719309286431</v>
      </c>
      <c r="V943" s="1"/>
    </row>
    <row r="944" customFormat="false" ht="14.65" hidden="false" customHeight="false" outlineLevel="0" collapsed="false">
      <c r="A944" s="29" t="n">
        <v>773</v>
      </c>
      <c r="B944" s="30" t="s">
        <v>50</v>
      </c>
      <c r="C944" s="30" t="n">
        <v>1733</v>
      </c>
      <c r="D944" s="30" t="n">
        <v>33</v>
      </c>
      <c r="E944" s="31" t="n">
        <v>1.4</v>
      </c>
      <c r="F944" s="31" t="n">
        <v>4.1</v>
      </c>
      <c r="G944" s="31" t="n">
        <v>6.4</v>
      </c>
      <c r="H944" s="30" t="n">
        <f aca="false">E944*10</f>
        <v>14</v>
      </c>
      <c r="I944" s="30" t="n">
        <f aca="false">F944*10</f>
        <v>41</v>
      </c>
      <c r="J944" s="30" t="n">
        <f aca="false">G944*10</f>
        <v>64</v>
      </c>
      <c r="K944" s="38" t="n">
        <f aca="false">-(LOG(H944,2))</f>
        <v>-3.8073549220576</v>
      </c>
      <c r="L944" s="38" t="n">
        <f aca="false">-(LOG(I944,2))</f>
        <v>-5.35755200461808</v>
      </c>
      <c r="M944" s="38" t="n">
        <f aca="false">-(LOG(J944,2))</f>
        <v>-6</v>
      </c>
      <c r="N944" s="39" t="n">
        <f aca="false">E944*F944*G944</f>
        <v>36.736</v>
      </c>
      <c r="O944" s="39" t="n">
        <f aca="false">N944*2.65</f>
        <v>97.3504</v>
      </c>
      <c r="P944" s="40" t="n">
        <f aca="false">POWER(((E944*F944)/(G944*G944)),0.33333)</f>
        <v>0.519421784132353</v>
      </c>
      <c r="Q944" s="27" t="n">
        <f aca="false">POWER(((E944*E944)/(G944*F944)),0.3333)</f>
        <v>0.421180546538564</v>
      </c>
      <c r="R944" s="27" t="n">
        <f aca="false">(E944/F944)</f>
        <v>0.341463414634146</v>
      </c>
      <c r="S944" s="27" t="n">
        <f aca="false">(F944/G944)</f>
        <v>0.640625</v>
      </c>
      <c r="T944" s="41" t="str">
        <f aca="false">IF(AND(S944&gt;=0.66,R944&lt;0.66),"Oblate/Disk",IF(AND(S944&lt;0.66,R944&lt;0.66),"Bladed",IF(AND(S944&gt;=0.66,R944&gt;=0.66),"Equant","Prolate/Roller")))</f>
        <v>Bladed</v>
      </c>
      <c r="U944" s="27" t="n">
        <f aca="false">(E944/30.48)/(SQRT((F944/30.48)*(G944/30.48)))</f>
        <v>0.273304083305061</v>
      </c>
      <c r="V944" s="1"/>
    </row>
    <row r="945" customFormat="false" ht="14.65" hidden="false" customHeight="false" outlineLevel="0" collapsed="false">
      <c r="A945" s="29" t="n">
        <v>774</v>
      </c>
      <c r="B945" s="30" t="s">
        <v>50</v>
      </c>
      <c r="C945" s="30" t="n">
        <v>1734</v>
      </c>
      <c r="D945" s="30" t="n">
        <v>34</v>
      </c>
      <c r="E945" s="31" t="n">
        <v>4.2</v>
      </c>
      <c r="F945" s="31" t="n">
        <v>21.8</v>
      </c>
      <c r="G945" s="31" t="n">
        <v>23.5</v>
      </c>
      <c r="H945" s="30" t="n">
        <f aca="false">E945*10</f>
        <v>42</v>
      </c>
      <c r="I945" s="30" t="n">
        <f aca="false">F945*10</f>
        <v>218</v>
      </c>
      <c r="J945" s="30" t="n">
        <f aca="false">G945*10</f>
        <v>235</v>
      </c>
      <c r="K945" s="38" t="n">
        <f aca="false">-(LOG(H945,2))</f>
        <v>-5.39231742277876</v>
      </c>
      <c r="L945" s="38" t="n">
        <f aca="false">-(LOG(I945,2))</f>
        <v>-7.76818432477693</v>
      </c>
      <c r="M945" s="38" t="n">
        <f aca="false">-(LOG(J945,2))</f>
        <v>-7.876516946565</v>
      </c>
      <c r="N945" s="39" t="n">
        <f aca="false">E945*F945*G945</f>
        <v>2151.66</v>
      </c>
      <c r="O945" s="39" t="n">
        <f aca="false">N945*2.65</f>
        <v>5701.899</v>
      </c>
      <c r="P945" s="40" t="n">
        <f aca="false">POWER(((E945*F945)/(G945*G945)),0.33333)</f>
        <v>0.549362850610206</v>
      </c>
      <c r="Q945" s="27" t="n">
        <f aca="false">POWER(((E945*E945)/(G945*F945)),0.3333)</f>
        <v>0.325367004633388</v>
      </c>
      <c r="R945" s="27" t="n">
        <f aca="false">(E945/F945)</f>
        <v>0.192660550458716</v>
      </c>
      <c r="S945" s="27" t="n">
        <f aca="false">(F945/G945)</f>
        <v>0.927659574468085</v>
      </c>
      <c r="T945" s="41" t="str">
        <f aca="false">IF(AND(S945&gt;=0.66,R945&lt;0.66),"Oblate/Disk",IF(AND(S945&lt;0.66,R945&lt;0.66),"Bladed",IF(AND(S945&gt;=0.66,R945&gt;=0.66),"Equant","Prolate/Roller")))</f>
        <v>Oblate/Disk</v>
      </c>
      <c r="U945" s="27" t="n">
        <f aca="false">(E945/30.48)/(SQRT((F945/30.48)*(G945/30.48)))</f>
        <v>0.185561174397247</v>
      </c>
      <c r="V945" s="1"/>
    </row>
    <row r="946" customFormat="false" ht="14.65" hidden="false" customHeight="false" outlineLevel="0" collapsed="false">
      <c r="A946" s="29" t="n">
        <v>775</v>
      </c>
      <c r="B946" s="30" t="s">
        <v>50</v>
      </c>
      <c r="C946" s="30" t="n">
        <v>1735</v>
      </c>
      <c r="D946" s="30" t="n">
        <v>35</v>
      </c>
      <c r="E946" s="31" t="n">
        <v>7.8</v>
      </c>
      <c r="F946" s="31" t="n">
        <v>38.5</v>
      </c>
      <c r="G946" s="31" t="n">
        <v>41.8</v>
      </c>
      <c r="H946" s="30" t="n">
        <f aca="false">E946*10</f>
        <v>78</v>
      </c>
      <c r="I946" s="30" t="n">
        <f aca="false">F946*10</f>
        <v>385</v>
      </c>
      <c r="J946" s="30" t="n">
        <f aca="false">G946*10</f>
        <v>418</v>
      </c>
      <c r="K946" s="38" t="n">
        <f aca="false">-(LOG(H946,2))</f>
        <v>-6.28540221886225</v>
      </c>
      <c r="L946" s="38" t="n">
        <f aca="false">-(LOG(I946,2))</f>
        <v>-8.58871463558227</v>
      </c>
      <c r="M946" s="38" t="n">
        <f aca="false">-(LOG(J946,2))</f>
        <v>-8.70735913208088</v>
      </c>
      <c r="N946" s="39" t="n">
        <f aca="false">E946*F946*G946</f>
        <v>12552.54</v>
      </c>
      <c r="O946" s="39" t="n">
        <f aca="false">N946*2.65</f>
        <v>33264.231</v>
      </c>
      <c r="P946" s="40" t="n">
        <f aca="false">POWER(((E946*F946)/(G946*G946)),0.33333)</f>
        <v>0.55599404346112</v>
      </c>
      <c r="Q946" s="27" t="n">
        <f aca="false">POWER(((E946*E946)/(G946*F946)),0.3333)</f>
        <v>0.33565888399773</v>
      </c>
      <c r="R946" s="27" t="n">
        <f aca="false">(E946/F946)</f>
        <v>0.202597402597403</v>
      </c>
      <c r="S946" s="27" t="n">
        <f aca="false">(F946/G946)</f>
        <v>0.921052631578948</v>
      </c>
      <c r="T946" s="41" t="str">
        <f aca="false">IF(AND(S946&gt;=0.66,R946&lt;0.66),"Oblate/Disk",IF(AND(S946&lt;0.66,R946&lt;0.66),"Bladed",IF(AND(S946&gt;=0.66,R946&gt;=0.66),"Equant","Prolate/Roller")))</f>
        <v>Oblate/Disk</v>
      </c>
      <c r="U946" s="27" t="n">
        <f aca="false">(E946/30.48)/(SQRT((F946/30.48)*(G946/30.48)))</f>
        <v>0.19443573988342</v>
      </c>
      <c r="V946" s="1"/>
    </row>
    <row r="947" customFormat="false" ht="14.65" hidden="false" customHeight="false" outlineLevel="0" collapsed="false">
      <c r="A947" s="29" t="n">
        <v>776</v>
      </c>
      <c r="B947" s="30" t="s">
        <v>50</v>
      </c>
      <c r="C947" s="30" t="n">
        <v>1736</v>
      </c>
      <c r="D947" s="30" t="n">
        <v>36</v>
      </c>
      <c r="E947" s="31" t="n">
        <v>2.5</v>
      </c>
      <c r="F947" s="31" t="n">
        <v>12.5</v>
      </c>
      <c r="G947" s="31" t="n">
        <v>13</v>
      </c>
      <c r="H947" s="30" t="n">
        <f aca="false">E947*10</f>
        <v>25</v>
      </c>
      <c r="I947" s="30" t="n">
        <f aca="false">F947*10</f>
        <v>125</v>
      </c>
      <c r="J947" s="30" t="n">
        <f aca="false">G947*10</f>
        <v>130</v>
      </c>
      <c r="K947" s="38" t="n">
        <f aca="false">-(LOG(H947,2))</f>
        <v>-4.64385618977472</v>
      </c>
      <c r="L947" s="38" t="n">
        <f aca="false">-(LOG(I947,2))</f>
        <v>-6.96578428466209</v>
      </c>
      <c r="M947" s="38" t="n">
        <f aca="false">-(LOG(J947,2))</f>
        <v>-7.02236781302845</v>
      </c>
      <c r="N947" s="39" t="n">
        <f aca="false">E947*F947*G947</f>
        <v>406.25</v>
      </c>
      <c r="O947" s="39" t="n">
        <f aca="false">N947*2.65</f>
        <v>1076.5625</v>
      </c>
      <c r="P947" s="40" t="n">
        <f aca="false">POWER(((E947*F947)/(G947*G947)),0.33333)</f>
        <v>0.569713987738579</v>
      </c>
      <c r="Q947" s="27" t="n">
        <f aca="false">POWER(((E947*E947)/(G947*F947)),0.3333)</f>
        <v>0.337589851943038</v>
      </c>
      <c r="R947" s="27" t="n">
        <f aca="false">(E947/F947)</f>
        <v>0.2</v>
      </c>
      <c r="S947" s="27" t="n">
        <f aca="false">(F947/G947)</f>
        <v>0.961538461538462</v>
      </c>
      <c r="T947" s="41" t="str">
        <f aca="false">IF(AND(S947&gt;=0.66,R947&lt;0.66),"Oblate/Disk",IF(AND(S947&lt;0.66,R947&lt;0.66),"Bladed",IF(AND(S947&gt;=0.66,R947&gt;=0.66),"Equant","Prolate/Roller")))</f>
        <v>Oblate/Disk</v>
      </c>
      <c r="U947" s="27" t="n">
        <f aca="false">(E947/30.48)/(SQRT((F947/30.48)*(G947/30.48)))</f>
        <v>0.196116135138184</v>
      </c>
      <c r="V947" s="1"/>
    </row>
    <row r="948" customFormat="false" ht="14.65" hidden="false" customHeight="false" outlineLevel="0" collapsed="false">
      <c r="A948" s="29" t="n">
        <v>777</v>
      </c>
      <c r="B948" s="30" t="s">
        <v>50</v>
      </c>
      <c r="C948" s="30" t="n">
        <v>1737</v>
      </c>
      <c r="D948" s="30" t="n">
        <v>37</v>
      </c>
      <c r="E948" s="31" t="n">
        <v>8</v>
      </c>
      <c r="F948" s="31" t="n">
        <v>15</v>
      </c>
      <c r="G948" s="31" t="n">
        <v>28.5</v>
      </c>
      <c r="H948" s="30" t="n">
        <f aca="false">E948*10</f>
        <v>80</v>
      </c>
      <c r="I948" s="30" t="n">
        <f aca="false">F948*10</f>
        <v>150</v>
      </c>
      <c r="J948" s="30" t="n">
        <f aca="false">G948*10</f>
        <v>285</v>
      </c>
      <c r="K948" s="38" t="n">
        <f aca="false">-(LOG(H948,2))</f>
        <v>-6.32192809488736</v>
      </c>
      <c r="L948" s="38" t="n">
        <f aca="false">-(LOG(I948,2))</f>
        <v>-7.22881869049588</v>
      </c>
      <c r="M948" s="38" t="n">
        <f aca="false">-(LOG(J948,2))</f>
        <v>-8.15481810905211</v>
      </c>
      <c r="N948" s="39" t="n">
        <f aca="false">E948*F948*G948</f>
        <v>3420</v>
      </c>
      <c r="O948" s="39" t="n">
        <f aca="false">N948*2.65</f>
        <v>9063</v>
      </c>
      <c r="P948" s="40" t="n">
        <f aca="false">POWER(((E948*F948)/(G948*G948)),0.33333)</f>
        <v>0.528648020528048</v>
      </c>
      <c r="Q948" s="27" t="n">
        <f aca="false">POWER(((E948*E948)/(G948*F948)),0.3333)</f>
        <v>0.531017430418416</v>
      </c>
      <c r="R948" s="27" t="n">
        <f aca="false">(E948/F948)</f>
        <v>0.533333333333333</v>
      </c>
      <c r="S948" s="27" t="n">
        <f aca="false">(F948/G948)</f>
        <v>0.526315789473684</v>
      </c>
      <c r="T948" s="41" t="str">
        <f aca="false">IF(AND(S948&gt;=0.66,R948&lt;0.66),"Oblate/Disk",IF(AND(S948&lt;0.66,R948&lt;0.66),"Bladed",IF(AND(S948&gt;=0.66,R948&gt;=0.66),"Equant","Prolate/Roller")))</f>
        <v>Bladed</v>
      </c>
      <c r="U948" s="27" t="n">
        <f aca="false">(E948/30.48)/(SQRT((F948/30.48)*(G948/30.48)))</f>
        <v>0.38692066672534</v>
      </c>
      <c r="V948" s="1"/>
    </row>
    <row r="949" customFormat="false" ht="14.65" hidden="false" customHeight="false" outlineLevel="0" collapsed="false">
      <c r="A949" s="29" t="n">
        <v>778</v>
      </c>
      <c r="B949" s="30" t="s">
        <v>50</v>
      </c>
      <c r="C949" s="30" t="n">
        <v>1738</v>
      </c>
      <c r="D949" s="30" t="n">
        <v>38</v>
      </c>
      <c r="E949" s="31" t="n">
        <v>7.5</v>
      </c>
      <c r="F949" s="31" t="n">
        <v>15.5</v>
      </c>
      <c r="G949" s="31" t="n">
        <v>25.5</v>
      </c>
      <c r="H949" s="30" t="n">
        <f aca="false">E949*10</f>
        <v>75</v>
      </c>
      <c r="I949" s="30" t="n">
        <f aca="false">F949*10</f>
        <v>155</v>
      </c>
      <c r="J949" s="30" t="n">
        <f aca="false">G949*10</f>
        <v>255</v>
      </c>
      <c r="K949" s="38" t="n">
        <f aca="false">-(LOG(H949,2))</f>
        <v>-6.22881869049588</v>
      </c>
      <c r="L949" s="38" t="n">
        <f aca="false">-(LOG(I949,2))</f>
        <v>-7.27612440527424</v>
      </c>
      <c r="M949" s="38" t="n">
        <f aca="false">-(LOG(J949,2))</f>
        <v>-7.99435343685886</v>
      </c>
      <c r="N949" s="39" t="n">
        <f aca="false">E949*F949*G949</f>
        <v>2964.375</v>
      </c>
      <c r="O949" s="39" t="n">
        <f aca="false">N949*2.65</f>
        <v>7855.59375</v>
      </c>
      <c r="P949" s="40" t="n">
        <f aca="false">POWER(((E949*F949)/(G949*G949)),0.33333)</f>
        <v>0.563343592755154</v>
      </c>
      <c r="Q949" s="27" t="n">
        <f aca="false">POWER(((E949*E949)/(G949*F949)),0.3333)</f>
        <v>0.522129752182838</v>
      </c>
      <c r="R949" s="27" t="n">
        <f aca="false">(E949/F949)</f>
        <v>0.483870967741936</v>
      </c>
      <c r="S949" s="27" t="n">
        <f aca="false">(F949/G949)</f>
        <v>0.607843137254902</v>
      </c>
      <c r="T949" s="41" t="str">
        <f aca="false">IF(AND(S949&gt;=0.66,R949&lt;0.66),"Oblate/Disk",IF(AND(S949&lt;0.66,R949&lt;0.66),"Bladed",IF(AND(S949&gt;=0.66,R949&gt;=0.66),"Equant","Prolate/Roller")))</f>
        <v>Bladed</v>
      </c>
      <c r="U949" s="27" t="n">
        <f aca="false">(E949/30.48)/(SQRT((F949/30.48)*(G949/30.48)))</f>
        <v>0.377246591120893</v>
      </c>
      <c r="V949" s="1"/>
    </row>
    <row r="950" customFormat="false" ht="14.65" hidden="false" customHeight="false" outlineLevel="0" collapsed="false">
      <c r="A950" s="29" t="n">
        <v>779</v>
      </c>
      <c r="B950" s="30" t="s">
        <v>50</v>
      </c>
      <c r="C950" s="30" t="n">
        <v>1739</v>
      </c>
      <c r="D950" s="30" t="n">
        <v>39</v>
      </c>
      <c r="E950" s="31" t="n">
        <v>1.4</v>
      </c>
      <c r="F950" s="31" t="n">
        <v>11.5</v>
      </c>
      <c r="G950" s="31" t="n">
        <v>19</v>
      </c>
      <c r="H950" s="30" t="n">
        <f aca="false">E950*10</f>
        <v>14</v>
      </c>
      <c r="I950" s="30" t="n">
        <f aca="false">F950*10</f>
        <v>115</v>
      </c>
      <c r="J950" s="30" t="n">
        <f aca="false">G950*10</f>
        <v>190</v>
      </c>
      <c r="K950" s="38" t="n">
        <f aca="false">-(LOG(H950,2))</f>
        <v>-3.8073549220576</v>
      </c>
      <c r="L950" s="38" t="n">
        <f aca="false">-(LOG(I950,2))</f>
        <v>-6.84549005094438</v>
      </c>
      <c r="M950" s="38" t="n">
        <f aca="false">-(LOG(J950,2))</f>
        <v>-7.56985560833095</v>
      </c>
      <c r="N950" s="39" t="n">
        <f aca="false">E950*F950*G950</f>
        <v>305.9</v>
      </c>
      <c r="O950" s="39" t="n">
        <f aca="false">N950*2.65</f>
        <v>810.635</v>
      </c>
      <c r="P950" s="40" t="n">
        <f aca="false">POWER(((E950*F950)/(G950*G950)),0.33333)</f>
        <v>0.354631569111146</v>
      </c>
      <c r="Q950" s="27" t="n">
        <f aca="false">POWER(((E950*E950)/(G950*F950)),0.3333)</f>
        <v>0.20781159859839</v>
      </c>
      <c r="R950" s="27" t="n">
        <f aca="false">(E950/F950)</f>
        <v>0.121739130434783</v>
      </c>
      <c r="S950" s="27" t="n">
        <f aca="false">(F950/G950)</f>
        <v>0.605263157894737</v>
      </c>
      <c r="T950" s="41" t="str">
        <f aca="false">IF(AND(S950&gt;=0.66,R950&lt;0.66),"Oblate/Disk",IF(AND(S950&lt;0.66,R950&lt;0.66),"Bladed",IF(AND(S950&gt;=0.66,R950&gt;=0.66),"Equant","Prolate/Roller")))</f>
        <v>Bladed</v>
      </c>
      <c r="U950" s="27" t="n">
        <f aca="false">(E950/30.48)/(SQRT((F950/30.48)*(G950/30.48)))</f>
        <v>0.0947114128088434</v>
      </c>
      <c r="V950" s="1"/>
    </row>
    <row r="951" customFormat="false" ht="14.65" hidden="false" customHeight="false" outlineLevel="0" collapsed="false">
      <c r="A951" s="29" t="n">
        <v>780</v>
      </c>
      <c r="B951" s="30" t="s">
        <v>50</v>
      </c>
      <c r="C951" s="30" t="n">
        <v>1740</v>
      </c>
      <c r="D951" s="30" t="n">
        <v>40</v>
      </c>
      <c r="E951" s="31" t="n">
        <v>1.5</v>
      </c>
      <c r="F951" s="31" t="n">
        <v>10.9</v>
      </c>
      <c r="G951" s="31" t="n">
        <v>15.1</v>
      </c>
      <c r="H951" s="30" t="n">
        <f aca="false">E951*10</f>
        <v>15</v>
      </c>
      <c r="I951" s="30" t="n">
        <f aca="false">F951*10</f>
        <v>109</v>
      </c>
      <c r="J951" s="30" t="n">
        <f aca="false">G951*10</f>
        <v>151</v>
      </c>
      <c r="K951" s="38" t="n">
        <f aca="false">-(LOG(H951,2))</f>
        <v>-3.90689059560852</v>
      </c>
      <c r="L951" s="38" t="n">
        <f aca="false">-(LOG(I951,2))</f>
        <v>-6.76818432477693</v>
      </c>
      <c r="M951" s="38" t="n">
        <f aca="false">-(LOG(J951,2))</f>
        <v>-7.23840473932508</v>
      </c>
      <c r="N951" s="39" t="n">
        <f aca="false">E951*F951*G951</f>
        <v>246.885</v>
      </c>
      <c r="O951" s="39" t="n">
        <f aca="false">N951*2.65</f>
        <v>654.24525</v>
      </c>
      <c r="P951" s="40" t="n">
        <f aca="false">POWER(((E951*F951)/(G951*G951)),0.33333)</f>
        <v>0.415456063942878</v>
      </c>
      <c r="Q951" s="27" t="n">
        <f aca="false">POWER(((E951*E951)/(G951*F951)),0.3333)</f>
        <v>0.239141618932594</v>
      </c>
      <c r="R951" s="27" t="n">
        <f aca="false">(E951/F951)</f>
        <v>0.137614678899083</v>
      </c>
      <c r="S951" s="27" t="n">
        <f aca="false">(F951/G951)</f>
        <v>0.721854304635762</v>
      </c>
      <c r="T951" s="41" t="str">
        <f aca="false">IF(AND(S951&gt;=0.66,R951&lt;0.66),"Oblate/Disk",IF(AND(S951&lt;0.66,R951&lt;0.66),"Bladed",IF(AND(S951&gt;=0.66,R951&gt;=0.66),"Equant","Prolate/Roller")))</f>
        <v>Oblate/Disk</v>
      </c>
      <c r="U951" s="27" t="n">
        <f aca="false">(E951/30.48)/(SQRT((F951/30.48)*(G951/30.48)))</f>
        <v>0.116920196463094</v>
      </c>
      <c r="V951" s="1"/>
    </row>
    <row r="952" customFormat="false" ht="14.65" hidden="false" customHeight="false" outlineLevel="0" collapsed="false">
      <c r="A952" s="29" t="n">
        <v>781</v>
      </c>
      <c r="B952" s="30" t="s">
        <v>50</v>
      </c>
      <c r="C952" s="30" t="n">
        <v>1741</v>
      </c>
      <c r="D952" s="30" t="n">
        <v>41</v>
      </c>
      <c r="E952" s="31" t="n">
        <v>5.2</v>
      </c>
      <c r="F952" s="31" t="n">
        <v>14</v>
      </c>
      <c r="G952" s="31" t="n">
        <v>25.5</v>
      </c>
      <c r="H952" s="30" t="n">
        <f aca="false">E952*10</f>
        <v>52</v>
      </c>
      <c r="I952" s="30" t="n">
        <f aca="false">F952*10</f>
        <v>140</v>
      </c>
      <c r="J952" s="30" t="n">
        <f aca="false">G952*10</f>
        <v>255</v>
      </c>
      <c r="K952" s="38" t="n">
        <f aca="false">-(LOG(H952,2))</f>
        <v>-5.70043971814109</v>
      </c>
      <c r="L952" s="38" t="n">
        <f aca="false">-(LOG(I952,2))</f>
        <v>-7.12928301694497</v>
      </c>
      <c r="M952" s="38" t="n">
        <f aca="false">-(LOG(J952,2))</f>
        <v>-7.99435343685886</v>
      </c>
      <c r="N952" s="39" t="n">
        <f aca="false">E952*F952*G952</f>
        <v>1856.4</v>
      </c>
      <c r="O952" s="39" t="n">
        <f aca="false">N952*2.65</f>
        <v>4919.46</v>
      </c>
      <c r="P952" s="40" t="n">
        <f aca="false">POWER(((E952*F952)/(G952*G952)),0.33333)</f>
        <v>0.481970187949182</v>
      </c>
      <c r="Q952" s="27" t="n">
        <f aca="false">POWER(((E952*E952)/(G952*F952)),0.3333)</f>
        <v>0.423139445338449</v>
      </c>
      <c r="R952" s="27" t="n">
        <f aca="false">(E952/F952)</f>
        <v>0.371428571428571</v>
      </c>
      <c r="S952" s="27" t="n">
        <f aca="false">(F952/G952)</f>
        <v>0.549019607843137</v>
      </c>
      <c r="T952" s="41" t="str">
        <f aca="false">IF(AND(S952&gt;=0.66,R952&lt;0.66),"Oblate/Disk",IF(AND(S952&lt;0.66,R952&lt;0.66),"Bladed",IF(AND(S952&gt;=0.66,R952&gt;=0.66),"Equant","Prolate/Roller")))</f>
        <v>Bladed</v>
      </c>
      <c r="U952" s="27" t="n">
        <f aca="false">(E952/30.48)/(SQRT((F952/30.48)*(G952/30.48)))</f>
        <v>0.275213184492981</v>
      </c>
      <c r="V952" s="1"/>
    </row>
    <row r="953" customFormat="false" ht="14.65" hidden="false" customHeight="false" outlineLevel="0" collapsed="false">
      <c r="A953" s="29" t="n">
        <v>782</v>
      </c>
      <c r="B953" s="30" t="s">
        <v>50</v>
      </c>
      <c r="C953" s="30" t="n">
        <v>1742</v>
      </c>
      <c r="D953" s="30" t="n">
        <v>42</v>
      </c>
      <c r="E953" s="31" t="n">
        <v>1.8</v>
      </c>
      <c r="F953" s="31" t="n">
        <v>3.9</v>
      </c>
      <c r="G953" s="31" t="n">
        <v>4</v>
      </c>
      <c r="H953" s="30" t="n">
        <f aca="false">E953*10</f>
        <v>18</v>
      </c>
      <c r="I953" s="30" t="n">
        <f aca="false">F953*10</f>
        <v>39</v>
      </c>
      <c r="J953" s="30" t="n">
        <f aca="false">G953*10</f>
        <v>40</v>
      </c>
      <c r="K953" s="38" t="n">
        <f aca="false">-(LOG(H953,2))</f>
        <v>-4.16992500144231</v>
      </c>
      <c r="L953" s="38" t="n">
        <f aca="false">-(LOG(I953,2))</f>
        <v>-5.28540221886225</v>
      </c>
      <c r="M953" s="38" t="n">
        <f aca="false">-(LOG(J953,2))</f>
        <v>-5.32192809488736</v>
      </c>
      <c r="N953" s="39" t="n">
        <f aca="false">E953*F953*G953</f>
        <v>28.08</v>
      </c>
      <c r="O953" s="39" t="n">
        <f aca="false">N953*2.65</f>
        <v>74.412</v>
      </c>
      <c r="P953" s="40" t="n">
        <f aca="false">POWER(((E953*F953)/(G953*G953)),0.33333)</f>
        <v>0.75987163953439</v>
      </c>
      <c r="Q953" s="27" t="n">
        <f aca="false">POWER(((E953*E953)/(G953*F953)),0.3333)</f>
        <v>0.59223793660964</v>
      </c>
      <c r="R953" s="27" t="n">
        <f aca="false">(E953/F953)</f>
        <v>0.461538461538462</v>
      </c>
      <c r="S953" s="27" t="n">
        <f aca="false">(F953/G953)</f>
        <v>0.975</v>
      </c>
      <c r="T953" s="41" t="str">
        <f aca="false">IF(AND(S953&gt;=0.66,R953&lt;0.66),"Oblate/Disk",IF(AND(S953&lt;0.66,R953&lt;0.66),"Bladed",IF(AND(S953&gt;=0.66,R953&gt;=0.66),"Equant","Prolate/Roller")))</f>
        <v>Oblate/Disk</v>
      </c>
      <c r="U953" s="27" t="n">
        <f aca="false">(E953/30.48)/(SQRT((F953/30.48)*(G953/30.48)))</f>
        <v>0.45573271518765</v>
      </c>
      <c r="V953" s="1"/>
    </row>
    <row r="954" customFormat="false" ht="14.65" hidden="false" customHeight="false" outlineLevel="0" collapsed="false">
      <c r="A954" s="29" t="n">
        <v>783</v>
      </c>
      <c r="B954" s="30" t="s">
        <v>50</v>
      </c>
      <c r="C954" s="30" t="n">
        <v>1743</v>
      </c>
      <c r="D954" s="30" t="n">
        <v>43</v>
      </c>
      <c r="E954" s="31" t="n">
        <v>3.8</v>
      </c>
      <c r="F954" s="31" t="n">
        <v>7.6</v>
      </c>
      <c r="G954" s="31" t="n">
        <v>13.2</v>
      </c>
      <c r="H954" s="30" t="n">
        <f aca="false">E954*10</f>
        <v>38</v>
      </c>
      <c r="I954" s="30" t="n">
        <f aca="false">F954*10</f>
        <v>76</v>
      </c>
      <c r="J954" s="30" t="n">
        <f aca="false">G954*10</f>
        <v>132</v>
      </c>
      <c r="K954" s="38" t="n">
        <f aca="false">-(LOG(H954,2))</f>
        <v>-5.24792751344359</v>
      </c>
      <c r="L954" s="38" t="n">
        <f aca="false">-(LOG(I954,2))</f>
        <v>-6.24792751344359</v>
      </c>
      <c r="M954" s="38" t="n">
        <f aca="false">-(LOG(J954,2))</f>
        <v>-7.04439411935845</v>
      </c>
      <c r="N954" s="39" t="n">
        <f aca="false">E954*F954*G954</f>
        <v>381.216</v>
      </c>
      <c r="O954" s="39" t="n">
        <f aca="false">N954*2.65</f>
        <v>1010.2224</v>
      </c>
      <c r="P954" s="40" t="n">
        <f aca="false">POWER(((E954*F954)/(G954*G954)),0.33333)</f>
        <v>0.549311946230153</v>
      </c>
      <c r="Q954" s="27" t="n">
        <f aca="false">POWER(((E954*E954)/(G954*F954)),0.3333)</f>
        <v>0.524108597476179</v>
      </c>
      <c r="R954" s="27" t="n">
        <f aca="false">(E954/F954)</f>
        <v>0.5</v>
      </c>
      <c r="S954" s="27" t="n">
        <f aca="false">(F954/G954)</f>
        <v>0.575757575757576</v>
      </c>
      <c r="T954" s="41" t="str">
        <f aca="false">IF(AND(S954&gt;=0.66,R954&lt;0.66),"Oblate/Disk",IF(AND(S954&lt;0.66,R954&lt;0.66),"Bladed",IF(AND(S954&gt;=0.66,R954&gt;=0.66),"Equant","Prolate/Roller")))</f>
        <v>Bladed</v>
      </c>
      <c r="U954" s="27" t="n">
        <f aca="false">(E954/30.48)/(SQRT((F954/30.48)*(G954/30.48)))</f>
        <v>0.379393455319664</v>
      </c>
      <c r="V954" s="1"/>
    </row>
    <row r="955" customFormat="false" ht="14.65" hidden="false" customHeight="false" outlineLevel="0" collapsed="false">
      <c r="A955" s="29" t="n">
        <v>784</v>
      </c>
      <c r="B955" s="30" t="s">
        <v>50</v>
      </c>
      <c r="C955" s="30" t="n">
        <v>1744</v>
      </c>
      <c r="D955" s="30" t="n">
        <v>44</v>
      </c>
      <c r="E955" s="31" t="n">
        <v>4.4</v>
      </c>
      <c r="F955" s="31" t="n">
        <v>28.5</v>
      </c>
      <c r="G955" s="31" t="n">
        <v>36.5</v>
      </c>
      <c r="H955" s="30" t="n">
        <f aca="false">E955*10</f>
        <v>44</v>
      </c>
      <c r="I955" s="30" t="n">
        <f aca="false">F955*10</f>
        <v>285</v>
      </c>
      <c r="J955" s="30" t="n">
        <f aca="false">G955*10</f>
        <v>365</v>
      </c>
      <c r="K955" s="38" t="n">
        <f aca="false">-(LOG(H955,2))</f>
        <v>-5.4594316186373</v>
      </c>
      <c r="L955" s="38" t="n">
        <f aca="false">-(LOG(I955,2))</f>
        <v>-8.15481810905211</v>
      </c>
      <c r="M955" s="38" t="n">
        <f aca="false">-(LOG(J955,2))</f>
        <v>-8.51175265376738</v>
      </c>
      <c r="N955" s="39" t="n">
        <f aca="false">E955*F955*G955</f>
        <v>4577.1</v>
      </c>
      <c r="O955" s="39" t="n">
        <f aca="false">N955*2.65</f>
        <v>12129.315</v>
      </c>
      <c r="P955" s="40" t="n">
        <f aca="false">POWER(((E955*F955)/(G955*G955)),0.33333)</f>
        <v>0.454891012993303</v>
      </c>
      <c r="Q955" s="27" t="n">
        <f aca="false">POWER(((E955*E955)/(G955*F955)),0.3333)</f>
        <v>0.265041298494523</v>
      </c>
      <c r="R955" s="27" t="n">
        <f aca="false">(E955/F955)</f>
        <v>0.154385964912281</v>
      </c>
      <c r="S955" s="27" t="n">
        <f aca="false">(F955/G955)</f>
        <v>0.780821917808219</v>
      </c>
      <c r="T955" s="41" t="str">
        <f aca="false">IF(AND(S955&gt;=0.66,R955&lt;0.66),"Oblate/Disk",IF(AND(S955&lt;0.66,R955&lt;0.66),"Bladed",IF(AND(S955&gt;=0.66,R955&gt;=0.66),"Equant","Prolate/Roller")))</f>
        <v>Oblate/Disk</v>
      </c>
      <c r="U955" s="27" t="n">
        <f aca="false">(E955/30.48)/(SQRT((F955/30.48)*(G955/30.48)))</f>
        <v>0.136421812180973</v>
      </c>
      <c r="V955" s="1"/>
    </row>
    <row r="956" customFormat="false" ht="14.65" hidden="false" customHeight="false" outlineLevel="0" collapsed="false">
      <c r="A956" s="29" t="n">
        <v>785</v>
      </c>
      <c r="B956" s="30" t="s">
        <v>50</v>
      </c>
      <c r="C956" s="30" t="n">
        <v>1745</v>
      </c>
      <c r="D956" s="30" t="n">
        <v>45</v>
      </c>
      <c r="E956" s="31" t="n">
        <v>7</v>
      </c>
      <c r="F956" s="31" t="n">
        <v>27.5</v>
      </c>
      <c r="G956" s="31" t="n">
        <v>30.8</v>
      </c>
      <c r="H956" s="30" t="n">
        <f aca="false">E956*10</f>
        <v>70</v>
      </c>
      <c r="I956" s="30" t="n">
        <f aca="false">F956*10</f>
        <v>275</v>
      </c>
      <c r="J956" s="30" t="n">
        <f aca="false">G956*10</f>
        <v>308</v>
      </c>
      <c r="K956" s="38" t="n">
        <f aca="false">-(LOG(H956,2))</f>
        <v>-6.12928301694497</v>
      </c>
      <c r="L956" s="38" t="n">
        <f aca="false">-(LOG(I956,2))</f>
        <v>-8.10328780841202</v>
      </c>
      <c r="M956" s="38" t="n">
        <f aca="false">-(LOG(J956,2))</f>
        <v>-8.2667865406949</v>
      </c>
      <c r="N956" s="39" t="n">
        <f aca="false">E956*F956*G956</f>
        <v>5929</v>
      </c>
      <c r="O956" s="39" t="n">
        <f aca="false">N956*2.65</f>
        <v>15711.85</v>
      </c>
      <c r="P956" s="40" t="n">
        <f aca="false">POWER(((E956*F956)/(G956*G956)),0.33333)</f>
        <v>0.587640982053188</v>
      </c>
      <c r="Q956" s="27" t="n">
        <f aca="false">POWER(((E956*E956)/(G956*F956)),0.3333)</f>
        <v>0.386793184348433</v>
      </c>
      <c r="R956" s="27" t="n">
        <f aca="false">(E956/F956)</f>
        <v>0.254545454545455</v>
      </c>
      <c r="S956" s="27" t="n">
        <f aca="false">(F956/G956)</f>
        <v>0.892857142857143</v>
      </c>
      <c r="T956" s="41" t="str">
        <f aca="false">IF(AND(S956&gt;=0.66,R956&lt;0.66),"Oblate/Disk",IF(AND(S956&lt;0.66,R956&lt;0.66),"Bladed",IF(AND(S956&gt;=0.66,R956&gt;=0.66),"Equant","Prolate/Roller")))</f>
        <v>Oblate/Disk</v>
      </c>
      <c r="U956" s="27" t="n">
        <f aca="false">(E956/30.48)/(SQRT((F956/30.48)*(G956/30.48)))</f>
        <v>0.240522846460417</v>
      </c>
      <c r="V956" s="1"/>
    </row>
    <row r="957" customFormat="false" ht="14.65" hidden="false" customHeight="false" outlineLevel="0" collapsed="false">
      <c r="A957" s="29" t="n">
        <v>786</v>
      </c>
      <c r="B957" s="30" t="s">
        <v>50</v>
      </c>
      <c r="C957" s="30" t="n">
        <v>1746</v>
      </c>
      <c r="D957" s="30" t="n">
        <v>46</v>
      </c>
      <c r="E957" s="31" t="n">
        <v>4.4</v>
      </c>
      <c r="F957" s="31" t="n">
        <v>38</v>
      </c>
      <c r="G957" s="31" t="n">
        <v>57.2</v>
      </c>
      <c r="H957" s="30" t="n">
        <f aca="false">E957*10</f>
        <v>44</v>
      </c>
      <c r="I957" s="30" t="n">
        <f aca="false">F957*10</f>
        <v>380</v>
      </c>
      <c r="J957" s="30" t="n">
        <f aca="false">G957*10</f>
        <v>572</v>
      </c>
      <c r="K957" s="38" t="n">
        <f aca="false">-(LOG(H957,2))</f>
        <v>-5.4594316186373</v>
      </c>
      <c r="L957" s="38" t="n">
        <f aca="false">-(LOG(I957,2))</f>
        <v>-8.56985560833095</v>
      </c>
      <c r="M957" s="38" t="n">
        <f aca="false">-(LOG(J957,2))</f>
        <v>-9.15987133677839</v>
      </c>
      <c r="N957" s="39" t="n">
        <f aca="false">E957*F957*G957</f>
        <v>9563.84</v>
      </c>
      <c r="O957" s="39" t="n">
        <f aca="false">N957*2.65</f>
        <v>25344.176</v>
      </c>
      <c r="P957" s="40" t="n">
        <f aca="false">POWER(((E957*F957)/(G957*G957)),0.33333)</f>
        <v>0.371095519093119</v>
      </c>
      <c r="Q957" s="27" t="n">
        <f aca="false">POWER(((E957*E957)/(G957*F957)),0.3333)</f>
        <v>0.207321138453624</v>
      </c>
      <c r="R957" s="27" t="n">
        <f aca="false">(E957/F957)</f>
        <v>0.115789473684211</v>
      </c>
      <c r="S957" s="27" t="n">
        <f aca="false">(F957/G957)</f>
        <v>0.664335664335664</v>
      </c>
      <c r="T957" s="41" t="str">
        <f aca="false">IF(AND(S957&gt;=0.66,R957&lt;0.66),"Oblate/Disk",IF(AND(S957&lt;0.66,R957&lt;0.66),"Bladed",IF(AND(S957&gt;=0.66,R957&gt;=0.66),"Equant","Prolate/Roller")))</f>
        <v>Oblate/Disk</v>
      </c>
      <c r="U957" s="27" t="n">
        <f aca="false">(E957/30.48)/(SQRT((F957/30.48)*(G957/30.48)))</f>
        <v>0.0943762819308597</v>
      </c>
      <c r="V957" s="1"/>
    </row>
    <row r="958" customFormat="false" ht="14.65" hidden="false" customHeight="false" outlineLevel="0" collapsed="false">
      <c r="A958" s="29" t="n">
        <v>787</v>
      </c>
      <c r="B958" s="30" t="s">
        <v>50</v>
      </c>
      <c r="C958" s="30" t="n">
        <v>1747</v>
      </c>
      <c r="D958" s="30" t="n">
        <v>47</v>
      </c>
      <c r="E958" s="31" t="n">
        <v>3.5</v>
      </c>
      <c r="F958" s="31" t="n">
        <v>11.5</v>
      </c>
      <c r="G958" s="31" t="n">
        <v>28.5</v>
      </c>
      <c r="H958" s="30" t="n">
        <f aca="false">E958*10</f>
        <v>35</v>
      </c>
      <c r="I958" s="30" t="n">
        <f aca="false">F958*10</f>
        <v>115</v>
      </c>
      <c r="J958" s="30" t="n">
        <f aca="false">G958*10</f>
        <v>285</v>
      </c>
      <c r="K958" s="38" t="n">
        <f aca="false">-(LOG(H958,2))</f>
        <v>-5.12928301694497</v>
      </c>
      <c r="L958" s="38" t="n">
        <f aca="false">-(LOG(I958,2))</f>
        <v>-6.84549005094438</v>
      </c>
      <c r="M958" s="38" t="n">
        <f aca="false">-(LOG(J958,2))</f>
        <v>-8.15481810905211</v>
      </c>
      <c r="N958" s="39" t="n">
        <f aca="false">E958*F958*G958</f>
        <v>1147.125</v>
      </c>
      <c r="O958" s="39" t="n">
        <f aca="false">N958*2.65</f>
        <v>3039.88125</v>
      </c>
      <c r="P958" s="40" t="n">
        <f aca="false">POWER(((E958*F958)/(G958*G958)),0.33333)</f>
        <v>0.367307450727494</v>
      </c>
      <c r="Q958" s="27" t="n">
        <f aca="false">POWER(((E958*E958)/(G958*F958)),0.3333)</f>
        <v>0.334383913537696</v>
      </c>
      <c r="R958" s="27" t="n">
        <f aca="false">(E958/F958)</f>
        <v>0.304347826086957</v>
      </c>
      <c r="S958" s="27" t="n">
        <f aca="false">(F958/G958)</f>
        <v>0.403508771929825</v>
      </c>
      <c r="T958" s="41" t="str">
        <f aca="false">IF(AND(S958&gt;=0.66,R958&lt;0.66),"Oblate/Disk",IF(AND(S958&lt;0.66,R958&lt;0.66),"Bladed",IF(AND(S958&gt;=0.66,R958&gt;=0.66),"Equant","Prolate/Roller")))</f>
        <v>Bladed</v>
      </c>
      <c r="U958" s="27" t="n">
        <f aca="false">(E958/30.48)/(SQRT((F958/30.48)*(G958/30.48)))</f>
        <v>0.193328861833138</v>
      </c>
      <c r="V958" s="1"/>
    </row>
    <row r="959" customFormat="false" ht="14.65" hidden="false" customHeight="false" outlineLevel="0" collapsed="false">
      <c r="A959" s="29" t="n">
        <v>788</v>
      </c>
      <c r="B959" s="30" t="s">
        <v>50</v>
      </c>
      <c r="C959" s="30" t="n">
        <v>1748</v>
      </c>
      <c r="D959" s="30" t="n">
        <v>48</v>
      </c>
      <c r="E959" s="31" t="n">
        <v>4.8</v>
      </c>
      <c r="F959" s="31" t="n">
        <v>25.4</v>
      </c>
      <c r="G959" s="31" t="n">
        <v>29.5</v>
      </c>
      <c r="H959" s="30" t="n">
        <f aca="false">E959*10</f>
        <v>48</v>
      </c>
      <c r="I959" s="30" t="n">
        <f aca="false">F959*10</f>
        <v>254</v>
      </c>
      <c r="J959" s="30" t="n">
        <f aca="false">G959*10</f>
        <v>295</v>
      </c>
      <c r="K959" s="38" t="n">
        <f aca="false">-(LOG(H959,2))</f>
        <v>-5.58496250072116</v>
      </c>
      <c r="L959" s="38" t="n">
        <f aca="false">-(LOG(I959,2))</f>
        <v>-7.98868468677217</v>
      </c>
      <c r="M959" s="38" t="n">
        <f aca="false">-(LOG(J959,2))</f>
        <v>-8.2045711442492</v>
      </c>
      <c r="N959" s="39" t="n">
        <f aca="false">E959*F959*G959</f>
        <v>3596.64</v>
      </c>
      <c r="O959" s="39" t="n">
        <f aca="false">N959*2.65</f>
        <v>9531.096</v>
      </c>
      <c r="P959" s="40" t="n">
        <f aca="false">POWER(((E959*F959)/(G959*G959)),0.33333)</f>
        <v>0.51937353874368</v>
      </c>
      <c r="Q959" s="27" t="n">
        <f aca="false">POWER(((E959*E959)/(G959*F959)),0.3333)</f>
        <v>0.313323271983053</v>
      </c>
      <c r="R959" s="27" t="n">
        <f aca="false">(E959/F959)</f>
        <v>0.188976377952756</v>
      </c>
      <c r="S959" s="27" t="n">
        <f aca="false">(F959/G959)</f>
        <v>0.861016949152542</v>
      </c>
      <c r="T959" s="41" t="str">
        <f aca="false">IF(AND(S959&gt;=0.66,R959&lt;0.66),"Oblate/Disk",IF(AND(S959&lt;0.66,R959&lt;0.66),"Bladed",IF(AND(S959&gt;=0.66,R959&gt;=0.66),"Equant","Prolate/Roller")))</f>
        <v>Oblate/Disk</v>
      </c>
      <c r="U959" s="27" t="n">
        <f aca="false">(E959/30.48)/(SQRT((F959/30.48)*(G959/30.48)))</f>
        <v>0.17535306893674</v>
      </c>
      <c r="V959" s="1"/>
    </row>
    <row r="960" customFormat="false" ht="14.65" hidden="false" customHeight="false" outlineLevel="0" collapsed="false">
      <c r="A960" s="29" t="n">
        <v>789</v>
      </c>
      <c r="B960" s="30" t="s">
        <v>50</v>
      </c>
      <c r="C960" s="30" t="n">
        <v>1749</v>
      </c>
      <c r="D960" s="30" t="n">
        <v>49</v>
      </c>
      <c r="E960" s="31" t="n">
        <v>2</v>
      </c>
      <c r="F960" s="31" t="n">
        <v>10.8</v>
      </c>
      <c r="G960" s="31" t="n">
        <v>15.9</v>
      </c>
      <c r="H960" s="30" t="n">
        <f aca="false">E960*10</f>
        <v>20</v>
      </c>
      <c r="I960" s="30" t="n">
        <f aca="false">F960*10</f>
        <v>108</v>
      </c>
      <c r="J960" s="30" t="n">
        <f aca="false">G960*10</f>
        <v>159</v>
      </c>
      <c r="K960" s="38" t="n">
        <f aca="false">-(LOG(H960,2))</f>
        <v>-4.32192809488736</v>
      </c>
      <c r="L960" s="38" t="n">
        <f aca="false">-(LOG(I960,2))</f>
        <v>-6.75488750216347</v>
      </c>
      <c r="M960" s="38" t="n">
        <f aca="false">-(LOG(J960,2))</f>
        <v>-7.31288295528436</v>
      </c>
      <c r="N960" s="39" t="n">
        <f aca="false">E960*F960*G960</f>
        <v>343.44</v>
      </c>
      <c r="O960" s="39" t="n">
        <f aca="false">N960*2.65</f>
        <v>910.116</v>
      </c>
      <c r="P960" s="40" t="n">
        <f aca="false">POWER(((E960*F960)/(G960*G960)),0.33333)</f>
        <v>0.440443354829139</v>
      </c>
      <c r="Q960" s="27" t="n">
        <f aca="false">POWER(((E960*E960)/(G960*F960)),0.3333)</f>
        <v>0.285628011155812</v>
      </c>
      <c r="R960" s="27" t="n">
        <f aca="false">(E960/F960)</f>
        <v>0.185185185185185</v>
      </c>
      <c r="S960" s="27" t="n">
        <f aca="false">(F960/G960)</f>
        <v>0.679245283018868</v>
      </c>
      <c r="T960" s="41" t="str">
        <f aca="false">IF(AND(S960&gt;=0.66,R960&lt;0.66),"Oblate/Disk",IF(AND(S960&lt;0.66,R960&lt;0.66),"Bladed",IF(AND(S960&gt;=0.66,R960&gt;=0.66),"Equant","Prolate/Roller")))</f>
        <v>Oblate/Disk</v>
      </c>
      <c r="U960" s="27" t="n">
        <f aca="false">(E960/30.48)/(SQRT((F960/30.48)*(G960/30.48)))</f>
        <v>0.152622848831877</v>
      </c>
      <c r="V960" s="1"/>
    </row>
    <row r="961" customFormat="false" ht="14.65" hidden="false" customHeight="false" outlineLevel="0" collapsed="false">
      <c r="A961" s="29" t="n">
        <v>790</v>
      </c>
      <c r="B961" s="30" t="s">
        <v>50</v>
      </c>
      <c r="C961" s="30" t="n">
        <v>1750</v>
      </c>
      <c r="D961" s="30" t="n">
        <v>50</v>
      </c>
      <c r="E961" s="31" t="n">
        <v>3.9</v>
      </c>
      <c r="F961" s="31" t="n">
        <v>11</v>
      </c>
      <c r="G961" s="31" t="n">
        <v>17.8</v>
      </c>
      <c r="H961" s="30" t="n">
        <f aca="false">E961*10</f>
        <v>39</v>
      </c>
      <c r="I961" s="30" t="n">
        <f aca="false">F961*10</f>
        <v>110</v>
      </c>
      <c r="J961" s="30" t="n">
        <f aca="false">G961*10</f>
        <v>178</v>
      </c>
      <c r="K961" s="38" t="n">
        <f aca="false">-(LOG(H961,2))</f>
        <v>-5.28540221886225</v>
      </c>
      <c r="L961" s="38" t="n">
        <f aca="false">-(LOG(I961,2))</f>
        <v>-6.78135971352466</v>
      </c>
      <c r="M961" s="38" t="n">
        <f aca="false">-(LOG(J961,2))</f>
        <v>-7.4757334309664</v>
      </c>
      <c r="N961" s="39" t="n">
        <f aca="false">E961*F961*G961</f>
        <v>763.62</v>
      </c>
      <c r="O961" s="39" t="n">
        <f aca="false">N961*2.65</f>
        <v>2023.593</v>
      </c>
      <c r="P961" s="40" t="n">
        <f aca="false">POWER(((E961*F961)/(G961*G961)),0.33333)</f>
        <v>0.513501823857563</v>
      </c>
      <c r="Q961" s="27" t="n">
        <f aca="false">POWER(((E961*E961)/(G961*F961)),0.3333)</f>
        <v>0.426719508686606</v>
      </c>
      <c r="R961" s="27" t="n">
        <f aca="false">(E961/F961)</f>
        <v>0.354545454545455</v>
      </c>
      <c r="S961" s="27" t="n">
        <f aca="false">(F961/G961)</f>
        <v>0.617977528089888</v>
      </c>
      <c r="T961" s="41" t="str">
        <f aca="false">IF(AND(S961&gt;=0.66,R961&lt;0.66),"Oblate/Disk",IF(AND(S961&lt;0.66,R961&lt;0.66),"Bladed",IF(AND(S961&gt;=0.66,R961&gt;=0.66),"Equant","Prolate/Roller")))</f>
        <v>Bladed</v>
      </c>
      <c r="U961" s="27" t="n">
        <f aca="false">(E961/30.48)/(SQRT((F961/30.48)*(G961/30.48)))</f>
        <v>0.27871366571553</v>
      </c>
      <c r="V961" s="1"/>
    </row>
    <row r="962" customFormat="false" ht="14.65" hidden="false" customHeight="false" outlineLevel="0" collapsed="false">
      <c r="A962" s="29" t="n">
        <v>791</v>
      </c>
      <c r="B962" s="30" t="s">
        <v>50</v>
      </c>
      <c r="C962" s="30" t="n">
        <v>1751</v>
      </c>
      <c r="D962" s="30" t="n">
        <v>51</v>
      </c>
      <c r="E962" s="31" t="n">
        <v>2.4</v>
      </c>
      <c r="F962" s="31" t="n">
        <v>8</v>
      </c>
      <c r="G962" s="31" t="n">
        <v>10.1</v>
      </c>
      <c r="H962" s="30" t="n">
        <f aca="false">E962*10</f>
        <v>24</v>
      </c>
      <c r="I962" s="30" t="n">
        <f aca="false">F962*10</f>
        <v>80</v>
      </c>
      <c r="J962" s="30" t="n">
        <f aca="false">G962*10</f>
        <v>101</v>
      </c>
      <c r="K962" s="38" t="n">
        <f aca="false">-(LOG(H962,2))</f>
        <v>-4.58496250072116</v>
      </c>
      <c r="L962" s="38" t="n">
        <f aca="false">-(LOG(I962,2))</f>
        <v>-6.32192809488736</v>
      </c>
      <c r="M962" s="38" t="n">
        <f aca="false">-(LOG(J962,2))</f>
        <v>-6.6582114827518</v>
      </c>
      <c r="N962" s="39" t="n">
        <f aca="false">E962*F962*G962</f>
        <v>193.92</v>
      </c>
      <c r="O962" s="39" t="n">
        <f aca="false">N962*2.65</f>
        <v>513.888</v>
      </c>
      <c r="P962" s="40" t="n">
        <f aca="false">POWER(((E962*F962)/(G962*G962)),0.33333)</f>
        <v>0.573088787449895</v>
      </c>
      <c r="Q962" s="27" t="n">
        <f aca="false">POWER(((E962*E962)/(G962*F962)),0.3333)</f>
        <v>0.414675719793479</v>
      </c>
      <c r="R962" s="27" t="n">
        <f aca="false">(E962/F962)</f>
        <v>0.3</v>
      </c>
      <c r="S962" s="27" t="n">
        <f aca="false">(F962/G962)</f>
        <v>0.792079207920792</v>
      </c>
      <c r="T962" s="41" t="str">
        <f aca="false">IF(AND(S962&gt;=0.66,R962&lt;0.66),"Oblate/Disk",IF(AND(S962&lt;0.66,R962&lt;0.66),"Bladed",IF(AND(S962&gt;=0.66,R962&gt;=0.66),"Equant","Prolate/Roller")))</f>
        <v>Oblate/Disk</v>
      </c>
      <c r="U962" s="27" t="n">
        <f aca="false">(E962/30.48)/(SQRT((F962/30.48)*(G962/30.48)))</f>
        <v>0.266996495693991</v>
      </c>
      <c r="V962" s="1"/>
    </row>
    <row r="963" customFormat="false" ht="14.65" hidden="false" customHeight="false" outlineLevel="0" collapsed="false">
      <c r="A963" s="29" t="n">
        <v>792</v>
      </c>
      <c r="B963" s="30" t="s">
        <v>50</v>
      </c>
      <c r="C963" s="30" t="n">
        <v>1752</v>
      </c>
      <c r="D963" s="30" t="n">
        <v>52</v>
      </c>
      <c r="E963" s="31" t="n">
        <v>5.1</v>
      </c>
      <c r="F963" s="31" t="n">
        <v>29.2</v>
      </c>
      <c r="G963" s="31" t="n">
        <v>30.5</v>
      </c>
      <c r="H963" s="30" t="n">
        <f aca="false">E963*10</f>
        <v>51</v>
      </c>
      <c r="I963" s="30" t="n">
        <f aca="false">F963*10</f>
        <v>292</v>
      </c>
      <c r="J963" s="30" t="n">
        <f aca="false">G963*10</f>
        <v>305</v>
      </c>
      <c r="K963" s="38" t="n">
        <f aca="false">-(LOG(H963,2))</f>
        <v>-5.6724253419715</v>
      </c>
      <c r="L963" s="38" t="n">
        <f aca="false">-(LOG(I963,2))</f>
        <v>-8.18982455888002</v>
      </c>
      <c r="M963" s="38" t="n">
        <f aca="false">-(LOG(J963,2))</f>
        <v>-8.25266543245025</v>
      </c>
      <c r="N963" s="39" t="n">
        <f aca="false">E963*F963*G963</f>
        <v>4542.06</v>
      </c>
      <c r="O963" s="39" t="n">
        <f aca="false">N963*2.65</f>
        <v>12036.459</v>
      </c>
      <c r="P963" s="40" t="n">
        <f aca="false">POWER(((E963*F963)/(G963*G963)),0.33333)</f>
        <v>0.542984086597994</v>
      </c>
      <c r="Q963" s="27" t="n">
        <f aca="false">POWER(((E963*E963)/(G963*F963)),0.3333)</f>
        <v>0.307990299798499</v>
      </c>
      <c r="R963" s="27" t="n">
        <f aca="false">(E963/F963)</f>
        <v>0.174657534246575</v>
      </c>
      <c r="S963" s="27" t="n">
        <f aca="false">(F963/G963)</f>
        <v>0.957377049180328</v>
      </c>
      <c r="T963" s="41" t="str">
        <f aca="false">IF(AND(S963&gt;=0.66,R963&lt;0.66),"Oblate/Disk",IF(AND(S963&lt;0.66,R963&lt;0.66),"Bladed",IF(AND(S963&gt;=0.66,R963&gt;=0.66),"Equant","Prolate/Roller")))</f>
        <v>Oblate/Disk</v>
      </c>
      <c r="U963" s="27" t="n">
        <f aca="false">(E963/30.48)/(SQRT((F963/30.48)*(G963/30.48)))</f>
        <v>0.170894793123256</v>
      </c>
      <c r="V963" s="1"/>
    </row>
    <row r="964" customFormat="false" ht="14.65" hidden="false" customHeight="false" outlineLevel="0" collapsed="false">
      <c r="A964" s="29" t="n">
        <v>793</v>
      </c>
      <c r="B964" s="30" t="s">
        <v>50</v>
      </c>
      <c r="C964" s="30" t="n">
        <v>1753</v>
      </c>
      <c r="D964" s="30" t="n">
        <v>53</v>
      </c>
      <c r="E964" s="31" t="n">
        <v>13</v>
      </c>
      <c r="F964" s="31" t="n">
        <v>26.5</v>
      </c>
      <c r="G964" s="31" t="n">
        <v>34</v>
      </c>
      <c r="H964" s="30" t="n">
        <f aca="false">E964*10</f>
        <v>130</v>
      </c>
      <c r="I964" s="30" t="n">
        <f aca="false">F964*10</f>
        <v>265</v>
      </c>
      <c r="J964" s="30" t="n">
        <f aca="false">G964*10</f>
        <v>340</v>
      </c>
      <c r="K964" s="38" t="n">
        <f aca="false">-(LOG(H964,2))</f>
        <v>-7.02236781302845</v>
      </c>
      <c r="L964" s="38" t="n">
        <f aca="false">-(LOG(I964,2))</f>
        <v>-8.04984854945056</v>
      </c>
      <c r="M964" s="38" t="n">
        <f aca="false">-(LOG(J964,2))</f>
        <v>-8.4093909361377</v>
      </c>
      <c r="N964" s="39" t="n">
        <f aca="false">E964*F964*G964</f>
        <v>11713</v>
      </c>
      <c r="O964" s="39" t="n">
        <f aca="false">N964*2.65</f>
        <v>31039.45</v>
      </c>
      <c r="P964" s="40" t="n">
        <f aca="false">POWER(((E964*F964)/(G964*G964)),0.33333)</f>
        <v>0.667952454304387</v>
      </c>
      <c r="Q964" s="27" t="n">
        <f aca="false">POWER(((E964*E964)/(G964*F964)),0.3333)</f>
        <v>0.572459630370328</v>
      </c>
      <c r="R964" s="27" t="n">
        <f aca="false">(E964/F964)</f>
        <v>0.490566037735849</v>
      </c>
      <c r="S964" s="27" t="n">
        <f aca="false">(F964/G964)</f>
        <v>0.779411764705882</v>
      </c>
      <c r="T964" s="41" t="str">
        <f aca="false">IF(AND(S964&gt;=0.66,R964&lt;0.66),"Oblate/Disk",IF(AND(S964&lt;0.66,R964&lt;0.66),"Bladed",IF(AND(S964&gt;=0.66,R964&gt;=0.66),"Equant","Prolate/Roller")))</f>
        <v>Oblate/Disk</v>
      </c>
      <c r="U964" s="27" t="n">
        <f aca="false">(E964/30.48)/(SQRT((F964/30.48)*(G964/30.48)))</f>
        <v>0.4330927930243</v>
      </c>
      <c r="V964" s="1"/>
    </row>
    <row r="965" customFormat="false" ht="14.65" hidden="false" customHeight="false" outlineLevel="0" collapsed="false">
      <c r="A965" s="29" t="n">
        <v>794</v>
      </c>
      <c r="B965" s="30" t="s">
        <v>50</v>
      </c>
      <c r="C965" s="30" t="n">
        <v>1754</v>
      </c>
      <c r="D965" s="30" t="n">
        <v>54</v>
      </c>
      <c r="E965" s="31" t="n">
        <v>4</v>
      </c>
      <c r="F965" s="31" t="n">
        <v>50.5</v>
      </c>
      <c r="G965" s="31" t="n">
        <v>65</v>
      </c>
      <c r="H965" s="30" t="n">
        <f aca="false">E965*10</f>
        <v>40</v>
      </c>
      <c r="I965" s="30" t="n">
        <f aca="false">F965*10</f>
        <v>505</v>
      </c>
      <c r="J965" s="30" t="n">
        <f aca="false">G965*10</f>
        <v>650</v>
      </c>
      <c r="K965" s="38" t="n">
        <f aca="false">-(LOG(H965,2))</f>
        <v>-5.32192809488736</v>
      </c>
      <c r="L965" s="38" t="n">
        <f aca="false">-(LOG(I965,2))</f>
        <v>-8.98013957763916</v>
      </c>
      <c r="M965" s="38" t="n">
        <f aca="false">-(LOG(J965,2))</f>
        <v>-9.34429590791582</v>
      </c>
      <c r="N965" s="39" t="n">
        <f aca="false">E965*F965*G965</f>
        <v>13130</v>
      </c>
      <c r="O965" s="39" t="n">
        <f aca="false">N965*2.65</f>
        <v>34794.5</v>
      </c>
      <c r="P965" s="40" t="n">
        <f aca="false">POWER(((E965*F965)/(G965*G965)),0.33333)</f>
        <v>0.362949292058515</v>
      </c>
      <c r="Q965" s="27" t="n">
        <f aca="false">POWER(((E965*E965)/(G965*F965)),0.3333)</f>
        <v>0.169582936844094</v>
      </c>
      <c r="R965" s="27" t="n">
        <f aca="false">(E965/F965)</f>
        <v>0.0792079207920792</v>
      </c>
      <c r="S965" s="27" t="n">
        <f aca="false">(F965/G965)</f>
        <v>0.776923076923077</v>
      </c>
      <c r="T965" s="41" t="str">
        <f aca="false">IF(AND(S965&gt;=0.66,R965&lt;0.66),"Oblate/Disk",IF(AND(S965&lt;0.66,R965&lt;0.66),"Bladed",IF(AND(S965&gt;=0.66,R965&gt;=0.66),"Equant","Prolate/Roller")))</f>
        <v>Oblate/Disk</v>
      </c>
      <c r="U965" s="27" t="n">
        <f aca="false">(E965/30.48)/(SQRT((F965/30.48)*(G965/30.48)))</f>
        <v>0.0698164277745924</v>
      </c>
      <c r="V965" s="1"/>
    </row>
    <row r="966" customFormat="false" ht="14.65" hidden="false" customHeight="false" outlineLevel="0" collapsed="false">
      <c r="A966" s="29" t="n">
        <v>795</v>
      </c>
      <c r="B966" s="30" t="s">
        <v>50</v>
      </c>
      <c r="C966" s="30" t="n">
        <v>1755</v>
      </c>
      <c r="D966" s="30" t="n">
        <v>55</v>
      </c>
      <c r="E966" s="31" t="n">
        <v>6.5</v>
      </c>
      <c r="F966" s="31" t="n">
        <v>19.6</v>
      </c>
      <c r="G966" s="31" t="n">
        <v>51.5</v>
      </c>
      <c r="H966" s="30" t="n">
        <f aca="false">E966*10</f>
        <v>65</v>
      </c>
      <c r="I966" s="30" t="n">
        <f aca="false">F966*10</f>
        <v>196</v>
      </c>
      <c r="J966" s="30" t="n">
        <f aca="false">G966*10</f>
        <v>515</v>
      </c>
      <c r="K966" s="38" t="n">
        <f aca="false">-(LOG(H966,2))</f>
        <v>-6.02236781302845</v>
      </c>
      <c r="L966" s="38" t="n">
        <f aca="false">-(LOG(I966,2))</f>
        <v>-7.61470984411521</v>
      </c>
      <c r="M966" s="38" t="n">
        <f aca="false">-(LOG(J966,2))</f>
        <v>-9.00842862207058</v>
      </c>
      <c r="N966" s="39" t="n">
        <f aca="false">E966*F966*G966</f>
        <v>6561.1</v>
      </c>
      <c r="O966" s="39" t="n">
        <f aca="false">N966*2.65</f>
        <v>17386.915</v>
      </c>
      <c r="P966" s="40" t="n">
        <f aca="false">POWER(((E966*F966)/(G966*G966)),0.33333)</f>
        <v>0.363515319684153</v>
      </c>
      <c r="Q966" s="27" t="n">
        <f aca="false">POWER(((E966*E966)/(G966*F966)),0.3333)</f>
        <v>0.347243196587469</v>
      </c>
      <c r="R966" s="27" t="n">
        <f aca="false">(E966/F966)</f>
        <v>0.331632653061224</v>
      </c>
      <c r="S966" s="27" t="n">
        <f aca="false">(F966/G966)</f>
        <v>0.380582524271845</v>
      </c>
      <c r="T966" s="41" t="str">
        <f aca="false">IF(AND(S966&gt;=0.66,R966&lt;0.66),"Oblate/Disk",IF(AND(S966&lt;0.66,R966&lt;0.66),"Bladed",IF(AND(S966&gt;=0.66,R966&gt;=0.66),"Equant","Prolate/Roller")))</f>
        <v>Bladed</v>
      </c>
      <c r="U966" s="27" t="n">
        <f aca="false">(E966/30.48)/(SQRT((F966/30.48)*(G966/30.48)))</f>
        <v>0.204588730003929</v>
      </c>
      <c r="V966" s="1"/>
    </row>
    <row r="967" customFormat="false" ht="14.65" hidden="false" customHeight="false" outlineLevel="0" collapsed="false">
      <c r="A967" s="29" t="n">
        <v>796</v>
      </c>
      <c r="B967" s="30" t="s">
        <v>50</v>
      </c>
      <c r="C967" s="30" t="n">
        <v>1756</v>
      </c>
      <c r="D967" s="30" t="n">
        <v>56</v>
      </c>
      <c r="E967" s="31" t="n">
        <v>7.8</v>
      </c>
      <c r="F967" s="31" t="n">
        <v>11</v>
      </c>
      <c r="G967" s="31" t="n">
        <v>19</v>
      </c>
      <c r="H967" s="30" t="n">
        <f aca="false">E967*10</f>
        <v>78</v>
      </c>
      <c r="I967" s="30" t="n">
        <f aca="false">F967*10</f>
        <v>110</v>
      </c>
      <c r="J967" s="30" t="n">
        <f aca="false">G967*10</f>
        <v>190</v>
      </c>
      <c r="K967" s="38" t="n">
        <f aca="false">-(LOG(H967,2))</f>
        <v>-6.28540221886225</v>
      </c>
      <c r="L967" s="38" t="n">
        <f aca="false">-(LOG(I967,2))</f>
        <v>-6.78135971352466</v>
      </c>
      <c r="M967" s="38" t="n">
        <f aca="false">-(LOG(J967,2))</f>
        <v>-7.56985560833095</v>
      </c>
      <c r="N967" s="39" t="n">
        <f aca="false">E967*F967*G967</f>
        <v>1630.2</v>
      </c>
      <c r="O967" s="39" t="n">
        <f aca="false">N967*2.65</f>
        <v>4320.03</v>
      </c>
      <c r="P967" s="40" t="n">
        <f aca="false">POWER(((E967*F967)/(G967*G967)),0.33333)</f>
        <v>0.619434574031148</v>
      </c>
      <c r="Q967" s="27" t="n">
        <f aca="false">POWER(((E967*E967)/(G967*F967)),0.3333)</f>
        <v>0.662774063904899</v>
      </c>
      <c r="R967" s="27" t="n">
        <f aca="false">(E967/F967)</f>
        <v>0.709090909090909</v>
      </c>
      <c r="S967" s="27" t="n">
        <f aca="false">(F967/G967)</f>
        <v>0.578947368421053</v>
      </c>
      <c r="T967" s="41" t="str">
        <f aca="false">IF(AND(S967&gt;=0.66,R967&lt;0.66),"Oblate/Disk",IF(AND(S967&lt;0.66,R967&lt;0.66),"Bladed",IF(AND(S967&gt;=0.66,R967&gt;=0.66),"Equant","Prolate/Roller")))</f>
        <v>Prolate/Roller</v>
      </c>
      <c r="U967" s="27" t="n">
        <f aca="false">(E967/30.48)/(SQRT((F967/30.48)*(G967/30.48)))</f>
        <v>0.539537281815538</v>
      </c>
      <c r="V967" s="1"/>
    </row>
    <row r="968" customFormat="false" ht="14.65" hidden="false" customHeight="false" outlineLevel="0" collapsed="false">
      <c r="A968" s="29" t="n">
        <v>1168</v>
      </c>
      <c r="B968" s="30" t="s">
        <v>51</v>
      </c>
      <c r="C968" s="30" t="n">
        <v>1801</v>
      </c>
      <c r="D968" s="30" t="n">
        <v>1</v>
      </c>
      <c r="E968" s="31" t="n">
        <v>1.4</v>
      </c>
      <c r="F968" s="31" t="n">
        <v>5.9</v>
      </c>
      <c r="G968" s="31" t="n">
        <v>6.9</v>
      </c>
      <c r="H968" s="30" t="n">
        <f aca="false">E968*10</f>
        <v>14</v>
      </c>
      <c r="I968" s="30" t="n">
        <f aca="false">F968*10</f>
        <v>59</v>
      </c>
      <c r="J968" s="30" t="n">
        <f aca="false">G968*10</f>
        <v>69</v>
      </c>
      <c r="K968" s="38" t="n">
        <f aca="false">-(LOG(H968,2))</f>
        <v>-3.8073549220576</v>
      </c>
      <c r="L968" s="38" t="n">
        <f aca="false">-(LOG(I968,2))</f>
        <v>-5.88264304936184</v>
      </c>
      <c r="M968" s="38" t="n">
        <f aca="false">-(LOG(J968,2))</f>
        <v>-6.10852445677817</v>
      </c>
      <c r="N968" s="39" t="n">
        <f aca="false">E968*F968*G968</f>
        <v>56.994</v>
      </c>
      <c r="O968" s="39" t="n">
        <f aca="false">N968*2.65</f>
        <v>151.0341</v>
      </c>
      <c r="P968" s="40" t="n">
        <f aca="false">POWER(((E968*F968)/(G968*G968)),0.33333)</f>
        <v>0.557737472614113</v>
      </c>
      <c r="Q968" s="27" t="n">
        <f aca="false">POWER(((E968*E968)/(G968*F968)),0.3333)</f>
        <v>0.363827540987499</v>
      </c>
      <c r="R968" s="27" t="n">
        <f aca="false">(E968/F968)</f>
        <v>0.23728813559322</v>
      </c>
      <c r="S968" s="27" t="n">
        <f aca="false">(F968/G968)</f>
        <v>0.855072463768116</v>
      </c>
      <c r="T968" s="41" t="str">
        <f aca="false">IF(AND(S968&gt;=0.66,R968&lt;0.66),"Oblate/Disk",IF(AND(S968&lt;0.66,R968&lt;0.66),"Bladed",IF(AND(S968&gt;=0.66,R968&gt;=0.66),"Equant","Prolate/Roller")))</f>
        <v>Oblate/Disk</v>
      </c>
      <c r="U968" s="27" t="n">
        <f aca="false">(E968/30.48)/(SQRT((F968/30.48)*(G968/30.48)))</f>
        <v>0.219420643550272</v>
      </c>
      <c r="V968" s="1"/>
    </row>
    <row r="969" customFormat="false" ht="14.65" hidden="false" customHeight="false" outlineLevel="0" collapsed="false">
      <c r="A969" s="29" t="n">
        <v>1169</v>
      </c>
      <c r="B969" s="30" t="s">
        <v>51</v>
      </c>
      <c r="C969" s="30" t="n">
        <v>1802</v>
      </c>
      <c r="D969" s="30" t="n">
        <v>2</v>
      </c>
      <c r="E969" s="31" t="n">
        <v>1.4</v>
      </c>
      <c r="F969" s="31" t="n">
        <v>1.8</v>
      </c>
      <c r="G969" s="31" t="n">
        <v>2.5</v>
      </c>
      <c r="H969" s="30" t="n">
        <f aca="false">E969*10</f>
        <v>14</v>
      </c>
      <c r="I969" s="30" t="n">
        <f aca="false">F969*10</f>
        <v>18</v>
      </c>
      <c r="J969" s="30" t="n">
        <f aca="false">G969*10</f>
        <v>25</v>
      </c>
      <c r="K969" s="38" t="n">
        <f aca="false">-(LOG(H969,2))</f>
        <v>-3.8073549220576</v>
      </c>
      <c r="L969" s="38" t="n">
        <f aca="false">-(LOG(I969,2))</f>
        <v>-4.16992500144231</v>
      </c>
      <c r="M969" s="38" t="n">
        <f aca="false">-(LOG(J969,2))</f>
        <v>-4.64385618977472</v>
      </c>
      <c r="N969" s="39" t="n">
        <f aca="false">E969*F969*G969</f>
        <v>6.3</v>
      </c>
      <c r="O969" s="39" t="n">
        <f aca="false">N969*2.65</f>
        <v>16.695</v>
      </c>
      <c r="P969" s="40" t="n">
        <f aca="false">POWER(((E969*F969)/(G969*G969)),0.33333)</f>
        <v>0.738768136974971</v>
      </c>
      <c r="Q969" s="27" t="n">
        <f aca="false">POWER(((E969*E969)/(G969*F969)),0.3333)</f>
        <v>0.758041910922473</v>
      </c>
      <c r="R969" s="27" t="n">
        <f aca="false">(E969/F969)</f>
        <v>0.777777777777778</v>
      </c>
      <c r="S969" s="27" t="n">
        <f aca="false">(F969/G969)</f>
        <v>0.72</v>
      </c>
      <c r="T969" s="41" t="str">
        <f aca="false">IF(AND(S969&gt;=0.66,R969&lt;0.66),"Oblate/Disk",IF(AND(S969&lt;0.66,R969&lt;0.66),"Bladed",IF(AND(S969&gt;=0.66,R969&gt;=0.66),"Equant","Prolate/Roller")))</f>
        <v>Equant</v>
      </c>
      <c r="U969" s="27" t="n">
        <f aca="false">(E969/30.48)/(SQRT((F969/30.48)*(G969/30.48)))</f>
        <v>0.659966329107444</v>
      </c>
      <c r="V969" s="1"/>
    </row>
    <row r="970" customFormat="false" ht="14.65" hidden="false" customHeight="false" outlineLevel="0" collapsed="false">
      <c r="A970" s="29" t="n">
        <v>1170</v>
      </c>
      <c r="B970" s="30" t="s">
        <v>51</v>
      </c>
      <c r="C970" s="30" t="n">
        <v>1803</v>
      </c>
      <c r="D970" s="30" t="n">
        <v>3</v>
      </c>
      <c r="E970" s="31" t="n">
        <v>2.5</v>
      </c>
      <c r="F970" s="31" t="n">
        <v>10.5</v>
      </c>
      <c r="G970" s="31" t="n">
        <v>21.2</v>
      </c>
      <c r="H970" s="30" t="n">
        <f aca="false">E970*10</f>
        <v>25</v>
      </c>
      <c r="I970" s="30" t="n">
        <f aca="false">F970*10</f>
        <v>105</v>
      </c>
      <c r="J970" s="30" t="n">
        <f aca="false">G970*10</f>
        <v>212</v>
      </c>
      <c r="K970" s="38" t="n">
        <f aca="false">-(LOG(H970,2))</f>
        <v>-4.64385618977472</v>
      </c>
      <c r="L970" s="38" t="n">
        <f aca="false">-(LOG(I970,2))</f>
        <v>-6.71424551766612</v>
      </c>
      <c r="M970" s="38" t="n">
        <f aca="false">-(LOG(J970,2))</f>
        <v>-7.7279204545632</v>
      </c>
      <c r="N970" s="39" t="n">
        <f aca="false">E970*F970*G970</f>
        <v>556.5</v>
      </c>
      <c r="O970" s="39" t="n">
        <f aca="false">N970*2.65</f>
        <v>1474.725</v>
      </c>
      <c r="P970" s="40" t="n">
        <f aca="false">POWER(((E970*F970)/(G970*G970)),0.33333)</f>
        <v>0.387992478967345</v>
      </c>
      <c r="Q970" s="27" t="n">
        <f aca="false">POWER(((E970*E970)/(G970*F970)),0.3333)</f>
        <v>0.303974164860571</v>
      </c>
      <c r="R970" s="27" t="n">
        <f aca="false">(E970/F970)</f>
        <v>0.238095238095238</v>
      </c>
      <c r="S970" s="27" t="n">
        <f aca="false">(F970/G970)</f>
        <v>0.495283018867925</v>
      </c>
      <c r="T970" s="41" t="str">
        <f aca="false">IF(AND(S970&gt;=0.66,R970&lt;0.66),"Oblate/Disk",IF(AND(S970&lt;0.66,R970&lt;0.66),"Bladed",IF(AND(S970&gt;=0.66,R970&gt;=0.66),"Equant","Prolate/Roller")))</f>
        <v>Bladed</v>
      </c>
      <c r="U970" s="27" t="n">
        <f aca="false">(E970/30.48)/(SQRT((F970/30.48)*(G970/30.48)))</f>
        <v>0.167562730472222</v>
      </c>
      <c r="V970" s="1"/>
    </row>
    <row r="971" customFormat="false" ht="14.65" hidden="false" customHeight="false" outlineLevel="0" collapsed="false">
      <c r="A971" s="29" t="n">
        <v>1171</v>
      </c>
      <c r="B971" s="30" t="s">
        <v>51</v>
      </c>
      <c r="C971" s="30" t="n">
        <v>1804</v>
      </c>
      <c r="D971" s="30" t="n">
        <v>4</v>
      </c>
      <c r="E971" s="31" t="n">
        <v>4.1</v>
      </c>
      <c r="F971" s="31" t="n">
        <v>8.1</v>
      </c>
      <c r="G971" s="31" t="n">
        <v>10</v>
      </c>
      <c r="H971" s="30" t="n">
        <f aca="false">E971*10</f>
        <v>41</v>
      </c>
      <c r="I971" s="30" t="n">
        <f aca="false">F971*10</f>
        <v>81</v>
      </c>
      <c r="J971" s="30" t="n">
        <f aca="false">G971*10</f>
        <v>100</v>
      </c>
      <c r="K971" s="38" t="n">
        <f aca="false">-(LOG(H971,2))</f>
        <v>-5.35755200461808</v>
      </c>
      <c r="L971" s="38" t="n">
        <f aca="false">-(LOG(I971,2))</f>
        <v>-6.33985000288463</v>
      </c>
      <c r="M971" s="38" t="n">
        <f aca="false">-(LOG(J971,2))</f>
        <v>-6.64385618977473</v>
      </c>
      <c r="N971" s="39" t="n">
        <f aca="false">E971*F971*G971</f>
        <v>332.1</v>
      </c>
      <c r="O971" s="39" t="n">
        <f aca="false">N971*2.65</f>
        <v>880.065</v>
      </c>
      <c r="P971" s="40" t="n">
        <f aca="false">POWER(((E971*F971)/(G971*G971)),0.33333)</f>
        <v>0.692507616469433</v>
      </c>
      <c r="Q971" s="27" t="n">
        <f aca="false">POWER(((E971*E971)/(G971*F971)),0.3333)</f>
        <v>0.592084459276705</v>
      </c>
      <c r="R971" s="27" t="n">
        <f aca="false">(E971/F971)</f>
        <v>0.506172839506173</v>
      </c>
      <c r="S971" s="27" t="n">
        <f aca="false">(F971/G971)</f>
        <v>0.81</v>
      </c>
      <c r="T971" s="41" t="str">
        <f aca="false">IF(AND(S971&gt;=0.66,R971&lt;0.66),"Oblate/Disk",IF(AND(S971&lt;0.66,R971&lt;0.66),"Bladed",IF(AND(S971&gt;=0.66,R971&gt;=0.66),"Equant","Prolate/Roller")))</f>
        <v>Oblate/Disk</v>
      </c>
      <c r="U971" s="27" t="n">
        <f aca="false">(E971/30.48)/(SQRT((F971/30.48)*(G971/30.48)))</f>
        <v>0.455555555555556</v>
      </c>
      <c r="V971" s="1"/>
    </row>
    <row r="972" customFormat="false" ht="14.65" hidden="false" customHeight="false" outlineLevel="0" collapsed="false">
      <c r="A972" s="29" t="n">
        <v>1172</v>
      </c>
      <c r="B972" s="30" t="s">
        <v>51</v>
      </c>
      <c r="C972" s="30" t="n">
        <v>1805</v>
      </c>
      <c r="D972" s="30" t="n">
        <v>5</v>
      </c>
      <c r="E972" s="31" t="n">
        <v>2.4</v>
      </c>
      <c r="F972" s="31" t="n">
        <v>7</v>
      </c>
      <c r="G972" s="31" t="n">
        <v>9.5</v>
      </c>
      <c r="H972" s="30" t="n">
        <f aca="false">E972*10</f>
        <v>24</v>
      </c>
      <c r="I972" s="30" t="n">
        <f aca="false">F972*10</f>
        <v>70</v>
      </c>
      <c r="J972" s="30" t="n">
        <f aca="false">G972*10</f>
        <v>95</v>
      </c>
      <c r="K972" s="38" t="n">
        <f aca="false">-(LOG(H972,2))</f>
        <v>-4.58496250072116</v>
      </c>
      <c r="L972" s="38" t="n">
        <f aca="false">-(LOG(I972,2))</f>
        <v>-6.12928301694497</v>
      </c>
      <c r="M972" s="38" t="n">
        <f aca="false">-(LOG(J972,2))</f>
        <v>-6.56985560833095</v>
      </c>
      <c r="N972" s="39" t="n">
        <f aca="false">E972*F972*G972</f>
        <v>159.6</v>
      </c>
      <c r="O972" s="39" t="n">
        <f aca="false">N972*2.65</f>
        <v>422.94</v>
      </c>
      <c r="P972" s="40" t="n">
        <f aca="false">POWER(((E972*F972)/(G972*G972)),0.33333)</f>
        <v>0.570982929110384</v>
      </c>
      <c r="Q972" s="27" t="n">
        <f aca="false">POWER(((E972*E972)/(G972*F972)),0.3333)</f>
        <v>0.442488878211392</v>
      </c>
      <c r="R972" s="27" t="n">
        <f aca="false">(E972/F972)</f>
        <v>0.342857142857143</v>
      </c>
      <c r="S972" s="27" t="n">
        <f aca="false">(F972/G972)</f>
        <v>0.736842105263158</v>
      </c>
      <c r="T972" s="41" t="str">
        <f aca="false">IF(AND(S972&gt;=0.66,R972&lt;0.66),"Oblate/Disk",IF(AND(S972&lt;0.66,R972&lt;0.66),"Bladed",IF(AND(S972&gt;=0.66,R972&gt;=0.66),"Equant","Prolate/Roller")))</f>
        <v>Oblate/Disk</v>
      </c>
      <c r="U972" s="27" t="n">
        <f aca="false">(E972/30.48)/(SQRT((F972/30.48)*(G972/30.48)))</f>
        <v>0.294306882952784</v>
      </c>
      <c r="V972" s="1"/>
    </row>
    <row r="973" customFormat="false" ht="14.65" hidden="false" customHeight="false" outlineLevel="0" collapsed="false">
      <c r="A973" s="29" t="n">
        <v>1173</v>
      </c>
      <c r="B973" s="30" t="s">
        <v>51</v>
      </c>
      <c r="C973" s="30" t="n">
        <v>1806</v>
      </c>
      <c r="D973" s="30" t="n">
        <v>6</v>
      </c>
      <c r="E973" s="31" t="n">
        <v>2.4</v>
      </c>
      <c r="F973" s="31" t="n">
        <v>22</v>
      </c>
      <c r="G973" s="31" t="n">
        <v>34</v>
      </c>
      <c r="H973" s="30" t="n">
        <f aca="false">E973*10</f>
        <v>24</v>
      </c>
      <c r="I973" s="30" t="n">
        <f aca="false">F973*10</f>
        <v>220</v>
      </c>
      <c r="J973" s="30" t="n">
        <f aca="false">G973*10</f>
        <v>340</v>
      </c>
      <c r="K973" s="38" t="n">
        <f aca="false">-(LOG(H973,2))</f>
        <v>-4.58496250072116</v>
      </c>
      <c r="L973" s="38" t="n">
        <f aca="false">-(LOG(I973,2))</f>
        <v>-7.78135971352466</v>
      </c>
      <c r="M973" s="38" t="n">
        <f aca="false">-(LOG(J973,2))</f>
        <v>-8.4093909361377</v>
      </c>
      <c r="N973" s="39" t="n">
        <f aca="false">E973*F973*G973</f>
        <v>1795.2</v>
      </c>
      <c r="O973" s="39" t="n">
        <f aca="false">N973*2.65</f>
        <v>4757.28</v>
      </c>
      <c r="P973" s="40" t="n">
        <f aca="false">POWER(((E973*F973)/(G973*G973)),0.33333)</f>
        <v>0.357461958557087</v>
      </c>
      <c r="Q973" s="27" t="n">
        <f aca="false">POWER(((E973*E973)/(G973*F973)),0.3333)</f>
        <v>0.197504689180096</v>
      </c>
      <c r="R973" s="27" t="n">
        <f aca="false">(E973/F973)</f>
        <v>0.109090909090909</v>
      </c>
      <c r="S973" s="27" t="n">
        <f aca="false">(F973/G973)</f>
        <v>0.647058823529412</v>
      </c>
      <c r="T973" s="41" t="str">
        <f aca="false">IF(AND(S973&gt;=0.66,R973&lt;0.66),"Oblate/Disk",IF(AND(S973&lt;0.66,R973&lt;0.66),"Bladed",IF(AND(S973&gt;=0.66,R973&gt;=0.66),"Equant","Prolate/Roller")))</f>
        <v>Bladed</v>
      </c>
      <c r="U973" s="27" t="n">
        <f aca="false">(E973/30.48)/(SQRT((F973/30.48)*(G973/30.48)))</f>
        <v>0.0877526908952557</v>
      </c>
      <c r="V973" s="1"/>
    </row>
    <row r="974" customFormat="false" ht="14.65" hidden="false" customHeight="false" outlineLevel="0" collapsed="false">
      <c r="A974" s="29" t="n">
        <v>1174</v>
      </c>
      <c r="B974" s="30" t="s">
        <v>51</v>
      </c>
      <c r="C974" s="30" t="n">
        <v>1807</v>
      </c>
      <c r="D974" s="30" t="n">
        <v>7</v>
      </c>
      <c r="E974" s="31" t="n">
        <v>1.8</v>
      </c>
      <c r="F974" s="31" t="n">
        <v>5.9</v>
      </c>
      <c r="G974" s="31" t="n">
        <v>8</v>
      </c>
      <c r="H974" s="30" t="n">
        <f aca="false">E974*10</f>
        <v>18</v>
      </c>
      <c r="I974" s="30" t="n">
        <f aca="false">F974*10</f>
        <v>59</v>
      </c>
      <c r="J974" s="30" t="n">
        <f aca="false">G974*10</f>
        <v>80</v>
      </c>
      <c r="K974" s="38" t="n">
        <f aca="false">-(LOG(H974,2))</f>
        <v>-4.16992500144231</v>
      </c>
      <c r="L974" s="38" t="n">
        <f aca="false">-(LOG(I974,2))</f>
        <v>-5.88264304936184</v>
      </c>
      <c r="M974" s="38" t="n">
        <f aca="false">-(LOG(J974,2))</f>
        <v>-6.32192809488736</v>
      </c>
      <c r="N974" s="39" t="n">
        <f aca="false">E974*F974*G974</f>
        <v>84.96</v>
      </c>
      <c r="O974" s="39" t="n">
        <f aca="false">N974*2.65</f>
        <v>225.144</v>
      </c>
      <c r="P974" s="40" t="n">
        <f aca="false">POWER(((E974*F974)/(G974*G974)),0.33333)</f>
        <v>0.549520773197958</v>
      </c>
      <c r="Q974" s="27" t="n">
        <f aca="false">POWER(((E974*E974)/(G974*F974)),0.3333)</f>
        <v>0.409486684141373</v>
      </c>
      <c r="R974" s="27" t="n">
        <f aca="false">(E974/F974)</f>
        <v>0.305084745762712</v>
      </c>
      <c r="S974" s="27" t="n">
        <f aca="false">(F974/G974)</f>
        <v>0.7375</v>
      </c>
      <c r="T974" s="41" t="str">
        <f aca="false">IF(AND(S974&gt;=0.66,R974&lt;0.66),"Oblate/Disk",IF(AND(S974&lt;0.66,R974&lt;0.66),"Bladed",IF(AND(S974&gt;=0.66,R974&gt;=0.66),"Equant","Prolate/Roller")))</f>
        <v>Oblate/Disk</v>
      </c>
      <c r="U974" s="27" t="n">
        <f aca="false">(E974/30.48)/(SQRT((F974/30.48)*(G974/30.48)))</f>
        <v>0.262000129382812</v>
      </c>
      <c r="V974" s="1"/>
    </row>
    <row r="975" customFormat="false" ht="14.65" hidden="false" customHeight="false" outlineLevel="0" collapsed="false">
      <c r="A975" s="29" t="n">
        <v>1175</v>
      </c>
      <c r="B975" s="30" t="s">
        <v>51</v>
      </c>
      <c r="C975" s="30" t="n">
        <v>1808</v>
      </c>
      <c r="D975" s="30" t="n">
        <v>8</v>
      </c>
      <c r="E975" s="31" t="n">
        <v>2.1</v>
      </c>
      <c r="F975" s="31" t="n">
        <v>4.1</v>
      </c>
      <c r="G975" s="31" t="n">
        <v>4.8</v>
      </c>
      <c r="H975" s="30" t="n">
        <f aca="false">E975*10</f>
        <v>21</v>
      </c>
      <c r="I975" s="30" t="n">
        <f aca="false">F975*10</f>
        <v>41</v>
      </c>
      <c r="J975" s="30" t="n">
        <f aca="false">G975*10</f>
        <v>48</v>
      </c>
      <c r="K975" s="38" t="n">
        <f aca="false">-(LOG(H975,2))</f>
        <v>-4.39231742277876</v>
      </c>
      <c r="L975" s="38" t="n">
        <f aca="false">-(LOG(I975,2))</f>
        <v>-5.35755200461808</v>
      </c>
      <c r="M975" s="38" t="n">
        <f aca="false">-(LOG(J975,2))</f>
        <v>-5.58496250072116</v>
      </c>
      <c r="N975" s="39" t="n">
        <f aca="false">E975*F975*G975</f>
        <v>41.328</v>
      </c>
      <c r="O975" s="39" t="n">
        <f aca="false">N975*2.65</f>
        <v>109.5192</v>
      </c>
      <c r="P975" s="40" t="n">
        <f aca="false">POWER(((E975*F975)/(G975*G975)),0.33333)</f>
        <v>0.720291545395733</v>
      </c>
      <c r="Q975" s="27" t="n">
        <f aca="false">POWER(((E975*E975)/(G975*F975)),0.3333)</f>
        <v>0.607425217699496</v>
      </c>
      <c r="R975" s="27" t="n">
        <f aca="false">(E975/F975)</f>
        <v>0.51219512195122</v>
      </c>
      <c r="S975" s="27" t="n">
        <f aca="false">(F975/G975)</f>
        <v>0.854166666666667</v>
      </c>
      <c r="T975" s="41" t="str">
        <f aca="false">IF(AND(S975&gt;=0.66,R975&lt;0.66),"Oblate/Disk",IF(AND(S975&lt;0.66,R975&lt;0.66),"Bladed",IF(AND(S975&gt;=0.66,R975&gt;=0.66),"Equant","Prolate/Roller")))</f>
        <v>Oblate/Disk</v>
      </c>
      <c r="U975" s="27" t="n">
        <f aca="false">(E975/30.48)/(SQRT((F975/30.48)*(G975/30.48)))</f>
        <v>0.473376558200402</v>
      </c>
      <c r="V975" s="1"/>
    </row>
    <row r="976" customFormat="false" ht="14.65" hidden="false" customHeight="false" outlineLevel="0" collapsed="false">
      <c r="A976" s="29" t="n">
        <v>1176</v>
      </c>
      <c r="B976" s="30" t="s">
        <v>51</v>
      </c>
      <c r="C976" s="30" t="n">
        <v>1809</v>
      </c>
      <c r="D976" s="30" t="n">
        <v>9</v>
      </c>
      <c r="E976" s="31" t="n">
        <v>2.9</v>
      </c>
      <c r="F976" s="31" t="n">
        <v>15.1</v>
      </c>
      <c r="G976" s="31" t="n">
        <v>33</v>
      </c>
      <c r="H976" s="30" t="n">
        <f aca="false">E976*10</f>
        <v>29</v>
      </c>
      <c r="I976" s="30" t="n">
        <f aca="false">F976*10</f>
        <v>151</v>
      </c>
      <c r="J976" s="30" t="n">
        <f aca="false">G976*10</f>
        <v>330</v>
      </c>
      <c r="K976" s="38" t="n">
        <f aca="false">-(LOG(H976,2))</f>
        <v>-4.85798099512757</v>
      </c>
      <c r="L976" s="38" t="n">
        <f aca="false">-(LOG(I976,2))</f>
        <v>-7.23840473932508</v>
      </c>
      <c r="M976" s="38" t="n">
        <f aca="false">-(LOG(J976,2))</f>
        <v>-8.36632221424582</v>
      </c>
      <c r="N976" s="39" t="n">
        <f aca="false">E976*F976*G976</f>
        <v>1445.07</v>
      </c>
      <c r="O976" s="39" t="n">
        <f aca="false">N976*2.65</f>
        <v>3829.4355</v>
      </c>
      <c r="P976" s="40" t="n">
        <f aca="false">POWER(((E976*F976)/(G976*G976)),0.33333)</f>
        <v>0.342599722865618</v>
      </c>
      <c r="Q976" s="27" t="n">
        <f aca="false">POWER(((E976*E976)/(G976*F976)),0.3333)</f>
        <v>0.256543368401885</v>
      </c>
      <c r="R976" s="27" t="n">
        <f aca="false">(E976/F976)</f>
        <v>0.19205298013245</v>
      </c>
      <c r="S976" s="27" t="n">
        <f aca="false">(F976/G976)</f>
        <v>0.457575757575758</v>
      </c>
      <c r="T976" s="41" t="str">
        <f aca="false">IF(AND(S976&gt;=0.66,R976&lt;0.66),"Oblate/Disk",IF(AND(S976&lt;0.66,R976&lt;0.66),"Bladed",IF(AND(S976&gt;=0.66,R976&gt;=0.66),"Equant","Prolate/Roller")))</f>
        <v>Bladed</v>
      </c>
      <c r="U976" s="27" t="n">
        <f aca="false">(E976/30.48)/(SQRT((F976/30.48)*(G976/30.48)))</f>
        <v>0.129912982809836</v>
      </c>
      <c r="V976" s="1"/>
    </row>
    <row r="977" customFormat="false" ht="14.65" hidden="false" customHeight="false" outlineLevel="0" collapsed="false">
      <c r="A977" s="29" t="n">
        <v>1177</v>
      </c>
      <c r="B977" s="30" t="s">
        <v>51</v>
      </c>
      <c r="C977" s="30" t="n">
        <v>1810</v>
      </c>
      <c r="D977" s="30" t="n">
        <v>10</v>
      </c>
      <c r="E977" s="31" t="n">
        <v>4</v>
      </c>
      <c r="F977" s="31" t="n">
        <v>21</v>
      </c>
      <c r="G977" s="31" t="n">
        <v>23</v>
      </c>
      <c r="H977" s="30" t="n">
        <f aca="false">E977*10</f>
        <v>40</v>
      </c>
      <c r="I977" s="30" t="n">
        <f aca="false">F977*10</f>
        <v>210</v>
      </c>
      <c r="J977" s="30" t="n">
        <f aca="false">G977*10</f>
        <v>230</v>
      </c>
      <c r="K977" s="38" t="n">
        <f aca="false">-(LOG(H977,2))</f>
        <v>-5.32192809488736</v>
      </c>
      <c r="L977" s="38" t="n">
        <f aca="false">-(LOG(I977,2))</f>
        <v>-7.71424551766612</v>
      </c>
      <c r="M977" s="38" t="n">
        <f aca="false">-(LOG(J977,2))</f>
        <v>-7.84549005094438</v>
      </c>
      <c r="N977" s="39" t="n">
        <f aca="false">E977*F977*G977</f>
        <v>1932</v>
      </c>
      <c r="O977" s="39" t="n">
        <f aca="false">N977*2.65</f>
        <v>5119.8</v>
      </c>
      <c r="P977" s="40" t="n">
        <f aca="false">POWER(((E977*F977)/(G977*G977)),0.33333)</f>
        <v>0.541515055050874</v>
      </c>
      <c r="Q977" s="27" t="n">
        <f aca="false">POWER(((E977*E977)/(G977*F977)),0.3333)</f>
        <v>0.321198576242286</v>
      </c>
      <c r="R977" s="27" t="n">
        <f aca="false">(E977/F977)</f>
        <v>0.19047619047619</v>
      </c>
      <c r="S977" s="27" t="n">
        <f aca="false">(F977/G977)</f>
        <v>0.91304347826087</v>
      </c>
      <c r="T977" s="41" t="str">
        <f aca="false">IF(AND(S977&gt;=0.66,R977&lt;0.66),"Oblate/Disk",IF(AND(S977&lt;0.66,R977&lt;0.66),"Bladed",IF(AND(S977&gt;=0.66,R977&gt;=0.66),"Equant","Prolate/Roller")))</f>
        <v>Oblate/Disk</v>
      </c>
      <c r="U977" s="27" t="n">
        <f aca="false">(E977/30.48)/(SQRT((F977/30.48)*(G977/30.48)))</f>
        <v>0.182006302077316</v>
      </c>
      <c r="V977" s="1"/>
    </row>
    <row r="978" customFormat="false" ht="14.65" hidden="false" customHeight="false" outlineLevel="0" collapsed="false">
      <c r="A978" s="29" t="n">
        <v>1178</v>
      </c>
      <c r="B978" s="30" t="s">
        <v>51</v>
      </c>
      <c r="C978" s="30" t="n">
        <v>1811</v>
      </c>
      <c r="D978" s="30" t="n">
        <v>11</v>
      </c>
      <c r="E978" s="31" t="n">
        <v>4.1</v>
      </c>
      <c r="F978" s="31" t="n">
        <v>11</v>
      </c>
      <c r="G978" s="31" t="n">
        <v>17</v>
      </c>
      <c r="H978" s="30" t="n">
        <f aca="false">E978*10</f>
        <v>41</v>
      </c>
      <c r="I978" s="30" t="n">
        <f aca="false">F978*10</f>
        <v>110</v>
      </c>
      <c r="J978" s="30" t="n">
        <f aca="false">G978*10</f>
        <v>170</v>
      </c>
      <c r="K978" s="38" t="n">
        <f aca="false">-(LOG(H978,2))</f>
        <v>-5.35755200461808</v>
      </c>
      <c r="L978" s="38" t="n">
        <f aca="false">-(LOG(I978,2))</f>
        <v>-6.78135971352466</v>
      </c>
      <c r="M978" s="38" t="n">
        <f aca="false">-(LOG(J978,2))</f>
        <v>-7.4093909361377</v>
      </c>
      <c r="N978" s="39" t="n">
        <f aca="false">E978*F978*G978</f>
        <v>766.7</v>
      </c>
      <c r="O978" s="39" t="n">
        <f aca="false">N978*2.65</f>
        <v>2031.755</v>
      </c>
      <c r="P978" s="40" t="n">
        <f aca="false">POWER(((E978*F978)/(G978*G978)),0.33333)</f>
        <v>0.538388269431888</v>
      </c>
      <c r="Q978" s="27" t="n">
        <f aca="false">POWER(((E978*E978)/(G978*F978)),0.3333)</f>
        <v>0.447998862639105</v>
      </c>
      <c r="R978" s="27" t="n">
        <f aca="false">(E978/F978)</f>
        <v>0.372727272727273</v>
      </c>
      <c r="S978" s="27" t="n">
        <f aca="false">(F978/G978)</f>
        <v>0.647058823529412</v>
      </c>
      <c r="T978" s="41" t="str">
        <f aca="false">IF(AND(S978&gt;=0.66,R978&lt;0.66),"Oblate/Disk",IF(AND(S978&lt;0.66,R978&lt;0.66),"Bladed",IF(AND(S978&gt;=0.66,R978&gt;=0.66),"Equant","Prolate/Roller")))</f>
        <v>Bladed</v>
      </c>
      <c r="U978" s="27" t="n">
        <f aca="false">(E978/30.48)/(SQRT((F978/30.48)*(G978/30.48)))</f>
        <v>0.299821693892124</v>
      </c>
      <c r="V978" s="1"/>
    </row>
    <row r="979" customFormat="false" ht="14.65" hidden="false" customHeight="false" outlineLevel="0" collapsed="false">
      <c r="A979" s="29" t="n">
        <v>1179</v>
      </c>
      <c r="B979" s="30" t="s">
        <v>51</v>
      </c>
      <c r="C979" s="30" t="n">
        <v>1812</v>
      </c>
      <c r="D979" s="30" t="n">
        <v>12</v>
      </c>
      <c r="E979" s="31" t="n">
        <v>2.1</v>
      </c>
      <c r="F979" s="31" t="n">
        <v>17.8</v>
      </c>
      <c r="G979" s="31" t="n">
        <v>25</v>
      </c>
      <c r="H979" s="30" t="n">
        <f aca="false">E979*10</f>
        <v>21</v>
      </c>
      <c r="I979" s="30" t="n">
        <f aca="false">F979*10</f>
        <v>178</v>
      </c>
      <c r="J979" s="30" t="n">
        <f aca="false">G979*10</f>
        <v>250</v>
      </c>
      <c r="K979" s="38" t="n">
        <f aca="false">-(LOG(H979,2))</f>
        <v>-4.39231742277876</v>
      </c>
      <c r="L979" s="38" t="n">
        <f aca="false">-(LOG(I979,2))</f>
        <v>-7.4757334309664</v>
      </c>
      <c r="M979" s="38" t="n">
        <f aca="false">-(LOG(J979,2))</f>
        <v>-7.96578428466209</v>
      </c>
      <c r="N979" s="39" t="n">
        <f aca="false">E979*F979*G979</f>
        <v>934.5</v>
      </c>
      <c r="O979" s="39" t="n">
        <f aca="false">N979*2.65</f>
        <v>2476.425</v>
      </c>
      <c r="P979" s="40" t="n">
        <f aca="false">POWER(((E979*F979)/(G979*G979)),0.33333)</f>
        <v>0.391072403668524</v>
      </c>
      <c r="Q979" s="27" t="n">
        <f aca="false">POWER(((E979*E979)/(G979*F979)),0.3333)</f>
        <v>0.214829041225683</v>
      </c>
      <c r="R979" s="27" t="n">
        <f aca="false">(E979/F979)</f>
        <v>0.117977528089888</v>
      </c>
      <c r="S979" s="27" t="n">
        <f aca="false">(F979/G979)</f>
        <v>0.712</v>
      </c>
      <c r="T979" s="41" t="str">
        <f aca="false">IF(AND(S979&gt;=0.66,R979&lt;0.66),"Oblate/Disk",IF(AND(S979&lt;0.66,R979&lt;0.66),"Bladed",IF(AND(S979&gt;=0.66,R979&gt;=0.66),"Equant","Prolate/Roller")))</f>
        <v>Oblate/Disk</v>
      </c>
      <c r="U979" s="27" t="n">
        <f aca="false">(E979/30.48)/(SQRT((F979/30.48)*(G979/30.48)))</f>
        <v>0.0995495472593952</v>
      </c>
      <c r="V979" s="1"/>
    </row>
    <row r="980" customFormat="false" ht="14.65" hidden="false" customHeight="false" outlineLevel="0" collapsed="false">
      <c r="A980" s="29" t="n">
        <v>1180</v>
      </c>
      <c r="B980" s="30" t="s">
        <v>51</v>
      </c>
      <c r="C980" s="30" t="n">
        <v>1813</v>
      </c>
      <c r="D980" s="30" t="n">
        <v>13</v>
      </c>
      <c r="E980" s="31" t="n">
        <v>5.6</v>
      </c>
      <c r="F980" s="31" t="n">
        <v>26</v>
      </c>
      <c r="G980" s="31" t="n">
        <v>39</v>
      </c>
      <c r="H980" s="30" t="n">
        <f aca="false">E980*10</f>
        <v>56</v>
      </c>
      <c r="I980" s="30" t="n">
        <f aca="false">F980*10</f>
        <v>260</v>
      </c>
      <c r="J980" s="30" t="n">
        <f aca="false">G980*10</f>
        <v>390</v>
      </c>
      <c r="K980" s="38" t="n">
        <f aca="false">-(LOG(H980,2))</f>
        <v>-5.80735492205761</v>
      </c>
      <c r="L980" s="38" t="n">
        <f aca="false">-(LOG(I980,2))</f>
        <v>-8.02236781302845</v>
      </c>
      <c r="M980" s="38" t="n">
        <f aca="false">-(LOG(J980,2))</f>
        <v>-8.60733031374961</v>
      </c>
      <c r="N980" s="39" t="n">
        <f aca="false">E980*F980*G980</f>
        <v>5678.4</v>
      </c>
      <c r="O980" s="39" t="n">
        <f aca="false">N980*2.65</f>
        <v>15047.76</v>
      </c>
      <c r="P980" s="40" t="n">
        <f aca="false">POWER(((E980*F980)/(G980*G980)),0.33333)</f>
        <v>0.457454021868467</v>
      </c>
      <c r="Q980" s="27" t="n">
        <f aca="false">POWER(((E980*E980)/(G980*F980)),0.3333)</f>
        <v>0.313927736302697</v>
      </c>
      <c r="R980" s="27" t="n">
        <f aca="false">(E980/F980)</f>
        <v>0.215384615384615</v>
      </c>
      <c r="S980" s="27" t="n">
        <f aca="false">(F980/G980)</f>
        <v>0.666666666666667</v>
      </c>
      <c r="T980" s="41" t="str">
        <f aca="false">IF(AND(S980&gt;=0.66,R980&lt;0.66),"Oblate/Disk",IF(AND(S980&lt;0.66,R980&lt;0.66),"Bladed",IF(AND(S980&gt;=0.66,R980&gt;=0.66),"Equant","Prolate/Roller")))</f>
        <v>Oblate/Disk</v>
      </c>
      <c r="U980" s="27" t="n">
        <f aca="false">(E980/30.48)/(SQRT((F980/30.48)*(G980/30.48)))</f>
        <v>0.175860802045972</v>
      </c>
      <c r="V980" s="1"/>
    </row>
    <row r="981" customFormat="false" ht="14.65" hidden="false" customHeight="false" outlineLevel="0" collapsed="false">
      <c r="A981" s="29" t="n">
        <v>1181</v>
      </c>
      <c r="B981" s="30" t="s">
        <v>51</v>
      </c>
      <c r="C981" s="30" t="n">
        <v>1814</v>
      </c>
      <c r="D981" s="30" t="n">
        <v>14</v>
      </c>
      <c r="E981" s="31" t="n">
        <v>5.5</v>
      </c>
      <c r="F981" s="31" t="n">
        <v>43</v>
      </c>
      <c r="G981" s="31" t="n">
        <v>54</v>
      </c>
      <c r="H981" s="30" t="n">
        <f aca="false">E981*10</f>
        <v>55</v>
      </c>
      <c r="I981" s="30" t="n">
        <f aca="false">F981*10</f>
        <v>430</v>
      </c>
      <c r="J981" s="30" t="n">
        <f aca="false">G981*10</f>
        <v>540</v>
      </c>
      <c r="K981" s="38" t="n">
        <f aca="false">-(LOG(H981,2))</f>
        <v>-5.78135971352466</v>
      </c>
      <c r="L981" s="38" t="n">
        <f aca="false">-(LOG(I981,2))</f>
        <v>-8.74819284958946</v>
      </c>
      <c r="M981" s="38" t="n">
        <f aca="false">-(LOG(J981,2))</f>
        <v>-9.07681559705083</v>
      </c>
      <c r="N981" s="39" t="n">
        <f aca="false">E981*F981*G981</f>
        <v>12771</v>
      </c>
      <c r="O981" s="39" t="n">
        <f aca="false">N981*2.65</f>
        <v>33843.15</v>
      </c>
      <c r="P981" s="40" t="n">
        <f aca="false">POWER(((E981*F981)/(G981*G981)),0.33333)</f>
        <v>0.432864043175063</v>
      </c>
      <c r="Q981" s="27" t="n">
        <f aca="false">POWER(((E981*E981)/(G981*F981)),0.3333)</f>
        <v>0.235333575059056</v>
      </c>
      <c r="R981" s="27" t="n">
        <f aca="false">(E981/F981)</f>
        <v>0.127906976744186</v>
      </c>
      <c r="S981" s="27" t="n">
        <f aca="false">(F981/G981)</f>
        <v>0.796296296296296</v>
      </c>
      <c r="T981" s="41" t="str">
        <f aca="false">IF(AND(S981&gt;=0.66,R981&lt;0.66),"Oblate/Disk",IF(AND(S981&lt;0.66,R981&lt;0.66),"Bladed",IF(AND(S981&gt;=0.66,R981&gt;=0.66),"Equant","Prolate/Roller")))</f>
        <v>Oblate/Disk</v>
      </c>
      <c r="U981" s="27" t="n">
        <f aca="false">(E981/30.48)/(SQRT((F981/30.48)*(G981/30.48)))</f>
        <v>0.114138347833527</v>
      </c>
      <c r="V981" s="1"/>
    </row>
    <row r="982" customFormat="false" ht="14.65" hidden="false" customHeight="false" outlineLevel="0" collapsed="false">
      <c r="A982" s="29" t="n">
        <v>1182</v>
      </c>
      <c r="B982" s="30" t="s">
        <v>51</v>
      </c>
      <c r="C982" s="30" t="n">
        <v>1815</v>
      </c>
      <c r="D982" s="30" t="n">
        <v>15</v>
      </c>
      <c r="E982" s="31" t="n">
        <v>8</v>
      </c>
      <c r="F982" s="31" t="n">
        <v>10</v>
      </c>
      <c r="G982" s="31" t="n">
        <v>18</v>
      </c>
      <c r="H982" s="30" t="n">
        <f aca="false">E982*10</f>
        <v>80</v>
      </c>
      <c r="I982" s="30" t="n">
        <f aca="false">F982*10</f>
        <v>100</v>
      </c>
      <c r="J982" s="30" t="n">
        <f aca="false">G982*10</f>
        <v>180</v>
      </c>
      <c r="K982" s="38" t="n">
        <f aca="false">-(LOG(H982,2))</f>
        <v>-6.32192809488736</v>
      </c>
      <c r="L982" s="38" t="n">
        <f aca="false">-(LOG(I982,2))</f>
        <v>-6.64385618977473</v>
      </c>
      <c r="M982" s="38" t="n">
        <f aca="false">-(LOG(J982,2))</f>
        <v>-7.49185309632968</v>
      </c>
      <c r="N982" s="39" t="n">
        <f aca="false">E982*F982*G982</f>
        <v>1440</v>
      </c>
      <c r="O982" s="39" t="n">
        <f aca="false">N982*2.65</f>
        <v>3816</v>
      </c>
      <c r="P982" s="40" t="n">
        <f aca="false">POWER(((E982*F982)/(G982*G982)),0.33333)</f>
        <v>0.62736027757857</v>
      </c>
      <c r="Q982" s="27" t="n">
        <f aca="false">POWER(((E982*E982)/(G982*F982)),0.3333)</f>
        <v>0.708463465817051</v>
      </c>
      <c r="R982" s="27" t="n">
        <f aca="false">(E982/F982)</f>
        <v>0.8</v>
      </c>
      <c r="S982" s="27" t="n">
        <f aca="false">(F982/G982)</f>
        <v>0.555555555555556</v>
      </c>
      <c r="T982" s="41" t="str">
        <f aca="false">IF(AND(S982&gt;=0.66,R982&lt;0.66),"Oblate/Disk",IF(AND(S982&lt;0.66,R982&lt;0.66),"Bladed",IF(AND(S982&gt;=0.66,R982&gt;=0.66),"Equant","Prolate/Roller")))</f>
        <v>Prolate/Roller</v>
      </c>
      <c r="U982" s="27" t="n">
        <f aca="false">(E982/30.48)/(SQRT((F982/30.48)*(G982/30.48)))</f>
        <v>0.596284793999944</v>
      </c>
      <c r="V982" s="1"/>
    </row>
    <row r="983" customFormat="false" ht="14.65" hidden="false" customHeight="false" outlineLevel="0" collapsed="false">
      <c r="A983" s="29" t="n">
        <v>1183</v>
      </c>
      <c r="B983" s="30" t="s">
        <v>51</v>
      </c>
      <c r="C983" s="30" t="n">
        <v>1816</v>
      </c>
      <c r="D983" s="30" t="n">
        <v>16</v>
      </c>
      <c r="E983" s="31" t="n">
        <v>3.4</v>
      </c>
      <c r="F983" s="31" t="n">
        <v>11</v>
      </c>
      <c r="G983" s="31" t="n">
        <v>12</v>
      </c>
      <c r="H983" s="30" t="n">
        <f aca="false">E983*10</f>
        <v>34</v>
      </c>
      <c r="I983" s="30" t="n">
        <f aca="false">F983*10</f>
        <v>110</v>
      </c>
      <c r="J983" s="30" t="n">
        <f aca="false">G983*10</f>
        <v>120</v>
      </c>
      <c r="K983" s="38" t="n">
        <f aca="false">-(LOG(H983,2))</f>
        <v>-5.08746284125034</v>
      </c>
      <c r="L983" s="38" t="n">
        <f aca="false">-(LOG(I983,2))</f>
        <v>-6.78135971352466</v>
      </c>
      <c r="M983" s="38" t="n">
        <f aca="false">-(LOG(J983,2))</f>
        <v>-6.90689059560852</v>
      </c>
      <c r="N983" s="39" t="n">
        <f aca="false">E983*F983*G983</f>
        <v>448.8</v>
      </c>
      <c r="O983" s="39" t="n">
        <f aca="false">N983*2.65</f>
        <v>1189.32</v>
      </c>
      <c r="P983" s="40" t="n">
        <f aca="false">POWER(((E983*F983)/(G983*G983)),0.33333)</f>
        <v>0.63802591888994</v>
      </c>
      <c r="Q983" s="27" t="n">
        <f aca="false">POWER(((E983*E983)/(G983*F983)),0.3333)</f>
        <v>0.444116138267853</v>
      </c>
      <c r="R983" s="27" t="n">
        <f aca="false">(E983/F983)</f>
        <v>0.309090909090909</v>
      </c>
      <c r="S983" s="27" t="n">
        <f aca="false">(F983/G983)</f>
        <v>0.916666666666667</v>
      </c>
      <c r="T983" s="41" t="str">
        <f aca="false">IF(AND(S983&gt;=0.66,R983&lt;0.66),"Oblate/Disk",IF(AND(S983&lt;0.66,R983&lt;0.66),"Bladed",IF(AND(S983&gt;=0.66,R983&gt;=0.66),"Equant","Prolate/Roller")))</f>
        <v>Oblate/Disk</v>
      </c>
      <c r="U983" s="27" t="n">
        <f aca="false">(E983/30.48)/(SQRT((F983/30.48)*(G983/30.48)))</f>
        <v>0.295932015124686</v>
      </c>
      <c r="V983" s="1"/>
    </row>
    <row r="984" customFormat="false" ht="14.65" hidden="false" customHeight="false" outlineLevel="0" collapsed="false">
      <c r="A984" s="29" t="n">
        <v>1184</v>
      </c>
      <c r="B984" s="30" t="s">
        <v>51</v>
      </c>
      <c r="C984" s="30" t="n">
        <v>1817</v>
      </c>
      <c r="D984" s="30" t="n">
        <v>17</v>
      </c>
      <c r="E984" s="31" t="n">
        <v>5</v>
      </c>
      <c r="F984" s="31" t="n">
        <v>21.5</v>
      </c>
      <c r="G984" s="31" t="n">
        <v>41.4</v>
      </c>
      <c r="H984" s="30" t="n">
        <f aca="false">E984*10</f>
        <v>50</v>
      </c>
      <c r="I984" s="30" t="n">
        <f aca="false">F984*10</f>
        <v>215</v>
      </c>
      <c r="J984" s="30" t="n">
        <f aca="false">G984*10</f>
        <v>414</v>
      </c>
      <c r="K984" s="38" t="n">
        <f aca="false">-(LOG(H984,2))</f>
        <v>-5.64385618977472</v>
      </c>
      <c r="L984" s="38" t="n">
        <f aca="false">-(LOG(I984,2))</f>
        <v>-7.74819284958946</v>
      </c>
      <c r="M984" s="38" t="n">
        <f aca="false">-(LOG(J984,2))</f>
        <v>-8.69348695749933</v>
      </c>
      <c r="N984" s="39" t="n">
        <f aca="false">E984*F984*G984</f>
        <v>4450.5</v>
      </c>
      <c r="O984" s="39" t="n">
        <f aca="false">N984*2.65</f>
        <v>11793.825</v>
      </c>
      <c r="P984" s="40" t="n">
        <f aca="false">POWER(((E984*F984)/(G984*G984)),0.33333)</f>
        <v>0.397319550964985</v>
      </c>
      <c r="Q984" s="27" t="n">
        <f aca="false">POWER(((E984*E984)/(G984*F984)),0.3333)</f>
        <v>0.304008308173118</v>
      </c>
      <c r="R984" s="27" t="n">
        <f aca="false">(E984/F984)</f>
        <v>0.232558139534884</v>
      </c>
      <c r="S984" s="27" t="n">
        <f aca="false">(F984/G984)</f>
        <v>0.519323671497585</v>
      </c>
      <c r="T984" s="41" t="str">
        <f aca="false">IF(AND(S984&gt;=0.66,R984&lt;0.66),"Oblate/Disk",IF(AND(S984&lt;0.66,R984&lt;0.66),"Bladed",IF(AND(S984&gt;=0.66,R984&gt;=0.66),"Equant","Prolate/Roller")))</f>
        <v>Bladed</v>
      </c>
      <c r="U984" s="27" t="n">
        <f aca="false">(E984/30.48)/(SQRT((F984/30.48)*(G984/30.48)))</f>
        <v>0.167590965830156</v>
      </c>
      <c r="V984" s="1"/>
    </row>
    <row r="985" customFormat="false" ht="14.65" hidden="false" customHeight="false" outlineLevel="0" collapsed="false">
      <c r="A985" s="29" t="n">
        <v>1185</v>
      </c>
      <c r="B985" s="30" t="s">
        <v>51</v>
      </c>
      <c r="C985" s="30" t="n">
        <v>1818</v>
      </c>
      <c r="D985" s="30" t="n">
        <v>18</v>
      </c>
      <c r="E985" s="31" t="n">
        <v>1.3</v>
      </c>
      <c r="F985" s="31" t="n">
        <v>5.3</v>
      </c>
      <c r="G985" s="31" t="n">
        <v>5.8</v>
      </c>
      <c r="H985" s="30" t="n">
        <f aca="false">E985*10</f>
        <v>13</v>
      </c>
      <c r="I985" s="30" t="n">
        <f aca="false">F985*10</f>
        <v>53</v>
      </c>
      <c r="J985" s="30" t="n">
        <f aca="false">G985*10</f>
        <v>58</v>
      </c>
      <c r="K985" s="38" t="n">
        <f aca="false">-(LOG(H985,2))</f>
        <v>-3.70043971814109</v>
      </c>
      <c r="L985" s="38" t="n">
        <f aca="false">-(LOG(I985,2))</f>
        <v>-5.7279204545632</v>
      </c>
      <c r="M985" s="38" t="n">
        <f aca="false">-(LOG(J985,2))</f>
        <v>-5.85798099512757</v>
      </c>
      <c r="N985" s="39" t="n">
        <f aca="false">E985*F985*G985</f>
        <v>39.962</v>
      </c>
      <c r="O985" s="39" t="n">
        <f aca="false">N985*2.65</f>
        <v>105.8993</v>
      </c>
      <c r="P985" s="40" t="n">
        <f aca="false">POWER(((E985*F985)/(G985*G985)),0.33333)</f>
        <v>0.589463213082518</v>
      </c>
      <c r="Q985" s="27" t="n">
        <f aca="false">POWER(((E985*E985)/(G985*F985)),0.3333)</f>
        <v>0.380279523499238</v>
      </c>
      <c r="R985" s="27" t="n">
        <f aca="false">(E985/F985)</f>
        <v>0.245283018867925</v>
      </c>
      <c r="S985" s="27" t="n">
        <f aca="false">(F985/G985)</f>
        <v>0.913793103448276</v>
      </c>
      <c r="T985" s="41" t="str">
        <f aca="false">IF(AND(S985&gt;=0.66,R985&lt;0.66),"Oblate/Disk",IF(AND(S985&lt;0.66,R985&lt;0.66),"Bladed",IF(AND(S985&gt;=0.66,R985&gt;=0.66),"Equant","Prolate/Roller")))</f>
        <v>Oblate/Disk</v>
      </c>
      <c r="U985" s="27" t="n">
        <f aca="false">(E985/30.48)/(SQRT((F985/30.48)*(G985/30.48)))</f>
        <v>0.234472233680128</v>
      </c>
      <c r="V985" s="1"/>
    </row>
    <row r="986" customFormat="false" ht="14.65" hidden="false" customHeight="false" outlineLevel="0" collapsed="false">
      <c r="A986" s="29" t="n">
        <v>1186</v>
      </c>
      <c r="B986" s="30" t="s">
        <v>51</v>
      </c>
      <c r="C986" s="30" t="n">
        <v>1819</v>
      </c>
      <c r="D986" s="30" t="n">
        <v>19</v>
      </c>
      <c r="E986" s="31" t="n">
        <v>8</v>
      </c>
      <c r="F986" s="31" t="n">
        <v>30.5</v>
      </c>
      <c r="G986" s="31" t="n">
        <v>35.5</v>
      </c>
      <c r="H986" s="30" t="n">
        <f aca="false">E986*10</f>
        <v>80</v>
      </c>
      <c r="I986" s="30" t="n">
        <f aca="false">F986*10</f>
        <v>305</v>
      </c>
      <c r="J986" s="30" t="n">
        <f aca="false">G986*10</f>
        <v>355</v>
      </c>
      <c r="K986" s="38" t="n">
        <f aca="false">-(LOG(H986,2))</f>
        <v>-6.32192809488736</v>
      </c>
      <c r="L986" s="38" t="n">
        <f aca="false">-(LOG(I986,2))</f>
        <v>-8.25266543245025</v>
      </c>
      <c r="M986" s="38" t="n">
        <f aca="false">-(LOG(J986,2))</f>
        <v>-8.47167521439205</v>
      </c>
      <c r="N986" s="39" t="n">
        <f aca="false">E986*F986*G986</f>
        <v>8662</v>
      </c>
      <c r="O986" s="39" t="n">
        <f aca="false">N986*2.65</f>
        <v>22954.3</v>
      </c>
      <c r="P986" s="40" t="n">
        <f aca="false">POWER(((E986*F986)/(G986*G986)),0.33333)</f>
        <v>0.578513392111325</v>
      </c>
      <c r="Q986" s="27" t="n">
        <f aca="false">POWER(((E986*E986)/(G986*F986)),0.3333)</f>
        <v>0.389575412150568</v>
      </c>
      <c r="R986" s="27" t="n">
        <f aca="false">(E986/F986)</f>
        <v>0.262295081967213</v>
      </c>
      <c r="S986" s="27" t="n">
        <f aca="false">(F986/G986)</f>
        <v>0.859154929577465</v>
      </c>
      <c r="T986" s="41" t="str">
        <f aca="false">IF(AND(S986&gt;=0.66,R986&lt;0.66),"Oblate/Disk",IF(AND(S986&lt;0.66,R986&lt;0.66),"Bladed",IF(AND(S986&gt;=0.66,R986&gt;=0.66),"Equant","Prolate/Roller")))</f>
        <v>Oblate/Disk</v>
      </c>
      <c r="U986" s="27" t="n">
        <f aca="false">(E986/30.48)/(SQRT((F986/30.48)*(G986/30.48)))</f>
        <v>0.243122913082767</v>
      </c>
      <c r="V986" s="1"/>
    </row>
    <row r="987" customFormat="false" ht="14.65" hidden="false" customHeight="false" outlineLevel="0" collapsed="false">
      <c r="A987" s="29" t="n">
        <v>1187</v>
      </c>
      <c r="B987" s="30" t="s">
        <v>51</v>
      </c>
      <c r="C987" s="30" t="n">
        <v>1820</v>
      </c>
      <c r="D987" s="30" t="n">
        <v>20</v>
      </c>
      <c r="E987" s="31" t="n">
        <v>8.5</v>
      </c>
      <c r="F987" s="31" t="n">
        <v>23</v>
      </c>
      <c r="G987" s="31" t="n">
        <v>23.4</v>
      </c>
      <c r="H987" s="30" t="n">
        <f aca="false">E987*10</f>
        <v>85</v>
      </c>
      <c r="I987" s="30" t="n">
        <f aca="false">F987*10</f>
        <v>230</v>
      </c>
      <c r="J987" s="30" t="n">
        <f aca="false">G987*10</f>
        <v>234</v>
      </c>
      <c r="K987" s="38" t="n">
        <f aca="false">-(LOG(H987,2))</f>
        <v>-6.4093909361377</v>
      </c>
      <c r="L987" s="38" t="n">
        <f aca="false">-(LOG(I987,2))</f>
        <v>-7.84549005094438</v>
      </c>
      <c r="M987" s="38" t="n">
        <f aca="false">-(LOG(J987,2))</f>
        <v>-7.87036471958341</v>
      </c>
      <c r="N987" s="39" t="n">
        <f aca="false">E987*F987*G987</f>
        <v>4574.7</v>
      </c>
      <c r="O987" s="39" t="n">
        <f aca="false">N987*2.65</f>
        <v>12122.955</v>
      </c>
      <c r="P987" s="40" t="n">
        <f aca="false">POWER(((E987*F987)/(G987*G987)),0.33333)</f>
        <v>0.709425028958526</v>
      </c>
      <c r="Q987" s="27" t="n">
        <f aca="false">POWER(((E987*E987)/(G987*F987)),0.3333)</f>
        <v>0.512067393929502</v>
      </c>
      <c r="R987" s="27" t="n">
        <f aca="false">(E987/F987)</f>
        <v>0.369565217391304</v>
      </c>
      <c r="S987" s="27" t="n">
        <f aca="false">(F987/G987)</f>
        <v>0.982905982905983</v>
      </c>
      <c r="T987" s="41" t="str">
        <f aca="false">IF(AND(S987&gt;=0.66,R987&lt;0.66),"Oblate/Disk",IF(AND(S987&lt;0.66,R987&lt;0.66),"Bladed",IF(AND(S987&gt;=0.66,R987&gt;=0.66),"Equant","Prolate/Roller")))</f>
        <v>Oblate/Disk</v>
      </c>
      <c r="U987" s="27" t="n">
        <f aca="false">(E987/30.48)/(SQRT((F987/30.48)*(G987/30.48)))</f>
        <v>0.366392925079243</v>
      </c>
      <c r="V987" s="1"/>
    </row>
    <row r="988" customFormat="false" ht="14.65" hidden="false" customHeight="false" outlineLevel="0" collapsed="false">
      <c r="A988" s="29" t="n">
        <v>1188</v>
      </c>
      <c r="B988" s="30" t="s">
        <v>51</v>
      </c>
      <c r="C988" s="30" t="n">
        <v>1821</v>
      </c>
      <c r="D988" s="30" t="n">
        <v>21</v>
      </c>
      <c r="E988" s="31" t="n">
        <v>2.4</v>
      </c>
      <c r="F988" s="31" t="n">
        <v>6</v>
      </c>
      <c r="G988" s="31" t="n">
        <v>9.3</v>
      </c>
      <c r="H988" s="30" t="n">
        <f aca="false">E988*10</f>
        <v>24</v>
      </c>
      <c r="I988" s="30" t="n">
        <f aca="false">F988*10</f>
        <v>60</v>
      </c>
      <c r="J988" s="30" t="n">
        <f aca="false">G988*10</f>
        <v>93</v>
      </c>
      <c r="K988" s="38" t="n">
        <f aca="false">-(LOG(H988,2))</f>
        <v>-4.58496250072116</v>
      </c>
      <c r="L988" s="38" t="n">
        <f aca="false">-(LOG(I988,2))</f>
        <v>-5.90689059560852</v>
      </c>
      <c r="M988" s="38" t="n">
        <f aca="false">-(LOG(J988,2))</f>
        <v>-6.53915881110803</v>
      </c>
      <c r="N988" s="39" t="n">
        <f aca="false">E988*F988*G988</f>
        <v>133.92</v>
      </c>
      <c r="O988" s="39" t="n">
        <f aca="false">N988*2.65</f>
        <v>354.888</v>
      </c>
      <c r="P988" s="40" t="n">
        <f aca="false">POWER(((E988*F988)/(G988*G988)),0.33333)</f>
        <v>0.550133544575237</v>
      </c>
      <c r="Q988" s="27" t="n">
        <f aca="false">POWER(((E988*E988)/(G988*F988)),0.3333)</f>
        <v>0.4691326238969</v>
      </c>
      <c r="R988" s="27" t="n">
        <f aca="false">(E988/F988)</f>
        <v>0.4</v>
      </c>
      <c r="S988" s="27" t="n">
        <f aca="false">(F988/G988)</f>
        <v>0.645161290322581</v>
      </c>
      <c r="T988" s="41" t="str">
        <f aca="false">IF(AND(S988&gt;=0.66,R988&lt;0.66),"Oblate/Disk",IF(AND(S988&lt;0.66,R988&lt;0.66),"Bladed",IF(AND(S988&gt;=0.66,R988&gt;=0.66),"Equant","Prolate/Roller")))</f>
        <v>Bladed</v>
      </c>
      <c r="U988" s="27" t="n">
        <f aca="false">(E988/30.48)/(SQRT((F988/30.48)*(G988/30.48)))</f>
        <v>0.321287731561</v>
      </c>
      <c r="V988" s="1"/>
    </row>
    <row r="989" customFormat="false" ht="14.65" hidden="false" customHeight="false" outlineLevel="0" collapsed="false">
      <c r="A989" s="29" t="n">
        <v>1189</v>
      </c>
      <c r="B989" s="30" t="s">
        <v>51</v>
      </c>
      <c r="C989" s="30" t="n">
        <v>1822</v>
      </c>
      <c r="D989" s="30" t="n">
        <v>22</v>
      </c>
      <c r="E989" s="31" t="n">
        <v>4.7</v>
      </c>
      <c r="F989" s="31" t="n">
        <v>13.5</v>
      </c>
      <c r="G989" s="31" t="n">
        <v>17.5</v>
      </c>
      <c r="H989" s="30" t="n">
        <f aca="false">E989*10</f>
        <v>47</v>
      </c>
      <c r="I989" s="30" t="n">
        <f aca="false">F989*10</f>
        <v>135</v>
      </c>
      <c r="J989" s="30" t="n">
        <f aca="false">G989*10</f>
        <v>175</v>
      </c>
      <c r="K989" s="38" t="n">
        <f aca="false">-(LOG(H989,2))</f>
        <v>-5.55458885167764</v>
      </c>
      <c r="L989" s="38" t="n">
        <f aca="false">-(LOG(I989,2))</f>
        <v>-7.07681559705083</v>
      </c>
      <c r="M989" s="38" t="n">
        <f aca="false">-(LOG(J989,2))</f>
        <v>-7.45121111183233</v>
      </c>
      <c r="N989" s="39" t="n">
        <f aca="false">E989*F989*G989</f>
        <v>1110.375</v>
      </c>
      <c r="O989" s="39" t="n">
        <f aca="false">N989*2.65</f>
        <v>2942.49375</v>
      </c>
      <c r="P989" s="40" t="n">
        <f aca="false">POWER(((E989*F989)/(G989*G989)),0.33333)</f>
        <v>0.591726185611166</v>
      </c>
      <c r="Q989" s="27" t="n">
        <f aca="false">POWER(((E989*E989)/(G989*F989)),0.3333)</f>
        <v>0.453916119209068</v>
      </c>
      <c r="R989" s="27" t="n">
        <f aca="false">(E989/F989)</f>
        <v>0.348148148148148</v>
      </c>
      <c r="S989" s="27" t="n">
        <f aca="false">(F989/G989)</f>
        <v>0.771428571428572</v>
      </c>
      <c r="T989" s="41" t="str">
        <f aca="false">IF(AND(S989&gt;=0.66,R989&lt;0.66),"Oblate/Disk",IF(AND(S989&lt;0.66,R989&lt;0.66),"Bladed",IF(AND(S989&gt;=0.66,R989&gt;=0.66),"Equant","Prolate/Roller")))</f>
        <v>Oblate/Disk</v>
      </c>
      <c r="U989" s="27" t="n">
        <f aca="false">(E989/30.48)/(SQRT((F989/30.48)*(G989/30.48)))</f>
        <v>0.305782022857207</v>
      </c>
      <c r="V989" s="1"/>
    </row>
    <row r="990" customFormat="false" ht="14.65" hidden="false" customHeight="false" outlineLevel="0" collapsed="false">
      <c r="A990" s="29" t="n">
        <v>1190</v>
      </c>
      <c r="B990" s="30" t="s">
        <v>51</v>
      </c>
      <c r="C990" s="30" t="n">
        <v>1823</v>
      </c>
      <c r="D990" s="30" t="n">
        <v>23</v>
      </c>
      <c r="E990" s="31" t="n">
        <v>7.2</v>
      </c>
      <c r="F990" s="31" t="n">
        <v>20</v>
      </c>
      <c r="G990" s="31" t="n">
        <v>26.5</v>
      </c>
      <c r="H990" s="30" t="n">
        <f aca="false">E990*10</f>
        <v>72</v>
      </c>
      <c r="I990" s="30" t="n">
        <f aca="false">F990*10</f>
        <v>200</v>
      </c>
      <c r="J990" s="30" t="n">
        <f aca="false">G990*10</f>
        <v>265</v>
      </c>
      <c r="K990" s="38" t="n">
        <f aca="false">-(LOG(H990,2))</f>
        <v>-6.16992500144231</v>
      </c>
      <c r="L990" s="38" t="n">
        <f aca="false">-(LOG(I990,2))</f>
        <v>-7.64385618977472</v>
      </c>
      <c r="M990" s="38" t="n">
        <f aca="false">-(LOG(J990,2))</f>
        <v>-8.04984854945056</v>
      </c>
      <c r="N990" s="39" t="n">
        <f aca="false">E990*F990*G990</f>
        <v>3816</v>
      </c>
      <c r="O990" s="39" t="n">
        <f aca="false">N990*2.65</f>
        <v>10112.4</v>
      </c>
      <c r="P990" s="40" t="n">
        <f aca="false">POWER(((E990*F990)/(G990*G990)),0.33333)</f>
        <v>0.589692867873304</v>
      </c>
      <c r="Q990" s="27" t="n">
        <f aca="false">POWER(((E990*E990)/(G990*F990)),0.3333)</f>
        <v>0.460783261866067</v>
      </c>
      <c r="R990" s="27" t="n">
        <f aca="false">(E990/F990)</f>
        <v>0.36</v>
      </c>
      <c r="S990" s="27" t="n">
        <f aca="false">(F990/G990)</f>
        <v>0.754716981132076</v>
      </c>
      <c r="T990" s="41" t="str">
        <f aca="false">IF(AND(S990&gt;=0.66,R990&lt;0.66),"Oblate/Disk",IF(AND(S990&lt;0.66,R990&lt;0.66),"Bladed",IF(AND(S990&gt;=0.66,R990&gt;=0.66),"Equant","Prolate/Roller")))</f>
        <v>Oblate/Disk</v>
      </c>
      <c r="U990" s="27" t="n">
        <f aca="false">(E990/30.48)/(SQRT((F990/30.48)*(G990/30.48)))</f>
        <v>0.31274801478941</v>
      </c>
      <c r="V990" s="1"/>
    </row>
    <row r="991" customFormat="false" ht="14.65" hidden="false" customHeight="false" outlineLevel="0" collapsed="false">
      <c r="A991" s="29" t="n">
        <v>1191</v>
      </c>
      <c r="B991" s="30" t="s">
        <v>51</v>
      </c>
      <c r="C991" s="30" t="n">
        <v>1824</v>
      </c>
      <c r="D991" s="30" t="n">
        <v>24</v>
      </c>
      <c r="E991" s="31" t="n">
        <v>2.5</v>
      </c>
      <c r="F991" s="31" t="n">
        <v>8.9</v>
      </c>
      <c r="G991" s="31" t="n">
        <v>15.2</v>
      </c>
      <c r="H991" s="30" t="n">
        <f aca="false">E991*10</f>
        <v>25</v>
      </c>
      <c r="I991" s="30" t="n">
        <f aca="false">F991*10</f>
        <v>89</v>
      </c>
      <c r="J991" s="30" t="n">
        <f aca="false">G991*10</f>
        <v>152</v>
      </c>
      <c r="K991" s="38" t="n">
        <f aca="false">-(LOG(H991,2))</f>
        <v>-4.64385618977472</v>
      </c>
      <c r="L991" s="38" t="n">
        <f aca="false">-(LOG(I991,2))</f>
        <v>-6.4757334309664</v>
      </c>
      <c r="M991" s="38" t="n">
        <f aca="false">-(LOG(J991,2))</f>
        <v>-7.24792751344359</v>
      </c>
      <c r="N991" s="39" t="n">
        <f aca="false">E991*F991*G991</f>
        <v>338.2</v>
      </c>
      <c r="O991" s="39" t="n">
        <f aca="false">N991*2.65</f>
        <v>896.23</v>
      </c>
      <c r="P991" s="40" t="n">
        <f aca="false">POWER(((E991*F991)/(G991*G991)),0.33333)</f>
        <v>0.458371564212368</v>
      </c>
      <c r="Q991" s="27" t="n">
        <f aca="false">POWER(((E991*E991)/(G991*F991)),0.3333)</f>
        <v>0.358861322015751</v>
      </c>
      <c r="R991" s="27" t="n">
        <f aca="false">(E991/F991)</f>
        <v>0.280898876404494</v>
      </c>
      <c r="S991" s="27" t="n">
        <f aca="false">(F991/G991)</f>
        <v>0.585526315789474</v>
      </c>
      <c r="T991" s="41" t="str">
        <f aca="false">IF(AND(S991&gt;=0.66,R991&lt;0.66),"Oblate/Disk",IF(AND(S991&lt;0.66,R991&lt;0.66),"Bladed",IF(AND(S991&gt;=0.66,R991&gt;=0.66),"Equant","Prolate/Roller")))</f>
        <v>Bladed</v>
      </c>
      <c r="U991" s="27" t="n">
        <f aca="false">(E991/30.48)/(SQRT((F991/30.48)*(G991/30.48)))</f>
        <v>0.214942953112784</v>
      </c>
      <c r="V991" s="1"/>
    </row>
    <row r="992" customFormat="false" ht="14.65" hidden="false" customHeight="false" outlineLevel="0" collapsed="false">
      <c r="A992" s="29" t="n">
        <v>1192</v>
      </c>
      <c r="B992" s="30" t="s">
        <v>51</v>
      </c>
      <c r="C992" s="30" t="n">
        <v>1825</v>
      </c>
      <c r="D992" s="30" t="n">
        <v>25</v>
      </c>
      <c r="E992" s="31" t="n">
        <v>9.5</v>
      </c>
      <c r="F992" s="31" t="n">
        <v>33</v>
      </c>
      <c r="G992" s="31" t="n">
        <v>47</v>
      </c>
      <c r="H992" s="30" t="n">
        <f aca="false">E992*10</f>
        <v>95</v>
      </c>
      <c r="I992" s="30" t="n">
        <f aca="false">F992*10</f>
        <v>330</v>
      </c>
      <c r="J992" s="30" t="n">
        <f aca="false">G992*10</f>
        <v>470</v>
      </c>
      <c r="K992" s="38" t="n">
        <f aca="false">-(LOG(H992,2))</f>
        <v>-6.56985560833095</v>
      </c>
      <c r="L992" s="38" t="n">
        <f aca="false">-(LOG(I992,2))</f>
        <v>-8.36632221424582</v>
      </c>
      <c r="M992" s="38" t="n">
        <f aca="false">-(LOG(J992,2))</f>
        <v>-8.876516946565</v>
      </c>
      <c r="N992" s="39" t="n">
        <f aca="false">E992*F992*G992</f>
        <v>14734.5</v>
      </c>
      <c r="O992" s="39" t="n">
        <f aca="false">N992*2.65</f>
        <v>39046.425</v>
      </c>
      <c r="P992" s="40" t="n">
        <f aca="false">POWER(((E992*F992)/(G992*G992)),0.33333)</f>
        <v>0.521615037374537</v>
      </c>
      <c r="Q992" s="27" t="n">
        <f aca="false">POWER(((E992*E992)/(G992*F992)),0.3333)</f>
        <v>0.38754277354614</v>
      </c>
      <c r="R992" s="27" t="n">
        <f aca="false">(E992/F992)</f>
        <v>0.287878787878788</v>
      </c>
      <c r="S992" s="27" t="n">
        <f aca="false">(F992/G992)</f>
        <v>0.702127659574468</v>
      </c>
      <c r="T992" s="41" t="str">
        <f aca="false">IF(AND(S992&gt;=0.66,R992&lt;0.66),"Oblate/Disk",IF(AND(S992&lt;0.66,R992&lt;0.66),"Bladed",IF(AND(S992&gt;=0.66,R992&gt;=0.66),"Equant","Prolate/Roller")))</f>
        <v>Oblate/Disk</v>
      </c>
      <c r="U992" s="27" t="n">
        <f aca="false">(E992/30.48)/(SQRT((F992/30.48)*(G992/30.48)))</f>
        <v>0.241222440156537</v>
      </c>
      <c r="V992" s="1"/>
    </row>
    <row r="993" customFormat="false" ht="14.65" hidden="false" customHeight="false" outlineLevel="0" collapsed="false">
      <c r="A993" s="29" t="n">
        <v>1193</v>
      </c>
      <c r="B993" s="30" t="s">
        <v>51</v>
      </c>
      <c r="C993" s="30" t="n">
        <v>1826</v>
      </c>
      <c r="D993" s="30" t="n">
        <v>26</v>
      </c>
      <c r="E993" s="31" t="n">
        <v>3.1</v>
      </c>
      <c r="F993" s="31" t="n">
        <v>10</v>
      </c>
      <c r="G993" s="31" t="n">
        <v>14</v>
      </c>
      <c r="H993" s="30" t="n">
        <f aca="false">E993*10</f>
        <v>31</v>
      </c>
      <c r="I993" s="30" t="n">
        <f aca="false">F993*10</f>
        <v>100</v>
      </c>
      <c r="J993" s="30" t="n">
        <f aca="false">G993*10</f>
        <v>140</v>
      </c>
      <c r="K993" s="38" t="n">
        <f aca="false">-(LOG(H993,2))</f>
        <v>-4.95419631038688</v>
      </c>
      <c r="L993" s="38" t="n">
        <f aca="false">-(LOG(I993,2))</f>
        <v>-6.64385618977473</v>
      </c>
      <c r="M993" s="38" t="n">
        <f aca="false">-(LOG(J993,2))</f>
        <v>-7.12928301694497</v>
      </c>
      <c r="N993" s="39" t="n">
        <f aca="false">E993*F993*G993</f>
        <v>434</v>
      </c>
      <c r="O993" s="39" t="n">
        <f aca="false">N993*2.65</f>
        <v>1150.1</v>
      </c>
      <c r="P993" s="40" t="n">
        <f aca="false">POWER(((E993*F993)/(G993*G993)),0.33333)</f>
        <v>0.540801487073934</v>
      </c>
      <c r="Q993" s="27" t="n">
        <f aca="false">POWER(((E993*E993)/(G993*F993)),0.3333)</f>
        <v>0.409484277038829</v>
      </c>
      <c r="R993" s="27" t="n">
        <f aca="false">(E993/F993)</f>
        <v>0.31</v>
      </c>
      <c r="S993" s="27" t="n">
        <f aca="false">(F993/G993)</f>
        <v>0.714285714285714</v>
      </c>
      <c r="T993" s="41" t="str">
        <f aca="false">IF(AND(S993&gt;=0.66,R993&lt;0.66),"Oblate/Disk",IF(AND(S993&lt;0.66,R993&lt;0.66),"Bladed",IF(AND(S993&gt;=0.66,R993&gt;=0.66),"Equant","Prolate/Roller")))</f>
        <v>Oblate/Disk</v>
      </c>
      <c r="U993" s="27" t="n">
        <f aca="false">(E993/30.48)/(SQRT((F993/30.48)*(G993/30.48)))</f>
        <v>0.26199781896584</v>
      </c>
      <c r="V993" s="1"/>
    </row>
    <row r="994" customFormat="false" ht="14.65" hidden="false" customHeight="false" outlineLevel="0" collapsed="false">
      <c r="A994" s="29" t="n">
        <v>1194</v>
      </c>
      <c r="B994" s="30" t="s">
        <v>51</v>
      </c>
      <c r="C994" s="30" t="n">
        <v>1827</v>
      </c>
      <c r="D994" s="30" t="n">
        <v>27</v>
      </c>
      <c r="E994" s="31" t="n">
        <v>14.5</v>
      </c>
      <c r="F994" s="31" t="n">
        <v>42</v>
      </c>
      <c r="G994" s="31" t="n">
        <v>57.5</v>
      </c>
      <c r="H994" s="30" t="n">
        <f aca="false">E994*10</f>
        <v>145</v>
      </c>
      <c r="I994" s="30" t="n">
        <f aca="false">F994*10</f>
        <v>420</v>
      </c>
      <c r="J994" s="30" t="n">
        <f aca="false">G994*10</f>
        <v>575</v>
      </c>
      <c r="K994" s="38" t="n">
        <f aca="false">-(LOG(H994,2))</f>
        <v>-7.17990909001493</v>
      </c>
      <c r="L994" s="38" t="n">
        <f aca="false">-(LOG(I994,2))</f>
        <v>-8.71424551766612</v>
      </c>
      <c r="M994" s="38" t="n">
        <f aca="false">-(LOG(J994,2))</f>
        <v>-9.16741814583174</v>
      </c>
      <c r="N994" s="39" t="n">
        <f aca="false">E994*F994*G994</f>
        <v>35017.5</v>
      </c>
      <c r="O994" s="39" t="n">
        <f aca="false">N994*2.65</f>
        <v>92796.375</v>
      </c>
      <c r="P994" s="40" t="n">
        <f aca="false">POWER(((E994*F994)/(G994*G994)),0.33333)</f>
        <v>0.568979103704512</v>
      </c>
      <c r="Q994" s="27" t="n">
        <f aca="false">POWER(((E994*E994)/(G994*F994)),0.3333)</f>
        <v>0.443242738232173</v>
      </c>
      <c r="R994" s="27" t="n">
        <f aca="false">(E994/F994)</f>
        <v>0.345238095238095</v>
      </c>
      <c r="S994" s="27" t="n">
        <f aca="false">(F994/G994)</f>
        <v>0.730434782608696</v>
      </c>
      <c r="T994" s="41" t="str">
        <f aca="false">IF(AND(S994&gt;=0.66,R994&lt;0.66),"Oblate/Disk",IF(AND(S994&lt;0.66,R994&lt;0.66),"Bladed",IF(AND(S994&gt;=0.66,R994&gt;=0.66),"Equant","Prolate/Roller")))</f>
        <v>Oblate/Disk</v>
      </c>
      <c r="U994" s="27" t="n">
        <f aca="false">(E994/30.48)/(SQRT((F994/30.48)*(G994/30.48)))</f>
        <v>0.295059386239224</v>
      </c>
      <c r="V994" s="1"/>
    </row>
    <row r="995" customFormat="false" ht="14.65" hidden="false" customHeight="false" outlineLevel="0" collapsed="false">
      <c r="A995" s="29" t="n">
        <v>1195</v>
      </c>
      <c r="B995" s="30" t="s">
        <v>51</v>
      </c>
      <c r="C995" s="30" t="n">
        <v>1828</v>
      </c>
      <c r="D995" s="30" t="n">
        <v>28</v>
      </c>
      <c r="E995" s="31" t="n">
        <v>3.8</v>
      </c>
      <c r="F995" s="31" t="n">
        <v>11.2</v>
      </c>
      <c r="G995" s="31" t="n">
        <v>14.5</v>
      </c>
      <c r="H995" s="30" t="n">
        <f aca="false">E995*10</f>
        <v>38</v>
      </c>
      <c r="I995" s="30" t="n">
        <f aca="false">F995*10</f>
        <v>112</v>
      </c>
      <c r="J995" s="30" t="n">
        <f aca="false">G995*10</f>
        <v>145</v>
      </c>
      <c r="K995" s="38" t="n">
        <f aca="false">-(LOG(H995,2))</f>
        <v>-5.24792751344359</v>
      </c>
      <c r="L995" s="38" t="n">
        <f aca="false">-(LOG(I995,2))</f>
        <v>-6.8073549220576</v>
      </c>
      <c r="M995" s="38" t="n">
        <f aca="false">-(LOG(J995,2))</f>
        <v>-7.17990909001493</v>
      </c>
      <c r="N995" s="39" t="n">
        <f aca="false">E995*F995*G995</f>
        <v>617.12</v>
      </c>
      <c r="O995" s="39" t="n">
        <f aca="false">N995*2.65</f>
        <v>1635.368</v>
      </c>
      <c r="P995" s="40" t="n">
        <f aca="false">POWER(((E995*F995)/(G995*G995)),0.33333)</f>
        <v>0.587161427130163</v>
      </c>
      <c r="Q995" s="27" t="n">
        <f aca="false">POWER(((E995*E995)/(G995*F995)),0.3333)</f>
        <v>0.446370436727103</v>
      </c>
      <c r="R995" s="27" t="n">
        <f aca="false">(E995/F995)</f>
        <v>0.339285714285714</v>
      </c>
      <c r="S995" s="27" t="n">
        <f aca="false">(F995/G995)</f>
        <v>0.772413793103448</v>
      </c>
      <c r="T995" s="41" t="str">
        <f aca="false">IF(AND(S995&gt;=0.66,R995&lt;0.66),"Oblate/Disk",IF(AND(S995&lt;0.66,R995&lt;0.66),"Bladed",IF(AND(S995&gt;=0.66,R995&gt;=0.66),"Equant","Prolate/Roller")))</f>
        <v>Oblate/Disk</v>
      </c>
      <c r="U995" s="27" t="n">
        <f aca="false">(E995/30.48)/(SQRT((F995/30.48)*(G995/30.48)))</f>
        <v>0.298188289772814</v>
      </c>
      <c r="V995" s="1"/>
    </row>
    <row r="996" customFormat="false" ht="14.65" hidden="false" customHeight="false" outlineLevel="0" collapsed="false">
      <c r="A996" s="29" t="n">
        <v>1196</v>
      </c>
      <c r="B996" s="30" t="s">
        <v>51</v>
      </c>
      <c r="C996" s="30" t="n">
        <v>1829</v>
      </c>
      <c r="D996" s="30" t="n">
        <v>29</v>
      </c>
      <c r="E996" s="31" t="n">
        <v>2.4</v>
      </c>
      <c r="F996" s="31" t="n">
        <v>6.5</v>
      </c>
      <c r="G996" s="31" t="n">
        <v>8.6</v>
      </c>
      <c r="H996" s="30" t="n">
        <f aca="false">E996*10</f>
        <v>24</v>
      </c>
      <c r="I996" s="30" t="n">
        <f aca="false">F996*10</f>
        <v>65</v>
      </c>
      <c r="J996" s="30" t="n">
        <f aca="false">G996*10</f>
        <v>86</v>
      </c>
      <c r="K996" s="38" t="n">
        <f aca="false">-(LOG(H996,2))</f>
        <v>-4.58496250072116</v>
      </c>
      <c r="L996" s="38" t="n">
        <f aca="false">-(LOG(I996,2))</f>
        <v>-6.02236781302845</v>
      </c>
      <c r="M996" s="38" t="n">
        <f aca="false">-(LOG(J996,2))</f>
        <v>-6.4262647547021</v>
      </c>
      <c r="N996" s="39" t="n">
        <f aca="false">E996*F996*G996</f>
        <v>134.16</v>
      </c>
      <c r="O996" s="39" t="n">
        <f aca="false">N996*2.65</f>
        <v>355.524</v>
      </c>
      <c r="P996" s="40" t="n">
        <f aca="false">POWER(((E996*F996)/(G996*G996)),0.33333)</f>
        <v>0.595266558322762</v>
      </c>
      <c r="Q996" s="27" t="n">
        <f aca="false">POWER(((E996*E996)/(G996*F996)),0.3333)</f>
        <v>0.468852739746545</v>
      </c>
      <c r="R996" s="27" t="n">
        <f aca="false">(E996/F996)</f>
        <v>0.369230769230769</v>
      </c>
      <c r="S996" s="27" t="n">
        <f aca="false">(F996/G996)</f>
        <v>0.755813953488372</v>
      </c>
      <c r="T996" s="41" t="str">
        <f aca="false">IF(AND(S996&gt;=0.66,R996&lt;0.66),"Oblate/Disk",IF(AND(S996&lt;0.66,R996&lt;0.66),"Bladed",IF(AND(S996&gt;=0.66,R996&gt;=0.66),"Equant","Prolate/Roller")))</f>
        <v>Oblate/Disk</v>
      </c>
      <c r="U996" s="27" t="n">
        <f aca="false">(E996/30.48)/(SQRT((F996/30.48)*(G996/30.48)))</f>
        <v>0.321000225703363</v>
      </c>
      <c r="V996" s="1"/>
    </row>
    <row r="997" customFormat="false" ht="14.65" hidden="false" customHeight="false" outlineLevel="0" collapsed="false">
      <c r="A997" s="29" t="n">
        <v>1197</v>
      </c>
      <c r="B997" s="30" t="s">
        <v>51</v>
      </c>
      <c r="C997" s="30" t="n">
        <v>1830</v>
      </c>
      <c r="D997" s="30" t="n">
        <v>30</v>
      </c>
      <c r="E997" s="31" t="n">
        <v>2.2</v>
      </c>
      <c r="F997" s="31" t="n">
        <v>9.5</v>
      </c>
      <c r="G997" s="31" t="n">
        <v>12.5</v>
      </c>
      <c r="H997" s="30" t="n">
        <f aca="false">E997*10</f>
        <v>22</v>
      </c>
      <c r="I997" s="30" t="n">
        <f aca="false">F997*10</f>
        <v>95</v>
      </c>
      <c r="J997" s="30" t="n">
        <f aca="false">G997*10</f>
        <v>125</v>
      </c>
      <c r="K997" s="38" t="n">
        <f aca="false">-(LOG(H997,2))</f>
        <v>-4.4594316186373</v>
      </c>
      <c r="L997" s="38" t="n">
        <f aca="false">-(LOG(I997,2))</f>
        <v>-6.56985560833095</v>
      </c>
      <c r="M997" s="38" t="n">
        <f aca="false">-(LOG(J997,2))</f>
        <v>-6.96578428466209</v>
      </c>
      <c r="N997" s="39" t="n">
        <f aca="false">E997*F997*G997</f>
        <v>261.25</v>
      </c>
      <c r="O997" s="39" t="n">
        <f aca="false">N997*2.65</f>
        <v>692.3125</v>
      </c>
      <c r="P997" s="40" t="n">
        <f aca="false">POWER(((E997*F997)/(G997*G997)),0.33333)</f>
        <v>0.511420735271554</v>
      </c>
      <c r="Q997" s="27" t="n">
        <f aca="false">POWER(((E997*E997)/(G997*F997)),0.3333)</f>
        <v>0.344178370463241</v>
      </c>
      <c r="R997" s="27" t="n">
        <f aca="false">(E997/F997)</f>
        <v>0.231578947368421</v>
      </c>
      <c r="S997" s="27" t="n">
        <f aca="false">(F997/G997)</f>
        <v>0.76</v>
      </c>
      <c r="T997" s="41" t="str">
        <f aca="false">IF(AND(S997&gt;=0.66,R997&lt;0.66),"Oblate/Disk",IF(AND(S997&lt;0.66,R997&lt;0.66),"Bladed",IF(AND(S997&gt;=0.66,R997&gt;=0.66),"Equant","Prolate/Roller")))</f>
        <v>Oblate/Disk</v>
      </c>
      <c r="U997" s="27" t="n">
        <f aca="false">(E997/30.48)/(SQRT((F997/30.48)*(G997/30.48)))</f>
        <v>0.201885845806094</v>
      </c>
      <c r="V997" s="1"/>
    </row>
    <row r="998" customFormat="false" ht="14.65" hidden="false" customHeight="false" outlineLevel="0" collapsed="false">
      <c r="A998" s="29" t="n">
        <v>1198</v>
      </c>
      <c r="B998" s="30" t="s">
        <v>51</v>
      </c>
      <c r="C998" s="30" t="n">
        <v>1831</v>
      </c>
      <c r="D998" s="30" t="n">
        <v>31</v>
      </c>
      <c r="E998" s="31" t="n">
        <v>7.5</v>
      </c>
      <c r="F998" s="31" t="n">
        <v>30</v>
      </c>
      <c r="G998" s="31" t="n">
        <v>34.5</v>
      </c>
      <c r="H998" s="30" t="n">
        <f aca="false">E998*10</f>
        <v>75</v>
      </c>
      <c r="I998" s="30" t="n">
        <f aca="false">F998*10</f>
        <v>300</v>
      </c>
      <c r="J998" s="30" t="n">
        <f aca="false">G998*10</f>
        <v>345</v>
      </c>
      <c r="K998" s="38" t="n">
        <f aca="false">-(LOG(H998,2))</f>
        <v>-6.22881869049588</v>
      </c>
      <c r="L998" s="38" t="n">
        <f aca="false">-(LOG(I998,2))</f>
        <v>-8.22881869049588</v>
      </c>
      <c r="M998" s="38" t="n">
        <f aca="false">-(LOG(J998,2))</f>
        <v>-8.43045255166553</v>
      </c>
      <c r="N998" s="39" t="n">
        <f aca="false">E998*F998*G998</f>
        <v>7762.5</v>
      </c>
      <c r="O998" s="39" t="n">
        <f aca="false">N998*2.65</f>
        <v>20570.625</v>
      </c>
      <c r="P998" s="40" t="n">
        <f aca="false">POWER(((E998*F998)/(G998*G998)),0.33333)</f>
        <v>0.573918891935016</v>
      </c>
      <c r="Q998" s="27" t="n">
        <f aca="false">POWER(((E998*E998)/(G998*F998)),0.3333)</f>
        <v>0.378822895801073</v>
      </c>
      <c r="R998" s="27" t="n">
        <f aca="false">(E998/F998)</f>
        <v>0.25</v>
      </c>
      <c r="S998" s="27" t="n">
        <f aca="false">(F998/G998)</f>
        <v>0.869565217391304</v>
      </c>
      <c r="T998" s="41" t="str">
        <f aca="false">IF(AND(S998&gt;=0.66,R998&lt;0.66),"Oblate/Disk",IF(AND(S998&lt;0.66,R998&lt;0.66),"Bladed",IF(AND(S998&gt;=0.66,R998&gt;=0.66),"Equant","Prolate/Roller")))</f>
        <v>Oblate/Disk</v>
      </c>
      <c r="U998" s="27" t="n">
        <f aca="false">(E998/30.48)/(SQRT((F998/30.48)*(G998/30.48)))</f>
        <v>0.233126202060078</v>
      </c>
      <c r="V998" s="1"/>
    </row>
    <row r="999" customFormat="false" ht="14.65" hidden="false" customHeight="false" outlineLevel="0" collapsed="false">
      <c r="A999" s="29" t="n">
        <v>1199</v>
      </c>
      <c r="B999" s="30" t="s">
        <v>51</v>
      </c>
      <c r="C999" s="30" t="n">
        <v>1832</v>
      </c>
      <c r="D999" s="30" t="n">
        <v>32</v>
      </c>
      <c r="E999" s="31" t="n">
        <v>3.5</v>
      </c>
      <c r="F999" s="31" t="n">
        <v>11.5</v>
      </c>
      <c r="G999" s="31" t="n">
        <v>17.2</v>
      </c>
      <c r="H999" s="30" t="n">
        <f aca="false">E999*10</f>
        <v>35</v>
      </c>
      <c r="I999" s="30" t="n">
        <f aca="false">F999*10</f>
        <v>115</v>
      </c>
      <c r="J999" s="30" t="n">
        <f aca="false">G999*10</f>
        <v>172</v>
      </c>
      <c r="K999" s="38" t="n">
        <f aca="false">-(LOG(H999,2))</f>
        <v>-5.12928301694497</v>
      </c>
      <c r="L999" s="38" t="n">
        <f aca="false">-(LOG(I999,2))</f>
        <v>-6.84549005094438</v>
      </c>
      <c r="M999" s="38" t="n">
        <f aca="false">-(LOG(J999,2))</f>
        <v>-7.4262647547021</v>
      </c>
      <c r="N999" s="39" t="n">
        <f aca="false">E999*F999*G999</f>
        <v>692.3</v>
      </c>
      <c r="O999" s="39" t="n">
        <f aca="false">N999*2.65</f>
        <v>1834.595</v>
      </c>
      <c r="P999" s="40" t="n">
        <f aca="false">POWER(((E999*F999)/(G999*G999)),0.33333)</f>
        <v>0.514326874920159</v>
      </c>
      <c r="Q999" s="27" t="n">
        <f aca="false">POWER(((E999*E999)/(G999*F999)),0.3333)</f>
        <v>0.395679487789596</v>
      </c>
      <c r="R999" s="27" t="n">
        <f aca="false">(E999/F999)</f>
        <v>0.304347826086957</v>
      </c>
      <c r="S999" s="27" t="n">
        <f aca="false">(F999/G999)</f>
        <v>0.668604651162791</v>
      </c>
      <c r="T999" s="41" t="str">
        <f aca="false">IF(AND(S999&gt;=0.66,R999&lt;0.66),"Oblate/Disk",IF(AND(S999&lt;0.66,R999&lt;0.66),"Bladed",IF(AND(S999&gt;=0.66,R999&gt;=0.66),"Equant","Prolate/Roller")))</f>
        <v>Oblate/Disk</v>
      </c>
      <c r="U999" s="27" t="n">
        <f aca="false">(E999/30.48)/(SQRT((F999/30.48)*(G999/30.48)))</f>
        <v>0.248859887648623</v>
      </c>
      <c r="V999" s="1"/>
    </row>
    <row r="1000" customFormat="false" ht="14.65" hidden="false" customHeight="false" outlineLevel="0" collapsed="false">
      <c r="A1000" s="29" t="n">
        <v>1200</v>
      </c>
      <c r="B1000" s="30" t="s">
        <v>51</v>
      </c>
      <c r="C1000" s="30" t="n">
        <v>1833</v>
      </c>
      <c r="D1000" s="30" t="n">
        <v>33</v>
      </c>
      <c r="E1000" s="31" t="n">
        <v>9.2</v>
      </c>
      <c r="F1000" s="31" t="n">
        <v>27</v>
      </c>
      <c r="G1000" s="31" t="n">
        <v>38.5</v>
      </c>
      <c r="H1000" s="30" t="n">
        <f aca="false">E1000*10</f>
        <v>92</v>
      </c>
      <c r="I1000" s="30" t="n">
        <f aca="false">F1000*10</f>
        <v>270</v>
      </c>
      <c r="J1000" s="30" t="n">
        <f aca="false">G1000*10</f>
        <v>385</v>
      </c>
      <c r="K1000" s="38" t="n">
        <f aca="false">-(LOG(H1000,2))</f>
        <v>-6.52356195605701</v>
      </c>
      <c r="L1000" s="38" t="n">
        <f aca="false">-(LOG(I1000,2))</f>
        <v>-8.07681559705083</v>
      </c>
      <c r="M1000" s="38" t="n">
        <f aca="false">-(LOG(J1000,2))</f>
        <v>-8.58871463558227</v>
      </c>
      <c r="N1000" s="39" t="n">
        <f aca="false">E1000*F1000*G1000</f>
        <v>9563.4</v>
      </c>
      <c r="O1000" s="39" t="n">
        <f aca="false">N1000*2.65</f>
        <v>25343.01</v>
      </c>
      <c r="P1000" s="40" t="n">
        <f aca="false">POWER(((E1000*F1000)/(G1000*G1000)),0.33333)</f>
        <v>0.551331276208303</v>
      </c>
      <c r="Q1000" s="27" t="n">
        <f aca="false">POWER(((E1000*E1000)/(G1000*F1000)),0.3333)</f>
        <v>0.433464327005919</v>
      </c>
      <c r="R1000" s="27" t="n">
        <f aca="false">(E1000/F1000)</f>
        <v>0.340740740740741</v>
      </c>
      <c r="S1000" s="27" t="n">
        <f aca="false">(F1000/G1000)</f>
        <v>0.701298701298701</v>
      </c>
      <c r="T1000" s="41" t="str">
        <f aca="false">IF(AND(S1000&gt;=0.66,R1000&lt;0.66),"Oblate/Disk",IF(AND(S1000&lt;0.66,R1000&lt;0.66),"Bladed",IF(AND(S1000&gt;=0.66,R1000&gt;=0.66),"Equant","Prolate/Roller")))</f>
        <v>Oblate/Disk</v>
      </c>
      <c r="U1000" s="27" t="n">
        <f aca="false">(E1000/30.48)/(SQRT((F1000/30.48)*(G1000/30.48)))</f>
        <v>0.285348491188864</v>
      </c>
      <c r="V1000" s="1"/>
    </row>
    <row r="1001" customFormat="false" ht="14.65" hidden="false" customHeight="false" outlineLevel="0" collapsed="false">
      <c r="A1001" s="29" t="n">
        <v>1201</v>
      </c>
      <c r="B1001" s="30" t="s">
        <v>51</v>
      </c>
      <c r="C1001" s="30" t="n">
        <v>1834</v>
      </c>
      <c r="D1001" s="30" t="n">
        <v>34</v>
      </c>
      <c r="E1001" s="31" t="n">
        <v>2.9</v>
      </c>
      <c r="F1001" s="31" t="n">
        <v>13.5</v>
      </c>
      <c r="G1001" s="31" t="n">
        <v>15.1</v>
      </c>
      <c r="H1001" s="30" t="n">
        <f aca="false">E1001*10</f>
        <v>29</v>
      </c>
      <c r="I1001" s="30" t="n">
        <f aca="false">F1001*10</f>
        <v>135</v>
      </c>
      <c r="J1001" s="30" t="n">
        <f aca="false">G1001*10</f>
        <v>151</v>
      </c>
      <c r="K1001" s="38" t="n">
        <f aca="false">-(LOG(H1001,2))</f>
        <v>-4.85798099512757</v>
      </c>
      <c r="L1001" s="38" t="n">
        <f aca="false">-(LOG(I1001,2))</f>
        <v>-7.07681559705083</v>
      </c>
      <c r="M1001" s="38" t="n">
        <f aca="false">-(LOG(J1001,2))</f>
        <v>-7.23840473932508</v>
      </c>
      <c r="N1001" s="39" t="n">
        <f aca="false">E1001*F1001*G1001</f>
        <v>591.165</v>
      </c>
      <c r="O1001" s="39" t="n">
        <f aca="false">N1001*2.65</f>
        <v>1566.58725</v>
      </c>
      <c r="P1001" s="40" t="n">
        <f aca="false">POWER(((E1001*F1001)/(G1001*G1001)),0.33333)</f>
        <v>0.555812753849361</v>
      </c>
      <c r="Q1001" s="27" t="n">
        <f aca="false">POWER(((E1001*E1001)/(G1001*F1001)),0.3333)</f>
        <v>0.345574146305277</v>
      </c>
      <c r="R1001" s="27" t="n">
        <f aca="false">(E1001/F1001)</f>
        <v>0.214814814814815</v>
      </c>
      <c r="S1001" s="27" t="n">
        <f aca="false">(F1001/G1001)</f>
        <v>0.894039735099338</v>
      </c>
      <c r="T1001" s="41" t="str">
        <f aca="false">IF(AND(S1001&gt;=0.66,R1001&lt;0.66),"Oblate/Disk",IF(AND(S1001&lt;0.66,R1001&lt;0.66),"Bladed",IF(AND(S1001&gt;=0.66,R1001&gt;=0.66),"Equant","Prolate/Roller")))</f>
        <v>Oblate/Disk</v>
      </c>
      <c r="U1001" s="27" t="n">
        <f aca="false">(E1001/30.48)/(SQRT((F1001/30.48)*(G1001/30.48)))</f>
        <v>0.203115300658975</v>
      </c>
      <c r="V1001" s="1"/>
    </row>
    <row r="1002" customFormat="false" ht="14.65" hidden="false" customHeight="false" outlineLevel="0" collapsed="false">
      <c r="A1002" s="29" t="n">
        <v>1202</v>
      </c>
      <c r="B1002" s="30" t="s">
        <v>51</v>
      </c>
      <c r="C1002" s="30" t="n">
        <v>1835</v>
      </c>
      <c r="D1002" s="30" t="n">
        <v>35</v>
      </c>
      <c r="E1002" s="31" t="n">
        <v>1.6</v>
      </c>
      <c r="F1002" s="31" t="n">
        <v>3.9</v>
      </c>
      <c r="G1002" s="31" t="n">
        <v>4.9</v>
      </c>
      <c r="H1002" s="30" t="n">
        <f aca="false">E1002*10</f>
        <v>16</v>
      </c>
      <c r="I1002" s="30" t="n">
        <f aca="false">F1002*10</f>
        <v>39</v>
      </c>
      <c r="J1002" s="30" t="n">
        <f aca="false">G1002*10</f>
        <v>49</v>
      </c>
      <c r="K1002" s="38" t="n">
        <f aca="false">-(LOG(H1002,2))</f>
        <v>-4</v>
      </c>
      <c r="L1002" s="38" t="n">
        <f aca="false">-(LOG(I1002,2))</f>
        <v>-5.28540221886225</v>
      </c>
      <c r="M1002" s="38" t="n">
        <f aca="false">-(LOG(J1002,2))</f>
        <v>-5.61470984411521</v>
      </c>
      <c r="N1002" s="39" t="n">
        <f aca="false">E1002*F1002*G1002</f>
        <v>30.576</v>
      </c>
      <c r="O1002" s="39" t="n">
        <f aca="false">N1002*2.65</f>
        <v>81.0264</v>
      </c>
      <c r="P1002" s="40" t="n">
        <f aca="false">POWER(((E1002*F1002)/(G1002*G1002)),0.33333)</f>
        <v>0.638164675004607</v>
      </c>
      <c r="Q1002" s="27" t="n">
        <f aca="false">POWER(((E1002*E1002)/(G1002*F1002)),0.3333)</f>
        <v>0.511707984322504</v>
      </c>
      <c r="R1002" s="27" t="n">
        <f aca="false">(E1002/F1002)</f>
        <v>0.41025641025641</v>
      </c>
      <c r="S1002" s="27" t="n">
        <f aca="false">(F1002/G1002)</f>
        <v>0.795918367346939</v>
      </c>
      <c r="T1002" s="41" t="str">
        <f aca="false">IF(AND(S1002&gt;=0.66,R1002&lt;0.66),"Oblate/Disk",IF(AND(S1002&lt;0.66,R1002&lt;0.66),"Bladed",IF(AND(S1002&gt;=0.66,R1002&gt;=0.66),"Equant","Prolate/Roller")))</f>
        <v>Oblate/Disk</v>
      </c>
      <c r="U1002" s="27" t="n">
        <f aca="false">(E1002/30.48)/(SQRT((F1002/30.48)*(G1002/30.48)))</f>
        <v>0.366007208697342</v>
      </c>
      <c r="V1002" s="1"/>
    </row>
    <row r="1003" customFormat="false" ht="14.65" hidden="false" customHeight="false" outlineLevel="0" collapsed="false">
      <c r="A1003" s="29" t="n">
        <v>1203</v>
      </c>
      <c r="B1003" s="30" t="s">
        <v>51</v>
      </c>
      <c r="C1003" s="30" t="n">
        <v>1836</v>
      </c>
      <c r="D1003" s="30" t="n">
        <v>36</v>
      </c>
      <c r="E1003" s="31" t="n">
        <v>3.8</v>
      </c>
      <c r="F1003" s="31" t="n">
        <v>7</v>
      </c>
      <c r="G1003" s="31" t="n">
        <v>32.2</v>
      </c>
      <c r="H1003" s="30" t="n">
        <f aca="false">E1003*10</f>
        <v>38</v>
      </c>
      <c r="I1003" s="30" t="n">
        <f aca="false">F1003*10</f>
        <v>70</v>
      </c>
      <c r="J1003" s="30" t="n">
        <f aca="false">G1003*10</f>
        <v>322</v>
      </c>
      <c r="K1003" s="38" t="n">
        <f aca="false">-(LOG(H1003,2))</f>
        <v>-5.24792751344359</v>
      </c>
      <c r="L1003" s="38" t="n">
        <f aca="false">-(LOG(I1003,2))</f>
        <v>-6.12928301694497</v>
      </c>
      <c r="M1003" s="38" t="n">
        <f aca="false">-(LOG(J1003,2))</f>
        <v>-8.33091687811462</v>
      </c>
      <c r="N1003" s="39" t="n">
        <f aca="false">E1003*F1003*G1003</f>
        <v>856.52</v>
      </c>
      <c r="O1003" s="39" t="n">
        <f aca="false">N1003*2.65</f>
        <v>2269.778</v>
      </c>
      <c r="P1003" s="40" t="n">
        <f aca="false">POWER(((E1003*F1003)/(G1003*G1003)),0.33333)</f>
        <v>0.294936553192215</v>
      </c>
      <c r="Q1003" s="27" t="n">
        <f aca="false">POWER(((E1003*E1003)/(G1003*F1003)),0.3333)</f>
        <v>0.400169704646509</v>
      </c>
      <c r="R1003" s="27" t="n">
        <f aca="false">(E1003/F1003)</f>
        <v>0.542857142857143</v>
      </c>
      <c r="S1003" s="27" t="n">
        <f aca="false">(F1003/G1003)</f>
        <v>0.217391304347826</v>
      </c>
      <c r="T1003" s="41" t="str">
        <f aca="false">IF(AND(S1003&gt;=0.66,R1003&lt;0.66),"Oblate/Disk",IF(AND(S1003&lt;0.66,R1003&lt;0.66),"Bladed",IF(AND(S1003&gt;=0.66,R1003&gt;=0.66),"Equant","Prolate/Roller")))</f>
        <v>Bladed</v>
      </c>
      <c r="U1003" s="27" t="n">
        <f aca="false">(E1003/30.48)/(SQRT((F1003/30.48)*(G1003/30.48)))</f>
        <v>0.253108447950942</v>
      </c>
      <c r="V1003" s="1"/>
    </row>
    <row r="1004" customFormat="false" ht="14.65" hidden="false" customHeight="false" outlineLevel="0" collapsed="false">
      <c r="A1004" s="29" t="n">
        <v>1204</v>
      </c>
      <c r="B1004" s="30" t="s">
        <v>51</v>
      </c>
      <c r="C1004" s="30" t="n">
        <v>1837</v>
      </c>
      <c r="D1004" s="30" t="n">
        <v>37</v>
      </c>
      <c r="E1004" s="31" t="n">
        <v>5.3</v>
      </c>
      <c r="F1004" s="31" t="n">
        <v>28</v>
      </c>
      <c r="G1004" s="31" t="n">
        <v>37.5</v>
      </c>
      <c r="H1004" s="30" t="n">
        <f aca="false">E1004*10</f>
        <v>53</v>
      </c>
      <c r="I1004" s="30" t="n">
        <f aca="false">F1004*10</f>
        <v>280</v>
      </c>
      <c r="J1004" s="30" t="n">
        <f aca="false">G1004*10</f>
        <v>375</v>
      </c>
      <c r="K1004" s="38" t="n">
        <f aca="false">-(LOG(H1004,2))</f>
        <v>-5.7279204545632</v>
      </c>
      <c r="L1004" s="38" t="n">
        <f aca="false">-(LOG(I1004,2))</f>
        <v>-8.12928301694497</v>
      </c>
      <c r="M1004" s="38" t="n">
        <f aca="false">-(LOG(J1004,2))</f>
        <v>-8.55074678538324</v>
      </c>
      <c r="N1004" s="39" t="n">
        <f aca="false">E1004*F1004*G1004</f>
        <v>5565</v>
      </c>
      <c r="O1004" s="39" t="n">
        <f aca="false">N1004*2.65</f>
        <v>14747.25</v>
      </c>
      <c r="P1004" s="40" t="n">
        <f aca="false">POWER(((E1004*F1004)/(G1004*G1004)),0.33333)</f>
        <v>0.472563720705628</v>
      </c>
      <c r="Q1004" s="27" t="n">
        <f aca="false">POWER(((E1004*E1004)/(G1004*F1004)),0.3333)</f>
        <v>0.299116176880443</v>
      </c>
      <c r="R1004" s="27" t="n">
        <f aca="false">(E1004/F1004)</f>
        <v>0.189285714285714</v>
      </c>
      <c r="S1004" s="27" t="n">
        <f aca="false">(F1004/G1004)</f>
        <v>0.746666666666667</v>
      </c>
      <c r="T1004" s="41" t="str">
        <f aca="false">IF(AND(S1004&gt;=0.66,R1004&lt;0.66),"Oblate/Disk",IF(AND(S1004&lt;0.66,R1004&lt;0.66),"Bladed",IF(AND(S1004&gt;=0.66,R1004&gt;=0.66),"Equant","Prolate/Roller")))</f>
        <v>Oblate/Disk</v>
      </c>
      <c r="U1004" s="27" t="n">
        <f aca="false">(E1004/30.48)/(SQRT((F1004/30.48)*(G1004/30.48)))</f>
        <v>0.163561550959817</v>
      </c>
      <c r="V1004" s="1"/>
    </row>
    <row r="1005" customFormat="false" ht="14.65" hidden="false" customHeight="false" outlineLevel="0" collapsed="false">
      <c r="A1005" s="29" t="n">
        <v>1205</v>
      </c>
      <c r="B1005" s="30" t="s">
        <v>51</v>
      </c>
      <c r="C1005" s="30" t="n">
        <v>1838</v>
      </c>
      <c r="D1005" s="30" t="n">
        <v>38</v>
      </c>
      <c r="E1005" s="31" t="n">
        <v>4.5</v>
      </c>
      <c r="F1005" s="31" t="n">
        <v>27.2</v>
      </c>
      <c r="G1005" s="31" t="n">
        <v>41.5</v>
      </c>
      <c r="H1005" s="30" t="n">
        <f aca="false">E1005*10</f>
        <v>45</v>
      </c>
      <c r="I1005" s="30" t="n">
        <f aca="false">F1005*10</f>
        <v>272</v>
      </c>
      <c r="J1005" s="30" t="n">
        <f aca="false">G1005*10</f>
        <v>415</v>
      </c>
      <c r="K1005" s="38" t="n">
        <f aca="false">-(LOG(H1005,2))</f>
        <v>-5.49185309632968</v>
      </c>
      <c r="L1005" s="38" t="n">
        <f aca="false">-(LOG(I1005,2))</f>
        <v>-8.08746284125034</v>
      </c>
      <c r="M1005" s="38" t="n">
        <f aca="false">-(LOG(J1005,2))</f>
        <v>-8.69696752623429</v>
      </c>
      <c r="N1005" s="39" t="n">
        <f aca="false">E1005*F1005*G1005</f>
        <v>5079.6</v>
      </c>
      <c r="O1005" s="39" t="n">
        <f aca="false">N1005*2.65</f>
        <v>13460.94</v>
      </c>
      <c r="P1005" s="40" t="n">
        <f aca="false">POWER(((E1005*F1005)/(G1005*G1005)),0.33333)</f>
        <v>0.414221117364398</v>
      </c>
      <c r="Q1005" s="27" t="n">
        <f aca="false">POWER(((E1005*E1005)/(G1005*F1005)),0.3333)</f>
        <v>0.261814813507589</v>
      </c>
      <c r="R1005" s="27" t="n">
        <f aca="false">(E1005/F1005)</f>
        <v>0.165441176470588</v>
      </c>
      <c r="S1005" s="27" t="n">
        <f aca="false">(F1005/G1005)</f>
        <v>0.655421686746988</v>
      </c>
      <c r="T1005" s="41" t="str">
        <f aca="false">IF(AND(S1005&gt;=0.66,R1005&lt;0.66),"Oblate/Disk",IF(AND(S1005&lt;0.66,R1005&lt;0.66),"Bladed",IF(AND(S1005&gt;=0.66,R1005&gt;=0.66),"Equant","Prolate/Roller")))</f>
        <v>Bladed</v>
      </c>
      <c r="U1005" s="27" t="n">
        <f aca="false">(E1005/30.48)/(SQRT((F1005/30.48)*(G1005/30.48)))</f>
        <v>0.133938062840754</v>
      </c>
      <c r="V1005" s="1"/>
    </row>
    <row r="1006" customFormat="false" ht="14.65" hidden="false" customHeight="false" outlineLevel="0" collapsed="false">
      <c r="A1006" s="29" t="n">
        <v>1206</v>
      </c>
      <c r="B1006" s="30" t="s">
        <v>51</v>
      </c>
      <c r="C1006" s="30" t="n">
        <v>1839</v>
      </c>
      <c r="D1006" s="30" t="n">
        <v>39</v>
      </c>
      <c r="E1006" s="31" t="n">
        <v>1.8</v>
      </c>
      <c r="F1006" s="31" t="n">
        <v>11</v>
      </c>
      <c r="G1006" s="31" t="n">
        <v>11.6</v>
      </c>
      <c r="H1006" s="30" t="n">
        <f aca="false">E1006*10</f>
        <v>18</v>
      </c>
      <c r="I1006" s="30" t="n">
        <f aca="false">F1006*10</f>
        <v>110</v>
      </c>
      <c r="J1006" s="30" t="n">
        <f aca="false">G1006*10</f>
        <v>116</v>
      </c>
      <c r="K1006" s="38" t="n">
        <f aca="false">-(LOG(H1006,2))</f>
        <v>-4.16992500144231</v>
      </c>
      <c r="L1006" s="38" t="n">
        <f aca="false">-(LOG(I1006,2))</f>
        <v>-6.78135971352466</v>
      </c>
      <c r="M1006" s="38" t="n">
        <f aca="false">-(LOG(J1006,2))</f>
        <v>-6.85798099512757</v>
      </c>
      <c r="N1006" s="39" t="n">
        <f aca="false">E1006*F1006*G1006</f>
        <v>229.68</v>
      </c>
      <c r="O1006" s="39" t="n">
        <f aca="false">N1006*2.65</f>
        <v>608.652</v>
      </c>
      <c r="P1006" s="40" t="n">
        <f aca="false">POWER(((E1006*F1006)/(G1006*G1006)),0.33333)</f>
        <v>0.527941551978397</v>
      </c>
      <c r="Q1006" s="27" t="n">
        <f aca="false">POWER(((E1006*E1006)/(G1006*F1006)),0.3333)</f>
        <v>0.293957552064374</v>
      </c>
      <c r="R1006" s="27" t="n">
        <f aca="false">(E1006/F1006)</f>
        <v>0.163636363636364</v>
      </c>
      <c r="S1006" s="27" t="n">
        <f aca="false">(F1006/G1006)</f>
        <v>0.948275862068966</v>
      </c>
      <c r="T1006" s="41" t="str">
        <f aca="false">IF(AND(S1006&gt;=0.66,R1006&lt;0.66),"Oblate/Disk",IF(AND(S1006&lt;0.66,R1006&lt;0.66),"Bladed",IF(AND(S1006&gt;=0.66,R1006&gt;=0.66),"Equant","Prolate/Roller")))</f>
        <v>Oblate/Disk</v>
      </c>
      <c r="U1006" s="27" t="n">
        <f aca="false">(E1006/30.48)/(SQRT((F1006/30.48)*(G1006/30.48)))</f>
        <v>0.159348202154215</v>
      </c>
      <c r="V1006" s="1"/>
    </row>
    <row r="1007" customFormat="false" ht="14.65" hidden="false" customHeight="false" outlineLevel="0" collapsed="false">
      <c r="A1007" s="29" t="n">
        <v>1207</v>
      </c>
      <c r="B1007" s="30" t="s">
        <v>51</v>
      </c>
      <c r="C1007" s="30" t="n">
        <v>1840</v>
      </c>
      <c r="D1007" s="30" t="n">
        <v>40</v>
      </c>
      <c r="E1007" s="31" t="n">
        <v>2.8</v>
      </c>
      <c r="F1007" s="31" t="n">
        <v>12.6</v>
      </c>
      <c r="G1007" s="31" t="n">
        <v>22.4</v>
      </c>
      <c r="H1007" s="30" t="n">
        <f aca="false">E1007*10</f>
        <v>28</v>
      </c>
      <c r="I1007" s="30" t="n">
        <f aca="false">F1007*10</f>
        <v>126</v>
      </c>
      <c r="J1007" s="30" t="n">
        <f aca="false">G1007*10</f>
        <v>224</v>
      </c>
      <c r="K1007" s="38" t="n">
        <f aca="false">-(LOG(H1007,2))</f>
        <v>-4.8073549220576</v>
      </c>
      <c r="L1007" s="38" t="n">
        <f aca="false">-(LOG(I1007,2))</f>
        <v>-6.97727992349992</v>
      </c>
      <c r="M1007" s="38" t="n">
        <f aca="false">-(LOG(J1007,2))</f>
        <v>-7.8073549220576</v>
      </c>
      <c r="N1007" s="39" t="n">
        <f aca="false">E1007*F1007*G1007</f>
        <v>790.272</v>
      </c>
      <c r="O1007" s="39" t="n">
        <f aca="false">N1007*2.65</f>
        <v>2094.2208</v>
      </c>
      <c r="P1007" s="40" t="n">
        <f aca="false">POWER(((E1007*F1007)/(G1007*G1007)),0.33333)</f>
        <v>0.412744558617672</v>
      </c>
      <c r="Q1007" s="27" t="n">
        <f aca="false">POWER(((E1007*E1007)/(G1007*F1007)),0.3333)</f>
        <v>0.302889610333056</v>
      </c>
      <c r="R1007" s="27" t="n">
        <f aca="false">(E1007/F1007)</f>
        <v>0.222222222222222</v>
      </c>
      <c r="S1007" s="27" t="n">
        <f aca="false">(F1007/G1007)</f>
        <v>0.5625</v>
      </c>
      <c r="T1007" s="41" t="str">
        <f aca="false">IF(AND(S1007&gt;=0.66,R1007&lt;0.66),"Oblate/Disk",IF(AND(S1007&lt;0.66,R1007&lt;0.66),"Bladed",IF(AND(S1007&gt;=0.66,R1007&gt;=0.66),"Equant","Prolate/Roller")))</f>
        <v>Bladed</v>
      </c>
      <c r="U1007" s="27" t="n">
        <f aca="false">(E1007/30.48)/(SQRT((F1007/30.48)*(G1007/30.48)))</f>
        <v>0.166666666666667</v>
      </c>
      <c r="V1007" s="1"/>
    </row>
    <row r="1008" customFormat="false" ht="14.65" hidden="false" customHeight="false" outlineLevel="0" collapsed="false">
      <c r="A1008" s="29" t="n">
        <v>1208</v>
      </c>
      <c r="B1008" s="30" t="s">
        <v>51</v>
      </c>
      <c r="C1008" s="30" t="n">
        <v>1841</v>
      </c>
      <c r="D1008" s="30" t="n">
        <v>41</v>
      </c>
      <c r="E1008" s="31" t="n">
        <v>5</v>
      </c>
      <c r="F1008" s="31" t="n">
        <v>19</v>
      </c>
      <c r="G1008" s="31" t="n">
        <v>32.2</v>
      </c>
      <c r="H1008" s="30" t="n">
        <f aca="false">E1008*10</f>
        <v>50</v>
      </c>
      <c r="I1008" s="30" t="n">
        <f aca="false">F1008*10</f>
        <v>190</v>
      </c>
      <c r="J1008" s="30" t="n">
        <f aca="false">G1008*10</f>
        <v>322</v>
      </c>
      <c r="K1008" s="38" t="n">
        <f aca="false">-(LOG(H1008,2))</f>
        <v>-5.64385618977472</v>
      </c>
      <c r="L1008" s="38" t="n">
        <f aca="false">-(LOG(I1008,2))</f>
        <v>-7.56985560833095</v>
      </c>
      <c r="M1008" s="38" t="n">
        <f aca="false">-(LOG(J1008,2))</f>
        <v>-8.33091687811462</v>
      </c>
      <c r="N1008" s="39" t="n">
        <f aca="false">E1008*F1008*G1008</f>
        <v>3059</v>
      </c>
      <c r="O1008" s="39" t="n">
        <f aca="false">N1008*2.65</f>
        <v>8106.35</v>
      </c>
      <c r="P1008" s="40" t="n">
        <f aca="false">POWER(((E1008*F1008)/(G1008*G1008)),0.33333)</f>
        <v>0.450824400587439</v>
      </c>
      <c r="Q1008" s="27" t="n">
        <f aca="false">POWER(((E1008*E1008)/(G1008*F1008)),0.3333)</f>
        <v>0.344474015539922</v>
      </c>
      <c r="R1008" s="27" t="n">
        <f aca="false">(E1008/F1008)</f>
        <v>0.263157894736842</v>
      </c>
      <c r="S1008" s="27" t="n">
        <f aca="false">(F1008/G1008)</f>
        <v>0.590062111801242</v>
      </c>
      <c r="T1008" s="41" t="str">
        <f aca="false">IF(AND(S1008&gt;=0.66,R1008&lt;0.66),"Oblate/Disk",IF(AND(S1008&lt;0.66,R1008&lt;0.66),"Bladed",IF(AND(S1008&gt;=0.66,R1008&gt;=0.66),"Equant","Prolate/Roller")))</f>
        <v>Bladed</v>
      </c>
      <c r="U1008" s="27" t="n">
        <f aca="false">(E1008/30.48)/(SQRT((F1008/30.48)*(G1008/30.48)))</f>
        <v>0.202146053963588</v>
      </c>
      <c r="V1008" s="1"/>
    </row>
    <row r="1009" customFormat="false" ht="14.65" hidden="false" customHeight="false" outlineLevel="0" collapsed="false">
      <c r="A1009" s="29" t="n">
        <v>1209</v>
      </c>
      <c r="B1009" s="30" t="s">
        <v>51</v>
      </c>
      <c r="C1009" s="30" t="n">
        <v>1842</v>
      </c>
      <c r="D1009" s="30" t="n">
        <v>42</v>
      </c>
      <c r="E1009" s="31" t="n">
        <v>5.4</v>
      </c>
      <c r="F1009" s="31" t="n">
        <v>22.2</v>
      </c>
      <c r="G1009" s="31" t="n">
        <v>30.6</v>
      </c>
      <c r="H1009" s="30" t="n">
        <f aca="false">E1009*10</f>
        <v>54</v>
      </c>
      <c r="I1009" s="30" t="n">
        <f aca="false">F1009*10</f>
        <v>222</v>
      </c>
      <c r="J1009" s="30" t="n">
        <f aca="false">G1009*10</f>
        <v>306</v>
      </c>
      <c r="K1009" s="38" t="n">
        <f aca="false">-(LOG(H1009,2))</f>
        <v>-5.75488750216347</v>
      </c>
      <c r="L1009" s="38" t="n">
        <f aca="false">-(LOG(I1009,2))</f>
        <v>-7.79441586635011</v>
      </c>
      <c r="M1009" s="38" t="n">
        <f aca="false">-(LOG(J1009,2))</f>
        <v>-8.25738784269265</v>
      </c>
      <c r="N1009" s="39" t="n">
        <f aca="false">E1009*F1009*G1009</f>
        <v>3668.328</v>
      </c>
      <c r="O1009" s="39" t="n">
        <f aca="false">N1009*2.65</f>
        <v>9721.0692</v>
      </c>
      <c r="P1009" s="40" t="n">
        <f aca="false">POWER(((E1009*F1009)/(G1009*G1009)),0.33333)</f>
        <v>0.504008200541826</v>
      </c>
      <c r="Q1009" s="27" t="n">
        <f aca="false">POWER(((E1009*E1009)/(G1009*F1009)),0.3333)</f>
        <v>0.35017350441908</v>
      </c>
      <c r="R1009" s="27" t="n">
        <f aca="false">(E1009/F1009)</f>
        <v>0.243243243243243</v>
      </c>
      <c r="S1009" s="27" t="n">
        <f aca="false">(F1009/G1009)</f>
        <v>0.725490196078431</v>
      </c>
      <c r="T1009" s="41" t="str">
        <f aca="false">IF(AND(S1009&gt;=0.66,R1009&lt;0.66),"Oblate/Disk",IF(AND(S1009&lt;0.66,R1009&lt;0.66),"Bladed",IF(AND(S1009&gt;=0.66,R1009&gt;=0.66),"Equant","Prolate/Roller")))</f>
        <v>Oblate/Disk</v>
      </c>
      <c r="U1009" s="27" t="n">
        <f aca="false">(E1009/30.48)/(SQRT((F1009/30.48)*(G1009/30.48)))</f>
        <v>0.207184164982259</v>
      </c>
      <c r="V1009" s="1"/>
    </row>
    <row r="1010" customFormat="false" ht="14.65" hidden="false" customHeight="false" outlineLevel="0" collapsed="false">
      <c r="A1010" s="29" t="n">
        <v>1210</v>
      </c>
      <c r="B1010" s="30" t="s">
        <v>51</v>
      </c>
      <c r="C1010" s="30" t="n">
        <v>1843</v>
      </c>
      <c r="D1010" s="30" t="n">
        <v>43</v>
      </c>
      <c r="E1010" s="31" t="n">
        <v>2.5</v>
      </c>
      <c r="F1010" s="31" t="n">
        <v>9.1</v>
      </c>
      <c r="G1010" s="31" t="n">
        <v>14.2</v>
      </c>
      <c r="H1010" s="30" t="n">
        <f aca="false">E1010*10</f>
        <v>25</v>
      </c>
      <c r="I1010" s="30" t="n">
        <f aca="false">F1010*10</f>
        <v>91</v>
      </c>
      <c r="J1010" s="30" t="n">
        <f aca="false">G1010*10</f>
        <v>142</v>
      </c>
      <c r="K1010" s="38" t="n">
        <f aca="false">-(LOG(H1010,2))</f>
        <v>-4.64385618977472</v>
      </c>
      <c r="L1010" s="38" t="n">
        <f aca="false">-(LOG(I1010,2))</f>
        <v>-6.5077946401987</v>
      </c>
      <c r="M1010" s="38" t="n">
        <f aca="false">-(LOG(J1010,2))</f>
        <v>-7.14974711950468</v>
      </c>
      <c r="N1010" s="39" t="n">
        <f aca="false">E1010*F1010*G1010</f>
        <v>323.05</v>
      </c>
      <c r="O1010" s="39" t="n">
        <f aca="false">N1010*2.65</f>
        <v>856.0825</v>
      </c>
      <c r="P1010" s="40" t="n">
        <f aca="false">POWER(((E1010*F1010)/(G1010*G1010)),0.33333)</f>
        <v>0.483212391412962</v>
      </c>
      <c r="Q1010" s="27" t="n">
        <f aca="false">POWER(((E1010*E1010)/(G1010*F1010)),0.3333)</f>
        <v>0.364385098761715</v>
      </c>
      <c r="R1010" s="27" t="n">
        <f aca="false">(E1010/F1010)</f>
        <v>0.274725274725275</v>
      </c>
      <c r="S1010" s="27" t="n">
        <f aca="false">(F1010/G1010)</f>
        <v>0.640845070422535</v>
      </c>
      <c r="T1010" s="41" t="str">
        <f aca="false">IF(AND(S1010&gt;=0.66,R1010&lt;0.66),"Oblate/Disk",IF(AND(S1010&lt;0.66,R1010&lt;0.66),"Bladed",IF(AND(S1010&gt;=0.66,R1010&gt;=0.66),"Equant","Prolate/Roller")))</f>
        <v>Bladed</v>
      </c>
      <c r="U1010" s="27" t="n">
        <f aca="false">(E1010/30.48)/(SQRT((F1010/30.48)*(G1010/30.48)))</f>
        <v>0.219925273290531</v>
      </c>
      <c r="V1010" s="1"/>
    </row>
    <row r="1011" customFormat="false" ht="14.65" hidden="false" customHeight="false" outlineLevel="0" collapsed="false">
      <c r="A1011" s="29" t="n">
        <v>1211</v>
      </c>
      <c r="B1011" s="30" t="s">
        <v>51</v>
      </c>
      <c r="C1011" s="30" t="n">
        <v>1844</v>
      </c>
      <c r="D1011" s="30" t="n">
        <v>44</v>
      </c>
      <c r="E1011" s="31" t="n">
        <v>1.8</v>
      </c>
      <c r="F1011" s="31" t="n">
        <v>4.8</v>
      </c>
      <c r="G1011" s="31" t="n">
        <v>7.9</v>
      </c>
      <c r="H1011" s="30" t="n">
        <f aca="false">E1011*10</f>
        <v>18</v>
      </c>
      <c r="I1011" s="30" t="n">
        <f aca="false">F1011*10</f>
        <v>48</v>
      </c>
      <c r="J1011" s="30" t="n">
        <f aca="false">G1011*10</f>
        <v>79</v>
      </c>
      <c r="K1011" s="38" t="n">
        <f aca="false">-(LOG(H1011,2))</f>
        <v>-4.16992500144231</v>
      </c>
      <c r="L1011" s="38" t="n">
        <f aca="false">-(LOG(I1011,2))</f>
        <v>-5.58496250072116</v>
      </c>
      <c r="M1011" s="38" t="n">
        <f aca="false">-(LOG(J1011,2))</f>
        <v>-6.3037807481771</v>
      </c>
      <c r="N1011" s="39" t="n">
        <f aca="false">E1011*F1011*G1011</f>
        <v>68.256</v>
      </c>
      <c r="O1011" s="39" t="n">
        <f aca="false">N1011*2.65</f>
        <v>180.8784</v>
      </c>
      <c r="P1011" s="40" t="n">
        <f aca="false">POWER(((E1011*F1011)/(G1011*G1011)),0.33333)</f>
        <v>0.517316164673516</v>
      </c>
      <c r="Q1011" s="27" t="n">
        <f aca="false">POWER(((E1011*E1011)/(G1011*F1011)),0.3333)</f>
        <v>0.440481667325039</v>
      </c>
      <c r="R1011" s="27" t="n">
        <f aca="false">(E1011/F1011)</f>
        <v>0.375</v>
      </c>
      <c r="S1011" s="27" t="n">
        <f aca="false">(F1011/G1011)</f>
        <v>0.607594936708861</v>
      </c>
      <c r="T1011" s="41" t="str">
        <f aca="false">IF(AND(S1011&gt;=0.66,R1011&lt;0.66),"Oblate/Disk",IF(AND(S1011&lt;0.66,R1011&lt;0.66),"Bladed",IF(AND(S1011&gt;=0.66,R1011&gt;=0.66),"Equant","Prolate/Roller")))</f>
        <v>Bladed</v>
      </c>
      <c r="U1011" s="27" t="n">
        <f aca="false">(E1011/30.48)/(SQRT((F1011/30.48)*(G1011/30.48)))</f>
        <v>0.292306411107734</v>
      </c>
      <c r="V1011" s="1"/>
    </row>
    <row r="1012" customFormat="false" ht="14.65" hidden="false" customHeight="false" outlineLevel="0" collapsed="false">
      <c r="A1012" s="29" t="n">
        <v>1212</v>
      </c>
      <c r="B1012" s="30" t="s">
        <v>51</v>
      </c>
      <c r="C1012" s="30" t="n">
        <v>1845</v>
      </c>
      <c r="D1012" s="30" t="n">
        <v>45</v>
      </c>
      <c r="E1012" s="31" t="n">
        <v>1.7</v>
      </c>
      <c r="F1012" s="31" t="n">
        <v>5</v>
      </c>
      <c r="G1012" s="31" t="n">
        <v>5.9</v>
      </c>
      <c r="H1012" s="30" t="n">
        <f aca="false">E1012*10</f>
        <v>17</v>
      </c>
      <c r="I1012" s="30" t="n">
        <f aca="false">F1012*10</f>
        <v>50</v>
      </c>
      <c r="J1012" s="30" t="n">
        <f aca="false">G1012*10</f>
        <v>59</v>
      </c>
      <c r="K1012" s="38" t="n">
        <f aca="false">-(LOG(H1012,2))</f>
        <v>-4.08746284125034</v>
      </c>
      <c r="L1012" s="38" t="n">
        <f aca="false">-(LOG(I1012,2))</f>
        <v>-5.64385618977472</v>
      </c>
      <c r="M1012" s="38" t="n">
        <f aca="false">-(LOG(J1012,2))</f>
        <v>-5.88264304936184</v>
      </c>
      <c r="N1012" s="39" t="n">
        <f aca="false">E1012*F1012*G1012</f>
        <v>50.15</v>
      </c>
      <c r="O1012" s="39" t="n">
        <f aca="false">N1012*2.65</f>
        <v>132.8975</v>
      </c>
      <c r="P1012" s="40" t="n">
        <f aca="false">POWER(((E1012*F1012)/(G1012*G1012)),0.33333)</f>
        <v>0.625038844497798</v>
      </c>
      <c r="Q1012" s="27" t="n">
        <f aca="false">POWER(((E1012*E1012)/(G1012*F1012)),0.3333)</f>
        <v>0.461026164046189</v>
      </c>
      <c r="R1012" s="27" t="n">
        <f aca="false">(E1012/F1012)</f>
        <v>0.34</v>
      </c>
      <c r="S1012" s="27" t="n">
        <f aca="false">(F1012/G1012)</f>
        <v>0.847457627118644</v>
      </c>
      <c r="T1012" s="41" t="str">
        <f aca="false">IF(AND(S1012&gt;=0.66,R1012&lt;0.66),"Oblate/Disk",IF(AND(S1012&lt;0.66,R1012&lt;0.66),"Bladed",IF(AND(S1012&gt;=0.66,R1012&gt;=0.66),"Equant","Prolate/Roller")))</f>
        <v>Oblate/Disk</v>
      </c>
      <c r="U1012" s="27" t="n">
        <f aca="false">(E1012/30.48)/(SQRT((F1012/30.48)*(G1012/30.48)))</f>
        <v>0.31299537008543</v>
      </c>
      <c r="V1012" s="1"/>
    </row>
    <row r="1013" customFormat="false" ht="14.65" hidden="false" customHeight="false" outlineLevel="0" collapsed="false">
      <c r="A1013" s="29" t="n">
        <v>1213</v>
      </c>
      <c r="B1013" s="30" t="s">
        <v>51</v>
      </c>
      <c r="C1013" s="30" t="n">
        <v>1846</v>
      </c>
      <c r="D1013" s="30" t="n">
        <v>46</v>
      </c>
      <c r="E1013" s="31" t="n">
        <v>33</v>
      </c>
      <c r="F1013" s="31" t="n">
        <v>51</v>
      </c>
      <c r="G1013" s="31" t="n">
        <v>82</v>
      </c>
      <c r="H1013" s="30" t="n">
        <f aca="false">E1013*10</f>
        <v>330</v>
      </c>
      <c r="I1013" s="30" t="n">
        <f aca="false">F1013*10</f>
        <v>510</v>
      </c>
      <c r="J1013" s="30" t="n">
        <f aca="false">G1013*10</f>
        <v>820</v>
      </c>
      <c r="K1013" s="38" t="n">
        <f aca="false">-(LOG(H1013,2))</f>
        <v>-8.36632221424582</v>
      </c>
      <c r="L1013" s="38" t="n">
        <f aca="false">-(LOG(I1013,2))</f>
        <v>-8.99435343685886</v>
      </c>
      <c r="M1013" s="38" t="n">
        <f aca="false">-(LOG(J1013,2))</f>
        <v>-9.67948009950545</v>
      </c>
      <c r="N1013" s="39" t="n">
        <f aca="false">E1013*F1013*G1013</f>
        <v>138006</v>
      </c>
      <c r="O1013" s="39" t="n">
        <f aca="false">N1013*2.65</f>
        <v>365715.9</v>
      </c>
      <c r="P1013" s="40" t="n">
        <f aca="false">POWER(((E1013*F1013)/(G1013*G1013)),0.33333)</f>
        <v>0.630213171252978</v>
      </c>
      <c r="Q1013" s="27" t="n">
        <f aca="false">POWER(((E1013*E1013)/(G1013*F1013)),0.3333)</f>
        <v>0.638607618974388</v>
      </c>
      <c r="R1013" s="27" t="n">
        <f aca="false">(E1013/F1013)</f>
        <v>0.647058823529412</v>
      </c>
      <c r="S1013" s="27" t="n">
        <f aca="false">(F1013/G1013)</f>
        <v>0.621951219512195</v>
      </c>
      <c r="T1013" s="41" t="str">
        <f aca="false">IF(AND(S1013&gt;=0.66,R1013&lt;0.66),"Oblate/Disk",IF(AND(S1013&lt;0.66,R1013&lt;0.66),"Bladed",IF(AND(S1013&gt;=0.66,R1013&gt;=0.66),"Equant","Prolate/Roller")))</f>
        <v>Bladed</v>
      </c>
      <c r="U1013" s="27" t="n">
        <f aca="false">(E1013/30.48)/(SQRT((F1013/30.48)*(G1013/30.48)))</f>
        <v>0.510295719817711</v>
      </c>
      <c r="V1013" s="1"/>
    </row>
    <row r="1014" customFormat="false" ht="14.65" hidden="false" customHeight="false" outlineLevel="0" collapsed="false">
      <c r="A1014" s="29" t="n">
        <v>1214</v>
      </c>
      <c r="B1014" s="30" t="s">
        <v>51</v>
      </c>
      <c r="C1014" s="30" t="n">
        <v>1847</v>
      </c>
      <c r="D1014" s="30" t="n">
        <v>47</v>
      </c>
      <c r="E1014" s="31" t="n">
        <v>2.1</v>
      </c>
      <c r="F1014" s="31" t="n">
        <v>10.1</v>
      </c>
      <c r="G1014" s="31" t="n">
        <v>18.1</v>
      </c>
      <c r="H1014" s="30" t="n">
        <f aca="false">E1014*10</f>
        <v>21</v>
      </c>
      <c r="I1014" s="30" t="n">
        <f aca="false">F1014*10</f>
        <v>101</v>
      </c>
      <c r="J1014" s="30" t="n">
        <f aca="false">G1014*10</f>
        <v>181</v>
      </c>
      <c r="K1014" s="38" t="n">
        <f aca="false">-(LOG(H1014,2))</f>
        <v>-4.39231742277876</v>
      </c>
      <c r="L1014" s="38" t="n">
        <f aca="false">-(LOG(I1014,2))</f>
        <v>-6.6582114827518</v>
      </c>
      <c r="M1014" s="38" t="n">
        <f aca="false">-(LOG(J1014,2))</f>
        <v>-7.49984588708321</v>
      </c>
      <c r="N1014" s="39" t="n">
        <f aca="false">E1014*F1014*G1014</f>
        <v>383.901</v>
      </c>
      <c r="O1014" s="39" t="n">
        <f aca="false">N1014*2.65</f>
        <v>1017.33765</v>
      </c>
      <c r="P1014" s="40" t="n">
        <f aca="false">POWER(((E1014*F1014)/(G1014*G1014)),0.33333)</f>
        <v>0.401542762338912</v>
      </c>
      <c r="Q1014" s="27" t="n">
        <f aca="false">POWER(((E1014*E1014)/(G1014*F1014)),0.3333)</f>
        <v>0.28897934275013</v>
      </c>
      <c r="R1014" s="27" t="n">
        <f aca="false">(E1014/F1014)</f>
        <v>0.207920792079208</v>
      </c>
      <c r="S1014" s="27" t="n">
        <f aca="false">(F1014/G1014)</f>
        <v>0.558011049723757</v>
      </c>
      <c r="T1014" s="41" t="str">
        <f aca="false">IF(AND(S1014&gt;=0.66,R1014&lt;0.66),"Oblate/Disk",IF(AND(S1014&lt;0.66,R1014&lt;0.66),"Bladed",IF(AND(S1014&gt;=0.66,R1014&gt;=0.66),"Equant","Prolate/Roller")))</f>
        <v>Bladed</v>
      </c>
      <c r="U1014" s="27" t="n">
        <f aca="false">(E1014/30.48)/(SQRT((F1014/30.48)*(G1014/30.48)))</f>
        <v>0.155317116944076</v>
      </c>
      <c r="V1014" s="1"/>
    </row>
    <row r="1015" customFormat="false" ht="14.65" hidden="false" customHeight="false" outlineLevel="0" collapsed="false">
      <c r="A1015" s="29" t="n">
        <v>1215</v>
      </c>
      <c r="B1015" s="30" t="s">
        <v>51</v>
      </c>
      <c r="C1015" s="30" t="n">
        <v>1848</v>
      </c>
      <c r="D1015" s="30" t="n">
        <v>48</v>
      </c>
      <c r="E1015" s="31" t="n">
        <v>2.4</v>
      </c>
      <c r="F1015" s="31" t="n">
        <v>9.8</v>
      </c>
      <c r="G1015" s="31" t="n">
        <v>11</v>
      </c>
      <c r="H1015" s="30" t="n">
        <f aca="false">E1015*10</f>
        <v>24</v>
      </c>
      <c r="I1015" s="30" t="n">
        <f aca="false">F1015*10</f>
        <v>98</v>
      </c>
      <c r="J1015" s="30" t="n">
        <f aca="false">G1015*10</f>
        <v>110</v>
      </c>
      <c r="K1015" s="38" t="n">
        <f aca="false">-(LOG(H1015,2))</f>
        <v>-4.58496250072116</v>
      </c>
      <c r="L1015" s="38" t="n">
        <f aca="false">-(LOG(I1015,2))</f>
        <v>-6.61470984411521</v>
      </c>
      <c r="M1015" s="38" t="n">
        <f aca="false">-(LOG(J1015,2))</f>
        <v>-6.78135971352466</v>
      </c>
      <c r="N1015" s="39" t="n">
        <f aca="false">E1015*F1015*G1015</f>
        <v>258.72</v>
      </c>
      <c r="O1015" s="39" t="n">
        <f aca="false">N1015*2.65</f>
        <v>685.608</v>
      </c>
      <c r="P1015" s="40" t="n">
        <f aca="false">POWER(((E1015*F1015)/(G1015*G1015)),0.33333)</f>
        <v>0.579277090965991</v>
      </c>
      <c r="Q1015" s="27" t="n">
        <f aca="false">POWER(((E1015*E1015)/(G1015*F1015)),0.3333)</f>
        <v>0.376683832772665</v>
      </c>
      <c r="R1015" s="27" t="n">
        <f aca="false">(E1015/F1015)</f>
        <v>0.244897959183673</v>
      </c>
      <c r="S1015" s="27" t="n">
        <f aca="false">(F1015/G1015)</f>
        <v>0.890909090909091</v>
      </c>
      <c r="T1015" s="41" t="str">
        <f aca="false">IF(AND(S1015&gt;=0.66,R1015&lt;0.66),"Oblate/Disk",IF(AND(S1015&lt;0.66,R1015&lt;0.66),"Bladed",IF(AND(S1015&gt;=0.66,R1015&gt;=0.66),"Equant","Prolate/Roller")))</f>
        <v>Oblate/Disk</v>
      </c>
      <c r="U1015" s="27" t="n">
        <f aca="false">(E1015/30.48)/(SQRT((F1015/30.48)*(G1015/30.48)))</f>
        <v>0.231154238558826</v>
      </c>
      <c r="V1015" s="1"/>
    </row>
    <row r="1016" customFormat="false" ht="14.65" hidden="false" customHeight="false" outlineLevel="0" collapsed="false">
      <c r="A1016" s="29" t="n">
        <v>1216</v>
      </c>
      <c r="B1016" s="30" t="s">
        <v>51</v>
      </c>
      <c r="C1016" s="30" t="n">
        <v>1849</v>
      </c>
      <c r="D1016" s="30" t="n">
        <v>49</v>
      </c>
      <c r="E1016" s="31" t="n">
        <v>3.9</v>
      </c>
      <c r="F1016" s="31" t="n">
        <v>10</v>
      </c>
      <c r="G1016" s="31" t="n">
        <v>15.8</v>
      </c>
      <c r="H1016" s="30" t="n">
        <f aca="false">E1016*10</f>
        <v>39</v>
      </c>
      <c r="I1016" s="30" t="n">
        <f aca="false">F1016*10</f>
        <v>100</v>
      </c>
      <c r="J1016" s="30" t="n">
        <f aca="false">G1016*10</f>
        <v>158</v>
      </c>
      <c r="K1016" s="38" t="n">
        <f aca="false">-(LOG(H1016,2))</f>
        <v>-5.28540221886225</v>
      </c>
      <c r="L1016" s="38" t="n">
        <f aca="false">-(LOG(I1016,2))</f>
        <v>-6.64385618977473</v>
      </c>
      <c r="M1016" s="38" t="n">
        <f aca="false">-(LOG(J1016,2))</f>
        <v>-7.3037807481771</v>
      </c>
      <c r="N1016" s="39" t="n">
        <f aca="false">E1016*F1016*G1016</f>
        <v>616.2</v>
      </c>
      <c r="O1016" s="39" t="n">
        <f aca="false">N1016*2.65</f>
        <v>1632.93</v>
      </c>
      <c r="P1016" s="40" t="n">
        <f aca="false">POWER(((E1016*F1016)/(G1016*G1016)),0.33333)</f>
        <v>0.538583236598007</v>
      </c>
      <c r="Q1016" s="27" t="n">
        <f aca="false">POWER(((E1016*E1016)/(G1016*F1016)),0.3333)</f>
        <v>0.458343693324613</v>
      </c>
      <c r="R1016" s="27" t="n">
        <f aca="false">(E1016/F1016)</f>
        <v>0.39</v>
      </c>
      <c r="S1016" s="27" t="n">
        <f aca="false">(F1016/G1016)</f>
        <v>0.632911392405063</v>
      </c>
      <c r="T1016" s="41" t="str">
        <f aca="false">IF(AND(S1016&gt;=0.66,R1016&lt;0.66),"Oblate/Disk",IF(AND(S1016&lt;0.66,R1016&lt;0.66),"Bladed",IF(AND(S1016&gt;=0.66,R1016&gt;=0.66),"Equant","Prolate/Roller")))</f>
        <v>Bladed</v>
      </c>
      <c r="U1016" s="27" t="n">
        <f aca="false">(E1016/30.48)/(SQRT((F1016/30.48)*(G1016/30.48)))</f>
        <v>0.310267340828535</v>
      </c>
      <c r="V1016" s="1"/>
    </row>
    <row r="1017" customFormat="false" ht="14.65" hidden="false" customHeight="false" outlineLevel="0" collapsed="false">
      <c r="A1017" s="29" t="n">
        <v>1217</v>
      </c>
      <c r="B1017" s="30" t="s">
        <v>51</v>
      </c>
      <c r="C1017" s="30" t="n">
        <v>1850</v>
      </c>
      <c r="D1017" s="30" t="n">
        <v>50</v>
      </c>
      <c r="E1017" s="31" t="n">
        <v>2.4</v>
      </c>
      <c r="F1017" s="31" t="n">
        <v>5.2</v>
      </c>
      <c r="G1017" s="31" t="n">
        <v>6.7</v>
      </c>
      <c r="H1017" s="30" t="n">
        <f aca="false">E1017*10</f>
        <v>24</v>
      </c>
      <c r="I1017" s="30" t="n">
        <f aca="false">F1017*10</f>
        <v>52</v>
      </c>
      <c r="J1017" s="30" t="n">
        <f aca="false">G1017*10</f>
        <v>67</v>
      </c>
      <c r="K1017" s="38" t="n">
        <f aca="false">-(LOG(H1017,2))</f>
        <v>-4.58496250072116</v>
      </c>
      <c r="L1017" s="38" t="n">
        <f aca="false">-(LOG(I1017,2))</f>
        <v>-5.70043971814109</v>
      </c>
      <c r="M1017" s="38" t="n">
        <f aca="false">-(LOG(J1017,2))</f>
        <v>-6.06608919045777</v>
      </c>
      <c r="N1017" s="39" t="n">
        <f aca="false">E1017*F1017*G1017</f>
        <v>83.616</v>
      </c>
      <c r="O1017" s="39" t="n">
        <f aca="false">N1017*2.65</f>
        <v>221.5824</v>
      </c>
      <c r="P1017" s="40" t="n">
        <f aca="false">POWER(((E1017*F1017)/(G1017*G1017)),0.33333)</f>
        <v>0.652664783661591</v>
      </c>
      <c r="Q1017" s="27" t="n">
        <f aca="false">POWER(((E1017*E1017)/(G1017*F1017)),0.3333)</f>
        <v>0.548875906722488</v>
      </c>
      <c r="R1017" s="27" t="n">
        <f aca="false">(E1017/F1017)</f>
        <v>0.461538461538462</v>
      </c>
      <c r="S1017" s="27" t="n">
        <f aca="false">(F1017/G1017)</f>
        <v>0.776119402985075</v>
      </c>
      <c r="T1017" s="41" t="str">
        <f aca="false">IF(AND(S1017&gt;=0.66,R1017&lt;0.66),"Oblate/Disk",IF(AND(S1017&lt;0.66,R1017&lt;0.66),"Bladed",IF(AND(S1017&gt;=0.66,R1017&gt;=0.66),"Equant","Prolate/Roller")))</f>
        <v>Oblate/Disk</v>
      </c>
      <c r="U1017" s="27" t="n">
        <f aca="false">(E1017/30.48)/(SQRT((F1017/30.48)*(G1017/30.48)))</f>
        <v>0.406604488543018</v>
      </c>
      <c r="V1017" s="1"/>
    </row>
    <row r="1018" customFormat="false" ht="14.65" hidden="false" customHeight="false" outlineLevel="0" collapsed="false">
      <c r="A1018" s="29" t="n">
        <v>1218</v>
      </c>
      <c r="B1018" s="30" t="s">
        <v>51</v>
      </c>
      <c r="C1018" s="30" t="n">
        <v>1851</v>
      </c>
      <c r="D1018" s="30" t="n">
        <v>51</v>
      </c>
      <c r="E1018" s="31" t="n">
        <v>5</v>
      </c>
      <c r="F1018" s="31" t="n">
        <v>14.5</v>
      </c>
      <c r="G1018" s="31" t="n">
        <v>32.6</v>
      </c>
      <c r="H1018" s="30" t="n">
        <f aca="false">E1018*10</f>
        <v>50</v>
      </c>
      <c r="I1018" s="30" t="n">
        <f aca="false">F1018*10</f>
        <v>145</v>
      </c>
      <c r="J1018" s="30" t="n">
        <f aca="false">G1018*10</f>
        <v>326</v>
      </c>
      <c r="K1018" s="38" t="n">
        <f aca="false">-(LOG(H1018,2))</f>
        <v>-5.64385618977472</v>
      </c>
      <c r="L1018" s="38" t="n">
        <f aca="false">-(LOG(I1018,2))</f>
        <v>-7.17990909001493</v>
      </c>
      <c r="M1018" s="38" t="n">
        <f aca="false">-(LOG(J1018,2))</f>
        <v>-8.34872815423108</v>
      </c>
      <c r="N1018" s="39" t="n">
        <f aca="false">E1018*F1018*G1018</f>
        <v>2363.5</v>
      </c>
      <c r="O1018" s="39" t="n">
        <f aca="false">N1018*2.65</f>
        <v>6263.275</v>
      </c>
      <c r="P1018" s="40" t="n">
        <f aca="false">POWER(((E1018*F1018)/(G1018*G1018)),0.33333)</f>
        <v>0.40860607800988</v>
      </c>
      <c r="Q1018" s="27" t="n">
        <f aca="false">POWER(((E1018*E1018)/(G1018*F1018)),0.3333)</f>
        <v>0.375399788533422</v>
      </c>
      <c r="R1018" s="27" t="n">
        <f aca="false">(E1018/F1018)</f>
        <v>0.344827586206897</v>
      </c>
      <c r="S1018" s="27" t="n">
        <f aca="false">(F1018/G1018)</f>
        <v>0.44478527607362</v>
      </c>
      <c r="T1018" s="41" t="str">
        <f aca="false">IF(AND(S1018&gt;=0.66,R1018&lt;0.66),"Oblate/Disk",IF(AND(S1018&lt;0.66,R1018&lt;0.66),"Bladed",IF(AND(S1018&gt;=0.66,R1018&gt;=0.66),"Equant","Prolate/Roller")))</f>
        <v>Bladed</v>
      </c>
      <c r="U1018" s="27" t="n">
        <f aca="false">(E1018/30.48)/(SQRT((F1018/30.48)*(G1018/30.48)))</f>
        <v>0.229973186689557</v>
      </c>
      <c r="V1018" s="1"/>
    </row>
    <row r="1019" customFormat="false" ht="14.65" hidden="false" customHeight="false" outlineLevel="0" collapsed="false">
      <c r="A1019" s="29" t="n">
        <v>1118</v>
      </c>
      <c r="B1019" s="30" t="s">
        <v>52</v>
      </c>
      <c r="C1019" s="30" t="n">
        <v>1901</v>
      </c>
      <c r="D1019" s="30" t="n">
        <v>1</v>
      </c>
      <c r="E1019" s="31" t="n">
        <v>1.9</v>
      </c>
      <c r="F1019" s="31" t="n">
        <v>8.5</v>
      </c>
      <c r="G1019" s="31" t="n">
        <v>12</v>
      </c>
      <c r="H1019" s="30" t="n">
        <f aca="false">E1019*10</f>
        <v>19</v>
      </c>
      <c r="I1019" s="30" t="n">
        <f aca="false">F1019*10</f>
        <v>85</v>
      </c>
      <c r="J1019" s="30" t="n">
        <f aca="false">G1019*10</f>
        <v>120</v>
      </c>
      <c r="K1019" s="38" t="n">
        <f aca="false">-(LOG(H1019,2))</f>
        <v>-4.24792751344359</v>
      </c>
      <c r="L1019" s="38" t="n">
        <f aca="false">-(LOG(I1019,2))</f>
        <v>-6.4093909361377</v>
      </c>
      <c r="M1019" s="38" t="n">
        <f aca="false">-(LOG(J1019,2))</f>
        <v>-6.90689059560852</v>
      </c>
      <c r="N1019" s="39" t="n">
        <f aca="false">E1019*F1019*G1019</f>
        <v>193.8</v>
      </c>
      <c r="O1019" s="39" t="n">
        <f aca="false">N1019*2.65</f>
        <v>513.57</v>
      </c>
      <c r="P1019" s="40" t="n">
        <f aca="false">POWER(((E1019*F1019)/(G1019*G1019)),0.33333)</f>
        <v>0.482251046582346</v>
      </c>
      <c r="Q1019" s="27" t="n">
        <f aca="false">POWER(((E1019*E1019)/(G1019*F1019)),0.3333)</f>
        <v>0.328360352447675</v>
      </c>
      <c r="R1019" s="27" t="n">
        <f aca="false">(E1019/F1019)</f>
        <v>0.223529411764706</v>
      </c>
      <c r="S1019" s="27" t="n">
        <f aca="false">(F1019/G1019)</f>
        <v>0.708333333333333</v>
      </c>
      <c r="T1019" s="41" t="str">
        <f aca="false">IF(AND(S1019&gt;=0.66,R1019&lt;0.66),"Oblate/Disk",IF(AND(S1019&lt;0.66,R1019&lt;0.66),"Bladed",IF(AND(S1019&gt;=0.66,R1019&gt;=0.66),"Equant","Prolate/Roller")))</f>
        <v>Oblate/Disk</v>
      </c>
      <c r="U1019" s="27" t="n">
        <f aca="false">(E1019/30.48)/(SQRT((F1019/30.48)*(G1019/30.48)))</f>
        <v>0.188128033165568</v>
      </c>
      <c r="V1019" s="1"/>
    </row>
    <row r="1020" customFormat="false" ht="14.65" hidden="false" customHeight="false" outlineLevel="0" collapsed="false">
      <c r="A1020" s="29" t="n">
        <v>1119</v>
      </c>
      <c r="B1020" s="30" t="s">
        <v>52</v>
      </c>
      <c r="C1020" s="30" t="n">
        <v>1902</v>
      </c>
      <c r="D1020" s="30" t="n">
        <v>2</v>
      </c>
      <c r="E1020" s="31" t="n">
        <v>7</v>
      </c>
      <c r="F1020" s="31" t="n">
        <v>32</v>
      </c>
      <c r="G1020" s="31" t="n">
        <v>38</v>
      </c>
      <c r="H1020" s="30" t="n">
        <f aca="false">E1020*10</f>
        <v>70</v>
      </c>
      <c r="I1020" s="30" t="n">
        <f aca="false">F1020*10</f>
        <v>320</v>
      </c>
      <c r="J1020" s="30" t="n">
        <f aca="false">G1020*10</f>
        <v>380</v>
      </c>
      <c r="K1020" s="38" t="n">
        <f aca="false">-(LOG(H1020,2))</f>
        <v>-6.12928301694497</v>
      </c>
      <c r="L1020" s="38" t="n">
        <f aca="false">-(LOG(I1020,2))</f>
        <v>-8.32192809488736</v>
      </c>
      <c r="M1020" s="38" t="n">
        <f aca="false">-(LOG(J1020,2))</f>
        <v>-8.56985560833095</v>
      </c>
      <c r="N1020" s="39" t="n">
        <f aca="false">E1020*F1020*G1020</f>
        <v>8512</v>
      </c>
      <c r="O1020" s="39" t="n">
        <f aca="false">N1020*2.65</f>
        <v>22556.8</v>
      </c>
      <c r="P1020" s="40" t="n">
        <f aca="false">POWER(((E1020*F1020)/(G1020*G1020)),0.33333)</f>
        <v>0.537315834716326</v>
      </c>
      <c r="Q1020" s="27" t="n">
        <f aca="false">POWER(((E1020*E1020)/(G1020*F1020)),0.3333)</f>
        <v>0.342873557063209</v>
      </c>
      <c r="R1020" s="27" t="n">
        <f aca="false">(E1020/F1020)</f>
        <v>0.21875</v>
      </c>
      <c r="S1020" s="27" t="n">
        <f aca="false">(F1020/G1020)</f>
        <v>0.842105263157895</v>
      </c>
      <c r="T1020" s="41" t="str">
        <f aca="false">IF(AND(S1020&gt;=0.66,R1020&lt;0.66),"Oblate/Disk",IF(AND(S1020&lt;0.66,R1020&lt;0.66),"Bladed",IF(AND(S1020&gt;=0.66,R1020&gt;=0.66),"Equant","Prolate/Roller")))</f>
        <v>Oblate/Disk</v>
      </c>
      <c r="U1020" s="27" t="n">
        <f aca="false">(E1020/30.48)/(SQRT((F1020/30.48)*(G1020/30.48)))</f>
        <v>0.200738767136742</v>
      </c>
      <c r="V1020" s="1"/>
    </row>
    <row r="1021" customFormat="false" ht="14.65" hidden="false" customHeight="false" outlineLevel="0" collapsed="false">
      <c r="A1021" s="29" t="n">
        <v>1120</v>
      </c>
      <c r="B1021" s="30" t="s">
        <v>52</v>
      </c>
      <c r="C1021" s="30" t="n">
        <v>1903</v>
      </c>
      <c r="D1021" s="30" t="n">
        <v>3</v>
      </c>
      <c r="E1021" s="31" t="n">
        <v>7.5</v>
      </c>
      <c r="F1021" s="31" t="n">
        <v>31</v>
      </c>
      <c r="G1021" s="31" t="n">
        <v>45</v>
      </c>
      <c r="H1021" s="30" t="n">
        <f aca="false">E1021*10</f>
        <v>75</v>
      </c>
      <c r="I1021" s="30" t="n">
        <f aca="false">F1021*10</f>
        <v>310</v>
      </c>
      <c r="J1021" s="30" t="n">
        <f aca="false">G1021*10</f>
        <v>450</v>
      </c>
      <c r="K1021" s="38" t="n">
        <f aca="false">-(LOG(H1021,2))</f>
        <v>-6.22881869049588</v>
      </c>
      <c r="L1021" s="38" t="n">
        <f aca="false">-(LOG(I1021,2))</f>
        <v>-8.27612440527424</v>
      </c>
      <c r="M1021" s="38" t="n">
        <f aca="false">-(LOG(J1021,2))</f>
        <v>-8.81378119121704</v>
      </c>
      <c r="N1021" s="39" t="n">
        <f aca="false">E1021*F1021*G1021</f>
        <v>10462.5</v>
      </c>
      <c r="O1021" s="39" t="n">
        <f aca="false">N1021*2.65</f>
        <v>27725.625</v>
      </c>
      <c r="P1021" s="40" t="n">
        <f aca="false">POWER(((E1021*F1021)/(G1021*G1021)),0.33333)</f>
        <v>0.48603675191238</v>
      </c>
      <c r="Q1021" s="27" t="n">
        <f aca="false">POWER(((E1021*E1021)/(G1021*F1021)),0.3333)</f>
        <v>0.342948774105102</v>
      </c>
      <c r="R1021" s="27" t="n">
        <f aca="false">(E1021/F1021)</f>
        <v>0.241935483870968</v>
      </c>
      <c r="S1021" s="27" t="n">
        <f aca="false">(F1021/G1021)</f>
        <v>0.688888888888889</v>
      </c>
      <c r="T1021" s="41" t="str">
        <f aca="false">IF(AND(S1021&gt;=0.66,R1021&lt;0.66),"Oblate/Disk",IF(AND(S1021&lt;0.66,R1021&lt;0.66),"Bladed",IF(AND(S1021&gt;=0.66,R1021&gt;=0.66),"Equant","Prolate/Roller")))</f>
        <v>Oblate/Disk</v>
      </c>
      <c r="U1021" s="27" t="n">
        <f aca="false">(E1021/30.48)/(SQRT((F1021/30.48)*(G1021/30.48)))</f>
        <v>0.200804832225625</v>
      </c>
      <c r="V1021" s="1"/>
    </row>
    <row r="1022" customFormat="false" ht="14.65" hidden="false" customHeight="false" outlineLevel="0" collapsed="false">
      <c r="A1022" s="29" t="n">
        <v>1121</v>
      </c>
      <c r="B1022" s="30" t="s">
        <v>52</v>
      </c>
      <c r="C1022" s="30" t="n">
        <v>1904</v>
      </c>
      <c r="D1022" s="30" t="n">
        <v>4</v>
      </c>
      <c r="E1022" s="31" t="n">
        <v>11</v>
      </c>
      <c r="F1022" s="31" t="n">
        <v>62</v>
      </c>
      <c r="G1022" s="31" t="n">
        <v>93</v>
      </c>
      <c r="H1022" s="30" t="n">
        <f aca="false">E1022*10</f>
        <v>110</v>
      </c>
      <c r="I1022" s="30" t="n">
        <f aca="false">F1022*10</f>
        <v>620</v>
      </c>
      <c r="J1022" s="30" t="n">
        <f aca="false">G1022*10</f>
        <v>930</v>
      </c>
      <c r="K1022" s="38" t="n">
        <f aca="false">-(LOG(H1022,2))</f>
        <v>-6.78135971352466</v>
      </c>
      <c r="L1022" s="38" t="n">
        <f aca="false">-(LOG(I1022,2))</f>
        <v>-9.27612440527424</v>
      </c>
      <c r="M1022" s="38" t="n">
        <f aca="false">-(LOG(J1022,2))</f>
        <v>-9.86108690599539</v>
      </c>
      <c r="N1022" s="39" t="n">
        <f aca="false">E1022*F1022*G1022</f>
        <v>63426</v>
      </c>
      <c r="O1022" s="39" t="n">
        <f aca="false">N1022*2.65</f>
        <v>168078.9</v>
      </c>
      <c r="P1022" s="40" t="n">
        <f aca="false">POWER(((E1022*F1022)/(G1022*G1022)),0.33333)</f>
        <v>0.428821452100876</v>
      </c>
      <c r="Q1022" s="27" t="n">
        <f aca="false">POWER(((E1022*E1022)/(G1022*F1022)),0.3333)</f>
        <v>0.27586261394551</v>
      </c>
      <c r="R1022" s="27" t="n">
        <f aca="false">(E1022/F1022)</f>
        <v>0.17741935483871</v>
      </c>
      <c r="S1022" s="27" t="n">
        <f aca="false">(F1022/G1022)</f>
        <v>0.666666666666667</v>
      </c>
      <c r="T1022" s="41" t="str">
        <f aca="false">IF(AND(S1022&gt;=0.66,R1022&lt;0.66),"Oblate/Disk",IF(AND(S1022&lt;0.66,R1022&lt;0.66),"Bladed",IF(AND(S1022&gt;=0.66,R1022&gt;=0.66),"Equant","Prolate/Roller")))</f>
        <v>Oblate/Disk</v>
      </c>
      <c r="U1022" s="27" t="n">
        <f aca="false">(E1022/30.48)/(SQRT((F1022/30.48)*(G1022/30.48)))</f>
        <v>0.144862296616209</v>
      </c>
      <c r="V1022" s="1"/>
    </row>
    <row r="1023" customFormat="false" ht="14.65" hidden="false" customHeight="false" outlineLevel="0" collapsed="false">
      <c r="A1023" s="29" t="n">
        <v>1122</v>
      </c>
      <c r="B1023" s="30" t="s">
        <v>52</v>
      </c>
      <c r="C1023" s="30" t="n">
        <v>1905</v>
      </c>
      <c r="D1023" s="30" t="n">
        <v>5</v>
      </c>
      <c r="E1023" s="31" t="n">
        <v>14</v>
      </c>
      <c r="F1023" s="31" t="n">
        <v>40</v>
      </c>
      <c r="G1023" s="31" t="n">
        <v>72</v>
      </c>
      <c r="H1023" s="30" t="n">
        <f aca="false">E1023*10</f>
        <v>140</v>
      </c>
      <c r="I1023" s="30" t="n">
        <f aca="false">F1023*10</f>
        <v>400</v>
      </c>
      <c r="J1023" s="30" t="n">
        <f aca="false">G1023*10</f>
        <v>720</v>
      </c>
      <c r="K1023" s="38" t="n">
        <f aca="false">-(LOG(H1023,2))</f>
        <v>-7.12928301694497</v>
      </c>
      <c r="L1023" s="38" t="n">
        <f aca="false">-(LOG(I1023,2))</f>
        <v>-8.64385618977473</v>
      </c>
      <c r="M1023" s="38" t="n">
        <f aca="false">-(LOG(J1023,2))</f>
        <v>-9.49185309632968</v>
      </c>
      <c r="N1023" s="39" t="n">
        <f aca="false">E1023*F1023*G1023</f>
        <v>40320</v>
      </c>
      <c r="O1023" s="39" t="n">
        <f aca="false">N1023*2.65</f>
        <v>106848</v>
      </c>
      <c r="P1023" s="40" t="n">
        <f aca="false">POWER(((E1023*F1023)/(G1023*G1023)),0.33333)</f>
        <v>0.476260137450346</v>
      </c>
      <c r="Q1023" s="27" t="n">
        <f aca="false">POWER(((E1023*E1023)/(G1023*F1023)),0.3333)</f>
        <v>0.408313211598855</v>
      </c>
      <c r="R1023" s="27" t="n">
        <f aca="false">(E1023/F1023)</f>
        <v>0.35</v>
      </c>
      <c r="S1023" s="27" t="n">
        <f aca="false">(F1023/G1023)</f>
        <v>0.555555555555556</v>
      </c>
      <c r="T1023" s="41" t="str">
        <f aca="false">IF(AND(S1023&gt;=0.66,R1023&lt;0.66),"Oblate/Disk",IF(AND(S1023&lt;0.66,R1023&lt;0.66),"Bladed",IF(AND(S1023&gt;=0.66,R1023&gt;=0.66),"Equant","Prolate/Roller")))</f>
        <v>Bladed</v>
      </c>
      <c r="U1023" s="27" t="n">
        <f aca="false">(E1023/30.48)/(SQRT((F1023/30.48)*(G1023/30.48)))</f>
        <v>0.260874597374975</v>
      </c>
      <c r="V1023" s="1"/>
    </row>
    <row r="1024" customFormat="false" ht="14.65" hidden="false" customHeight="false" outlineLevel="0" collapsed="false">
      <c r="A1024" s="29" t="n">
        <v>1123</v>
      </c>
      <c r="B1024" s="30" t="s">
        <v>52</v>
      </c>
      <c r="C1024" s="30" t="n">
        <v>1906</v>
      </c>
      <c r="D1024" s="30" t="n">
        <v>6</v>
      </c>
      <c r="E1024" s="31" t="n">
        <v>2</v>
      </c>
      <c r="F1024" s="31" t="n">
        <v>17.2</v>
      </c>
      <c r="G1024" s="31" t="n">
        <v>17.5</v>
      </c>
      <c r="H1024" s="30" t="n">
        <f aca="false">E1024*10</f>
        <v>20</v>
      </c>
      <c r="I1024" s="30" t="n">
        <f aca="false">F1024*10</f>
        <v>172</v>
      </c>
      <c r="J1024" s="30" t="n">
        <f aca="false">G1024*10</f>
        <v>175</v>
      </c>
      <c r="K1024" s="38" t="n">
        <f aca="false">-(LOG(H1024,2))</f>
        <v>-4.32192809488736</v>
      </c>
      <c r="L1024" s="38" t="n">
        <f aca="false">-(LOG(I1024,2))</f>
        <v>-7.4262647547021</v>
      </c>
      <c r="M1024" s="38" t="n">
        <f aca="false">-(LOG(J1024,2))</f>
        <v>-7.45121111183233</v>
      </c>
      <c r="N1024" s="39" t="n">
        <f aca="false">E1024*F1024*G1024</f>
        <v>602</v>
      </c>
      <c r="O1024" s="39" t="n">
        <f aca="false">N1024*2.65</f>
        <v>1595.3</v>
      </c>
      <c r="P1024" s="40" t="n">
        <f aca="false">POWER(((E1024*F1024)/(G1024*G1024)),0.33333)</f>
        <v>0.482499958276889</v>
      </c>
      <c r="Q1024" s="27" t="n">
        <f aca="false">POWER(((E1024*E1024)/(G1024*F1024)),0.3333)</f>
        <v>0.236897447922705</v>
      </c>
      <c r="R1024" s="27" t="n">
        <f aca="false">(E1024/F1024)</f>
        <v>0.116279069767442</v>
      </c>
      <c r="S1024" s="27" t="n">
        <f aca="false">(F1024/G1024)</f>
        <v>0.982857142857143</v>
      </c>
      <c r="T1024" s="41" t="str">
        <f aca="false">IF(AND(S1024&gt;=0.66,R1024&lt;0.66),"Oblate/Disk",IF(AND(S1024&lt;0.66,R1024&lt;0.66),"Bladed",IF(AND(S1024&gt;=0.66,R1024&gt;=0.66),"Equant","Prolate/Roller")))</f>
        <v>Oblate/Disk</v>
      </c>
      <c r="U1024" s="27" t="n">
        <f aca="false">(E1024/30.48)/(SQRT((F1024/30.48)*(G1024/30.48)))</f>
        <v>0.115278083540847</v>
      </c>
      <c r="V1024" s="1"/>
    </row>
    <row r="1025" customFormat="false" ht="14.65" hidden="false" customHeight="false" outlineLevel="0" collapsed="false">
      <c r="A1025" s="29" t="n">
        <v>1124</v>
      </c>
      <c r="B1025" s="30" t="s">
        <v>52</v>
      </c>
      <c r="C1025" s="30" t="n">
        <v>1907</v>
      </c>
      <c r="D1025" s="30" t="n">
        <v>7</v>
      </c>
      <c r="E1025" s="31" t="n">
        <v>5</v>
      </c>
      <c r="F1025" s="31" t="n">
        <v>35</v>
      </c>
      <c r="G1025" s="31" t="n">
        <v>45</v>
      </c>
      <c r="H1025" s="30" t="n">
        <f aca="false">E1025*10</f>
        <v>50</v>
      </c>
      <c r="I1025" s="30" t="n">
        <f aca="false">F1025*10</f>
        <v>350</v>
      </c>
      <c r="J1025" s="30" t="n">
        <f aca="false">G1025*10</f>
        <v>450</v>
      </c>
      <c r="K1025" s="38" t="n">
        <f aca="false">-(LOG(H1025,2))</f>
        <v>-5.64385618977472</v>
      </c>
      <c r="L1025" s="38" t="n">
        <f aca="false">-(LOG(I1025,2))</f>
        <v>-8.45121111183233</v>
      </c>
      <c r="M1025" s="38" t="n">
        <f aca="false">-(LOG(J1025,2))</f>
        <v>-8.81378119121704</v>
      </c>
      <c r="N1025" s="39" t="n">
        <f aca="false">E1025*F1025*G1025</f>
        <v>7875</v>
      </c>
      <c r="O1025" s="39" t="n">
        <f aca="false">N1025*2.65</f>
        <v>20868.75</v>
      </c>
      <c r="P1025" s="40" t="n">
        <f aca="false">POWER(((E1025*F1025)/(G1025*G1025)),0.33333)</f>
        <v>0.442121076031651</v>
      </c>
      <c r="Q1025" s="27" t="n">
        <f aca="false">POWER(((E1025*E1025)/(G1025*F1025)),0.3333)</f>
        <v>0.251350523948985</v>
      </c>
      <c r="R1025" s="27" t="n">
        <f aca="false">(E1025/F1025)</f>
        <v>0.142857142857143</v>
      </c>
      <c r="S1025" s="27" t="n">
        <f aca="false">(F1025/G1025)</f>
        <v>0.777777777777778</v>
      </c>
      <c r="T1025" s="41" t="str">
        <f aca="false">IF(AND(S1025&gt;=0.66,R1025&lt;0.66),"Oblate/Disk",IF(AND(S1025&lt;0.66,R1025&lt;0.66),"Bladed",IF(AND(S1025&gt;=0.66,R1025&gt;=0.66),"Equant","Prolate/Roller")))</f>
        <v>Oblate/Disk</v>
      </c>
      <c r="U1025" s="27" t="n">
        <f aca="false">(E1025/30.48)/(SQRT((F1025/30.48)*(G1025/30.48)))</f>
        <v>0.125988157669742</v>
      </c>
      <c r="V1025" s="1"/>
    </row>
    <row r="1026" customFormat="false" ht="14.65" hidden="false" customHeight="false" outlineLevel="0" collapsed="false">
      <c r="A1026" s="29" t="n">
        <v>1125</v>
      </c>
      <c r="B1026" s="30" t="s">
        <v>52</v>
      </c>
      <c r="C1026" s="30" t="n">
        <v>1908</v>
      </c>
      <c r="D1026" s="30" t="n">
        <v>8</v>
      </c>
      <c r="E1026" s="31" t="n">
        <v>11</v>
      </c>
      <c r="F1026" s="31" t="n">
        <v>12</v>
      </c>
      <c r="G1026" s="31" t="n">
        <v>36.5</v>
      </c>
      <c r="H1026" s="30" t="n">
        <f aca="false">E1026*10</f>
        <v>110</v>
      </c>
      <c r="I1026" s="30" t="n">
        <f aca="false">F1026*10</f>
        <v>120</v>
      </c>
      <c r="J1026" s="30" t="n">
        <f aca="false">G1026*10</f>
        <v>365</v>
      </c>
      <c r="K1026" s="38" t="n">
        <f aca="false">-(LOG(H1026,2))</f>
        <v>-6.78135971352466</v>
      </c>
      <c r="L1026" s="38" t="n">
        <f aca="false">-(LOG(I1026,2))</f>
        <v>-6.90689059560852</v>
      </c>
      <c r="M1026" s="38" t="n">
        <f aca="false">-(LOG(J1026,2))</f>
        <v>-8.51175265376738</v>
      </c>
      <c r="N1026" s="39" t="n">
        <f aca="false">E1026*F1026*G1026</f>
        <v>4818</v>
      </c>
      <c r="O1026" s="39" t="n">
        <f aca="false">N1026*2.65</f>
        <v>12767.7</v>
      </c>
      <c r="P1026" s="40" t="n">
        <f aca="false">POWER(((E1026*F1026)/(G1026*G1026)),0.33333)</f>
        <v>0.462735423947167</v>
      </c>
      <c r="Q1026" s="27" t="n">
        <f aca="false">POWER(((E1026*E1026)/(G1026*F1026)),0.3333)</f>
        <v>0.65131194459247</v>
      </c>
      <c r="R1026" s="27" t="n">
        <f aca="false">(E1026/F1026)</f>
        <v>0.916666666666667</v>
      </c>
      <c r="S1026" s="27" t="n">
        <f aca="false">(F1026/G1026)</f>
        <v>0.328767123287671</v>
      </c>
      <c r="T1026" s="41" t="str">
        <f aca="false">IF(AND(S1026&gt;=0.66,R1026&lt;0.66),"Oblate/Disk",IF(AND(S1026&lt;0.66,R1026&lt;0.66),"Bladed",IF(AND(S1026&gt;=0.66,R1026&gt;=0.66),"Equant","Prolate/Roller")))</f>
        <v>Prolate/Roller</v>
      </c>
      <c r="U1026" s="27" t="n">
        <f aca="false">(E1026/30.48)/(SQRT((F1026/30.48)*(G1026/30.48)))</f>
        <v>0.525600330824246</v>
      </c>
      <c r="V1026" s="1"/>
    </row>
    <row r="1027" customFormat="false" ht="14.65" hidden="false" customHeight="false" outlineLevel="0" collapsed="false">
      <c r="A1027" s="29" t="n">
        <v>1126</v>
      </c>
      <c r="B1027" s="30" t="s">
        <v>52</v>
      </c>
      <c r="C1027" s="30" t="n">
        <v>1909</v>
      </c>
      <c r="D1027" s="30" t="n">
        <v>9</v>
      </c>
      <c r="E1027" s="31" t="n">
        <v>15</v>
      </c>
      <c r="F1027" s="31" t="n">
        <v>55</v>
      </c>
      <c r="G1027" s="31" t="n">
        <v>75</v>
      </c>
      <c r="H1027" s="30" t="n">
        <f aca="false">E1027*10</f>
        <v>150</v>
      </c>
      <c r="I1027" s="30" t="n">
        <f aca="false">F1027*10</f>
        <v>550</v>
      </c>
      <c r="J1027" s="30" t="n">
        <f aca="false">G1027*10</f>
        <v>750</v>
      </c>
      <c r="K1027" s="38" t="n">
        <f aca="false">-(LOG(H1027,2))</f>
        <v>-7.22881869049588</v>
      </c>
      <c r="L1027" s="38" t="n">
        <f aca="false">-(LOG(I1027,2))</f>
        <v>-9.10328780841202</v>
      </c>
      <c r="M1027" s="38" t="n">
        <f aca="false">-(LOG(J1027,2))</f>
        <v>-9.55074678538324</v>
      </c>
      <c r="N1027" s="39" t="n">
        <f aca="false">E1027*F1027*G1027</f>
        <v>61875</v>
      </c>
      <c r="O1027" s="39" t="n">
        <f aca="false">N1027*2.65</f>
        <v>163968.75</v>
      </c>
      <c r="P1027" s="40" t="n">
        <f aca="false">POWER(((E1027*F1027)/(G1027*G1027)),0.33333)</f>
        <v>0.527367367322293</v>
      </c>
      <c r="Q1027" s="27" t="n">
        <f aca="false">POWER(((E1027*E1027)/(G1027*F1027)),0.3333)</f>
        <v>0.379281473719339</v>
      </c>
      <c r="R1027" s="27" t="n">
        <f aca="false">(E1027/F1027)</f>
        <v>0.272727272727273</v>
      </c>
      <c r="S1027" s="27" t="n">
        <f aca="false">(F1027/G1027)</f>
        <v>0.733333333333333</v>
      </c>
      <c r="T1027" s="41" t="str">
        <f aca="false">IF(AND(S1027&gt;=0.66,R1027&lt;0.66),"Oblate/Disk",IF(AND(S1027&lt;0.66,R1027&lt;0.66),"Bladed",IF(AND(S1027&gt;=0.66,R1027&gt;=0.66),"Equant","Prolate/Roller")))</f>
        <v>Oblate/Disk</v>
      </c>
      <c r="U1027" s="27" t="n">
        <f aca="false">(E1027/30.48)/(SQRT((F1027/30.48)*(G1027/30.48)))</f>
        <v>0.233549683248457</v>
      </c>
      <c r="V1027" s="1"/>
    </row>
    <row r="1028" customFormat="false" ht="14.65" hidden="false" customHeight="false" outlineLevel="0" collapsed="false">
      <c r="A1028" s="29" t="n">
        <v>1127</v>
      </c>
      <c r="B1028" s="30" t="s">
        <v>52</v>
      </c>
      <c r="C1028" s="30" t="n">
        <v>1910</v>
      </c>
      <c r="D1028" s="30" t="n">
        <v>10</v>
      </c>
      <c r="E1028" s="31" t="n">
        <v>16</v>
      </c>
      <c r="F1028" s="31" t="n">
        <v>125</v>
      </c>
      <c r="G1028" s="31" t="n">
        <v>215</v>
      </c>
      <c r="H1028" s="30" t="n">
        <f aca="false">E1028*10</f>
        <v>160</v>
      </c>
      <c r="I1028" s="30" t="n">
        <f aca="false">F1028*10</f>
        <v>1250</v>
      </c>
      <c r="J1028" s="30" t="n">
        <f aca="false">G1028*10</f>
        <v>2150</v>
      </c>
      <c r="K1028" s="38" t="n">
        <f aca="false">-(LOG(H1028,2))</f>
        <v>-7.32192809488736</v>
      </c>
      <c r="L1028" s="38" t="n">
        <f aca="false">-(LOG(I1028,2))</f>
        <v>-10.2877123795494</v>
      </c>
      <c r="M1028" s="38" t="n">
        <f aca="false">-(LOG(J1028,2))</f>
        <v>-11.0701209444768</v>
      </c>
      <c r="N1028" s="39" t="n">
        <f aca="false">E1028*F1028*G1028</f>
        <v>430000</v>
      </c>
      <c r="O1028" s="39" t="n">
        <f aca="false">N1028*2.65</f>
        <v>1139500</v>
      </c>
      <c r="P1028" s="40" t="n">
        <f aca="false">POWER(((E1028*F1028)/(G1028*G1028)),0.33333)</f>
        <v>0.351066108132566</v>
      </c>
      <c r="Q1028" s="27" t="n">
        <f aca="false">POWER(((E1028*E1028)/(G1028*F1028)),0.3333)</f>
        <v>0.212013997367189</v>
      </c>
      <c r="R1028" s="27" t="n">
        <f aca="false">(E1028/F1028)</f>
        <v>0.128</v>
      </c>
      <c r="S1028" s="27" t="n">
        <f aca="false">(F1028/G1028)</f>
        <v>0.581395348837209</v>
      </c>
      <c r="T1028" s="41" t="str">
        <f aca="false">IF(AND(S1028&gt;=0.66,R1028&lt;0.66),"Oblate/Disk",IF(AND(S1028&lt;0.66,R1028&lt;0.66),"Bladed",IF(AND(S1028&gt;=0.66,R1028&gt;=0.66),"Equant","Prolate/Roller")))</f>
        <v>Bladed</v>
      </c>
      <c r="U1028" s="27" t="n">
        <f aca="false">(E1028/30.48)/(SQRT((F1028/30.48)*(G1028/30.48)))</f>
        <v>0.097599085012867</v>
      </c>
      <c r="V1028" s="1"/>
    </row>
    <row r="1029" customFormat="false" ht="14.65" hidden="false" customHeight="false" outlineLevel="0" collapsed="false">
      <c r="A1029" s="29" t="n">
        <v>1128</v>
      </c>
      <c r="B1029" s="30" t="s">
        <v>52</v>
      </c>
      <c r="C1029" s="30" t="n">
        <v>1911</v>
      </c>
      <c r="D1029" s="30" t="n">
        <v>11</v>
      </c>
      <c r="E1029" s="31" t="n">
        <v>12.5</v>
      </c>
      <c r="F1029" s="31" t="n">
        <v>130</v>
      </c>
      <c r="G1029" s="31" t="n">
        <v>214</v>
      </c>
      <c r="H1029" s="30" t="n">
        <f aca="false">E1029*10</f>
        <v>125</v>
      </c>
      <c r="I1029" s="30" t="n">
        <f aca="false">F1029*10</f>
        <v>1300</v>
      </c>
      <c r="J1029" s="30" t="n">
        <f aca="false">G1029*10</f>
        <v>2140</v>
      </c>
      <c r="K1029" s="38" t="n">
        <f aca="false">-(LOG(H1029,2))</f>
        <v>-6.96578428466209</v>
      </c>
      <c r="L1029" s="38" t="n">
        <f aca="false">-(LOG(I1029,2))</f>
        <v>-10.3442959079158</v>
      </c>
      <c r="M1029" s="38" t="n">
        <f aca="false">-(LOG(J1029,2))</f>
        <v>-11.0633950812885</v>
      </c>
      <c r="N1029" s="39" t="n">
        <f aca="false">E1029*F1029*G1029</f>
        <v>347750</v>
      </c>
      <c r="O1029" s="39" t="n">
        <f aca="false">N1029*2.65</f>
        <v>921537.5</v>
      </c>
      <c r="P1029" s="40" t="n">
        <f aca="false">POWER(((E1029*F1029)/(G1029*G1029)),0.33333)</f>
        <v>0.328609493582425</v>
      </c>
      <c r="Q1029" s="27" t="n">
        <f aca="false">POWER(((E1029*E1029)/(G1029*F1029)),0.3333)</f>
        <v>0.177785355582429</v>
      </c>
      <c r="R1029" s="27" t="n">
        <f aca="false">(E1029/F1029)</f>
        <v>0.0961538461538462</v>
      </c>
      <c r="S1029" s="27" t="n">
        <f aca="false">(F1029/G1029)</f>
        <v>0.607476635514019</v>
      </c>
      <c r="T1029" s="41" t="str">
        <f aca="false">IF(AND(S1029&gt;=0.66,R1029&lt;0.66),"Oblate/Disk",IF(AND(S1029&lt;0.66,R1029&lt;0.66),"Bladed",IF(AND(S1029&gt;=0.66,R1029&gt;=0.66),"Equant","Prolate/Roller")))</f>
        <v>Bladed</v>
      </c>
      <c r="U1029" s="27" t="n">
        <f aca="false">(E1029/30.48)/(SQRT((F1029/30.48)*(G1029/30.48)))</f>
        <v>0.0749430648978013</v>
      </c>
      <c r="V1029" s="1"/>
    </row>
    <row r="1030" customFormat="false" ht="14.65" hidden="false" customHeight="false" outlineLevel="0" collapsed="false">
      <c r="A1030" s="29" t="n">
        <v>1129</v>
      </c>
      <c r="B1030" s="30" t="s">
        <v>52</v>
      </c>
      <c r="C1030" s="30" t="n">
        <v>1912</v>
      </c>
      <c r="D1030" s="30" t="n">
        <v>12</v>
      </c>
      <c r="E1030" s="31" t="n">
        <v>7.5</v>
      </c>
      <c r="F1030" s="31" t="n">
        <v>26</v>
      </c>
      <c r="G1030" s="31" t="n">
        <v>36</v>
      </c>
      <c r="H1030" s="30" t="n">
        <f aca="false">E1030*10</f>
        <v>75</v>
      </c>
      <c r="I1030" s="30" t="n">
        <f aca="false">F1030*10</f>
        <v>260</v>
      </c>
      <c r="J1030" s="30" t="n">
        <f aca="false">G1030*10</f>
        <v>360</v>
      </c>
      <c r="K1030" s="38" t="n">
        <f aca="false">-(LOG(H1030,2))</f>
        <v>-6.22881869049588</v>
      </c>
      <c r="L1030" s="38" t="n">
        <f aca="false">-(LOG(I1030,2))</f>
        <v>-8.02236781302845</v>
      </c>
      <c r="M1030" s="38" t="n">
        <f aca="false">-(LOG(J1030,2))</f>
        <v>-8.49185309632968</v>
      </c>
      <c r="N1030" s="39" t="n">
        <f aca="false">E1030*F1030*G1030</f>
        <v>7020</v>
      </c>
      <c r="O1030" s="39" t="n">
        <f aca="false">N1030*2.65</f>
        <v>18603</v>
      </c>
      <c r="P1030" s="40" t="n">
        <f aca="false">POWER(((E1030*F1030)/(G1030*G1030)),0.33333)</f>
        <v>0.53187871622329</v>
      </c>
      <c r="Q1030" s="27" t="n">
        <f aca="false">POWER(((E1030*E1030)/(G1030*F1030)),0.3333)</f>
        <v>0.391732494231275</v>
      </c>
      <c r="R1030" s="27" t="n">
        <f aca="false">(E1030/F1030)</f>
        <v>0.288461538461538</v>
      </c>
      <c r="S1030" s="27" t="n">
        <f aca="false">(F1030/G1030)</f>
        <v>0.722222222222222</v>
      </c>
      <c r="T1030" s="41" t="str">
        <f aca="false">IF(AND(S1030&gt;=0.66,R1030&lt;0.66),"Oblate/Disk",IF(AND(S1030&lt;0.66,R1030&lt;0.66),"Bladed",IF(AND(S1030&gt;=0.66,R1030&gt;=0.66),"Equant","Prolate/Roller")))</f>
        <v>Oblate/Disk</v>
      </c>
      <c r="U1030" s="27" t="n">
        <f aca="false">(E1030/30.48)/(SQRT((F1030/30.48)*(G1030/30.48)))</f>
        <v>0.24514516892273</v>
      </c>
      <c r="V1030" s="1"/>
    </row>
    <row r="1031" customFormat="false" ht="14.65" hidden="false" customHeight="false" outlineLevel="0" collapsed="false">
      <c r="A1031" s="29" t="n">
        <v>1130</v>
      </c>
      <c r="B1031" s="30" t="s">
        <v>52</v>
      </c>
      <c r="C1031" s="30" t="n">
        <v>1913</v>
      </c>
      <c r="D1031" s="30" t="n">
        <v>13</v>
      </c>
      <c r="E1031" s="31" t="n">
        <v>15</v>
      </c>
      <c r="F1031" s="31" t="n">
        <v>55</v>
      </c>
      <c r="G1031" s="31" t="n">
        <v>76</v>
      </c>
      <c r="H1031" s="30" t="n">
        <f aca="false">E1031*10</f>
        <v>150</v>
      </c>
      <c r="I1031" s="30" t="n">
        <f aca="false">F1031*10</f>
        <v>550</v>
      </c>
      <c r="J1031" s="30" t="n">
        <f aca="false">G1031*10</f>
        <v>760</v>
      </c>
      <c r="K1031" s="38" t="n">
        <f aca="false">-(LOG(H1031,2))</f>
        <v>-7.22881869049588</v>
      </c>
      <c r="L1031" s="38" t="n">
        <f aca="false">-(LOG(I1031,2))</f>
        <v>-9.10328780841202</v>
      </c>
      <c r="M1031" s="38" t="n">
        <f aca="false">-(LOG(J1031,2))</f>
        <v>-9.56985560833095</v>
      </c>
      <c r="N1031" s="39" t="n">
        <f aca="false">E1031*F1031*G1031</f>
        <v>62700</v>
      </c>
      <c r="O1031" s="39" t="n">
        <f aca="false">N1031*2.65</f>
        <v>166155</v>
      </c>
      <c r="P1031" s="40" t="n">
        <f aca="false">POWER(((E1031*F1031)/(G1031*G1031)),0.33333)</f>
        <v>0.522731179354998</v>
      </c>
      <c r="Q1031" s="27" t="n">
        <f aca="false">POWER(((E1031*E1031)/(G1031*F1031)),0.3333)</f>
        <v>0.377610775275637</v>
      </c>
      <c r="R1031" s="27" t="n">
        <f aca="false">(E1031/F1031)</f>
        <v>0.272727272727273</v>
      </c>
      <c r="S1031" s="27" t="n">
        <f aca="false">(F1031/G1031)</f>
        <v>0.723684210526316</v>
      </c>
      <c r="T1031" s="41" t="str">
        <f aca="false">IF(AND(S1031&gt;=0.66,R1031&lt;0.66),"Oblate/Disk",IF(AND(S1031&lt;0.66,R1031&lt;0.66),"Bladed",IF(AND(S1031&gt;=0.66,R1031&gt;=0.66),"Equant","Prolate/Roller")))</f>
        <v>Oblate/Disk</v>
      </c>
      <c r="U1031" s="27" t="n">
        <f aca="false">(E1031/30.48)/(SQRT((F1031/30.48)*(G1031/30.48)))</f>
        <v>0.232008084333655</v>
      </c>
      <c r="V1031" s="1"/>
    </row>
    <row r="1032" customFormat="false" ht="14.65" hidden="false" customHeight="false" outlineLevel="0" collapsed="false">
      <c r="A1032" s="29" t="n">
        <v>1131</v>
      </c>
      <c r="B1032" s="30" t="s">
        <v>52</v>
      </c>
      <c r="C1032" s="30" t="n">
        <v>1914</v>
      </c>
      <c r="D1032" s="30" t="n">
        <v>14</v>
      </c>
      <c r="E1032" s="31" t="n">
        <v>21</v>
      </c>
      <c r="F1032" s="31" t="n">
        <v>105</v>
      </c>
      <c r="G1032" s="31" t="n">
        <v>135</v>
      </c>
      <c r="H1032" s="30" t="n">
        <f aca="false">E1032*10</f>
        <v>210</v>
      </c>
      <c r="I1032" s="30" t="n">
        <f aca="false">F1032*10</f>
        <v>1050</v>
      </c>
      <c r="J1032" s="30" t="n">
        <f aca="false">G1032*10</f>
        <v>1350</v>
      </c>
      <c r="K1032" s="38" t="n">
        <f aca="false">-(LOG(H1032,2))</f>
        <v>-7.71424551766612</v>
      </c>
      <c r="L1032" s="38" t="n">
        <f aca="false">-(LOG(I1032,2))</f>
        <v>-10.0361736125535</v>
      </c>
      <c r="M1032" s="38" t="n">
        <f aca="false">-(LOG(J1032,2))</f>
        <v>-10.3987436919382</v>
      </c>
      <c r="N1032" s="39" t="n">
        <f aca="false">E1032*F1032*G1032</f>
        <v>297675</v>
      </c>
      <c r="O1032" s="39" t="n">
        <f aca="false">N1032*2.65</f>
        <v>788838.75</v>
      </c>
      <c r="P1032" s="40" t="n">
        <f aca="false">POWER(((E1032*F1032)/(G1032*G1032)),0.33333)</f>
        <v>0.494595404092019</v>
      </c>
      <c r="Q1032" s="27" t="n">
        <f aca="false">POWER(((E1032*E1032)/(G1032*F1032)),0.3333)</f>
        <v>0.314549314782353</v>
      </c>
      <c r="R1032" s="27" t="n">
        <f aca="false">(E1032/F1032)</f>
        <v>0.2</v>
      </c>
      <c r="S1032" s="27" t="n">
        <f aca="false">(F1032/G1032)</f>
        <v>0.777777777777778</v>
      </c>
      <c r="T1032" s="41" t="str">
        <f aca="false">IF(AND(S1032&gt;=0.66,R1032&lt;0.66),"Oblate/Disk",IF(AND(S1032&lt;0.66,R1032&lt;0.66),"Bladed",IF(AND(S1032&gt;=0.66,R1032&gt;=0.66),"Equant","Prolate/Roller")))</f>
        <v>Oblate/Disk</v>
      </c>
      <c r="U1032" s="27" t="n">
        <f aca="false">(E1032/30.48)/(SQRT((F1032/30.48)*(G1032/30.48)))</f>
        <v>0.176383420737639</v>
      </c>
      <c r="V1032" s="1"/>
    </row>
    <row r="1033" customFormat="false" ht="14.65" hidden="false" customHeight="false" outlineLevel="0" collapsed="false">
      <c r="A1033" s="29" t="n">
        <v>1132</v>
      </c>
      <c r="B1033" s="30" t="s">
        <v>52</v>
      </c>
      <c r="C1033" s="30" t="n">
        <v>1915</v>
      </c>
      <c r="D1033" s="30" t="n">
        <v>15</v>
      </c>
      <c r="E1033" s="31" t="n">
        <v>31</v>
      </c>
      <c r="F1033" s="31" t="n">
        <v>70</v>
      </c>
      <c r="G1033" s="31" t="n">
        <v>138</v>
      </c>
      <c r="H1033" s="30" t="n">
        <f aca="false">E1033*10</f>
        <v>310</v>
      </c>
      <c r="I1033" s="30" t="n">
        <f aca="false">F1033*10</f>
        <v>700</v>
      </c>
      <c r="J1033" s="30" t="n">
        <f aca="false">G1033*10</f>
        <v>1380</v>
      </c>
      <c r="K1033" s="38" t="n">
        <f aca="false">-(LOG(H1033,2))</f>
        <v>-8.27612440527424</v>
      </c>
      <c r="L1033" s="38" t="n">
        <f aca="false">-(LOG(I1033,2))</f>
        <v>-9.45121111183233</v>
      </c>
      <c r="M1033" s="38" t="n">
        <f aca="false">-(LOG(J1033,2))</f>
        <v>-10.4304525516655</v>
      </c>
      <c r="N1033" s="39" t="n">
        <f aca="false">E1033*F1033*G1033</f>
        <v>299460</v>
      </c>
      <c r="O1033" s="39" t="n">
        <f aca="false">N1033*2.65</f>
        <v>793569</v>
      </c>
      <c r="P1033" s="40" t="n">
        <f aca="false">POWER(((E1033*F1033)/(G1033*G1033)),0.33333)</f>
        <v>0.484808618067308</v>
      </c>
      <c r="Q1033" s="27" t="n">
        <f aca="false">POWER(((E1033*E1033)/(G1033*F1033)),0.3333)</f>
        <v>0.46339231691751</v>
      </c>
      <c r="R1033" s="27" t="n">
        <f aca="false">(E1033/F1033)</f>
        <v>0.442857142857143</v>
      </c>
      <c r="S1033" s="27" t="n">
        <f aca="false">(F1033/G1033)</f>
        <v>0.507246376811594</v>
      </c>
      <c r="T1033" s="41" t="str">
        <f aca="false">IF(AND(S1033&gt;=0.66,R1033&lt;0.66),"Oblate/Disk",IF(AND(S1033&lt;0.66,R1033&lt;0.66),"Bladed",IF(AND(S1033&gt;=0.66,R1033&gt;=0.66),"Equant","Prolate/Roller")))</f>
        <v>Bladed</v>
      </c>
      <c r="U1033" s="27" t="n">
        <f aca="false">(E1033/30.48)/(SQRT((F1033/30.48)*(G1033/30.48)))</f>
        <v>0.315408309428136</v>
      </c>
      <c r="V1033" s="1"/>
    </row>
    <row r="1034" customFormat="false" ht="14.65" hidden="false" customHeight="false" outlineLevel="0" collapsed="false">
      <c r="A1034" s="29" t="n">
        <v>1133</v>
      </c>
      <c r="B1034" s="30" t="s">
        <v>52</v>
      </c>
      <c r="C1034" s="30" t="n">
        <v>1916</v>
      </c>
      <c r="D1034" s="30" t="n">
        <v>16</v>
      </c>
      <c r="E1034" s="31" t="n">
        <v>13</v>
      </c>
      <c r="F1034" s="31" t="n">
        <v>25</v>
      </c>
      <c r="G1034" s="31" t="n">
        <v>27.5</v>
      </c>
      <c r="H1034" s="30" t="n">
        <f aca="false">E1034*10</f>
        <v>130</v>
      </c>
      <c r="I1034" s="30" t="n">
        <f aca="false">F1034*10</f>
        <v>250</v>
      </c>
      <c r="J1034" s="30" t="n">
        <f aca="false">G1034*10</f>
        <v>275</v>
      </c>
      <c r="K1034" s="38" t="n">
        <f aca="false">-(LOG(H1034,2))</f>
        <v>-7.02236781302845</v>
      </c>
      <c r="L1034" s="38" t="n">
        <f aca="false">-(LOG(I1034,2))</f>
        <v>-7.96578428466209</v>
      </c>
      <c r="M1034" s="38" t="n">
        <f aca="false">-(LOG(J1034,2))</f>
        <v>-8.10328780841202</v>
      </c>
      <c r="N1034" s="39" t="n">
        <f aca="false">E1034*F1034*G1034</f>
        <v>8937.5</v>
      </c>
      <c r="O1034" s="39" t="n">
        <f aca="false">N1034*2.65</f>
        <v>23684.375</v>
      </c>
      <c r="P1034" s="40" t="n">
        <f aca="false">POWER(((E1034*F1034)/(G1034*G1034)),0.33333)</f>
        <v>0.75464126084717</v>
      </c>
      <c r="Q1034" s="27" t="n">
        <f aca="false">POWER(((E1034*E1034)/(G1034*F1034)),0.3333)</f>
        <v>0.626457548886076</v>
      </c>
      <c r="R1034" s="27" t="n">
        <f aca="false">(E1034/F1034)</f>
        <v>0.52</v>
      </c>
      <c r="S1034" s="27" t="n">
        <f aca="false">(F1034/G1034)</f>
        <v>0.909090909090909</v>
      </c>
      <c r="T1034" s="41" t="str">
        <f aca="false">IF(AND(S1034&gt;=0.66,R1034&lt;0.66),"Oblate/Disk",IF(AND(S1034&lt;0.66,R1034&lt;0.66),"Bladed",IF(AND(S1034&gt;=0.66,R1034&gt;=0.66),"Equant","Prolate/Roller")))</f>
        <v>Oblate/Disk</v>
      </c>
      <c r="U1034" s="27" t="n">
        <f aca="false">(E1034/30.48)/(SQRT((F1034/30.48)*(G1034/30.48)))</f>
        <v>0.495800546407708</v>
      </c>
      <c r="V1034" s="1"/>
    </row>
    <row r="1035" customFormat="false" ht="14.65" hidden="false" customHeight="false" outlineLevel="0" collapsed="false">
      <c r="A1035" s="29" t="n">
        <v>1134</v>
      </c>
      <c r="B1035" s="30" t="s">
        <v>52</v>
      </c>
      <c r="C1035" s="30" t="n">
        <v>1917</v>
      </c>
      <c r="D1035" s="30" t="n">
        <v>17</v>
      </c>
      <c r="E1035" s="31" t="n">
        <v>11.5</v>
      </c>
      <c r="F1035" s="31" t="n">
        <v>38.5</v>
      </c>
      <c r="G1035" s="31" t="n">
        <v>46</v>
      </c>
      <c r="H1035" s="30" t="n">
        <f aca="false">E1035*10</f>
        <v>115</v>
      </c>
      <c r="I1035" s="30" t="n">
        <f aca="false">F1035*10</f>
        <v>385</v>
      </c>
      <c r="J1035" s="30" t="n">
        <f aca="false">G1035*10</f>
        <v>460</v>
      </c>
      <c r="K1035" s="38" t="n">
        <f aca="false">-(LOG(H1035,2))</f>
        <v>-6.84549005094438</v>
      </c>
      <c r="L1035" s="38" t="n">
        <f aca="false">-(LOG(I1035,2))</f>
        <v>-8.58871463558227</v>
      </c>
      <c r="M1035" s="38" t="n">
        <f aca="false">-(LOG(J1035,2))</f>
        <v>-8.84549005094438</v>
      </c>
      <c r="N1035" s="39" t="n">
        <f aca="false">E1035*F1035*G1035</f>
        <v>20366.5</v>
      </c>
      <c r="O1035" s="39" t="n">
        <f aca="false">N1035*2.65</f>
        <v>53971.225</v>
      </c>
      <c r="P1035" s="40" t="n">
        <f aca="false">POWER(((E1035*F1035)/(G1035*G1035)),0.33333)</f>
        <v>0.593676557145022</v>
      </c>
      <c r="Q1035" s="27" t="n">
        <f aca="false">POWER(((E1035*E1035)/(G1035*F1035)),0.3333)</f>
        <v>0.421143336922683</v>
      </c>
      <c r="R1035" s="27" t="n">
        <f aca="false">(E1035/F1035)</f>
        <v>0.298701298701299</v>
      </c>
      <c r="S1035" s="27" t="n">
        <f aca="false">(F1035/G1035)</f>
        <v>0.836956521739131</v>
      </c>
      <c r="T1035" s="41" t="str">
        <f aca="false">IF(AND(S1035&gt;=0.66,R1035&lt;0.66),"Oblate/Disk",IF(AND(S1035&lt;0.66,R1035&lt;0.66),"Bladed",IF(AND(S1035&gt;=0.66,R1035&gt;=0.66),"Equant","Prolate/Roller")))</f>
        <v>Oblate/Disk</v>
      </c>
      <c r="U1035" s="27" t="n">
        <f aca="false">(E1035/30.48)/(SQRT((F1035/30.48)*(G1035/30.48)))</f>
        <v>0.273267862500011</v>
      </c>
      <c r="V1035" s="1"/>
    </row>
    <row r="1036" customFormat="false" ht="14.65" hidden="false" customHeight="false" outlineLevel="0" collapsed="false">
      <c r="A1036" s="29" t="n">
        <v>1135</v>
      </c>
      <c r="B1036" s="30" t="s">
        <v>52</v>
      </c>
      <c r="C1036" s="30" t="n">
        <v>1918</v>
      </c>
      <c r="D1036" s="30" t="n">
        <v>18</v>
      </c>
      <c r="E1036" s="31" t="n">
        <v>5.5</v>
      </c>
      <c r="F1036" s="31" t="n">
        <v>22.5</v>
      </c>
      <c r="G1036" s="31" t="n">
        <v>35.3</v>
      </c>
      <c r="H1036" s="30" t="n">
        <f aca="false">E1036*10</f>
        <v>55</v>
      </c>
      <c r="I1036" s="30" t="n">
        <f aca="false">F1036*10</f>
        <v>225</v>
      </c>
      <c r="J1036" s="30" t="n">
        <f aca="false">G1036*10</f>
        <v>353</v>
      </c>
      <c r="K1036" s="38" t="n">
        <f aca="false">-(LOG(H1036,2))</f>
        <v>-5.78135971352466</v>
      </c>
      <c r="L1036" s="38" t="n">
        <f aca="false">-(LOG(I1036,2))</f>
        <v>-7.81378119121704</v>
      </c>
      <c r="M1036" s="38" t="n">
        <f aca="false">-(LOG(J1036,2))</f>
        <v>-8.46352437327118</v>
      </c>
      <c r="N1036" s="39" t="n">
        <f aca="false">E1036*F1036*G1036</f>
        <v>4368.375</v>
      </c>
      <c r="O1036" s="39" t="n">
        <f aca="false">N1036*2.65</f>
        <v>11576.19375</v>
      </c>
      <c r="P1036" s="40" t="n">
        <f aca="false">POWER(((E1036*F1036)/(G1036*G1036)),0.33333)</f>
        <v>0.463093418636568</v>
      </c>
      <c r="Q1036" s="27" t="n">
        <f aca="false">POWER(((E1036*E1036)/(G1036*F1036)),0.3333)</f>
        <v>0.336488345101267</v>
      </c>
      <c r="R1036" s="27" t="n">
        <f aca="false">(E1036/F1036)</f>
        <v>0.244444444444444</v>
      </c>
      <c r="S1036" s="27" t="n">
        <f aca="false">(F1036/G1036)</f>
        <v>0.637393767705383</v>
      </c>
      <c r="T1036" s="41" t="str">
        <f aca="false">IF(AND(S1036&gt;=0.66,R1036&lt;0.66),"Oblate/Disk",IF(AND(S1036&lt;0.66,R1036&lt;0.66),"Bladed",IF(AND(S1036&gt;=0.66,R1036&gt;=0.66),"Equant","Prolate/Roller")))</f>
        <v>Bladed</v>
      </c>
      <c r="U1036" s="27" t="n">
        <f aca="false">(E1036/30.48)/(SQRT((F1036/30.48)*(G1036/30.48)))</f>
        <v>0.195156974984528</v>
      </c>
      <c r="V1036" s="1"/>
    </row>
    <row r="1037" customFormat="false" ht="14.65" hidden="false" customHeight="false" outlineLevel="0" collapsed="false">
      <c r="A1037" s="29" t="n">
        <v>1136</v>
      </c>
      <c r="B1037" s="30" t="s">
        <v>52</v>
      </c>
      <c r="C1037" s="30" t="n">
        <v>1919</v>
      </c>
      <c r="D1037" s="30" t="n">
        <v>19</v>
      </c>
      <c r="E1037" s="31" t="n">
        <v>4</v>
      </c>
      <c r="F1037" s="31" t="n">
        <v>35.3</v>
      </c>
      <c r="G1037" s="31" t="n">
        <v>40</v>
      </c>
      <c r="H1037" s="30" t="n">
        <f aca="false">E1037*10</f>
        <v>40</v>
      </c>
      <c r="I1037" s="30" t="n">
        <f aca="false">F1037*10</f>
        <v>353</v>
      </c>
      <c r="J1037" s="30" t="n">
        <f aca="false">G1037*10</f>
        <v>400</v>
      </c>
      <c r="K1037" s="38" t="n">
        <f aca="false">-(LOG(H1037,2))</f>
        <v>-5.32192809488736</v>
      </c>
      <c r="L1037" s="38" t="n">
        <f aca="false">-(LOG(I1037,2))</f>
        <v>-8.46352437327118</v>
      </c>
      <c r="M1037" s="38" t="n">
        <f aca="false">-(LOG(J1037,2))</f>
        <v>-8.64385618977473</v>
      </c>
      <c r="N1037" s="39" t="n">
        <f aca="false">E1037*F1037*G1037</f>
        <v>5648</v>
      </c>
      <c r="O1037" s="39" t="n">
        <f aca="false">N1037*2.65</f>
        <v>14967.2</v>
      </c>
      <c r="P1037" s="40" t="n">
        <f aca="false">POWER(((E1037*F1037)/(G1037*G1037)),0.33333)</f>
        <v>0.445220430902967</v>
      </c>
      <c r="Q1037" s="27" t="n">
        <f aca="false">POWER(((E1037*E1037)/(G1037*F1037)),0.3333)</f>
        <v>0.224643204586607</v>
      </c>
      <c r="R1037" s="27" t="n">
        <f aca="false">(E1037/F1037)</f>
        <v>0.113314447592068</v>
      </c>
      <c r="S1037" s="27" t="n">
        <f aca="false">(F1037/G1037)</f>
        <v>0.8825</v>
      </c>
      <c r="T1037" s="41" t="str">
        <f aca="false">IF(AND(S1037&gt;=0.66,R1037&lt;0.66),"Oblate/Disk",IF(AND(S1037&lt;0.66,R1037&lt;0.66),"Bladed",IF(AND(S1037&gt;=0.66,R1037&gt;=0.66),"Equant","Prolate/Roller")))</f>
        <v>Oblate/Disk</v>
      </c>
      <c r="U1037" s="27" t="n">
        <f aca="false">(E1037/30.48)/(SQRT((F1037/30.48)*(G1037/30.48)))</f>
        <v>0.10644925908247</v>
      </c>
      <c r="V1037" s="1"/>
    </row>
    <row r="1038" customFormat="false" ht="14.65" hidden="false" customHeight="false" outlineLevel="0" collapsed="false">
      <c r="A1038" s="29" t="n">
        <v>1137</v>
      </c>
      <c r="B1038" s="30" t="s">
        <v>52</v>
      </c>
      <c r="C1038" s="30" t="n">
        <v>1920</v>
      </c>
      <c r="D1038" s="30" t="n">
        <v>20</v>
      </c>
      <c r="E1038" s="31" t="n">
        <v>9.5</v>
      </c>
      <c r="F1038" s="31" t="n">
        <v>66.5</v>
      </c>
      <c r="G1038" s="31" t="n">
        <v>84</v>
      </c>
      <c r="H1038" s="30" t="n">
        <f aca="false">E1038*10</f>
        <v>95</v>
      </c>
      <c r="I1038" s="30" t="n">
        <f aca="false">F1038*10</f>
        <v>665</v>
      </c>
      <c r="J1038" s="30" t="n">
        <f aca="false">G1038*10</f>
        <v>840</v>
      </c>
      <c r="K1038" s="38" t="n">
        <f aca="false">-(LOG(H1038,2))</f>
        <v>-6.56985560833095</v>
      </c>
      <c r="L1038" s="38" t="n">
        <f aca="false">-(LOG(I1038,2))</f>
        <v>-9.37721053038855</v>
      </c>
      <c r="M1038" s="38" t="n">
        <f aca="false">-(LOG(J1038,2))</f>
        <v>-9.71424551766612</v>
      </c>
      <c r="N1038" s="39" t="n">
        <f aca="false">E1038*F1038*G1038</f>
        <v>53067</v>
      </c>
      <c r="O1038" s="39" t="n">
        <f aca="false">N1038*2.65</f>
        <v>140627.55</v>
      </c>
      <c r="P1038" s="40" t="n">
        <f aca="false">POWER(((E1038*F1038)/(G1038*G1038)),0.33333)</f>
        <v>0.447368827709324</v>
      </c>
      <c r="Q1038" s="27" t="n">
        <f aca="false">POWER(((E1038*E1038)/(G1038*F1038)),0.3333)</f>
        <v>0.252837690600068</v>
      </c>
      <c r="R1038" s="27" t="n">
        <f aca="false">(E1038/F1038)</f>
        <v>0.142857142857143</v>
      </c>
      <c r="S1038" s="27" t="n">
        <f aca="false">(F1038/G1038)</f>
        <v>0.791666666666667</v>
      </c>
      <c r="T1038" s="41" t="str">
        <f aca="false">IF(AND(S1038&gt;=0.66,R1038&lt;0.66),"Oblate/Disk",IF(AND(S1038&lt;0.66,R1038&lt;0.66),"Bladed",IF(AND(S1038&gt;=0.66,R1038&gt;=0.66),"Equant","Prolate/Roller")))</f>
        <v>Oblate/Disk</v>
      </c>
      <c r="U1038" s="27" t="n">
        <f aca="false">(E1038/30.48)/(SQRT((F1038/30.48)*(G1038/30.48)))</f>
        <v>0.127108074428944</v>
      </c>
      <c r="V1038" s="1"/>
    </row>
    <row r="1039" customFormat="false" ht="14.65" hidden="false" customHeight="false" outlineLevel="0" collapsed="false">
      <c r="A1039" s="29" t="n">
        <v>1138</v>
      </c>
      <c r="B1039" s="30" t="s">
        <v>52</v>
      </c>
      <c r="C1039" s="30" t="n">
        <v>1921</v>
      </c>
      <c r="D1039" s="30" t="n">
        <v>21</v>
      </c>
      <c r="E1039" s="31" t="n">
        <v>2.4</v>
      </c>
      <c r="F1039" s="31" t="n">
        <v>5.6</v>
      </c>
      <c r="G1039" s="31" t="n">
        <v>13.3</v>
      </c>
      <c r="H1039" s="30" t="n">
        <f aca="false">E1039*10</f>
        <v>24</v>
      </c>
      <c r="I1039" s="30" t="n">
        <f aca="false">F1039*10</f>
        <v>56</v>
      </c>
      <c r="J1039" s="30" t="n">
        <f aca="false">G1039*10</f>
        <v>133</v>
      </c>
      <c r="K1039" s="38" t="n">
        <f aca="false">-(LOG(H1039,2))</f>
        <v>-4.58496250072116</v>
      </c>
      <c r="L1039" s="38" t="n">
        <f aca="false">-(LOG(I1039,2))</f>
        <v>-5.80735492205761</v>
      </c>
      <c r="M1039" s="38" t="n">
        <f aca="false">-(LOG(J1039,2))</f>
        <v>-7.05528243550119</v>
      </c>
      <c r="N1039" s="39" t="n">
        <f aca="false">E1039*F1039*G1039</f>
        <v>178.752</v>
      </c>
      <c r="O1039" s="39" t="n">
        <f aca="false">N1039*2.65</f>
        <v>473.6928</v>
      </c>
      <c r="P1039" s="40" t="n">
        <f aca="false">POWER(((E1039*F1039)/(G1039*G1039)),0.33333)</f>
        <v>0.423547763927422</v>
      </c>
      <c r="Q1039" s="27" t="n">
        <f aca="false">POWER(((E1039*E1039)/(G1039*F1039)),0.3333)</f>
        <v>0.426086713909697</v>
      </c>
      <c r="R1039" s="27" t="n">
        <f aca="false">(E1039/F1039)</f>
        <v>0.428571428571429</v>
      </c>
      <c r="S1039" s="27" t="n">
        <f aca="false">(F1039/G1039)</f>
        <v>0.421052631578947</v>
      </c>
      <c r="T1039" s="41" t="str">
        <f aca="false">IF(AND(S1039&gt;=0.66,R1039&lt;0.66),"Oblate/Disk",IF(AND(S1039&lt;0.66,R1039&lt;0.66),"Bladed",IF(AND(S1039&gt;=0.66,R1039&gt;=0.66),"Equant","Prolate/Roller")))</f>
        <v>Bladed</v>
      </c>
      <c r="U1039" s="27" t="n">
        <f aca="false">(E1039/30.48)/(SQRT((F1039/30.48)*(G1039/30.48)))</f>
        <v>0.278093864795593</v>
      </c>
      <c r="V1039" s="1"/>
    </row>
    <row r="1040" customFormat="false" ht="14.65" hidden="false" customHeight="false" outlineLevel="0" collapsed="false">
      <c r="A1040" s="29" t="n">
        <v>1139</v>
      </c>
      <c r="B1040" s="30" t="s">
        <v>52</v>
      </c>
      <c r="C1040" s="30" t="n">
        <v>1922</v>
      </c>
      <c r="D1040" s="30" t="n">
        <v>22</v>
      </c>
      <c r="E1040" s="31" t="n">
        <v>7.5</v>
      </c>
      <c r="F1040" s="31" t="n">
        <v>25.5</v>
      </c>
      <c r="G1040" s="31" t="n">
        <v>27.5</v>
      </c>
      <c r="H1040" s="30" t="n">
        <f aca="false">E1040*10</f>
        <v>75</v>
      </c>
      <c r="I1040" s="30" t="n">
        <f aca="false">F1040*10</f>
        <v>255</v>
      </c>
      <c r="J1040" s="30" t="n">
        <f aca="false">G1040*10</f>
        <v>275</v>
      </c>
      <c r="K1040" s="38" t="n">
        <f aca="false">-(LOG(H1040,2))</f>
        <v>-6.22881869049588</v>
      </c>
      <c r="L1040" s="38" t="n">
        <f aca="false">-(LOG(I1040,2))</f>
        <v>-7.99435343685886</v>
      </c>
      <c r="M1040" s="38" t="n">
        <f aca="false">-(LOG(J1040,2))</f>
        <v>-8.10328780841202</v>
      </c>
      <c r="N1040" s="39" t="n">
        <f aca="false">E1040*F1040*G1040</f>
        <v>5259.375</v>
      </c>
      <c r="O1040" s="39" t="n">
        <f aca="false">N1040*2.65</f>
        <v>13937.34375</v>
      </c>
      <c r="P1040" s="40" t="n">
        <f aca="false">POWER(((E1040*F1040)/(G1040*G1040)),0.33333)</f>
        <v>0.632383712159079</v>
      </c>
      <c r="Q1040" s="27" t="n">
        <f aca="false">POWER(((E1040*E1040)/(G1040*F1040)),0.3333)</f>
        <v>0.43130690316618</v>
      </c>
      <c r="R1040" s="27" t="n">
        <f aca="false">(E1040/F1040)</f>
        <v>0.294117647058824</v>
      </c>
      <c r="S1040" s="27" t="n">
        <f aca="false">(F1040/G1040)</f>
        <v>0.927272727272727</v>
      </c>
      <c r="T1040" s="41" t="str">
        <f aca="false">IF(AND(S1040&gt;=0.66,R1040&lt;0.66),"Oblate/Disk",IF(AND(S1040&lt;0.66,R1040&lt;0.66),"Bladed",IF(AND(S1040&gt;=0.66,R1040&gt;=0.66),"Equant","Prolate/Roller")))</f>
        <v>Oblate/Disk</v>
      </c>
      <c r="U1040" s="27" t="n">
        <f aca="false">(E1040/30.48)/(SQRT((F1040/30.48)*(G1040/30.48)))</f>
        <v>0.28322059201851</v>
      </c>
      <c r="V1040" s="1"/>
    </row>
    <row r="1041" customFormat="false" ht="14.65" hidden="false" customHeight="false" outlineLevel="0" collapsed="false">
      <c r="A1041" s="29" t="n">
        <v>1140</v>
      </c>
      <c r="B1041" s="30" t="s">
        <v>52</v>
      </c>
      <c r="C1041" s="30" t="n">
        <v>1923</v>
      </c>
      <c r="D1041" s="30" t="n">
        <v>23</v>
      </c>
      <c r="E1041" s="31" t="n">
        <v>3</v>
      </c>
      <c r="F1041" s="31" t="n">
        <v>6.5</v>
      </c>
      <c r="G1041" s="31" t="n">
        <v>12.1</v>
      </c>
      <c r="H1041" s="30" t="n">
        <f aca="false">E1041*10</f>
        <v>30</v>
      </c>
      <c r="I1041" s="30" t="n">
        <f aca="false">F1041*10</f>
        <v>65</v>
      </c>
      <c r="J1041" s="30" t="n">
        <f aca="false">G1041*10</f>
        <v>121</v>
      </c>
      <c r="K1041" s="38" t="n">
        <f aca="false">-(LOG(H1041,2))</f>
        <v>-4.90689059560852</v>
      </c>
      <c r="L1041" s="38" t="n">
        <f aca="false">-(LOG(I1041,2))</f>
        <v>-6.02236781302845</v>
      </c>
      <c r="M1041" s="38" t="n">
        <f aca="false">-(LOG(J1041,2))</f>
        <v>-6.9188632372746</v>
      </c>
      <c r="N1041" s="39" t="n">
        <f aca="false">E1041*F1041*G1041</f>
        <v>235.95</v>
      </c>
      <c r="O1041" s="39" t="n">
        <f aca="false">N1041*2.65</f>
        <v>625.2675</v>
      </c>
      <c r="P1041" s="40" t="n">
        <f aca="false">POWER(((E1041*F1041)/(G1041*G1041)),0.33333)</f>
        <v>0.51069022126353</v>
      </c>
      <c r="Q1041" s="27" t="n">
        <f aca="false">POWER(((E1041*E1041)/(G1041*F1041)),0.3333)</f>
        <v>0.485526169137356</v>
      </c>
      <c r="R1041" s="27" t="n">
        <f aca="false">(E1041/F1041)</f>
        <v>0.461538461538462</v>
      </c>
      <c r="S1041" s="27" t="n">
        <f aca="false">(F1041/G1041)</f>
        <v>0.537190082644628</v>
      </c>
      <c r="T1041" s="41" t="str">
        <f aca="false">IF(AND(S1041&gt;=0.66,R1041&lt;0.66),"Oblate/Disk",IF(AND(S1041&lt;0.66,R1041&lt;0.66),"Bladed",IF(AND(S1041&gt;=0.66,R1041&gt;=0.66),"Equant","Prolate/Roller")))</f>
        <v>Bladed</v>
      </c>
      <c r="U1041" s="27" t="n">
        <f aca="false">(E1041/30.48)/(SQRT((F1041/30.48)*(G1041/30.48)))</f>
        <v>0.338276548879659</v>
      </c>
      <c r="V1041" s="1"/>
    </row>
    <row r="1042" customFormat="false" ht="14.65" hidden="false" customHeight="false" outlineLevel="0" collapsed="false">
      <c r="A1042" s="29" t="n">
        <v>1141</v>
      </c>
      <c r="B1042" s="30" t="s">
        <v>52</v>
      </c>
      <c r="C1042" s="30" t="n">
        <v>1924</v>
      </c>
      <c r="D1042" s="30" t="n">
        <v>24</v>
      </c>
      <c r="E1042" s="31" t="n">
        <v>1.6</v>
      </c>
      <c r="F1042" s="31" t="n">
        <v>11</v>
      </c>
      <c r="G1042" s="31" t="n">
        <v>11.5</v>
      </c>
      <c r="H1042" s="30" t="n">
        <f aca="false">E1042*10</f>
        <v>16</v>
      </c>
      <c r="I1042" s="30" t="n">
        <f aca="false">F1042*10</f>
        <v>110</v>
      </c>
      <c r="J1042" s="30" t="n">
        <f aca="false">G1042*10</f>
        <v>115</v>
      </c>
      <c r="K1042" s="38" t="n">
        <f aca="false">-(LOG(H1042,2))</f>
        <v>-4</v>
      </c>
      <c r="L1042" s="38" t="n">
        <f aca="false">-(LOG(I1042,2))</f>
        <v>-6.78135971352466</v>
      </c>
      <c r="M1042" s="38" t="n">
        <f aca="false">-(LOG(J1042,2))</f>
        <v>-6.84549005094438</v>
      </c>
      <c r="N1042" s="39" t="n">
        <f aca="false">E1042*F1042*G1042</f>
        <v>202.4</v>
      </c>
      <c r="O1042" s="39" t="n">
        <f aca="false">N1042*2.65</f>
        <v>536.36</v>
      </c>
      <c r="P1042" s="40" t="n">
        <f aca="false">POWER(((E1042*F1042)/(G1042*G1042)),0.33333)</f>
        <v>0.510554273014907</v>
      </c>
      <c r="Q1042" s="27" t="n">
        <f aca="false">POWER(((E1042*E1042)/(G1042*F1042)),0.3333)</f>
        <v>0.272545871829468</v>
      </c>
      <c r="R1042" s="27" t="n">
        <f aca="false">(E1042/F1042)</f>
        <v>0.145454545454545</v>
      </c>
      <c r="S1042" s="27" t="n">
        <f aca="false">(F1042/G1042)</f>
        <v>0.956521739130435</v>
      </c>
      <c r="T1042" s="41" t="str">
        <f aca="false">IF(AND(S1042&gt;=0.66,R1042&lt;0.66),"Oblate/Disk",IF(AND(S1042&lt;0.66,R1042&lt;0.66),"Bladed",IF(AND(S1042&gt;=0.66,R1042&gt;=0.66),"Equant","Prolate/Roller")))</f>
        <v>Oblate/Disk</v>
      </c>
      <c r="U1042" s="27" t="n">
        <f aca="false">(E1042/30.48)/(SQRT((F1042/30.48)*(G1042/30.48)))</f>
        <v>0.142257351831804</v>
      </c>
      <c r="V1042" s="1"/>
    </row>
    <row r="1043" customFormat="false" ht="14.65" hidden="false" customHeight="false" outlineLevel="0" collapsed="false">
      <c r="A1043" s="29" t="n">
        <v>1142</v>
      </c>
      <c r="B1043" s="30" t="s">
        <v>52</v>
      </c>
      <c r="C1043" s="30" t="n">
        <v>1925</v>
      </c>
      <c r="D1043" s="30" t="n">
        <v>25</v>
      </c>
      <c r="E1043" s="31" t="n">
        <v>4</v>
      </c>
      <c r="F1043" s="31" t="n">
        <v>24</v>
      </c>
      <c r="G1043" s="31" t="n">
        <v>41.9</v>
      </c>
      <c r="H1043" s="30" t="n">
        <f aca="false">E1043*10</f>
        <v>40</v>
      </c>
      <c r="I1043" s="30" t="n">
        <f aca="false">F1043*10</f>
        <v>240</v>
      </c>
      <c r="J1043" s="30" t="n">
        <f aca="false">G1043*10</f>
        <v>419</v>
      </c>
      <c r="K1043" s="38" t="n">
        <f aca="false">-(LOG(H1043,2))</f>
        <v>-5.32192809488736</v>
      </c>
      <c r="L1043" s="38" t="n">
        <f aca="false">-(LOG(I1043,2))</f>
        <v>-7.90689059560852</v>
      </c>
      <c r="M1043" s="38" t="n">
        <f aca="false">-(LOG(J1043,2))</f>
        <v>-8.71080643369935</v>
      </c>
      <c r="N1043" s="39" t="n">
        <f aca="false">E1043*F1043*G1043</f>
        <v>4022.4</v>
      </c>
      <c r="O1043" s="39" t="n">
        <f aca="false">N1043*2.65</f>
        <v>10659.36</v>
      </c>
      <c r="P1043" s="40" t="n">
        <f aca="false">POWER(((E1043*F1043)/(G1043*G1043)),0.33333)</f>
        <v>0.379564222688714</v>
      </c>
      <c r="Q1043" s="27" t="n">
        <f aca="false">POWER(((E1043*E1043)/(G1043*F1043)),0.3333)</f>
        <v>0.251550305733358</v>
      </c>
      <c r="R1043" s="27" t="n">
        <f aca="false">(E1043/F1043)</f>
        <v>0.166666666666667</v>
      </c>
      <c r="S1043" s="27" t="n">
        <f aca="false">(F1043/G1043)</f>
        <v>0.572792362768496</v>
      </c>
      <c r="T1043" s="41" t="str">
        <f aca="false">IF(AND(S1043&gt;=0.66,R1043&lt;0.66),"Oblate/Disk",IF(AND(S1043&lt;0.66,R1043&lt;0.66),"Bladed",IF(AND(S1043&gt;=0.66,R1043&gt;=0.66),"Equant","Prolate/Roller")))</f>
        <v>Bladed</v>
      </c>
      <c r="U1043" s="27" t="n">
        <f aca="false">(E1043/30.48)/(SQRT((F1043/30.48)*(G1043/30.48)))</f>
        <v>0.12613841193622</v>
      </c>
      <c r="V1043" s="1"/>
    </row>
    <row r="1044" customFormat="false" ht="14.65" hidden="false" customHeight="false" outlineLevel="0" collapsed="false">
      <c r="A1044" s="29" t="n">
        <v>1143</v>
      </c>
      <c r="B1044" s="30" t="s">
        <v>52</v>
      </c>
      <c r="C1044" s="30" t="n">
        <v>1926</v>
      </c>
      <c r="D1044" s="30" t="n">
        <v>26</v>
      </c>
      <c r="E1044" s="31" t="n">
        <v>3.5</v>
      </c>
      <c r="F1044" s="31" t="n">
        <v>35</v>
      </c>
      <c r="G1044" s="31" t="n">
        <v>48.5</v>
      </c>
      <c r="H1044" s="30" t="n">
        <f aca="false">E1044*10</f>
        <v>35</v>
      </c>
      <c r="I1044" s="30" t="n">
        <f aca="false">F1044*10</f>
        <v>350</v>
      </c>
      <c r="J1044" s="30" t="n">
        <f aca="false">G1044*10</f>
        <v>485</v>
      </c>
      <c r="K1044" s="38" t="n">
        <f aca="false">-(LOG(H1044,2))</f>
        <v>-5.12928301694497</v>
      </c>
      <c r="L1044" s="38" t="n">
        <f aca="false">-(LOG(I1044,2))</f>
        <v>-8.45121111183233</v>
      </c>
      <c r="M1044" s="38" t="n">
        <f aca="false">-(LOG(J1044,2))</f>
        <v>-8.92184093707449</v>
      </c>
      <c r="N1044" s="39" t="n">
        <f aca="false">E1044*F1044*G1044</f>
        <v>5941.25</v>
      </c>
      <c r="O1044" s="39" t="n">
        <f aca="false">N1044*2.65</f>
        <v>15744.3125</v>
      </c>
      <c r="P1044" s="40" t="n">
        <f aca="false">POWER(((E1044*F1044)/(G1044*G1044)),0.33333)</f>
        <v>0.373440843217941</v>
      </c>
      <c r="Q1044" s="27" t="n">
        <f aca="false">POWER(((E1044*E1044)/(G1044*F1044)),0.3333)</f>
        <v>0.193276991868715</v>
      </c>
      <c r="R1044" s="27" t="n">
        <f aca="false">(E1044/F1044)</f>
        <v>0.1</v>
      </c>
      <c r="S1044" s="27" t="n">
        <f aca="false">(F1044/G1044)</f>
        <v>0.721649484536083</v>
      </c>
      <c r="T1044" s="41" t="str">
        <f aca="false">IF(AND(S1044&gt;=0.66,R1044&lt;0.66),"Oblate/Disk",IF(AND(S1044&lt;0.66,R1044&lt;0.66),"Bladed",IF(AND(S1044&gt;=0.66,R1044&gt;=0.66),"Equant","Prolate/Roller")))</f>
        <v>Oblate/Disk</v>
      </c>
      <c r="U1044" s="27" t="n">
        <f aca="false">(E1044/30.48)/(SQRT((F1044/30.48)*(G1044/30.48)))</f>
        <v>0.0849499549461966</v>
      </c>
      <c r="V1044" s="1"/>
    </row>
    <row r="1045" customFormat="false" ht="14.65" hidden="false" customHeight="false" outlineLevel="0" collapsed="false">
      <c r="A1045" s="29" t="n">
        <v>1144</v>
      </c>
      <c r="B1045" s="30" t="s">
        <v>52</v>
      </c>
      <c r="C1045" s="30" t="n">
        <v>1927</v>
      </c>
      <c r="D1045" s="30" t="n">
        <v>27</v>
      </c>
      <c r="E1045" s="31" t="n">
        <v>2.2</v>
      </c>
      <c r="F1045" s="31" t="n">
        <v>3.4</v>
      </c>
      <c r="G1045" s="31" t="n">
        <v>4.9</v>
      </c>
      <c r="H1045" s="30" t="n">
        <f aca="false">E1045*10</f>
        <v>22</v>
      </c>
      <c r="I1045" s="30" t="n">
        <f aca="false">F1045*10</f>
        <v>34</v>
      </c>
      <c r="J1045" s="30" t="n">
        <f aca="false">G1045*10</f>
        <v>49</v>
      </c>
      <c r="K1045" s="38" t="n">
        <f aca="false">-(LOG(H1045,2))</f>
        <v>-4.4594316186373</v>
      </c>
      <c r="L1045" s="38" t="n">
        <f aca="false">-(LOG(I1045,2))</f>
        <v>-5.08746284125034</v>
      </c>
      <c r="M1045" s="38" t="n">
        <f aca="false">-(LOG(J1045,2))</f>
        <v>-5.61470984411521</v>
      </c>
      <c r="N1045" s="39" t="n">
        <f aca="false">E1045*F1045*G1045</f>
        <v>36.652</v>
      </c>
      <c r="O1045" s="39" t="n">
        <f aca="false">N1045*2.65</f>
        <v>97.1278</v>
      </c>
      <c r="P1045" s="40" t="n">
        <f aca="false">POWER(((E1045*F1045)/(G1045*G1045)),0.33333)</f>
        <v>0.677909157985836</v>
      </c>
      <c r="Q1045" s="27" t="n">
        <f aca="false">POWER(((E1045*E1045)/(G1045*F1045)),0.3333)</f>
        <v>0.662330390124103</v>
      </c>
      <c r="R1045" s="27" t="n">
        <f aca="false">(E1045/F1045)</f>
        <v>0.647058823529412</v>
      </c>
      <c r="S1045" s="27" t="n">
        <f aca="false">(F1045/G1045)</f>
        <v>0.693877551020408</v>
      </c>
      <c r="T1045" s="41" t="str">
        <f aca="false">IF(AND(S1045&gt;=0.66,R1045&lt;0.66),"Oblate/Disk",IF(AND(S1045&lt;0.66,R1045&lt;0.66),"Bladed",IF(AND(S1045&gt;=0.66,R1045&gt;=0.66),"Equant","Prolate/Roller")))</f>
        <v>Oblate/Disk</v>
      </c>
      <c r="U1045" s="27" t="n">
        <f aca="false">(E1045/30.48)/(SQRT((F1045/30.48)*(G1045/30.48)))</f>
        <v>0.538995553305028</v>
      </c>
      <c r="V1045" s="1"/>
    </row>
    <row r="1046" customFormat="false" ht="14.65" hidden="false" customHeight="false" outlineLevel="0" collapsed="false">
      <c r="A1046" s="29" t="n">
        <v>1145</v>
      </c>
      <c r="B1046" s="30" t="s">
        <v>52</v>
      </c>
      <c r="C1046" s="30" t="n">
        <v>1928</v>
      </c>
      <c r="D1046" s="30" t="n">
        <v>28</v>
      </c>
      <c r="E1046" s="31" t="n">
        <v>3</v>
      </c>
      <c r="F1046" s="31" t="n">
        <v>10.5</v>
      </c>
      <c r="G1046" s="31" t="n">
        <v>39</v>
      </c>
      <c r="H1046" s="30" t="n">
        <f aca="false">E1046*10</f>
        <v>30</v>
      </c>
      <c r="I1046" s="30" t="n">
        <f aca="false">F1046*10</f>
        <v>105</v>
      </c>
      <c r="J1046" s="30" t="n">
        <f aca="false">G1046*10</f>
        <v>390</v>
      </c>
      <c r="K1046" s="38" t="n">
        <f aca="false">-(LOG(H1046,2))</f>
        <v>-4.90689059560852</v>
      </c>
      <c r="L1046" s="38" t="n">
        <f aca="false">-(LOG(I1046,2))</f>
        <v>-6.71424551766612</v>
      </c>
      <c r="M1046" s="38" t="n">
        <f aca="false">-(LOG(J1046,2))</f>
        <v>-8.60733031374961</v>
      </c>
      <c r="N1046" s="39" t="n">
        <f aca="false">E1046*F1046*G1046</f>
        <v>1228.5</v>
      </c>
      <c r="O1046" s="39" t="n">
        <f aca="false">N1046*2.65</f>
        <v>3255.525</v>
      </c>
      <c r="P1046" s="40" t="n">
        <f aca="false">POWER(((E1046*F1046)/(G1046*G1046)),0.33333)</f>
        <v>0.274620356108714</v>
      </c>
      <c r="Q1046" s="27" t="n">
        <f aca="false">POWER(((E1046*E1046)/(G1046*F1046)),0.3333)</f>
        <v>0.280146242297445</v>
      </c>
      <c r="R1046" s="27" t="n">
        <f aca="false">(E1046/F1046)</f>
        <v>0.285714285714286</v>
      </c>
      <c r="S1046" s="27" t="n">
        <f aca="false">(F1046/G1046)</f>
        <v>0.269230769230769</v>
      </c>
      <c r="T1046" s="41" t="str">
        <f aca="false">IF(AND(S1046&gt;=0.66,R1046&lt;0.66),"Oblate/Disk",IF(AND(S1046&lt;0.66,R1046&lt;0.66),"Bladed",IF(AND(S1046&gt;=0.66,R1046&gt;=0.66),"Equant","Prolate/Roller")))</f>
        <v>Bladed</v>
      </c>
      <c r="U1046" s="27" t="n">
        <f aca="false">(E1046/30.48)/(SQRT((F1046/30.48)*(G1046/30.48)))</f>
        <v>0.14824986333222</v>
      </c>
      <c r="V1046" s="1"/>
    </row>
    <row r="1047" customFormat="false" ht="14.65" hidden="false" customHeight="false" outlineLevel="0" collapsed="false">
      <c r="A1047" s="29" t="n">
        <v>1146</v>
      </c>
      <c r="B1047" s="30" t="s">
        <v>52</v>
      </c>
      <c r="C1047" s="30" t="n">
        <v>1929</v>
      </c>
      <c r="D1047" s="30" t="n">
        <v>29</v>
      </c>
      <c r="E1047" s="31" t="n">
        <v>8</v>
      </c>
      <c r="F1047" s="31" t="n">
        <v>64</v>
      </c>
      <c r="G1047" s="31" t="n">
        <v>81</v>
      </c>
      <c r="H1047" s="30" t="n">
        <f aca="false">E1047*10</f>
        <v>80</v>
      </c>
      <c r="I1047" s="30" t="n">
        <f aca="false">F1047*10</f>
        <v>640</v>
      </c>
      <c r="J1047" s="30" t="n">
        <f aca="false">G1047*10</f>
        <v>810</v>
      </c>
      <c r="K1047" s="38" t="n">
        <f aca="false">-(LOG(H1047,2))</f>
        <v>-6.32192809488736</v>
      </c>
      <c r="L1047" s="38" t="n">
        <f aca="false">-(LOG(I1047,2))</f>
        <v>-9.32192809488736</v>
      </c>
      <c r="M1047" s="38" t="n">
        <f aca="false">-(LOG(J1047,2))</f>
        <v>-9.66177809777199</v>
      </c>
      <c r="N1047" s="39" t="n">
        <f aca="false">E1047*F1047*G1047</f>
        <v>41472</v>
      </c>
      <c r="O1047" s="39" t="n">
        <f aca="false">N1047*2.65</f>
        <v>109900.8</v>
      </c>
      <c r="P1047" s="40" t="n">
        <f aca="false">POWER(((E1047*F1047)/(G1047*G1047)),0.33333)</f>
        <v>0.427336839181887</v>
      </c>
      <c r="Q1047" s="27" t="n">
        <f aca="false">POWER(((E1047*E1047)/(G1047*F1047)),0.3333)</f>
        <v>0.231154282161737</v>
      </c>
      <c r="R1047" s="27" t="n">
        <f aca="false">(E1047/F1047)</f>
        <v>0.125</v>
      </c>
      <c r="S1047" s="27" t="n">
        <f aca="false">(F1047/G1047)</f>
        <v>0.790123456790123</v>
      </c>
      <c r="T1047" s="41" t="str">
        <f aca="false">IF(AND(S1047&gt;=0.66,R1047&lt;0.66),"Oblate/Disk",IF(AND(S1047&lt;0.66,R1047&lt;0.66),"Bladed",IF(AND(S1047&gt;=0.66,R1047&gt;=0.66),"Equant","Prolate/Roller")))</f>
        <v>Oblate/Disk</v>
      </c>
      <c r="U1047" s="27" t="n">
        <f aca="false">(E1047/30.48)/(SQRT((F1047/30.48)*(G1047/30.48)))</f>
        <v>0.111111111111111</v>
      </c>
      <c r="V1047" s="1"/>
    </row>
    <row r="1048" customFormat="false" ht="14.65" hidden="false" customHeight="false" outlineLevel="0" collapsed="false">
      <c r="A1048" s="29" t="n">
        <v>1147</v>
      </c>
      <c r="B1048" s="30" t="s">
        <v>52</v>
      </c>
      <c r="C1048" s="30" t="n">
        <v>1930</v>
      </c>
      <c r="D1048" s="30" t="n">
        <v>30</v>
      </c>
      <c r="E1048" s="31" t="n">
        <v>1.1</v>
      </c>
      <c r="F1048" s="31" t="n">
        <v>1.8</v>
      </c>
      <c r="G1048" s="31" t="n">
        <v>4.1</v>
      </c>
      <c r="H1048" s="30" t="n">
        <f aca="false">E1048*10</f>
        <v>11</v>
      </c>
      <c r="I1048" s="30" t="n">
        <f aca="false">F1048*10</f>
        <v>18</v>
      </c>
      <c r="J1048" s="30" t="n">
        <f aca="false">G1048*10</f>
        <v>41</v>
      </c>
      <c r="K1048" s="38" t="n">
        <f aca="false">-(LOG(H1048,2))</f>
        <v>-3.4594316186373</v>
      </c>
      <c r="L1048" s="38" t="n">
        <f aca="false">-(LOG(I1048,2))</f>
        <v>-4.16992500144231</v>
      </c>
      <c r="M1048" s="38" t="n">
        <f aca="false">-(LOG(J1048,2))</f>
        <v>-5.35755200461808</v>
      </c>
      <c r="N1048" s="39" t="n">
        <f aca="false">E1048*F1048*G1048</f>
        <v>8.118</v>
      </c>
      <c r="O1048" s="39" t="n">
        <f aca="false">N1048*2.65</f>
        <v>21.5127</v>
      </c>
      <c r="P1048" s="40" t="n">
        <f aca="false">POWER(((E1048*F1048)/(G1048*G1048)),0.33333)</f>
        <v>0.49019505059345</v>
      </c>
      <c r="Q1048" s="27" t="n">
        <f aca="false">POWER(((E1048*E1048)/(G1048*F1048)),0.3333)</f>
        <v>0.547355112020887</v>
      </c>
      <c r="R1048" s="27" t="n">
        <f aca="false">(E1048/F1048)</f>
        <v>0.611111111111111</v>
      </c>
      <c r="S1048" s="27" t="n">
        <f aca="false">(F1048/G1048)</f>
        <v>0.439024390243903</v>
      </c>
      <c r="T1048" s="41" t="str">
        <f aca="false">IF(AND(S1048&gt;=0.66,R1048&lt;0.66),"Oblate/Disk",IF(AND(S1048&lt;0.66,R1048&lt;0.66),"Bladed",IF(AND(S1048&gt;=0.66,R1048&gt;=0.66),"Equant","Prolate/Roller")))</f>
        <v>Bladed</v>
      </c>
      <c r="U1048" s="27" t="n">
        <f aca="false">(E1048/30.48)/(SQRT((F1048/30.48)*(G1048/30.48)))</f>
        <v>0.404915595607771</v>
      </c>
      <c r="V1048" s="1"/>
    </row>
    <row r="1049" customFormat="false" ht="14.65" hidden="false" customHeight="false" outlineLevel="0" collapsed="false">
      <c r="A1049" s="29" t="n">
        <v>1148</v>
      </c>
      <c r="B1049" s="30" t="s">
        <v>52</v>
      </c>
      <c r="C1049" s="30" t="n">
        <v>1931</v>
      </c>
      <c r="D1049" s="30" t="n">
        <v>31</v>
      </c>
      <c r="E1049" s="31" t="n">
        <v>12.5</v>
      </c>
      <c r="F1049" s="31" t="n">
        <v>92</v>
      </c>
      <c r="G1049" s="31" t="n">
        <v>105</v>
      </c>
      <c r="H1049" s="30" t="n">
        <f aca="false">E1049*10</f>
        <v>125</v>
      </c>
      <c r="I1049" s="30" t="n">
        <f aca="false">F1049*10</f>
        <v>920</v>
      </c>
      <c r="J1049" s="30" t="n">
        <f aca="false">G1049*10</f>
        <v>1050</v>
      </c>
      <c r="K1049" s="38" t="n">
        <f aca="false">-(LOG(H1049,2))</f>
        <v>-6.96578428466209</v>
      </c>
      <c r="L1049" s="38" t="n">
        <f aca="false">-(LOG(I1049,2))</f>
        <v>-9.84549005094438</v>
      </c>
      <c r="M1049" s="38" t="n">
        <f aca="false">-(LOG(J1049,2))</f>
        <v>-10.0361736125535</v>
      </c>
      <c r="N1049" s="39" t="n">
        <f aca="false">E1049*F1049*G1049</f>
        <v>120750</v>
      </c>
      <c r="O1049" s="39" t="n">
        <f aca="false">N1049*2.65</f>
        <v>319987.5</v>
      </c>
      <c r="P1049" s="40" t="n">
        <f aca="false">POWER(((E1049*F1049)/(G1049*G1049)),0.33333)</f>
        <v>0.470734851416424</v>
      </c>
      <c r="Q1049" s="27" t="n">
        <f aca="false">POWER(((E1049*E1049)/(G1049*F1049)),0.3333)</f>
        <v>0.252934073530493</v>
      </c>
      <c r="R1049" s="27" t="n">
        <f aca="false">(E1049/F1049)</f>
        <v>0.135869565217391</v>
      </c>
      <c r="S1049" s="27" t="n">
        <f aca="false">(F1049/G1049)</f>
        <v>0.876190476190476</v>
      </c>
      <c r="T1049" s="41" t="str">
        <f aca="false">IF(AND(S1049&gt;=0.66,R1049&lt;0.66),"Oblate/Disk",IF(AND(S1049&lt;0.66,R1049&lt;0.66),"Bladed",IF(AND(S1049&gt;=0.66,R1049&gt;=0.66),"Equant","Prolate/Roller")))</f>
        <v>Oblate/Disk</v>
      </c>
      <c r="U1049" s="27" t="n">
        <f aca="false">(E1049/30.48)/(SQRT((F1049/30.48)*(G1049/30.48)))</f>
        <v>0.1271807699307</v>
      </c>
      <c r="V1049" s="1"/>
    </row>
    <row r="1050" customFormat="false" ht="14.65" hidden="false" customHeight="false" outlineLevel="0" collapsed="false">
      <c r="A1050" s="29" t="n">
        <v>1149</v>
      </c>
      <c r="B1050" s="30" t="s">
        <v>52</v>
      </c>
      <c r="C1050" s="30" t="n">
        <v>1932</v>
      </c>
      <c r="D1050" s="30" t="n">
        <v>32</v>
      </c>
      <c r="E1050" s="31" t="n">
        <v>1.8</v>
      </c>
      <c r="F1050" s="31" t="n">
        <v>5.4</v>
      </c>
      <c r="G1050" s="31" t="n">
        <v>9.1</v>
      </c>
      <c r="H1050" s="30" t="n">
        <f aca="false">E1050*10</f>
        <v>18</v>
      </c>
      <c r="I1050" s="30" t="n">
        <f aca="false">F1050*10</f>
        <v>54</v>
      </c>
      <c r="J1050" s="30" t="n">
        <f aca="false">G1050*10</f>
        <v>91</v>
      </c>
      <c r="K1050" s="38" t="n">
        <f aca="false">-(LOG(H1050,2))</f>
        <v>-4.16992500144231</v>
      </c>
      <c r="L1050" s="38" t="n">
        <f aca="false">-(LOG(I1050,2))</f>
        <v>-5.75488750216347</v>
      </c>
      <c r="M1050" s="38" t="n">
        <f aca="false">-(LOG(J1050,2))</f>
        <v>-6.5077946401987</v>
      </c>
      <c r="N1050" s="39" t="n">
        <f aca="false">E1050*F1050*G1050</f>
        <v>88.452</v>
      </c>
      <c r="O1050" s="39" t="n">
        <f aca="false">N1050*2.65</f>
        <v>234.3978</v>
      </c>
      <c r="P1050" s="40" t="n">
        <f aca="false">POWER(((E1050*F1050)/(G1050*G1050)),0.33333)</f>
        <v>0.489625763170473</v>
      </c>
      <c r="Q1050" s="27" t="n">
        <f aca="false">POWER(((E1050*E1050)/(G1050*F1050)),0.3333)</f>
        <v>0.404026001708131</v>
      </c>
      <c r="R1050" s="27" t="n">
        <f aca="false">(E1050/F1050)</f>
        <v>0.333333333333333</v>
      </c>
      <c r="S1050" s="27" t="n">
        <f aca="false">(F1050/G1050)</f>
        <v>0.593406593406594</v>
      </c>
      <c r="T1050" s="41" t="str">
        <f aca="false">IF(AND(S1050&gt;=0.66,R1050&lt;0.66),"Oblate/Disk",IF(AND(S1050&lt;0.66,R1050&lt;0.66),"Bladed",IF(AND(S1050&gt;=0.66,R1050&gt;=0.66),"Equant","Prolate/Roller")))</f>
        <v>Bladed</v>
      </c>
      <c r="U1050" s="27" t="n">
        <f aca="false">(E1050/30.48)/(SQRT((F1050/30.48)*(G1050/30.48)))</f>
        <v>0.256776295506548</v>
      </c>
      <c r="V1050" s="1"/>
    </row>
    <row r="1051" customFormat="false" ht="14.65" hidden="false" customHeight="false" outlineLevel="0" collapsed="false">
      <c r="A1051" s="29" t="n">
        <v>1150</v>
      </c>
      <c r="B1051" s="30" t="s">
        <v>52</v>
      </c>
      <c r="C1051" s="30" t="n">
        <v>1933</v>
      </c>
      <c r="D1051" s="30" t="n">
        <v>33</v>
      </c>
      <c r="E1051" s="31" t="n">
        <v>2.4</v>
      </c>
      <c r="F1051" s="31" t="n">
        <v>12</v>
      </c>
      <c r="G1051" s="31" t="n">
        <v>12.7</v>
      </c>
      <c r="H1051" s="30" t="n">
        <f aca="false">E1051*10</f>
        <v>24</v>
      </c>
      <c r="I1051" s="30" t="n">
        <f aca="false">F1051*10</f>
        <v>120</v>
      </c>
      <c r="J1051" s="30" t="n">
        <f aca="false">G1051*10</f>
        <v>127</v>
      </c>
      <c r="K1051" s="38" t="n">
        <f aca="false">-(LOG(H1051,2))</f>
        <v>-4.58496250072116</v>
      </c>
      <c r="L1051" s="38" t="n">
        <f aca="false">-(LOG(I1051,2))</f>
        <v>-6.90689059560852</v>
      </c>
      <c r="M1051" s="38" t="n">
        <f aca="false">-(LOG(J1051,2))</f>
        <v>-6.98868468677217</v>
      </c>
      <c r="N1051" s="39" t="n">
        <f aca="false">E1051*F1051*G1051</f>
        <v>365.76</v>
      </c>
      <c r="O1051" s="39" t="n">
        <f aca="false">N1051*2.65</f>
        <v>969.264</v>
      </c>
      <c r="P1051" s="40" t="n">
        <f aca="false">POWER(((E1051*F1051)/(G1051*G1051)),0.33333)</f>
        <v>0.563115535892452</v>
      </c>
      <c r="Q1051" s="27" t="n">
        <f aca="false">POWER(((E1051*E1051)/(G1051*F1051)),0.3333)</f>
        <v>0.33562934410406</v>
      </c>
      <c r="R1051" s="27" t="n">
        <f aca="false">(E1051/F1051)</f>
        <v>0.2</v>
      </c>
      <c r="S1051" s="27" t="n">
        <f aca="false">(F1051/G1051)</f>
        <v>0.94488188976378</v>
      </c>
      <c r="T1051" s="41" t="str">
        <f aca="false">IF(AND(S1051&gt;=0.66,R1051&lt;0.66),"Oblate/Disk",IF(AND(S1051&lt;0.66,R1051&lt;0.66),"Bladed",IF(AND(S1051&gt;=0.66,R1051&gt;=0.66),"Equant","Prolate/Roller")))</f>
        <v>Oblate/Disk</v>
      </c>
      <c r="U1051" s="27" t="n">
        <f aca="false">(E1051/30.48)/(SQRT((F1051/30.48)*(G1051/30.48)))</f>
        <v>0.1944100707025</v>
      </c>
      <c r="V1051" s="1"/>
    </row>
    <row r="1052" customFormat="false" ht="14.65" hidden="false" customHeight="false" outlineLevel="0" collapsed="false">
      <c r="A1052" s="29" t="n">
        <v>1151</v>
      </c>
      <c r="B1052" s="30" t="s">
        <v>52</v>
      </c>
      <c r="C1052" s="30" t="n">
        <v>1934</v>
      </c>
      <c r="D1052" s="30" t="n">
        <v>34</v>
      </c>
      <c r="E1052" s="31" t="n">
        <v>5.5</v>
      </c>
      <c r="F1052" s="31" t="n">
        <v>9.2</v>
      </c>
      <c r="G1052" s="31" t="n">
        <v>16.1</v>
      </c>
      <c r="H1052" s="30" t="n">
        <f aca="false">E1052*10</f>
        <v>55</v>
      </c>
      <c r="I1052" s="30" t="n">
        <f aca="false">F1052*10</f>
        <v>92</v>
      </c>
      <c r="J1052" s="30" t="n">
        <f aca="false">G1052*10</f>
        <v>161</v>
      </c>
      <c r="K1052" s="38" t="n">
        <f aca="false">-(LOG(H1052,2))</f>
        <v>-5.78135971352466</v>
      </c>
      <c r="L1052" s="38" t="n">
        <f aca="false">-(LOG(I1052,2))</f>
        <v>-6.52356195605701</v>
      </c>
      <c r="M1052" s="38" t="n">
        <f aca="false">-(LOG(J1052,2))</f>
        <v>-7.33091687811462</v>
      </c>
      <c r="N1052" s="39" t="n">
        <f aca="false">E1052*F1052*G1052</f>
        <v>814.66</v>
      </c>
      <c r="O1052" s="39" t="n">
        <f aca="false">N1052*2.65</f>
        <v>2158.849</v>
      </c>
      <c r="P1052" s="40" t="n">
        <f aca="false">POWER(((E1052*F1052)/(G1052*G1052)),0.33333)</f>
        <v>0.580098781542343</v>
      </c>
      <c r="Q1052" s="27" t="n">
        <f aca="false">POWER(((E1052*E1052)/(G1052*F1052)),0.3333)</f>
        <v>0.588925313072416</v>
      </c>
      <c r="R1052" s="27" t="n">
        <f aca="false">(E1052/F1052)</f>
        <v>0.597826086956522</v>
      </c>
      <c r="S1052" s="27" t="n">
        <f aca="false">(F1052/G1052)</f>
        <v>0.571428571428571</v>
      </c>
      <c r="T1052" s="41" t="str">
        <f aca="false">IF(AND(S1052&gt;=0.66,R1052&lt;0.66),"Oblate/Disk",IF(AND(S1052&lt;0.66,R1052&lt;0.66),"Bladed",IF(AND(S1052&gt;=0.66,R1052&gt;=0.66),"Equant","Prolate/Roller")))</f>
        <v>Bladed</v>
      </c>
      <c r="U1052" s="27" t="n">
        <f aca="false">(E1052/30.48)/(SQRT((F1052/30.48)*(G1052/30.48)))</f>
        <v>0.45191404381538</v>
      </c>
      <c r="V1052" s="1"/>
    </row>
    <row r="1053" customFormat="false" ht="14.65" hidden="false" customHeight="false" outlineLevel="0" collapsed="false">
      <c r="A1053" s="29" t="n">
        <v>1152</v>
      </c>
      <c r="B1053" s="30" t="s">
        <v>52</v>
      </c>
      <c r="C1053" s="30" t="n">
        <v>1935</v>
      </c>
      <c r="D1053" s="30" t="n">
        <v>35</v>
      </c>
      <c r="E1053" s="31" t="n">
        <v>1.8</v>
      </c>
      <c r="F1053" s="31" t="n">
        <v>4.1</v>
      </c>
      <c r="G1053" s="31" t="n">
        <v>5.6</v>
      </c>
      <c r="H1053" s="30" t="n">
        <f aca="false">E1053*10</f>
        <v>18</v>
      </c>
      <c r="I1053" s="30" t="n">
        <f aca="false">F1053*10</f>
        <v>41</v>
      </c>
      <c r="J1053" s="30" t="n">
        <f aca="false">G1053*10</f>
        <v>56</v>
      </c>
      <c r="K1053" s="38" t="n">
        <f aca="false">-(LOG(H1053,2))</f>
        <v>-4.16992500144231</v>
      </c>
      <c r="L1053" s="38" t="n">
        <f aca="false">-(LOG(I1053,2))</f>
        <v>-5.35755200461808</v>
      </c>
      <c r="M1053" s="38" t="n">
        <f aca="false">-(LOG(J1053,2))</f>
        <v>-5.80735492205761</v>
      </c>
      <c r="N1053" s="39" t="n">
        <f aca="false">E1053*F1053*G1053</f>
        <v>41.328</v>
      </c>
      <c r="O1053" s="39" t="n">
        <f aca="false">N1053*2.65</f>
        <v>109.5192</v>
      </c>
      <c r="P1053" s="40" t="n">
        <f aca="false">POWER(((E1053*F1053)/(G1053*G1053)),0.33333)</f>
        <v>0.617393704912203</v>
      </c>
      <c r="Q1053" s="27" t="n">
        <f aca="false">POWER(((E1053*E1053)/(G1053*F1053)),0.3333)</f>
        <v>0.520658212519449</v>
      </c>
      <c r="R1053" s="27" t="n">
        <f aca="false">(E1053/F1053)</f>
        <v>0.439024390243903</v>
      </c>
      <c r="S1053" s="27" t="n">
        <f aca="false">(F1053/G1053)</f>
        <v>0.732142857142857</v>
      </c>
      <c r="T1053" s="41" t="str">
        <f aca="false">IF(AND(S1053&gt;=0.66,R1053&lt;0.66),"Oblate/Disk",IF(AND(S1053&lt;0.66,R1053&lt;0.66),"Bladed",IF(AND(S1053&gt;=0.66,R1053&gt;=0.66),"Equant","Prolate/Roller")))</f>
        <v>Oblate/Disk</v>
      </c>
      <c r="U1053" s="27" t="n">
        <f aca="false">(E1053/30.48)/(SQRT((F1053/30.48)*(G1053/30.48)))</f>
        <v>0.375652742008357</v>
      </c>
      <c r="V1053" s="1"/>
    </row>
    <row r="1054" customFormat="false" ht="14.65" hidden="false" customHeight="false" outlineLevel="0" collapsed="false">
      <c r="A1054" s="29" t="n">
        <v>1153</v>
      </c>
      <c r="B1054" s="30" t="s">
        <v>52</v>
      </c>
      <c r="C1054" s="30" t="n">
        <v>1936</v>
      </c>
      <c r="D1054" s="30" t="n">
        <v>36</v>
      </c>
      <c r="E1054" s="31" t="n">
        <v>1.6</v>
      </c>
      <c r="F1054" s="31" t="n">
        <v>5.8</v>
      </c>
      <c r="G1054" s="31" t="n">
        <v>8</v>
      </c>
      <c r="H1054" s="30" t="n">
        <f aca="false">E1054*10</f>
        <v>16</v>
      </c>
      <c r="I1054" s="30" t="n">
        <f aca="false">F1054*10</f>
        <v>58</v>
      </c>
      <c r="J1054" s="30" t="n">
        <f aca="false">G1054*10</f>
        <v>80</v>
      </c>
      <c r="K1054" s="38" t="n">
        <f aca="false">-(LOG(H1054,2))</f>
        <v>-4</v>
      </c>
      <c r="L1054" s="38" t="n">
        <f aca="false">-(LOG(I1054,2))</f>
        <v>-5.85798099512757</v>
      </c>
      <c r="M1054" s="38" t="n">
        <f aca="false">-(LOG(J1054,2))</f>
        <v>-6.32192809488736</v>
      </c>
      <c r="N1054" s="39" t="n">
        <f aca="false">E1054*F1054*G1054</f>
        <v>74.24</v>
      </c>
      <c r="O1054" s="39" t="n">
        <f aca="false">N1054*2.65</f>
        <v>196.736</v>
      </c>
      <c r="P1054" s="40" t="n">
        <f aca="false">POWER(((E1054*F1054)/(G1054*G1054)),0.33333)</f>
        <v>0.525362168857282</v>
      </c>
      <c r="Q1054" s="27" t="n">
        <f aca="false">POWER(((E1054*E1054)/(G1054*F1054)),0.3333)</f>
        <v>0.380728981923656</v>
      </c>
      <c r="R1054" s="27" t="n">
        <f aca="false">(E1054/F1054)</f>
        <v>0.275862068965517</v>
      </c>
      <c r="S1054" s="27" t="n">
        <f aca="false">(F1054/G1054)</f>
        <v>0.725</v>
      </c>
      <c r="T1054" s="41" t="str">
        <f aca="false">IF(AND(S1054&gt;=0.66,R1054&lt;0.66),"Oblate/Disk",IF(AND(S1054&lt;0.66,R1054&lt;0.66),"Bladed",IF(AND(S1054&gt;=0.66,R1054&gt;=0.66),"Equant","Prolate/Roller")))</f>
        <v>Oblate/Disk</v>
      </c>
      <c r="U1054" s="27" t="n">
        <f aca="false">(E1054/30.48)/(SQRT((F1054/30.48)*(G1054/30.48)))</f>
        <v>0.234888087805881</v>
      </c>
      <c r="V1054" s="1"/>
    </row>
    <row r="1055" customFormat="false" ht="14.65" hidden="false" customHeight="false" outlineLevel="0" collapsed="false">
      <c r="A1055" s="29" t="n">
        <v>1154</v>
      </c>
      <c r="B1055" s="30" t="s">
        <v>52</v>
      </c>
      <c r="C1055" s="30" t="n">
        <v>1937</v>
      </c>
      <c r="D1055" s="30" t="n">
        <v>37</v>
      </c>
      <c r="E1055" s="31" t="n">
        <v>3.8</v>
      </c>
      <c r="F1055" s="31" t="n">
        <v>19.2</v>
      </c>
      <c r="G1055" s="31" t="n">
        <v>37.2</v>
      </c>
      <c r="H1055" s="30" t="n">
        <f aca="false">E1055*10</f>
        <v>38</v>
      </c>
      <c r="I1055" s="30" t="n">
        <f aca="false">F1055*10</f>
        <v>192</v>
      </c>
      <c r="J1055" s="30" t="n">
        <f aca="false">G1055*10</f>
        <v>372</v>
      </c>
      <c r="K1055" s="38" t="n">
        <f aca="false">-(LOG(H1055,2))</f>
        <v>-5.24792751344359</v>
      </c>
      <c r="L1055" s="38" t="n">
        <f aca="false">-(LOG(I1055,2))</f>
        <v>-7.58496250072116</v>
      </c>
      <c r="M1055" s="38" t="n">
        <f aca="false">-(LOG(J1055,2))</f>
        <v>-8.53915881110803</v>
      </c>
      <c r="N1055" s="39" t="n">
        <f aca="false">E1055*F1055*G1055</f>
        <v>2714.112</v>
      </c>
      <c r="O1055" s="39" t="n">
        <f aca="false">N1055*2.65</f>
        <v>7192.3968</v>
      </c>
      <c r="P1055" s="40" t="n">
        <f aca="false">POWER(((E1055*F1055)/(G1055*G1055)),0.33333)</f>
        <v>0.374976376907201</v>
      </c>
      <c r="Q1055" s="27" t="n">
        <f aca="false">POWER(((E1055*E1055)/(G1055*F1055)),0.3333)</f>
        <v>0.272456694969009</v>
      </c>
      <c r="R1055" s="27" t="n">
        <f aca="false">(E1055/F1055)</f>
        <v>0.197916666666667</v>
      </c>
      <c r="S1055" s="27" t="n">
        <f aca="false">(F1055/G1055)</f>
        <v>0.516129032258065</v>
      </c>
      <c r="T1055" s="41" t="str">
        <f aca="false">IF(AND(S1055&gt;=0.66,R1055&lt;0.66),"Oblate/Disk",IF(AND(S1055&lt;0.66,R1055&lt;0.66),"Bladed",IF(AND(S1055&gt;=0.66,R1055&gt;=0.66),"Equant","Prolate/Roller")))</f>
        <v>Bladed</v>
      </c>
      <c r="U1055" s="27" t="n">
        <f aca="false">(E1055/30.48)/(SQRT((F1055/30.48)*(G1055/30.48)))</f>
        <v>0.142187530771197</v>
      </c>
      <c r="V1055" s="1"/>
    </row>
    <row r="1056" customFormat="false" ht="14.65" hidden="false" customHeight="false" outlineLevel="0" collapsed="false">
      <c r="A1056" s="29" t="n">
        <v>1155</v>
      </c>
      <c r="B1056" s="30" t="s">
        <v>52</v>
      </c>
      <c r="C1056" s="30" t="n">
        <v>1938</v>
      </c>
      <c r="D1056" s="30" t="n">
        <v>38</v>
      </c>
      <c r="E1056" s="31" t="n">
        <v>3.2</v>
      </c>
      <c r="F1056" s="31" t="n">
        <v>6.6</v>
      </c>
      <c r="G1056" s="31" t="n">
        <v>11.6</v>
      </c>
      <c r="H1056" s="30" t="n">
        <f aca="false">E1056*10</f>
        <v>32</v>
      </c>
      <c r="I1056" s="30" t="n">
        <f aca="false">F1056*10</f>
        <v>66</v>
      </c>
      <c r="J1056" s="30" t="n">
        <f aca="false">G1056*10</f>
        <v>116</v>
      </c>
      <c r="K1056" s="38" t="n">
        <f aca="false">-(LOG(H1056,2))</f>
        <v>-5</v>
      </c>
      <c r="L1056" s="38" t="n">
        <f aca="false">-(LOG(I1056,2))</f>
        <v>-6.04439411935845</v>
      </c>
      <c r="M1056" s="38" t="n">
        <f aca="false">-(LOG(J1056,2))</f>
        <v>-6.85798099512757</v>
      </c>
      <c r="N1056" s="39" t="n">
        <f aca="false">E1056*F1056*G1056</f>
        <v>244.992</v>
      </c>
      <c r="O1056" s="39" t="n">
        <f aca="false">N1056*2.65</f>
        <v>649.2288</v>
      </c>
      <c r="P1056" s="40" t="n">
        <f aca="false">POWER(((E1056*F1056)/(G1056*G1056)),0.33333)</f>
        <v>0.539422005333041</v>
      </c>
      <c r="Q1056" s="27" t="n">
        <f aca="false">POWER(((E1056*E1056)/(G1056*F1056)),0.3333)</f>
        <v>0.511440521217364</v>
      </c>
      <c r="R1056" s="27" t="n">
        <f aca="false">(E1056/F1056)</f>
        <v>0.484848484848485</v>
      </c>
      <c r="S1056" s="27" t="n">
        <f aca="false">(F1056/G1056)</f>
        <v>0.568965517241379</v>
      </c>
      <c r="T1056" s="41" t="str">
        <f aca="false">IF(AND(S1056&gt;=0.66,R1056&lt;0.66),"Oblate/Disk",IF(AND(S1056&lt;0.66,R1056&lt;0.66),"Bladed",IF(AND(S1056&gt;=0.66,R1056&gt;=0.66),"Equant","Prolate/Roller")))</f>
        <v>Bladed</v>
      </c>
      <c r="U1056" s="27" t="n">
        <f aca="false">(E1056/30.48)/(SQRT((F1056/30.48)*(G1056/30.48)))</f>
        <v>0.365720256705996</v>
      </c>
      <c r="V1056" s="1"/>
    </row>
    <row r="1057" customFormat="false" ht="14.65" hidden="false" customHeight="false" outlineLevel="0" collapsed="false">
      <c r="A1057" s="29" t="n">
        <v>1156</v>
      </c>
      <c r="B1057" s="30" t="s">
        <v>52</v>
      </c>
      <c r="C1057" s="30" t="n">
        <v>1939</v>
      </c>
      <c r="D1057" s="30" t="n">
        <v>39</v>
      </c>
      <c r="E1057" s="31" t="n">
        <v>5.5</v>
      </c>
      <c r="F1057" s="31" t="n">
        <v>25.2</v>
      </c>
      <c r="G1057" s="31" t="n">
        <v>44.5</v>
      </c>
      <c r="H1057" s="30" t="n">
        <f aca="false">E1057*10</f>
        <v>55</v>
      </c>
      <c r="I1057" s="30" t="n">
        <f aca="false">F1057*10</f>
        <v>252</v>
      </c>
      <c r="J1057" s="30" t="n">
        <f aca="false">G1057*10</f>
        <v>445</v>
      </c>
      <c r="K1057" s="38" t="n">
        <f aca="false">-(LOG(H1057,2))</f>
        <v>-5.78135971352466</v>
      </c>
      <c r="L1057" s="38" t="n">
        <f aca="false">-(LOG(I1057,2))</f>
        <v>-7.97727992349992</v>
      </c>
      <c r="M1057" s="38" t="n">
        <f aca="false">-(LOG(J1057,2))</f>
        <v>-8.79766152585376</v>
      </c>
      <c r="N1057" s="39" t="n">
        <f aca="false">E1057*F1057*G1057</f>
        <v>6167.7</v>
      </c>
      <c r="O1057" s="39" t="n">
        <f aca="false">N1057*2.65</f>
        <v>16344.405</v>
      </c>
      <c r="P1057" s="40" t="n">
        <f aca="false">POWER(((E1057*F1057)/(G1057*G1057)),0.33333)</f>
        <v>0.412114839189572</v>
      </c>
      <c r="Q1057" s="27" t="n">
        <f aca="false">POWER(((E1057*E1057)/(G1057*F1057)),0.3333)</f>
        <v>0.299944274922616</v>
      </c>
      <c r="R1057" s="27" t="n">
        <f aca="false">(E1057/F1057)</f>
        <v>0.218253968253968</v>
      </c>
      <c r="S1057" s="27" t="n">
        <f aca="false">(F1057/G1057)</f>
        <v>0.566292134831461</v>
      </c>
      <c r="T1057" s="41" t="str">
        <f aca="false">IF(AND(S1057&gt;=0.66,R1057&lt;0.66),"Oblate/Disk",IF(AND(S1057&lt;0.66,R1057&lt;0.66),"Bladed",IF(AND(S1057&gt;=0.66,R1057&gt;=0.66),"Equant","Prolate/Roller")))</f>
        <v>Bladed</v>
      </c>
      <c r="U1057" s="27" t="n">
        <f aca="false">(E1057/30.48)/(SQRT((F1057/30.48)*(G1057/30.48)))</f>
        <v>0.16424131501994</v>
      </c>
      <c r="V1057" s="1"/>
    </row>
    <row r="1058" customFormat="false" ht="14.65" hidden="false" customHeight="false" outlineLevel="0" collapsed="false">
      <c r="A1058" s="29" t="n">
        <v>1157</v>
      </c>
      <c r="B1058" s="30" t="s">
        <v>52</v>
      </c>
      <c r="C1058" s="30" t="n">
        <v>1940</v>
      </c>
      <c r="D1058" s="30" t="n">
        <v>40</v>
      </c>
      <c r="E1058" s="31" t="n">
        <v>9</v>
      </c>
      <c r="F1058" s="31" t="n">
        <v>65</v>
      </c>
      <c r="G1058" s="31" t="n">
        <v>94.8</v>
      </c>
      <c r="H1058" s="30" t="n">
        <f aca="false">E1058*10</f>
        <v>90</v>
      </c>
      <c r="I1058" s="30" t="n">
        <f aca="false">F1058*10</f>
        <v>650</v>
      </c>
      <c r="J1058" s="30" t="n">
        <f aca="false">G1058*10</f>
        <v>948</v>
      </c>
      <c r="K1058" s="38" t="n">
        <f aca="false">-(LOG(H1058,2))</f>
        <v>-6.49185309632968</v>
      </c>
      <c r="L1058" s="38" t="n">
        <f aca="false">-(LOG(I1058,2))</f>
        <v>-9.34429590791582</v>
      </c>
      <c r="M1058" s="38" t="n">
        <f aca="false">-(LOG(J1058,2))</f>
        <v>-9.88874324889826</v>
      </c>
      <c r="N1058" s="39" t="n">
        <f aca="false">E1058*F1058*G1058</f>
        <v>55458</v>
      </c>
      <c r="O1058" s="39" t="n">
        <f aca="false">N1058*2.65</f>
        <v>146963.7</v>
      </c>
      <c r="P1058" s="40" t="n">
        <f aca="false">POWER(((E1058*F1058)/(G1058*G1058)),0.33333)</f>
        <v>0.402269419397028</v>
      </c>
      <c r="Q1058" s="27" t="n">
        <f aca="false">POWER(((E1058*E1058)/(G1058*F1058)),0.3333)</f>
        <v>0.236039027253452</v>
      </c>
      <c r="R1058" s="27" t="n">
        <f aca="false">(E1058/F1058)</f>
        <v>0.138461538461538</v>
      </c>
      <c r="S1058" s="27" t="n">
        <f aca="false">(F1058/G1058)</f>
        <v>0.685654008438819</v>
      </c>
      <c r="T1058" s="41" t="str">
        <f aca="false">IF(AND(S1058&gt;=0.66,R1058&lt;0.66),"Oblate/Disk",IF(AND(S1058&lt;0.66,R1058&lt;0.66),"Bladed",IF(AND(S1058&gt;=0.66,R1058&gt;=0.66),"Equant","Prolate/Roller")))</f>
        <v>Oblate/Disk</v>
      </c>
      <c r="U1058" s="27" t="n">
        <f aca="false">(E1058/30.48)/(SQRT((F1058/30.48)*(G1058/30.48)))</f>
        <v>0.114652007245124</v>
      </c>
      <c r="V1058" s="1"/>
    </row>
    <row r="1059" customFormat="false" ht="14.65" hidden="false" customHeight="false" outlineLevel="0" collapsed="false">
      <c r="A1059" s="29" t="n">
        <v>1158</v>
      </c>
      <c r="B1059" s="30" t="s">
        <v>52</v>
      </c>
      <c r="C1059" s="30" t="n">
        <v>1941</v>
      </c>
      <c r="D1059" s="30" t="n">
        <v>41</v>
      </c>
      <c r="E1059" s="31" t="n">
        <v>1.2</v>
      </c>
      <c r="F1059" s="31" t="n">
        <v>6.9</v>
      </c>
      <c r="G1059" s="31" t="n">
        <v>8.5</v>
      </c>
      <c r="H1059" s="30" t="n">
        <f aca="false">E1059*10</f>
        <v>12</v>
      </c>
      <c r="I1059" s="30" t="n">
        <f aca="false">F1059*10</f>
        <v>69</v>
      </c>
      <c r="J1059" s="30" t="n">
        <f aca="false">G1059*10</f>
        <v>85</v>
      </c>
      <c r="K1059" s="38" t="n">
        <f aca="false">-(LOG(H1059,2))</f>
        <v>-3.58496250072116</v>
      </c>
      <c r="L1059" s="38" t="n">
        <f aca="false">-(LOG(I1059,2))</f>
        <v>-6.10852445677817</v>
      </c>
      <c r="M1059" s="38" t="n">
        <f aca="false">-(LOG(J1059,2))</f>
        <v>-6.4093909361377</v>
      </c>
      <c r="N1059" s="39" t="n">
        <f aca="false">E1059*F1059*G1059</f>
        <v>70.38</v>
      </c>
      <c r="O1059" s="39" t="n">
        <f aca="false">N1059*2.65</f>
        <v>186.507</v>
      </c>
      <c r="P1059" s="40" t="n">
        <f aca="false">POWER(((E1059*F1059)/(G1059*G1059)),0.33333)</f>
        <v>0.485736379189727</v>
      </c>
      <c r="Q1059" s="27" t="n">
        <f aca="false">POWER(((E1059*E1059)/(G1059*F1059)),0.3333)</f>
        <v>0.290682233655295</v>
      </c>
      <c r="R1059" s="27" t="n">
        <f aca="false">(E1059/F1059)</f>
        <v>0.173913043478261</v>
      </c>
      <c r="S1059" s="27" t="n">
        <f aca="false">(F1059/G1059)</f>
        <v>0.811764705882353</v>
      </c>
      <c r="T1059" s="41" t="str">
        <f aca="false">IF(AND(S1059&gt;=0.66,R1059&lt;0.66),"Oblate/Disk",IF(AND(S1059&lt;0.66,R1059&lt;0.66),"Bladed",IF(AND(S1059&gt;=0.66,R1059&gt;=0.66),"Equant","Prolate/Roller")))</f>
        <v>Oblate/Disk</v>
      </c>
      <c r="U1059" s="27" t="n">
        <f aca="false">(E1059/30.48)/(SQRT((F1059/30.48)*(G1059/30.48)))</f>
        <v>0.156692149348712</v>
      </c>
      <c r="V1059" s="1"/>
    </row>
    <row r="1060" customFormat="false" ht="14.65" hidden="false" customHeight="false" outlineLevel="0" collapsed="false">
      <c r="A1060" s="29" t="n">
        <v>1159</v>
      </c>
      <c r="B1060" s="30" t="s">
        <v>52</v>
      </c>
      <c r="C1060" s="30" t="n">
        <v>1942</v>
      </c>
      <c r="D1060" s="30" t="n">
        <v>42</v>
      </c>
      <c r="E1060" s="31" t="n">
        <v>13.5</v>
      </c>
      <c r="F1060" s="31" t="n">
        <v>46.8</v>
      </c>
      <c r="G1060" s="31" t="n">
        <v>87</v>
      </c>
      <c r="H1060" s="30" t="n">
        <f aca="false">E1060*10</f>
        <v>135</v>
      </c>
      <c r="I1060" s="30" t="n">
        <f aca="false">F1060*10</f>
        <v>468</v>
      </c>
      <c r="J1060" s="30" t="n">
        <f aca="false">G1060*10</f>
        <v>870</v>
      </c>
      <c r="K1060" s="38" t="n">
        <f aca="false">-(LOG(H1060,2))</f>
        <v>-7.07681559705083</v>
      </c>
      <c r="L1060" s="38" t="n">
        <f aca="false">-(LOG(I1060,2))</f>
        <v>-8.87036471958341</v>
      </c>
      <c r="M1060" s="38" t="n">
        <f aca="false">-(LOG(J1060,2))</f>
        <v>-9.76487159073609</v>
      </c>
      <c r="N1060" s="39" t="n">
        <f aca="false">E1060*F1060*G1060</f>
        <v>54966.6</v>
      </c>
      <c r="O1060" s="39" t="n">
        <f aca="false">N1060*2.65</f>
        <v>145661.49</v>
      </c>
      <c r="P1060" s="40" t="n">
        <f aca="false">POWER(((E1060*F1060)/(G1060*G1060)),0.33333)</f>
        <v>0.437036088243834</v>
      </c>
      <c r="Q1060" s="27" t="n">
        <f aca="false">POWER(((E1060*E1060)/(G1060*F1060)),0.3333)</f>
        <v>0.355096000129365</v>
      </c>
      <c r="R1060" s="27" t="n">
        <f aca="false">(E1060/F1060)</f>
        <v>0.288461538461539</v>
      </c>
      <c r="S1060" s="27" t="n">
        <f aca="false">(F1060/G1060)</f>
        <v>0.537931034482759</v>
      </c>
      <c r="T1060" s="41" t="str">
        <f aca="false">IF(AND(S1060&gt;=0.66,R1060&lt;0.66),"Oblate/Disk",IF(AND(S1060&lt;0.66,R1060&lt;0.66),"Bladed",IF(AND(S1060&gt;=0.66,R1060&gt;=0.66),"Equant","Prolate/Roller")))</f>
        <v>Bladed</v>
      </c>
      <c r="U1060" s="27" t="n">
        <f aca="false">(E1060/30.48)/(SQRT((F1060/30.48)*(G1060/30.48)))</f>
        <v>0.211568601662792</v>
      </c>
      <c r="V1060" s="1"/>
    </row>
    <row r="1061" customFormat="false" ht="14.65" hidden="false" customHeight="false" outlineLevel="0" collapsed="false">
      <c r="A1061" s="29" t="n">
        <v>1160</v>
      </c>
      <c r="B1061" s="30" t="s">
        <v>52</v>
      </c>
      <c r="C1061" s="30" t="n">
        <v>1943</v>
      </c>
      <c r="D1061" s="30" t="n">
        <v>43</v>
      </c>
      <c r="E1061" s="31" t="n">
        <v>10.2</v>
      </c>
      <c r="F1061" s="31" t="n">
        <v>29.4</v>
      </c>
      <c r="G1061" s="31" t="n">
        <v>44.5</v>
      </c>
      <c r="H1061" s="30" t="n">
        <f aca="false">E1061*10</f>
        <v>102</v>
      </c>
      <c r="I1061" s="30" t="n">
        <f aca="false">F1061*10</f>
        <v>294</v>
      </c>
      <c r="J1061" s="30" t="n">
        <f aca="false">G1061*10</f>
        <v>445</v>
      </c>
      <c r="K1061" s="38" t="n">
        <f aca="false">-(LOG(H1061,2))</f>
        <v>-6.6724253419715</v>
      </c>
      <c r="L1061" s="38" t="n">
        <f aca="false">-(LOG(I1061,2))</f>
        <v>-8.19967234483636</v>
      </c>
      <c r="M1061" s="38" t="n">
        <f aca="false">-(LOG(J1061,2))</f>
        <v>-8.79766152585376</v>
      </c>
      <c r="N1061" s="39" t="n">
        <f aca="false">E1061*F1061*G1061</f>
        <v>13344.66</v>
      </c>
      <c r="O1061" s="39" t="n">
        <f aca="false">N1061*2.65</f>
        <v>35363.349</v>
      </c>
      <c r="P1061" s="40" t="n">
        <f aca="false">POWER(((E1061*F1061)/(G1061*G1061)),0.33333)</f>
        <v>0.533022112265556</v>
      </c>
      <c r="Q1061" s="27" t="n">
        <f aca="false">POWER(((E1061*E1061)/(G1061*F1061)),0.3333)</f>
        <v>0.43006521570478</v>
      </c>
      <c r="R1061" s="27" t="n">
        <f aca="false">(E1061/F1061)</f>
        <v>0.346938775510204</v>
      </c>
      <c r="S1061" s="27" t="n">
        <f aca="false">(F1061/G1061)</f>
        <v>0.660674157303371</v>
      </c>
      <c r="T1061" s="41" t="str">
        <f aca="false">IF(AND(S1061&gt;=0.66,R1061&lt;0.66),"Oblate/Disk",IF(AND(S1061&lt;0.66,R1061&lt;0.66),"Bladed",IF(AND(S1061&gt;=0.66,R1061&gt;=0.66),"Equant","Prolate/Roller")))</f>
        <v>Oblate/Disk</v>
      </c>
      <c r="U1061" s="27" t="n">
        <f aca="false">(E1061/30.48)/(SQRT((F1061/30.48)*(G1061/30.48)))</f>
        <v>0.281998307039467</v>
      </c>
      <c r="V1061" s="1"/>
    </row>
    <row r="1062" customFormat="false" ht="14.65" hidden="false" customHeight="false" outlineLevel="0" collapsed="false">
      <c r="A1062" s="29" t="n">
        <v>1161</v>
      </c>
      <c r="B1062" s="30" t="s">
        <v>52</v>
      </c>
      <c r="C1062" s="30" t="n">
        <v>1944</v>
      </c>
      <c r="D1062" s="30" t="n">
        <v>44</v>
      </c>
      <c r="E1062" s="31" t="n">
        <v>0.9</v>
      </c>
      <c r="F1062" s="31" t="n">
        <v>1.9</v>
      </c>
      <c r="G1062" s="31" t="n">
        <v>2.9</v>
      </c>
      <c r="H1062" s="30" t="n">
        <f aca="false">E1062*10</f>
        <v>9</v>
      </c>
      <c r="I1062" s="30" t="n">
        <f aca="false">F1062*10</f>
        <v>19</v>
      </c>
      <c r="J1062" s="30" t="n">
        <f aca="false">G1062*10</f>
        <v>29</v>
      </c>
      <c r="K1062" s="38" t="n">
        <f aca="false">-(LOG(H1062,2))</f>
        <v>-3.16992500144231</v>
      </c>
      <c r="L1062" s="38" t="n">
        <f aca="false">-(LOG(I1062,2))</f>
        <v>-4.24792751344359</v>
      </c>
      <c r="M1062" s="38" t="n">
        <f aca="false">-(LOG(J1062,2))</f>
        <v>-4.85798099512757</v>
      </c>
      <c r="N1062" s="39" t="n">
        <f aca="false">E1062*F1062*G1062</f>
        <v>4.959</v>
      </c>
      <c r="O1062" s="39" t="n">
        <f aca="false">N1062*2.65</f>
        <v>13.14135</v>
      </c>
      <c r="P1062" s="40" t="n">
        <f aca="false">POWER(((E1062*F1062)/(G1062*G1062)),0.33333)</f>
        <v>0.588033873511666</v>
      </c>
      <c r="Q1062" s="27" t="n">
        <f aca="false">POWER(((E1062*E1062)/(G1062*F1062)),0.3333)</f>
        <v>0.527803455135028</v>
      </c>
      <c r="R1062" s="27" t="n">
        <f aca="false">(E1062/F1062)</f>
        <v>0.473684210526316</v>
      </c>
      <c r="S1062" s="27" t="n">
        <f aca="false">(F1062/G1062)</f>
        <v>0.655172413793103</v>
      </c>
      <c r="T1062" s="41" t="str">
        <f aca="false">IF(AND(S1062&gt;=0.66,R1062&lt;0.66),"Oblate/Disk",IF(AND(S1062&lt;0.66,R1062&lt;0.66),"Bladed",IF(AND(S1062&gt;=0.66,R1062&gt;=0.66),"Equant","Prolate/Roller")))</f>
        <v>Bladed</v>
      </c>
      <c r="U1062" s="27" t="n">
        <f aca="false">(E1062/30.48)/(SQRT((F1062/30.48)*(G1062/30.48)))</f>
        <v>0.383412890558075</v>
      </c>
      <c r="V1062" s="1"/>
    </row>
    <row r="1063" customFormat="false" ht="14.65" hidden="false" customHeight="false" outlineLevel="0" collapsed="false">
      <c r="A1063" s="29" t="n">
        <v>1162</v>
      </c>
      <c r="B1063" s="30" t="s">
        <v>52</v>
      </c>
      <c r="C1063" s="30" t="n">
        <v>1945</v>
      </c>
      <c r="D1063" s="30" t="n">
        <v>45</v>
      </c>
      <c r="E1063" s="31" t="n">
        <v>2.8</v>
      </c>
      <c r="F1063" s="31" t="n">
        <v>8.4</v>
      </c>
      <c r="G1063" s="31" t="n">
        <v>12.8</v>
      </c>
      <c r="H1063" s="30" t="n">
        <f aca="false">E1063*10</f>
        <v>28</v>
      </c>
      <c r="I1063" s="30" t="n">
        <f aca="false">F1063*10</f>
        <v>84</v>
      </c>
      <c r="J1063" s="30" t="n">
        <f aca="false">G1063*10</f>
        <v>128</v>
      </c>
      <c r="K1063" s="38" t="n">
        <f aca="false">-(LOG(H1063,2))</f>
        <v>-4.8073549220576</v>
      </c>
      <c r="L1063" s="38" t="n">
        <f aca="false">-(LOG(I1063,2))</f>
        <v>-6.39231742277876</v>
      </c>
      <c r="M1063" s="38" t="n">
        <f aca="false">-(LOG(J1063,2))</f>
        <v>-7</v>
      </c>
      <c r="N1063" s="39" t="n">
        <f aca="false">E1063*F1063*G1063</f>
        <v>301.056</v>
      </c>
      <c r="O1063" s="39" t="n">
        <f aca="false">N1063*2.65</f>
        <v>797.7984</v>
      </c>
      <c r="P1063" s="40" t="n">
        <f aca="false">POWER(((E1063*F1063)/(G1063*G1063)),0.33333)</f>
        <v>0.523610808334425</v>
      </c>
      <c r="Q1063" s="27" t="n">
        <f aca="false">POWER(((E1063*E1063)/(G1063*F1063)),0.3333)</f>
        <v>0.417811293421823</v>
      </c>
      <c r="R1063" s="27" t="n">
        <f aca="false">(E1063/F1063)</f>
        <v>0.333333333333333</v>
      </c>
      <c r="S1063" s="27" t="n">
        <f aca="false">(F1063/G1063)</f>
        <v>0.65625</v>
      </c>
      <c r="T1063" s="41" t="str">
        <f aca="false">IF(AND(S1063&gt;=0.66,R1063&lt;0.66),"Oblate/Disk",IF(AND(S1063&lt;0.66,R1063&lt;0.66),"Bladed",IF(AND(S1063&gt;=0.66,R1063&gt;=0.66),"Equant","Prolate/Roller")))</f>
        <v>Bladed</v>
      </c>
      <c r="U1063" s="27" t="n">
        <f aca="false">(E1063/30.48)/(SQRT((F1063/30.48)*(G1063/30.48)))</f>
        <v>0.270030862433661</v>
      </c>
      <c r="V1063" s="1"/>
    </row>
    <row r="1064" customFormat="false" ht="14.65" hidden="false" customHeight="false" outlineLevel="0" collapsed="false">
      <c r="A1064" s="29" t="n">
        <v>1163</v>
      </c>
      <c r="B1064" s="30" t="s">
        <v>52</v>
      </c>
      <c r="C1064" s="30" t="n">
        <v>1946</v>
      </c>
      <c r="D1064" s="30" t="n">
        <v>46</v>
      </c>
      <c r="E1064" s="31" t="n">
        <v>2.1</v>
      </c>
      <c r="F1064" s="31" t="n">
        <v>2.5</v>
      </c>
      <c r="G1064" s="31" t="n">
        <v>6.8</v>
      </c>
      <c r="H1064" s="30" t="n">
        <f aca="false">E1064*10</f>
        <v>21</v>
      </c>
      <c r="I1064" s="30" t="n">
        <f aca="false">F1064*10</f>
        <v>25</v>
      </c>
      <c r="J1064" s="30" t="n">
        <f aca="false">G1064*10</f>
        <v>68</v>
      </c>
      <c r="K1064" s="38" t="n">
        <f aca="false">-(LOG(H1064,2))</f>
        <v>-4.39231742277876</v>
      </c>
      <c r="L1064" s="38" t="n">
        <f aca="false">-(LOG(I1064,2))</f>
        <v>-4.64385618977472</v>
      </c>
      <c r="M1064" s="38" t="n">
        <f aca="false">-(LOG(J1064,2))</f>
        <v>-6.08746284125034</v>
      </c>
      <c r="N1064" s="39" t="n">
        <f aca="false">E1064*F1064*G1064</f>
        <v>35.7</v>
      </c>
      <c r="O1064" s="39" t="n">
        <f aca="false">N1064*2.65</f>
        <v>94.605</v>
      </c>
      <c r="P1064" s="40" t="n">
        <f aca="false">POWER(((E1064*F1064)/(G1064*G1064)),0.33333)</f>
        <v>0.484228457568078</v>
      </c>
      <c r="Q1064" s="27" t="n">
        <f aca="false">POWER(((E1064*E1064)/(G1064*F1064)),0.3333)</f>
        <v>0.637797417443867</v>
      </c>
      <c r="R1064" s="27" t="n">
        <f aca="false">(E1064/F1064)</f>
        <v>0.84</v>
      </c>
      <c r="S1064" s="27" t="n">
        <f aca="false">(F1064/G1064)</f>
        <v>0.367647058823529</v>
      </c>
      <c r="T1064" s="41" t="str">
        <f aca="false">IF(AND(S1064&gt;=0.66,R1064&lt;0.66),"Oblate/Disk",IF(AND(S1064&lt;0.66,R1064&lt;0.66),"Bladed",IF(AND(S1064&gt;=0.66,R1064&gt;=0.66),"Equant","Prolate/Roller")))</f>
        <v>Prolate/Roller</v>
      </c>
      <c r="U1064" s="27" t="n">
        <f aca="false">(E1064/30.48)/(SQRT((F1064/30.48)*(G1064/30.48)))</f>
        <v>0.509324812576299</v>
      </c>
      <c r="V1064" s="1"/>
    </row>
    <row r="1065" customFormat="false" ht="14.65" hidden="false" customHeight="false" outlineLevel="0" collapsed="false">
      <c r="A1065" s="29" t="n">
        <v>1164</v>
      </c>
      <c r="B1065" s="30" t="s">
        <v>52</v>
      </c>
      <c r="C1065" s="30" t="n">
        <v>1947</v>
      </c>
      <c r="D1065" s="30" t="n">
        <v>47</v>
      </c>
      <c r="E1065" s="31" t="n">
        <v>5.5</v>
      </c>
      <c r="F1065" s="31" t="n">
        <v>13.8</v>
      </c>
      <c r="G1065" s="31" t="n">
        <v>17.5</v>
      </c>
      <c r="H1065" s="30" t="n">
        <f aca="false">E1065*10</f>
        <v>55</v>
      </c>
      <c r="I1065" s="30" t="n">
        <f aca="false">F1065*10</f>
        <v>138</v>
      </c>
      <c r="J1065" s="30" t="n">
        <f aca="false">G1065*10</f>
        <v>175</v>
      </c>
      <c r="K1065" s="38" t="n">
        <f aca="false">-(LOG(H1065,2))</f>
        <v>-5.78135971352466</v>
      </c>
      <c r="L1065" s="38" t="n">
        <f aca="false">-(LOG(I1065,2))</f>
        <v>-7.10852445677817</v>
      </c>
      <c r="M1065" s="38" t="n">
        <f aca="false">-(LOG(J1065,2))</f>
        <v>-7.45121111183233</v>
      </c>
      <c r="N1065" s="39" t="n">
        <f aca="false">E1065*F1065*G1065</f>
        <v>1328.25</v>
      </c>
      <c r="O1065" s="39" t="n">
        <f aca="false">N1065*2.65</f>
        <v>3519.8625</v>
      </c>
      <c r="P1065" s="40" t="n">
        <f aca="false">POWER(((E1065*F1065)/(G1065*G1065)),0.33333)</f>
        <v>0.628141150473358</v>
      </c>
      <c r="Q1065" s="27" t="n">
        <f aca="false">POWER(((E1065*E1065)/(G1065*F1065)),0.3333)</f>
        <v>0.500379475661112</v>
      </c>
      <c r="R1065" s="27" t="n">
        <f aca="false">(E1065/F1065)</f>
        <v>0.398550724637681</v>
      </c>
      <c r="S1065" s="27" t="n">
        <f aca="false">(F1065/G1065)</f>
        <v>0.788571428571429</v>
      </c>
      <c r="T1065" s="41" t="str">
        <f aca="false">IF(AND(S1065&gt;=0.66,R1065&lt;0.66),"Oblate/Disk",IF(AND(S1065&lt;0.66,R1065&lt;0.66),"Bladed",IF(AND(S1065&gt;=0.66,R1065&gt;=0.66),"Equant","Prolate/Roller")))</f>
        <v>Oblate/Disk</v>
      </c>
      <c r="U1065" s="27" t="n">
        <f aca="false">(E1065/30.48)/(SQRT((F1065/30.48)*(G1065/30.48)))</f>
        <v>0.353919198648283</v>
      </c>
      <c r="V1065" s="1"/>
    </row>
    <row r="1066" customFormat="false" ht="14.65" hidden="false" customHeight="false" outlineLevel="0" collapsed="false">
      <c r="A1066" s="29" t="n">
        <v>1165</v>
      </c>
      <c r="B1066" s="30" t="s">
        <v>52</v>
      </c>
      <c r="C1066" s="30" t="n">
        <v>1948</v>
      </c>
      <c r="D1066" s="30" t="n">
        <v>48</v>
      </c>
      <c r="E1066" s="31" t="n">
        <v>5.8</v>
      </c>
      <c r="F1066" s="31" t="n">
        <v>6</v>
      </c>
      <c r="G1066" s="31" t="n">
        <v>10.1</v>
      </c>
      <c r="H1066" s="30" t="n">
        <f aca="false">E1066*10</f>
        <v>58</v>
      </c>
      <c r="I1066" s="30" t="n">
        <f aca="false">F1066*10</f>
        <v>60</v>
      </c>
      <c r="J1066" s="30" t="n">
        <f aca="false">G1066*10</f>
        <v>101</v>
      </c>
      <c r="K1066" s="38" t="n">
        <f aca="false">-(LOG(H1066,2))</f>
        <v>-5.85798099512757</v>
      </c>
      <c r="L1066" s="38" t="n">
        <f aca="false">-(LOG(I1066,2))</f>
        <v>-5.90689059560852</v>
      </c>
      <c r="M1066" s="38" t="n">
        <f aca="false">-(LOG(J1066,2))</f>
        <v>-6.6582114827518</v>
      </c>
      <c r="N1066" s="39" t="n">
        <f aca="false">E1066*F1066*G1066</f>
        <v>351.48</v>
      </c>
      <c r="O1066" s="39" t="n">
        <f aca="false">N1066*2.65</f>
        <v>931.422</v>
      </c>
      <c r="P1066" s="40" t="n">
        <f aca="false">POWER(((E1066*F1066)/(G1066*G1066)),0.33333)</f>
        <v>0.698736970101461</v>
      </c>
      <c r="Q1066" s="27" t="n">
        <f aca="false">POWER(((E1066*E1066)/(G1066*F1066)),0.3333)</f>
        <v>0.821869710096199</v>
      </c>
      <c r="R1066" s="27" t="n">
        <f aca="false">(E1066/F1066)</f>
        <v>0.966666666666667</v>
      </c>
      <c r="S1066" s="27" t="n">
        <f aca="false">(F1066/G1066)</f>
        <v>0.594059405940594</v>
      </c>
      <c r="T1066" s="41" t="str">
        <f aca="false">IF(AND(S1066&gt;=0.66,R1066&lt;0.66),"Oblate/Disk",IF(AND(S1066&lt;0.66,R1066&lt;0.66),"Bladed",IF(AND(S1066&gt;=0.66,R1066&gt;=0.66),"Equant","Prolate/Roller")))</f>
        <v>Prolate/Roller</v>
      </c>
      <c r="U1066" s="27" t="n">
        <f aca="false">(E1066/30.48)/(SQRT((F1066/30.48)*(G1066/30.48)))</f>
        <v>0.745060743531127</v>
      </c>
      <c r="V1066" s="1"/>
    </row>
    <row r="1067" customFormat="false" ht="14.65" hidden="false" customHeight="false" outlineLevel="0" collapsed="false">
      <c r="A1067" s="29" t="n">
        <v>1166</v>
      </c>
      <c r="B1067" s="30" t="s">
        <v>52</v>
      </c>
      <c r="C1067" s="30" t="n">
        <v>1949</v>
      </c>
      <c r="D1067" s="30" t="n">
        <v>49</v>
      </c>
      <c r="E1067" s="31" t="n">
        <v>1.4</v>
      </c>
      <c r="F1067" s="31" t="n">
        <v>4</v>
      </c>
      <c r="G1067" s="31" t="n">
        <v>5.1</v>
      </c>
      <c r="H1067" s="30" t="n">
        <f aca="false">E1067*10</f>
        <v>14</v>
      </c>
      <c r="I1067" s="30" t="n">
        <f aca="false">F1067*10</f>
        <v>40</v>
      </c>
      <c r="J1067" s="30" t="n">
        <f aca="false">G1067*10</f>
        <v>51</v>
      </c>
      <c r="K1067" s="38" t="n">
        <f aca="false">-(LOG(H1067,2))</f>
        <v>-3.8073549220576</v>
      </c>
      <c r="L1067" s="38" t="n">
        <f aca="false">-(LOG(I1067,2))</f>
        <v>-5.32192809488736</v>
      </c>
      <c r="M1067" s="38" t="n">
        <f aca="false">-(LOG(J1067,2))</f>
        <v>-5.6724253419715</v>
      </c>
      <c r="N1067" s="39" t="n">
        <f aca="false">E1067*F1067*G1067</f>
        <v>28.56</v>
      </c>
      <c r="O1067" s="39" t="n">
        <f aca="false">N1067*2.65</f>
        <v>75.684</v>
      </c>
      <c r="P1067" s="40" t="n">
        <f aca="false">POWER(((E1067*F1067)/(G1067*G1067)),0.33333)</f>
        <v>0.599355895317993</v>
      </c>
      <c r="Q1067" s="27" t="n">
        <f aca="false">POWER(((E1067*E1067)/(G1067*F1067)),0.3333)</f>
        <v>0.458046125371098</v>
      </c>
      <c r="R1067" s="27" t="n">
        <f aca="false">(E1067/F1067)</f>
        <v>0.35</v>
      </c>
      <c r="S1067" s="27" t="n">
        <f aca="false">(F1067/G1067)</f>
        <v>0.784313725490196</v>
      </c>
      <c r="T1067" s="41" t="str">
        <f aca="false">IF(AND(S1067&gt;=0.66,R1067&lt;0.66),"Oblate/Disk",IF(AND(S1067&lt;0.66,R1067&lt;0.66),"Bladed",IF(AND(S1067&gt;=0.66,R1067&gt;=0.66),"Equant","Prolate/Roller")))</f>
        <v>Oblate/Disk</v>
      </c>
      <c r="U1067" s="27" t="n">
        <f aca="false">(E1067/30.48)/(SQRT((F1067/30.48)*(G1067/30.48)))</f>
        <v>0.309965209939033</v>
      </c>
      <c r="V1067" s="1"/>
    </row>
    <row r="1068" customFormat="false" ht="14.65" hidden="false" customHeight="false" outlineLevel="0" collapsed="false">
      <c r="A1068" s="29" t="n">
        <v>1167</v>
      </c>
      <c r="B1068" s="30" t="s">
        <v>52</v>
      </c>
      <c r="C1068" s="30" t="n">
        <v>1950</v>
      </c>
      <c r="D1068" s="30" t="n">
        <v>50</v>
      </c>
      <c r="E1068" s="31" t="n">
        <v>3.1</v>
      </c>
      <c r="F1068" s="31" t="n">
        <v>4.9</v>
      </c>
      <c r="G1068" s="31" t="n">
        <v>7.8</v>
      </c>
      <c r="H1068" s="30" t="n">
        <f aca="false">E1068*10</f>
        <v>31</v>
      </c>
      <c r="I1068" s="30" t="n">
        <f aca="false">F1068*10</f>
        <v>49</v>
      </c>
      <c r="J1068" s="30" t="n">
        <f aca="false">G1068*10</f>
        <v>78</v>
      </c>
      <c r="K1068" s="38" t="n">
        <f aca="false">-(LOG(H1068,2))</f>
        <v>-4.95419631038688</v>
      </c>
      <c r="L1068" s="38" t="n">
        <f aca="false">-(LOG(I1068,2))</f>
        <v>-5.61470984411521</v>
      </c>
      <c r="M1068" s="38" t="n">
        <f aca="false">-(LOG(J1068,2))</f>
        <v>-6.28540221886225</v>
      </c>
      <c r="N1068" s="39" t="n">
        <f aca="false">E1068*F1068*G1068</f>
        <v>118.482</v>
      </c>
      <c r="O1068" s="39" t="n">
        <f aca="false">N1068*2.65</f>
        <v>313.9773</v>
      </c>
      <c r="P1068" s="40" t="n">
        <f aca="false">POWER(((E1068*F1068)/(G1068*G1068)),0.33333)</f>
        <v>0.629687199542414</v>
      </c>
      <c r="Q1068" s="27" t="n">
        <f aca="false">POWER(((E1068*E1068)/(G1068*F1068)),0.3333)</f>
        <v>0.631195974638579</v>
      </c>
      <c r="R1068" s="27" t="n">
        <f aca="false">(E1068/F1068)</f>
        <v>0.63265306122449</v>
      </c>
      <c r="S1068" s="27" t="n">
        <f aca="false">(F1068/G1068)</f>
        <v>0.628205128205128</v>
      </c>
      <c r="T1068" s="41" t="str">
        <f aca="false">IF(AND(S1068&gt;=0.66,R1068&lt;0.66),"Oblate/Disk",IF(AND(S1068&lt;0.66,R1068&lt;0.66),"Bladed",IF(AND(S1068&gt;=0.66,R1068&gt;=0.66),"Equant","Prolate/Roller")))</f>
        <v>Bladed</v>
      </c>
      <c r="U1068" s="27" t="n">
        <f aca="false">(E1068/30.48)/(SQRT((F1068/30.48)*(G1068/30.48)))</f>
        <v>0.501436972264035</v>
      </c>
      <c r="V1068" s="1"/>
    </row>
    <row r="1069" customFormat="false" ht="14.65" hidden="false" customHeight="false" outlineLevel="0" collapsed="false">
      <c r="A1069" s="29" t="n">
        <v>1068</v>
      </c>
      <c r="B1069" s="30" t="s">
        <v>53</v>
      </c>
      <c r="C1069" s="30" t="n">
        <v>2001</v>
      </c>
      <c r="D1069" s="30" t="n">
        <v>1</v>
      </c>
      <c r="E1069" s="31" t="n">
        <v>16</v>
      </c>
      <c r="F1069" s="31" t="n">
        <v>63</v>
      </c>
      <c r="G1069" s="31" t="n">
        <v>71</v>
      </c>
      <c r="H1069" s="30" t="n">
        <f aca="false">E1069*10</f>
        <v>160</v>
      </c>
      <c r="I1069" s="30" t="n">
        <f aca="false">F1069*10</f>
        <v>630</v>
      </c>
      <c r="J1069" s="30" t="n">
        <f aca="false">G1069*10</f>
        <v>710</v>
      </c>
      <c r="K1069" s="38" t="n">
        <f aca="false">-(LOG(H1069,2))</f>
        <v>-7.32192809488736</v>
      </c>
      <c r="L1069" s="38" t="n">
        <f aca="false">-(LOG(I1069,2))</f>
        <v>-9.29920801838728</v>
      </c>
      <c r="M1069" s="38" t="n">
        <f aca="false">-(LOG(J1069,2))</f>
        <v>-9.47167521439205</v>
      </c>
      <c r="N1069" s="39" t="n">
        <f aca="false">E1069*F1069*G1069</f>
        <v>71568</v>
      </c>
      <c r="O1069" s="39" t="n">
        <f aca="false">N1069*2.65</f>
        <v>189655.2</v>
      </c>
      <c r="P1069" s="40" t="n">
        <f aca="false">POWER(((E1069*F1069)/(G1069*G1069)),0.33333)</f>
        <v>0.584768012812205</v>
      </c>
      <c r="Q1069" s="27" t="n">
        <f aca="false">POWER(((E1069*E1069)/(G1069*F1069)),0.3333)</f>
        <v>0.385408925166768</v>
      </c>
      <c r="R1069" s="27" t="n">
        <f aca="false">(E1069/F1069)</f>
        <v>0.253968253968254</v>
      </c>
      <c r="S1069" s="27" t="n">
        <f aca="false">(F1069/G1069)</f>
        <v>0.887323943661972</v>
      </c>
      <c r="T1069" s="41" t="str">
        <f aca="false">IF(AND(S1069&gt;=0.66,R1069&lt;0.66),"Oblate/Disk",IF(AND(S1069&lt;0.66,R1069&lt;0.66),"Bladed",IF(AND(S1069&gt;=0.66,R1069&gt;=0.66),"Equant","Prolate/Roller")))</f>
        <v>Oblate/Disk</v>
      </c>
      <c r="U1069" s="27" t="n">
        <f aca="false">(E1069/30.48)/(SQRT((F1069/30.48)*(G1069/30.48)))</f>
        <v>0.239232695475337</v>
      </c>
      <c r="V1069" s="1"/>
    </row>
    <row r="1070" customFormat="false" ht="14.65" hidden="false" customHeight="false" outlineLevel="0" collapsed="false">
      <c r="A1070" s="29" t="n">
        <v>1069</v>
      </c>
      <c r="B1070" s="30" t="s">
        <v>53</v>
      </c>
      <c r="C1070" s="30" t="n">
        <v>2002</v>
      </c>
      <c r="D1070" s="30" t="n">
        <v>2</v>
      </c>
      <c r="E1070" s="31" t="n">
        <v>1.1</v>
      </c>
      <c r="F1070" s="31" t="n">
        <v>2.1</v>
      </c>
      <c r="G1070" s="31" t="n">
        <v>3.2</v>
      </c>
      <c r="H1070" s="30" t="n">
        <f aca="false">E1070*10</f>
        <v>11</v>
      </c>
      <c r="I1070" s="30" t="n">
        <f aca="false">F1070*10</f>
        <v>21</v>
      </c>
      <c r="J1070" s="30" t="n">
        <f aca="false">G1070*10</f>
        <v>32</v>
      </c>
      <c r="K1070" s="38" t="n">
        <f aca="false">-(LOG(H1070,2))</f>
        <v>-3.4594316186373</v>
      </c>
      <c r="L1070" s="38" t="n">
        <f aca="false">-(LOG(I1070,2))</f>
        <v>-4.39231742277876</v>
      </c>
      <c r="M1070" s="38" t="n">
        <f aca="false">-(LOG(J1070,2))</f>
        <v>-5</v>
      </c>
      <c r="N1070" s="39" t="n">
        <f aca="false">E1070*F1070*G1070</f>
        <v>7.392</v>
      </c>
      <c r="O1070" s="39" t="n">
        <f aca="false">N1070*2.65</f>
        <v>19.5888</v>
      </c>
      <c r="P1070" s="40" t="n">
        <f aca="false">POWER(((E1070*F1070)/(G1070*G1070)),0.33333)</f>
        <v>0.608750732371191</v>
      </c>
      <c r="Q1070" s="27" t="n">
        <f aca="false">POWER(((E1070*E1070)/(G1070*F1070)),0.3333)</f>
        <v>0.564716120299931</v>
      </c>
      <c r="R1070" s="27" t="n">
        <f aca="false">(E1070/F1070)</f>
        <v>0.523809523809524</v>
      </c>
      <c r="S1070" s="27" t="n">
        <f aca="false">(F1070/G1070)</f>
        <v>0.65625</v>
      </c>
      <c r="T1070" s="41" t="str">
        <f aca="false">IF(AND(S1070&gt;=0.66,R1070&lt;0.66),"Oblate/Disk",IF(AND(S1070&lt;0.66,R1070&lt;0.66),"Bladed",IF(AND(S1070&gt;=0.66,R1070&gt;=0.66),"Equant","Prolate/Roller")))</f>
        <v>Bladed</v>
      </c>
      <c r="U1070" s="27" t="n">
        <f aca="false">(E1070/30.48)/(SQRT((F1070/30.48)*(G1070/30.48)))</f>
        <v>0.424334212395753</v>
      </c>
      <c r="V1070" s="1"/>
    </row>
    <row r="1071" customFormat="false" ht="14.65" hidden="false" customHeight="false" outlineLevel="0" collapsed="false">
      <c r="A1071" s="29" t="n">
        <v>1070</v>
      </c>
      <c r="B1071" s="30" t="s">
        <v>53</v>
      </c>
      <c r="C1071" s="30" t="n">
        <v>2003</v>
      </c>
      <c r="D1071" s="30" t="n">
        <v>3</v>
      </c>
      <c r="E1071" s="31" t="n">
        <v>2.5</v>
      </c>
      <c r="F1071" s="31" t="n">
        <v>9.4</v>
      </c>
      <c r="G1071" s="31" t="n">
        <v>14.2</v>
      </c>
      <c r="H1071" s="30" t="n">
        <f aca="false">E1071*10</f>
        <v>25</v>
      </c>
      <c r="I1071" s="30" t="n">
        <f aca="false">F1071*10</f>
        <v>94</v>
      </c>
      <c r="J1071" s="30" t="n">
        <f aca="false">G1071*10</f>
        <v>142</v>
      </c>
      <c r="K1071" s="38" t="n">
        <f aca="false">-(LOG(H1071,2))</f>
        <v>-4.64385618977472</v>
      </c>
      <c r="L1071" s="38" t="n">
        <f aca="false">-(LOG(I1071,2))</f>
        <v>-6.55458885167764</v>
      </c>
      <c r="M1071" s="38" t="n">
        <f aca="false">-(LOG(J1071,2))</f>
        <v>-7.14974711950468</v>
      </c>
      <c r="N1071" s="39" t="n">
        <f aca="false">E1071*F1071*G1071</f>
        <v>333.7</v>
      </c>
      <c r="O1071" s="39" t="n">
        <f aca="false">N1071*2.65</f>
        <v>884.305</v>
      </c>
      <c r="P1071" s="40" t="n">
        <f aca="false">POWER(((E1071*F1071)/(G1071*G1071)),0.33333)</f>
        <v>0.488465058725608</v>
      </c>
      <c r="Q1071" s="27" t="n">
        <f aca="false">POWER(((E1071*E1071)/(G1071*F1071)),0.3333)</f>
        <v>0.360467065462116</v>
      </c>
      <c r="R1071" s="27" t="n">
        <f aca="false">(E1071/F1071)</f>
        <v>0.265957446808511</v>
      </c>
      <c r="S1071" s="27" t="n">
        <f aca="false">(F1071/G1071)</f>
        <v>0.661971830985916</v>
      </c>
      <c r="T1071" s="41" t="str">
        <f aca="false">IF(AND(S1071&gt;=0.66,R1071&lt;0.66),"Oblate/Disk",IF(AND(S1071&lt;0.66,R1071&lt;0.66),"Bladed",IF(AND(S1071&gt;=0.66,R1071&gt;=0.66),"Equant","Prolate/Roller")))</f>
        <v>Oblate/Disk</v>
      </c>
      <c r="U1071" s="27" t="n">
        <f aca="false">(E1071/30.48)/(SQRT((F1071/30.48)*(G1071/30.48)))</f>
        <v>0.21638737060288</v>
      </c>
      <c r="V1071" s="1"/>
    </row>
    <row r="1072" customFormat="false" ht="14.65" hidden="false" customHeight="false" outlineLevel="0" collapsed="false">
      <c r="A1072" s="29" t="n">
        <v>1071</v>
      </c>
      <c r="B1072" s="30" t="s">
        <v>53</v>
      </c>
      <c r="C1072" s="30" t="n">
        <v>2004</v>
      </c>
      <c r="D1072" s="30" t="n">
        <v>4</v>
      </c>
      <c r="E1072" s="31" t="n">
        <v>10.5</v>
      </c>
      <c r="F1072" s="31" t="n">
        <v>19</v>
      </c>
      <c r="G1072" s="31" t="n">
        <v>24.5</v>
      </c>
      <c r="H1072" s="30" t="n">
        <f aca="false">E1072*10</f>
        <v>105</v>
      </c>
      <c r="I1072" s="30" t="n">
        <f aca="false">F1072*10</f>
        <v>190</v>
      </c>
      <c r="J1072" s="30" t="n">
        <f aca="false">G1072*10</f>
        <v>245</v>
      </c>
      <c r="K1072" s="38" t="n">
        <f aca="false">-(LOG(H1072,2))</f>
        <v>-6.71424551766612</v>
      </c>
      <c r="L1072" s="38" t="n">
        <f aca="false">-(LOG(I1072,2))</f>
        <v>-7.56985560833095</v>
      </c>
      <c r="M1072" s="38" t="n">
        <f aca="false">-(LOG(J1072,2))</f>
        <v>-7.93663793900257</v>
      </c>
      <c r="N1072" s="39" t="n">
        <f aca="false">E1072*F1072*G1072</f>
        <v>4887.75</v>
      </c>
      <c r="O1072" s="39" t="n">
        <f aca="false">N1072*2.65</f>
        <v>12952.5375</v>
      </c>
      <c r="P1072" s="40" t="n">
        <f aca="false">POWER(((E1072*F1072)/(G1072*G1072)),0.33333)</f>
        <v>0.692689341370705</v>
      </c>
      <c r="Q1072" s="27" t="n">
        <f aca="false">POWER(((E1072*E1072)/(G1072*F1072)),0.3333)</f>
        <v>0.618738522101277</v>
      </c>
      <c r="R1072" s="27" t="n">
        <f aca="false">(E1072/F1072)</f>
        <v>0.552631578947369</v>
      </c>
      <c r="S1072" s="27" t="n">
        <f aca="false">(F1072/G1072)</f>
        <v>0.775510204081633</v>
      </c>
      <c r="T1072" s="41" t="str">
        <f aca="false">IF(AND(S1072&gt;=0.66,R1072&lt;0.66),"Oblate/Disk",IF(AND(S1072&lt;0.66,R1072&lt;0.66),"Bladed",IF(AND(S1072&gt;=0.66,R1072&gt;=0.66),"Equant","Prolate/Roller")))</f>
        <v>Oblate/Disk</v>
      </c>
      <c r="U1072" s="27" t="n">
        <f aca="false">(E1072/30.48)/(SQRT((F1072/30.48)*(G1072/30.48)))</f>
        <v>0.486664263392288</v>
      </c>
      <c r="V1072" s="1"/>
    </row>
    <row r="1073" customFormat="false" ht="14.65" hidden="false" customHeight="false" outlineLevel="0" collapsed="false">
      <c r="A1073" s="29" t="n">
        <v>1072</v>
      </c>
      <c r="B1073" s="30" t="s">
        <v>53</v>
      </c>
      <c r="C1073" s="30" t="n">
        <v>2005</v>
      </c>
      <c r="D1073" s="30" t="n">
        <v>5</v>
      </c>
      <c r="E1073" s="31" t="n">
        <v>10.5</v>
      </c>
      <c r="F1073" s="31" t="n">
        <v>60</v>
      </c>
      <c r="G1073" s="31" t="n">
        <v>75</v>
      </c>
      <c r="H1073" s="30" t="n">
        <f aca="false">E1073*10</f>
        <v>105</v>
      </c>
      <c r="I1073" s="30" t="n">
        <f aca="false">F1073*10</f>
        <v>600</v>
      </c>
      <c r="J1073" s="30" t="n">
        <f aca="false">G1073*10</f>
        <v>750</v>
      </c>
      <c r="K1073" s="38" t="n">
        <f aca="false">-(LOG(H1073,2))</f>
        <v>-6.71424551766612</v>
      </c>
      <c r="L1073" s="38" t="n">
        <f aca="false">-(LOG(I1073,2))</f>
        <v>-9.22881869049588</v>
      </c>
      <c r="M1073" s="38" t="n">
        <f aca="false">-(LOG(J1073,2))</f>
        <v>-9.55074678538324</v>
      </c>
      <c r="N1073" s="39" t="n">
        <f aca="false">E1073*F1073*G1073</f>
        <v>47250</v>
      </c>
      <c r="O1073" s="39" t="n">
        <f aca="false">N1073*2.65</f>
        <v>125212.5</v>
      </c>
      <c r="P1073" s="40" t="n">
        <f aca="false">POWER(((E1073*F1073)/(G1073*G1073)),0.33333)</f>
        <v>0.482031970460811</v>
      </c>
      <c r="Q1073" s="27" t="n">
        <f aca="false">POWER(((E1073*E1073)/(G1073*F1073)),0.3333)</f>
        <v>0.29047519767066</v>
      </c>
      <c r="R1073" s="27" t="n">
        <f aca="false">(E1073/F1073)</f>
        <v>0.175</v>
      </c>
      <c r="S1073" s="27" t="n">
        <f aca="false">(F1073/G1073)</f>
        <v>0.8</v>
      </c>
      <c r="T1073" s="41" t="str">
        <f aca="false">IF(AND(S1073&gt;=0.66,R1073&lt;0.66),"Oblate/Disk",IF(AND(S1073&lt;0.66,R1073&lt;0.66),"Bladed",IF(AND(S1073&gt;=0.66,R1073&gt;=0.66),"Equant","Prolate/Roller")))</f>
        <v>Oblate/Disk</v>
      </c>
      <c r="U1073" s="27" t="n">
        <f aca="false">(E1073/30.48)/(SQRT((F1073/30.48)*(G1073/30.48)))</f>
        <v>0.156524758424985</v>
      </c>
      <c r="V1073" s="1"/>
    </row>
    <row r="1074" customFormat="false" ht="14.65" hidden="false" customHeight="false" outlineLevel="0" collapsed="false">
      <c r="A1074" s="29" t="n">
        <v>1073</v>
      </c>
      <c r="B1074" s="30" t="s">
        <v>53</v>
      </c>
      <c r="C1074" s="30" t="n">
        <v>2006</v>
      </c>
      <c r="D1074" s="30" t="n">
        <v>6</v>
      </c>
      <c r="E1074" s="31" t="n">
        <v>27</v>
      </c>
      <c r="F1074" s="31" t="n">
        <v>130</v>
      </c>
      <c r="G1074" s="31" t="n">
        <v>225</v>
      </c>
      <c r="H1074" s="30" t="n">
        <f aca="false">E1074*10</f>
        <v>270</v>
      </c>
      <c r="I1074" s="30" t="n">
        <f aca="false">F1074*10</f>
        <v>1300</v>
      </c>
      <c r="J1074" s="30" t="n">
        <f aca="false">G1074*10</f>
        <v>2250</v>
      </c>
      <c r="K1074" s="38" t="n">
        <f aca="false">-(LOG(H1074,2))</f>
        <v>-8.07681559705083</v>
      </c>
      <c r="L1074" s="38" t="n">
        <f aca="false">-(LOG(I1074,2))</f>
        <v>-10.3442959079158</v>
      </c>
      <c r="M1074" s="38" t="n">
        <f aca="false">-(LOG(J1074,2))</f>
        <v>-11.1357092861044</v>
      </c>
      <c r="N1074" s="39" t="n">
        <f aca="false">E1074*F1074*G1074</f>
        <v>789750</v>
      </c>
      <c r="O1074" s="39" t="n">
        <f aca="false">N1074*2.65</f>
        <v>2092837.5</v>
      </c>
      <c r="P1074" s="40" t="n">
        <f aca="false">POWER(((E1074*F1074)/(G1074*G1074)),0.33333)</f>
        <v>0.410819664525796</v>
      </c>
      <c r="Q1074" s="27" t="n">
        <f aca="false">POWER(((E1074*E1074)/(G1074*F1074)),0.3333)</f>
        <v>0.292137516249828</v>
      </c>
      <c r="R1074" s="27" t="n">
        <f aca="false">(E1074/F1074)</f>
        <v>0.207692307692308</v>
      </c>
      <c r="S1074" s="27" t="n">
        <f aca="false">(F1074/G1074)</f>
        <v>0.577777777777778</v>
      </c>
      <c r="T1074" s="41" t="str">
        <f aca="false">IF(AND(S1074&gt;=0.66,R1074&lt;0.66),"Oblate/Disk",IF(AND(S1074&lt;0.66,R1074&lt;0.66),"Bladed",IF(AND(S1074&gt;=0.66,R1074&gt;=0.66),"Equant","Prolate/Roller")))</f>
        <v>Bladed</v>
      </c>
      <c r="U1074" s="27" t="n">
        <f aca="false">(E1074/30.48)/(SQRT((F1074/30.48)*(G1074/30.48)))</f>
        <v>0.157870443475265</v>
      </c>
      <c r="V1074" s="1"/>
    </row>
    <row r="1075" customFormat="false" ht="14.65" hidden="false" customHeight="false" outlineLevel="0" collapsed="false">
      <c r="A1075" s="29" t="n">
        <v>1074</v>
      </c>
      <c r="B1075" s="30" t="s">
        <v>53</v>
      </c>
      <c r="C1075" s="30" t="n">
        <v>2007</v>
      </c>
      <c r="D1075" s="30" t="n">
        <v>7</v>
      </c>
      <c r="E1075" s="31" t="n">
        <v>6.5</v>
      </c>
      <c r="F1075" s="31" t="n">
        <v>55</v>
      </c>
      <c r="G1075" s="31" t="n">
        <v>74</v>
      </c>
      <c r="H1075" s="30" t="n">
        <f aca="false">E1075*10</f>
        <v>65</v>
      </c>
      <c r="I1075" s="30" t="n">
        <f aca="false">F1075*10</f>
        <v>550</v>
      </c>
      <c r="J1075" s="30" t="n">
        <f aca="false">G1075*10</f>
        <v>740</v>
      </c>
      <c r="K1075" s="38" t="n">
        <f aca="false">-(LOG(H1075,2))</f>
        <v>-6.02236781302845</v>
      </c>
      <c r="L1075" s="38" t="n">
        <f aca="false">-(LOG(I1075,2))</f>
        <v>-9.10328780841202</v>
      </c>
      <c r="M1075" s="38" t="n">
        <f aca="false">-(LOG(J1075,2))</f>
        <v>-9.53138146051631</v>
      </c>
      <c r="N1075" s="39" t="n">
        <f aca="false">E1075*F1075*G1075</f>
        <v>26455</v>
      </c>
      <c r="O1075" s="39" t="n">
        <f aca="false">N1075*2.65</f>
        <v>70105.75</v>
      </c>
      <c r="P1075" s="40" t="n">
        <f aca="false">POWER(((E1075*F1075)/(G1075*G1075)),0.33333)</f>
        <v>0.402662778689174</v>
      </c>
      <c r="Q1075" s="27" t="n">
        <f aca="false">POWER(((E1075*E1075)/(G1075*F1075)),0.3333)</f>
        <v>0.218177633574124</v>
      </c>
      <c r="R1075" s="27" t="n">
        <f aca="false">(E1075/F1075)</f>
        <v>0.118181818181818</v>
      </c>
      <c r="S1075" s="27" t="n">
        <f aca="false">(F1075/G1075)</f>
        <v>0.743243243243243</v>
      </c>
      <c r="T1075" s="41" t="str">
        <f aca="false">IF(AND(S1075&gt;=0.66,R1075&lt;0.66),"Oblate/Disk",IF(AND(S1075&lt;0.66,R1075&lt;0.66),"Bladed",IF(AND(S1075&gt;=0.66,R1075&gt;=0.66),"Equant","Prolate/Roller")))</f>
        <v>Oblate/Disk</v>
      </c>
      <c r="U1075" s="27" t="n">
        <f aca="false">(E1075/30.48)/(SQRT((F1075/30.48)*(G1075/30.48)))</f>
        <v>0.101886384668588</v>
      </c>
      <c r="V1075" s="1"/>
    </row>
    <row r="1076" customFormat="false" ht="14.65" hidden="false" customHeight="false" outlineLevel="0" collapsed="false">
      <c r="A1076" s="29" t="n">
        <v>1075</v>
      </c>
      <c r="B1076" s="30" t="s">
        <v>53</v>
      </c>
      <c r="C1076" s="30" t="n">
        <v>2008</v>
      </c>
      <c r="D1076" s="30" t="n">
        <v>8</v>
      </c>
      <c r="E1076" s="31" t="n">
        <v>6</v>
      </c>
      <c r="F1076" s="31" t="n">
        <v>30</v>
      </c>
      <c r="G1076" s="31" t="n">
        <v>42</v>
      </c>
      <c r="H1076" s="30" t="n">
        <f aca="false">E1076*10</f>
        <v>60</v>
      </c>
      <c r="I1076" s="30" t="n">
        <f aca="false">F1076*10</f>
        <v>300</v>
      </c>
      <c r="J1076" s="30" t="n">
        <f aca="false">G1076*10</f>
        <v>420</v>
      </c>
      <c r="K1076" s="38" t="n">
        <f aca="false">-(LOG(H1076,2))</f>
        <v>-5.90689059560852</v>
      </c>
      <c r="L1076" s="38" t="n">
        <f aca="false">-(LOG(I1076,2))</f>
        <v>-8.22881869049588</v>
      </c>
      <c r="M1076" s="38" t="n">
        <f aca="false">-(LOG(J1076,2))</f>
        <v>-8.71424551766612</v>
      </c>
      <c r="N1076" s="39" t="n">
        <f aca="false">E1076*F1076*G1076</f>
        <v>7560</v>
      </c>
      <c r="O1076" s="39" t="n">
        <f aca="false">N1076*2.65</f>
        <v>20034</v>
      </c>
      <c r="P1076" s="40" t="n">
        <f aca="false">POWER(((E1076*F1076)/(G1076*G1076)),0.33333)</f>
        <v>0.467298742337669</v>
      </c>
      <c r="Q1076" s="27" t="n">
        <f aca="false">POWER(((E1076*E1076)/(G1076*F1076)),0.3333)</f>
        <v>0.305746941145674</v>
      </c>
      <c r="R1076" s="27" t="n">
        <f aca="false">(E1076/F1076)</f>
        <v>0.2</v>
      </c>
      <c r="S1076" s="27" t="n">
        <f aca="false">(F1076/G1076)</f>
        <v>0.714285714285714</v>
      </c>
      <c r="T1076" s="41" t="str">
        <f aca="false">IF(AND(S1076&gt;=0.66,R1076&lt;0.66),"Oblate/Disk",IF(AND(S1076&lt;0.66,R1076&lt;0.66),"Bladed",IF(AND(S1076&gt;=0.66,R1076&gt;=0.66),"Equant","Prolate/Roller")))</f>
        <v>Oblate/Disk</v>
      </c>
      <c r="U1076" s="27" t="n">
        <f aca="false">(E1076/30.48)/(SQRT((F1076/30.48)*(G1076/30.48)))</f>
        <v>0.169030850945703</v>
      </c>
      <c r="V1076" s="1"/>
    </row>
    <row r="1077" customFormat="false" ht="14.65" hidden="false" customHeight="false" outlineLevel="0" collapsed="false">
      <c r="A1077" s="29" t="n">
        <v>1076</v>
      </c>
      <c r="B1077" s="30" t="s">
        <v>53</v>
      </c>
      <c r="C1077" s="30" t="n">
        <v>2009</v>
      </c>
      <c r="D1077" s="30" t="n">
        <v>9</v>
      </c>
      <c r="E1077" s="31" t="n">
        <v>1.1</v>
      </c>
      <c r="F1077" s="31" t="n">
        <v>10.2</v>
      </c>
      <c r="G1077" s="31" t="n">
        <v>11.2</v>
      </c>
      <c r="H1077" s="30" t="n">
        <f aca="false">E1077*10</f>
        <v>11</v>
      </c>
      <c r="I1077" s="30" t="n">
        <f aca="false">F1077*10</f>
        <v>102</v>
      </c>
      <c r="J1077" s="30" t="n">
        <f aca="false">G1077*10</f>
        <v>112</v>
      </c>
      <c r="K1077" s="38" t="n">
        <f aca="false">-(LOG(H1077,2))</f>
        <v>-3.4594316186373</v>
      </c>
      <c r="L1077" s="38" t="n">
        <f aca="false">-(LOG(I1077,2))</f>
        <v>-6.6724253419715</v>
      </c>
      <c r="M1077" s="38" t="n">
        <f aca="false">-(LOG(J1077,2))</f>
        <v>-6.8073549220576</v>
      </c>
      <c r="N1077" s="39" t="n">
        <f aca="false">E1077*F1077*G1077</f>
        <v>125.664</v>
      </c>
      <c r="O1077" s="39" t="n">
        <f aca="false">N1077*2.65</f>
        <v>333.0096</v>
      </c>
      <c r="P1077" s="40" t="n">
        <f aca="false">POWER(((E1077*F1077)/(G1077*G1077)),0.33333)</f>
        <v>0.447221250884352</v>
      </c>
      <c r="Q1077" s="27" t="n">
        <f aca="false">POWER(((E1077*E1077)/(G1077*F1077)),0.3333)</f>
        <v>0.219645120515708</v>
      </c>
      <c r="R1077" s="27" t="n">
        <f aca="false">(E1077/F1077)</f>
        <v>0.107843137254902</v>
      </c>
      <c r="S1077" s="27" t="n">
        <f aca="false">(F1077/G1077)</f>
        <v>0.910714285714286</v>
      </c>
      <c r="T1077" s="41" t="str">
        <f aca="false">IF(AND(S1077&gt;=0.66,R1077&lt;0.66),"Oblate/Disk",IF(AND(S1077&lt;0.66,R1077&lt;0.66),"Bladed",IF(AND(S1077&gt;=0.66,R1077&gt;=0.66),"Equant","Prolate/Roller")))</f>
        <v>Oblate/Disk</v>
      </c>
      <c r="U1077" s="27" t="n">
        <f aca="false">(E1077/30.48)/(SQRT((F1077/30.48)*(G1077/30.48)))</f>
        <v>0.102916163427704</v>
      </c>
      <c r="V1077" s="1"/>
    </row>
    <row r="1078" customFormat="false" ht="14.65" hidden="false" customHeight="false" outlineLevel="0" collapsed="false">
      <c r="A1078" s="29" t="n">
        <v>1077</v>
      </c>
      <c r="B1078" s="30" t="s">
        <v>53</v>
      </c>
      <c r="C1078" s="30" t="n">
        <v>2010</v>
      </c>
      <c r="D1078" s="30" t="n">
        <v>10</v>
      </c>
      <c r="E1078" s="31" t="n">
        <v>12.5</v>
      </c>
      <c r="F1078" s="31" t="n">
        <v>52</v>
      </c>
      <c r="G1078" s="31" t="n">
        <v>110</v>
      </c>
      <c r="H1078" s="30" t="n">
        <f aca="false">E1078*10</f>
        <v>125</v>
      </c>
      <c r="I1078" s="30" t="n">
        <f aca="false">F1078*10</f>
        <v>520</v>
      </c>
      <c r="J1078" s="30" t="n">
        <f aca="false">G1078*10</f>
        <v>1100</v>
      </c>
      <c r="K1078" s="38" t="n">
        <f aca="false">-(LOG(H1078,2))</f>
        <v>-6.96578428466209</v>
      </c>
      <c r="L1078" s="38" t="n">
        <f aca="false">-(LOG(I1078,2))</f>
        <v>-9.02236781302845</v>
      </c>
      <c r="M1078" s="38" t="n">
        <f aca="false">-(LOG(J1078,2))</f>
        <v>-10.103287808412</v>
      </c>
      <c r="N1078" s="39" t="n">
        <f aca="false">E1078*F1078*G1078</f>
        <v>71500</v>
      </c>
      <c r="O1078" s="39" t="n">
        <f aca="false">N1078*2.65</f>
        <v>189475</v>
      </c>
      <c r="P1078" s="40" t="n">
        <f aca="false">POWER(((E1078*F1078)/(G1078*G1078)),0.33333)</f>
        <v>0.37732324581996</v>
      </c>
      <c r="Q1078" s="27" t="n">
        <f aca="false">POWER(((E1078*E1078)/(G1078*F1078)),0.3333)</f>
        <v>0.301203572262364</v>
      </c>
      <c r="R1078" s="27" t="n">
        <f aca="false">(E1078/F1078)</f>
        <v>0.240384615384615</v>
      </c>
      <c r="S1078" s="27" t="n">
        <f aca="false">(F1078/G1078)</f>
        <v>0.472727272727273</v>
      </c>
      <c r="T1078" s="41" t="str">
        <f aca="false">IF(AND(S1078&gt;=0.66,R1078&lt;0.66),"Oblate/Disk",IF(AND(S1078&lt;0.66,R1078&lt;0.66),"Bladed",IF(AND(S1078&gt;=0.66,R1078&gt;=0.66),"Equant","Prolate/Roller")))</f>
        <v>Bladed</v>
      </c>
      <c r="U1078" s="27" t="n">
        <f aca="false">(E1078/30.48)/(SQRT((F1078/30.48)*(G1078/30.48)))</f>
        <v>0.165276839171233</v>
      </c>
      <c r="V1078" s="1"/>
    </row>
    <row r="1079" customFormat="false" ht="14.65" hidden="false" customHeight="false" outlineLevel="0" collapsed="false">
      <c r="A1079" s="29" t="n">
        <v>1078</v>
      </c>
      <c r="B1079" s="30" t="s">
        <v>53</v>
      </c>
      <c r="C1079" s="30" t="n">
        <v>2011</v>
      </c>
      <c r="D1079" s="30" t="n">
        <v>11</v>
      </c>
      <c r="E1079" s="31" t="n">
        <v>4.5</v>
      </c>
      <c r="F1079" s="31" t="n">
        <v>19</v>
      </c>
      <c r="G1079" s="31" t="n">
        <v>28.5</v>
      </c>
      <c r="H1079" s="30" t="n">
        <f aca="false">E1079*10</f>
        <v>45</v>
      </c>
      <c r="I1079" s="30" t="n">
        <f aca="false">F1079*10</f>
        <v>190</v>
      </c>
      <c r="J1079" s="30" t="n">
        <f aca="false">G1079*10</f>
        <v>285</v>
      </c>
      <c r="K1079" s="38" t="n">
        <f aca="false">-(LOG(H1079,2))</f>
        <v>-5.49185309632968</v>
      </c>
      <c r="L1079" s="38" t="n">
        <f aca="false">-(LOG(I1079,2))</f>
        <v>-7.56985560833095</v>
      </c>
      <c r="M1079" s="38" t="n">
        <f aca="false">-(LOG(J1079,2))</f>
        <v>-8.15481810905211</v>
      </c>
      <c r="N1079" s="39" t="n">
        <f aca="false">E1079*F1079*G1079</f>
        <v>2436.75</v>
      </c>
      <c r="O1079" s="39" t="n">
        <f aca="false">N1079*2.65</f>
        <v>6457.3875</v>
      </c>
      <c r="P1079" s="40" t="n">
        <f aca="false">POWER(((E1079*F1079)/(G1079*G1079)),0.33333)</f>
        <v>0.472166738979079</v>
      </c>
      <c r="Q1079" s="27" t="n">
        <f aca="false">POWER(((E1079*E1079)/(G1079*F1079)),0.3333)</f>
        <v>0.334443757904851</v>
      </c>
      <c r="R1079" s="27" t="n">
        <f aca="false">(E1079/F1079)</f>
        <v>0.236842105263158</v>
      </c>
      <c r="S1079" s="27" t="n">
        <f aca="false">(F1079/G1079)</f>
        <v>0.666666666666667</v>
      </c>
      <c r="T1079" s="41" t="str">
        <f aca="false">IF(AND(S1079&gt;=0.66,R1079&lt;0.66),"Oblate/Disk",IF(AND(S1079&lt;0.66,R1079&lt;0.66),"Bladed",IF(AND(S1079&gt;=0.66,R1079&gt;=0.66),"Equant","Prolate/Roller")))</f>
        <v>Oblate/Disk</v>
      </c>
      <c r="U1079" s="27" t="n">
        <f aca="false">(E1079/30.48)/(SQRT((F1079/30.48)*(G1079/30.48)))</f>
        <v>0.193380769167093</v>
      </c>
      <c r="V1079" s="1"/>
    </row>
    <row r="1080" customFormat="false" ht="14.65" hidden="false" customHeight="false" outlineLevel="0" collapsed="false">
      <c r="A1080" s="29" t="n">
        <v>1079</v>
      </c>
      <c r="B1080" s="30" t="s">
        <v>53</v>
      </c>
      <c r="C1080" s="30" t="n">
        <v>2012</v>
      </c>
      <c r="D1080" s="30" t="n">
        <v>12</v>
      </c>
      <c r="E1080" s="31" t="n">
        <v>1.6</v>
      </c>
      <c r="F1080" s="31" t="n">
        <v>8.9</v>
      </c>
      <c r="G1080" s="31" t="n">
        <v>10.2</v>
      </c>
      <c r="H1080" s="30" t="n">
        <f aca="false">E1080*10</f>
        <v>16</v>
      </c>
      <c r="I1080" s="30" t="n">
        <f aca="false">F1080*10</f>
        <v>89</v>
      </c>
      <c r="J1080" s="30" t="n">
        <f aca="false">G1080*10</f>
        <v>102</v>
      </c>
      <c r="K1080" s="38" t="n">
        <f aca="false">-(LOG(H1080,2))</f>
        <v>-4</v>
      </c>
      <c r="L1080" s="38" t="n">
        <f aca="false">-(LOG(I1080,2))</f>
        <v>-6.4757334309664</v>
      </c>
      <c r="M1080" s="38" t="n">
        <f aca="false">-(LOG(J1080,2))</f>
        <v>-6.6724253419715</v>
      </c>
      <c r="N1080" s="39" t="n">
        <f aca="false">E1080*F1080*G1080</f>
        <v>145.248</v>
      </c>
      <c r="O1080" s="39" t="n">
        <f aca="false">N1080*2.65</f>
        <v>384.9072</v>
      </c>
      <c r="P1080" s="40" t="n">
        <f aca="false">POWER(((E1080*F1080)/(G1080*G1080)),0.33333)</f>
        <v>0.515354525670123</v>
      </c>
      <c r="Q1080" s="27" t="n">
        <f aca="false">POWER(((E1080*E1080)/(G1080*F1080)),0.3333)</f>
        <v>0.30441654597173</v>
      </c>
      <c r="R1080" s="27" t="n">
        <f aca="false">(E1080/F1080)</f>
        <v>0.179775280898876</v>
      </c>
      <c r="S1080" s="27" t="n">
        <f aca="false">(F1080/G1080)</f>
        <v>0.872549019607843</v>
      </c>
      <c r="T1080" s="41" t="str">
        <f aca="false">IF(AND(S1080&gt;=0.66,R1080&lt;0.66),"Oblate/Disk",IF(AND(S1080&lt;0.66,R1080&lt;0.66),"Bladed",IF(AND(S1080&gt;=0.66,R1080&gt;=0.66),"Equant","Prolate/Roller")))</f>
        <v>Oblate/Disk</v>
      </c>
      <c r="U1080" s="27" t="n">
        <f aca="false">(E1080/30.48)/(SQRT((F1080/30.48)*(G1080/30.48)))</f>
        <v>0.167928687431805</v>
      </c>
      <c r="V1080" s="1"/>
    </row>
    <row r="1081" customFormat="false" ht="14.65" hidden="false" customHeight="false" outlineLevel="0" collapsed="false">
      <c r="A1081" s="29" t="n">
        <v>1080</v>
      </c>
      <c r="B1081" s="30" t="s">
        <v>53</v>
      </c>
      <c r="C1081" s="30" t="n">
        <v>2013</v>
      </c>
      <c r="D1081" s="30" t="n">
        <v>13</v>
      </c>
      <c r="E1081" s="31" t="n">
        <v>0.25</v>
      </c>
      <c r="F1081" s="31" t="n">
        <v>0.85</v>
      </c>
      <c r="G1081" s="31" t="n">
        <v>0.9</v>
      </c>
      <c r="H1081" s="30" t="n">
        <f aca="false">E1081*10</f>
        <v>2.5</v>
      </c>
      <c r="I1081" s="30" t="n">
        <f aca="false">F1081*10</f>
        <v>8.5</v>
      </c>
      <c r="J1081" s="30" t="n">
        <f aca="false">G1081*10</f>
        <v>9</v>
      </c>
      <c r="K1081" s="38" t="n">
        <f aca="false">-(LOG(H1081,2))</f>
        <v>-1.32192809488736</v>
      </c>
      <c r="L1081" s="38" t="n">
        <f aca="false">-(LOG(I1081,2))</f>
        <v>-3.08746284125034</v>
      </c>
      <c r="M1081" s="38" t="n">
        <f aca="false">-(LOG(J1081,2))</f>
        <v>-3.16992500144231</v>
      </c>
      <c r="N1081" s="39" t="n">
        <f aca="false">E1081*F1081*G1081</f>
        <v>0.19125</v>
      </c>
      <c r="O1081" s="39" t="n">
        <f aca="false">N1081*2.65</f>
        <v>0.5068125</v>
      </c>
      <c r="P1081" s="40" t="n">
        <f aca="false">POWER(((E1081*F1081)/(G1081*G1081)),0.33333)</f>
        <v>0.640166940063438</v>
      </c>
      <c r="Q1081" s="27" t="n">
        <f aca="false">POWER(((E1081*E1081)/(G1081*F1081)),0.3333)</f>
        <v>0.433952758559367</v>
      </c>
      <c r="R1081" s="27" t="n">
        <f aca="false">(E1081/F1081)</f>
        <v>0.294117647058824</v>
      </c>
      <c r="S1081" s="27" t="n">
        <f aca="false">(F1081/G1081)</f>
        <v>0.944444444444444</v>
      </c>
      <c r="T1081" s="41" t="str">
        <f aca="false">IF(AND(S1081&gt;=0.66,R1081&lt;0.66),"Oblate/Disk",IF(AND(S1081&lt;0.66,R1081&lt;0.66),"Bladed",IF(AND(S1081&gt;=0.66,R1081&gt;=0.66),"Equant","Prolate/Roller")))</f>
        <v>Oblate/Disk</v>
      </c>
      <c r="U1081" s="27" t="n">
        <f aca="false">(E1081/30.48)/(SQRT((F1081/30.48)*(G1081/30.48)))</f>
        <v>0.285830975237515</v>
      </c>
      <c r="V1081" s="1"/>
    </row>
    <row r="1082" customFormat="false" ht="14.65" hidden="false" customHeight="false" outlineLevel="0" collapsed="false">
      <c r="A1082" s="29" t="n">
        <v>1081</v>
      </c>
      <c r="B1082" s="30" t="s">
        <v>53</v>
      </c>
      <c r="C1082" s="30" t="n">
        <v>2014</v>
      </c>
      <c r="D1082" s="30" t="n">
        <v>14</v>
      </c>
      <c r="E1082" s="31" t="n">
        <v>3.6</v>
      </c>
      <c r="F1082" s="31" t="n">
        <v>19.6</v>
      </c>
      <c r="G1082" s="31" t="n">
        <v>25.5</v>
      </c>
      <c r="H1082" s="30" t="n">
        <f aca="false">E1082*10</f>
        <v>36</v>
      </c>
      <c r="I1082" s="30" t="n">
        <f aca="false">F1082*10</f>
        <v>196</v>
      </c>
      <c r="J1082" s="30" t="n">
        <f aca="false">G1082*10</f>
        <v>255</v>
      </c>
      <c r="K1082" s="38" t="n">
        <f aca="false">-(LOG(H1082,2))</f>
        <v>-5.16992500144231</v>
      </c>
      <c r="L1082" s="38" t="n">
        <f aca="false">-(LOG(I1082,2))</f>
        <v>-7.61470984411521</v>
      </c>
      <c r="M1082" s="38" t="n">
        <f aca="false">-(LOG(J1082,2))</f>
        <v>-7.99435343685886</v>
      </c>
      <c r="N1082" s="39" t="n">
        <f aca="false">E1082*F1082*G1082</f>
        <v>1799.28</v>
      </c>
      <c r="O1082" s="39" t="n">
        <f aca="false">N1082*2.65</f>
        <v>4768.092</v>
      </c>
      <c r="P1082" s="40" t="n">
        <f aca="false">POWER(((E1082*F1082)/(G1082*G1082)),0.33333)</f>
        <v>0.476975368449178</v>
      </c>
      <c r="Q1082" s="27" t="n">
        <f aca="false">POWER(((E1082*E1082)/(G1082*F1082)),0.3333)</f>
        <v>0.296020955620737</v>
      </c>
      <c r="R1082" s="27" t="n">
        <f aca="false">(E1082/F1082)</f>
        <v>0.183673469387755</v>
      </c>
      <c r="S1082" s="27" t="n">
        <f aca="false">(F1082/G1082)</f>
        <v>0.768627450980392</v>
      </c>
      <c r="T1082" s="41" t="str">
        <f aca="false">IF(AND(S1082&gt;=0.66,R1082&lt;0.66),"Oblate/Disk",IF(AND(S1082&lt;0.66,R1082&lt;0.66),"Bladed",IF(AND(S1082&gt;=0.66,R1082&gt;=0.66),"Equant","Prolate/Roller")))</f>
        <v>Oblate/Disk</v>
      </c>
      <c r="U1082" s="27" t="n">
        <f aca="false">(E1082/30.48)/(SQRT((F1082/30.48)*(G1082/30.48)))</f>
        <v>0.161029103421896</v>
      </c>
      <c r="V1082" s="1"/>
    </row>
    <row r="1083" customFormat="false" ht="14.65" hidden="false" customHeight="false" outlineLevel="0" collapsed="false">
      <c r="A1083" s="29" t="n">
        <v>1082</v>
      </c>
      <c r="B1083" s="30" t="s">
        <v>53</v>
      </c>
      <c r="C1083" s="30" t="n">
        <v>2015</v>
      </c>
      <c r="D1083" s="30" t="n">
        <v>15</v>
      </c>
      <c r="E1083" s="31" t="n">
        <v>8</v>
      </c>
      <c r="F1083" s="31" t="n">
        <v>28.5</v>
      </c>
      <c r="G1083" s="31" t="n">
        <v>46.2</v>
      </c>
      <c r="H1083" s="30" t="n">
        <f aca="false">E1083*10</f>
        <v>80</v>
      </c>
      <c r="I1083" s="30" t="n">
        <f aca="false">F1083*10</f>
        <v>285</v>
      </c>
      <c r="J1083" s="30" t="n">
        <f aca="false">G1083*10</f>
        <v>462</v>
      </c>
      <c r="K1083" s="38" t="n">
        <f aca="false">-(LOG(H1083,2))</f>
        <v>-6.32192809488736</v>
      </c>
      <c r="L1083" s="38" t="n">
        <f aca="false">-(LOG(I1083,2))</f>
        <v>-8.15481810905211</v>
      </c>
      <c r="M1083" s="38" t="n">
        <f aca="false">-(LOG(J1083,2))</f>
        <v>-8.85174904141606</v>
      </c>
      <c r="N1083" s="39" t="n">
        <f aca="false">E1083*F1083*G1083</f>
        <v>10533.6</v>
      </c>
      <c r="O1083" s="39" t="n">
        <f aca="false">N1083*2.65</f>
        <v>27914.04</v>
      </c>
      <c r="P1083" s="40" t="n">
        <f aca="false">POWER(((E1083*F1083)/(G1083*G1083)),0.33333)</f>
        <v>0.47448250419718</v>
      </c>
      <c r="Q1083" s="27" t="n">
        <f aca="false">POWER(((E1083*E1083)/(G1083*F1083)),0.3333)</f>
        <v>0.364984837518584</v>
      </c>
      <c r="R1083" s="27" t="n">
        <f aca="false">(E1083/F1083)</f>
        <v>0.280701754385965</v>
      </c>
      <c r="S1083" s="27" t="n">
        <f aca="false">(F1083/G1083)</f>
        <v>0.616883116883117</v>
      </c>
      <c r="T1083" s="41" t="str">
        <f aca="false">IF(AND(S1083&gt;=0.66,R1083&lt;0.66),"Oblate/Disk",IF(AND(S1083&lt;0.66,R1083&lt;0.66),"Bladed",IF(AND(S1083&gt;=0.66,R1083&gt;=0.66),"Equant","Prolate/Roller")))</f>
        <v>Bladed</v>
      </c>
      <c r="U1083" s="27" t="n">
        <f aca="false">(E1083/30.48)/(SQRT((F1083/30.48)*(G1083/30.48)))</f>
        <v>0.220468511120836</v>
      </c>
      <c r="V1083" s="1"/>
    </row>
    <row r="1084" customFormat="false" ht="14.65" hidden="false" customHeight="false" outlineLevel="0" collapsed="false">
      <c r="A1084" s="29" t="n">
        <v>1083</v>
      </c>
      <c r="B1084" s="30" t="s">
        <v>53</v>
      </c>
      <c r="C1084" s="30" t="n">
        <v>2016</v>
      </c>
      <c r="D1084" s="30" t="n">
        <v>16</v>
      </c>
      <c r="E1084" s="31" t="n">
        <v>1.2</v>
      </c>
      <c r="F1084" s="31" t="n">
        <v>4.6</v>
      </c>
      <c r="G1084" s="31" t="n">
        <v>7.2</v>
      </c>
      <c r="H1084" s="30" t="n">
        <f aca="false">E1084*10</f>
        <v>12</v>
      </c>
      <c r="I1084" s="30" t="n">
        <f aca="false">F1084*10</f>
        <v>46</v>
      </c>
      <c r="J1084" s="30" t="n">
        <f aca="false">G1084*10</f>
        <v>72</v>
      </c>
      <c r="K1084" s="38" t="n">
        <f aca="false">-(LOG(H1084,2))</f>
        <v>-3.58496250072116</v>
      </c>
      <c r="L1084" s="38" t="n">
        <f aca="false">-(LOG(I1084,2))</f>
        <v>-5.52356195605701</v>
      </c>
      <c r="M1084" s="38" t="n">
        <f aca="false">-(LOG(J1084,2))</f>
        <v>-6.16992500144231</v>
      </c>
      <c r="N1084" s="39" t="n">
        <f aca="false">E1084*F1084*G1084</f>
        <v>39.744</v>
      </c>
      <c r="O1084" s="39" t="n">
        <f aca="false">N1084*2.65</f>
        <v>105.3216</v>
      </c>
      <c r="P1084" s="40" t="n">
        <f aca="false">POWER(((E1084*F1084)/(G1084*G1084)),0.33333)</f>
        <v>0.473981368681974</v>
      </c>
      <c r="Q1084" s="27" t="n">
        <f aca="false">POWER(((E1084*E1084)/(G1084*F1084)),0.3333)</f>
        <v>0.351670640371548</v>
      </c>
      <c r="R1084" s="27" t="n">
        <f aca="false">(E1084/F1084)</f>
        <v>0.260869565217391</v>
      </c>
      <c r="S1084" s="27" t="n">
        <f aca="false">(F1084/G1084)</f>
        <v>0.638888888888889</v>
      </c>
      <c r="T1084" s="41" t="str">
        <f aca="false">IF(AND(S1084&gt;=0.66,R1084&lt;0.66),"Oblate/Disk",IF(AND(S1084&lt;0.66,R1084&lt;0.66),"Bladed",IF(AND(S1084&gt;=0.66,R1084&gt;=0.66),"Equant","Prolate/Roller")))</f>
        <v>Bladed</v>
      </c>
      <c r="U1084" s="27" t="n">
        <f aca="false">(E1084/30.48)/(SQRT((F1084/30.48)*(G1084/30.48)))</f>
        <v>0.208514414057075</v>
      </c>
      <c r="V1084" s="1"/>
    </row>
    <row r="1085" customFormat="false" ht="14.65" hidden="false" customHeight="false" outlineLevel="0" collapsed="false">
      <c r="A1085" s="29" t="n">
        <v>1084</v>
      </c>
      <c r="B1085" s="30" t="s">
        <v>53</v>
      </c>
      <c r="C1085" s="30" t="n">
        <v>2017</v>
      </c>
      <c r="D1085" s="30" t="n">
        <v>17</v>
      </c>
      <c r="E1085" s="31" t="n">
        <v>7</v>
      </c>
      <c r="F1085" s="31" t="n">
        <v>7.9</v>
      </c>
      <c r="G1085" s="31" t="n">
        <v>16.8</v>
      </c>
      <c r="H1085" s="30" t="n">
        <f aca="false">E1085*10</f>
        <v>70</v>
      </c>
      <c r="I1085" s="30" t="n">
        <f aca="false">F1085*10</f>
        <v>79</v>
      </c>
      <c r="J1085" s="30" t="n">
        <f aca="false">G1085*10</f>
        <v>168</v>
      </c>
      <c r="K1085" s="38" t="n">
        <f aca="false">-(LOG(H1085,2))</f>
        <v>-6.12928301694497</v>
      </c>
      <c r="L1085" s="38" t="n">
        <f aca="false">-(LOG(I1085,2))</f>
        <v>-6.3037807481771</v>
      </c>
      <c r="M1085" s="38" t="n">
        <f aca="false">-(LOG(J1085,2))</f>
        <v>-7.39231742277876</v>
      </c>
      <c r="N1085" s="39" t="n">
        <f aca="false">E1085*F1085*G1085</f>
        <v>929.04</v>
      </c>
      <c r="O1085" s="39" t="n">
        <f aca="false">N1085*2.65</f>
        <v>2461.956</v>
      </c>
      <c r="P1085" s="40" t="n">
        <f aca="false">POWER(((E1085*F1085)/(G1085*G1085)),0.33333)</f>
        <v>0.580815078145722</v>
      </c>
      <c r="Q1085" s="27" t="n">
        <f aca="false">POWER(((E1085*E1085)/(G1085*F1085)),0.3333)</f>
        <v>0.717410387074268</v>
      </c>
      <c r="R1085" s="27" t="n">
        <f aca="false">(E1085/F1085)</f>
        <v>0.886075949367089</v>
      </c>
      <c r="S1085" s="27" t="n">
        <f aca="false">(F1085/G1085)</f>
        <v>0.470238095238095</v>
      </c>
      <c r="T1085" s="41" t="str">
        <f aca="false">IF(AND(S1085&gt;=0.66,R1085&lt;0.66),"Oblate/Disk",IF(AND(S1085&lt;0.66,R1085&lt;0.66),"Bladed",IF(AND(S1085&gt;=0.66,R1085&gt;=0.66),"Equant","Prolate/Roller")))</f>
        <v>Prolate/Roller</v>
      </c>
      <c r="U1085" s="27" t="n">
        <f aca="false">(E1085/30.48)/(SQRT((F1085/30.48)*(G1085/30.48)))</f>
        <v>0.607616912401463</v>
      </c>
      <c r="V1085" s="1"/>
    </row>
    <row r="1086" customFormat="false" ht="14.65" hidden="false" customHeight="false" outlineLevel="0" collapsed="false">
      <c r="A1086" s="29" t="n">
        <v>1085</v>
      </c>
      <c r="B1086" s="30" t="s">
        <v>53</v>
      </c>
      <c r="C1086" s="30" t="n">
        <v>2018</v>
      </c>
      <c r="D1086" s="30" t="n">
        <v>18</v>
      </c>
      <c r="E1086" s="31" t="n">
        <v>1.6</v>
      </c>
      <c r="F1086" s="31" t="n">
        <v>7</v>
      </c>
      <c r="G1086" s="31" t="n">
        <v>8.2</v>
      </c>
      <c r="H1086" s="30" t="n">
        <f aca="false">E1086*10</f>
        <v>16</v>
      </c>
      <c r="I1086" s="30" t="n">
        <f aca="false">F1086*10</f>
        <v>70</v>
      </c>
      <c r="J1086" s="30" t="n">
        <f aca="false">G1086*10</f>
        <v>82</v>
      </c>
      <c r="K1086" s="38" t="n">
        <f aca="false">-(LOG(H1086,2))</f>
        <v>-4</v>
      </c>
      <c r="L1086" s="38" t="n">
        <f aca="false">-(LOG(I1086,2))</f>
        <v>-6.12928301694497</v>
      </c>
      <c r="M1086" s="38" t="n">
        <f aca="false">-(LOG(J1086,2))</f>
        <v>-6.35755200461809</v>
      </c>
      <c r="N1086" s="39" t="n">
        <f aca="false">E1086*F1086*G1086</f>
        <v>91.84</v>
      </c>
      <c r="O1086" s="39" t="n">
        <f aca="false">N1086*2.65</f>
        <v>243.376</v>
      </c>
      <c r="P1086" s="40" t="n">
        <f aca="false">POWER(((E1086*F1086)/(G1086*G1086)),0.33333)</f>
        <v>0.550215348002886</v>
      </c>
      <c r="Q1086" s="27" t="n">
        <f aca="false">POWER(((E1086*E1086)/(G1086*F1086)),0.3333)</f>
        <v>0.354667216650633</v>
      </c>
      <c r="R1086" s="27" t="n">
        <f aca="false">(E1086/F1086)</f>
        <v>0.228571428571429</v>
      </c>
      <c r="S1086" s="27" t="n">
        <f aca="false">(F1086/G1086)</f>
        <v>0.853658536585366</v>
      </c>
      <c r="T1086" s="41" t="str">
        <f aca="false">IF(AND(S1086&gt;=0.66,R1086&lt;0.66),"Oblate/Disk",IF(AND(S1086&lt;0.66,R1086&lt;0.66),"Bladed",IF(AND(S1086&gt;=0.66,R1086&gt;=0.66),"Equant","Prolate/Roller")))</f>
        <v>Oblate/Disk</v>
      </c>
      <c r="U1086" s="27" t="n">
        <f aca="false">(E1086/30.48)/(SQRT((F1086/30.48)*(G1086/30.48)))</f>
        <v>0.211185470939382</v>
      </c>
      <c r="V1086" s="1"/>
    </row>
    <row r="1087" customFormat="false" ht="14.65" hidden="false" customHeight="false" outlineLevel="0" collapsed="false">
      <c r="A1087" s="29" t="n">
        <v>1086</v>
      </c>
      <c r="B1087" s="30" t="s">
        <v>53</v>
      </c>
      <c r="C1087" s="30" t="n">
        <v>2019</v>
      </c>
      <c r="D1087" s="30" t="n">
        <v>19</v>
      </c>
      <c r="E1087" s="31" t="n">
        <v>1.4</v>
      </c>
      <c r="F1087" s="31" t="n">
        <v>5.2</v>
      </c>
      <c r="G1087" s="31" t="n">
        <v>9.8</v>
      </c>
      <c r="H1087" s="30" t="n">
        <f aca="false">E1087*10</f>
        <v>14</v>
      </c>
      <c r="I1087" s="30" t="n">
        <f aca="false">F1087*10</f>
        <v>52</v>
      </c>
      <c r="J1087" s="30" t="n">
        <f aca="false">G1087*10</f>
        <v>98</v>
      </c>
      <c r="K1087" s="38" t="n">
        <f aca="false">-(LOG(H1087,2))</f>
        <v>-3.8073549220576</v>
      </c>
      <c r="L1087" s="38" t="n">
        <f aca="false">-(LOG(I1087,2))</f>
        <v>-5.70043971814109</v>
      </c>
      <c r="M1087" s="38" t="n">
        <f aca="false">-(LOG(J1087,2))</f>
        <v>-6.61470984411521</v>
      </c>
      <c r="N1087" s="39" t="n">
        <f aca="false">E1087*F1087*G1087</f>
        <v>71.344</v>
      </c>
      <c r="O1087" s="39" t="n">
        <f aca="false">N1087*2.65</f>
        <v>189.0616</v>
      </c>
      <c r="P1087" s="40" t="n">
        <f aca="false">POWER(((E1087*F1087)/(G1087*G1087)),0.33333)</f>
        <v>0.42321736319542</v>
      </c>
      <c r="Q1087" s="27" t="n">
        <f aca="false">POWER(((E1087*E1087)/(G1087*F1087)),0.3333)</f>
        <v>0.337589851943038</v>
      </c>
      <c r="R1087" s="27" t="n">
        <f aca="false">(E1087/F1087)</f>
        <v>0.269230769230769</v>
      </c>
      <c r="S1087" s="27" t="n">
        <f aca="false">(F1087/G1087)</f>
        <v>0.530612244897959</v>
      </c>
      <c r="T1087" s="41" t="str">
        <f aca="false">IF(AND(S1087&gt;=0.66,R1087&lt;0.66),"Oblate/Disk",IF(AND(S1087&lt;0.66,R1087&lt;0.66),"Bladed",IF(AND(S1087&gt;=0.66,R1087&gt;=0.66),"Equant","Prolate/Roller")))</f>
        <v>Bladed</v>
      </c>
      <c r="U1087" s="27" t="n">
        <f aca="false">(E1087/30.48)/(SQRT((F1087/30.48)*(G1087/30.48)))</f>
        <v>0.196116135138184</v>
      </c>
      <c r="V1087" s="1"/>
    </row>
    <row r="1088" customFormat="false" ht="14.65" hidden="false" customHeight="false" outlineLevel="0" collapsed="false">
      <c r="A1088" s="29" t="n">
        <v>1087</v>
      </c>
      <c r="B1088" s="30" t="s">
        <v>53</v>
      </c>
      <c r="C1088" s="30" t="n">
        <v>2020</v>
      </c>
      <c r="D1088" s="30" t="n">
        <v>20</v>
      </c>
      <c r="E1088" s="31" t="n">
        <v>7.5</v>
      </c>
      <c r="F1088" s="31" t="n">
        <v>98</v>
      </c>
      <c r="G1088" s="31" t="n">
        <v>145</v>
      </c>
      <c r="H1088" s="30" t="n">
        <f aca="false">E1088*10</f>
        <v>75</v>
      </c>
      <c r="I1088" s="30" t="n">
        <f aca="false">F1088*10</f>
        <v>980</v>
      </c>
      <c r="J1088" s="30" t="n">
        <f aca="false">G1088*10</f>
        <v>1450</v>
      </c>
      <c r="K1088" s="38" t="n">
        <f aca="false">-(LOG(H1088,2))</f>
        <v>-6.22881869049588</v>
      </c>
      <c r="L1088" s="38" t="n">
        <f aca="false">-(LOG(I1088,2))</f>
        <v>-9.93663793900257</v>
      </c>
      <c r="M1088" s="38" t="n">
        <f aca="false">-(LOG(J1088,2))</f>
        <v>-10.5018371849023</v>
      </c>
      <c r="N1088" s="39" t="n">
        <f aca="false">E1088*F1088*G1088</f>
        <v>106575</v>
      </c>
      <c r="O1088" s="39" t="n">
        <f aca="false">N1088*2.65</f>
        <v>282423.75</v>
      </c>
      <c r="P1088" s="40" t="n">
        <f aca="false">POWER(((E1088*F1088)/(G1088*G1088)),0.33333)</f>
        <v>0.326980584907378</v>
      </c>
      <c r="Q1088" s="27" t="n">
        <f aca="false">POWER(((E1088*E1088)/(G1088*F1088)),0.3333)</f>
        <v>0.158218124454257</v>
      </c>
      <c r="R1088" s="27" t="n">
        <f aca="false">(E1088/F1088)</f>
        <v>0.076530612244898</v>
      </c>
      <c r="S1088" s="27" t="n">
        <f aca="false">(F1088/G1088)</f>
        <v>0.675862068965517</v>
      </c>
      <c r="T1088" s="41" t="str">
        <f aca="false">IF(AND(S1088&gt;=0.66,R1088&lt;0.66),"Oblate/Disk",IF(AND(S1088&lt;0.66,R1088&lt;0.66),"Bladed",IF(AND(S1088&gt;=0.66,R1088&gt;=0.66),"Equant","Prolate/Roller")))</f>
        <v>Oblate/Disk</v>
      </c>
      <c r="U1088" s="27" t="n">
        <f aca="false">(E1088/30.48)/(SQRT((F1088/30.48)*(G1088/30.48)))</f>
        <v>0.0629164520908611</v>
      </c>
      <c r="V1088" s="1"/>
    </row>
    <row r="1089" customFormat="false" ht="14.65" hidden="false" customHeight="false" outlineLevel="0" collapsed="false">
      <c r="A1089" s="29" t="n">
        <v>1088</v>
      </c>
      <c r="B1089" s="30" t="s">
        <v>53</v>
      </c>
      <c r="C1089" s="30" t="n">
        <v>2021</v>
      </c>
      <c r="D1089" s="30" t="n">
        <v>21</v>
      </c>
      <c r="E1089" s="31" t="n">
        <v>9.6</v>
      </c>
      <c r="F1089" s="31" t="n">
        <v>53.5</v>
      </c>
      <c r="G1089" s="31" t="n">
        <v>75</v>
      </c>
      <c r="H1089" s="30" t="n">
        <f aca="false">E1089*10</f>
        <v>96</v>
      </c>
      <c r="I1089" s="30" t="n">
        <f aca="false">F1089*10</f>
        <v>535</v>
      </c>
      <c r="J1089" s="30" t="n">
        <f aca="false">G1089*10</f>
        <v>750</v>
      </c>
      <c r="K1089" s="38" t="n">
        <f aca="false">-(LOG(H1089,2))</f>
        <v>-6.58496250072116</v>
      </c>
      <c r="L1089" s="38" t="n">
        <f aca="false">-(LOG(I1089,2))</f>
        <v>-9.06339508128851</v>
      </c>
      <c r="M1089" s="38" t="n">
        <f aca="false">-(LOG(J1089,2))</f>
        <v>-9.55074678538324</v>
      </c>
      <c r="N1089" s="39" t="n">
        <f aca="false">E1089*F1089*G1089</f>
        <v>38520</v>
      </c>
      <c r="O1089" s="39" t="n">
        <f aca="false">N1089*2.65</f>
        <v>102078</v>
      </c>
      <c r="P1089" s="40" t="n">
        <f aca="false">POWER(((E1089*F1089)/(G1089*G1089)),0.33333)</f>
        <v>0.450302433974399</v>
      </c>
      <c r="Q1089" s="27" t="n">
        <f aca="false">POWER(((E1089*E1089)/(G1089*F1089)),0.3333)</f>
        <v>0.28429143083833</v>
      </c>
      <c r="R1089" s="27" t="n">
        <f aca="false">(E1089/F1089)</f>
        <v>0.179439252336449</v>
      </c>
      <c r="S1089" s="27" t="n">
        <f aca="false">(F1089/G1089)</f>
        <v>0.713333333333333</v>
      </c>
      <c r="T1089" s="41" t="str">
        <f aca="false">IF(AND(S1089&gt;=0.66,R1089&lt;0.66),"Oblate/Disk",IF(AND(S1089&lt;0.66,R1089&lt;0.66),"Bladed",IF(AND(S1089&gt;=0.66,R1089&gt;=0.66),"Equant","Prolate/Roller")))</f>
        <v>Oblate/Disk</v>
      </c>
      <c r="U1089" s="27" t="n">
        <f aca="false">(E1089/30.48)/(SQRT((F1089/30.48)*(G1089/30.48)))</f>
        <v>0.151552711289061</v>
      </c>
      <c r="V1089" s="1"/>
    </row>
    <row r="1090" customFormat="false" ht="14.65" hidden="false" customHeight="false" outlineLevel="0" collapsed="false">
      <c r="A1090" s="29" t="n">
        <v>1089</v>
      </c>
      <c r="B1090" s="30" t="s">
        <v>53</v>
      </c>
      <c r="C1090" s="30" t="n">
        <v>2022</v>
      </c>
      <c r="D1090" s="30" t="n">
        <v>22</v>
      </c>
      <c r="E1090" s="31" t="n">
        <v>23</v>
      </c>
      <c r="F1090" s="31" t="n">
        <v>268</v>
      </c>
      <c r="G1090" s="31" t="n">
        <v>283</v>
      </c>
      <c r="H1090" s="30" t="n">
        <f aca="false">E1090*10</f>
        <v>230</v>
      </c>
      <c r="I1090" s="30" t="n">
        <f aca="false">F1090*10</f>
        <v>2680</v>
      </c>
      <c r="J1090" s="30" t="n">
        <f aca="false">G1090*10</f>
        <v>2830</v>
      </c>
      <c r="K1090" s="38" t="n">
        <f aca="false">-(LOG(H1090,2))</f>
        <v>-7.84549005094438</v>
      </c>
      <c r="L1090" s="38" t="n">
        <f aca="false">-(LOG(I1090,2))</f>
        <v>-11.3880172853451</v>
      </c>
      <c r="M1090" s="38" t="n">
        <f aca="false">-(LOG(J1090,2))</f>
        <v>-11.4665863377192</v>
      </c>
      <c r="N1090" s="39" t="n">
        <f aca="false">E1090*F1090*G1090</f>
        <v>1744412</v>
      </c>
      <c r="O1090" s="39" t="n">
        <f aca="false">N1090*2.65</f>
        <v>4622691.8</v>
      </c>
      <c r="P1090" s="40" t="n">
        <f aca="false">POWER(((E1090*F1090)/(G1090*G1090)),0.33333)</f>
        <v>0.425370105913343</v>
      </c>
      <c r="Q1090" s="27" t="n">
        <f aca="false">POWER(((E1090*E1090)/(G1090*F1090)),0.3333)</f>
        <v>0.191095310556322</v>
      </c>
      <c r="R1090" s="27" t="n">
        <f aca="false">(E1090/F1090)</f>
        <v>0.0858208955223881</v>
      </c>
      <c r="S1090" s="27" t="n">
        <f aca="false">(F1090/G1090)</f>
        <v>0.946996466431095</v>
      </c>
      <c r="T1090" s="41" t="str">
        <f aca="false">IF(AND(S1090&gt;=0.66,R1090&lt;0.66),"Oblate/Disk",IF(AND(S1090&lt;0.66,R1090&lt;0.66),"Bladed",IF(AND(S1090&gt;=0.66,R1090&gt;=0.66),"Equant","Prolate/Roller")))</f>
        <v>Oblate/Disk</v>
      </c>
      <c r="U1090" s="27" t="n">
        <f aca="false">(E1090/30.48)/(SQRT((F1090/30.48)*(G1090/30.48)))</f>
        <v>0.0835155260954074</v>
      </c>
      <c r="V1090" s="1"/>
    </row>
    <row r="1091" customFormat="false" ht="14.65" hidden="false" customHeight="false" outlineLevel="0" collapsed="false">
      <c r="A1091" s="29" t="n">
        <v>1090</v>
      </c>
      <c r="B1091" s="30" t="s">
        <v>53</v>
      </c>
      <c r="C1091" s="30" t="n">
        <v>2023</v>
      </c>
      <c r="D1091" s="30" t="n">
        <v>23</v>
      </c>
      <c r="E1091" s="31" t="n">
        <v>11.5</v>
      </c>
      <c r="F1091" s="31" t="n">
        <v>29.5</v>
      </c>
      <c r="G1091" s="31" t="n">
        <v>39</v>
      </c>
      <c r="H1091" s="30" t="n">
        <f aca="false">E1091*10</f>
        <v>115</v>
      </c>
      <c r="I1091" s="30" t="n">
        <f aca="false">F1091*10</f>
        <v>295</v>
      </c>
      <c r="J1091" s="30" t="n">
        <f aca="false">G1091*10</f>
        <v>390</v>
      </c>
      <c r="K1091" s="38" t="n">
        <f aca="false">-(LOG(H1091,2))</f>
        <v>-6.84549005094438</v>
      </c>
      <c r="L1091" s="38" t="n">
        <f aca="false">-(LOG(I1091,2))</f>
        <v>-8.2045711442492</v>
      </c>
      <c r="M1091" s="38" t="n">
        <f aca="false">-(LOG(J1091,2))</f>
        <v>-8.60733031374961</v>
      </c>
      <c r="N1091" s="39" t="n">
        <f aca="false">E1091*F1091*G1091</f>
        <v>13230.75</v>
      </c>
      <c r="O1091" s="39" t="n">
        <f aca="false">N1091*2.65</f>
        <v>35061.4875</v>
      </c>
      <c r="P1091" s="40" t="n">
        <f aca="false">POWER(((E1091*F1091)/(G1091*G1091)),0.33333)</f>
        <v>0.606455658810818</v>
      </c>
      <c r="Q1091" s="27" t="n">
        <f aca="false">POWER(((E1091*E1091)/(G1091*F1091)),0.3333)</f>
        <v>0.486259018269867</v>
      </c>
      <c r="R1091" s="27" t="n">
        <f aca="false">(E1091/F1091)</f>
        <v>0.389830508474576</v>
      </c>
      <c r="S1091" s="27" t="n">
        <f aca="false">(F1091/G1091)</f>
        <v>0.756410256410256</v>
      </c>
      <c r="T1091" s="41" t="str">
        <f aca="false">IF(AND(S1091&gt;=0.66,R1091&lt;0.66),"Oblate/Disk",IF(AND(S1091&lt;0.66,R1091&lt;0.66),"Bladed",IF(AND(S1091&gt;=0.66,R1091&gt;=0.66),"Equant","Prolate/Roller")))</f>
        <v>Oblate/Disk</v>
      </c>
      <c r="U1091" s="27" t="n">
        <f aca="false">(E1091/30.48)/(SQRT((F1091/30.48)*(G1091/30.48)))</f>
        <v>0.339042802208929</v>
      </c>
      <c r="V1091" s="1"/>
    </row>
    <row r="1092" customFormat="false" ht="14.65" hidden="false" customHeight="false" outlineLevel="0" collapsed="false">
      <c r="A1092" s="29" t="n">
        <v>1091</v>
      </c>
      <c r="B1092" s="30" t="s">
        <v>53</v>
      </c>
      <c r="C1092" s="30" t="n">
        <v>2024</v>
      </c>
      <c r="D1092" s="30" t="n">
        <v>24</v>
      </c>
      <c r="E1092" s="31" t="n">
        <v>2.8</v>
      </c>
      <c r="F1092" s="31" t="n">
        <v>14</v>
      </c>
      <c r="G1092" s="31" t="n">
        <v>19.6</v>
      </c>
      <c r="H1092" s="30" t="n">
        <f aca="false">E1092*10</f>
        <v>28</v>
      </c>
      <c r="I1092" s="30" t="n">
        <f aca="false">F1092*10</f>
        <v>140</v>
      </c>
      <c r="J1092" s="30" t="n">
        <f aca="false">G1092*10</f>
        <v>196</v>
      </c>
      <c r="K1092" s="38" t="n">
        <f aca="false">-(LOG(H1092,2))</f>
        <v>-4.8073549220576</v>
      </c>
      <c r="L1092" s="38" t="n">
        <f aca="false">-(LOG(I1092,2))</f>
        <v>-7.12928301694497</v>
      </c>
      <c r="M1092" s="38" t="n">
        <f aca="false">-(LOG(J1092,2))</f>
        <v>-7.61470984411521</v>
      </c>
      <c r="N1092" s="39" t="n">
        <f aca="false">E1092*F1092*G1092</f>
        <v>768.32</v>
      </c>
      <c r="O1092" s="39" t="n">
        <f aca="false">N1092*2.65</f>
        <v>2036.048</v>
      </c>
      <c r="P1092" s="40" t="n">
        <f aca="false">POWER(((E1092*F1092)/(G1092*G1092)),0.33333)</f>
        <v>0.467298742337669</v>
      </c>
      <c r="Q1092" s="27" t="n">
        <f aca="false">POWER(((E1092*E1092)/(G1092*F1092)),0.3333)</f>
        <v>0.305746941145674</v>
      </c>
      <c r="R1092" s="27" t="n">
        <f aca="false">(E1092/F1092)</f>
        <v>0.2</v>
      </c>
      <c r="S1092" s="27" t="n">
        <f aca="false">(F1092/G1092)</f>
        <v>0.714285714285714</v>
      </c>
      <c r="T1092" s="41" t="str">
        <f aca="false">IF(AND(S1092&gt;=0.66,R1092&lt;0.66),"Oblate/Disk",IF(AND(S1092&lt;0.66,R1092&lt;0.66),"Bladed",IF(AND(S1092&gt;=0.66,R1092&gt;=0.66),"Equant","Prolate/Roller")))</f>
        <v>Oblate/Disk</v>
      </c>
      <c r="U1092" s="27" t="n">
        <f aca="false">(E1092/30.48)/(SQRT((F1092/30.48)*(G1092/30.48)))</f>
        <v>0.169030850945703</v>
      </c>
      <c r="V1092" s="1"/>
    </row>
    <row r="1093" customFormat="false" ht="14.65" hidden="false" customHeight="false" outlineLevel="0" collapsed="false">
      <c r="A1093" s="29" t="n">
        <v>1092</v>
      </c>
      <c r="B1093" s="30" t="s">
        <v>53</v>
      </c>
      <c r="C1093" s="30" t="n">
        <v>2025</v>
      </c>
      <c r="D1093" s="30" t="n">
        <v>25</v>
      </c>
      <c r="E1093" s="31" t="n">
        <v>3.8</v>
      </c>
      <c r="F1093" s="31" t="n">
        <v>27.2</v>
      </c>
      <c r="G1093" s="31" t="n">
        <v>50.6</v>
      </c>
      <c r="H1093" s="30" t="n">
        <f aca="false">E1093*10</f>
        <v>38</v>
      </c>
      <c r="I1093" s="30" t="n">
        <f aca="false">F1093*10</f>
        <v>272</v>
      </c>
      <c r="J1093" s="30" t="n">
        <f aca="false">G1093*10</f>
        <v>506</v>
      </c>
      <c r="K1093" s="38" t="n">
        <f aca="false">-(LOG(H1093,2))</f>
        <v>-5.24792751344359</v>
      </c>
      <c r="L1093" s="38" t="n">
        <f aca="false">-(LOG(I1093,2))</f>
        <v>-8.08746284125034</v>
      </c>
      <c r="M1093" s="38" t="n">
        <f aca="false">-(LOG(J1093,2))</f>
        <v>-8.98299357469431</v>
      </c>
      <c r="N1093" s="39" t="n">
        <f aca="false">E1093*F1093*G1093</f>
        <v>5230.016</v>
      </c>
      <c r="O1093" s="39" t="n">
        <f aca="false">N1093*2.65</f>
        <v>13859.5424</v>
      </c>
      <c r="P1093" s="40" t="n">
        <f aca="false">POWER(((E1093*F1093)/(G1093*G1093)),0.33333)</f>
        <v>0.343048192569712</v>
      </c>
      <c r="Q1093" s="27" t="n">
        <f aca="false">POWER(((E1093*E1093)/(G1093*F1093)),0.3333)</f>
        <v>0.218951821504818</v>
      </c>
      <c r="R1093" s="27" t="n">
        <f aca="false">(E1093/F1093)</f>
        <v>0.139705882352941</v>
      </c>
      <c r="S1093" s="27" t="n">
        <f aca="false">(F1093/G1093)</f>
        <v>0.537549407114625</v>
      </c>
      <c r="T1093" s="41" t="str">
        <f aca="false">IF(AND(S1093&gt;=0.66,R1093&lt;0.66),"Oblate/Disk",IF(AND(S1093&lt;0.66,R1093&lt;0.66),"Bladed",IF(AND(S1093&gt;=0.66,R1093&gt;=0.66),"Equant","Prolate/Roller")))</f>
        <v>Bladed</v>
      </c>
      <c r="U1093" s="27" t="n">
        <f aca="false">(E1093/30.48)/(SQRT((F1093/30.48)*(G1093/30.48)))</f>
        <v>0.102429224860666</v>
      </c>
      <c r="V1093" s="1"/>
    </row>
    <row r="1094" customFormat="false" ht="14.65" hidden="false" customHeight="false" outlineLevel="0" collapsed="false">
      <c r="A1094" s="29" t="n">
        <v>1093</v>
      </c>
      <c r="B1094" s="30" t="s">
        <v>53</v>
      </c>
      <c r="C1094" s="30" t="n">
        <v>2026</v>
      </c>
      <c r="D1094" s="30" t="n">
        <v>26</v>
      </c>
      <c r="E1094" s="31" t="n">
        <v>1.6</v>
      </c>
      <c r="F1094" s="31" t="n">
        <v>4.9</v>
      </c>
      <c r="G1094" s="31" t="n">
        <v>7.2</v>
      </c>
      <c r="H1094" s="30" t="n">
        <f aca="false">E1094*10</f>
        <v>16</v>
      </c>
      <c r="I1094" s="30" t="n">
        <f aca="false">F1094*10</f>
        <v>49</v>
      </c>
      <c r="J1094" s="30" t="n">
        <f aca="false">G1094*10</f>
        <v>72</v>
      </c>
      <c r="K1094" s="38" t="n">
        <f aca="false">-(LOG(H1094,2))</f>
        <v>-4</v>
      </c>
      <c r="L1094" s="38" t="n">
        <f aca="false">-(LOG(I1094,2))</f>
        <v>-5.61470984411521</v>
      </c>
      <c r="M1094" s="38" t="n">
        <f aca="false">-(LOG(J1094,2))</f>
        <v>-6.16992500144231</v>
      </c>
      <c r="N1094" s="39" t="n">
        <f aca="false">E1094*F1094*G1094</f>
        <v>56.448</v>
      </c>
      <c r="O1094" s="39" t="n">
        <f aca="false">N1094*2.65</f>
        <v>149.5872</v>
      </c>
      <c r="P1094" s="40" t="n">
        <f aca="false">POWER(((E1094*F1094)/(G1094*G1094)),0.33333)</f>
        <v>0.532786351760149</v>
      </c>
      <c r="Q1094" s="27" t="n">
        <f aca="false">POWER(((E1094*E1094)/(G1094*F1094)),0.3333)</f>
        <v>0.417133535018475</v>
      </c>
      <c r="R1094" s="27" t="n">
        <f aca="false">(E1094/F1094)</f>
        <v>0.326530612244898</v>
      </c>
      <c r="S1094" s="27" t="n">
        <f aca="false">(F1094/G1094)</f>
        <v>0.680555555555556</v>
      </c>
      <c r="T1094" s="41" t="str">
        <f aca="false">IF(AND(S1094&gt;=0.66,R1094&lt;0.66),"Oblate/Disk",IF(AND(S1094&lt;0.66,R1094&lt;0.66),"Bladed",IF(AND(S1094&gt;=0.66,R1094&gt;=0.66),"Equant","Prolate/Roller")))</f>
        <v>Oblate/Disk</v>
      </c>
      <c r="U1094" s="27" t="n">
        <f aca="false">(E1094/30.48)/(SQRT((F1094/30.48)*(G1094/30.48)))</f>
        <v>0.26937401188059</v>
      </c>
      <c r="V1094" s="1"/>
    </row>
    <row r="1095" customFormat="false" ht="14.65" hidden="false" customHeight="false" outlineLevel="0" collapsed="false">
      <c r="A1095" s="29" t="n">
        <v>1094</v>
      </c>
      <c r="B1095" s="30" t="s">
        <v>53</v>
      </c>
      <c r="C1095" s="30" t="n">
        <v>2027</v>
      </c>
      <c r="D1095" s="30" t="n">
        <v>27</v>
      </c>
      <c r="E1095" s="31" t="n">
        <v>1.8</v>
      </c>
      <c r="F1095" s="31" t="n">
        <v>2.6</v>
      </c>
      <c r="G1095" s="31" t="n">
        <v>10.2</v>
      </c>
      <c r="H1095" s="30" t="n">
        <f aca="false">E1095*10</f>
        <v>18</v>
      </c>
      <c r="I1095" s="30" t="n">
        <f aca="false">F1095*10</f>
        <v>26</v>
      </c>
      <c r="J1095" s="30" t="n">
        <f aca="false">G1095*10</f>
        <v>102</v>
      </c>
      <c r="K1095" s="38" t="n">
        <f aca="false">-(LOG(H1095,2))</f>
        <v>-4.16992500144231</v>
      </c>
      <c r="L1095" s="38" t="n">
        <f aca="false">-(LOG(I1095,2))</f>
        <v>-4.70043971814109</v>
      </c>
      <c r="M1095" s="38" t="n">
        <f aca="false">-(LOG(J1095,2))</f>
        <v>-6.6724253419715</v>
      </c>
      <c r="N1095" s="39" t="n">
        <f aca="false">E1095*F1095*G1095</f>
        <v>47.736</v>
      </c>
      <c r="O1095" s="39" t="n">
        <f aca="false">N1095*2.65</f>
        <v>126.5004</v>
      </c>
      <c r="P1095" s="40" t="n">
        <f aca="false">POWER(((E1095*F1095)/(G1095*G1095)),0.33333)</f>
        <v>0.355647417697586</v>
      </c>
      <c r="Q1095" s="27" t="n">
        <f aca="false">POWER(((E1095*E1095)/(G1095*F1095)),0.3333)</f>
        <v>0.496235234799204</v>
      </c>
      <c r="R1095" s="27" t="n">
        <f aca="false">(E1095/F1095)</f>
        <v>0.692307692307692</v>
      </c>
      <c r="S1095" s="27" t="n">
        <f aca="false">(F1095/G1095)</f>
        <v>0.254901960784314</v>
      </c>
      <c r="T1095" s="41" t="str">
        <f aca="false">IF(AND(S1095&gt;=0.66,R1095&lt;0.66),"Oblate/Disk",IF(AND(S1095&lt;0.66,R1095&lt;0.66),"Bladed",IF(AND(S1095&gt;=0.66,R1095&gt;=0.66),"Equant","Prolate/Roller")))</f>
        <v>Prolate/Roller</v>
      </c>
      <c r="U1095" s="27" t="n">
        <f aca="false">(E1095/30.48)/(SQRT((F1095/30.48)*(G1095/30.48)))</f>
        <v>0.349531036821278</v>
      </c>
      <c r="V1095" s="1"/>
    </row>
    <row r="1096" customFormat="false" ht="14.65" hidden="false" customHeight="false" outlineLevel="0" collapsed="false">
      <c r="A1096" s="29" t="n">
        <v>1095</v>
      </c>
      <c r="B1096" s="30" t="s">
        <v>53</v>
      </c>
      <c r="C1096" s="30" t="n">
        <v>2028</v>
      </c>
      <c r="D1096" s="30" t="n">
        <v>28</v>
      </c>
      <c r="E1096" s="31" t="n">
        <v>3.6</v>
      </c>
      <c r="F1096" s="31" t="n">
        <v>27</v>
      </c>
      <c r="G1096" s="31" t="n">
        <v>39</v>
      </c>
      <c r="H1096" s="30" t="n">
        <f aca="false">E1096*10</f>
        <v>36</v>
      </c>
      <c r="I1096" s="30" t="n">
        <f aca="false">F1096*10</f>
        <v>270</v>
      </c>
      <c r="J1096" s="30" t="n">
        <f aca="false">G1096*10</f>
        <v>390</v>
      </c>
      <c r="K1096" s="38" t="n">
        <f aca="false">-(LOG(H1096,2))</f>
        <v>-5.16992500144231</v>
      </c>
      <c r="L1096" s="38" t="n">
        <f aca="false">-(LOG(I1096,2))</f>
        <v>-8.07681559705083</v>
      </c>
      <c r="M1096" s="38" t="n">
        <f aca="false">-(LOG(J1096,2))</f>
        <v>-8.60733031374961</v>
      </c>
      <c r="N1096" s="39" t="n">
        <f aca="false">E1096*F1096*G1096</f>
        <v>3790.8</v>
      </c>
      <c r="O1096" s="39" t="n">
        <f aca="false">N1096*2.65</f>
        <v>10045.62</v>
      </c>
      <c r="P1096" s="40" t="n">
        <f aca="false">POWER(((E1096*F1096)/(G1096*G1096)),0.33333)</f>
        <v>0.399806329347924</v>
      </c>
      <c r="Q1096" s="27" t="n">
        <f aca="false">POWER(((E1096*E1096)/(G1096*F1096)),0.3333)</f>
        <v>0.230916980990166</v>
      </c>
      <c r="R1096" s="27" t="n">
        <f aca="false">(E1096/F1096)</f>
        <v>0.133333333333333</v>
      </c>
      <c r="S1096" s="27" t="n">
        <f aca="false">(F1096/G1096)</f>
        <v>0.692307692307692</v>
      </c>
      <c r="T1096" s="41" t="str">
        <f aca="false">IF(AND(S1096&gt;=0.66,R1096&lt;0.66),"Oblate/Disk",IF(AND(S1096&lt;0.66,R1096&lt;0.66),"Bladed",IF(AND(S1096&gt;=0.66,R1096&gt;=0.66),"Equant","Prolate/Roller")))</f>
        <v>Oblate/Disk</v>
      </c>
      <c r="U1096" s="27" t="n">
        <f aca="false">(E1096/30.48)/(SQRT((F1096/30.48)*(G1096/30.48)))</f>
        <v>0.110940039245046</v>
      </c>
      <c r="V1096" s="1"/>
    </row>
    <row r="1097" customFormat="false" ht="14.65" hidden="false" customHeight="false" outlineLevel="0" collapsed="false">
      <c r="A1097" s="29" t="n">
        <v>1096</v>
      </c>
      <c r="B1097" s="30" t="s">
        <v>53</v>
      </c>
      <c r="C1097" s="30" t="n">
        <v>2029</v>
      </c>
      <c r="D1097" s="30" t="n">
        <v>29</v>
      </c>
      <c r="E1097" s="31" t="n">
        <v>9.5</v>
      </c>
      <c r="F1097" s="31" t="n">
        <v>12.8</v>
      </c>
      <c r="G1097" s="31" t="n">
        <v>39.5</v>
      </c>
      <c r="H1097" s="30" t="n">
        <f aca="false">E1097*10</f>
        <v>95</v>
      </c>
      <c r="I1097" s="30" t="n">
        <f aca="false">F1097*10</f>
        <v>128</v>
      </c>
      <c r="J1097" s="30" t="n">
        <f aca="false">G1097*10</f>
        <v>395</v>
      </c>
      <c r="K1097" s="38" t="n">
        <f aca="false">-(LOG(H1097,2))</f>
        <v>-6.56985560833095</v>
      </c>
      <c r="L1097" s="38" t="n">
        <f aca="false">-(LOG(I1097,2))</f>
        <v>-7</v>
      </c>
      <c r="M1097" s="38" t="n">
        <f aca="false">-(LOG(J1097,2))</f>
        <v>-8.62570884306447</v>
      </c>
      <c r="N1097" s="39" t="n">
        <f aca="false">E1097*F1097*G1097</f>
        <v>4803.2</v>
      </c>
      <c r="O1097" s="39" t="n">
        <f aca="false">N1097*2.65</f>
        <v>12728.48</v>
      </c>
      <c r="P1097" s="40" t="n">
        <f aca="false">POWER(((E1097*F1097)/(G1097*G1097)),0.33333)</f>
        <v>0.427153027438516</v>
      </c>
      <c r="Q1097" s="27" t="n">
        <f aca="false">POWER(((E1097*E1097)/(G1097*F1097)),0.3333)</f>
        <v>0.563082020648493</v>
      </c>
      <c r="R1097" s="27" t="n">
        <f aca="false">(E1097/F1097)</f>
        <v>0.7421875</v>
      </c>
      <c r="S1097" s="27" t="n">
        <f aca="false">(F1097/G1097)</f>
        <v>0.324050632911392</v>
      </c>
      <c r="T1097" s="41" t="str">
        <f aca="false">IF(AND(S1097&gt;=0.66,R1097&lt;0.66),"Oblate/Disk",IF(AND(S1097&lt;0.66,R1097&lt;0.66),"Bladed",IF(AND(S1097&gt;=0.66,R1097&gt;=0.66),"Equant","Prolate/Roller")))</f>
        <v>Prolate/Roller</v>
      </c>
      <c r="U1097" s="27" t="n">
        <f aca="false">(E1097/30.48)/(SQRT((F1097/30.48)*(G1097/30.48)))</f>
        <v>0.422493539760362</v>
      </c>
      <c r="V1097" s="1"/>
    </row>
    <row r="1098" customFormat="false" ht="14.65" hidden="false" customHeight="false" outlineLevel="0" collapsed="false">
      <c r="A1098" s="29" t="n">
        <v>1097</v>
      </c>
      <c r="B1098" s="30" t="s">
        <v>53</v>
      </c>
      <c r="C1098" s="30" t="n">
        <v>2030</v>
      </c>
      <c r="D1098" s="30" t="n">
        <v>30</v>
      </c>
      <c r="E1098" s="31" t="n">
        <v>2.4</v>
      </c>
      <c r="F1098" s="31" t="n">
        <v>12.3</v>
      </c>
      <c r="G1098" s="31" t="n">
        <v>18.9</v>
      </c>
      <c r="H1098" s="30" t="n">
        <f aca="false">E1098*10</f>
        <v>24</v>
      </c>
      <c r="I1098" s="30" t="n">
        <f aca="false">F1098*10</f>
        <v>123</v>
      </c>
      <c r="J1098" s="30" t="n">
        <f aca="false">G1098*10</f>
        <v>189</v>
      </c>
      <c r="K1098" s="38" t="n">
        <f aca="false">-(LOG(H1098,2))</f>
        <v>-4.58496250072116</v>
      </c>
      <c r="L1098" s="38" t="n">
        <f aca="false">-(LOG(I1098,2))</f>
        <v>-6.94251450533924</v>
      </c>
      <c r="M1098" s="38" t="n">
        <f aca="false">-(LOG(J1098,2))</f>
        <v>-7.56224242422107</v>
      </c>
      <c r="N1098" s="39" t="n">
        <f aca="false">E1098*F1098*G1098</f>
        <v>557.928</v>
      </c>
      <c r="O1098" s="39" t="n">
        <f aca="false">N1098*2.65</f>
        <v>1478.5092</v>
      </c>
      <c r="P1098" s="40" t="n">
        <f aca="false">POWER(((E1098*F1098)/(G1098*G1098)),0.33333)</f>
        <v>0.435579926842682</v>
      </c>
      <c r="Q1098" s="27" t="n">
        <f aca="false">POWER(((E1098*E1098)/(G1098*F1098)),0.3333)</f>
        <v>0.291567236612814</v>
      </c>
      <c r="R1098" s="27" t="n">
        <f aca="false">(E1098/F1098)</f>
        <v>0.195121951219512</v>
      </c>
      <c r="S1098" s="27" t="n">
        <f aca="false">(F1098/G1098)</f>
        <v>0.650793650793651</v>
      </c>
      <c r="T1098" s="41" t="str">
        <f aca="false">IF(AND(S1098&gt;=0.66,R1098&lt;0.66),"Oblate/Disk",IF(AND(S1098&lt;0.66,R1098&lt;0.66),"Bladed",IF(AND(S1098&gt;=0.66,R1098&gt;=0.66),"Equant","Prolate/Roller")))</f>
        <v>Bladed</v>
      </c>
      <c r="U1098" s="27" t="n">
        <f aca="false">(E1098/30.48)/(SQRT((F1098/30.48)*(G1098/30.48)))</f>
        <v>0.157408356293588</v>
      </c>
      <c r="V1098" s="1"/>
    </row>
    <row r="1099" customFormat="false" ht="14.65" hidden="false" customHeight="false" outlineLevel="0" collapsed="false">
      <c r="A1099" s="29" t="n">
        <v>1098</v>
      </c>
      <c r="B1099" s="30" t="s">
        <v>53</v>
      </c>
      <c r="C1099" s="30" t="n">
        <v>2031</v>
      </c>
      <c r="D1099" s="30" t="n">
        <v>31</v>
      </c>
      <c r="E1099" s="31" t="n">
        <v>1.6</v>
      </c>
      <c r="F1099" s="31" t="n">
        <v>11.2</v>
      </c>
      <c r="G1099" s="31" t="n">
        <v>19</v>
      </c>
      <c r="H1099" s="30" t="n">
        <f aca="false">E1099*10</f>
        <v>16</v>
      </c>
      <c r="I1099" s="30" t="n">
        <f aca="false">F1099*10</f>
        <v>112</v>
      </c>
      <c r="J1099" s="30" t="n">
        <f aca="false">G1099*10</f>
        <v>190</v>
      </c>
      <c r="K1099" s="38" t="n">
        <f aca="false">-(LOG(H1099,2))</f>
        <v>-4</v>
      </c>
      <c r="L1099" s="38" t="n">
        <f aca="false">-(LOG(I1099,2))</f>
        <v>-6.8073549220576</v>
      </c>
      <c r="M1099" s="38" t="n">
        <f aca="false">-(LOG(J1099,2))</f>
        <v>-7.56985560833095</v>
      </c>
      <c r="N1099" s="39" t="n">
        <f aca="false">E1099*F1099*G1099</f>
        <v>340.48</v>
      </c>
      <c r="O1099" s="39" t="n">
        <f aca="false">N1099*2.65</f>
        <v>902.272</v>
      </c>
      <c r="P1099" s="40" t="n">
        <f aca="false">POWER(((E1099*F1099)/(G1099*G1099)),0.33333)</f>
        <v>0.367520257134657</v>
      </c>
      <c r="Q1099" s="27" t="n">
        <f aca="false">POWER(((E1099*E1099)/(G1099*F1099)),0.3333)</f>
        <v>0.229167717008843</v>
      </c>
      <c r="R1099" s="27" t="n">
        <f aca="false">(E1099/F1099)</f>
        <v>0.142857142857143</v>
      </c>
      <c r="S1099" s="27" t="n">
        <f aca="false">(F1099/G1099)</f>
        <v>0.589473684210526</v>
      </c>
      <c r="T1099" s="41" t="str">
        <f aca="false">IF(AND(S1099&gt;=0.66,R1099&lt;0.66),"Oblate/Disk",IF(AND(S1099&lt;0.66,R1099&lt;0.66),"Bladed",IF(AND(S1099&gt;=0.66,R1099&gt;=0.66),"Equant","Prolate/Roller")))</f>
        <v>Bladed</v>
      </c>
      <c r="U1099" s="27" t="n">
        <f aca="false">(E1099/30.48)/(SQRT((F1099/30.48)*(G1099/30.48)))</f>
        <v>0.109681699421416</v>
      </c>
      <c r="V1099" s="1"/>
    </row>
    <row r="1100" customFormat="false" ht="14.65" hidden="false" customHeight="false" outlineLevel="0" collapsed="false">
      <c r="A1100" s="29" t="n">
        <v>1099</v>
      </c>
      <c r="B1100" s="30" t="s">
        <v>53</v>
      </c>
      <c r="C1100" s="30" t="n">
        <v>2032</v>
      </c>
      <c r="D1100" s="30" t="n">
        <v>32</v>
      </c>
      <c r="E1100" s="31" t="n">
        <v>1.4</v>
      </c>
      <c r="F1100" s="31" t="n">
        <v>5.6</v>
      </c>
      <c r="G1100" s="31" t="n">
        <v>6</v>
      </c>
      <c r="H1100" s="30" t="n">
        <f aca="false">E1100*10</f>
        <v>14</v>
      </c>
      <c r="I1100" s="30" t="n">
        <f aca="false">F1100*10</f>
        <v>56</v>
      </c>
      <c r="J1100" s="30" t="n">
        <f aca="false">G1100*10</f>
        <v>60</v>
      </c>
      <c r="K1100" s="38" t="n">
        <f aca="false">-(LOG(H1100,2))</f>
        <v>-3.8073549220576</v>
      </c>
      <c r="L1100" s="38" t="n">
        <f aca="false">-(LOG(I1100,2))</f>
        <v>-5.80735492205761</v>
      </c>
      <c r="M1100" s="38" t="n">
        <f aca="false">-(LOG(J1100,2))</f>
        <v>-5.90689059560852</v>
      </c>
      <c r="N1100" s="39" t="n">
        <f aca="false">E1100*F1100*G1100</f>
        <v>47.04</v>
      </c>
      <c r="O1100" s="39" t="n">
        <f aca="false">N1100*2.65</f>
        <v>124.656</v>
      </c>
      <c r="P1100" s="40" t="n">
        <f aca="false">POWER(((E1100*F1100)/(G1100*G1100)),0.33333)</f>
        <v>0.601644651957149</v>
      </c>
      <c r="Q1100" s="27" t="n">
        <f aca="false">POWER(((E1100*E1100)/(G1100*F1100)),0.3333)</f>
        <v>0.387864531792381</v>
      </c>
      <c r="R1100" s="27" t="n">
        <f aca="false">(E1100/F1100)</f>
        <v>0.25</v>
      </c>
      <c r="S1100" s="27" t="n">
        <f aca="false">(F1100/G1100)</f>
        <v>0.933333333333333</v>
      </c>
      <c r="T1100" s="41" t="str">
        <f aca="false">IF(AND(S1100&gt;=0.66,R1100&lt;0.66),"Oblate/Disk",IF(AND(S1100&lt;0.66,R1100&lt;0.66),"Bladed",IF(AND(S1100&gt;=0.66,R1100&gt;=0.66),"Equant","Prolate/Roller")))</f>
        <v>Oblate/Disk</v>
      </c>
      <c r="U1100" s="27" t="n">
        <f aca="false">(E1100/30.48)/(SQRT((F1100/30.48)*(G1100/30.48)))</f>
        <v>0.241522945769824</v>
      </c>
      <c r="V1100" s="1"/>
    </row>
    <row r="1101" customFormat="false" ht="14.65" hidden="false" customHeight="false" outlineLevel="0" collapsed="false">
      <c r="A1101" s="29" t="n">
        <v>1100</v>
      </c>
      <c r="B1101" s="30" t="s">
        <v>53</v>
      </c>
      <c r="C1101" s="30" t="n">
        <v>2033</v>
      </c>
      <c r="D1101" s="30" t="n">
        <v>33</v>
      </c>
      <c r="E1101" s="31" t="n">
        <v>2.1</v>
      </c>
      <c r="F1101" s="31" t="n">
        <v>12.8</v>
      </c>
      <c r="G1101" s="31" t="n">
        <v>15.1</v>
      </c>
      <c r="H1101" s="30" t="n">
        <f aca="false">E1101*10</f>
        <v>21</v>
      </c>
      <c r="I1101" s="30" t="n">
        <f aca="false">F1101*10</f>
        <v>128</v>
      </c>
      <c r="J1101" s="30" t="n">
        <f aca="false">G1101*10</f>
        <v>151</v>
      </c>
      <c r="K1101" s="38" t="n">
        <f aca="false">-(LOG(H1101,2))</f>
        <v>-4.39231742277876</v>
      </c>
      <c r="L1101" s="38" t="n">
        <f aca="false">-(LOG(I1101,2))</f>
        <v>-7</v>
      </c>
      <c r="M1101" s="38" t="n">
        <f aca="false">-(LOG(J1101,2))</f>
        <v>-7.23840473932508</v>
      </c>
      <c r="N1101" s="39" t="n">
        <f aca="false">E1101*F1101*G1101</f>
        <v>405.888</v>
      </c>
      <c r="O1101" s="39" t="n">
        <f aca="false">N1101*2.65</f>
        <v>1075.6032</v>
      </c>
      <c r="P1101" s="40" t="n">
        <f aca="false">POWER(((E1101*F1101)/(G1101*G1101)),0.33333)</f>
        <v>0.490337247717442</v>
      </c>
      <c r="Q1101" s="27" t="n">
        <f aca="false">POWER(((E1101*E1101)/(G1101*F1101)),0.3333)</f>
        <v>0.283664692208438</v>
      </c>
      <c r="R1101" s="27" t="n">
        <f aca="false">(E1101/F1101)</f>
        <v>0.1640625</v>
      </c>
      <c r="S1101" s="27" t="n">
        <f aca="false">(F1101/G1101)</f>
        <v>0.847682119205298</v>
      </c>
      <c r="T1101" s="41" t="str">
        <f aca="false">IF(AND(S1101&gt;=0.66,R1101&lt;0.66),"Oblate/Disk",IF(AND(S1101&lt;0.66,R1101&lt;0.66),"Bladed",IF(AND(S1101&gt;=0.66,R1101&gt;=0.66),"Equant","Prolate/Roller")))</f>
        <v>Oblate/Disk</v>
      </c>
      <c r="U1101" s="27" t="n">
        <f aca="false">(E1101/30.48)/(SQRT((F1101/30.48)*(G1101/30.48)))</f>
        <v>0.151051776132714</v>
      </c>
      <c r="V1101" s="1"/>
    </row>
    <row r="1102" customFormat="false" ht="14.65" hidden="false" customHeight="false" outlineLevel="0" collapsed="false">
      <c r="A1102" s="29" t="n">
        <v>1101</v>
      </c>
      <c r="B1102" s="30" t="s">
        <v>53</v>
      </c>
      <c r="C1102" s="30" t="n">
        <v>2034</v>
      </c>
      <c r="D1102" s="30" t="n">
        <v>34</v>
      </c>
      <c r="E1102" s="31" t="n">
        <v>4.1</v>
      </c>
      <c r="F1102" s="31" t="n">
        <v>24.5</v>
      </c>
      <c r="G1102" s="31" t="n">
        <v>28.3</v>
      </c>
      <c r="H1102" s="30" t="n">
        <f aca="false">E1102*10</f>
        <v>41</v>
      </c>
      <c r="I1102" s="30" t="n">
        <f aca="false">F1102*10</f>
        <v>245</v>
      </c>
      <c r="J1102" s="30" t="n">
        <f aca="false">G1102*10</f>
        <v>283</v>
      </c>
      <c r="K1102" s="38" t="n">
        <f aca="false">-(LOG(H1102,2))</f>
        <v>-5.35755200461808</v>
      </c>
      <c r="L1102" s="38" t="n">
        <f aca="false">-(LOG(I1102,2))</f>
        <v>-7.93663793900257</v>
      </c>
      <c r="M1102" s="38" t="n">
        <f aca="false">-(LOG(J1102,2))</f>
        <v>-8.14465824283188</v>
      </c>
      <c r="N1102" s="39" t="n">
        <f aca="false">E1102*F1102*G1102</f>
        <v>2842.735</v>
      </c>
      <c r="O1102" s="39" t="n">
        <f aca="false">N1102*2.65</f>
        <v>7533.24775</v>
      </c>
      <c r="P1102" s="40" t="n">
        <f aca="false">POWER(((E1102*F1102)/(G1102*G1102)),0.33333)</f>
        <v>0.500566785048991</v>
      </c>
      <c r="Q1102" s="27" t="n">
        <f aca="false">POWER(((E1102*E1102)/(G1102*F1102)),0.3333)</f>
        <v>0.289462456911802</v>
      </c>
      <c r="R1102" s="27" t="n">
        <f aca="false">(E1102/F1102)</f>
        <v>0.16734693877551</v>
      </c>
      <c r="S1102" s="27" t="n">
        <f aca="false">(F1102/G1102)</f>
        <v>0.865724381625442</v>
      </c>
      <c r="T1102" s="41" t="str">
        <f aca="false">IF(AND(S1102&gt;=0.66,R1102&lt;0.66),"Oblate/Disk",IF(AND(S1102&lt;0.66,R1102&lt;0.66),"Bladed",IF(AND(S1102&gt;=0.66,R1102&gt;=0.66),"Equant","Prolate/Roller")))</f>
        <v>Oblate/Disk</v>
      </c>
      <c r="U1102" s="27" t="n">
        <f aca="false">(E1102/30.48)/(SQRT((F1102/30.48)*(G1102/30.48)))</f>
        <v>0.155706806224324</v>
      </c>
      <c r="V1102" s="1"/>
    </row>
    <row r="1103" customFormat="false" ht="14.65" hidden="false" customHeight="false" outlineLevel="0" collapsed="false">
      <c r="A1103" s="29" t="n">
        <v>1102</v>
      </c>
      <c r="B1103" s="30" t="s">
        <v>53</v>
      </c>
      <c r="C1103" s="30" t="n">
        <v>2035</v>
      </c>
      <c r="D1103" s="30" t="n">
        <v>35</v>
      </c>
      <c r="E1103" s="31" t="n">
        <v>3.9</v>
      </c>
      <c r="F1103" s="31" t="n">
        <v>22.5</v>
      </c>
      <c r="G1103" s="31" t="n">
        <v>36.5</v>
      </c>
      <c r="H1103" s="30" t="n">
        <f aca="false">E1103*10</f>
        <v>39</v>
      </c>
      <c r="I1103" s="30" t="n">
        <f aca="false">F1103*10</f>
        <v>225</v>
      </c>
      <c r="J1103" s="30" t="n">
        <f aca="false">G1103*10</f>
        <v>365</v>
      </c>
      <c r="K1103" s="38" t="n">
        <f aca="false">-(LOG(H1103,2))</f>
        <v>-5.28540221886225</v>
      </c>
      <c r="L1103" s="38" t="n">
        <f aca="false">-(LOG(I1103,2))</f>
        <v>-7.81378119121704</v>
      </c>
      <c r="M1103" s="38" t="n">
        <f aca="false">-(LOG(J1103,2))</f>
        <v>-8.51175265376738</v>
      </c>
      <c r="N1103" s="39" t="n">
        <f aca="false">E1103*F1103*G1103</f>
        <v>3202.875</v>
      </c>
      <c r="O1103" s="39" t="n">
        <f aca="false">N1103*2.65</f>
        <v>8487.61875</v>
      </c>
      <c r="P1103" s="40" t="n">
        <f aca="false">POWER(((E1103*F1103)/(G1103*G1103)),0.33333)</f>
        <v>0.403854013451246</v>
      </c>
      <c r="Q1103" s="27" t="n">
        <f aca="false">POWER(((E1103*E1103)/(G1103*F1103)),0.3333)</f>
        <v>0.264611687271655</v>
      </c>
      <c r="R1103" s="27" t="n">
        <f aca="false">(E1103/F1103)</f>
        <v>0.173333333333333</v>
      </c>
      <c r="S1103" s="27" t="n">
        <f aca="false">(F1103/G1103)</f>
        <v>0.616438356164384</v>
      </c>
      <c r="T1103" s="41" t="str">
        <f aca="false">IF(AND(S1103&gt;=0.66,R1103&lt;0.66),"Oblate/Disk",IF(AND(S1103&lt;0.66,R1103&lt;0.66),"Bladed",IF(AND(S1103&gt;=0.66,R1103&gt;=0.66),"Equant","Prolate/Roller")))</f>
        <v>Bladed</v>
      </c>
      <c r="U1103" s="27" t="n">
        <f aca="false">(E1103/30.48)/(SQRT((F1103/30.48)*(G1103/30.48)))</f>
        <v>0.136090219873456</v>
      </c>
      <c r="V1103" s="1"/>
    </row>
    <row r="1104" customFormat="false" ht="14.65" hidden="false" customHeight="false" outlineLevel="0" collapsed="false">
      <c r="A1104" s="29" t="n">
        <v>1103</v>
      </c>
      <c r="B1104" s="30" t="s">
        <v>53</v>
      </c>
      <c r="C1104" s="30" t="n">
        <v>2036</v>
      </c>
      <c r="D1104" s="30" t="n">
        <v>36</v>
      </c>
      <c r="E1104" s="31" t="n">
        <v>7.3</v>
      </c>
      <c r="F1104" s="31" t="n">
        <v>8.9</v>
      </c>
      <c r="G1104" s="31" t="n">
        <v>14.9</v>
      </c>
      <c r="H1104" s="30" t="n">
        <f aca="false">E1104*10</f>
        <v>73</v>
      </c>
      <c r="I1104" s="30" t="n">
        <f aca="false">F1104*10</f>
        <v>89</v>
      </c>
      <c r="J1104" s="30" t="n">
        <f aca="false">G1104*10</f>
        <v>149</v>
      </c>
      <c r="K1104" s="38" t="n">
        <f aca="false">-(LOG(H1104,2))</f>
        <v>-6.18982455888002</v>
      </c>
      <c r="L1104" s="38" t="n">
        <f aca="false">-(LOG(I1104,2))</f>
        <v>-6.4757334309664</v>
      </c>
      <c r="M1104" s="38" t="n">
        <f aca="false">-(LOG(J1104,2))</f>
        <v>-7.21916852046216</v>
      </c>
      <c r="N1104" s="39" t="n">
        <f aca="false">E1104*F1104*G1104</f>
        <v>968.053</v>
      </c>
      <c r="O1104" s="39" t="n">
        <f aca="false">N1104*2.65</f>
        <v>2565.34045</v>
      </c>
      <c r="P1104" s="40" t="n">
        <f aca="false">POWER(((E1104*F1104)/(G1104*G1104)),0.33333)</f>
        <v>0.663919190689417</v>
      </c>
      <c r="Q1104" s="27" t="n">
        <f aca="false">POWER(((E1104*E1104)/(G1104*F1104)),0.3333)</f>
        <v>0.737965987875085</v>
      </c>
      <c r="R1104" s="27" t="n">
        <f aca="false">(E1104/F1104)</f>
        <v>0.820224719101124</v>
      </c>
      <c r="S1104" s="27" t="n">
        <f aca="false">(F1104/G1104)</f>
        <v>0.597315436241611</v>
      </c>
      <c r="T1104" s="41" t="str">
        <f aca="false">IF(AND(S1104&gt;=0.66,R1104&lt;0.66),"Oblate/Disk",IF(AND(S1104&lt;0.66,R1104&lt;0.66),"Bladed",IF(AND(S1104&gt;=0.66,R1104&gt;=0.66),"Equant","Prolate/Roller")))</f>
        <v>Prolate/Roller</v>
      </c>
      <c r="U1104" s="27" t="n">
        <f aca="false">(E1104/30.48)/(SQRT((F1104/30.48)*(G1104/30.48)))</f>
        <v>0.633920392258117</v>
      </c>
      <c r="V1104" s="1"/>
    </row>
    <row r="1105" customFormat="false" ht="14.65" hidden="false" customHeight="false" outlineLevel="0" collapsed="false">
      <c r="A1105" s="29" t="n">
        <v>1104</v>
      </c>
      <c r="B1105" s="30" t="s">
        <v>53</v>
      </c>
      <c r="C1105" s="30" t="n">
        <v>2037</v>
      </c>
      <c r="D1105" s="30" t="n">
        <v>37</v>
      </c>
      <c r="E1105" s="31" t="n">
        <v>1.7</v>
      </c>
      <c r="F1105" s="31" t="n">
        <v>9.9</v>
      </c>
      <c r="G1105" s="31" t="n">
        <v>14.8</v>
      </c>
      <c r="H1105" s="30" t="n">
        <f aca="false">E1105*10</f>
        <v>17</v>
      </c>
      <c r="I1105" s="30" t="n">
        <f aca="false">F1105*10</f>
        <v>99</v>
      </c>
      <c r="J1105" s="30" t="n">
        <f aca="false">G1105*10</f>
        <v>148</v>
      </c>
      <c r="K1105" s="38" t="n">
        <f aca="false">-(LOG(H1105,2))</f>
        <v>-4.08746284125034</v>
      </c>
      <c r="L1105" s="38" t="n">
        <f aca="false">-(LOG(I1105,2))</f>
        <v>-6.62935662007961</v>
      </c>
      <c r="M1105" s="38" t="n">
        <f aca="false">-(LOG(J1105,2))</f>
        <v>-7.20945336562895</v>
      </c>
      <c r="N1105" s="39" t="n">
        <f aca="false">E1105*F1105*G1105</f>
        <v>249.084</v>
      </c>
      <c r="O1105" s="39" t="n">
        <f aca="false">N1105*2.65</f>
        <v>660.0726</v>
      </c>
      <c r="P1105" s="40" t="n">
        <f aca="false">POWER(((E1105*F1105)/(G1105*G1105)),0.33333)</f>
        <v>0.42513214422053</v>
      </c>
      <c r="Q1105" s="27" t="n">
        <f aca="false">POWER(((E1105*E1105)/(G1105*F1105)),0.3333)</f>
        <v>0.270223933135513</v>
      </c>
      <c r="R1105" s="27" t="n">
        <f aca="false">(E1105/F1105)</f>
        <v>0.171717171717172</v>
      </c>
      <c r="S1105" s="27" t="n">
        <f aca="false">(F1105/G1105)</f>
        <v>0.668918918918919</v>
      </c>
      <c r="T1105" s="41" t="str">
        <f aca="false">IF(AND(S1105&gt;=0.66,R1105&lt;0.66),"Oblate/Disk",IF(AND(S1105&lt;0.66,R1105&lt;0.66),"Bladed",IF(AND(S1105&gt;=0.66,R1105&gt;=0.66),"Equant","Prolate/Roller")))</f>
        <v>Oblate/Disk</v>
      </c>
      <c r="U1105" s="27" t="n">
        <f aca="false">(E1105/30.48)/(SQRT((F1105/30.48)*(G1105/30.48)))</f>
        <v>0.140443119177373</v>
      </c>
      <c r="V1105" s="1"/>
    </row>
    <row r="1106" customFormat="false" ht="14.65" hidden="false" customHeight="false" outlineLevel="0" collapsed="false">
      <c r="A1106" s="29" t="n">
        <v>1105</v>
      </c>
      <c r="B1106" s="30" t="s">
        <v>53</v>
      </c>
      <c r="C1106" s="30" t="n">
        <v>2038</v>
      </c>
      <c r="D1106" s="30" t="n">
        <v>38</v>
      </c>
      <c r="E1106" s="31" t="n">
        <v>2.6</v>
      </c>
      <c r="F1106" s="31" t="n">
        <v>22.2</v>
      </c>
      <c r="G1106" s="31" t="n">
        <v>33</v>
      </c>
      <c r="H1106" s="30" t="n">
        <f aca="false">E1106*10</f>
        <v>26</v>
      </c>
      <c r="I1106" s="30" t="n">
        <f aca="false">F1106*10</f>
        <v>222</v>
      </c>
      <c r="J1106" s="30" t="n">
        <f aca="false">G1106*10</f>
        <v>330</v>
      </c>
      <c r="K1106" s="38" t="n">
        <f aca="false">-(LOG(H1106,2))</f>
        <v>-4.70043971814109</v>
      </c>
      <c r="L1106" s="38" t="n">
        <f aca="false">-(LOG(I1106,2))</f>
        <v>-7.79441586635011</v>
      </c>
      <c r="M1106" s="38" t="n">
        <f aca="false">-(LOG(J1106,2))</f>
        <v>-8.36632221424582</v>
      </c>
      <c r="N1106" s="39" t="n">
        <f aca="false">E1106*F1106*G1106</f>
        <v>1904.76</v>
      </c>
      <c r="O1106" s="39" t="n">
        <f aca="false">N1106*2.65</f>
        <v>5047.614</v>
      </c>
      <c r="P1106" s="40" t="n">
        <f aca="false">POWER(((E1106*F1106)/(G1106*G1106)),0.33333)</f>
        <v>0.375638761419768</v>
      </c>
      <c r="Q1106" s="27" t="n">
        <f aca="false">POWER(((E1106*E1106)/(G1106*F1106)),0.3333)</f>
        <v>0.209778555792199</v>
      </c>
      <c r="R1106" s="27" t="n">
        <f aca="false">(E1106/F1106)</f>
        <v>0.117117117117117</v>
      </c>
      <c r="S1106" s="27" t="n">
        <f aca="false">(F1106/G1106)</f>
        <v>0.672727272727273</v>
      </c>
      <c r="T1106" s="41" t="str">
        <f aca="false">IF(AND(S1106&gt;=0.66,R1106&lt;0.66),"Oblate/Disk",IF(AND(S1106&lt;0.66,R1106&lt;0.66),"Bladed",IF(AND(S1106&gt;=0.66,R1106&gt;=0.66),"Equant","Prolate/Roller")))</f>
        <v>Oblate/Disk</v>
      </c>
      <c r="U1106" s="27" t="n">
        <f aca="false">(E1106/30.48)/(SQRT((F1106/30.48)*(G1106/30.48)))</f>
        <v>0.0960594046796524</v>
      </c>
      <c r="V1106" s="1"/>
    </row>
    <row r="1107" customFormat="false" ht="14.65" hidden="false" customHeight="false" outlineLevel="0" collapsed="false">
      <c r="A1107" s="29" t="n">
        <v>1106</v>
      </c>
      <c r="B1107" s="30" t="s">
        <v>53</v>
      </c>
      <c r="C1107" s="30" t="n">
        <v>2039</v>
      </c>
      <c r="D1107" s="30" t="n">
        <v>39</v>
      </c>
      <c r="E1107" s="31" t="n">
        <v>5.5</v>
      </c>
      <c r="F1107" s="31" t="n">
        <v>15</v>
      </c>
      <c r="G1107" s="31" t="n">
        <v>16.9</v>
      </c>
      <c r="H1107" s="30" t="n">
        <f aca="false">E1107*10</f>
        <v>55</v>
      </c>
      <c r="I1107" s="30" t="n">
        <f aca="false">F1107*10</f>
        <v>150</v>
      </c>
      <c r="J1107" s="30" t="n">
        <f aca="false">G1107*10</f>
        <v>169</v>
      </c>
      <c r="K1107" s="38" t="n">
        <f aca="false">-(LOG(H1107,2))</f>
        <v>-5.78135971352466</v>
      </c>
      <c r="L1107" s="38" t="n">
        <f aca="false">-(LOG(I1107,2))</f>
        <v>-7.22881869049588</v>
      </c>
      <c r="M1107" s="38" t="n">
        <f aca="false">-(LOG(J1107,2))</f>
        <v>-7.40087943628218</v>
      </c>
      <c r="N1107" s="39" t="n">
        <f aca="false">E1107*F1107*G1107</f>
        <v>1394.25</v>
      </c>
      <c r="O1107" s="39" t="n">
        <f aca="false">N1107*2.65</f>
        <v>3694.7625</v>
      </c>
      <c r="P1107" s="40" t="n">
        <f aca="false">POWER(((E1107*F1107)/(G1107*G1107)),0.33333)</f>
        <v>0.661041376625983</v>
      </c>
      <c r="Q1107" s="27" t="n">
        <f aca="false">POWER(((E1107*E1107)/(G1107*F1107)),0.3333)</f>
        <v>0.492356769543023</v>
      </c>
      <c r="R1107" s="27" t="n">
        <f aca="false">(E1107/F1107)</f>
        <v>0.366666666666667</v>
      </c>
      <c r="S1107" s="27" t="n">
        <f aca="false">(F1107/G1107)</f>
        <v>0.887573964497042</v>
      </c>
      <c r="T1107" s="41" t="str">
        <f aca="false">IF(AND(S1107&gt;=0.66,R1107&lt;0.66),"Oblate/Disk",IF(AND(S1107&lt;0.66,R1107&lt;0.66),"Bladed",IF(AND(S1107&gt;=0.66,R1107&gt;=0.66),"Equant","Prolate/Roller")))</f>
        <v>Oblate/Disk</v>
      </c>
      <c r="U1107" s="27" t="n">
        <f aca="false">(E1107/30.48)/(SQRT((F1107/30.48)*(G1107/30.48)))</f>
        <v>0.34544086116173</v>
      </c>
      <c r="V1107" s="1"/>
    </row>
    <row r="1108" customFormat="false" ht="14.65" hidden="false" customHeight="false" outlineLevel="0" collapsed="false">
      <c r="A1108" s="29" t="n">
        <v>1107</v>
      </c>
      <c r="B1108" s="30" t="s">
        <v>53</v>
      </c>
      <c r="C1108" s="30" t="n">
        <v>2040</v>
      </c>
      <c r="D1108" s="30" t="n">
        <v>40</v>
      </c>
      <c r="E1108" s="31" t="n">
        <v>7</v>
      </c>
      <c r="F1108" s="31" t="n">
        <v>55</v>
      </c>
      <c r="G1108" s="31" t="n">
        <v>83</v>
      </c>
      <c r="H1108" s="30" t="n">
        <f aca="false">E1108*10</f>
        <v>70</v>
      </c>
      <c r="I1108" s="30" t="n">
        <f aca="false">F1108*10</f>
        <v>550</v>
      </c>
      <c r="J1108" s="30" t="n">
        <f aca="false">G1108*10</f>
        <v>830</v>
      </c>
      <c r="K1108" s="38" t="n">
        <f aca="false">-(LOG(H1108,2))</f>
        <v>-6.12928301694497</v>
      </c>
      <c r="L1108" s="38" t="n">
        <f aca="false">-(LOG(I1108,2))</f>
        <v>-9.10328780841202</v>
      </c>
      <c r="M1108" s="38" t="n">
        <f aca="false">-(LOG(J1108,2))</f>
        <v>-9.69696752623429</v>
      </c>
      <c r="N1108" s="39" t="n">
        <f aca="false">E1108*F1108*G1108</f>
        <v>31955</v>
      </c>
      <c r="O1108" s="39" t="n">
        <f aca="false">N1108*2.65</f>
        <v>84680.75</v>
      </c>
      <c r="P1108" s="40" t="n">
        <f aca="false">POWER(((E1108*F1108)/(G1108*G1108)),0.33333)</f>
        <v>0.382330569664158</v>
      </c>
      <c r="Q1108" s="27" t="n">
        <f aca="false">POWER(((E1108*E1108)/(G1108*F1108)),0.3333)</f>
        <v>0.220622977195339</v>
      </c>
      <c r="R1108" s="27" t="n">
        <f aca="false">(E1108/F1108)</f>
        <v>0.127272727272727</v>
      </c>
      <c r="S1108" s="27" t="n">
        <f aca="false">(F1108/G1108)</f>
        <v>0.662650602409639</v>
      </c>
      <c r="T1108" s="41" t="str">
        <f aca="false">IF(AND(S1108&gt;=0.66,R1108&lt;0.66),"Oblate/Disk",IF(AND(S1108&lt;0.66,R1108&lt;0.66),"Bladed",IF(AND(S1108&gt;=0.66,R1108&gt;=0.66),"Equant","Prolate/Roller")))</f>
        <v>Oblate/Disk</v>
      </c>
      <c r="U1108" s="27" t="n">
        <f aca="false">(E1108/30.48)/(SQRT((F1108/30.48)*(G1108/30.48)))</f>
        <v>0.1036042685838</v>
      </c>
      <c r="V1108" s="1"/>
    </row>
    <row r="1109" customFormat="false" ht="14.65" hidden="false" customHeight="false" outlineLevel="0" collapsed="false">
      <c r="A1109" s="29" t="n">
        <v>1108</v>
      </c>
      <c r="B1109" s="30" t="s">
        <v>53</v>
      </c>
      <c r="C1109" s="30" t="n">
        <v>2041</v>
      </c>
      <c r="D1109" s="30" t="n">
        <v>41</v>
      </c>
      <c r="E1109" s="31" t="n">
        <v>14</v>
      </c>
      <c r="F1109" s="31" t="n">
        <v>168</v>
      </c>
      <c r="G1109" s="31" t="n">
        <v>325</v>
      </c>
      <c r="H1109" s="30" t="n">
        <f aca="false">E1109*10</f>
        <v>140</v>
      </c>
      <c r="I1109" s="30" t="n">
        <f aca="false">F1109*10</f>
        <v>1680</v>
      </c>
      <c r="J1109" s="30" t="n">
        <f aca="false">G1109*10</f>
        <v>3250</v>
      </c>
      <c r="K1109" s="38" t="n">
        <f aca="false">-(LOG(H1109,2))</f>
        <v>-7.12928301694497</v>
      </c>
      <c r="L1109" s="38" t="n">
        <f aca="false">-(LOG(I1109,2))</f>
        <v>-10.7142455176661</v>
      </c>
      <c r="M1109" s="38" t="n">
        <f aca="false">-(LOG(J1109,2))</f>
        <v>-11.6662240028032</v>
      </c>
      <c r="N1109" s="39" t="n">
        <f aca="false">E1109*F1109*G1109</f>
        <v>764400</v>
      </c>
      <c r="O1109" s="39" t="n">
        <f aca="false">N1109*2.65</f>
        <v>2025660</v>
      </c>
      <c r="P1109" s="40" t="n">
        <f aca="false">POWER(((E1109*F1109)/(G1109*G1109)),0.33333)</f>
        <v>0.281338417055011</v>
      </c>
      <c r="Q1109" s="27" t="n">
        <f aca="false">POWER(((E1109*E1109)/(G1109*F1109)),0.3333)</f>
        <v>0.153144936028775</v>
      </c>
      <c r="R1109" s="27" t="n">
        <f aca="false">(E1109/F1109)</f>
        <v>0.0833333333333333</v>
      </c>
      <c r="S1109" s="27" t="n">
        <f aca="false">(F1109/G1109)</f>
        <v>0.516923076923077</v>
      </c>
      <c r="T1109" s="41" t="str">
        <f aca="false">IF(AND(S1109&gt;=0.66,R1109&lt;0.66),"Oblate/Disk",IF(AND(S1109&lt;0.66,R1109&lt;0.66),"Bladed",IF(AND(S1109&gt;=0.66,R1109&gt;=0.66),"Equant","Prolate/Roller")))</f>
        <v>Bladed</v>
      </c>
      <c r="U1109" s="27" t="n">
        <f aca="false">(E1109/30.48)/(SQRT((F1109/30.48)*(G1109/30.48)))</f>
        <v>0.0599144689515278</v>
      </c>
      <c r="V1109" s="1"/>
    </row>
    <row r="1110" customFormat="false" ht="14.65" hidden="false" customHeight="false" outlineLevel="0" collapsed="false">
      <c r="A1110" s="29" t="n">
        <v>1109</v>
      </c>
      <c r="B1110" s="30" t="s">
        <v>53</v>
      </c>
      <c r="C1110" s="30" t="n">
        <v>2042</v>
      </c>
      <c r="D1110" s="30" t="n">
        <v>42</v>
      </c>
      <c r="E1110" s="31" t="n">
        <v>8</v>
      </c>
      <c r="F1110" s="31" t="n">
        <v>29</v>
      </c>
      <c r="G1110" s="31" t="n">
        <v>44.5</v>
      </c>
      <c r="H1110" s="30" t="n">
        <f aca="false">E1110*10</f>
        <v>80</v>
      </c>
      <c r="I1110" s="30" t="n">
        <f aca="false">F1110*10</f>
        <v>290</v>
      </c>
      <c r="J1110" s="30" t="n">
        <f aca="false">G1110*10</f>
        <v>445</v>
      </c>
      <c r="K1110" s="38" t="n">
        <f aca="false">-(LOG(H1110,2))</f>
        <v>-6.32192809488736</v>
      </c>
      <c r="L1110" s="38" t="n">
        <f aca="false">-(LOG(I1110,2))</f>
        <v>-8.17990909001493</v>
      </c>
      <c r="M1110" s="38" t="n">
        <f aca="false">-(LOG(J1110,2))</f>
        <v>-8.79766152585376</v>
      </c>
      <c r="N1110" s="39" t="n">
        <f aca="false">E1110*F1110*G1110</f>
        <v>10324</v>
      </c>
      <c r="O1110" s="39" t="n">
        <f aca="false">N1110*2.65</f>
        <v>27358.6</v>
      </c>
      <c r="P1110" s="40" t="n">
        <f aca="false">POWER(((E1110*F1110)/(G1110*G1110)),0.33333)</f>
        <v>0.489319389352223</v>
      </c>
      <c r="Q1110" s="27" t="n">
        <f aca="false">POWER(((E1110*E1110)/(G1110*F1110)),0.3333)</f>
        <v>0.367438061304515</v>
      </c>
      <c r="R1110" s="27" t="n">
        <f aca="false">(E1110/F1110)</f>
        <v>0.275862068965517</v>
      </c>
      <c r="S1110" s="27" t="n">
        <f aca="false">(F1110/G1110)</f>
        <v>0.651685393258427</v>
      </c>
      <c r="T1110" s="41" t="str">
        <f aca="false">IF(AND(S1110&gt;=0.66,R1110&lt;0.66),"Oblate/Disk",IF(AND(S1110&lt;0.66,R1110&lt;0.66),"Bladed",IF(AND(S1110&gt;=0.66,R1110&gt;=0.66),"Equant","Prolate/Roller")))</f>
        <v>Bladed</v>
      </c>
      <c r="U1110" s="27" t="n">
        <f aca="false">(E1110/30.48)/(SQRT((F1110/30.48)*(G1110/30.48)))</f>
        <v>0.222695264740005</v>
      </c>
      <c r="V1110" s="1"/>
    </row>
    <row r="1111" customFormat="false" ht="14.65" hidden="false" customHeight="false" outlineLevel="0" collapsed="false">
      <c r="A1111" s="29" t="n">
        <v>1110</v>
      </c>
      <c r="B1111" s="30" t="s">
        <v>53</v>
      </c>
      <c r="C1111" s="30" t="n">
        <v>2043</v>
      </c>
      <c r="D1111" s="30" t="n">
        <v>43</v>
      </c>
      <c r="E1111" s="31" t="n">
        <v>3.2</v>
      </c>
      <c r="F1111" s="31" t="n">
        <v>11</v>
      </c>
      <c r="G1111" s="31" t="n">
        <v>17.2</v>
      </c>
      <c r="H1111" s="30" t="n">
        <f aca="false">E1111*10</f>
        <v>32</v>
      </c>
      <c r="I1111" s="30" t="n">
        <f aca="false">F1111*10</f>
        <v>110</v>
      </c>
      <c r="J1111" s="30" t="n">
        <f aca="false">G1111*10</f>
        <v>172</v>
      </c>
      <c r="K1111" s="38" t="n">
        <f aca="false">-(LOG(H1111,2))</f>
        <v>-5</v>
      </c>
      <c r="L1111" s="38" t="n">
        <f aca="false">-(LOG(I1111,2))</f>
        <v>-6.78135971352466</v>
      </c>
      <c r="M1111" s="38" t="n">
        <f aca="false">-(LOG(J1111,2))</f>
        <v>-7.4262647547021</v>
      </c>
      <c r="N1111" s="39" t="n">
        <f aca="false">E1111*F1111*G1111</f>
        <v>605.44</v>
      </c>
      <c r="O1111" s="39" t="n">
        <f aca="false">N1111*2.65</f>
        <v>1604.416</v>
      </c>
      <c r="P1111" s="40" t="n">
        <f aca="false">POWER(((E1111*F1111)/(G1111*G1111)),0.33333)</f>
        <v>0.491848862805127</v>
      </c>
      <c r="Q1111" s="27" t="n">
        <f aca="false">POWER(((E1111*E1111)/(G1111*F1111)),0.3333)</f>
        <v>0.378298972958097</v>
      </c>
      <c r="R1111" s="27" t="n">
        <f aca="false">(E1111/F1111)</f>
        <v>0.290909090909091</v>
      </c>
      <c r="S1111" s="27" t="n">
        <f aca="false">(F1111/G1111)</f>
        <v>0.63953488372093</v>
      </c>
      <c r="T1111" s="41" t="str">
        <f aca="false">IF(AND(S1111&gt;=0.66,R1111&lt;0.66),"Oblate/Disk",IF(AND(S1111&lt;0.66,R1111&lt;0.66),"Bladed",IF(AND(S1111&gt;=0.66,R1111&gt;=0.66),"Equant","Prolate/Roller")))</f>
        <v>Bladed</v>
      </c>
      <c r="U1111" s="27" t="n">
        <f aca="false">(E1111/30.48)/(SQRT((F1111/30.48)*(G1111/30.48)))</f>
        <v>0.232642690760922</v>
      </c>
      <c r="V1111" s="1"/>
    </row>
    <row r="1112" customFormat="false" ht="14.65" hidden="false" customHeight="false" outlineLevel="0" collapsed="false">
      <c r="A1112" s="29" t="n">
        <v>1111</v>
      </c>
      <c r="B1112" s="30" t="s">
        <v>53</v>
      </c>
      <c r="C1112" s="30" t="n">
        <v>2044</v>
      </c>
      <c r="D1112" s="30" t="n">
        <v>44</v>
      </c>
      <c r="E1112" s="31" t="n">
        <v>3.2</v>
      </c>
      <c r="F1112" s="31" t="n">
        <v>9.8</v>
      </c>
      <c r="G1112" s="31" t="n">
        <v>16.8</v>
      </c>
      <c r="H1112" s="30" t="n">
        <f aca="false">E1112*10</f>
        <v>32</v>
      </c>
      <c r="I1112" s="30" t="n">
        <f aca="false">F1112*10</f>
        <v>98</v>
      </c>
      <c r="J1112" s="30" t="n">
        <f aca="false">G1112*10</f>
        <v>168</v>
      </c>
      <c r="K1112" s="38" t="n">
        <f aca="false">-(LOG(H1112,2))</f>
        <v>-5</v>
      </c>
      <c r="L1112" s="38" t="n">
        <f aca="false">-(LOG(I1112,2))</f>
        <v>-6.61470984411521</v>
      </c>
      <c r="M1112" s="38" t="n">
        <f aca="false">-(LOG(J1112,2))</f>
        <v>-7.39231742277876</v>
      </c>
      <c r="N1112" s="39" t="n">
        <f aca="false">E1112*F1112*G1112</f>
        <v>526.848</v>
      </c>
      <c r="O1112" s="39" t="n">
        <f aca="false">N1112*2.65</f>
        <v>1396.1472</v>
      </c>
      <c r="P1112" s="40" t="n">
        <f aca="false">POWER(((E1112*F1112)/(G1112*G1112)),0.33333)</f>
        <v>0.480753377833367</v>
      </c>
      <c r="Q1112" s="27" t="n">
        <f aca="false">POWER(((E1112*E1112)/(G1112*F1112)),0.3333)</f>
        <v>0.396243125764425</v>
      </c>
      <c r="R1112" s="27" t="n">
        <f aca="false">(E1112/F1112)</f>
        <v>0.326530612244898</v>
      </c>
      <c r="S1112" s="27" t="n">
        <f aca="false">(F1112/G1112)</f>
        <v>0.583333333333333</v>
      </c>
      <c r="T1112" s="41" t="str">
        <f aca="false">IF(AND(S1112&gt;=0.66,R1112&lt;0.66),"Oblate/Disk",IF(AND(S1112&lt;0.66,R1112&lt;0.66),"Bladed",IF(AND(S1112&gt;=0.66,R1112&gt;=0.66),"Equant","Prolate/Roller")))</f>
        <v>Bladed</v>
      </c>
      <c r="U1112" s="27" t="n">
        <f aca="false">(E1112/30.48)/(SQRT((F1112/30.48)*(G1112/30.48)))</f>
        <v>0.24939187455542</v>
      </c>
      <c r="V1112" s="1"/>
    </row>
    <row r="1113" customFormat="false" ht="14.65" hidden="false" customHeight="false" outlineLevel="0" collapsed="false">
      <c r="A1113" s="29" t="n">
        <v>1112</v>
      </c>
      <c r="B1113" s="30" t="s">
        <v>53</v>
      </c>
      <c r="C1113" s="30" t="n">
        <v>2045</v>
      </c>
      <c r="D1113" s="30" t="n">
        <v>45</v>
      </c>
      <c r="E1113" s="31" t="n">
        <v>4.5</v>
      </c>
      <c r="F1113" s="31" t="n">
        <v>42</v>
      </c>
      <c r="G1113" s="31" t="n">
        <v>62.5</v>
      </c>
      <c r="H1113" s="30" t="n">
        <f aca="false">E1113*10</f>
        <v>45</v>
      </c>
      <c r="I1113" s="30" t="n">
        <f aca="false">F1113*10</f>
        <v>420</v>
      </c>
      <c r="J1113" s="30" t="n">
        <f aca="false">G1113*10</f>
        <v>625</v>
      </c>
      <c r="K1113" s="38" t="n">
        <f aca="false">-(LOG(H1113,2))</f>
        <v>-5.49185309632968</v>
      </c>
      <c r="L1113" s="38" t="n">
        <f aca="false">-(LOG(I1113,2))</f>
        <v>-8.71424551766612</v>
      </c>
      <c r="M1113" s="38" t="n">
        <f aca="false">-(LOG(J1113,2))</f>
        <v>-9.28771237954945</v>
      </c>
      <c r="N1113" s="39" t="n">
        <f aca="false">E1113*F1113*G1113</f>
        <v>11812.5</v>
      </c>
      <c r="O1113" s="39" t="n">
        <f aca="false">N1113*2.65</f>
        <v>31303.125</v>
      </c>
      <c r="P1113" s="40" t="n">
        <f aca="false">POWER(((E1113*F1113)/(G1113*G1113)),0.33333)</f>
        <v>0.364394355272107</v>
      </c>
      <c r="Q1113" s="27" t="n">
        <f aca="false">POWER(((E1113*E1113)/(G1113*F1113)),0.3333)</f>
        <v>0.197622169834121</v>
      </c>
      <c r="R1113" s="27" t="n">
        <f aca="false">(E1113/F1113)</f>
        <v>0.107142857142857</v>
      </c>
      <c r="S1113" s="27" t="n">
        <f aca="false">(F1113/G1113)</f>
        <v>0.672</v>
      </c>
      <c r="T1113" s="41" t="str">
        <f aca="false">IF(AND(S1113&gt;=0.66,R1113&lt;0.66),"Oblate/Disk",IF(AND(S1113&lt;0.66,R1113&lt;0.66),"Bladed",IF(AND(S1113&gt;=0.66,R1113&gt;=0.66),"Equant","Prolate/Roller")))</f>
        <v>Oblate/Disk</v>
      </c>
      <c r="U1113" s="27" t="n">
        <f aca="false">(E1113/30.48)/(SQRT((F1113/30.48)*(G1113/30.48)))</f>
        <v>0.087831006565368</v>
      </c>
      <c r="V1113" s="1"/>
    </row>
    <row r="1114" customFormat="false" ht="14.65" hidden="false" customHeight="false" outlineLevel="0" collapsed="false">
      <c r="A1114" s="29" t="n">
        <v>1113</v>
      </c>
      <c r="B1114" s="30" t="s">
        <v>53</v>
      </c>
      <c r="C1114" s="30" t="n">
        <v>2046</v>
      </c>
      <c r="D1114" s="30" t="n">
        <v>46</v>
      </c>
      <c r="E1114" s="31" t="n">
        <v>9.5</v>
      </c>
      <c r="F1114" s="31" t="n">
        <v>35</v>
      </c>
      <c r="G1114" s="31" t="n">
        <v>72.5</v>
      </c>
      <c r="H1114" s="30" t="n">
        <f aca="false">E1114*10</f>
        <v>95</v>
      </c>
      <c r="I1114" s="30" t="n">
        <f aca="false">F1114*10</f>
        <v>350</v>
      </c>
      <c r="J1114" s="30" t="n">
        <f aca="false">G1114*10</f>
        <v>725</v>
      </c>
      <c r="K1114" s="38" t="n">
        <f aca="false">-(LOG(H1114,2))</f>
        <v>-6.56985560833095</v>
      </c>
      <c r="L1114" s="38" t="n">
        <f aca="false">-(LOG(I1114,2))</f>
        <v>-8.45121111183233</v>
      </c>
      <c r="M1114" s="38" t="n">
        <f aca="false">-(LOG(J1114,2))</f>
        <v>-9.5018371849023</v>
      </c>
      <c r="N1114" s="39" t="n">
        <f aca="false">E1114*F1114*G1114</f>
        <v>24106.25</v>
      </c>
      <c r="O1114" s="39" t="n">
        <f aca="false">N1114*2.65</f>
        <v>63881.5625</v>
      </c>
      <c r="P1114" s="40" t="n">
        <f aca="false">POWER(((E1114*F1114)/(G1114*G1114)),0.33333)</f>
        <v>0.39845187525919</v>
      </c>
      <c r="Q1114" s="27" t="n">
        <f aca="false">POWER(((E1114*E1114)/(G1114*F1114)),0.3333)</f>
        <v>0.32889859519731</v>
      </c>
      <c r="R1114" s="27" t="n">
        <f aca="false">(E1114/F1114)</f>
        <v>0.271428571428571</v>
      </c>
      <c r="S1114" s="27" t="n">
        <f aca="false">(F1114/G1114)</f>
        <v>0.482758620689655</v>
      </c>
      <c r="T1114" s="41" t="str">
        <f aca="false">IF(AND(S1114&gt;=0.66,R1114&lt;0.66),"Oblate/Disk",IF(AND(S1114&lt;0.66,R1114&lt;0.66),"Bladed",IF(AND(S1114&gt;=0.66,R1114&gt;=0.66),"Equant","Prolate/Roller")))</f>
        <v>Bladed</v>
      </c>
      <c r="U1114" s="27" t="n">
        <f aca="false">(E1114/30.48)/(SQRT((F1114/30.48)*(G1114/30.48)))</f>
        <v>0.188590833454477</v>
      </c>
      <c r="V1114" s="1"/>
    </row>
    <row r="1115" customFormat="false" ht="14.65" hidden="false" customHeight="false" outlineLevel="0" collapsed="false">
      <c r="A1115" s="29" t="n">
        <v>1114</v>
      </c>
      <c r="B1115" s="30" t="s">
        <v>53</v>
      </c>
      <c r="C1115" s="30" t="n">
        <v>2047</v>
      </c>
      <c r="D1115" s="30" t="n">
        <v>47</v>
      </c>
      <c r="E1115" s="31" t="n">
        <v>4.5</v>
      </c>
      <c r="F1115" s="31" t="n">
        <v>29.9</v>
      </c>
      <c r="G1115" s="31" t="n">
        <v>40.5</v>
      </c>
      <c r="H1115" s="30" t="n">
        <f aca="false">E1115*10</f>
        <v>45</v>
      </c>
      <c r="I1115" s="30" t="n">
        <f aca="false">F1115*10</f>
        <v>299</v>
      </c>
      <c r="J1115" s="30" t="n">
        <f aca="false">G1115*10</f>
        <v>405</v>
      </c>
      <c r="K1115" s="38" t="n">
        <f aca="false">-(LOG(H1115,2))</f>
        <v>-5.49185309632968</v>
      </c>
      <c r="L1115" s="38" t="n">
        <f aca="false">-(LOG(I1115,2))</f>
        <v>-8.22400167419811</v>
      </c>
      <c r="M1115" s="38" t="n">
        <f aca="false">-(LOG(J1115,2))</f>
        <v>-8.66177809777199</v>
      </c>
      <c r="N1115" s="39" t="n">
        <f aca="false">E1115*F1115*G1115</f>
        <v>5449.275</v>
      </c>
      <c r="O1115" s="39" t="n">
        <f aca="false">N1115*2.65</f>
        <v>14440.57875</v>
      </c>
      <c r="P1115" s="40" t="n">
        <f aca="false">POWER(((E1115*F1115)/(G1115*G1115)),0.33333)</f>
        <v>0.434505060282903</v>
      </c>
      <c r="Q1115" s="27" t="n">
        <f aca="false">POWER(((E1115*E1115)/(G1115*F1115)),0.3333)</f>
        <v>0.255755802356496</v>
      </c>
      <c r="R1115" s="27" t="n">
        <f aca="false">(E1115/F1115)</f>
        <v>0.150501672240803</v>
      </c>
      <c r="S1115" s="27" t="n">
        <f aca="false">(F1115/G1115)</f>
        <v>0.738271604938272</v>
      </c>
      <c r="T1115" s="41" t="str">
        <f aca="false">IF(AND(S1115&gt;=0.66,R1115&lt;0.66),"Oblate/Disk",IF(AND(S1115&lt;0.66,R1115&lt;0.66),"Bladed",IF(AND(S1115&gt;=0.66,R1115&gt;=0.66),"Equant","Prolate/Roller")))</f>
        <v>Oblate/Disk</v>
      </c>
      <c r="U1115" s="27" t="n">
        <f aca="false">(E1115/30.48)/(SQRT((F1115/30.48)*(G1115/30.48)))</f>
        <v>0.129315150027968</v>
      </c>
      <c r="V1115" s="1"/>
    </row>
    <row r="1116" customFormat="false" ht="14.65" hidden="false" customHeight="false" outlineLevel="0" collapsed="false">
      <c r="A1116" s="29" t="n">
        <v>1115</v>
      </c>
      <c r="B1116" s="30" t="s">
        <v>53</v>
      </c>
      <c r="C1116" s="30" t="n">
        <v>2048</v>
      </c>
      <c r="D1116" s="30" t="n">
        <v>48</v>
      </c>
      <c r="E1116" s="31" t="n">
        <v>13</v>
      </c>
      <c r="F1116" s="31" t="n">
        <v>38</v>
      </c>
      <c r="G1116" s="31" t="n">
        <v>58.5</v>
      </c>
      <c r="H1116" s="30" t="n">
        <f aca="false">E1116*10</f>
        <v>130</v>
      </c>
      <c r="I1116" s="30" t="n">
        <f aca="false">F1116*10</f>
        <v>380</v>
      </c>
      <c r="J1116" s="30" t="n">
        <f aca="false">G1116*10</f>
        <v>585</v>
      </c>
      <c r="K1116" s="38" t="n">
        <f aca="false">-(LOG(H1116,2))</f>
        <v>-7.02236781302845</v>
      </c>
      <c r="L1116" s="38" t="n">
        <f aca="false">-(LOG(I1116,2))</f>
        <v>-8.56985560833095</v>
      </c>
      <c r="M1116" s="38" t="n">
        <f aca="false">-(LOG(J1116,2))</f>
        <v>-9.19229281447077</v>
      </c>
      <c r="N1116" s="39" t="n">
        <f aca="false">E1116*F1116*G1116</f>
        <v>28899</v>
      </c>
      <c r="O1116" s="39" t="n">
        <f aca="false">N1116*2.65</f>
        <v>76582.35</v>
      </c>
      <c r="P1116" s="40" t="n">
        <f aca="false">POWER(((E1116*F1116)/(G1116*G1116)),0.33333)</f>
        <v>0.524575344124172</v>
      </c>
      <c r="Q1116" s="27" t="n">
        <f aca="false">POWER(((E1116*E1116)/(G1116*F1116)),0.3333)</f>
        <v>0.42366219866783</v>
      </c>
      <c r="R1116" s="27" t="n">
        <f aca="false">(E1116/F1116)</f>
        <v>0.342105263157895</v>
      </c>
      <c r="S1116" s="27" t="n">
        <f aca="false">(F1116/G1116)</f>
        <v>0.64957264957265</v>
      </c>
      <c r="T1116" s="41" t="str">
        <f aca="false">IF(AND(S1116&gt;=0.66,R1116&lt;0.66),"Oblate/Disk",IF(AND(S1116&lt;0.66,R1116&lt;0.66),"Bladed",IF(AND(S1116&gt;=0.66,R1116&gt;=0.66),"Equant","Prolate/Roller")))</f>
        <v>Bladed</v>
      </c>
      <c r="U1116" s="27" t="n">
        <f aca="false">(E1116/30.48)/(SQRT((F1116/30.48)*(G1116/30.48)))</f>
        <v>0.275723397289504</v>
      </c>
      <c r="V1116" s="1"/>
    </row>
    <row r="1117" customFormat="false" ht="14.65" hidden="false" customHeight="false" outlineLevel="0" collapsed="false">
      <c r="A1117" s="29" t="n">
        <v>1116</v>
      </c>
      <c r="B1117" s="30" t="s">
        <v>53</v>
      </c>
      <c r="C1117" s="30" t="n">
        <v>2049</v>
      </c>
      <c r="D1117" s="30" t="n">
        <v>49</v>
      </c>
      <c r="E1117" s="31" t="n">
        <v>7.5</v>
      </c>
      <c r="F1117" s="31" t="n">
        <v>39</v>
      </c>
      <c r="G1117" s="31" t="n">
        <v>63.5</v>
      </c>
      <c r="H1117" s="30" t="n">
        <f aca="false">E1117*10</f>
        <v>75</v>
      </c>
      <c r="I1117" s="30" t="n">
        <f aca="false">F1117*10</f>
        <v>390</v>
      </c>
      <c r="J1117" s="30" t="n">
        <f aca="false">G1117*10</f>
        <v>635</v>
      </c>
      <c r="K1117" s="38" t="n">
        <f aca="false">-(LOG(H1117,2))</f>
        <v>-6.22881869049588</v>
      </c>
      <c r="L1117" s="38" t="n">
        <f aca="false">-(LOG(I1117,2))</f>
        <v>-8.60733031374961</v>
      </c>
      <c r="M1117" s="38" t="n">
        <f aca="false">-(LOG(J1117,2))</f>
        <v>-9.31061278165953</v>
      </c>
      <c r="N1117" s="39" t="n">
        <f aca="false">E1117*F1117*G1117</f>
        <v>18573.75</v>
      </c>
      <c r="O1117" s="39" t="n">
        <f aca="false">N1117*2.65</f>
        <v>49220.4375</v>
      </c>
      <c r="P1117" s="40" t="n">
        <f aca="false">POWER(((E1117*F1117)/(G1117*G1117)),0.33333)</f>
        <v>0.417058142551123</v>
      </c>
      <c r="Q1117" s="27" t="n">
        <f aca="false">POWER(((E1117*E1117)/(G1117*F1117)),0.3333)</f>
        <v>0.283236697554434</v>
      </c>
      <c r="R1117" s="27" t="n">
        <f aca="false">(E1117/F1117)</f>
        <v>0.192307692307692</v>
      </c>
      <c r="S1117" s="27" t="n">
        <f aca="false">(F1117/G1117)</f>
        <v>0.614173228346457</v>
      </c>
      <c r="T1117" s="41" t="str">
        <f aca="false">IF(AND(S1117&gt;=0.66,R1117&lt;0.66),"Oblate/Disk",IF(AND(S1117&lt;0.66,R1117&lt;0.66),"Bladed",IF(AND(S1117&gt;=0.66,R1117&gt;=0.66),"Equant","Prolate/Roller")))</f>
        <v>Bladed</v>
      </c>
      <c r="U1117" s="27" t="n">
        <f aca="false">(E1117/30.48)/(SQRT((F1117/30.48)*(G1117/30.48)))</f>
        <v>0.150710009506587</v>
      </c>
      <c r="V1117" s="1"/>
    </row>
    <row r="1118" customFormat="false" ht="14.65" hidden="false" customHeight="false" outlineLevel="0" collapsed="false">
      <c r="A1118" s="29" t="n">
        <v>1117</v>
      </c>
      <c r="B1118" s="30" t="s">
        <v>53</v>
      </c>
      <c r="C1118" s="30" t="n">
        <v>2050</v>
      </c>
      <c r="D1118" s="30" t="n">
        <v>50</v>
      </c>
      <c r="E1118" s="31" t="n">
        <v>40</v>
      </c>
      <c r="F1118" s="31" t="n">
        <v>280</v>
      </c>
      <c r="G1118" s="31" t="n">
        <v>285</v>
      </c>
      <c r="H1118" s="30" t="n">
        <f aca="false">E1118*10</f>
        <v>400</v>
      </c>
      <c r="I1118" s="30" t="n">
        <f aca="false">F1118*10</f>
        <v>2800</v>
      </c>
      <c r="J1118" s="30" t="n">
        <f aca="false">G1118*10</f>
        <v>2850</v>
      </c>
      <c r="K1118" s="38" t="n">
        <f aca="false">-(LOG(H1118,2))</f>
        <v>-8.64385618977473</v>
      </c>
      <c r="L1118" s="38" t="n">
        <f aca="false">-(LOG(I1118,2))</f>
        <v>-11.4512111118323</v>
      </c>
      <c r="M1118" s="38" t="n">
        <f aca="false">-(LOG(J1118,2))</f>
        <v>-11.4767462039395</v>
      </c>
      <c r="N1118" s="39" t="n">
        <f aca="false">E1118*F1118*G1118</f>
        <v>3192000</v>
      </c>
      <c r="O1118" s="39" t="n">
        <f aca="false">N1118*2.65</f>
        <v>8458800</v>
      </c>
      <c r="P1118" s="40" t="n">
        <f aca="false">POWER(((E1118*F1118)/(G1118*G1118)),0.33333)</f>
        <v>0.516629223993146</v>
      </c>
      <c r="Q1118" s="27" t="n">
        <f aca="false">POWER(((E1118*E1118)/(G1118*F1118)),0.3333)</f>
        <v>0.271703746264099</v>
      </c>
      <c r="R1118" s="27" t="n">
        <f aca="false">(E1118/F1118)</f>
        <v>0.142857142857143</v>
      </c>
      <c r="S1118" s="27" t="n">
        <f aca="false">(F1118/G1118)</f>
        <v>0.982456140350877</v>
      </c>
      <c r="T1118" s="41" t="str">
        <f aca="false">IF(AND(S1118&gt;=0.66,R1118&lt;0.66),"Oblate/Disk",IF(AND(S1118&lt;0.66,R1118&lt;0.66),"Bladed",IF(AND(S1118&gt;=0.66,R1118&gt;=0.66),"Equant","Prolate/Roller")))</f>
        <v>Oblate/Disk</v>
      </c>
      <c r="U1118" s="27" t="n">
        <f aca="false">(E1118/30.48)/(SQRT((F1118/30.48)*(G1118/30.48)))</f>
        <v>0.141598465080958</v>
      </c>
      <c r="V1118" s="1"/>
    </row>
    <row r="1119" customFormat="false" ht="14.65" hidden="false" customHeight="false" outlineLevel="0" collapsed="false">
      <c r="A1119" s="29" t="n">
        <v>1017</v>
      </c>
      <c r="B1119" s="30" t="s">
        <v>54</v>
      </c>
      <c r="C1119" s="30" t="n">
        <v>2101</v>
      </c>
      <c r="D1119" s="30" t="n">
        <v>1</v>
      </c>
      <c r="E1119" s="31" t="n">
        <v>3.3</v>
      </c>
      <c r="F1119" s="31" t="n">
        <v>24.3</v>
      </c>
      <c r="G1119" s="31" t="n">
        <v>30.4</v>
      </c>
      <c r="H1119" s="30" t="n">
        <f aca="false">E1119*10</f>
        <v>33</v>
      </c>
      <c r="I1119" s="30" t="n">
        <f aca="false">F1119*10</f>
        <v>243</v>
      </c>
      <c r="J1119" s="30" t="n">
        <f aca="false">G1119*10</f>
        <v>304</v>
      </c>
      <c r="K1119" s="38" t="n">
        <f aca="false">-(LOG(H1119,2))</f>
        <v>-5.04439411935845</v>
      </c>
      <c r="L1119" s="38" t="n">
        <f aca="false">-(LOG(I1119,2))</f>
        <v>-7.92481250360578</v>
      </c>
      <c r="M1119" s="38" t="n">
        <f aca="false">-(LOG(J1119,2))</f>
        <v>-8.24792751344359</v>
      </c>
      <c r="N1119" s="39" t="n">
        <f aca="false">E1119*F1119*G1119</f>
        <v>2437.776</v>
      </c>
      <c r="O1119" s="39" t="n">
        <f aca="false">N1119*2.65</f>
        <v>6460.1064</v>
      </c>
      <c r="P1119" s="40" t="n">
        <f aca="false">POWER(((E1119*F1119)/(G1119*G1119)),0.33333)</f>
        <v>0.44271872138061</v>
      </c>
      <c r="Q1119" s="27" t="n">
        <f aca="false">POWER(((E1119*E1119)/(G1119*F1119)),0.3333)</f>
        <v>0.245231952487541</v>
      </c>
      <c r="R1119" s="27" t="n">
        <f aca="false">(E1119/F1119)</f>
        <v>0.135802469135802</v>
      </c>
      <c r="S1119" s="27" t="n">
        <f aca="false">(F1119/G1119)</f>
        <v>0.799342105263158</v>
      </c>
      <c r="T1119" s="41" t="str">
        <f aca="false">IF(AND(S1119&gt;=0.66,R1119&lt;0.66),"Oblate/Disk",IF(AND(S1119&lt;0.66,R1119&lt;0.66),"Bladed",IF(AND(S1119&gt;=0.66,R1119&gt;=0.66),"Equant","Prolate/Roller")))</f>
        <v>Oblate/Disk</v>
      </c>
      <c r="U1119" s="27" t="n">
        <f aca="false">(E1119/30.48)/(SQRT((F1119/30.48)*(G1119/30.48)))</f>
        <v>0.121415466064296</v>
      </c>
      <c r="V1119" s="1"/>
    </row>
    <row r="1120" customFormat="false" ht="14.65" hidden="false" customHeight="false" outlineLevel="0" collapsed="false">
      <c r="A1120" s="29" t="n">
        <v>1018</v>
      </c>
      <c r="B1120" s="30" t="s">
        <v>54</v>
      </c>
      <c r="C1120" s="30" t="n">
        <v>2102</v>
      </c>
      <c r="D1120" s="30" t="n">
        <v>2</v>
      </c>
      <c r="E1120" s="31" t="n">
        <v>10.5</v>
      </c>
      <c r="F1120" s="31" t="n">
        <v>21.2</v>
      </c>
      <c r="G1120" s="31" t="n">
        <v>34.1</v>
      </c>
      <c r="H1120" s="30" t="n">
        <f aca="false">E1120*10</f>
        <v>105</v>
      </c>
      <c r="I1120" s="30" t="n">
        <f aca="false">F1120*10</f>
        <v>212</v>
      </c>
      <c r="J1120" s="30" t="n">
        <f aca="false">G1120*10</f>
        <v>341</v>
      </c>
      <c r="K1120" s="38" t="n">
        <f aca="false">-(LOG(H1120,2))</f>
        <v>-6.71424551766612</v>
      </c>
      <c r="L1120" s="38" t="n">
        <f aca="false">-(LOG(I1120,2))</f>
        <v>-7.7279204545632</v>
      </c>
      <c r="M1120" s="38" t="n">
        <f aca="false">-(LOG(J1120,2))</f>
        <v>-8.41362792902417</v>
      </c>
      <c r="N1120" s="39" t="n">
        <f aca="false">E1120*F1120*G1120</f>
        <v>7590.66</v>
      </c>
      <c r="O1120" s="39" t="n">
        <f aca="false">N1120*2.65</f>
        <v>20115.249</v>
      </c>
      <c r="P1120" s="40" t="n">
        <f aca="false">POWER(((E1120*F1120)/(G1120*G1120)),0.33333)</f>
        <v>0.576334380022216</v>
      </c>
      <c r="Q1120" s="27" t="n">
        <f aca="false">POWER(((E1120*E1120)/(G1120*F1120)),0.3333)</f>
        <v>0.534305949146587</v>
      </c>
      <c r="R1120" s="27" t="n">
        <f aca="false">(E1120/F1120)</f>
        <v>0.495283018867925</v>
      </c>
      <c r="S1120" s="27" t="n">
        <f aca="false">(F1120/G1120)</f>
        <v>0.621700879765396</v>
      </c>
      <c r="T1120" s="41" t="str">
        <f aca="false">IF(AND(S1120&gt;=0.66,R1120&lt;0.66),"Oblate/Disk",IF(AND(S1120&lt;0.66,R1120&lt;0.66),"Bladed",IF(AND(S1120&gt;=0.66,R1120&gt;=0.66),"Equant","Prolate/Roller")))</f>
        <v>Bladed</v>
      </c>
      <c r="U1120" s="27" t="n">
        <f aca="false">(E1120/30.48)/(SQRT((F1120/30.48)*(G1120/30.48)))</f>
        <v>0.39052080791034</v>
      </c>
      <c r="V1120" s="1"/>
    </row>
    <row r="1121" customFormat="false" ht="14.65" hidden="false" customHeight="false" outlineLevel="0" collapsed="false">
      <c r="A1121" s="29" t="n">
        <v>1019</v>
      </c>
      <c r="B1121" s="30" t="s">
        <v>54</v>
      </c>
      <c r="C1121" s="30" t="n">
        <v>2103</v>
      </c>
      <c r="D1121" s="30" t="n">
        <v>3</v>
      </c>
      <c r="E1121" s="31" t="n">
        <v>6.5</v>
      </c>
      <c r="F1121" s="31" t="n">
        <v>14.5</v>
      </c>
      <c r="G1121" s="31" t="n">
        <v>29</v>
      </c>
      <c r="H1121" s="30" t="n">
        <f aca="false">E1121*10</f>
        <v>65</v>
      </c>
      <c r="I1121" s="30" t="n">
        <f aca="false">F1121*10</f>
        <v>145</v>
      </c>
      <c r="J1121" s="30" t="n">
        <f aca="false">G1121*10</f>
        <v>290</v>
      </c>
      <c r="K1121" s="38" t="n">
        <f aca="false">-(LOG(H1121,2))</f>
        <v>-6.02236781302845</v>
      </c>
      <c r="L1121" s="38" t="n">
        <f aca="false">-(LOG(I1121,2))</f>
        <v>-7.17990909001493</v>
      </c>
      <c r="M1121" s="38" t="n">
        <f aca="false">-(LOG(J1121,2))</f>
        <v>-8.17990909001493</v>
      </c>
      <c r="N1121" s="39" t="n">
        <f aca="false">E1121*F1121*G1121</f>
        <v>2733.25</v>
      </c>
      <c r="O1121" s="39" t="n">
        <f aca="false">N1121*2.65</f>
        <v>7243.1125</v>
      </c>
      <c r="P1121" s="40" t="n">
        <f aca="false">POWER(((E1121*F1121)/(G1121*G1121)),0.33333)</f>
        <v>0.482130888409339</v>
      </c>
      <c r="Q1121" s="27" t="n">
        <f aca="false">POWER(((E1121*E1121)/(G1121*F1121)),0.3333)</f>
        <v>0.464929213569414</v>
      </c>
      <c r="R1121" s="27" t="n">
        <f aca="false">(E1121/F1121)</f>
        <v>0.448275862068966</v>
      </c>
      <c r="S1121" s="27" t="n">
        <f aca="false">(F1121/G1121)</f>
        <v>0.5</v>
      </c>
      <c r="T1121" s="41" t="str">
        <f aca="false">IF(AND(S1121&gt;=0.66,R1121&lt;0.66),"Oblate/Disk",IF(AND(S1121&lt;0.66,R1121&lt;0.66),"Bladed",IF(AND(S1121&gt;=0.66,R1121&gt;=0.66),"Equant","Prolate/Roller")))</f>
        <v>Bladed</v>
      </c>
      <c r="U1121" s="27" t="n">
        <f aca="false">(E1121/30.48)/(SQRT((F1121/30.48)*(G1121/30.48)))</f>
        <v>0.316978901911211</v>
      </c>
      <c r="V1121" s="1"/>
    </row>
    <row r="1122" customFormat="false" ht="14.65" hidden="false" customHeight="false" outlineLevel="0" collapsed="false">
      <c r="A1122" s="29" t="n">
        <v>1020</v>
      </c>
      <c r="B1122" s="30" t="s">
        <v>54</v>
      </c>
      <c r="C1122" s="30" t="n">
        <v>2104</v>
      </c>
      <c r="D1122" s="30" t="n">
        <v>4</v>
      </c>
      <c r="E1122" s="31" t="n">
        <v>4</v>
      </c>
      <c r="F1122" s="31" t="n">
        <v>35.9</v>
      </c>
      <c r="G1122" s="31" t="n">
        <v>45.2</v>
      </c>
      <c r="H1122" s="30" t="n">
        <f aca="false">E1122*10</f>
        <v>40</v>
      </c>
      <c r="I1122" s="30" t="n">
        <f aca="false">F1122*10</f>
        <v>359</v>
      </c>
      <c r="J1122" s="30" t="n">
        <f aca="false">G1122*10</f>
        <v>452</v>
      </c>
      <c r="K1122" s="38" t="n">
        <f aca="false">-(LOG(H1122,2))</f>
        <v>-5.32192809488736</v>
      </c>
      <c r="L1122" s="38" t="n">
        <f aca="false">-(LOG(I1122,2))</f>
        <v>-8.48784003382305</v>
      </c>
      <c r="M1122" s="38" t="n">
        <f aca="false">-(LOG(J1122,2))</f>
        <v>-8.82017896241519</v>
      </c>
      <c r="N1122" s="39" t="n">
        <f aca="false">E1122*F1122*G1122</f>
        <v>6490.72</v>
      </c>
      <c r="O1122" s="39" t="n">
        <f aca="false">N1122*2.65</f>
        <v>17200.408</v>
      </c>
      <c r="P1122" s="40" t="n">
        <f aca="false">POWER(((E1122*F1122)/(G1122*G1122)),0.33333)</f>
        <v>0.412695468748595</v>
      </c>
      <c r="Q1122" s="27" t="n">
        <f aca="false">POWER(((E1122*E1122)/(G1122*F1122)),0.3333)</f>
        <v>0.214468033753713</v>
      </c>
      <c r="R1122" s="27" t="n">
        <f aca="false">(E1122/F1122)</f>
        <v>0.11142061281337</v>
      </c>
      <c r="S1122" s="27" t="n">
        <f aca="false">(F1122/G1122)</f>
        <v>0.794247787610619</v>
      </c>
      <c r="T1122" s="41" t="str">
        <f aca="false">IF(AND(S1122&gt;=0.66,R1122&lt;0.66),"Oblate/Disk",IF(AND(S1122&lt;0.66,R1122&lt;0.66),"Bladed",IF(AND(S1122&gt;=0.66,R1122&gt;=0.66),"Equant","Prolate/Roller")))</f>
        <v>Oblate/Disk</v>
      </c>
      <c r="U1122" s="27" t="n">
        <f aca="false">(E1122/30.48)/(SQRT((F1122/30.48)*(G1122/30.48)))</f>
        <v>0.0992986969824991</v>
      </c>
      <c r="V1122" s="1"/>
    </row>
    <row r="1123" customFormat="false" ht="14.65" hidden="false" customHeight="false" outlineLevel="0" collapsed="false">
      <c r="A1123" s="29" t="n">
        <v>1021</v>
      </c>
      <c r="B1123" s="30" t="s">
        <v>54</v>
      </c>
      <c r="C1123" s="30" t="n">
        <v>2105</v>
      </c>
      <c r="D1123" s="30" t="n">
        <v>5</v>
      </c>
      <c r="E1123" s="31" t="n">
        <v>9.3</v>
      </c>
      <c r="F1123" s="31" t="n">
        <v>55</v>
      </c>
      <c r="G1123" s="31" t="n">
        <v>77.6</v>
      </c>
      <c r="H1123" s="30" t="n">
        <f aca="false">E1123*10</f>
        <v>93</v>
      </c>
      <c r="I1123" s="30" t="n">
        <f aca="false">F1123*10</f>
        <v>550</v>
      </c>
      <c r="J1123" s="30" t="n">
        <f aca="false">G1123*10</f>
        <v>776</v>
      </c>
      <c r="K1123" s="38" t="n">
        <f aca="false">-(LOG(H1123,2))</f>
        <v>-6.53915881110803</v>
      </c>
      <c r="L1123" s="38" t="n">
        <f aca="false">-(LOG(I1123,2))</f>
        <v>-9.10328780841202</v>
      </c>
      <c r="M1123" s="38" t="n">
        <f aca="false">-(LOG(J1123,2))</f>
        <v>-9.59991284218713</v>
      </c>
      <c r="N1123" s="39" t="n">
        <f aca="false">E1123*F1123*G1123</f>
        <v>39692.4</v>
      </c>
      <c r="O1123" s="39" t="n">
        <f aca="false">N1123*2.65</f>
        <v>105184.86</v>
      </c>
      <c r="P1123" s="40" t="n">
        <f aca="false">POWER(((E1123*F1123)/(G1123*G1123)),0.33333)</f>
        <v>0.439586454410057</v>
      </c>
      <c r="Q1123" s="27" t="n">
        <f aca="false">POWER(((E1123*E1123)/(G1123*F1123)),0.3333)</f>
        <v>0.27266973583998</v>
      </c>
      <c r="R1123" s="27" t="n">
        <f aca="false">(E1123/F1123)</f>
        <v>0.169090909090909</v>
      </c>
      <c r="S1123" s="27" t="n">
        <f aca="false">(F1123/G1123)</f>
        <v>0.708762886597938</v>
      </c>
      <c r="T1123" s="41" t="str">
        <f aca="false">IF(AND(S1123&gt;=0.66,R1123&lt;0.66),"Oblate/Disk",IF(AND(S1123&lt;0.66,R1123&lt;0.66),"Bladed",IF(AND(S1123&gt;=0.66,R1123&gt;=0.66),"Equant","Prolate/Roller")))</f>
        <v>Oblate/Disk</v>
      </c>
      <c r="U1123" s="27" t="n">
        <f aca="false">(E1123/30.48)/(SQRT((F1123/30.48)*(G1123/30.48)))</f>
        <v>0.142354350169511</v>
      </c>
      <c r="V1123" s="1"/>
    </row>
    <row r="1124" customFormat="false" ht="14.65" hidden="false" customHeight="false" outlineLevel="0" collapsed="false">
      <c r="A1124" s="29" t="n">
        <v>1022</v>
      </c>
      <c r="B1124" s="30" t="s">
        <v>54</v>
      </c>
      <c r="C1124" s="30" t="n">
        <v>2106</v>
      </c>
      <c r="D1124" s="30" t="n">
        <v>6</v>
      </c>
      <c r="E1124" s="31" t="n">
        <v>4.8</v>
      </c>
      <c r="F1124" s="31" t="n">
        <v>39</v>
      </c>
      <c r="G1124" s="31" t="n">
        <v>51.9</v>
      </c>
      <c r="H1124" s="30" t="n">
        <f aca="false">E1124*10</f>
        <v>48</v>
      </c>
      <c r="I1124" s="30" t="n">
        <f aca="false">F1124*10</f>
        <v>390</v>
      </c>
      <c r="J1124" s="30" t="n">
        <f aca="false">G1124*10</f>
        <v>519</v>
      </c>
      <c r="K1124" s="38" t="n">
        <f aca="false">-(LOG(H1124,2))</f>
        <v>-5.58496250072116</v>
      </c>
      <c r="L1124" s="38" t="n">
        <f aca="false">-(LOG(I1124,2))</f>
        <v>-8.60733031374961</v>
      </c>
      <c r="M1124" s="38" t="n">
        <f aca="false">-(LOG(J1124,2))</f>
        <v>-9.01959072835788</v>
      </c>
      <c r="N1124" s="39" t="n">
        <f aca="false">E1124*F1124*G1124</f>
        <v>9715.68</v>
      </c>
      <c r="O1124" s="39" t="n">
        <f aca="false">N1124*2.65</f>
        <v>25746.552</v>
      </c>
      <c r="P1124" s="40" t="n">
        <f aca="false">POWER(((E1124*F1124)/(G1124*G1124)),0.33333)</f>
        <v>0.411144264633959</v>
      </c>
      <c r="Q1124" s="27" t="n">
        <f aca="false">POWER(((E1124*E1124)/(G1124*F1124)),0.3333)</f>
        <v>0.22498227030253</v>
      </c>
      <c r="R1124" s="27" t="n">
        <f aca="false">(E1124/F1124)</f>
        <v>0.123076923076923</v>
      </c>
      <c r="S1124" s="27" t="n">
        <f aca="false">(F1124/G1124)</f>
        <v>0.751445086705202</v>
      </c>
      <c r="T1124" s="41" t="str">
        <f aca="false">IF(AND(S1124&gt;=0.66,R1124&lt;0.66),"Oblate/Disk",IF(AND(S1124&lt;0.66,R1124&lt;0.66),"Bladed",IF(AND(S1124&gt;=0.66,R1124&gt;=0.66),"Equant","Prolate/Roller")))</f>
        <v>Oblate/Disk</v>
      </c>
      <c r="U1124" s="27" t="n">
        <f aca="false">(E1124/30.48)/(SQRT((F1124/30.48)*(G1124/30.48)))</f>
        <v>0.106690378274532</v>
      </c>
      <c r="V1124" s="1"/>
    </row>
    <row r="1125" customFormat="false" ht="14.65" hidden="false" customHeight="false" outlineLevel="0" collapsed="false">
      <c r="A1125" s="29" t="n">
        <v>1023</v>
      </c>
      <c r="B1125" s="30" t="s">
        <v>54</v>
      </c>
      <c r="C1125" s="30" t="n">
        <v>2107</v>
      </c>
      <c r="D1125" s="30" t="n">
        <v>7</v>
      </c>
      <c r="E1125" s="31" t="n">
        <v>2.3</v>
      </c>
      <c r="F1125" s="31" t="n">
        <v>10.2</v>
      </c>
      <c r="G1125" s="31" t="n">
        <v>12.2</v>
      </c>
      <c r="H1125" s="30" t="n">
        <f aca="false">E1125*10</f>
        <v>23</v>
      </c>
      <c r="I1125" s="30" t="n">
        <f aca="false">F1125*10</f>
        <v>102</v>
      </c>
      <c r="J1125" s="30" t="n">
        <f aca="false">G1125*10</f>
        <v>122</v>
      </c>
      <c r="K1125" s="38" t="n">
        <f aca="false">-(LOG(H1125,2))</f>
        <v>-4.52356195605701</v>
      </c>
      <c r="L1125" s="38" t="n">
        <f aca="false">-(LOG(I1125,2))</f>
        <v>-6.6724253419715</v>
      </c>
      <c r="M1125" s="38" t="n">
        <f aca="false">-(LOG(J1125,2))</f>
        <v>-6.93073733756289</v>
      </c>
      <c r="N1125" s="39" t="n">
        <f aca="false">E1125*F1125*G1125</f>
        <v>286.212</v>
      </c>
      <c r="O1125" s="39" t="n">
        <f aca="false">N1125*2.65</f>
        <v>758.4618</v>
      </c>
      <c r="P1125" s="40" t="n">
        <f aca="false">POWER(((E1125*F1125)/(G1125*G1125)),0.33333)</f>
        <v>0.540180360191892</v>
      </c>
      <c r="Q1125" s="27" t="n">
        <f aca="false">POWER(((E1125*E1125)/(G1125*F1125)),0.3333)</f>
        <v>0.349041934255166</v>
      </c>
      <c r="R1125" s="27" t="n">
        <f aca="false">(E1125/F1125)</f>
        <v>0.225490196078431</v>
      </c>
      <c r="S1125" s="27" t="n">
        <f aca="false">(F1125/G1125)</f>
        <v>0.836065573770492</v>
      </c>
      <c r="T1125" s="41" t="str">
        <f aca="false">IF(AND(S1125&gt;=0.66,R1125&lt;0.66),"Oblate/Disk",IF(AND(S1125&lt;0.66,R1125&lt;0.66),"Bladed",IF(AND(S1125&gt;=0.66,R1125&gt;=0.66),"Equant","Prolate/Roller")))</f>
        <v>Oblate/Disk</v>
      </c>
      <c r="U1125" s="27" t="n">
        <f aca="false">(E1125/30.48)/(SQRT((F1125/30.48)*(G1125/30.48)))</f>
        <v>0.206180616939788</v>
      </c>
      <c r="V1125" s="1"/>
    </row>
    <row r="1126" customFormat="false" ht="14.65" hidden="false" customHeight="false" outlineLevel="0" collapsed="false">
      <c r="A1126" s="29" t="n">
        <v>1024</v>
      </c>
      <c r="B1126" s="30" t="s">
        <v>54</v>
      </c>
      <c r="C1126" s="30" t="n">
        <v>2108</v>
      </c>
      <c r="D1126" s="30" t="n">
        <v>8</v>
      </c>
      <c r="E1126" s="31" t="n">
        <v>1.7</v>
      </c>
      <c r="F1126" s="31" t="n">
        <v>10.9</v>
      </c>
      <c r="G1126" s="31" t="n">
        <v>12.6</v>
      </c>
      <c r="H1126" s="30" t="n">
        <f aca="false">E1126*10</f>
        <v>17</v>
      </c>
      <c r="I1126" s="30" t="n">
        <f aca="false">F1126*10</f>
        <v>109</v>
      </c>
      <c r="J1126" s="30" t="n">
        <f aca="false">G1126*10</f>
        <v>126</v>
      </c>
      <c r="K1126" s="38" t="n">
        <f aca="false">-(LOG(H1126,2))</f>
        <v>-4.08746284125034</v>
      </c>
      <c r="L1126" s="38" t="n">
        <f aca="false">-(LOG(I1126,2))</f>
        <v>-6.76818432477693</v>
      </c>
      <c r="M1126" s="38" t="n">
        <f aca="false">-(LOG(J1126,2))</f>
        <v>-6.97727992349992</v>
      </c>
      <c r="N1126" s="39" t="n">
        <f aca="false">E1126*F1126*G1126</f>
        <v>233.478</v>
      </c>
      <c r="O1126" s="39" t="n">
        <f aca="false">N1126*2.65</f>
        <v>618.7167</v>
      </c>
      <c r="P1126" s="40" t="n">
        <f aca="false">POWER(((E1126*F1126)/(G1126*G1126)),0.33333)</f>
        <v>0.488706241802005</v>
      </c>
      <c r="Q1126" s="27" t="n">
        <f aca="false">POWER(((E1126*E1126)/(G1126*F1126)),0.3333)</f>
        <v>0.276114679649835</v>
      </c>
      <c r="R1126" s="27" t="n">
        <f aca="false">(E1126/F1126)</f>
        <v>0.155963302752294</v>
      </c>
      <c r="S1126" s="27" t="n">
        <f aca="false">(F1126/G1126)</f>
        <v>0.865079365079365</v>
      </c>
      <c r="T1126" s="41" t="str">
        <f aca="false">IF(AND(S1126&gt;=0.66,R1126&lt;0.66),"Oblate/Disk",IF(AND(S1126&lt;0.66,R1126&lt;0.66),"Bladed",IF(AND(S1126&gt;=0.66,R1126&gt;=0.66),"Equant","Prolate/Roller")))</f>
        <v>Oblate/Disk</v>
      </c>
      <c r="U1126" s="27" t="n">
        <f aca="false">(E1126/30.48)/(SQRT((F1126/30.48)*(G1126/30.48)))</f>
        <v>0.145060910763922</v>
      </c>
      <c r="V1126" s="1"/>
    </row>
    <row r="1127" customFormat="false" ht="14.65" hidden="false" customHeight="false" outlineLevel="0" collapsed="false">
      <c r="A1127" s="29" t="n">
        <v>1025</v>
      </c>
      <c r="B1127" s="30" t="s">
        <v>54</v>
      </c>
      <c r="C1127" s="30" t="n">
        <v>2109</v>
      </c>
      <c r="D1127" s="30" t="n">
        <v>9</v>
      </c>
      <c r="E1127" s="31" t="n">
        <v>2.8</v>
      </c>
      <c r="F1127" s="31" t="n">
        <v>4.9</v>
      </c>
      <c r="G1127" s="31" t="n">
        <v>9.5</v>
      </c>
      <c r="H1127" s="30" t="n">
        <f aca="false">E1127*10</f>
        <v>28</v>
      </c>
      <c r="I1127" s="30" t="n">
        <f aca="false">F1127*10</f>
        <v>49</v>
      </c>
      <c r="J1127" s="30" t="n">
        <f aca="false">G1127*10</f>
        <v>95</v>
      </c>
      <c r="K1127" s="38" t="n">
        <f aca="false">-(LOG(H1127,2))</f>
        <v>-4.8073549220576</v>
      </c>
      <c r="L1127" s="38" t="n">
        <f aca="false">-(LOG(I1127,2))</f>
        <v>-5.61470984411521</v>
      </c>
      <c r="M1127" s="38" t="n">
        <f aca="false">-(LOG(J1127,2))</f>
        <v>-6.56985560833095</v>
      </c>
      <c r="N1127" s="39" t="n">
        <f aca="false">E1127*F1127*G1127</f>
        <v>130.34</v>
      </c>
      <c r="O1127" s="39" t="n">
        <f aca="false">N1127*2.65</f>
        <v>345.401</v>
      </c>
      <c r="P1127" s="40" t="n">
        <f aca="false">POWER(((E1127*F1127)/(G1127*G1127)),0.33333)</f>
        <v>0.533709615457303</v>
      </c>
      <c r="Q1127" s="27" t="n">
        <f aca="false">POWER(((E1127*E1127)/(G1127*F1127)),0.3333)</f>
        <v>0.552278215081555</v>
      </c>
      <c r="R1127" s="27" t="n">
        <f aca="false">(E1127/F1127)</f>
        <v>0.571428571428571</v>
      </c>
      <c r="S1127" s="27" t="n">
        <f aca="false">(F1127/G1127)</f>
        <v>0.515789473684211</v>
      </c>
      <c r="T1127" s="41" t="str">
        <f aca="false">IF(AND(S1127&gt;=0.66,R1127&lt;0.66),"Oblate/Disk",IF(AND(S1127&lt;0.66,R1127&lt;0.66),"Bladed",IF(AND(S1127&gt;=0.66,R1127&gt;=0.66),"Equant","Prolate/Roller")))</f>
        <v>Bladed</v>
      </c>
      <c r="U1127" s="27" t="n">
        <f aca="false">(E1127/30.48)/(SQRT((F1127/30.48)*(G1127/30.48)))</f>
        <v>0.410391340834062</v>
      </c>
      <c r="V1127" s="1"/>
    </row>
    <row r="1128" customFormat="false" ht="14.65" hidden="false" customHeight="false" outlineLevel="0" collapsed="false">
      <c r="A1128" s="29" t="n">
        <v>1026</v>
      </c>
      <c r="B1128" s="30" t="s">
        <v>54</v>
      </c>
      <c r="C1128" s="30" t="n">
        <v>2110</v>
      </c>
      <c r="D1128" s="30" t="n">
        <v>10</v>
      </c>
      <c r="E1128" s="31" t="n">
        <v>5.6</v>
      </c>
      <c r="F1128" s="31" t="n">
        <v>25.6</v>
      </c>
      <c r="G1128" s="31" t="n">
        <v>31.7</v>
      </c>
      <c r="H1128" s="30" t="n">
        <f aca="false">E1128*10</f>
        <v>56</v>
      </c>
      <c r="I1128" s="30" t="n">
        <f aca="false">F1128*10</f>
        <v>256</v>
      </c>
      <c r="J1128" s="30" t="n">
        <f aca="false">G1128*10</f>
        <v>317</v>
      </c>
      <c r="K1128" s="38" t="n">
        <f aca="false">-(LOG(H1128,2))</f>
        <v>-5.80735492205761</v>
      </c>
      <c r="L1128" s="38" t="n">
        <f aca="false">-(LOG(I1128,2))</f>
        <v>-8</v>
      </c>
      <c r="M1128" s="38" t="n">
        <f aca="false">-(LOG(J1128,2))</f>
        <v>-8.30833903013941</v>
      </c>
      <c r="N1128" s="39" t="n">
        <f aca="false">E1128*F1128*G1128</f>
        <v>4544.512</v>
      </c>
      <c r="O1128" s="39" t="n">
        <f aca="false">N1128*2.65</f>
        <v>12042.9568</v>
      </c>
      <c r="P1128" s="40" t="n">
        <f aca="false">POWER(((E1128*F1128)/(G1128*G1128)),0.33333)</f>
        <v>0.522523677734362</v>
      </c>
      <c r="Q1128" s="27" t="n">
        <f aca="false">POWER(((E1128*E1128)/(G1128*F1128)),0.3333)</f>
        <v>0.338121437177761</v>
      </c>
      <c r="R1128" s="27" t="n">
        <f aca="false">(E1128/F1128)</f>
        <v>0.21875</v>
      </c>
      <c r="S1128" s="27" t="n">
        <f aca="false">(F1128/G1128)</f>
        <v>0.807570977917981</v>
      </c>
      <c r="T1128" s="41" t="str">
        <f aca="false">IF(AND(S1128&gt;=0.66,R1128&lt;0.66),"Oblate/Disk",IF(AND(S1128&lt;0.66,R1128&lt;0.66),"Bladed",IF(AND(S1128&gt;=0.66,R1128&gt;=0.66),"Equant","Prolate/Roller")))</f>
        <v>Oblate/Disk</v>
      </c>
      <c r="U1128" s="27" t="n">
        <f aca="false">(E1128/30.48)/(SQRT((F1128/30.48)*(G1128/30.48)))</f>
        <v>0.196579584705606</v>
      </c>
      <c r="V1128" s="1"/>
    </row>
    <row r="1129" customFormat="false" ht="14.65" hidden="false" customHeight="false" outlineLevel="0" collapsed="false">
      <c r="A1129" s="29" t="n">
        <v>1027</v>
      </c>
      <c r="B1129" s="30" t="s">
        <v>54</v>
      </c>
      <c r="C1129" s="30" t="n">
        <v>2111</v>
      </c>
      <c r="D1129" s="30" t="n">
        <v>11</v>
      </c>
      <c r="E1129" s="31" t="n">
        <v>5.5</v>
      </c>
      <c r="F1129" s="31" t="n">
        <v>16.4</v>
      </c>
      <c r="G1129" s="31" t="n">
        <v>23.7</v>
      </c>
      <c r="H1129" s="30" t="n">
        <f aca="false">E1129*10</f>
        <v>55</v>
      </c>
      <c r="I1129" s="30" t="n">
        <f aca="false">F1129*10</f>
        <v>164</v>
      </c>
      <c r="J1129" s="30" t="n">
        <f aca="false">G1129*10</f>
        <v>237</v>
      </c>
      <c r="K1129" s="38" t="n">
        <f aca="false">-(LOG(H1129,2))</f>
        <v>-5.78135971352466</v>
      </c>
      <c r="L1129" s="38" t="n">
        <f aca="false">-(LOG(I1129,2))</f>
        <v>-7.35755200461809</v>
      </c>
      <c r="M1129" s="38" t="n">
        <f aca="false">-(LOG(J1129,2))</f>
        <v>-7.88874324889826</v>
      </c>
      <c r="N1129" s="39" t="n">
        <f aca="false">E1129*F1129*G1129</f>
        <v>2137.74</v>
      </c>
      <c r="O1129" s="39" t="n">
        <f aca="false">N1129*2.65</f>
        <v>5665.011</v>
      </c>
      <c r="P1129" s="40" t="n">
        <f aca="false">POWER(((E1129*F1129)/(G1129*G1129)),0.33333)</f>
        <v>0.543549703038692</v>
      </c>
      <c r="Q1129" s="27" t="n">
        <f aca="false">POWER(((E1129*E1129)/(G1129*F1129)),0.3333)</f>
        <v>0.426987037157974</v>
      </c>
      <c r="R1129" s="27" t="n">
        <f aca="false">(E1129/F1129)</f>
        <v>0.335365853658537</v>
      </c>
      <c r="S1129" s="27" t="n">
        <f aca="false">(F1129/G1129)</f>
        <v>0.691983122362869</v>
      </c>
      <c r="T1129" s="41" t="str">
        <f aca="false">IF(AND(S1129&gt;=0.66,R1129&lt;0.66),"Oblate/Disk",IF(AND(S1129&lt;0.66,R1129&lt;0.66),"Bladed",IF(AND(S1129&gt;=0.66,R1129&gt;=0.66),"Equant","Prolate/Roller")))</f>
        <v>Oblate/Disk</v>
      </c>
      <c r="U1129" s="27" t="n">
        <f aca="false">(E1129/30.48)/(SQRT((F1129/30.48)*(G1129/30.48)))</f>
        <v>0.278975839064097</v>
      </c>
      <c r="V1129" s="1"/>
    </row>
    <row r="1130" customFormat="false" ht="14.65" hidden="false" customHeight="false" outlineLevel="0" collapsed="false">
      <c r="A1130" s="29" t="n">
        <v>1028</v>
      </c>
      <c r="B1130" s="30" t="s">
        <v>54</v>
      </c>
      <c r="C1130" s="30" t="n">
        <v>2112</v>
      </c>
      <c r="D1130" s="30" t="n">
        <v>12</v>
      </c>
      <c r="E1130" s="31" t="n">
        <v>0.6</v>
      </c>
      <c r="F1130" s="31" t="n">
        <v>1.6</v>
      </c>
      <c r="G1130" s="31" t="n">
        <v>1.7</v>
      </c>
      <c r="H1130" s="30" t="n">
        <f aca="false">E1130*10</f>
        <v>6</v>
      </c>
      <c r="I1130" s="30" t="n">
        <f aca="false">F1130*10</f>
        <v>16</v>
      </c>
      <c r="J1130" s="30" t="n">
        <f aca="false">G1130*10</f>
        <v>17</v>
      </c>
      <c r="K1130" s="38" t="n">
        <f aca="false">-(LOG(H1130,2))</f>
        <v>-2.58496250072116</v>
      </c>
      <c r="L1130" s="38" t="n">
        <f aca="false">-(LOG(I1130,2))</f>
        <v>-4</v>
      </c>
      <c r="M1130" s="38" t="n">
        <f aca="false">-(LOG(J1130,2))</f>
        <v>-4.08746284125034</v>
      </c>
      <c r="N1130" s="39" t="n">
        <f aca="false">E1130*F1130*G1130</f>
        <v>1.632</v>
      </c>
      <c r="O1130" s="39" t="n">
        <f aca="false">N1130*2.65</f>
        <v>4.3248</v>
      </c>
      <c r="P1130" s="40" t="n">
        <f aca="false">POWER(((E1130*F1130)/(G1130*G1130)),0.33333)</f>
        <v>0.692563169707603</v>
      </c>
      <c r="Q1130" s="27" t="n">
        <f aca="false">POWER(((E1130*E1130)/(G1130*F1130)),0.3333)</f>
        <v>0.509652087968304</v>
      </c>
      <c r="R1130" s="27" t="n">
        <f aca="false">(E1130/F1130)</f>
        <v>0.375</v>
      </c>
      <c r="S1130" s="27" t="n">
        <f aca="false">(F1130/G1130)</f>
        <v>0.941176470588235</v>
      </c>
      <c r="T1130" s="41" t="str">
        <f aca="false">IF(AND(S1130&gt;=0.66,R1130&lt;0.66),"Oblate/Disk",IF(AND(S1130&lt;0.66,R1130&lt;0.66),"Bladed",IF(AND(S1130&gt;=0.66,R1130&gt;=0.66),"Equant","Prolate/Roller")))</f>
        <v>Oblate/Disk</v>
      </c>
      <c r="U1130" s="27" t="n">
        <f aca="false">(E1130/30.48)/(SQRT((F1130/30.48)*(G1130/30.48)))</f>
        <v>0.3638034375545</v>
      </c>
      <c r="V1130" s="1"/>
    </row>
    <row r="1131" customFormat="false" ht="14.65" hidden="false" customHeight="false" outlineLevel="0" collapsed="false">
      <c r="A1131" s="29" t="n">
        <v>1029</v>
      </c>
      <c r="B1131" s="30" t="s">
        <v>54</v>
      </c>
      <c r="C1131" s="30" t="n">
        <v>2113</v>
      </c>
      <c r="D1131" s="30" t="n">
        <v>13</v>
      </c>
      <c r="E1131" s="31" t="n">
        <v>2.9</v>
      </c>
      <c r="F1131" s="31" t="n">
        <v>10.4</v>
      </c>
      <c r="G1131" s="31" t="n">
        <v>18.1</v>
      </c>
      <c r="H1131" s="30" t="n">
        <f aca="false">E1131*10</f>
        <v>29</v>
      </c>
      <c r="I1131" s="30" t="n">
        <f aca="false">F1131*10</f>
        <v>104</v>
      </c>
      <c r="J1131" s="30" t="n">
        <f aca="false">G1131*10</f>
        <v>181</v>
      </c>
      <c r="K1131" s="38" t="n">
        <f aca="false">-(LOG(H1131,2))</f>
        <v>-4.85798099512757</v>
      </c>
      <c r="L1131" s="38" t="n">
        <f aca="false">-(LOG(I1131,2))</f>
        <v>-6.70043971814109</v>
      </c>
      <c r="M1131" s="38" t="n">
        <f aca="false">-(LOG(J1131,2))</f>
        <v>-7.49984588708321</v>
      </c>
      <c r="N1131" s="39" t="n">
        <f aca="false">E1131*F1131*G1131</f>
        <v>545.896</v>
      </c>
      <c r="O1131" s="39" t="n">
        <f aca="false">N1131*2.65</f>
        <v>1446.6244</v>
      </c>
      <c r="P1131" s="40" t="n">
        <f aca="false">POWER(((E1131*F1131)/(G1131*G1131)),0.33333)</f>
        <v>0.451538565472712</v>
      </c>
      <c r="Q1131" s="27" t="n">
        <f aca="false">POWER(((E1131*E1131)/(G1131*F1131)),0.3333)</f>
        <v>0.354873054315587</v>
      </c>
      <c r="R1131" s="27" t="n">
        <f aca="false">(E1131/F1131)</f>
        <v>0.278846153846154</v>
      </c>
      <c r="S1131" s="27" t="n">
        <f aca="false">(F1131/G1131)</f>
        <v>0.574585635359116</v>
      </c>
      <c r="T1131" s="41" t="str">
        <f aca="false">IF(AND(S1131&gt;=0.66,R1131&lt;0.66),"Oblate/Disk",IF(AND(S1131&lt;0.66,R1131&lt;0.66),"Bladed",IF(AND(S1131&gt;=0.66,R1131&gt;=0.66),"Equant","Prolate/Roller")))</f>
        <v>Bladed</v>
      </c>
      <c r="U1131" s="27" t="n">
        <f aca="false">(E1131/30.48)/(SQRT((F1131/30.48)*(G1131/30.48)))</f>
        <v>0.211369364087604</v>
      </c>
      <c r="V1131" s="1"/>
    </row>
    <row r="1132" customFormat="false" ht="14.65" hidden="false" customHeight="false" outlineLevel="0" collapsed="false">
      <c r="A1132" s="29" t="n">
        <v>1030</v>
      </c>
      <c r="B1132" s="30" t="s">
        <v>54</v>
      </c>
      <c r="C1132" s="30" t="n">
        <v>2114</v>
      </c>
      <c r="D1132" s="30" t="n">
        <v>14</v>
      </c>
      <c r="E1132" s="31" t="n">
        <v>1.8</v>
      </c>
      <c r="F1132" s="31" t="n">
        <v>13.5</v>
      </c>
      <c r="G1132" s="31" t="n">
        <v>18.7</v>
      </c>
      <c r="H1132" s="30" t="n">
        <f aca="false">E1132*10</f>
        <v>18</v>
      </c>
      <c r="I1132" s="30" t="n">
        <f aca="false">F1132*10</f>
        <v>135</v>
      </c>
      <c r="J1132" s="30" t="n">
        <f aca="false">G1132*10</f>
        <v>187</v>
      </c>
      <c r="K1132" s="38" t="n">
        <f aca="false">-(LOG(H1132,2))</f>
        <v>-4.16992500144231</v>
      </c>
      <c r="L1132" s="38" t="n">
        <f aca="false">-(LOG(I1132,2))</f>
        <v>-7.07681559705083</v>
      </c>
      <c r="M1132" s="38" t="n">
        <f aca="false">-(LOG(J1132,2))</f>
        <v>-7.54689445988764</v>
      </c>
      <c r="N1132" s="39" t="n">
        <f aca="false">E1132*F1132*G1132</f>
        <v>454.41</v>
      </c>
      <c r="O1132" s="39" t="n">
        <f aca="false">N1132*2.65</f>
        <v>1204.1865</v>
      </c>
      <c r="P1132" s="40" t="n">
        <f aca="false">POWER(((E1132*F1132)/(G1132*G1132)),0.33333)</f>
        <v>0.411129096435804</v>
      </c>
      <c r="Q1132" s="27" t="n">
        <f aca="false">POWER(((E1132*E1132)/(G1132*F1132)),0.3333)</f>
        <v>0.234163714921887</v>
      </c>
      <c r="R1132" s="27" t="n">
        <f aca="false">(E1132/F1132)</f>
        <v>0.133333333333333</v>
      </c>
      <c r="S1132" s="27" t="n">
        <f aca="false">(F1132/G1132)</f>
        <v>0.72192513368984</v>
      </c>
      <c r="T1132" s="41" t="str">
        <f aca="false">IF(AND(S1132&gt;=0.66,R1132&lt;0.66),"Oblate/Disk",IF(AND(S1132&lt;0.66,R1132&lt;0.66),"Bladed",IF(AND(S1132&gt;=0.66,R1132&gt;=0.66),"Equant","Prolate/Roller")))</f>
        <v>Oblate/Disk</v>
      </c>
      <c r="U1132" s="27" t="n">
        <f aca="false">(E1132/30.48)/(SQRT((F1132/30.48)*(G1132/30.48)))</f>
        <v>0.113288236807404</v>
      </c>
      <c r="V1132" s="1"/>
    </row>
    <row r="1133" customFormat="false" ht="14.65" hidden="false" customHeight="false" outlineLevel="0" collapsed="false">
      <c r="A1133" s="29" t="n">
        <v>1031</v>
      </c>
      <c r="B1133" s="30" t="s">
        <v>54</v>
      </c>
      <c r="C1133" s="30" t="n">
        <v>2115</v>
      </c>
      <c r="D1133" s="30" t="n">
        <v>15</v>
      </c>
      <c r="E1133" s="31" t="n">
        <v>4.6</v>
      </c>
      <c r="F1133" s="31" t="n">
        <v>14.4</v>
      </c>
      <c r="G1133" s="31" t="n">
        <v>23.8</v>
      </c>
      <c r="H1133" s="30" t="n">
        <f aca="false">E1133*10</f>
        <v>46</v>
      </c>
      <c r="I1133" s="30" t="n">
        <f aca="false">F1133*10</f>
        <v>144</v>
      </c>
      <c r="J1133" s="30" t="n">
        <f aca="false">G1133*10</f>
        <v>238</v>
      </c>
      <c r="K1133" s="38" t="n">
        <f aca="false">-(LOG(H1133,2))</f>
        <v>-5.52356195605701</v>
      </c>
      <c r="L1133" s="38" t="n">
        <f aca="false">-(LOG(I1133,2))</f>
        <v>-7.16992500144231</v>
      </c>
      <c r="M1133" s="38" t="n">
        <f aca="false">-(LOG(J1133,2))</f>
        <v>-7.89481776330795</v>
      </c>
      <c r="N1133" s="39" t="n">
        <f aca="false">E1133*F1133*G1133</f>
        <v>1576.512</v>
      </c>
      <c r="O1133" s="39" t="n">
        <f aca="false">N1133*2.65</f>
        <v>4177.7568</v>
      </c>
      <c r="P1133" s="40" t="n">
        <f aca="false">POWER(((E1133*F1133)/(G1133*G1133)),0.33333)</f>
        <v>0.489018448379994</v>
      </c>
      <c r="Q1133" s="27" t="n">
        <f aca="false">POWER(((E1133*E1133)/(G1133*F1133)),0.3333)</f>
        <v>0.395274731372061</v>
      </c>
      <c r="R1133" s="27" t="n">
        <f aca="false">(E1133/F1133)</f>
        <v>0.319444444444444</v>
      </c>
      <c r="S1133" s="27" t="n">
        <f aca="false">(F1133/G1133)</f>
        <v>0.605042016806723</v>
      </c>
      <c r="T1133" s="41" t="str">
        <f aca="false">IF(AND(S1133&gt;=0.66,R1133&lt;0.66),"Oblate/Disk",IF(AND(S1133&lt;0.66,R1133&lt;0.66),"Bladed",IF(AND(S1133&gt;=0.66,R1133&gt;=0.66),"Equant","Prolate/Roller")))</f>
        <v>Bladed</v>
      </c>
      <c r="U1133" s="27" t="n">
        <f aca="false">(E1133/30.48)/(SQRT((F1133/30.48)*(G1133/30.48)))</f>
        <v>0.24847809402833</v>
      </c>
      <c r="V1133" s="1"/>
    </row>
    <row r="1134" customFormat="false" ht="14.65" hidden="false" customHeight="false" outlineLevel="0" collapsed="false">
      <c r="A1134" s="29" t="n">
        <v>1032</v>
      </c>
      <c r="B1134" s="30" t="s">
        <v>54</v>
      </c>
      <c r="C1134" s="30" t="n">
        <v>2116</v>
      </c>
      <c r="D1134" s="30" t="n">
        <v>16</v>
      </c>
      <c r="E1134" s="31" t="n">
        <v>6.4</v>
      </c>
      <c r="F1134" s="31" t="n">
        <v>11.4</v>
      </c>
      <c r="G1134" s="31" t="n">
        <v>18.1</v>
      </c>
      <c r="H1134" s="30" t="n">
        <f aca="false">E1134*10</f>
        <v>64</v>
      </c>
      <c r="I1134" s="30" t="n">
        <f aca="false">F1134*10</f>
        <v>114</v>
      </c>
      <c r="J1134" s="30" t="n">
        <f aca="false">G1134*10</f>
        <v>181</v>
      </c>
      <c r="K1134" s="38" t="n">
        <f aca="false">-(LOG(H1134,2))</f>
        <v>-6</v>
      </c>
      <c r="L1134" s="38" t="n">
        <f aca="false">-(LOG(I1134,2))</f>
        <v>-6.83289001416474</v>
      </c>
      <c r="M1134" s="38" t="n">
        <f aca="false">-(LOG(J1134,2))</f>
        <v>-7.49984588708321</v>
      </c>
      <c r="N1134" s="39" t="n">
        <f aca="false">E1134*F1134*G1134</f>
        <v>1320.576</v>
      </c>
      <c r="O1134" s="39" t="n">
        <f aca="false">N1134*2.65</f>
        <v>3499.5264</v>
      </c>
      <c r="P1134" s="40" t="n">
        <f aca="false">POWER(((E1134*F1134)/(G1134*G1134)),0.33333)</f>
        <v>0.60614714801367</v>
      </c>
      <c r="Q1134" s="27" t="n">
        <f aca="false">POWER(((E1134*E1134)/(G1134*F1134)),0.3333)</f>
        <v>0.583376478687696</v>
      </c>
      <c r="R1134" s="27" t="n">
        <f aca="false">(E1134/F1134)</f>
        <v>0.56140350877193</v>
      </c>
      <c r="S1134" s="27" t="n">
        <f aca="false">(F1134/G1134)</f>
        <v>0.629834254143646</v>
      </c>
      <c r="T1134" s="41" t="str">
        <f aca="false">IF(AND(S1134&gt;=0.66,R1134&lt;0.66),"Oblate/Disk",IF(AND(S1134&lt;0.66,R1134&lt;0.66),"Bladed",IF(AND(S1134&gt;=0.66,R1134&gt;=0.66),"Equant","Prolate/Roller")))</f>
        <v>Bladed</v>
      </c>
      <c r="U1134" s="27" t="n">
        <f aca="false">(E1134/30.48)/(SQRT((F1134/30.48)*(G1134/30.48)))</f>
        <v>0.445541600772368</v>
      </c>
      <c r="V1134" s="1"/>
    </row>
    <row r="1135" customFormat="false" ht="14.65" hidden="false" customHeight="false" outlineLevel="0" collapsed="false">
      <c r="A1135" s="29" t="n">
        <v>1033</v>
      </c>
      <c r="B1135" s="30" t="s">
        <v>54</v>
      </c>
      <c r="C1135" s="30" t="n">
        <v>2117</v>
      </c>
      <c r="D1135" s="30" t="n">
        <v>17</v>
      </c>
      <c r="E1135" s="31" t="n">
        <v>3.2</v>
      </c>
      <c r="F1135" s="31" t="n">
        <v>9.8</v>
      </c>
      <c r="G1135" s="31" t="n">
        <v>16.2</v>
      </c>
      <c r="H1135" s="30" t="n">
        <f aca="false">E1135*10</f>
        <v>32</v>
      </c>
      <c r="I1135" s="30" t="n">
        <f aca="false">F1135*10</f>
        <v>98</v>
      </c>
      <c r="J1135" s="30" t="n">
        <f aca="false">G1135*10</f>
        <v>162</v>
      </c>
      <c r="K1135" s="38" t="n">
        <f aca="false">-(LOG(H1135,2))</f>
        <v>-5</v>
      </c>
      <c r="L1135" s="38" t="n">
        <f aca="false">-(LOG(I1135,2))</f>
        <v>-6.61470984411521</v>
      </c>
      <c r="M1135" s="38" t="n">
        <f aca="false">-(LOG(J1135,2))</f>
        <v>-7.33985000288462</v>
      </c>
      <c r="N1135" s="39" t="n">
        <f aca="false">E1135*F1135*G1135</f>
        <v>508.032</v>
      </c>
      <c r="O1135" s="39" t="n">
        <f aca="false">N1135*2.65</f>
        <v>1346.2848</v>
      </c>
      <c r="P1135" s="40" t="n">
        <f aca="false">POWER(((E1135*F1135)/(G1135*G1135)),0.33333)</f>
        <v>0.49255161851207</v>
      </c>
      <c r="Q1135" s="27" t="n">
        <f aca="false">POWER(((E1135*E1135)/(G1135*F1135)),0.3333)</f>
        <v>0.401075349086784</v>
      </c>
      <c r="R1135" s="27" t="n">
        <f aca="false">(E1135/F1135)</f>
        <v>0.326530612244898</v>
      </c>
      <c r="S1135" s="27" t="n">
        <f aca="false">(F1135/G1135)</f>
        <v>0.604938271604938</v>
      </c>
      <c r="T1135" s="41" t="str">
        <f aca="false">IF(AND(S1135&gt;=0.66,R1135&lt;0.66),"Oblate/Disk",IF(AND(S1135&lt;0.66,R1135&lt;0.66),"Bladed",IF(AND(S1135&gt;=0.66,R1135&gt;=0.66),"Equant","Prolate/Roller")))</f>
        <v>Bladed</v>
      </c>
      <c r="U1135" s="27" t="n">
        <f aca="false">(E1135/30.48)/(SQRT((F1135/30.48)*(G1135/30.48)))</f>
        <v>0.253968253968254</v>
      </c>
      <c r="V1135" s="1"/>
    </row>
    <row r="1136" customFormat="false" ht="14.65" hidden="false" customHeight="false" outlineLevel="0" collapsed="false">
      <c r="A1136" s="29" t="n">
        <v>1034</v>
      </c>
      <c r="B1136" s="30" t="s">
        <v>54</v>
      </c>
      <c r="C1136" s="30" t="n">
        <v>2118</v>
      </c>
      <c r="D1136" s="30" t="n">
        <v>18</v>
      </c>
      <c r="E1136" s="31" t="n">
        <v>3.7</v>
      </c>
      <c r="F1136" s="31" t="n">
        <v>24.2</v>
      </c>
      <c r="G1136" s="31" t="n">
        <v>27.2</v>
      </c>
      <c r="H1136" s="30" t="n">
        <f aca="false">E1136*10</f>
        <v>37</v>
      </c>
      <c r="I1136" s="30" t="n">
        <f aca="false">F1136*10</f>
        <v>242</v>
      </c>
      <c r="J1136" s="30" t="n">
        <f aca="false">G1136*10</f>
        <v>272</v>
      </c>
      <c r="K1136" s="38" t="n">
        <f aca="false">-(LOG(H1136,2))</f>
        <v>-5.20945336562895</v>
      </c>
      <c r="L1136" s="38" t="n">
        <f aca="false">-(LOG(I1136,2))</f>
        <v>-7.9188632372746</v>
      </c>
      <c r="M1136" s="38" t="n">
        <f aca="false">-(LOG(J1136,2))</f>
        <v>-8.08746284125034</v>
      </c>
      <c r="N1136" s="39" t="n">
        <f aca="false">E1136*F1136*G1136</f>
        <v>2435.488</v>
      </c>
      <c r="O1136" s="39" t="n">
        <f aca="false">N1136*2.65</f>
        <v>6454.0432</v>
      </c>
      <c r="P1136" s="40" t="n">
        <f aca="false">POWER(((E1136*F1136)/(G1136*G1136)),0.33333)</f>
        <v>0.4946478788353</v>
      </c>
      <c r="Q1136" s="27" t="n">
        <f aca="false">POWER(((E1136*E1136)/(G1136*F1136)),0.3333)</f>
        <v>0.275039957394041</v>
      </c>
      <c r="R1136" s="27" t="n">
        <f aca="false">(E1136/F1136)</f>
        <v>0.152892561983471</v>
      </c>
      <c r="S1136" s="27" t="n">
        <f aca="false">(F1136/G1136)</f>
        <v>0.889705882352941</v>
      </c>
      <c r="T1136" s="41" t="str">
        <f aca="false">IF(AND(S1136&gt;=0.66,R1136&lt;0.66),"Oblate/Disk",IF(AND(S1136&lt;0.66,R1136&lt;0.66),"Bladed",IF(AND(S1136&gt;=0.66,R1136&gt;=0.66),"Equant","Prolate/Roller")))</f>
        <v>Oblate/Disk</v>
      </c>
      <c r="U1136" s="27" t="n">
        <f aca="false">(E1136/30.48)/(SQRT((F1136/30.48)*(G1136/30.48)))</f>
        <v>0.144214719324382</v>
      </c>
      <c r="V1136" s="1"/>
    </row>
    <row r="1137" customFormat="false" ht="14.65" hidden="false" customHeight="false" outlineLevel="0" collapsed="false">
      <c r="A1137" s="29" t="n">
        <v>1035</v>
      </c>
      <c r="B1137" s="30" t="s">
        <v>54</v>
      </c>
      <c r="C1137" s="30" t="n">
        <v>2119</v>
      </c>
      <c r="D1137" s="30" t="n">
        <v>19</v>
      </c>
      <c r="E1137" s="31" t="n">
        <v>3.4</v>
      </c>
      <c r="F1137" s="31" t="n">
        <v>18.1</v>
      </c>
      <c r="G1137" s="31" t="n">
        <v>27.5</v>
      </c>
      <c r="H1137" s="30" t="n">
        <f aca="false">E1137*10</f>
        <v>34</v>
      </c>
      <c r="I1137" s="30" t="n">
        <f aca="false">F1137*10</f>
        <v>181</v>
      </c>
      <c r="J1137" s="30" t="n">
        <f aca="false">G1137*10</f>
        <v>275</v>
      </c>
      <c r="K1137" s="38" t="n">
        <f aca="false">-(LOG(H1137,2))</f>
        <v>-5.08746284125034</v>
      </c>
      <c r="L1137" s="38" t="n">
        <f aca="false">-(LOG(I1137,2))</f>
        <v>-7.49984588708321</v>
      </c>
      <c r="M1137" s="38" t="n">
        <f aca="false">-(LOG(J1137,2))</f>
        <v>-8.10328780841202</v>
      </c>
      <c r="N1137" s="39" t="n">
        <f aca="false">E1137*F1137*G1137</f>
        <v>1692.35</v>
      </c>
      <c r="O1137" s="39" t="n">
        <f aca="false">N1137*2.65</f>
        <v>4484.7275</v>
      </c>
      <c r="P1137" s="40" t="n">
        <f aca="false">POWER(((E1137*F1137)/(G1137*G1137)),0.33333)</f>
        <v>0.433345541949336</v>
      </c>
      <c r="Q1137" s="27" t="n">
        <f aca="false">POWER(((E1137*E1137)/(G1137*F1137)),0.3333)</f>
        <v>0.285344818186752</v>
      </c>
      <c r="R1137" s="27" t="n">
        <f aca="false">(E1137/F1137)</f>
        <v>0.187845303867403</v>
      </c>
      <c r="S1137" s="27" t="n">
        <f aca="false">(F1137/G1137)</f>
        <v>0.658181818181818</v>
      </c>
      <c r="T1137" s="41" t="str">
        <f aca="false">IF(AND(S1137&gt;=0.66,R1137&lt;0.66),"Oblate/Disk",IF(AND(S1137&lt;0.66,R1137&lt;0.66),"Bladed",IF(AND(S1137&gt;=0.66,R1137&gt;=0.66),"Equant","Prolate/Roller")))</f>
        <v>Bladed</v>
      </c>
      <c r="U1137" s="27" t="n">
        <f aca="false">(E1137/30.48)/(SQRT((F1137/30.48)*(G1137/30.48)))</f>
        <v>0.152395899867199</v>
      </c>
      <c r="V1137" s="1"/>
    </row>
    <row r="1138" customFormat="false" ht="14.65" hidden="false" customHeight="false" outlineLevel="0" collapsed="false">
      <c r="A1138" s="29" t="n">
        <v>1036</v>
      </c>
      <c r="B1138" s="30" t="s">
        <v>54</v>
      </c>
      <c r="C1138" s="30" t="n">
        <v>2120</v>
      </c>
      <c r="D1138" s="30" t="n">
        <v>20</v>
      </c>
      <c r="E1138" s="31" t="n">
        <v>2</v>
      </c>
      <c r="F1138" s="31" t="n">
        <v>19.9</v>
      </c>
      <c r="G1138" s="31" t="n">
        <v>21.2</v>
      </c>
      <c r="H1138" s="30" t="n">
        <f aca="false">E1138*10</f>
        <v>20</v>
      </c>
      <c r="I1138" s="30" t="n">
        <f aca="false">F1138*10</f>
        <v>199</v>
      </c>
      <c r="J1138" s="30" t="n">
        <f aca="false">G1138*10</f>
        <v>212</v>
      </c>
      <c r="K1138" s="38" t="n">
        <f aca="false">-(LOG(H1138,2))</f>
        <v>-4.32192809488736</v>
      </c>
      <c r="L1138" s="38" t="n">
        <f aca="false">-(LOG(I1138,2))</f>
        <v>-7.63662462054365</v>
      </c>
      <c r="M1138" s="38" t="n">
        <f aca="false">-(LOG(J1138,2))</f>
        <v>-7.7279204545632</v>
      </c>
      <c r="N1138" s="39" t="n">
        <f aca="false">E1138*F1138*G1138</f>
        <v>843.76</v>
      </c>
      <c r="O1138" s="39" t="n">
        <f aca="false">N1138*2.65</f>
        <v>2235.964</v>
      </c>
      <c r="P1138" s="40" t="n">
        <f aca="false">POWER(((E1138*F1138)/(G1138*G1138)),0.33333)</f>
        <v>0.445732149110866</v>
      </c>
      <c r="Q1138" s="27" t="n">
        <f aca="false">POWER(((E1138*E1138)/(G1138*F1138)),0.3333)</f>
        <v>0.211685505601199</v>
      </c>
      <c r="R1138" s="27" t="n">
        <f aca="false">(E1138/F1138)</f>
        <v>0.100502512562814</v>
      </c>
      <c r="S1138" s="27" t="n">
        <f aca="false">(F1138/G1138)</f>
        <v>0.938679245283019</v>
      </c>
      <c r="T1138" s="41" t="str">
        <f aca="false">IF(AND(S1138&gt;=0.66,R1138&lt;0.66),"Oblate/Disk",IF(AND(S1138&lt;0.66,R1138&lt;0.66),"Bladed",IF(AND(S1138&gt;=0.66,R1138&gt;=0.66),"Equant","Prolate/Roller")))</f>
        <v>Oblate/Disk</v>
      </c>
      <c r="U1138" s="27" t="n">
        <f aca="false">(E1138/30.48)/(SQRT((F1138/30.48)*(G1138/30.48)))</f>
        <v>0.0973723220925713</v>
      </c>
      <c r="V1138" s="1"/>
    </row>
    <row r="1139" customFormat="false" ht="14.65" hidden="false" customHeight="false" outlineLevel="0" collapsed="false">
      <c r="A1139" s="29" t="n">
        <v>1037</v>
      </c>
      <c r="B1139" s="30" t="s">
        <v>54</v>
      </c>
      <c r="C1139" s="30" t="n">
        <v>2121</v>
      </c>
      <c r="D1139" s="30" t="n">
        <v>21</v>
      </c>
      <c r="E1139" s="31" t="n">
        <v>2.6</v>
      </c>
      <c r="F1139" s="31" t="n">
        <v>8.5</v>
      </c>
      <c r="G1139" s="31" t="n">
        <v>12.9</v>
      </c>
      <c r="H1139" s="30" t="n">
        <f aca="false">E1139*10</f>
        <v>26</v>
      </c>
      <c r="I1139" s="30" t="n">
        <f aca="false">F1139*10</f>
        <v>85</v>
      </c>
      <c r="J1139" s="30" t="n">
        <f aca="false">G1139*10</f>
        <v>129</v>
      </c>
      <c r="K1139" s="38" t="n">
        <f aca="false">-(LOG(H1139,2))</f>
        <v>-4.70043971814109</v>
      </c>
      <c r="L1139" s="38" t="n">
        <f aca="false">-(LOG(I1139,2))</f>
        <v>-6.4093909361377</v>
      </c>
      <c r="M1139" s="38" t="n">
        <f aca="false">-(LOG(J1139,2))</f>
        <v>-7.01122725542325</v>
      </c>
      <c r="N1139" s="39" t="n">
        <f aca="false">E1139*F1139*G1139</f>
        <v>285.09</v>
      </c>
      <c r="O1139" s="39" t="n">
        <f aca="false">N1139*2.65</f>
        <v>755.4885</v>
      </c>
      <c r="P1139" s="40" t="n">
        <f aca="false">POWER(((E1139*F1139)/(G1139*G1139)),0.33333)</f>
        <v>0.510200101084554</v>
      </c>
      <c r="Q1139" s="27" t="n">
        <f aca="false">POWER(((E1139*E1139)/(G1139*F1139)),0.3333)</f>
        <v>0.395081191968178</v>
      </c>
      <c r="R1139" s="27" t="n">
        <f aca="false">(E1139/F1139)</f>
        <v>0.305882352941177</v>
      </c>
      <c r="S1139" s="27" t="n">
        <f aca="false">(F1139/G1139)</f>
        <v>0.658914728682171</v>
      </c>
      <c r="T1139" s="41" t="str">
        <f aca="false">IF(AND(S1139&gt;=0.66,R1139&lt;0.66),"Oblate/Disk",IF(AND(S1139&lt;0.66,R1139&lt;0.66),"Bladed",IF(AND(S1139&gt;=0.66,R1139&gt;=0.66),"Equant","Prolate/Roller")))</f>
        <v>Bladed</v>
      </c>
      <c r="U1139" s="27" t="n">
        <f aca="false">(E1139/30.48)/(SQRT((F1139/30.48)*(G1139/30.48)))</f>
        <v>0.248295603654889</v>
      </c>
      <c r="V1139" s="1"/>
    </row>
    <row r="1140" customFormat="false" ht="14.65" hidden="false" customHeight="false" outlineLevel="0" collapsed="false">
      <c r="A1140" s="29" t="n">
        <v>1038</v>
      </c>
      <c r="B1140" s="30" t="s">
        <v>54</v>
      </c>
      <c r="C1140" s="30" t="n">
        <v>2122</v>
      </c>
      <c r="D1140" s="30" t="n">
        <v>22</v>
      </c>
      <c r="E1140" s="31" t="n">
        <v>5.2</v>
      </c>
      <c r="F1140" s="31" t="n">
        <v>39.2</v>
      </c>
      <c r="G1140" s="31" t="n">
        <v>43.8</v>
      </c>
      <c r="H1140" s="30" t="n">
        <f aca="false">E1140*10</f>
        <v>52</v>
      </c>
      <c r="I1140" s="30" t="n">
        <f aca="false">F1140*10</f>
        <v>392</v>
      </c>
      <c r="J1140" s="30" t="n">
        <f aca="false">G1140*10</f>
        <v>438</v>
      </c>
      <c r="K1140" s="38" t="n">
        <f aca="false">-(LOG(H1140,2))</f>
        <v>-5.70043971814109</v>
      </c>
      <c r="L1140" s="38" t="n">
        <f aca="false">-(LOG(I1140,2))</f>
        <v>-8.61470984411521</v>
      </c>
      <c r="M1140" s="38" t="n">
        <f aca="false">-(LOG(J1140,2))</f>
        <v>-8.77478705960117</v>
      </c>
      <c r="N1140" s="39" t="n">
        <f aca="false">E1140*F1140*G1140</f>
        <v>8928.192</v>
      </c>
      <c r="O1140" s="39" t="n">
        <f aca="false">N1140*2.65</f>
        <v>23659.7088</v>
      </c>
      <c r="P1140" s="40" t="n">
        <f aca="false">POWER(((E1140*F1140)/(G1140*G1140)),0.33333)</f>
        <v>0.47364211172861</v>
      </c>
      <c r="Q1140" s="27" t="n">
        <f aca="false">POWER(((E1140*E1140)/(G1140*F1140)),0.3333)</f>
        <v>0.250693031287082</v>
      </c>
      <c r="R1140" s="27" t="n">
        <f aca="false">(E1140/F1140)</f>
        <v>0.13265306122449</v>
      </c>
      <c r="S1140" s="27" t="n">
        <f aca="false">(F1140/G1140)</f>
        <v>0.894977168949772</v>
      </c>
      <c r="T1140" s="41" t="str">
        <f aca="false">IF(AND(S1140&gt;=0.66,R1140&lt;0.66),"Oblate/Disk",IF(AND(S1140&lt;0.66,R1140&lt;0.66),"Bladed",IF(AND(S1140&gt;=0.66,R1140&gt;=0.66),"Equant","Prolate/Roller")))</f>
        <v>Oblate/Disk</v>
      </c>
      <c r="U1140" s="27" t="n">
        <f aca="false">(E1140/30.48)/(SQRT((F1140/30.48)*(G1140/30.48)))</f>
        <v>0.125494084559905</v>
      </c>
      <c r="V1140" s="1"/>
    </row>
    <row r="1141" customFormat="false" ht="14.65" hidden="false" customHeight="false" outlineLevel="0" collapsed="false">
      <c r="A1141" s="29" t="n">
        <v>1039</v>
      </c>
      <c r="B1141" s="30" t="s">
        <v>54</v>
      </c>
      <c r="C1141" s="30" t="n">
        <v>2123</v>
      </c>
      <c r="D1141" s="30" t="n">
        <v>23</v>
      </c>
      <c r="E1141" s="31" t="n">
        <v>1.4</v>
      </c>
      <c r="F1141" s="31" t="n">
        <v>5</v>
      </c>
      <c r="G1141" s="31" t="n">
        <v>6.6</v>
      </c>
      <c r="H1141" s="30" t="n">
        <f aca="false">E1141*10</f>
        <v>14</v>
      </c>
      <c r="I1141" s="30" t="n">
        <f aca="false">F1141*10</f>
        <v>50</v>
      </c>
      <c r="J1141" s="30" t="n">
        <f aca="false">G1141*10</f>
        <v>66</v>
      </c>
      <c r="K1141" s="38" t="n">
        <f aca="false">-(LOG(H1141,2))</f>
        <v>-3.8073549220576</v>
      </c>
      <c r="L1141" s="38" t="n">
        <f aca="false">-(LOG(I1141,2))</f>
        <v>-5.64385618977472</v>
      </c>
      <c r="M1141" s="38" t="n">
        <f aca="false">-(LOG(J1141,2))</f>
        <v>-6.04439411935845</v>
      </c>
      <c r="N1141" s="39" t="n">
        <f aca="false">E1141*F1141*G1141</f>
        <v>46.2</v>
      </c>
      <c r="O1141" s="39" t="n">
        <f aca="false">N1141*2.65</f>
        <v>122.43</v>
      </c>
      <c r="P1141" s="40" t="n">
        <f aca="false">POWER(((E1141*F1141)/(G1141*G1141)),0.33333)</f>
        <v>0.543675008094107</v>
      </c>
      <c r="Q1141" s="27" t="n">
        <f aca="false">POWER(((E1141*E1141)/(G1141*F1141)),0.3333)</f>
        <v>0.390200887116045</v>
      </c>
      <c r="R1141" s="27" t="n">
        <f aca="false">(E1141/F1141)</f>
        <v>0.28</v>
      </c>
      <c r="S1141" s="27" t="n">
        <f aca="false">(F1141/G1141)</f>
        <v>0.757575757575758</v>
      </c>
      <c r="T1141" s="41" t="str">
        <f aca="false">IF(AND(S1141&gt;=0.66,R1141&lt;0.66),"Oblate/Disk",IF(AND(S1141&lt;0.66,R1141&lt;0.66),"Bladed",IF(AND(S1141&gt;=0.66,R1141&gt;=0.66),"Equant","Prolate/Roller")))</f>
        <v>Oblate/Disk</v>
      </c>
      <c r="U1141" s="27" t="n">
        <f aca="false">(E1141/30.48)/(SQRT((F1141/30.48)*(G1141/30.48)))</f>
        <v>0.243708718337977</v>
      </c>
      <c r="V1141" s="1"/>
    </row>
    <row r="1142" customFormat="false" ht="14.65" hidden="false" customHeight="false" outlineLevel="0" collapsed="false">
      <c r="A1142" s="29" t="n">
        <v>1040</v>
      </c>
      <c r="B1142" s="30" t="s">
        <v>54</v>
      </c>
      <c r="C1142" s="30" t="n">
        <v>2124</v>
      </c>
      <c r="D1142" s="30" t="n">
        <v>24</v>
      </c>
      <c r="E1142" s="31" t="n">
        <v>0.4</v>
      </c>
      <c r="F1142" s="31" t="n">
        <v>1.6</v>
      </c>
      <c r="G1142" s="31" t="n">
        <v>1.8</v>
      </c>
      <c r="H1142" s="30" t="n">
        <f aca="false">E1142*10</f>
        <v>4</v>
      </c>
      <c r="I1142" s="30" t="n">
        <f aca="false">F1142*10</f>
        <v>16</v>
      </c>
      <c r="J1142" s="30" t="n">
        <f aca="false">G1142*10</f>
        <v>18</v>
      </c>
      <c r="K1142" s="38" t="n">
        <f aca="false">-(LOG(H1142,2))</f>
        <v>-2</v>
      </c>
      <c r="L1142" s="38" t="n">
        <f aca="false">-(LOG(I1142,2))</f>
        <v>-4</v>
      </c>
      <c r="M1142" s="38" t="n">
        <f aca="false">-(LOG(J1142,2))</f>
        <v>-4.16992500144231</v>
      </c>
      <c r="N1142" s="39" t="n">
        <f aca="false">E1142*F1142*G1142</f>
        <v>1.152</v>
      </c>
      <c r="O1142" s="39" t="n">
        <f aca="false">N1142*2.65</f>
        <v>3.0528</v>
      </c>
      <c r="P1142" s="40" t="n">
        <f aca="false">POWER(((E1142*F1142)/(G1142*G1142)),0.33333)</f>
        <v>0.582390125000688</v>
      </c>
      <c r="Q1142" s="27" t="n">
        <f aca="false">POWER(((E1142*E1142)/(G1142*F1142)),0.3333)</f>
        <v>0.381608178730108</v>
      </c>
      <c r="R1142" s="27" t="n">
        <f aca="false">(E1142/F1142)</f>
        <v>0.25</v>
      </c>
      <c r="S1142" s="27" t="n">
        <f aca="false">(F1142/G1142)</f>
        <v>0.888888888888889</v>
      </c>
      <c r="T1142" s="41" t="str">
        <f aca="false">IF(AND(S1142&gt;=0.66,R1142&lt;0.66),"Oblate/Disk",IF(AND(S1142&lt;0.66,R1142&lt;0.66),"Bladed",IF(AND(S1142&gt;=0.66,R1142&gt;=0.66),"Equant","Prolate/Roller")))</f>
        <v>Oblate/Disk</v>
      </c>
      <c r="U1142" s="27" t="n">
        <f aca="false">(E1142/30.48)/(SQRT((F1142/30.48)*(G1142/30.48)))</f>
        <v>0.235702260395516</v>
      </c>
      <c r="V1142" s="1"/>
    </row>
    <row r="1143" customFormat="false" ht="14.65" hidden="false" customHeight="false" outlineLevel="0" collapsed="false">
      <c r="A1143" s="29" t="n">
        <v>1041</v>
      </c>
      <c r="B1143" s="30" t="s">
        <v>54</v>
      </c>
      <c r="C1143" s="30" t="n">
        <v>2125</v>
      </c>
      <c r="D1143" s="30" t="n">
        <v>25</v>
      </c>
      <c r="E1143" s="31" t="n">
        <v>2.5</v>
      </c>
      <c r="F1143" s="31" t="n">
        <v>20</v>
      </c>
      <c r="G1143" s="31" t="n">
        <v>23.2</v>
      </c>
      <c r="H1143" s="30" t="n">
        <f aca="false">E1143*10</f>
        <v>25</v>
      </c>
      <c r="I1143" s="30" t="n">
        <f aca="false">F1143*10</f>
        <v>200</v>
      </c>
      <c r="J1143" s="30" t="n">
        <f aca="false">G1143*10</f>
        <v>232</v>
      </c>
      <c r="K1143" s="38" t="n">
        <f aca="false">-(LOG(H1143,2))</f>
        <v>-4.64385618977472</v>
      </c>
      <c r="L1143" s="38" t="n">
        <f aca="false">-(LOG(I1143,2))</f>
        <v>-7.64385618977472</v>
      </c>
      <c r="M1143" s="38" t="n">
        <f aca="false">-(LOG(J1143,2))</f>
        <v>-7.85798099512757</v>
      </c>
      <c r="N1143" s="39" t="n">
        <f aca="false">E1143*F1143*G1143</f>
        <v>1160</v>
      </c>
      <c r="O1143" s="39" t="n">
        <f aca="false">N1143*2.65</f>
        <v>3074</v>
      </c>
      <c r="P1143" s="40" t="n">
        <f aca="false">POWER(((E1143*F1143)/(G1143*G1143)),0.33333)</f>
        <v>0.452899093621051</v>
      </c>
      <c r="Q1143" s="27" t="n">
        <f aca="false">POWER(((E1143*E1143)/(G1143*F1143)),0.3333)</f>
        <v>0.237966797965319</v>
      </c>
      <c r="R1143" s="27" t="n">
        <f aca="false">(E1143/F1143)</f>
        <v>0.125</v>
      </c>
      <c r="S1143" s="27" t="n">
        <f aca="false">(F1143/G1143)</f>
        <v>0.862068965517241</v>
      </c>
      <c r="T1143" s="41" t="str">
        <f aca="false">IF(AND(S1143&gt;=0.66,R1143&lt;0.66),"Oblate/Disk",IF(AND(S1143&lt;0.66,R1143&lt;0.66),"Bladed",IF(AND(S1143&gt;=0.66,R1143&gt;=0.66),"Equant","Prolate/Roller")))</f>
        <v>Oblate/Disk</v>
      </c>
      <c r="U1143" s="27" t="n">
        <f aca="false">(E1143/30.48)/(SQRT((F1143/30.48)*(G1143/30.48)))</f>
        <v>0.116059586360657</v>
      </c>
      <c r="V1143" s="1"/>
    </row>
    <row r="1144" customFormat="false" ht="14.65" hidden="false" customHeight="false" outlineLevel="0" collapsed="false">
      <c r="A1144" s="29" t="n">
        <v>1042</v>
      </c>
      <c r="B1144" s="30" t="s">
        <v>54</v>
      </c>
      <c r="C1144" s="30" t="n">
        <v>2126</v>
      </c>
      <c r="D1144" s="30" t="n">
        <v>26</v>
      </c>
      <c r="E1144" s="31" t="n">
        <v>0.6</v>
      </c>
      <c r="F1144" s="31" t="n">
        <v>2</v>
      </c>
      <c r="G1144" s="31" t="n">
        <v>2.4</v>
      </c>
      <c r="H1144" s="30" t="n">
        <f aca="false">E1144*10</f>
        <v>6</v>
      </c>
      <c r="I1144" s="30" t="n">
        <f aca="false">F1144*10</f>
        <v>20</v>
      </c>
      <c r="J1144" s="30" t="n">
        <f aca="false">G1144*10</f>
        <v>24</v>
      </c>
      <c r="K1144" s="38" t="n">
        <f aca="false">-(LOG(H1144,2))</f>
        <v>-2.58496250072116</v>
      </c>
      <c r="L1144" s="38" t="n">
        <f aca="false">-(LOG(I1144,2))</f>
        <v>-4.32192809488736</v>
      </c>
      <c r="M1144" s="38" t="n">
        <f aca="false">-(LOG(J1144,2))</f>
        <v>-4.58496250072116</v>
      </c>
      <c r="N1144" s="39" t="n">
        <f aca="false">E1144*F1144*G1144</f>
        <v>2.88</v>
      </c>
      <c r="O1144" s="39" t="n">
        <f aca="false">N1144*2.65</f>
        <v>7.632</v>
      </c>
      <c r="P1144" s="40" t="n">
        <f aca="false">POWER(((E1144*F1144)/(G1144*G1144)),0.33333)</f>
        <v>0.592818650422812</v>
      </c>
      <c r="Q1144" s="27" t="n">
        <f aca="false">POWER(((E1144*E1144)/(G1144*F1144)),0.3333)</f>
        <v>0.421752746155184</v>
      </c>
      <c r="R1144" s="27" t="n">
        <f aca="false">(E1144/F1144)</f>
        <v>0.3</v>
      </c>
      <c r="S1144" s="27" t="n">
        <f aca="false">(F1144/G1144)</f>
        <v>0.833333333333333</v>
      </c>
      <c r="T1144" s="41" t="str">
        <f aca="false">IF(AND(S1144&gt;=0.66,R1144&lt;0.66),"Oblate/Disk",IF(AND(S1144&lt;0.66,R1144&lt;0.66),"Bladed",IF(AND(S1144&gt;=0.66,R1144&gt;=0.66),"Equant","Prolate/Roller")))</f>
        <v>Oblate/Disk</v>
      </c>
      <c r="U1144" s="27" t="n">
        <f aca="false">(E1144/30.48)/(SQRT((F1144/30.48)*(G1144/30.48)))</f>
        <v>0.273861278752583</v>
      </c>
      <c r="V1144" s="1"/>
    </row>
    <row r="1145" customFormat="false" ht="14.65" hidden="false" customHeight="false" outlineLevel="0" collapsed="false">
      <c r="A1145" s="29" t="n">
        <v>1043</v>
      </c>
      <c r="B1145" s="30" t="s">
        <v>54</v>
      </c>
      <c r="C1145" s="30" t="n">
        <v>2127</v>
      </c>
      <c r="D1145" s="30" t="n">
        <v>27</v>
      </c>
      <c r="E1145" s="31" t="n">
        <v>2.9</v>
      </c>
      <c r="F1145" s="31" t="n">
        <v>5.5</v>
      </c>
      <c r="G1145" s="31" t="n">
        <v>6.1</v>
      </c>
      <c r="H1145" s="30" t="n">
        <f aca="false">E1145*10</f>
        <v>29</v>
      </c>
      <c r="I1145" s="30" t="n">
        <f aca="false">F1145*10</f>
        <v>55</v>
      </c>
      <c r="J1145" s="30" t="n">
        <f aca="false">G1145*10</f>
        <v>61</v>
      </c>
      <c r="K1145" s="38" t="n">
        <f aca="false">-(LOG(H1145,2))</f>
        <v>-4.85798099512757</v>
      </c>
      <c r="L1145" s="38" t="n">
        <f aca="false">-(LOG(I1145,2))</f>
        <v>-5.78135971352466</v>
      </c>
      <c r="M1145" s="38" t="n">
        <f aca="false">-(LOG(J1145,2))</f>
        <v>-5.93073733756289</v>
      </c>
      <c r="N1145" s="39" t="n">
        <f aca="false">E1145*F1145*G1145</f>
        <v>97.295</v>
      </c>
      <c r="O1145" s="39" t="n">
        <f aca="false">N1145*2.65</f>
        <v>257.83175</v>
      </c>
      <c r="P1145" s="40" t="n">
        <f aca="false">POWER(((E1145*F1145)/(G1145*G1145)),0.33333)</f>
        <v>0.753994594086188</v>
      </c>
      <c r="Q1145" s="27" t="n">
        <f aca="false">POWER(((E1145*E1145)/(G1145*F1145)),0.3333)</f>
        <v>0.630552405730837</v>
      </c>
      <c r="R1145" s="27" t="n">
        <f aca="false">(E1145/F1145)</f>
        <v>0.527272727272727</v>
      </c>
      <c r="S1145" s="27" t="n">
        <f aca="false">(F1145/G1145)</f>
        <v>0.901639344262295</v>
      </c>
      <c r="T1145" s="41" t="str">
        <f aca="false">IF(AND(S1145&gt;=0.66,R1145&lt;0.66),"Oblate/Disk",IF(AND(S1145&lt;0.66,R1145&lt;0.66),"Bladed",IF(AND(S1145&gt;=0.66,R1145&gt;=0.66),"Equant","Prolate/Roller")))</f>
        <v>Oblate/Disk</v>
      </c>
      <c r="U1145" s="27" t="n">
        <f aca="false">(E1145/30.48)/(SQRT((F1145/30.48)*(G1145/30.48)))</f>
        <v>0.50067019167769</v>
      </c>
      <c r="V1145" s="1"/>
    </row>
    <row r="1146" customFormat="false" ht="14.65" hidden="false" customHeight="false" outlineLevel="0" collapsed="false">
      <c r="A1146" s="29" t="n">
        <v>1044</v>
      </c>
      <c r="B1146" s="30" t="s">
        <v>54</v>
      </c>
      <c r="C1146" s="30" t="n">
        <v>2128</v>
      </c>
      <c r="D1146" s="30" t="n">
        <v>28</v>
      </c>
      <c r="E1146" s="31" t="n">
        <v>36</v>
      </c>
      <c r="F1146" s="31" t="n">
        <v>104</v>
      </c>
      <c r="G1146" s="31" t="n">
        <v>259</v>
      </c>
      <c r="H1146" s="30" t="n">
        <f aca="false">E1146*10</f>
        <v>360</v>
      </c>
      <c r="I1146" s="30" t="n">
        <f aca="false">F1146*10</f>
        <v>1040</v>
      </c>
      <c r="J1146" s="30" t="n">
        <f aca="false">G1146*10</f>
        <v>2590</v>
      </c>
      <c r="K1146" s="38" t="n">
        <f aca="false">-(LOG(H1146,2))</f>
        <v>-8.49185309632968</v>
      </c>
      <c r="L1146" s="38" t="n">
        <f aca="false">-(LOG(I1146,2))</f>
        <v>-10.0223678130285</v>
      </c>
      <c r="M1146" s="38" t="n">
        <f aca="false">-(LOG(J1146,2))</f>
        <v>-11.3387363825739</v>
      </c>
      <c r="N1146" s="39" t="n">
        <f aca="false">E1146*F1146*G1146</f>
        <v>969696</v>
      </c>
      <c r="O1146" s="39" t="n">
        <f aca="false">N1146*2.65</f>
        <v>2569694.4</v>
      </c>
      <c r="P1146" s="40" t="n">
        <f aca="false">POWER(((E1146*F1146)/(G1146*G1146)),0.33333)</f>
        <v>0.382163860009066</v>
      </c>
      <c r="Q1146" s="27" t="n">
        <f aca="false">POWER(((E1146*E1146)/(G1146*F1146)),0.3333)</f>
        <v>0.363748510527917</v>
      </c>
      <c r="R1146" s="27" t="n">
        <f aca="false">(E1146/F1146)</f>
        <v>0.346153846153846</v>
      </c>
      <c r="S1146" s="27" t="n">
        <f aca="false">(F1146/G1146)</f>
        <v>0.401544401544402</v>
      </c>
      <c r="T1146" s="41" t="str">
        <f aca="false">IF(AND(S1146&gt;=0.66,R1146&lt;0.66),"Oblate/Disk",IF(AND(S1146&lt;0.66,R1146&lt;0.66),"Bladed",IF(AND(S1146&gt;=0.66,R1146&gt;=0.66),"Equant","Prolate/Roller")))</f>
        <v>Bladed</v>
      </c>
      <c r="U1146" s="27" t="n">
        <f aca="false">(E1146/30.48)/(SQRT((F1146/30.48)*(G1146/30.48)))</f>
        <v>0.219349146599772</v>
      </c>
      <c r="V1146" s="1"/>
    </row>
    <row r="1147" customFormat="false" ht="14.65" hidden="false" customHeight="false" outlineLevel="0" collapsed="false">
      <c r="A1147" s="29" t="n">
        <v>1045</v>
      </c>
      <c r="B1147" s="30" t="s">
        <v>54</v>
      </c>
      <c r="C1147" s="30" t="n">
        <v>2129</v>
      </c>
      <c r="D1147" s="30" t="n">
        <v>29</v>
      </c>
      <c r="E1147" s="31" t="n">
        <v>2.4</v>
      </c>
      <c r="F1147" s="31" t="n">
        <v>7.8</v>
      </c>
      <c r="G1147" s="31" t="n">
        <v>15.7</v>
      </c>
      <c r="H1147" s="30" t="n">
        <f aca="false">E1147*10</f>
        <v>24</v>
      </c>
      <c r="I1147" s="30" t="n">
        <f aca="false">F1147*10</f>
        <v>78</v>
      </c>
      <c r="J1147" s="30" t="n">
        <f aca="false">G1147*10</f>
        <v>157</v>
      </c>
      <c r="K1147" s="38" t="n">
        <f aca="false">-(LOG(H1147,2))</f>
        <v>-4.58496250072116</v>
      </c>
      <c r="L1147" s="38" t="n">
        <f aca="false">-(LOG(I1147,2))</f>
        <v>-6.28540221886225</v>
      </c>
      <c r="M1147" s="38" t="n">
        <f aca="false">-(LOG(J1147,2))</f>
        <v>-7.29462074889163</v>
      </c>
      <c r="N1147" s="39" t="n">
        <f aca="false">E1147*F1147*G1147</f>
        <v>293.904</v>
      </c>
      <c r="O1147" s="39" t="n">
        <f aca="false">N1147*2.65</f>
        <v>778.8456</v>
      </c>
      <c r="P1147" s="40" t="n">
        <f aca="false">POWER(((E1147*F1147)/(G1147*G1147)),0.33333)</f>
        <v>0.423486182592173</v>
      </c>
      <c r="Q1147" s="27" t="n">
        <f aca="false">POWER(((E1147*E1147)/(G1147*F1147)),0.3333)</f>
        <v>0.361010911426347</v>
      </c>
      <c r="R1147" s="27" t="n">
        <f aca="false">(E1147/F1147)</f>
        <v>0.307692307692308</v>
      </c>
      <c r="S1147" s="27" t="n">
        <f aca="false">(F1147/G1147)</f>
        <v>0.496815286624204</v>
      </c>
      <c r="T1147" s="41" t="str">
        <f aca="false">IF(AND(S1147&gt;=0.66,R1147&lt;0.66),"Oblate/Disk",IF(AND(S1147&lt;0.66,R1147&lt;0.66),"Bladed",IF(AND(S1147&gt;=0.66,R1147&gt;=0.66),"Equant","Prolate/Roller")))</f>
        <v>Bladed</v>
      </c>
      <c r="U1147" s="27" t="n">
        <f aca="false">(E1147/30.48)/(SQRT((F1147/30.48)*(G1147/30.48)))</f>
        <v>0.216877308128328</v>
      </c>
      <c r="V1147" s="1"/>
    </row>
    <row r="1148" customFormat="false" ht="14.65" hidden="false" customHeight="false" outlineLevel="0" collapsed="false">
      <c r="A1148" s="29" t="n">
        <v>1046</v>
      </c>
      <c r="B1148" s="30" t="s">
        <v>54</v>
      </c>
      <c r="C1148" s="30" t="n">
        <v>2130</v>
      </c>
      <c r="D1148" s="30" t="n">
        <v>30</v>
      </c>
      <c r="E1148" s="31" t="n">
        <v>2.4</v>
      </c>
      <c r="F1148" s="31" t="n">
        <v>10.6</v>
      </c>
      <c r="G1148" s="31" t="n">
        <v>16.5</v>
      </c>
      <c r="H1148" s="30" t="n">
        <f aca="false">E1148*10</f>
        <v>24</v>
      </c>
      <c r="I1148" s="30" t="n">
        <f aca="false">F1148*10</f>
        <v>106</v>
      </c>
      <c r="J1148" s="30" t="n">
        <f aca="false">G1148*10</f>
        <v>165</v>
      </c>
      <c r="K1148" s="38" t="n">
        <f aca="false">-(LOG(H1148,2))</f>
        <v>-4.58496250072116</v>
      </c>
      <c r="L1148" s="38" t="n">
        <f aca="false">-(LOG(I1148,2))</f>
        <v>-6.7279204545632</v>
      </c>
      <c r="M1148" s="38" t="n">
        <f aca="false">-(LOG(J1148,2))</f>
        <v>-7.36632221424582</v>
      </c>
      <c r="N1148" s="39" t="n">
        <f aca="false">E1148*F1148*G1148</f>
        <v>419.76</v>
      </c>
      <c r="O1148" s="39" t="n">
        <f aca="false">N1148*2.65</f>
        <v>1112.364</v>
      </c>
      <c r="P1148" s="40" t="n">
        <f aca="false">POWER(((E1148*F1148)/(G1148*G1148)),0.33333)</f>
        <v>0.45378817118377</v>
      </c>
      <c r="Q1148" s="27" t="n">
        <f aca="false">POWER(((E1148*E1148)/(G1148*F1148)),0.3333)</f>
        <v>0.320573021233929</v>
      </c>
      <c r="R1148" s="27" t="n">
        <f aca="false">(E1148/F1148)</f>
        <v>0.226415094339623</v>
      </c>
      <c r="S1148" s="27" t="n">
        <f aca="false">(F1148/G1148)</f>
        <v>0.642424242424243</v>
      </c>
      <c r="T1148" s="41" t="str">
        <f aca="false">IF(AND(S1148&gt;=0.66,R1148&lt;0.66),"Oblate/Disk",IF(AND(S1148&lt;0.66,R1148&lt;0.66),"Bladed",IF(AND(S1148&gt;=0.66,R1148&gt;=0.66),"Equant","Prolate/Roller")))</f>
        <v>Bladed</v>
      </c>
      <c r="U1148" s="27" t="n">
        <f aca="false">(E1148/30.48)/(SQRT((F1148/30.48)*(G1148/30.48)))</f>
        <v>0.181474804397795</v>
      </c>
      <c r="V1148" s="1"/>
    </row>
    <row r="1149" customFormat="false" ht="14.65" hidden="false" customHeight="false" outlineLevel="0" collapsed="false">
      <c r="A1149" s="29" t="n">
        <v>1047</v>
      </c>
      <c r="B1149" s="30" t="s">
        <v>54</v>
      </c>
      <c r="C1149" s="30" t="n">
        <v>2131</v>
      </c>
      <c r="D1149" s="30" t="n">
        <v>31</v>
      </c>
      <c r="E1149" s="31" t="n">
        <v>5.5</v>
      </c>
      <c r="F1149" s="31" t="n">
        <v>10.5</v>
      </c>
      <c r="G1149" s="31" t="n">
        <v>19.6</v>
      </c>
      <c r="H1149" s="30" t="n">
        <f aca="false">E1149*10</f>
        <v>55</v>
      </c>
      <c r="I1149" s="30" t="n">
        <f aca="false">F1149*10</f>
        <v>105</v>
      </c>
      <c r="J1149" s="30" t="n">
        <f aca="false">G1149*10</f>
        <v>196</v>
      </c>
      <c r="K1149" s="38" t="n">
        <f aca="false">-(LOG(H1149,2))</f>
        <v>-5.78135971352466</v>
      </c>
      <c r="L1149" s="38" t="n">
        <f aca="false">-(LOG(I1149,2))</f>
        <v>-6.71424551766612</v>
      </c>
      <c r="M1149" s="38" t="n">
        <f aca="false">-(LOG(J1149,2))</f>
        <v>-7.61470984411521</v>
      </c>
      <c r="N1149" s="39" t="n">
        <f aca="false">E1149*F1149*G1149</f>
        <v>1131.9</v>
      </c>
      <c r="O1149" s="39" t="n">
        <f aca="false">N1149*2.65</f>
        <v>2999.535</v>
      </c>
      <c r="P1149" s="40" t="n">
        <f aca="false">POWER(((E1149*F1149)/(G1149*G1149)),0.33333)</f>
        <v>0.531719627483303</v>
      </c>
      <c r="Q1149" s="27" t="n">
        <f aca="false">POWER(((E1149*E1149)/(G1149*F1149)),0.3333)</f>
        <v>0.527781820537579</v>
      </c>
      <c r="R1149" s="27" t="n">
        <f aca="false">(E1149/F1149)</f>
        <v>0.523809523809524</v>
      </c>
      <c r="S1149" s="27" t="n">
        <f aca="false">(F1149/G1149)</f>
        <v>0.535714285714286</v>
      </c>
      <c r="T1149" s="41" t="str">
        <f aca="false">IF(AND(S1149&gt;=0.66,R1149&lt;0.66),"Oblate/Disk",IF(AND(S1149&lt;0.66,R1149&lt;0.66),"Bladed",IF(AND(S1149&gt;=0.66,R1149&gt;=0.66),"Equant","Prolate/Roller")))</f>
        <v>Bladed</v>
      </c>
      <c r="U1149" s="27" t="n">
        <f aca="false">(E1149/30.48)/(SQRT((F1149/30.48)*(G1149/30.48)))</f>
        <v>0.383389314372638</v>
      </c>
      <c r="V1149" s="1"/>
    </row>
    <row r="1150" customFormat="false" ht="14.65" hidden="false" customHeight="false" outlineLevel="0" collapsed="false">
      <c r="A1150" s="29" t="n">
        <v>1048</v>
      </c>
      <c r="B1150" s="30" t="s">
        <v>54</v>
      </c>
      <c r="C1150" s="30" t="n">
        <v>2132</v>
      </c>
      <c r="D1150" s="30" t="n">
        <v>32</v>
      </c>
      <c r="E1150" s="31" t="n">
        <v>5.5</v>
      </c>
      <c r="F1150" s="31" t="n">
        <v>24.8</v>
      </c>
      <c r="G1150" s="31" t="n">
        <v>29.8</v>
      </c>
      <c r="H1150" s="30" t="n">
        <f aca="false">E1150*10</f>
        <v>55</v>
      </c>
      <c r="I1150" s="30" t="n">
        <f aca="false">F1150*10</f>
        <v>248</v>
      </c>
      <c r="J1150" s="30" t="n">
        <f aca="false">G1150*10</f>
        <v>298</v>
      </c>
      <c r="K1150" s="38" t="n">
        <f aca="false">-(LOG(H1150,2))</f>
        <v>-5.78135971352466</v>
      </c>
      <c r="L1150" s="38" t="n">
        <f aca="false">-(LOG(I1150,2))</f>
        <v>-7.95419631038688</v>
      </c>
      <c r="M1150" s="38" t="n">
        <f aca="false">-(LOG(J1150,2))</f>
        <v>-8.21916852046216</v>
      </c>
      <c r="N1150" s="39" t="n">
        <f aca="false">E1150*F1150*G1150</f>
        <v>4064.72</v>
      </c>
      <c r="O1150" s="39" t="n">
        <f aca="false">N1150*2.65</f>
        <v>10771.508</v>
      </c>
      <c r="P1150" s="40" t="n">
        <f aca="false">POWER(((E1150*F1150)/(G1150*G1150)),0.33333)</f>
        <v>0.535545851458603</v>
      </c>
      <c r="Q1150" s="27" t="n">
        <f aca="false">POWER(((E1150*E1150)/(G1150*F1150)),0.3333)</f>
        <v>0.3446662371119</v>
      </c>
      <c r="R1150" s="27" t="n">
        <f aca="false">(E1150/F1150)</f>
        <v>0.221774193548387</v>
      </c>
      <c r="S1150" s="27" t="n">
        <f aca="false">(F1150/G1150)</f>
        <v>0.832214765100671</v>
      </c>
      <c r="T1150" s="41" t="str">
        <f aca="false">IF(AND(S1150&gt;=0.66,R1150&lt;0.66),"Oblate/Disk",IF(AND(S1150&lt;0.66,R1150&lt;0.66),"Bladed",IF(AND(S1150&gt;=0.66,R1150&gt;=0.66),"Equant","Prolate/Roller")))</f>
        <v>Oblate/Disk</v>
      </c>
      <c r="U1150" s="27" t="n">
        <f aca="false">(E1150/30.48)/(SQRT((F1150/30.48)*(G1150/30.48)))</f>
        <v>0.202315295207846</v>
      </c>
      <c r="V1150" s="1"/>
    </row>
    <row r="1151" customFormat="false" ht="14.65" hidden="false" customHeight="false" outlineLevel="0" collapsed="false">
      <c r="A1151" s="29" t="n">
        <v>1049</v>
      </c>
      <c r="B1151" s="30" t="s">
        <v>54</v>
      </c>
      <c r="C1151" s="30" t="n">
        <v>2133</v>
      </c>
      <c r="D1151" s="30" t="n">
        <v>33</v>
      </c>
      <c r="E1151" s="31" t="n">
        <v>35</v>
      </c>
      <c r="F1151" s="31" t="n">
        <v>200</v>
      </c>
      <c r="G1151" s="31" t="n">
        <v>300</v>
      </c>
      <c r="H1151" s="30" t="n">
        <f aca="false">E1151*10</f>
        <v>350</v>
      </c>
      <c r="I1151" s="30" t="n">
        <f aca="false">F1151*10</f>
        <v>2000</v>
      </c>
      <c r="J1151" s="30" t="n">
        <f aca="false">G1151*10</f>
        <v>3000</v>
      </c>
      <c r="K1151" s="38" t="n">
        <f aca="false">-(LOG(H1151,2))</f>
        <v>-8.45121111183233</v>
      </c>
      <c r="L1151" s="38" t="n">
        <f aca="false">-(LOG(I1151,2))</f>
        <v>-10.9657842846621</v>
      </c>
      <c r="M1151" s="38" t="n">
        <f aca="false">-(LOG(J1151,2))</f>
        <v>-11.5507467853832</v>
      </c>
      <c r="N1151" s="39" t="n">
        <f aca="false">E1151*F1151*G1151</f>
        <v>2100000</v>
      </c>
      <c r="O1151" s="39" t="n">
        <f aca="false">N1151*2.65</f>
        <v>5565000</v>
      </c>
      <c r="P1151" s="40" t="n">
        <f aca="false">POWER(((E1151*F1151)/(G1151*G1151)),0.33333)</f>
        <v>0.426863355534095</v>
      </c>
      <c r="Q1151" s="27" t="n">
        <f aca="false">POWER(((E1151*E1151)/(G1151*F1151)),0.3333)</f>
        <v>0.273349287748304</v>
      </c>
      <c r="R1151" s="27" t="n">
        <f aca="false">(E1151/F1151)</f>
        <v>0.175</v>
      </c>
      <c r="S1151" s="27" t="n">
        <f aca="false">(F1151/G1151)</f>
        <v>0.666666666666667</v>
      </c>
      <c r="T1151" s="41" t="str">
        <f aca="false">IF(AND(S1151&gt;=0.66,R1151&lt;0.66),"Oblate/Disk",IF(AND(S1151&lt;0.66,R1151&lt;0.66),"Bladed",IF(AND(S1151&gt;=0.66,R1151&gt;=0.66),"Equant","Prolate/Roller")))</f>
        <v>Oblate/Disk</v>
      </c>
      <c r="U1151" s="27" t="n">
        <f aca="false">(E1151/30.48)/(SQRT((F1151/30.48)*(G1151/30.48)))</f>
        <v>0.142886901662352</v>
      </c>
      <c r="V1151" s="1"/>
    </row>
    <row r="1152" customFormat="false" ht="14.65" hidden="false" customHeight="false" outlineLevel="0" collapsed="false">
      <c r="A1152" s="29" t="n">
        <v>1050</v>
      </c>
      <c r="B1152" s="30" t="s">
        <v>54</v>
      </c>
      <c r="C1152" s="30" t="n">
        <v>2134</v>
      </c>
      <c r="D1152" s="30" t="n">
        <v>34</v>
      </c>
      <c r="E1152" s="31" t="n">
        <v>14.5</v>
      </c>
      <c r="F1152" s="31" t="n">
        <v>86</v>
      </c>
      <c r="G1152" s="31" t="n">
        <v>180</v>
      </c>
      <c r="H1152" s="30" t="n">
        <f aca="false">E1152*10</f>
        <v>145</v>
      </c>
      <c r="I1152" s="30" t="n">
        <f aca="false">F1152*10</f>
        <v>860</v>
      </c>
      <c r="J1152" s="30" t="n">
        <f aca="false">G1152*10</f>
        <v>1800</v>
      </c>
      <c r="K1152" s="38" t="n">
        <f aca="false">-(LOG(H1152,2))</f>
        <v>-7.17990909001493</v>
      </c>
      <c r="L1152" s="38" t="n">
        <f aca="false">-(LOG(I1152,2))</f>
        <v>-9.74819284958946</v>
      </c>
      <c r="M1152" s="38" t="n">
        <f aca="false">-(LOG(J1152,2))</f>
        <v>-10.813781191217</v>
      </c>
      <c r="N1152" s="39" t="n">
        <f aca="false">E1152*F1152*G1152</f>
        <v>224460</v>
      </c>
      <c r="O1152" s="39" t="n">
        <f aca="false">N1152*2.65</f>
        <v>594819</v>
      </c>
      <c r="P1152" s="40" t="n">
        <f aca="false">POWER(((E1152*F1152)/(G1152*G1152)),0.33333)</f>
        <v>0.337633240253425</v>
      </c>
      <c r="Q1152" s="27" t="n">
        <f aca="false">POWER(((E1152*E1152)/(G1152*F1152)),0.3333)</f>
        <v>0.23862571931251</v>
      </c>
      <c r="R1152" s="27" t="n">
        <f aca="false">(E1152/F1152)</f>
        <v>0.168604651162791</v>
      </c>
      <c r="S1152" s="27" t="n">
        <f aca="false">(F1152/G1152)</f>
        <v>0.477777777777778</v>
      </c>
      <c r="T1152" s="41" t="str">
        <f aca="false">IF(AND(S1152&gt;=0.66,R1152&lt;0.66),"Oblate/Disk",IF(AND(S1152&lt;0.66,R1152&lt;0.66),"Bladed",IF(AND(S1152&gt;=0.66,R1152&gt;=0.66),"Equant","Prolate/Roller")))</f>
        <v>Bladed</v>
      </c>
      <c r="U1152" s="27" t="n">
        <f aca="false">(E1152/30.48)/(SQRT((F1152/30.48)*(G1152/30.48)))</f>
        <v>0.11654201535785</v>
      </c>
      <c r="V1152" s="1"/>
    </row>
    <row r="1153" customFormat="false" ht="14.65" hidden="false" customHeight="false" outlineLevel="0" collapsed="false">
      <c r="A1153" s="29" t="n">
        <v>1051</v>
      </c>
      <c r="B1153" s="30" t="s">
        <v>54</v>
      </c>
      <c r="C1153" s="30" t="n">
        <v>2135</v>
      </c>
      <c r="D1153" s="30" t="n">
        <v>35</v>
      </c>
      <c r="E1153" s="31" t="n">
        <v>3</v>
      </c>
      <c r="F1153" s="31" t="n">
        <v>9.6</v>
      </c>
      <c r="G1153" s="31" t="n">
        <v>15.8</v>
      </c>
      <c r="H1153" s="30" t="n">
        <f aca="false">E1153*10</f>
        <v>30</v>
      </c>
      <c r="I1153" s="30" t="n">
        <f aca="false">F1153*10</f>
        <v>96</v>
      </c>
      <c r="J1153" s="30" t="n">
        <f aca="false">G1153*10</f>
        <v>158</v>
      </c>
      <c r="K1153" s="38" t="n">
        <f aca="false">-(LOG(H1153,2))</f>
        <v>-4.90689059560852</v>
      </c>
      <c r="L1153" s="38" t="n">
        <f aca="false">-(LOG(I1153,2))</f>
        <v>-6.58496250072116</v>
      </c>
      <c r="M1153" s="38" t="n">
        <f aca="false">-(LOG(J1153,2))</f>
        <v>-7.3037807481771</v>
      </c>
      <c r="N1153" s="39" t="n">
        <f aca="false">E1153*F1153*G1153</f>
        <v>455.04</v>
      </c>
      <c r="O1153" s="39" t="n">
        <f aca="false">N1153*2.65</f>
        <v>1205.856</v>
      </c>
      <c r="P1153" s="40" t="n">
        <f aca="false">POWER(((E1153*F1153)/(G1153*G1153)),0.33333)</f>
        <v>0.486813445135524</v>
      </c>
      <c r="Q1153" s="27" t="n">
        <f aca="false">POWER(((E1153*E1153)/(G1153*F1153)),0.3333)</f>
        <v>0.390072756508331</v>
      </c>
      <c r="R1153" s="27" t="n">
        <f aca="false">(E1153/F1153)</f>
        <v>0.3125</v>
      </c>
      <c r="S1153" s="27" t="n">
        <f aca="false">(F1153/G1153)</f>
        <v>0.607594936708861</v>
      </c>
      <c r="T1153" s="41" t="str">
        <f aca="false">IF(AND(S1153&gt;=0.66,R1153&lt;0.66),"Oblate/Disk",IF(AND(S1153&lt;0.66,R1153&lt;0.66),"Bladed",IF(AND(S1153&gt;=0.66,R1153&gt;=0.66),"Equant","Prolate/Roller")))</f>
        <v>Bladed</v>
      </c>
      <c r="U1153" s="27" t="n">
        <f aca="false">(E1153/30.48)/(SQRT((F1153/30.48)*(G1153/30.48)))</f>
        <v>0.243588675923112</v>
      </c>
      <c r="V1153" s="1"/>
    </row>
    <row r="1154" customFormat="false" ht="14.65" hidden="false" customHeight="false" outlineLevel="0" collapsed="false">
      <c r="A1154" s="29" t="n">
        <v>1052</v>
      </c>
      <c r="B1154" s="30" t="s">
        <v>54</v>
      </c>
      <c r="C1154" s="30" t="n">
        <v>2136</v>
      </c>
      <c r="D1154" s="30" t="n">
        <v>36</v>
      </c>
      <c r="E1154" s="31" t="n">
        <v>20</v>
      </c>
      <c r="F1154" s="31" t="n">
        <v>120</v>
      </c>
      <c r="G1154" s="31" t="n">
        <v>220</v>
      </c>
      <c r="H1154" s="30" t="n">
        <f aca="false">E1154*10</f>
        <v>200</v>
      </c>
      <c r="I1154" s="30" t="n">
        <f aca="false">F1154*10</f>
        <v>1200</v>
      </c>
      <c r="J1154" s="30" t="n">
        <f aca="false">G1154*10</f>
        <v>2200</v>
      </c>
      <c r="K1154" s="38" t="n">
        <f aca="false">-(LOG(H1154,2))</f>
        <v>-7.64385618977472</v>
      </c>
      <c r="L1154" s="38" t="n">
        <f aca="false">-(LOG(I1154,2))</f>
        <v>-10.2288186904959</v>
      </c>
      <c r="M1154" s="38" t="n">
        <f aca="false">-(LOG(J1154,2))</f>
        <v>-11.103287808412</v>
      </c>
      <c r="N1154" s="39" t="n">
        <f aca="false">E1154*F1154*G1154</f>
        <v>528000</v>
      </c>
      <c r="O1154" s="39" t="n">
        <f aca="false">N1154*2.65</f>
        <v>1399200</v>
      </c>
      <c r="P1154" s="40" t="n">
        <f aca="false">POWER(((E1154*F1154)/(G1154*G1154)),0.33333)</f>
        <v>0.367389135229711</v>
      </c>
      <c r="Q1154" s="27" t="n">
        <f aca="false">POWER(((E1154*E1154)/(G1154*F1154)),0.3333)</f>
        <v>0.247483361494654</v>
      </c>
      <c r="R1154" s="27" t="n">
        <f aca="false">(E1154/F1154)</f>
        <v>0.166666666666667</v>
      </c>
      <c r="S1154" s="27" t="n">
        <f aca="false">(F1154/G1154)</f>
        <v>0.545454545454545</v>
      </c>
      <c r="T1154" s="41" t="str">
        <f aca="false">IF(AND(S1154&gt;=0.66,R1154&lt;0.66),"Oblate/Disk",IF(AND(S1154&lt;0.66,R1154&lt;0.66),"Bladed",IF(AND(S1154&gt;=0.66,R1154&gt;=0.66),"Equant","Prolate/Roller")))</f>
        <v>Bladed</v>
      </c>
      <c r="U1154" s="27" t="n">
        <f aca="false">(E1154/30.48)/(SQRT((F1154/30.48)*(G1154/30.48)))</f>
        <v>0.123091490979333</v>
      </c>
      <c r="V1154" s="1"/>
    </row>
    <row r="1155" customFormat="false" ht="14.65" hidden="false" customHeight="false" outlineLevel="0" collapsed="false">
      <c r="A1155" s="29" t="n">
        <v>1053</v>
      </c>
      <c r="B1155" s="30" t="s">
        <v>54</v>
      </c>
      <c r="C1155" s="30" t="n">
        <v>2137</v>
      </c>
      <c r="D1155" s="30" t="n">
        <v>37</v>
      </c>
      <c r="E1155" s="31" t="n">
        <v>3.9</v>
      </c>
      <c r="F1155" s="31" t="n">
        <v>17.5</v>
      </c>
      <c r="G1155" s="31" t="n">
        <v>21</v>
      </c>
      <c r="H1155" s="30" t="n">
        <f aca="false">E1155*10</f>
        <v>39</v>
      </c>
      <c r="I1155" s="30" t="n">
        <f aca="false">F1155*10</f>
        <v>175</v>
      </c>
      <c r="J1155" s="30" t="n">
        <f aca="false">G1155*10</f>
        <v>210</v>
      </c>
      <c r="K1155" s="38" t="n">
        <f aca="false">-(LOG(H1155,2))</f>
        <v>-5.28540221886225</v>
      </c>
      <c r="L1155" s="38" t="n">
        <f aca="false">-(LOG(I1155,2))</f>
        <v>-7.45121111183233</v>
      </c>
      <c r="M1155" s="38" t="n">
        <f aca="false">-(LOG(J1155,2))</f>
        <v>-7.71424551766612</v>
      </c>
      <c r="N1155" s="39" t="n">
        <f aca="false">E1155*F1155*G1155</f>
        <v>1433.25</v>
      </c>
      <c r="O1155" s="39" t="n">
        <f aca="false">N1155*2.65</f>
        <v>3798.1125</v>
      </c>
      <c r="P1155" s="40" t="n">
        <f aca="false">POWER(((E1155*F1155)/(G1155*G1155)),0.33333)</f>
        <v>0.536896685897169</v>
      </c>
      <c r="Q1155" s="27" t="n">
        <f aca="false">POWER(((E1155*E1155)/(G1155*F1155)),0.3333)</f>
        <v>0.34594208172773</v>
      </c>
      <c r="R1155" s="27" t="n">
        <f aca="false">(E1155/F1155)</f>
        <v>0.222857142857143</v>
      </c>
      <c r="S1155" s="27" t="n">
        <f aca="false">(F1155/G1155)</f>
        <v>0.833333333333333</v>
      </c>
      <c r="T1155" s="41" t="str">
        <f aca="false">IF(AND(S1155&gt;=0.66,R1155&lt;0.66),"Oblate/Disk",IF(AND(S1155&lt;0.66,R1155&lt;0.66),"Bladed",IF(AND(S1155&gt;=0.66,R1155&gt;=0.66),"Equant","Prolate/Roller")))</f>
        <v>Oblate/Disk</v>
      </c>
      <c r="U1155" s="27" t="n">
        <f aca="false">(E1155/30.48)/(SQRT((F1155/30.48)*(G1155/30.48)))</f>
        <v>0.203439807073347</v>
      </c>
      <c r="V1155" s="1"/>
    </row>
    <row r="1156" customFormat="false" ht="14.65" hidden="false" customHeight="false" outlineLevel="0" collapsed="false">
      <c r="A1156" s="29" t="n">
        <v>1054</v>
      </c>
      <c r="B1156" s="30" t="s">
        <v>54</v>
      </c>
      <c r="C1156" s="30" t="n">
        <v>2138</v>
      </c>
      <c r="D1156" s="30" t="n">
        <v>38</v>
      </c>
      <c r="E1156" s="31" t="n">
        <v>9</v>
      </c>
      <c r="F1156" s="31" t="n">
        <v>36</v>
      </c>
      <c r="G1156" s="31" t="n">
        <v>42</v>
      </c>
      <c r="H1156" s="30" t="n">
        <f aca="false">E1156*10</f>
        <v>90</v>
      </c>
      <c r="I1156" s="30" t="n">
        <f aca="false">F1156*10</f>
        <v>360</v>
      </c>
      <c r="J1156" s="30" t="n">
        <f aca="false">G1156*10</f>
        <v>420</v>
      </c>
      <c r="K1156" s="38" t="n">
        <f aca="false">-(LOG(H1156,2))</f>
        <v>-6.49185309632968</v>
      </c>
      <c r="L1156" s="38" t="n">
        <f aca="false">-(LOG(I1156,2))</f>
        <v>-8.49185309632968</v>
      </c>
      <c r="M1156" s="38" t="n">
        <f aca="false">-(LOG(J1156,2))</f>
        <v>-8.71424551766612</v>
      </c>
      <c r="N1156" s="39" t="n">
        <f aca="false">E1156*F1156*G1156</f>
        <v>13608</v>
      </c>
      <c r="O1156" s="39" t="n">
        <f aca="false">N1156*2.65</f>
        <v>36061.2</v>
      </c>
      <c r="P1156" s="40" t="n">
        <f aca="false">POWER(((E1156*F1156)/(G1156*G1156)),0.33333)</f>
        <v>0.568439954895847</v>
      </c>
      <c r="Q1156" s="27" t="n">
        <f aca="false">POWER(((E1156*E1156)/(G1156*F1156)),0.3333)</f>
        <v>0.377010499153288</v>
      </c>
      <c r="R1156" s="27" t="n">
        <f aca="false">(E1156/F1156)</f>
        <v>0.25</v>
      </c>
      <c r="S1156" s="27" t="n">
        <f aca="false">(F1156/G1156)</f>
        <v>0.857142857142857</v>
      </c>
      <c r="T1156" s="41" t="str">
        <f aca="false">IF(AND(S1156&gt;=0.66,R1156&lt;0.66),"Oblate/Disk",IF(AND(S1156&lt;0.66,R1156&lt;0.66),"Bladed",IF(AND(S1156&gt;=0.66,R1156&gt;=0.66),"Equant","Prolate/Roller")))</f>
        <v>Oblate/Disk</v>
      </c>
      <c r="U1156" s="27" t="n">
        <f aca="false">(E1156/30.48)/(SQRT((F1156/30.48)*(G1156/30.48)))</f>
        <v>0.231455024943138</v>
      </c>
      <c r="V1156" s="1"/>
    </row>
    <row r="1157" customFormat="false" ht="14.65" hidden="false" customHeight="false" outlineLevel="0" collapsed="false">
      <c r="A1157" s="29" t="n">
        <v>1055</v>
      </c>
      <c r="B1157" s="30" t="s">
        <v>54</v>
      </c>
      <c r="C1157" s="30" t="n">
        <v>2139</v>
      </c>
      <c r="D1157" s="30" t="n">
        <v>39</v>
      </c>
      <c r="E1157" s="31" t="n">
        <v>3.9</v>
      </c>
      <c r="F1157" s="31" t="n">
        <v>10.4</v>
      </c>
      <c r="G1157" s="31" t="n">
        <v>12.5</v>
      </c>
      <c r="H1157" s="30" t="n">
        <f aca="false">E1157*10</f>
        <v>39</v>
      </c>
      <c r="I1157" s="30" t="n">
        <f aca="false">F1157*10</f>
        <v>104</v>
      </c>
      <c r="J1157" s="30" t="n">
        <f aca="false">G1157*10</f>
        <v>125</v>
      </c>
      <c r="K1157" s="38" t="n">
        <f aca="false">-(LOG(H1157,2))</f>
        <v>-5.28540221886225</v>
      </c>
      <c r="L1157" s="38" t="n">
        <f aca="false">-(LOG(I1157,2))</f>
        <v>-6.70043971814109</v>
      </c>
      <c r="M1157" s="38" t="n">
        <f aca="false">-(LOG(J1157,2))</f>
        <v>-6.96578428466209</v>
      </c>
      <c r="N1157" s="39" t="n">
        <f aca="false">E1157*F1157*G1157</f>
        <v>507</v>
      </c>
      <c r="O1157" s="39" t="n">
        <f aca="false">N1157*2.65</f>
        <v>1343.55</v>
      </c>
      <c r="P1157" s="40" t="n">
        <f aca="false">POWER(((E1157*F1157)/(G1157*G1157)),0.33333)</f>
        <v>0.637912715731559</v>
      </c>
      <c r="Q1157" s="27" t="n">
        <f aca="false">POWER(((E1157*E1157)/(G1157*F1157)),0.3333)</f>
        <v>0.489132305838285</v>
      </c>
      <c r="R1157" s="27" t="n">
        <f aca="false">(E1157/F1157)</f>
        <v>0.375</v>
      </c>
      <c r="S1157" s="27" t="n">
        <f aca="false">(F1157/G1157)</f>
        <v>0.832</v>
      </c>
      <c r="T1157" s="41" t="str">
        <f aca="false">IF(AND(S1157&gt;=0.66,R1157&lt;0.66),"Oblate/Disk",IF(AND(S1157&lt;0.66,R1157&lt;0.66),"Bladed",IF(AND(S1157&gt;=0.66,R1157&gt;=0.66),"Equant","Prolate/Roller")))</f>
        <v>Oblate/Disk</v>
      </c>
      <c r="U1157" s="27" t="n">
        <f aca="false">(E1157/30.48)/(SQRT((F1157/30.48)*(G1157/30.48)))</f>
        <v>0.342052627529741</v>
      </c>
      <c r="V1157" s="1"/>
    </row>
    <row r="1158" customFormat="false" ht="14.65" hidden="false" customHeight="false" outlineLevel="0" collapsed="false">
      <c r="A1158" s="29" t="n">
        <v>1056</v>
      </c>
      <c r="B1158" s="30" t="s">
        <v>54</v>
      </c>
      <c r="C1158" s="30" t="n">
        <v>2140</v>
      </c>
      <c r="D1158" s="30" t="n">
        <v>40</v>
      </c>
      <c r="E1158" s="31" t="n">
        <v>1.8</v>
      </c>
      <c r="F1158" s="31" t="n">
        <v>11.6</v>
      </c>
      <c r="G1158" s="31" t="n">
        <v>17.4</v>
      </c>
      <c r="H1158" s="30" t="n">
        <f aca="false">E1158*10</f>
        <v>18</v>
      </c>
      <c r="I1158" s="30" t="n">
        <f aca="false">F1158*10</f>
        <v>116</v>
      </c>
      <c r="J1158" s="30" t="n">
        <f aca="false">G1158*10</f>
        <v>174</v>
      </c>
      <c r="K1158" s="38" t="n">
        <f aca="false">-(LOG(H1158,2))</f>
        <v>-4.16992500144231</v>
      </c>
      <c r="L1158" s="38" t="n">
        <f aca="false">-(LOG(I1158,2))</f>
        <v>-6.85798099512757</v>
      </c>
      <c r="M1158" s="38" t="n">
        <f aca="false">-(LOG(J1158,2))</f>
        <v>-7.44294349584873</v>
      </c>
      <c r="N1158" s="39" t="n">
        <f aca="false">E1158*F1158*G1158</f>
        <v>363.312</v>
      </c>
      <c r="O1158" s="39" t="n">
        <f aca="false">N1158*2.65</f>
        <v>962.7768</v>
      </c>
      <c r="P1158" s="40" t="n">
        <f aca="false">POWER(((E1158*F1158)/(G1158*G1158)),0.33333)</f>
        <v>0.410091911788507</v>
      </c>
      <c r="Q1158" s="27" t="n">
        <f aca="false">POWER(((E1158*E1158)/(G1158*F1158)),0.3333)</f>
        <v>0.252293312933826</v>
      </c>
      <c r="R1158" s="27" t="n">
        <f aca="false">(E1158/F1158)</f>
        <v>0.155172413793103</v>
      </c>
      <c r="S1158" s="27" t="n">
        <f aca="false">(F1158/G1158)</f>
        <v>0.666666666666667</v>
      </c>
      <c r="T1158" s="41" t="str">
        <f aca="false">IF(AND(S1158&gt;=0.66,R1158&lt;0.66),"Oblate/Disk",IF(AND(S1158&lt;0.66,R1158&lt;0.66),"Bladed",IF(AND(S1158&gt;=0.66,R1158&gt;=0.66),"Equant","Prolate/Roller")))</f>
        <v>Oblate/Disk</v>
      </c>
      <c r="U1158" s="27" t="n">
        <f aca="false">(E1158/30.48)/(SQRT((F1158/30.48)*(G1158/30.48)))</f>
        <v>0.126697745316371</v>
      </c>
      <c r="V1158" s="1"/>
    </row>
    <row r="1159" customFormat="false" ht="14.65" hidden="false" customHeight="false" outlineLevel="0" collapsed="false">
      <c r="A1159" s="29" t="n">
        <v>1057</v>
      </c>
      <c r="B1159" s="30" t="s">
        <v>54</v>
      </c>
      <c r="C1159" s="30" t="n">
        <v>2141</v>
      </c>
      <c r="D1159" s="30" t="n">
        <v>41</v>
      </c>
      <c r="E1159" s="31" t="n">
        <v>2.5</v>
      </c>
      <c r="F1159" s="31" t="n">
        <v>14.4</v>
      </c>
      <c r="G1159" s="31" t="n">
        <v>16.9</v>
      </c>
      <c r="H1159" s="30" t="n">
        <f aca="false">E1159*10</f>
        <v>25</v>
      </c>
      <c r="I1159" s="30" t="n">
        <f aca="false">F1159*10</f>
        <v>144</v>
      </c>
      <c r="J1159" s="30" t="n">
        <f aca="false">G1159*10</f>
        <v>169</v>
      </c>
      <c r="K1159" s="38" t="n">
        <f aca="false">-(LOG(H1159,2))</f>
        <v>-4.64385618977472</v>
      </c>
      <c r="L1159" s="38" t="n">
        <f aca="false">-(LOG(I1159,2))</f>
        <v>-7.16992500144231</v>
      </c>
      <c r="M1159" s="38" t="n">
        <f aca="false">-(LOG(J1159,2))</f>
        <v>-7.40087943628218</v>
      </c>
      <c r="N1159" s="39" t="n">
        <f aca="false">E1159*F1159*G1159</f>
        <v>608.4</v>
      </c>
      <c r="O1159" s="39" t="n">
        <f aca="false">N1159*2.65</f>
        <v>1612.26</v>
      </c>
      <c r="P1159" s="40" t="n">
        <f aca="false">POWER(((E1159*F1159)/(G1159*G1159)),0.33333)</f>
        <v>0.501394264928502</v>
      </c>
      <c r="Q1159" s="27" t="n">
        <f aca="false">POWER(((E1159*E1159)/(G1159*F1159)),0.3333)</f>
        <v>0.295073326366377</v>
      </c>
      <c r="R1159" s="27" t="n">
        <f aca="false">(E1159/F1159)</f>
        <v>0.173611111111111</v>
      </c>
      <c r="S1159" s="27" t="n">
        <f aca="false">(F1159/G1159)</f>
        <v>0.85207100591716</v>
      </c>
      <c r="T1159" s="41" t="str">
        <f aca="false">IF(AND(S1159&gt;=0.66,R1159&lt;0.66),"Oblate/Disk",IF(AND(S1159&lt;0.66,R1159&lt;0.66),"Bladed",IF(AND(S1159&gt;=0.66,R1159&gt;=0.66),"Equant","Prolate/Roller")))</f>
        <v>Oblate/Disk</v>
      </c>
      <c r="U1159" s="27" t="n">
        <f aca="false">(E1159/30.48)/(SQRT((F1159/30.48)*(G1159/30.48)))</f>
        <v>0.16025641025641</v>
      </c>
      <c r="V1159" s="1"/>
    </row>
    <row r="1160" customFormat="false" ht="14.65" hidden="false" customHeight="false" outlineLevel="0" collapsed="false">
      <c r="A1160" s="29" t="n">
        <v>1058</v>
      </c>
      <c r="B1160" s="30" t="s">
        <v>54</v>
      </c>
      <c r="C1160" s="30" t="n">
        <v>2142</v>
      </c>
      <c r="D1160" s="30" t="n">
        <v>42</v>
      </c>
      <c r="E1160" s="31" t="n">
        <v>4.1</v>
      </c>
      <c r="F1160" s="31" t="n">
        <v>14</v>
      </c>
      <c r="G1160" s="31" t="n">
        <v>18.5</v>
      </c>
      <c r="H1160" s="30" t="n">
        <f aca="false">E1160*10</f>
        <v>41</v>
      </c>
      <c r="I1160" s="30" t="n">
        <f aca="false">F1160*10</f>
        <v>140</v>
      </c>
      <c r="J1160" s="30" t="n">
        <f aca="false">G1160*10</f>
        <v>185</v>
      </c>
      <c r="K1160" s="38" t="n">
        <f aca="false">-(LOG(H1160,2))</f>
        <v>-5.35755200461808</v>
      </c>
      <c r="L1160" s="38" t="n">
        <f aca="false">-(LOG(I1160,2))</f>
        <v>-7.12928301694497</v>
      </c>
      <c r="M1160" s="38" t="n">
        <f aca="false">-(LOG(J1160,2))</f>
        <v>-7.53138146051631</v>
      </c>
      <c r="N1160" s="39" t="n">
        <f aca="false">E1160*F1160*G1160</f>
        <v>1061.9</v>
      </c>
      <c r="O1160" s="39" t="n">
        <f aca="false">N1160*2.65</f>
        <v>2814.035</v>
      </c>
      <c r="P1160" s="40" t="n">
        <f aca="false">POWER(((E1160*F1160)/(G1160*G1160)),0.33333)</f>
        <v>0.551474450514958</v>
      </c>
      <c r="Q1160" s="27" t="n">
        <f aca="false">POWER(((E1160*E1160)/(G1160*F1160)),0.3333)</f>
        <v>0.40191008831408</v>
      </c>
      <c r="R1160" s="27" t="n">
        <f aca="false">(E1160/F1160)</f>
        <v>0.292857142857143</v>
      </c>
      <c r="S1160" s="27" t="n">
        <f aca="false">(F1160/G1160)</f>
        <v>0.756756756756757</v>
      </c>
      <c r="T1160" s="41" t="str">
        <f aca="false">IF(AND(S1160&gt;=0.66,R1160&lt;0.66),"Oblate/Disk",IF(AND(S1160&lt;0.66,R1160&lt;0.66),"Bladed",IF(AND(S1160&gt;=0.66,R1160&gt;=0.66),"Equant","Prolate/Roller")))</f>
        <v>Oblate/Disk</v>
      </c>
      <c r="U1160" s="27" t="n">
        <f aca="false">(E1160/30.48)/(SQRT((F1160/30.48)*(G1160/30.48)))</f>
        <v>0.254761604060492</v>
      </c>
      <c r="V1160" s="1"/>
    </row>
    <row r="1161" customFormat="false" ht="14.65" hidden="false" customHeight="false" outlineLevel="0" collapsed="false">
      <c r="A1161" s="29" t="n">
        <v>1059</v>
      </c>
      <c r="B1161" s="30" t="s">
        <v>54</v>
      </c>
      <c r="C1161" s="30" t="n">
        <v>2143</v>
      </c>
      <c r="D1161" s="30" t="n">
        <v>43</v>
      </c>
      <c r="E1161" s="31" t="n">
        <v>12.9</v>
      </c>
      <c r="F1161" s="31" t="n">
        <v>14.5</v>
      </c>
      <c r="G1161" s="31" t="n">
        <v>41</v>
      </c>
      <c r="H1161" s="30" t="n">
        <f aca="false">E1161*10</f>
        <v>129</v>
      </c>
      <c r="I1161" s="30" t="n">
        <f aca="false">F1161*10</f>
        <v>145</v>
      </c>
      <c r="J1161" s="30" t="n">
        <f aca="false">G1161*10</f>
        <v>410</v>
      </c>
      <c r="K1161" s="38" t="n">
        <f aca="false">-(LOG(H1161,2))</f>
        <v>-7.01122725542325</v>
      </c>
      <c r="L1161" s="38" t="n">
        <f aca="false">-(LOG(I1161,2))</f>
        <v>-7.17990909001493</v>
      </c>
      <c r="M1161" s="38" t="n">
        <f aca="false">-(LOG(J1161,2))</f>
        <v>-8.67948009950545</v>
      </c>
      <c r="N1161" s="39" t="n">
        <f aca="false">E1161*F1161*G1161</f>
        <v>7669.05</v>
      </c>
      <c r="O1161" s="39" t="n">
        <f aca="false">N1161*2.65</f>
        <v>20322.9825</v>
      </c>
      <c r="P1161" s="40" t="n">
        <f aca="false">POWER(((E1161*F1161)/(G1161*G1161)),0.33333)</f>
        <v>0.480986822655827</v>
      </c>
      <c r="Q1161" s="27" t="n">
        <f aca="false">POWER(((E1161*E1161)/(G1161*F1161)),0.3333)</f>
        <v>0.654175516989847</v>
      </c>
      <c r="R1161" s="27" t="n">
        <f aca="false">(E1161/F1161)</f>
        <v>0.889655172413793</v>
      </c>
      <c r="S1161" s="27" t="n">
        <f aca="false">(F1161/G1161)</f>
        <v>0.353658536585366</v>
      </c>
      <c r="T1161" s="41" t="str">
        <f aca="false">IF(AND(S1161&gt;=0.66,R1161&lt;0.66),"Oblate/Disk",IF(AND(S1161&lt;0.66,R1161&lt;0.66),"Bladed",IF(AND(S1161&gt;=0.66,R1161&gt;=0.66),"Equant","Prolate/Roller")))</f>
        <v>Prolate/Roller</v>
      </c>
      <c r="U1161" s="27" t="n">
        <f aca="false">(E1161/30.48)/(SQRT((F1161/30.48)*(G1161/30.48)))</f>
        <v>0.529070785160815</v>
      </c>
      <c r="V1161" s="1"/>
    </row>
    <row r="1162" customFormat="false" ht="14.65" hidden="false" customHeight="false" outlineLevel="0" collapsed="false">
      <c r="A1162" s="29" t="n">
        <v>1060</v>
      </c>
      <c r="B1162" s="30" t="s">
        <v>54</v>
      </c>
      <c r="C1162" s="30" t="n">
        <v>2144</v>
      </c>
      <c r="D1162" s="30" t="n">
        <v>44</v>
      </c>
      <c r="E1162" s="31" t="n">
        <v>7.2</v>
      </c>
      <c r="F1162" s="31" t="n">
        <v>11.9</v>
      </c>
      <c r="G1162" s="31" t="n">
        <v>28.5</v>
      </c>
      <c r="H1162" s="30" t="n">
        <f aca="false">E1162*10</f>
        <v>72</v>
      </c>
      <c r="I1162" s="30" t="n">
        <f aca="false">F1162*10</f>
        <v>119</v>
      </c>
      <c r="J1162" s="30" t="n">
        <f aca="false">G1162*10</f>
        <v>285</v>
      </c>
      <c r="K1162" s="38" t="n">
        <f aca="false">-(LOG(H1162,2))</f>
        <v>-6.16992500144231</v>
      </c>
      <c r="L1162" s="38" t="n">
        <f aca="false">-(LOG(I1162,2))</f>
        <v>-6.89481776330794</v>
      </c>
      <c r="M1162" s="38" t="n">
        <f aca="false">-(LOG(J1162,2))</f>
        <v>-8.15481810905211</v>
      </c>
      <c r="N1162" s="39" t="n">
        <f aca="false">E1162*F1162*G1162</f>
        <v>2441.88</v>
      </c>
      <c r="O1162" s="39" t="n">
        <f aca="false">N1162*2.65</f>
        <v>6470.982</v>
      </c>
      <c r="P1162" s="40" t="n">
        <f aca="false">POWER(((E1162*F1162)/(G1162*G1162)),0.33333)</f>
        <v>0.472497848495487</v>
      </c>
      <c r="Q1162" s="27" t="n">
        <f aca="false">POWER(((E1162*E1162)/(G1162*F1162)),0.3333)</f>
        <v>0.534709928362174</v>
      </c>
      <c r="R1162" s="27" t="n">
        <f aca="false">(E1162/F1162)</f>
        <v>0.605042016806723</v>
      </c>
      <c r="S1162" s="27" t="n">
        <f aca="false">(F1162/G1162)</f>
        <v>0.417543859649123</v>
      </c>
      <c r="T1162" s="41" t="str">
        <f aca="false">IF(AND(S1162&gt;=0.66,R1162&lt;0.66),"Oblate/Disk",IF(AND(S1162&lt;0.66,R1162&lt;0.66),"Bladed",IF(AND(S1162&gt;=0.66,R1162&gt;=0.66),"Equant","Prolate/Roller")))</f>
        <v>Bladed</v>
      </c>
      <c r="U1162" s="27" t="n">
        <f aca="false">(E1162/30.48)/(SQRT((F1162/30.48)*(G1162/30.48)))</f>
        <v>0.390963834689838</v>
      </c>
      <c r="V1162" s="1"/>
    </row>
    <row r="1163" customFormat="false" ht="14.65" hidden="false" customHeight="false" outlineLevel="0" collapsed="false">
      <c r="A1163" s="29" t="n">
        <v>1061</v>
      </c>
      <c r="B1163" s="30" t="s">
        <v>54</v>
      </c>
      <c r="C1163" s="30" t="n">
        <v>2145</v>
      </c>
      <c r="D1163" s="30" t="n">
        <v>45</v>
      </c>
      <c r="E1163" s="31" t="n">
        <v>5.6</v>
      </c>
      <c r="F1163" s="31" t="n">
        <v>11.2</v>
      </c>
      <c r="G1163" s="31" t="n">
        <v>13.4</v>
      </c>
      <c r="H1163" s="30" t="n">
        <f aca="false">E1163*10</f>
        <v>56</v>
      </c>
      <c r="I1163" s="30" t="n">
        <f aca="false">F1163*10</f>
        <v>112</v>
      </c>
      <c r="J1163" s="30" t="n">
        <f aca="false">G1163*10</f>
        <v>134</v>
      </c>
      <c r="K1163" s="38" t="n">
        <f aca="false">-(LOG(H1163,2))</f>
        <v>-5.80735492205761</v>
      </c>
      <c r="L1163" s="38" t="n">
        <f aca="false">-(LOG(I1163,2))</f>
        <v>-6.8073549220576</v>
      </c>
      <c r="M1163" s="38" t="n">
        <f aca="false">-(LOG(J1163,2))</f>
        <v>-7.06608919045777</v>
      </c>
      <c r="N1163" s="39" t="n">
        <f aca="false">E1163*F1163*G1163</f>
        <v>840.448</v>
      </c>
      <c r="O1163" s="39" t="n">
        <f aca="false">N1163*2.65</f>
        <v>2227.1872</v>
      </c>
      <c r="P1163" s="40" t="n">
        <f aca="false">POWER(((E1163*F1163)/(G1163*G1163)),0.33333)</f>
        <v>0.704261056130016</v>
      </c>
      <c r="Q1163" s="27" t="n">
        <f aca="false">POWER(((E1163*E1163)/(G1163*F1163)),0.3333)</f>
        <v>0.593435800334108</v>
      </c>
      <c r="R1163" s="27" t="n">
        <f aca="false">(E1163/F1163)</f>
        <v>0.5</v>
      </c>
      <c r="S1163" s="27" t="n">
        <f aca="false">(F1163/G1163)</f>
        <v>0.835820895522388</v>
      </c>
      <c r="T1163" s="41" t="str">
        <f aca="false">IF(AND(S1163&gt;=0.66,R1163&lt;0.66),"Oblate/Disk",IF(AND(S1163&lt;0.66,R1163&lt;0.66),"Bladed",IF(AND(S1163&gt;=0.66,R1163&gt;=0.66),"Equant","Prolate/Roller")))</f>
        <v>Oblate/Disk</v>
      </c>
      <c r="U1163" s="27" t="n">
        <f aca="false">(E1163/30.48)/(SQRT((F1163/30.48)*(G1163/30.48)))</f>
        <v>0.457116203913837</v>
      </c>
      <c r="V1163" s="1"/>
    </row>
    <row r="1164" customFormat="false" ht="14.65" hidden="false" customHeight="false" outlineLevel="0" collapsed="false">
      <c r="A1164" s="29" t="n">
        <v>1062</v>
      </c>
      <c r="B1164" s="30" t="s">
        <v>54</v>
      </c>
      <c r="C1164" s="30" t="n">
        <v>2146</v>
      </c>
      <c r="D1164" s="30" t="n">
        <v>46</v>
      </c>
      <c r="E1164" s="31" t="n">
        <v>7.8</v>
      </c>
      <c r="F1164" s="31" t="n">
        <v>13.5</v>
      </c>
      <c r="G1164" s="31" t="n">
        <v>52</v>
      </c>
      <c r="H1164" s="30" t="n">
        <f aca="false">E1164*10</f>
        <v>78</v>
      </c>
      <c r="I1164" s="30" t="n">
        <f aca="false">F1164*10</f>
        <v>135</v>
      </c>
      <c r="J1164" s="30" t="n">
        <f aca="false">G1164*10</f>
        <v>520</v>
      </c>
      <c r="K1164" s="38" t="n">
        <f aca="false">-(LOG(H1164,2))</f>
        <v>-6.28540221886225</v>
      </c>
      <c r="L1164" s="38" t="n">
        <f aca="false">-(LOG(I1164,2))</f>
        <v>-7.07681559705083</v>
      </c>
      <c r="M1164" s="38" t="n">
        <f aca="false">-(LOG(J1164,2))</f>
        <v>-9.02236781302845</v>
      </c>
      <c r="N1164" s="39" t="n">
        <f aca="false">E1164*F1164*G1164</f>
        <v>5475.6</v>
      </c>
      <c r="O1164" s="39" t="n">
        <f aca="false">N1164*2.65</f>
        <v>14510.34</v>
      </c>
      <c r="P1164" s="40" t="n">
        <f aca="false">POWER(((E1164*F1164)/(G1164*G1164)),0.33333)</f>
        <v>0.33895750941115</v>
      </c>
      <c r="Q1164" s="27" t="n">
        <f aca="false">POWER(((E1164*E1164)/(G1164*F1164)),0.3333)</f>
        <v>0.442574209867328</v>
      </c>
      <c r="R1164" s="27" t="n">
        <f aca="false">(E1164/F1164)</f>
        <v>0.577777777777778</v>
      </c>
      <c r="S1164" s="27" t="n">
        <f aca="false">(F1164/G1164)</f>
        <v>0.259615384615385</v>
      </c>
      <c r="T1164" s="41" t="str">
        <f aca="false">IF(AND(S1164&gt;=0.66,R1164&lt;0.66),"Oblate/Disk",IF(AND(S1164&lt;0.66,R1164&lt;0.66),"Bladed",IF(AND(S1164&gt;=0.66,R1164&gt;=0.66),"Equant","Prolate/Roller")))</f>
        <v>Bladed</v>
      </c>
      <c r="U1164" s="27" t="n">
        <f aca="false">(E1164/30.48)/(SQRT((F1164/30.48)*(G1164/30.48)))</f>
        <v>0.294392028877595</v>
      </c>
      <c r="V1164" s="1"/>
    </row>
    <row r="1165" customFormat="false" ht="14.65" hidden="false" customHeight="false" outlineLevel="0" collapsed="false">
      <c r="A1165" s="29" t="n">
        <v>1063</v>
      </c>
      <c r="B1165" s="30" t="s">
        <v>54</v>
      </c>
      <c r="C1165" s="30" t="n">
        <v>2147</v>
      </c>
      <c r="D1165" s="30" t="n">
        <v>47</v>
      </c>
      <c r="E1165" s="31" t="n">
        <v>3.1</v>
      </c>
      <c r="F1165" s="31" t="n">
        <v>9.4</v>
      </c>
      <c r="G1165" s="31" t="n">
        <v>14.6</v>
      </c>
      <c r="H1165" s="30" t="n">
        <f aca="false">E1165*10</f>
        <v>31</v>
      </c>
      <c r="I1165" s="30" t="n">
        <f aca="false">F1165*10</f>
        <v>94</v>
      </c>
      <c r="J1165" s="30" t="n">
        <f aca="false">G1165*10</f>
        <v>146</v>
      </c>
      <c r="K1165" s="38" t="n">
        <f aca="false">-(LOG(H1165,2))</f>
        <v>-4.95419631038688</v>
      </c>
      <c r="L1165" s="38" t="n">
        <f aca="false">-(LOG(I1165,2))</f>
        <v>-6.55458885167764</v>
      </c>
      <c r="M1165" s="38" t="n">
        <f aca="false">-(LOG(J1165,2))</f>
        <v>-7.18982455888002</v>
      </c>
      <c r="N1165" s="39" t="n">
        <f aca="false">E1165*F1165*G1165</f>
        <v>425.444</v>
      </c>
      <c r="O1165" s="39" t="n">
        <f aca="false">N1165*2.65</f>
        <v>1127.4266</v>
      </c>
      <c r="P1165" s="40" t="n">
        <f aca="false">POWER(((E1165*F1165)/(G1165*G1165)),0.33333)</f>
        <v>0.515146586013392</v>
      </c>
      <c r="Q1165" s="27" t="n">
        <f aca="false">POWER(((E1165*E1165)/(G1165*F1165)),0.3333)</f>
        <v>0.412210817543474</v>
      </c>
      <c r="R1165" s="27" t="n">
        <f aca="false">(E1165/F1165)</f>
        <v>0.329787234042553</v>
      </c>
      <c r="S1165" s="27" t="n">
        <f aca="false">(F1165/G1165)</f>
        <v>0.643835616438356</v>
      </c>
      <c r="T1165" s="41" t="str">
        <f aca="false">IF(AND(S1165&gt;=0.66,R1165&lt;0.66),"Oblate/Disk",IF(AND(S1165&lt;0.66,R1165&lt;0.66),"Bladed",IF(AND(S1165&gt;=0.66,R1165&gt;=0.66),"Equant","Prolate/Roller")))</f>
        <v>Bladed</v>
      </c>
      <c r="U1165" s="27" t="n">
        <f aca="false">(E1165/30.48)/(SQRT((F1165/30.48)*(G1165/30.48)))</f>
        <v>0.264619192080345</v>
      </c>
      <c r="V1165" s="1"/>
    </row>
    <row r="1166" customFormat="false" ht="14.65" hidden="false" customHeight="false" outlineLevel="0" collapsed="false">
      <c r="A1166" s="29" t="n">
        <v>1064</v>
      </c>
      <c r="B1166" s="30" t="s">
        <v>54</v>
      </c>
      <c r="C1166" s="30" t="n">
        <v>2148</v>
      </c>
      <c r="D1166" s="30" t="n">
        <v>48</v>
      </c>
      <c r="E1166" s="31" t="n">
        <v>1.7</v>
      </c>
      <c r="F1166" s="31" t="n">
        <v>8.2</v>
      </c>
      <c r="G1166" s="31" t="n">
        <v>11.7</v>
      </c>
      <c r="H1166" s="30" t="n">
        <f aca="false">E1166*10</f>
        <v>17</v>
      </c>
      <c r="I1166" s="30" t="n">
        <f aca="false">F1166*10</f>
        <v>82</v>
      </c>
      <c r="J1166" s="30" t="n">
        <f aca="false">G1166*10</f>
        <v>117</v>
      </c>
      <c r="K1166" s="38" t="n">
        <f aca="false">-(LOG(H1166,2))</f>
        <v>-4.08746284125034</v>
      </c>
      <c r="L1166" s="38" t="n">
        <f aca="false">-(LOG(I1166,2))</f>
        <v>-6.35755200461809</v>
      </c>
      <c r="M1166" s="38" t="n">
        <f aca="false">-(LOG(J1166,2))</f>
        <v>-6.87036471958341</v>
      </c>
      <c r="N1166" s="39" t="n">
        <f aca="false">E1166*F1166*G1166</f>
        <v>163.098</v>
      </c>
      <c r="O1166" s="39" t="n">
        <f aca="false">N1166*2.65</f>
        <v>432.2097</v>
      </c>
      <c r="P1166" s="40" t="n">
        <f aca="false">POWER(((E1166*F1166)/(G1166*G1166)),0.33333)</f>
        <v>0.466982196714281</v>
      </c>
      <c r="Q1166" s="27" t="n">
        <f aca="false">POWER(((E1166*E1166)/(G1166*F1166)),0.3333)</f>
        <v>0.311183632631321</v>
      </c>
      <c r="R1166" s="27" t="n">
        <f aca="false">(E1166/F1166)</f>
        <v>0.207317073170732</v>
      </c>
      <c r="S1166" s="27" t="n">
        <f aca="false">(F1166/G1166)</f>
        <v>0.700854700854701</v>
      </c>
      <c r="T1166" s="41" t="str">
        <f aca="false">IF(AND(S1166&gt;=0.66,R1166&lt;0.66),"Oblate/Disk",IF(AND(S1166&lt;0.66,R1166&lt;0.66),"Bladed",IF(AND(S1166&gt;=0.66,R1166&gt;=0.66),"Equant","Prolate/Roller")))</f>
        <v>Oblate/Disk</v>
      </c>
      <c r="U1166" s="27" t="n">
        <f aca="false">(E1166/30.48)/(SQRT((F1166/30.48)*(G1166/30.48)))</f>
        <v>0.173559769352312</v>
      </c>
      <c r="V1166" s="1"/>
    </row>
    <row r="1167" customFormat="false" ht="14.65" hidden="false" customHeight="false" outlineLevel="0" collapsed="false">
      <c r="A1167" s="29" t="n">
        <v>1065</v>
      </c>
      <c r="B1167" s="30" t="s">
        <v>54</v>
      </c>
      <c r="C1167" s="30" t="n">
        <v>2149</v>
      </c>
      <c r="D1167" s="30" t="n">
        <v>49</v>
      </c>
      <c r="E1167" s="31" t="n">
        <v>8</v>
      </c>
      <c r="F1167" s="31" t="n">
        <v>41.8</v>
      </c>
      <c r="G1167" s="31" t="n">
        <v>49.2</v>
      </c>
      <c r="H1167" s="30" t="n">
        <f aca="false">E1167*10</f>
        <v>80</v>
      </c>
      <c r="I1167" s="30" t="n">
        <f aca="false">F1167*10</f>
        <v>418</v>
      </c>
      <c r="J1167" s="30" t="n">
        <f aca="false">G1167*10</f>
        <v>492</v>
      </c>
      <c r="K1167" s="38" t="n">
        <f aca="false">-(LOG(H1167,2))</f>
        <v>-6.32192809488736</v>
      </c>
      <c r="L1167" s="38" t="n">
        <f aca="false">-(LOG(I1167,2))</f>
        <v>-8.70735913208088</v>
      </c>
      <c r="M1167" s="38" t="n">
        <f aca="false">-(LOG(J1167,2))</f>
        <v>-8.94251450533924</v>
      </c>
      <c r="N1167" s="39" t="n">
        <f aca="false">E1167*F1167*G1167</f>
        <v>16452.48</v>
      </c>
      <c r="O1167" s="39" t="n">
        <f aca="false">N1167*2.65</f>
        <v>43599.072</v>
      </c>
      <c r="P1167" s="40" t="n">
        <f aca="false">POWER(((E1167*F1167)/(G1167*G1167)),0.33333)</f>
        <v>0.516949619448429</v>
      </c>
      <c r="Q1167" s="27" t="n">
        <f aca="false">POWER(((E1167*E1167)/(G1167*F1167)),0.3333)</f>
        <v>0.314579024858834</v>
      </c>
      <c r="R1167" s="27" t="n">
        <f aca="false">(E1167/F1167)</f>
        <v>0.191387559808612</v>
      </c>
      <c r="S1167" s="27" t="n">
        <f aca="false">(F1167/G1167)</f>
        <v>0.849593495934959</v>
      </c>
      <c r="T1167" s="41" t="str">
        <f aca="false">IF(AND(S1167&gt;=0.66,R1167&lt;0.66),"Oblate/Disk",IF(AND(S1167&lt;0.66,R1167&lt;0.66),"Bladed",IF(AND(S1167&gt;=0.66,R1167&gt;=0.66),"Equant","Prolate/Roller")))</f>
        <v>Oblate/Disk</v>
      </c>
      <c r="U1167" s="27" t="n">
        <f aca="false">(E1167/30.48)/(SQRT((F1167/30.48)*(G1167/30.48)))</f>
        <v>0.17640841370004</v>
      </c>
      <c r="V1167" s="1"/>
    </row>
    <row r="1168" customFormat="false" ht="14.65" hidden="false" customHeight="false" outlineLevel="0" collapsed="false">
      <c r="A1168" s="29" t="n">
        <v>1066</v>
      </c>
      <c r="B1168" s="30" t="s">
        <v>54</v>
      </c>
      <c r="C1168" s="30" t="n">
        <v>2150</v>
      </c>
      <c r="D1168" s="30" t="n">
        <v>50</v>
      </c>
      <c r="E1168" s="31" t="n">
        <v>1.2</v>
      </c>
      <c r="F1168" s="31" t="n">
        <v>8.2</v>
      </c>
      <c r="G1168" s="31" t="n">
        <v>10.1</v>
      </c>
      <c r="H1168" s="30" t="n">
        <f aca="false">E1168*10</f>
        <v>12</v>
      </c>
      <c r="I1168" s="30" t="n">
        <f aca="false">F1168*10</f>
        <v>82</v>
      </c>
      <c r="J1168" s="30" t="n">
        <f aca="false">G1168*10</f>
        <v>101</v>
      </c>
      <c r="K1168" s="38" t="n">
        <f aca="false">-(LOG(H1168,2))</f>
        <v>-3.58496250072116</v>
      </c>
      <c r="L1168" s="38" t="n">
        <f aca="false">-(LOG(I1168,2))</f>
        <v>-6.35755200461809</v>
      </c>
      <c r="M1168" s="38" t="n">
        <f aca="false">-(LOG(J1168,2))</f>
        <v>-6.6582114827518</v>
      </c>
      <c r="N1168" s="39" t="n">
        <f aca="false">E1168*F1168*G1168</f>
        <v>99.384</v>
      </c>
      <c r="O1168" s="39" t="n">
        <f aca="false">N1168*2.65</f>
        <v>263.3676</v>
      </c>
      <c r="P1168" s="40" t="n">
        <f aca="false">POWER(((E1168*F1168)/(G1168*G1168)),0.33333)</f>
        <v>0.458621245167065</v>
      </c>
      <c r="Q1168" s="27" t="n">
        <f aca="false">POWER(((E1168*E1168)/(G1168*F1168)),0.3333)</f>
        <v>0.25910019971083</v>
      </c>
      <c r="R1168" s="27" t="n">
        <f aca="false">(E1168/F1168)</f>
        <v>0.146341463414634</v>
      </c>
      <c r="S1168" s="27" t="n">
        <f aca="false">(F1168/G1168)</f>
        <v>0.811881188118812</v>
      </c>
      <c r="T1168" s="41" t="str">
        <f aca="false">IF(AND(S1168&gt;=0.66,R1168&lt;0.66),"Oblate/Disk",IF(AND(S1168&lt;0.66,R1168&lt;0.66),"Bladed",IF(AND(S1168&gt;=0.66,R1168&gt;=0.66),"Equant","Prolate/Roller")))</f>
        <v>Oblate/Disk</v>
      </c>
      <c r="U1168" s="27" t="n">
        <f aca="false">(E1168/30.48)/(SQRT((F1168/30.48)*(G1168/30.48)))</f>
        <v>0.13186017049934</v>
      </c>
      <c r="V1168" s="1"/>
    </row>
    <row r="1169" customFormat="false" ht="14.65" hidden="false" customHeight="false" outlineLevel="0" collapsed="false">
      <c r="A1169" s="29" t="n">
        <v>1067</v>
      </c>
      <c r="B1169" s="30" t="s">
        <v>54</v>
      </c>
      <c r="C1169" s="30" t="n">
        <v>2151</v>
      </c>
      <c r="D1169" s="30" t="n">
        <v>51</v>
      </c>
      <c r="E1169" s="31" t="n">
        <v>3.2</v>
      </c>
      <c r="F1169" s="31" t="n">
        <v>19</v>
      </c>
      <c r="G1169" s="31" t="n">
        <v>23.6</v>
      </c>
      <c r="H1169" s="30" t="n">
        <f aca="false">E1169*10</f>
        <v>32</v>
      </c>
      <c r="I1169" s="30" t="n">
        <f aca="false">F1169*10</f>
        <v>190</v>
      </c>
      <c r="J1169" s="30" t="n">
        <f aca="false">G1169*10</f>
        <v>236</v>
      </c>
      <c r="K1169" s="38" t="n">
        <f aca="false">-(LOG(H1169,2))</f>
        <v>-5</v>
      </c>
      <c r="L1169" s="38" t="n">
        <f aca="false">-(LOG(I1169,2))</f>
        <v>-7.56985560833095</v>
      </c>
      <c r="M1169" s="38" t="n">
        <f aca="false">-(LOG(J1169,2))</f>
        <v>-7.88264304936184</v>
      </c>
      <c r="N1169" s="39" t="n">
        <f aca="false">E1169*F1169*G1169</f>
        <v>1434.88</v>
      </c>
      <c r="O1169" s="39" t="n">
        <f aca="false">N1169*2.65</f>
        <v>3802.432</v>
      </c>
      <c r="P1169" s="40" t="n">
        <f aca="false">POWER(((E1169*F1169)/(G1169*G1169)),0.33333)</f>
        <v>0.477928648437062</v>
      </c>
      <c r="Q1169" s="27" t="n">
        <f aca="false">POWER(((E1169*E1169)/(G1169*F1169)),0.3333)</f>
        <v>0.283748013509154</v>
      </c>
      <c r="R1169" s="27" t="n">
        <f aca="false">(E1169/F1169)</f>
        <v>0.168421052631579</v>
      </c>
      <c r="S1169" s="27" t="n">
        <f aca="false">(F1169/G1169)</f>
        <v>0.805084745762712</v>
      </c>
      <c r="T1169" s="41" t="str">
        <f aca="false">IF(AND(S1169&gt;=0.66,R1169&lt;0.66),"Oblate/Disk",IF(AND(S1169&lt;0.66,R1169&lt;0.66),"Bladed",IF(AND(S1169&gt;=0.66,R1169&gt;=0.66),"Equant","Prolate/Roller")))</f>
        <v>Oblate/Disk</v>
      </c>
      <c r="U1169" s="27" t="n">
        <f aca="false">(E1169/30.48)/(SQRT((F1169/30.48)*(G1169/30.48)))</f>
        <v>0.151118340710839</v>
      </c>
      <c r="V1169" s="1"/>
    </row>
    <row r="1170" customFormat="false" ht="14.65" hidden="false" customHeight="false" outlineLevel="0" collapsed="false">
      <c r="A1170" s="29" t="n">
        <v>964</v>
      </c>
      <c r="B1170" s="30" t="s">
        <v>55</v>
      </c>
      <c r="C1170" s="30" t="n">
        <v>2201</v>
      </c>
      <c r="D1170" s="30" t="n">
        <v>1</v>
      </c>
      <c r="E1170" s="31" t="n">
        <v>3.7</v>
      </c>
      <c r="F1170" s="31" t="n">
        <v>15</v>
      </c>
      <c r="G1170" s="31" t="n">
        <v>16.8</v>
      </c>
      <c r="H1170" s="30" t="n">
        <f aca="false">E1170*10</f>
        <v>37</v>
      </c>
      <c r="I1170" s="30" t="n">
        <f aca="false">F1170*10</f>
        <v>150</v>
      </c>
      <c r="J1170" s="30" t="n">
        <f aca="false">G1170*10</f>
        <v>168</v>
      </c>
      <c r="K1170" s="38" t="n">
        <f aca="false">-(LOG(H1170,2))</f>
        <v>-5.20945336562895</v>
      </c>
      <c r="L1170" s="38" t="n">
        <f aca="false">-(LOG(I1170,2))</f>
        <v>-7.22881869049588</v>
      </c>
      <c r="M1170" s="38" t="n">
        <f aca="false">-(LOG(J1170,2))</f>
        <v>-7.39231742277876</v>
      </c>
      <c r="N1170" s="39" t="n">
        <f aca="false">E1170*F1170*G1170</f>
        <v>932.4</v>
      </c>
      <c r="O1170" s="39" t="n">
        <f aca="false">N1170*2.65</f>
        <v>2470.86</v>
      </c>
      <c r="P1170" s="40" t="n">
        <f aca="false">POWER(((E1170*F1170)/(G1170*G1170)),0.33333)</f>
        <v>0.58151442772736</v>
      </c>
      <c r="Q1170" s="27" t="n">
        <f aca="false">POWER(((E1170*E1170)/(G1170*F1170)),0.3333)</f>
        <v>0.378770780639499</v>
      </c>
      <c r="R1170" s="27" t="n">
        <f aca="false">(E1170/F1170)</f>
        <v>0.246666666666667</v>
      </c>
      <c r="S1170" s="27" t="n">
        <f aca="false">(F1170/G1170)</f>
        <v>0.892857142857143</v>
      </c>
      <c r="T1170" s="41" t="str">
        <f aca="false">IF(AND(S1170&gt;=0.66,R1170&lt;0.66),"Oblate/Disk",IF(AND(S1170&lt;0.66,R1170&lt;0.66),"Bladed",IF(AND(S1170&gt;=0.66,R1170&gt;=0.66),"Equant","Prolate/Roller")))</f>
        <v>Oblate/Disk</v>
      </c>
      <c r="U1170" s="27" t="n">
        <f aca="false">(E1170/30.48)/(SQRT((F1170/30.48)*(G1170/30.48)))</f>
        <v>0.233078091689023</v>
      </c>
      <c r="V1170" s="1"/>
    </row>
    <row r="1171" customFormat="false" ht="14.65" hidden="false" customHeight="false" outlineLevel="0" collapsed="false">
      <c r="A1171" s="29" t="n">
        <v>965</v>
      </c>
      <c r="B1171" s="30" t="s">
        <v>55</v>
      </c>
      <c r="C1171" s="30" t="n">
        <v>2202</v>
      </c>
      <c r="D1171" s="30" t="n">
        <v>2</v>
      </c>
      <c r="E1171" s="31" t="n">
        <v>4.4</v>
      </c>
      <c r="F1171" s="31" t="n">
        <v>30</v>
      </c>
      <c r="G1171" s="31" t="n">
        <v>33</v>
      </c>
      <c r="H1171" s="30" t="n">
        <f aca="false">E1171*10</f>
        <v>44</v>
      </c>
      <c r="I1171" s="30" t="n">
        <f aca="false">F1171*10</f>
        <v>300</v>
      </c>
      <c r="J1171" s="30" t="n">
        <f aca="false">G1171*10</f>
        <v>330</v>
      </c>
      <c r="K1171" s="38" t="n">
        <f aca="false">-(LOG(H1171,2))</f>
        <v>-5.4594316186373</v>
      </c>
      <c r="L1171" s="38" t="n">
        <f aca="false">-(LOG(I1171,2))</f>
        <v>-8.22881869049588</v>
      </c>
      <c r="M1171" s="38" t="n">
        <f aca="false">-(LOG(J1171,2))</f>
        <v>-8.36632221424582</v>
      </c>
      <c r="N1171" s="39" t="n">
        <f aca="false">E1171*F1171*G1171</f>
        <v>4356</v>
      </c>
      <c r="O1171" s="39" t="n">
        <f aca="false">N1171*2.65</f>
        <v>11543.4</v>
      </c>
      <c r="P1171" s="40" t="n">
        <f aca="false">POWER(((E1171*F1171)/(G1171*G1171)),0.33333)</f>
        <v>0.494901084303713</v>
      </c>
      <c r="Q1171" s="27" t="n">
        <f aca="false">POWER(((E1171*E1171)/(G1171*F1171)),0.3333)</f>
        <v>0.269451337563343</v>
      </c>
      <c r="R1171" s="27" t="n">
        <f aca="false">(E1171/F1171)</f>
        <v>0.146666666666667</v>
      </c>
      <c r="S1171" s="27" t="n">
        <f aca="false">(F1171/G1171)</f>
        <v>0.909090909090909</v>
      </c>
      <c r="T1171" s="41" t="str">
        <f aca="false">IF(AND(S1171&gt;=0.66,R1171&lt;0.66),"Oblate/Disk",IF(AND(S1171&lt;0.66,R1171&lt;0.66),"Bladed",IF(AND(S1171&gt;=0.66,R1171&gt;=0.66),"Equant","Prolate/Roller")))</f>
        <v>Oblate/Disk</v>
      </c>
      <c r="U1171" s="27" t="n">
        <f aca="false">(E1171/30.48)/(SQRT((F1171/30.48)*(G1171/30.48)))</f>
        <v>0.13984117975602</v>
      </c>
      <c r="V1171" s="1"/>
    </row>
    <row r="1172" customFormat="false" ht="14.65" hidden="false" customHeight="false" outlineLevel="0" collapsed="false">
      <c r="A1172" s="29" t="n">
        <v>966</v>
      </c>
      <c r="B1172" s="30" t="s">
        <v>55</v>
      </c>
      <c r="C1172" s="30" t="n">
        <v>2203</v>
      </c>
      <c r="D1172" s="30" t="n">
        <v>3</v>
      </c>
      <c r="E1172" s="31" t="n">
        <v>3.6</v>
      </c>
      <c r="F1172" s="31" t="n">
        <v>23</v>
      </c>
      <c r="G1172" s="31" t="n">
        <v>40</v>
      </c>
      <c r="H1172" s="30" t="n">
        <f aca="false">E1172*10</f>
        <v>36</v>
      </c>
      <c r="I1172" s="30" t="n">
        <f aca="false">F1172*10</f>
        <v>230</v>
      </c>
      <c r="J1172" s="30" t="n">
        <f aca="false">G1172*10</f>
        <v>400</v>
      </c>
      <c r="K1172" s="38" t="n">
        <f aca="false">-(LOG(H1172,2))</f>
        <v>-5.16992500144231</v>
      </c>
      <c r="L1172" s="38" t="n">
        <f aca="false">-(LOG(I1172,2))</f>
        <v>-7.84549005094438</v>
      </c>
      <c r="M1172" s="38" t="n">
        <f aca="false">-(LOG(J1172,2))</f>
        <v>-8.64385618977473</v>
      </c>
      <c r="N1172" s="39" t="n">
        <f aca="false">E1172*F1172*G1172</f>
        <v>3312</v>
      </c>
      <c r="O1172" s="39" t="n">
        <f aca="false">N1172*2.65</f>
        <v>8776.8</v>
      </c>
      <c r="P1172" s="40" t="n">
        <f aca="false">POWER(((E1172*F1172)/(G1172*G1172)),0.33333)</f>
        <v>0.372655674190364</v>
      </c>
      <c r="Q1172" s="27" t="n">
        <f aca="false">POWER(((E1172*E1172)/(G1172*F1172)),0.3333)</f>
        <v>0.241546508454134</v>
      </c>
      <c r="R1172" s="27" t="n">
        <f aca="false">(E1172/F1172)</f>
        <v>0.156521739130435</v>
      </c>
      <c r="S1172" s="27" t="n">
        <f aca="false">(F1172/G1172)</f>
        <v>0.575</v>
      </c>
      <c r="T1172" s="41" t="str">
        <f aca="false">IF(AND(S1172&gt;=0.66,R1172&lt;0.66),"Oblate/Disk",IF(AND(S1172&lt;0.66,R1172&lt;0.66),"Bladed",IF(AND(S1172&gt;=0.66,R1172&gt;=0.66),"Equant","Prolate/Roller")))</f>
        <v>Bladed</v>
      </c>
      <c r="U1172" s="27" t="n">
        <f aca="false">(E1172/30.48)/(SQRT((F1172/30.48)*(G1172/30.48)))</f>
        <v>0.118688485211242</v>
      </c>
      <c r="V1172" s="1"/>
    </row>
    <row r="1173" customFormat="false" ht="14.65" hidden="false" customHeight="false" outlineLevel="0" collapsed="false">
      <c r="A1173" s="29" t="n">
        <v>967</v>
      </c>
      <c r="B1173" s="30" t="s">
        <v>55</v>
      </c>
      <c r="C1173" s="30" t="n">
        <v>2204</v>
      </c>
      <c r="D1173" s="30" t="n">
        <v>4</v>
      </c>
      <c r="E1173" s="31" t="n">
        <v>3.5</v>
      </c>
      <c r="F1173" s="31" t="n">
        <v>36.5</v>
      </c>
      <c r="G1173" s="31" t="n">
        <v>43.5</v>
      </c>
      <c r="H1173" s="30" t="n">
        <f aca="false">E1173*10</f>
        <v>35</v>
      </c>
      <c r="I1173" s="30" t="n">
        <f aca="false">F1173*10</f>
        <v>365</v>
      </c>
      <c r="J1173" s="30" t="n">
        <f aca="false">G1173*10</f>
        <v>435</v>
      </c>
      <c r="K1173" s="38" t="n">
        <f aca="false">-(LOG(H1173,2))</f>
        <v>-5.12928301694497</v>
      </c>
      <c r="L1173" s="38" t="n">
        <f aca="false">-(LOG(I1173,2))</f>
        <v>-8.51175265376738</v>
      </c>
      <c r="M1173" s="38" t="n">
        <f aca="false">-(LOG(J1173,2))</f>
        <v>-8.76487159073609</v>
      </c>
      <c r="N1173" s="39" t="n">
        <f aca="false">E1173*F1173*G1173</f>
        <v>5557.125</v>
      </c>
      <c r="O1173" s="39" t="n">
        <f aca="false">N1173*2.65</f>
        <v>14726.38125</v>
      </c>
      <c r="P1173" s="40" t="n">
        <f aca="false">POWER(((E1173*F1173)/(G1173*G1173)),0.33333)</f>
        <v>0.407190871845414</v>
      </c>
      <c r="Q1173" s="27" t="n">
        <f aca="false">POWER(((E1173*E1173)/(G1173*F1173)),0.3333)</f>
        <v>0.19763100416211</v>
      </c>
      <c r="R1173" s="27" t="n">
        <f aca="false">(E1173/F1173)</f>
        <v>0.0958904109589041</v>
      </c>
      <c r="S1173" s="27" t="n">
        <f aca="false">(F1173/G1173)</f>
        <v>0.839080459770115</v>
      </c>
      <c r="T1173" s="41" t="str">
        <f aca="false">IF(AND(S1173&gt;=0.66,R1173&lt;0.66),"Oblate/Disk",IF(AND(S1173&lt;0.66,R1173&lt;0.66),"Bladed",IF(AND(S1173&gt;=0.66,R1173&gt;=0.66),"Equant","Prolate/Roller")))</f>
        <v>Oblate/Disk</v>
      </c>
      <c r="U1173" s="27" t="n">
        <f aca="false">(E1173/30.48)/(SQRT((F1173/30.48)*(G1173/30.48)))</f>
        <v>0.0878368967005369</v>
      </c>
      <c r="V1173" s="1"/>
    </row>
    <row r="1174" customFormat="false" ht="14.65" hidden="false" customHeight="false" outlineLevel="0" collapsed="false">
      <c r="A1174" s="29" t="n">
        <v>968</v>
      </c>
      <c r="B1174" s="30" t="s">
        <v>55</v>
      </c>
      <c r="C1174" s="30" t="n">
        <v>2205</v>
      </c>
      <c r="D1174" s="30" t="n">
        <v>5</v>
      </c>
      <c r="E1174" s="31" t="n">
        <v>1.2</v>
      </c>
      <c r="F1174" s="31" t="n">
        <v>6</v>
      </c>
      <c r="G1174" s="31" t="n">
        <v>7.4</v>
      </c>
      <c r="H1174" s="30" t="n">
        <f aca="false">E1174*10</f>
        <v>12</v>
      </c>
      <c r="I1174" s="30" t="n">
        <f aca="false">F1174*10</f>
        <v>60</v>
      </c>
      <c r="J1174" s="30" t="n">
        <f aca="false">G1174*10</f>
        <v>74</v>
      </c>
      <c r="K1174" s="38" t="n">
        <f aca="false">-(LOG(H1174,2))</f>
        <v>-3.58496250072116</v>
      </c>
      <c r="L1174" s="38" t="n">
        <f aca="false">-(LOG(I1174,2))</f>
        <v>-5.90689059560852</v>
      </c>
      <c r="M1174" s="38" t="n">
        <f aca="false">-(LOG(J1174,2))</f>
        <v>-6.20945336562895</v>
      </c>
      <c r="N1174" s="39" t="n">
        <f aca="false">E1174*F1174*G1174</f>
        <v>53.28</v>
      </c>
      <c r="O1174" s="39" t="n">
        <f aca="false">N1174*2.65</f>
        <v>141.192</v>
      </c>
      <c r="P1174" s="40" t="n">
        <f aca="false">POWER(((E1174*F1174)/(G1174*G1174)),0.33333)</f>
        <v>0.508501950079556</v>
      </c>
      <c r="Q1174" s="27" t="n">
        <f aca="false">POWER(((E1174*E1174)/(G1174*F1174)),0.3333)</f>
        <v>0.318940356019339</v>
      </c>
      <c r="R1174" s="27" t="n">
        <f aca="false">(E1174/F1174)</f>
        <v>0.2</v>
      </c>
      <c r="S1174" s="27" t="n">
        <f aca="false">(F1174/G1174)</f>
        <v>0.810810810810811</v>
      </c>
      <c r="T1174" s="41" t="str">
        <f aca="false">IF(AND(S1174&gt;=0.66,R1174&lt;0.66),"Oblate/Disk",IF(AND(S1174&lt;0.66,R1174&lt;0.66),"Bladed",IF(AND(S1174&gt;=0.66,R1174&gt;=0.66),"Equant","Prolate/Roller")))</f>
        <v>Oblate/Disk</v>
      </c>
      <c r="U1174" s="27" t="n">
        <f aca="false">(E1174/30.48)/(SQRT((F1174/30.48)*(G1174/30.48)))</f>
        <v>0.180090067556299</v>
      </c>
      <c r="V1174" s="1"/>
    </row>
    <row r="1175" customFormat="false" ht="14.65" hidden="false" customHeight="false" outlineLevel="0" collapsed="false">
      <c r="A1175" s="29" t="n">
        <v>969</v>
      </c>
      <c r="B1175" s="30" t="s">
        <v>55</v>
      </c>
      <c r="C1175" s="30" t="n">
        <v>2206</v>
      </c>
      <c r="D1175" s="30" t="n">
        <v>6</v>
      </c>
      <c r="E1175" s="31" t="n">
        <v>2.4</v>
      </c>
      <c r="F1175" s="31" t="n">
        <v>8</v>
      </c>
      <c r="G1175" s="31" t="n">
        <v>17.2</v>
      </c>
      <c r="H1175" s="30" t="n">
        <f aca="false">E1175*10</f>
        <v>24</v>
      </c>
      <c r="I1175" s="30" t="n">
        <f aca="false">F1175*10</f>
        <v>80</v>
      </c>
      <c r="J1175" s="30" t="n">
        <f aca="false">G1175*10</f>
        <v>172</v>
      </c>
      <c r="K1175" s="38" t="n">
        <f aca="false">-(LOG(H1175,2))</f>
        <v>-4.58496250072116</v>
      </c>
      <c r="L1175" s="38" t="n">
        <f aca="false">-(LOG(I1175,2))</f>
        <v>-6.32192809488736</v>
      </c>
      <c r="M1175" s="38" t="n">
        <f aca="false">-(LOG(J1175,2))</f>
        <v>-7.4262647547021</v>
      </c>
      <c r="N1175" s="39" t="n">
        <f aca="false">E1175*F1175*G1175</f>
        <v>330.24</v>
      </c>
      <c r="O1175" s="39" t="n">
        <f aca="false">N1175*2.65</f>
        <v>875.136</v>
      </c>
      <c r="P1175" s="40" t="n">
        <f aca="false">POWER(((E1175*F1175)/(G1175*G1175)),0.33333)</f>
        <v>0.401869830909434</v>
      </c>
      <c r="Q1175" s="27" t="n">
        <f aca="false">POWER(((E1175*E1175)/(G1175*F1175)),0.3333)</f>
        <v>0.347254026108906</v>
      </c>
      <c r="R1175" s="27" t="n">
        <f aca="false">(E1175/F1175)</f>
        <v>0.3</v>
      </c>
      <c r="S1175" s="27" t="n">
        <f aca="false">(F1175/G1175)</f>
        <v>0.465116279069767</v>
      </c>
      <c r="T1175" s="41" t="str">
        <f aca="false">IF(AND(S1175&gt;=0.66,R1175&lt;0.66),"Oblate/Disk",IF(AND(S1175&lt;0.66,R1175&lt;0.66),"Bladed",IF(AND(S1175&gt;=0.66,R1175&gt;=0.66),"Equant","Prolate/Roller")))</f>
        <v>Bladed</v>
      </c>
      <c r="U1175" s="27" t="n">
        <f aca="false">(E1175/30.48)/(SQRT((F1175/30.48)*(G1175/30.48)))</f>
        <v>0.204598301841142</v>
      </c>
      <c r="V1175" s="1"/>
    </row>
    <row r="1176" customFormat="false" ht="14.65" hidden="false" customHeight="false" outlineLevel="0" collapsed="false">
      <c r="A1176" s="29" t="n">
        <v>970</v>
      </c>
      <c r="B1176" s="30" t="s">
        <v>55</v>
      </c>
      <c r="C1176" s="30" t="n">
        <v>2207</v>
      </c>
      <c r="D1176" s="30" t="n">
        <v>7</v>
      </c>
      <c r="E1176" s="31" t="n">
        <v>3.2</v>
      </c>
      <c r="F1176" s="31" t="n">
        <v>68</v>
      </c>
      <c r="G1176" s="31" t="n">
        <v>85</v>
      </c>
      <c r="H1176" s="30" t="n">
        <f aca="false">E1176*10</f>
        <v>32</v>
      </c>
      <c r="I1176" s="30" t="n">
        <f aca="false">F1176*10</f>
        <v>680</v>
      </c>
      <c r="J1176" s="30" t="n">
        <f aca="false">G1176*10</f>
        <v>850</v>
      </c>
      <c r="K1176" s="38" t="n">
        <f aca="false">-(LOG(H1176,2))</f>
        <v>-5</v>
      </c>
      <c r="L1176" s="38" t="n">
        <f aca="false">-(LOG(I1176,2))</f>
        <v>-9.4093909361377</v>
      </c>
      <c r="M1176" s="38" t="n">
        <f aca="false">-(LOG(J1176,2))</f>
        <v>-9.73131903102506</v>
      </c>
      <c r="N1176" s="39" t="n">
        <f aca="false">E1176*F1176*G1176</f>
        <v>18496</v>
      </c>
      <c r="O1176" s="39" t="n">
        <f aca="false">N1176*2.65</f>
        <v>49014.4</v>
      </c>
      <c r="P1176" s="40" t="n">
        <f aca="false">POWER(((E1176*F1176)/(G1176*G1176)),0.33333)</f>
        <v>0.311132527586651</v>
      </c>
      <c r="Q1176" s="27" t="n">
        <f aca="false">POWER(((E1176*E1176)/(G1176*F1176)),0.3333)</f>
        <v>0.121027044256522</v>
      </c>
      <c r="R1176" s="27" t="n">
        <f aca="false">(E1176/F1176)</f>
        <v>0.0470588235294118</v>
      </c>
      <c r="S1176" s="27" t="n">
        <f aca="false">(F1176/G1176)</f>
        <v>0.8</v>
      </c>
      <c r="T1176" s="41" t="str">
        <f aca="false">IF(AND(S1176&gt;=0.66,R1176&lt;0.66),"Oblate/Disk",IF(AND(S1176&lt;0.66,R1176&lt;0.66),"Bladed",IF(AND(S1176&gt;=0.66,R1176&gt;=0.66),"Equant","Prolate/Roller")))</f>
        <v>Oblate/Disk</v>
      </c>
      <c r="U1176" s="27" t="n">
        <f aca="false">(E1176/30.48)/(SQRT((F1176/30.48)*(G1176/30.48)))</f>
        <v>0.0420906913411725</v>
      </c>
      <c r="V1176" s="1"/>
    </row>
    <row r="1177" customFormat="false" ht="14.65" hidden="false" customHeight="false" outlineLevel="0" collapsed="false">
      <c r="A1177" s="29" t="n">
        <v>971</v>
      </c>
      <c r="B1177" s="30" t="s">
        <v>55</v>
      </c>
      <c r="C1177" s="30" t="n">
        <v>2208</v>
      </c>
      <c r="D1177" s="30" t="n">
        <v>8</v>
      </c>
      <c r="E1177" s="31" t="n">
        <v>1.6</v>
      </c>
      <c r="F1177" s="31" t="n">
        <v>13</v>
      </c>
      <c r="G1177" s="31" t="n">
        <v>18.2</v>
      </c>
      <c r="H1177" s="30" t="n">
        <f aca="false">E1177*10</f>
        <v>16</v>
      </c>
      <c r="I1177" s="30" t="n">
        <f aca="false">F1177*10</f>
        <v>130</v>
      </c>
      <c r="J1177" s="30" t="n">
        <f aca="false">G1177*10</f>
        <v>182</v>
      </c>
      <c r="K1177" s="38" t="n">
        <f aca="false">-(LOG(H1177,2))</f>
        <v>-4</v>
      </c>
      <c r="L1177" s="38" t="n">
        <f aca="false">-(LOG(I1177,2))</f>
        <v>-7.02236781302845</v>
      </c>
      <c r="M1177" s="38" t="n">
        <f aca="false">-(LOG(J1177,2))</f>
        <v>-7.5077946401987</v>
      </c>
      <c r="N1177" s="39" t="n">
        <f aca="false">E1177*F1177*G1177</f>
        <v>378.56</v>
      </c>
      <c r="O1177" s="39" t="n">
        <f aca="false">N1177*2.65</f>
        <v>1003.184</v>
      </c>
      <c r="P1177" s="40" t="n">
        <f aca="false">POWER(((E1177*F1177)/(G1177*G1177)),0.33333)</f>
        <v>0.397475953581546</v>
      </c>
      <c r="Q1177" s="27" t="n">
        <f aca="false">POWER(((E1177*E1177)/(G1177*F1177)),0.3333)</f>
        <v>0.221211279372775</v>
      </c>
      <c r="R1177" s="27" t="n">
        <f aca="false">(E1177/F1177)</f>
        <v>0.123076923076923</v>
      </c>
      <c r="S1177" s="27" t="n">
        <f aca="false">(F1177/G1177)</f>
        <v>0.714285714285714</v>
      </c>
      <c r="T1177" s="41" t="str">
        <f aca="false">IF(AND(S1177&gt;=0.66,R1177&lt;0.66),"Oblate/Disk",IF(AND(S1177&lt;0.66,R1177&lt;0.66),"Bladed",IF(AND(S1177&gt;=0.66,R1177&gt;=0.66),"Equant","Prolate/Roller")))</f>
        <v>Oblate/Disk</v>
      </c>
      <c r="U1177" s="27" t="n">
        <f aca="false">(E1177/30.48)/(SQRT((F1177/30.48)*(G1177/30.48)))</f>
        <v>0.104018985197356</v>
      </c>
      <c r="V1177" s="1"/>
    </row>
    <row r="1178" customFormat="false" ht="14.65" hidden="false" customHeight="false" outlineLevel="0" collapsed="false">
      <c r="A1178" s="29" t="n">
        <v>972</v>
      </c>
      <c r="B1178" s="30" t="s">
        <v>55</v>
      </c>
      <c r="C1178" s="30" t="n">
        <v>2209</v>
      </c>
      <c r="D1178" s="30" t="n">
        <v>9</v>
      </c>
      <c r="E1178" s="31" t="n">
        <v>3.8</v>
      </c>
      <c r="F1178" s="31" t="n">
        <v>25.5</v>
      </c>
      <c r="G1178" s="31" t="n">
        <v>33.2</v>
      </c>
      <c r="H1178" s="30" t="n">
        <f aca="false">E1178*10</f>
        <v>38</v>
      </c>
      <c r="I1178" s="30" t="n">
        <f aca="false">F1178*10</f>
        <v>255</v>
      </c>
      <c r="J1178" s="30" t="n">
        <f aca="false">G1178*10</f>
        <v>332</v>
      </c>
      <c r="K1178" s="38" t="n">
        <f aca="false">-(LOG(H1178,2))</f>
        <v>-5.24792751344359</v>
      </c>
      <c r="L1178" s="38" t="n">
        <f aca="false">-(LOG(I1178,2))</f>
        <v>-7.99435343685886</v>
      </c>
      <c r="M1178" s="38" t="n">
        <f aca="false">-(LOG(J1178,2))</f>
        <v>-8.37503943134692</v>
      </c>
      <c r="N1178" s="39" t="n">
        <f aca="false">E1178*F1178*G1178</f>
        <v>3217.08</v>
      </c>
      <c r="O1178" s="39" t="n">
        <f aca="false">N1178*2.65</f>
        <v>8525.262</v>
      </c>
      <c r="P1178" s="40" t="n">
        <f aca="false">POWER(((E1178*F1178)/(G1178*G1178)),0.33333)</f>
        <v>0.444651119135602</v>
      </c>
      <c r="Q1178" s="27" t="n">
        <f aca="false">POWER(((E1178*E1178)/(G1178*F1178)),0.3333)</f>
        <v>0.257447441428897</v>
      </c>
      <c r="R1178" s="27" t="n">
        <f aca="false">(E1178/F1178)</f>
        <v>0.149019607843137</v>
      </c>
      <c r="S1178" s="27" t="n">
        <f aca="false">(F1178/G1178)</f>
        <v>0.768072289156626</v>
      </c>
      <c r="T1178" s="41" t="str">
        <f aca="false">IF(AND(S1178&gt;=0.66,R1178&lt;0.66),"Oblate/Disk",IF(AND(S1178&lt;0.66,R1178&lt;0.66),"Bladed",IF(AND(S1178&gt;=0.66,R1178&gt;=0.66),"Equant","Prolate/Roller")))</f>
        <v>Oblate/Disk</v>
      </c>
      <c r="U1178" s="27" t="n">
        <f aca="false">(E1178/30.48)/(SQRT((F1178/30.48)*(G1178/30.48)))</f>
        <v>0.130600387207207</v>
      </c>
      <c r="V1178" s="1"/>
    </row>
    <row r="1179" customFormat="false" ht="14.65" hidden="false" customHeight="false" outlineLevel="0" collapsed="false">
      <c r="A1179" s="29" t="n">
        <v>973</v>
      </c>
      <c r="B1179" s="30" t="s">
        <v>55</v>
      </c>
      <c r="C1179" s="30" t="n">
        <v>2210</v>
      </c>
      <c r="D1179" s="30" t="n">
        <v>10</v>
      </c>
      <c r="E1179" s="31" t="n">
        <v>3.7</v>
      </c>
      <c r="F1179" s="31" t="n">
        <v>41.5</v>
      </c>
      <c r="G1179" s="31" t="n">
        <v>64.2</v>
      </c>
      <c r="H1179" s="30" t="n">
        <f aca="false">E1179*10</f>
        <v>37</v>
      </c>
      <c r="I1179" s="30" t="n">
        <f aca="false">F1179*10</f>
        <v>415</v>
      </c>
      <c r="J1179" s="30" t="n">
        <f aca="false">G1179*10</f>
        <v>642</v>
      </c>
      <c r="K1179" s="38" t="n">
        <f aca="false">-(LOG(H1179,2))</f>
        <v>-5.20945336562895</v>
      </c>
      <c r="L1179" s="38" t="n">
        <f aca="false">-(LOG(I1179,2))</f>
        <v>-8.69696752623429</v>
      </c>
      <c r="M1179" s="38" t="n">
        <f aca="false">-(LOG(J1179,2))</f>
        <v>-9.3264294871223</v>
      </c>
      <c r="N1179" s="39" t="n">
        <f aca="false">E1179*F1179*G1179</f>
        <v>9857.91</v>
      </c>
      <c r="O1179" s="39" t="n">
        <f aca="false">N1179*2.65</f>
        <v>26123.4615</v>
      </c>
      <c r="P1179" s="40" t="n">
        <f aca="false">POWER(((E1179*F1179)/(G1179*G1179)),0.33333)</f>
        <v>0.333988375144493</v>
      </c>
      <c r="Q1179" s="27" t="n">
        <f aca="false">POWER(((E1179*E1179)/(G1179*F1179)),0.3333)</f>
        <v>0.172590311973053</v>
      </c>
      <c r="R1179" s="27" t="n">
        <f aca="false">(E1179/F1179)</f>
        <v>0.0891566265060241</v>
      </c>
      <c r="S1179" s="27" t="n">
        <f aca="false">(F1179/G1179)</f>
        <v>0.646417445482866</v>
      </c>
      <c r="T1179" s="41" t="str">
        <f aca="false">IF(AND(S1179&gt;=0.66,R1179&lt;0.66),"Oblate/Disk",IF(AND(S1179&lt;0.66,R1179&lt;0.66),"Bladed",IF(AND(S1179&gt;=0.66,R1179&gt;=0.66),"Equant","Prolate/Roller")))</f>
        <v>Bladed</v>
      </c>
      <c r="U1179" s="27" t="n">
        <f aca="false">(E1179/30.48)/(SQRT((F1179/30.48)*(G1179/30.48)))</f>
        <v>0.0716820078565548</v>
      </c>
      <c r="V1179" s="1"/>
    </row>
    <row r="1180" customFormat="false" ht="14.65" hidden="false" customHeight="false" outlineLevel="0" collapsed="false">
      <c r="A1180" s="29" t="n">
        <v>974</v>
      </c>
      <c r="B1180" s="30" t="s">
        <v>55</v>
      </c>
      <c r="C1180" s="30" t="n">
        <v>2211</v>
      </c>
      <c r="D1180" s="30" t="n">
        <v>11</v>
      </c>
      <c r="E1180" s="31" t="n">
        <v>2.8</v>
      </c>
      <c r="F1180" s="31" t="n">
        <v>32.5</v>
      </c>
      <c r="G1180" s="31" t="n">
        <v>36.2</v>
      </c>
      <c r="H1180" s="30" t="n">
        <f aca="false">E1180*10</f>
        <v>28</v>
      </c>
      <c r="I1180" s="30" t="n">
        <f aca="false">F1180*10</f>
        <v>325</v>
      </c>
      <c r="J1180" s="30" t="n">
        <f aca="false">G1180*10</f>
        <v>362</v>
      </c>
      <c r="K1180" s="38" t="n">
        <f aca="false">-(LOG(H1180,2))</f>
        <v>-4.8073549220576</v>
      </c>
      <c r="L1180" s="38" t="n">
        <f aca="false">-(LOG(I1180,2))</f>
        <v>-8.34429590791582</v>
      </c>
      <c r="M1180" s="38" t="n">
        <f aca="false">-(LOG(J1180,2))</f>
        <v>-8.49984588708321</v>
      </c>
      <c r="N1180" s="39" t="n">
        <f aca="false">E1180*F1180*G1180</f>
        <v>3294.2</v>
      </c>
      <c r="O1180" s="39" t="n">
        <f aca="false">N1180*2.65</f>
        <v>8729.63</v>
      </c>
      <c r="P1180" s="40" t="n">
        <f aca="false">POWER(((E1180*F1180)/(G1180*G1180)),0.33333)</f>
        <v>0.411034817955805</v>
      </c>
      <c r="Q1180" s="27" t="n">
        <f aca="false">POWER(((E1180*E1180)/(G1180*F1180)),0.3333)</f>
        <v>0.188211975404261</v>
      </c>
      <c r="R1180" s="27" t="n">
        <f aca="false">(E1180/F1180)</f>
        <v>0.0861538461538462</v>
      </c>
      <c r="S1180" s="27" t="n">
        <f aca="false">(F1180/G1180)</f>
        <v>0.897790055248619</v>
      </c>
      <c r="T1180" s="41" t="str">
        <f aca="false">IF(AND(S1180&gt;=0.66,R1180&lt;0.66),"Oblate/Disk",IF(AND(S1180&lt;0.66,R1180&lt;0.66),"Bladed",IF(AND(S1180&gt;=0.66,R1180&gt;=0.66),"Equant","Prolate/Roller")))</f>
        <v>Oblate/Disk</v>
      </c>
      <c r="U1180" s="27" t="n">
        <f aca="false">(E1180/30.48)/(SQRT((F1180/30.48)*(G1180/30.48)))</f>
        <v>0.081632306130385</v>
      </c>
      <c r="V1180" s="1"/>
    </row>
    <row r="1181" customFormat="false" ht="14.65" hidden="false" customHeight="false" outlineLevel="0" collapsed="false">
      <c r="A1181" s="29" t="n">
        <v>975</v>
      </c>
      <c r="B1181" s="30" t="s">
        <v>55</v>
      </c>
      <c r="C1181" s="30" t="n">
        <v>2212</v>
      </c>
      <c r="D1181" s="30" t="n">
        <v>12</v>
      </c>
      <c r="E1181" s="31" t="n">
        <v>1.8</v>
      </c>
      <c r="F1181" s="31" t="n">
        <v>9.2</v>
      </c>
      <c r="G1181" s="31" t="n">
        <v>13.2</v>
      </c>
      <c r="H1181" s="30" t="n">
        <f aca="false">E1181*10</f>
        <v>18</v>
      </c>
      <c r="I1181" s="30" t="n">
        <f aca="false">F1181*10</f>
        <v>92</v>
      </c>
      <c r="J1181" s="30" t="n">
        <f aca="false">G1181*10</f>
        <v>132</v>
      </c>
      <c r="K1181" s="38" t="n">
        <f aca="false">-(LOG(H1181,2))</f>
        <v>-4.16992500144231</v>
      </c>
      <c r="L1181" s="38" t="n">
        <f aca="false">-(LOG(I1181,2))</f>
        <v>-6.52356195605701</v>
      </c>
      <c r="M1181" s="38" t="n">
        <f aca="false">-(LOG(J1181,2))</f>
        <v>-7.04439411935845</v>
      </c>
      <c r="N1181" s="39" t="n">
        <f aca="false">E1181*F1181*G1181</f>
        <v>218.592</v>
      </c>
      <c r="O1181" s="39" t="n">
        <f aca="false">N1181*2.65</f>
        <v>579.2688</v>
      </c>
      <c r="P1181" s="40" t="n">
        <f aca="false">POWER(((E1181*F1181)/(G1181*G1181)),0.33333)</f>
        <v>0.456359991780876</v>
      </c>
      <c r="Q1181" s="27" t="n">
        <f aca="false">POWER(((E1181*E1181)/(G1181*F1181)),0.3333)</f>
        <v>0.298845608131767</v>
      </c>
      <c r="R1181" s="27" t="n">
        <f aca="false">(E1181/F1181)</f>
        <v>0.195652173913044</v>
      </c>
      <c r="S1181" s="27" t="n">
        <f aca="false">(F1181/G1181)</f>
        <v>0.696969696969697</v>
      </c>
      <c r="T1181" s="41" t="str">
        <f aca="false">IF(AND(S1181&gt;=0.66,R1181&lt;0.66),"Oblate/Disk",IF(AND(S1181&lt;0.66,R1181&lt;0.66),"Bladed",IF(AND(S1181&gt;=0.66,R1181&gt;=0.66),"Equant","Prolate/Roller")))</f>
        <v>Oblate/Disk</v>
      </c>
      <c r="U1181" s="27" t="n">
        <f aca="false">(E1181/30.48)/(SQRT((F1181/30.48)*(G1181/30.48)))</f>
        <v>0.163339651944141</v>
      </c>
      <c r="V1181" s="1"/>
    </row>
    <row r="1182" customFormat="false" ht="14.65" hidden="false" customHeight="false" outlineLevel="0" collapsed="false">
      <c r="A1182" s="29" t="n">
        <v>976</v>
      </c>
      <c r="B1182" s="30" t="s">
        <v>55</v>
      </c>
      <c r="C1182" s="30" t="n">
        <v>2213</v>
      </c>
      <c r="D1182" s="30" t="n">
        <v>13</v>
      </c>
      <c r="E1182" s="31" t="n">
        <v>6.2</v>
      </c>
      <c r="F1182" s="31" t="n">
        <v>27.5</v>
      </c>
      <c r="G1182" s="31" t="n">
        <v>30.4</v>
      </c>
      <c r="H1182" s="30" t="n">
        <f aca="false">E1182*10</f>
        <v>62</v>
      </c>
      <c r="I1182" s="30" t="n">
        <f aca="false">F1182*10</f>
        <v>275</v>
      </c>
      <c r="J1182" s="30" t="n">
        <f aca="false">G1182*10</f>
        <v>304</v>
      </c>
      <c r="K1182" s="38" t="n">
        <f aca="false">-(LOG(H1182,2))</f>
        <v>-5.95419631038688</v>
      </c>
      <c r="L1182" s="38" t="n">
        <f aca="false">-(LOG(I1182,2))</f>
        <v>-8.10328780841202</v>
      </c>
      <c r="M1182" s="38" t="n">
        <f aca="false">-(LOG(J1182,2))</f>
        <v>-8.24792751344359</v>
      </c>
      <c r="N1182" s="39" t="n">
        <f aca="false">E1182*F1182*G1182</f>
        <v>5183.2</v>
      </c>
      <c r="O1182" s="39" t="n">
        <f aca="false">N1182*2.65</f>
        <v>13735.48</v>
      </c>
      <c r="P1182" s="40" t="n">
        <f aca="false">POWER(((E1182*F1182)/(G1182*G1182)),0.33333)</f>
        <v>0.569282961195883</v>
      </c>
      <c r="Q1182" s="27" t="n">
        <f aca="false">POWER(((E1182*E1182)/(G1182*F1182)),0.3333)</f>
        <v>0.358291865253204</v>
      </c>
      <c r="R1182" s="27" t="n">
        <f aca="false">(E1182/F1182)</f>
        <v>0.225454545454545</v>
      </c>
      <c r="S1182" s="27" t="n">
        <f aca="false">(F1182/G1182)</f>
        <v>0.904605263157895</v>
      </c>
      <c r="T1182" s="41" t="str">
        <f aca="false">IF(AND(S1182&gt;=0.66,R1182&lt;0.66),"Oblate/Disk",IF(AND(S1182&lt;0.66,R1182&lt;0.66),"Bladed",IF(AND(S1182&gt;=0.66,R1182&gt;=0.66),"Equant","Prolate/Roller")))</f>
        <v>Oblate/Disk</v>
      </c>
      <c r="U1182" s="27" t="n">
        <f aca="false">(E1182/30.48)/(SQRT((F1182/30.48)*(G1182/30.48)))</f>
        <v>0.214431483798483</v>
      </c>
      <c r="V1182" s="1"/>
    </row>
    <row r="1183" customFormat="false" ht="14.65" hidden="false" customHeight="false" outlineLevel="0" collapsed="false">
      <c r="A1183" s="29" t="n">
        <v>977</v>
      </c>
      <c r="B1183" s="30" t="s">
        <v>55</v>
      </c>
      <c r="C1183" s="30" t="n">
        <v>2214</v>
      </c>
      <c r="D1183" s="30" t="n">
        <v>14</v>
      </c>
      <c r="E1183" s="31" t="n">
        <v>2.8</v>
      </c>
      <c r="F1183" s="31" t="n">
        <v>13</v>
      </c>
      <c r="G1183" s="31" t="n">
        <v>25.5</v>
      </c>
      <c r="H1183" s="30" t="n">
        <f aca="false">E1183*10</f>
        <v>28</v>
      </c>
      <c r="I1183" s="30" t="n">
        <f aca="false">F1183*10</f>
        <v>130</v>
      </c>
      <c r="J1183" s="30" t="n">
        <f aca="false">G1183*10</f>
        <v>255</v>
      </c>
      <c r="K1183" s="38" t="n">
        <f aca="false">-(LOG(H1183,2))</f>
        <v>-4.8073549220576</v>
      </c>
      <c r="L1183" s="38" t="n">
        <f aca="false">-(LOG(I1183,2))</f>
        <v>-7.02236781302845</v>
      </c>
      <c r="M1183" s="38" t="n">
        <f aca="false">-(LOG(J1183,2))</f>
        <v>-7.99435343685886</v>
      </c>
      <c r="N1183" s="39" t="n">
        <f aca="false">E1183*F1183*G1183</f>
        <v>928.2</v>
      </c>
      <c r="O1183" s="39" t="n">
        <f aca="false">N1183*2.65</f>
        <v>2459.73</v>
      </c>
      <c r="P1183" s="40" t="n">
        <f aca="false">POWER(((E1183*F1183)/(G1183*G1183)),0.33333)</f>
        <v>0.382540875539998</v>
      </c>
      <c r="Q1183" s="27" t="n">
        <f aca="false">POWER(((E1183*E1183)/(G1183*F1183)),0.3333)</f>
        <v>0.287076988823598</v>
      </c>
      <c r="R1183" s="27" t="n">
        <f aca="false">(E1183/F1183)</f>
        <v>0.215384615384615</v>
      </c>
      <c r="S1183" s="27" t="n">
        <f aca="false">(F1183/G1183)</f>
        <v>0.509803921568627</v>
      </c>
      <c r="T1183" s="41" t="str">
        <f aca="false">IF(AND(S1183&gt;=0.66,R1183&lt;0.66),"Oblate/Disk",IF(AND(S1183&lt;0.66,R1183&lt;0.66),"Bladed",IF(AND(S1183&gt;=0.66,R1183&gt;=0.66),"Equant","Prolate/Roller")))</f>
        <v>Bladed</v>
      </c>
      <c r="U1183" s="27" t="n">
        <f aca="false">(E1183/30.48)/(SQRT((F1183/30.48)*(G1183/30.48)))</f>
        <v>0.153785810186705</v>
      </c>
      <c r="V1183" s="1"/>
    </row>
    <row r="1184" customFormat="false" ht="14.65" hidden="false" customHeight="false" outlineLevel="0" collapsed="false">
      <c r="A1184" s="29" t="n">
        <v>978</v>
      </c>
      <c r="B1184" s="30" t="s">
        <v>55</v>
      </c>
      <c r="C1184" s="30" t="n">
        <v>2215</v>
      </c>
      <c r="D1184" s="30" t="n">
        <v>15</v>
      </c>
      <c r="E1184" s="31" t="n">
        <v>3</v>
      </c>
      <c r="F1184" s="31" t="n">
        <v>21.2</v>
      </c>
      <c r="G1184" s="31" t="n">
        <v>29</v>
      </c>
      <c r="H1184" s="30" t="n">
        <f aca="false">E1184*10</f>
        <v>30</v>
      </c>
      <c r="I1184" s="30" t="n">
        <f aca="false">F1184*10</f>
        <v>212</v>
      </c>
      <c r="J1184" s="30" t="n">
        <f aca="false">G1184*10</f>
        <v>290</v>
      </c>
      <c r="K1184" s="38" t="n">
        <f aca="false">-(LOG(H1184,2))</f>
        <v>-4.90689059560852</v>
      </c>
      <c r="L1184" s="38" t="n">
        <f aca="false">-(LOG(I1184,2))</f>
        <v>-7.7279204545632</v>
      </c>
      <c r="M1184" s="38" t="n">
        <f aca="false">-(LOG(J1184,2))</f>
        <v>-8.17990909001493</v>
      </c>
      <c r="N1184" s="39" t="n">
        <f aca="false">E1184*F1184*G1184</f>
        <v>1844.4</v>
      </c>
      <c r="O1184" s="39" t="n">
        <f aca="false">N1184*2.65</f>
        <v>4887.66</v>
      </c>
      <c r="P1184" s="40" t="n">
        <f aca="false">POWER(((E1184*F1184)/(G1184*G1184)),0.33333)</f>
        <v>0.42288678227903</v>
      </c>
      <c r="Q1184" s="27" t="n">
        <f aca="false">POWER(((E1184*E1184)/(G1184*F1184)),0.3333)</f>
        <v>0.244660598194865</v>
      </c>
      <c r="R1184" s="27" t="n">
        <f aca="false">(E1184/F1184)</f>
        <v>0.141509433962264</v>
      </c>
      <c r="S1184" s="27" t="n">
        <f aca="false">(F1184/G1184)</f>
        <v>0.731034482758621</v>
      </c>
      <c r="T1184" s="41" t="str">
        <f aca="false">IF(AND(S1184&gt;=0.66,R1184&lt;0.66),"Oblate/Disk",IF(AND(S1184&lt;0.66,R1184&lt;0.66),"Bladed",IF(AND(S1184&gt;=0.66,R1184&gt;=0.66),"Equant","Prolate/Roller")))</f>
        <v>Oblate/Disk</v>
      </c>
      <c r="U1184" s="27" t="n">
        <f aca="false">(E1184/30.48)/(SQRT((F1184/30.48)*(G1184/30.48)))</f>
        <v>0.120991350771919</v>
      </c>
      <c r="V1184" s="1"/>
    </row>
    <row r="1185" customFormat="false" ht="14.65" hidden="false" customHeight="false" outlineLevel="0" collapsed="false">
      <c r="A1185" s="29" t="n">
        <v>979</v>
      </c>
      <c r="B1185" s="30" t="s">
        <v>55</v>
      </c>
      <c r="C1185" s="30" t="n">
        <v>2216</v>
      </c>
      <c r="D1185" s="30" t="n">
        <v>16</v>
      </c>
      <c r="E1185" s="31" t="n">
        <v>2.8</v>
      </c>
      <c r="F1185" s="31" t="n">
        <v>23</v>
      </c>
      <c r="G1185" s="31" t="n">
        <v>40.5</v>
      </c>
      <c r="H1185" s="30" t="n">
        <f aca="false">E1185*10</f>
        <v>28</v>
      </c>
      <c r="I1185" s="30" t="n">
        <f aca="false">F1185*10</f>
        <v>230</v>
      </c>
      <c r="J1185" s="30" t="n">
        <f aca="false">G1185*10</f>
        <v>405</v>
      </c>
      <c r="K1185" s="38" t="n">
        <f aca="false">-(LOG(H1185,2))</f>
        <v>-4.8073549220576</v>
      </c>
      <c r="L1185" s="38" t="n">
        <f aca="false">-(LOG(I1185,2))</f>
        <v>-7.84549005094438</v>
      </c>
      <c r="M1185" s="38" t="n">
        <f aca="false">-(LOG(J1185,2))</f>
        <v>-8.66177809777199</v>
      </c>
      <c r="N1185" s="39" t="n">
        <f aca="false">E1185*F1185*G1185</f>
        <v>2608.2</v>
      </c>
      <c r="O1185" s="39" t="n">
        <f aca="false">N1185*2.65</f>
        <v>6911.73</v>
      </c>
      <c r="P1185" s="40" t="n">
        <f aca="false">POWER(((E1185*F1185)/(G1185*G1185)),0.33333)</f>
        <v>0.339883404972153</v>
      </c>
      <c r="Q1185" s="27" t="n">
        <f aca="false">POWER(((E1185*E1185)/(G1185*F1185)),0.3333)</f>
        <v>0.20344494186589</v>
      </c>
      <c r="R1185" s="27" t="n">
        <f aca="false">(E1185/F1185)</f>
        <v>0.121739130434783</v>
      </c>
      <c r="S1185" s="27" t="n">
        <f aca="false">(F1185/G1185)</f>
        <v>0.567901234567901</v>
      </c>
      <c r="T1185" s="41" t="str">
        <f aca="false">IF(AND(S1185&gt;=0.66,R1185&lt;0.66),"Oblate/Disk",IF(AND(S1185&lt;0.66,R1185&lt;0.66),"Bladed",IF(AND(S1185&gt;=0.66,R1185&gt;=0.66),"Equant","Prolate/Roller")))</f>
        <v>Bladed</v>
      </c>
      <c r="U1185" s="27" t="n">
        <f aca="false">(E1185/30.48)/(SQRT((F1185/30.48)*(G1185/30.48)))</f>
        <v>0.0917416616074916</v>
      </c>
      <c r="V1185" s="1"/>
    </row>
    <row r="1186" customFormat="false" ht="14.65" hidden="false" customHeight="false" outlineLevel="0" collapsed="false">
      <c r="A1186" s="29" t="n">
        <v>980</v>
      </c>
      <c r="B1186" s="30" t="s">
        <v>55</v>
      </c>
      <c r="C1186" s="30" t="n">
        <v>2217</v>
      </c>
      <c r="D1186" s="30" t="n">
        <v>17</v>
      </c>
      <c r="E1186" s="31" t="n">
        <v>1.9</v>
      </c>
      <c r="F1186" s="31" t="n">
        <v>12.8</v>
      </c>
      <c r="G1186" s="31" t="n">
        <v>19.3</v>
      </c>
      <c r="H1186" s="30" t="n">
        <f aca="false">E1186*10</f>
        <v>19</v>
      </c>
      <c r="I1186" s="30" t="n">
        <f aca="false">F1186*10</f>
        <v>128</v>
      </c>
      <c r="J1186" s="30" t="n">
        <f aca="false">G1186*10</f>
        <v>193</v>
      </c>
      <c r="K1186" s="38" t="n">
        <f aca="false">-(LOG(H1186,2))</f>
        <v>-4.24792751344359</v>
      </c>
      <c r="L1186" s="38" t="n">
        <f aca="false">-(LOG(I1186,2))</f>
        <v>-7</v>
      </c>
      <c r="M1186" s="38" t="n">
        <f aca="false">-(LOG(J1186,2))</f>
        <v>-7.59245703726808</v>
      </c>
      <c r="N1186" s="39" t="n">
        <f aca="false">E1186*F1186*G1186</f>
        <v>469.376</v>
      </c>
      <c r="O1186" s="39" t="n">
        <f aca="false">N1186*2.65</f>
        <v>1243.8464</v>
      </c>
      <c r="P1186" s="40" t="n">
        <f aca="false">POWER(((E1186*F1186)/(G1186*G1186)),0.33333)</f>
        <v>0.402674011622515</v>
      </c>
      <c r="Q1186" s="27" t="n">
        <f aca="false">POWER(((E1186*E1186)/(G1186*F1186)),0.3333)</f>
        <v>0.244516300540041</v>
      </c>
      <c r="R1186" s="27" t="n">
        <f aca="false">(E1186/F1186)</f>
        <v>0.1484375</v>
      </c>
      <c r="S1186" s="27" t="n">
        <f aca="false">(F1186/G1186)</f>
        <v>0.663212435233161</v>
      </c>
      <c r="T1186" s="41" t="str">
        <f aca="false">IF(AND(S1186&gt;=0.66,R1186&lt;0.66),"Oblate/Disk",IF(AND(S1186&lt;0.66,R1186&lt;0.66),"Bladed",IF(AND(S1186&gt;=0.66,R1186&gt;=0.66),"Equant","Prolate/Roller")))</f>
        <v>Oblate/Disk</v>
      </c>
      <c r="U1186" s="27" t="n">
        <f aca="false">(E1186/30.48)/(SQRT((F1186/30.48)*(G1186/30.48)))</f>
        <v>0.120884317157831</v>
      </c>
      <c r="V1186" s="1"/>
    </row>
    <row r="1187" customFormat="false" ht="14.65" hidden="false" customHeight="false" outlineLevel="0" collapsed="false">
      <c r="A1187" s="29" t="n">
        <v>981</v>
      </c>
      <c r="B1187" s="30" t="s">
        <v>55</v>
      </c>
      <c r="C1187" s="30" t="n">
        <v>2218</v>
      </c>
      <c r="D1187" s="30" t="n">
        <v>18</v>
      </c>
      <c r="E1187" s="31" t="n">
        <v>1.7</v>
      </c>
      <c r="F1187" s="31" t="n">
        <v>9.2</v>
      </c>
      <c r="G1187" s="31" t="n">
        <v>9.5</v>
      </c>
      <c r="H1187" s="30" t="n">
        <f aca="false">E1187*10</f>
        <v>17</v>
      </c>
      <c r="I1187" s="30" t="n">
        <f aca="false">F1187*10</f>
        <v>92</v>
      </c>
      <c r="J1187" s="30" t="n">
        <f aca="false">G1187*10</f>
        <v>95</v>
      </c>
      <c r="K1187" s="38" t="n">
        <f aca="false">-(LOG(H1187,2))</f>
        <v>-4.08746284125034</v>
      </c>
      <c r="L1187" s="38" t="n">
        <f aca="false">-(LOG(I1187,2))</f>
        <v>-6.52356195605701</v>
      </c>
      <c r="M1187" s="38" t="n">
        <f aca="false">-(LOG(J1187,2))</f>
        <v>-6.56985560833095</v>
      </c>
      <c r="N1187" s="39" t="n">
        <f aca="false">E1187*F1187*G1187</f>
        <v>148.58</v>
      </c>
      <c r="O1187" s="39" t="n">
        <f aca="false">N1187*2.65</f>
        <v>393.737</v>
      </c>
      <c r="P1187" s="40" t="n">
        <f aca="false">POWER(((E1187*F1187)/(G1187*G1187)),0.33333)</f>
        <v>0.557526759223602</v>
      </c>
      <c r="Q1187" s="27" t="n">
        <f aca="false">POWER(((E1187*E1187)/(G1187*F1187)),0.3333)</f>
        <v>0.321004773401499</v>
      </c>
      <c r="R1187" s="27" t="n">
        <f aca="false">(E1187/F1187)</f>
        <v>0.184782608695652</v>
      </c>
      <c r="S1187" s="27" t="n">
        <f aca="false">(F1187/G1187)</f>
        <v>0.968421052631579</v>
      </c>
      <c r="T1187" s="41" t="str">
        <f aca="false">IF(AND(S1187&gt;=0.66,R1187&lt;0.66),"Oblate/Disk",IF(AND(S1187&lt;0.66,R1187&lt;0.66),"Bladed",IF(AND(S1187&gt;=0.66,R1187&gt;=0.66),"Equant","Prolate/Roller")))</f>
        <v>Oblate/Disk</v>
      </c>
      <c r="U1187" s="27" t="n">
        <f aca="false">(E1187/30.48)/(SQRT((F1187/30.48)*(G1187/30.48)))</f>
        <v>0.181841583682237</v>
      </c>
      <c r="V1187" s="1"/>
    </row>
    <row r="1188" customFormat="false" ht="14.65" hidden="false" customHeight="false" outlineLevel="0" collapsed="false">
      <c r="A1188" s="29" t="n">
        <v>982</v>
      </c>
      <c r="B1188" s="30" t="s">
        <v>55</v>
      </c>
      <c r="C1188" s="30" t="n">
        <v>2219</v>
      </c>
      <c r="D1188" s="30" t="n">
        <v>19</v>
      </c>
      <c r="E1188" s="31" t="n">
        <v>3.6</v>
      </c>
      <c r="F1188" s="31" t="n">
        <v>13.6</v>
      </c>
      <c r="G1188" s="31" t="n">
        <v>19.8</v>
      </c>
      <c r="H1188" s="30" t="n">
        <f aca="false">E1188*10</f>
        <v>36</v>
      </c>
      <c r="I1188" s="30" t="n">
        <f aca="false">F1188*10</f>
        <v>136</v>
      </c>
      <c r="J1188" s="30" t="n">
        <f aca="false">G1188*10</f>
        <v>198</v>
      </c>
      <c r="K1188" s="38" t="n">
        <f aca="false">-(LOG(H1188,2))</f>
        <v>-5.16992500144231</v>
      </c>
      <c r="L1188" s="38" t="n">
        <f aca="false">-(LOG(I1188,2))</f>
        <v>-7.08746284125034</v>
      </c>
      <c r="M1188" s="38" t="n">
        <f aca="false">-(LOG(J1188,2))</f>
        <v>-7.62935662007961</v>
      </c>
      <c r="N1188" s="39" t="n">
        <f aca="false">E1188*F1188*G1188</f>
        <v>969.408</v>
      </c>
      <c r="O1188" s="39" t="n">
        <f aca="false">N1188*2.65</f>
        <v>2568.9312</v>
      </c>
      <c r="P1188" s="40" t="n">
        <f aca="false">POWER(((E1188*F1188)/(G1188*G1188)),0.33333)</f>
        <v>0.499850373740035</v>
      </c>
      <c r="Q1188" s="27" t="n">
        <f aca="false">POWER(((E1188*E1188)/(G1188*F1188)),0.3333)</f>
        <v>0.363784525196325</v>
      </c>
      <c r="R1188" s="27" t="n">
        <f aca="false">(E1188/F1188)</f>
        <v>0.264705882352941</v>
      </c>
      <c r="S1188" s="27" t="n">
        <f aca="false">(F1188/G1188)</f>
        <v>0.686868686868687</v>
      </c>
      <c r="T1188" s="41" t="str">
        <f aca="false">IF(AND(S1188&gt;=0.66,R1188&lt;0.66),"Oblate/Disk",IF(AND(S1188&lt;0.66,R1188&lt;0.66),"Bladed",IF(AND(S1188&gt;=0.66,R1188&gt;=0.66),"Equant","Prolate/Roller")))</f>
        <v>Oblate/Disk</v>
      </c>
      <c r="U1188" s="27" t="n">
        <f aca="false">(E1188/30.48)/(SQRT((F1188/30.48)*(G1188/30.48)))</f>
        <v>0.219381727238139</v>
      </c>
      <c r="V1188" s="1"/>
    </row>
    <row r="1189" customFormat="false" ht="14.65" hidden="false" customHeight="false" outlineLevel="0" collapsed="false">
      <c r="A1189" s="29" t="n">
        <v>983</v>
      </c>
      <c r="B1189" s="30" t="s">
        <v>55</v>
      </c>
      <c r="C1189" s="30" t="n">
        <v>2220</v>
      </c>
      <c r="D1189" s="30" t="n">
        <v>20</v>
      </c>
      <c r="E1189" s="31" t="n">
        <v>5</v>
      </c>
      <c r="F1189" s="31" t="n">
        <v>20.2</v>
      </c>
      <c r="G1189" s="31" t="n">
        <v>28.6</v>
      </c>
      <c r="H1189" s="30" t="n">
        <f aca="false">E1189*10</f>
        <v>50</v>
      </c>
      <c r="I1189" s="30" t="n">
        <f aca="false">F1189*10</f>
        <v>202</v>
      </c>
      <c r="J1189" s="30" t="n">
        <f aca="false">G1189*10</f>
        <v>286</v>
      </c>
      <c r="K1189" s="38" t="n">
        <f aca="false">-(LOG(H1189,2))</f>
        <v>-5.64385618977472</v>
      </c>
      <c r="L1189" s="38" t="n">
        <f aca="false">-(LOG(I1189,2))</f>
        <v>-7.6582114827518</v>
      </c>
      <c r="M1189" s="38" t="n">
        <f aca="false">-(LOG(J1189,2))</f>
        <v>-8.15987133677839</v>
      </c>
      <c r="N1189" s="39" t="n">
        <f aca="false">E1189*F1189*G1189</f>
        <v>2888.6</v>
      </c>
      <c r="O1189" s="39" t="n">
        <f aca="false">N1189*2.65</f>
        <v>7654.79</v>
      </c>
      <c r="P1189" s="40" t="n">
        <f aca="false">POWER(((E1189*F1189)/(G1189*G1189)),0.33333)</f>
        <v>0.497965739441107</v>
      </c>
      <c r="Q1189" s="27" t="n">
        <f aca="false">POWER(((E1189*E1189)/(G1189*F1189)),0.3333)</f>
        <v>0.351117919595754</v>
      </c>
      <c r="R1189" s="27" t="n">
        <f aca="false">(E1189/F1189)</f>
        <v>0.247524752475248</v>
      </c>
      <c r="S1189" s="27" t="n">
        <f aca="false">(F1189/G1189)</f>
        <v>0.706293706293706</v>
      </c>
      <c r="T1189" s="41" t="str">
        <f aca="false">IF(AND(S1189&gt;=0.66,R1189&lt;0.66),"Oblate/Disk",IF(AND(S1189&lt;0.66,R1189&lt;0.66),"Bladed",IF(AND(S1189&gt;=0.66,R1189&gt;=0.66),"Equant","Prolate/Roller")))</f>
        <v>Oblate/Disk</v>
      </c>
      <c r="U1189" s="27" t="n">
        <f aca="false">(E1189/30.48)/(SQRT((F1189/30.48)*(G1189/30.48)))</f>
        <v>0.208022974993252</v>
      </c>
      <c r="V1189" s="1"/>
    </row>
    <row r="1190" customFormat="false" ht="14.65" hidden="false" customHeight="false" outlineLevel="0" collapsed="false">
      <c r="A1190" s="29" t="n">
        <v>984</v>
      </c>
      <c r="B1190" s="30" t="s">
        <v>55</v>
      </c>
      <c r="C1190" s="30" t="n">
        <v>2221</v>
      </c>
      <c r="D1190" s="30" t="n">
        <v>21</v>
      </c>
      <c r="E1190" s="31" t="n">
        <v>4.2</v>
      </c>
      <c r="F1190" s="31" t="n">
        <v>7.9</v>
      </c>
      <c r="G1190" s="31" t="n">
        <v>23.2</v>
      </c>
      <c r="H1190" s="30" t="n">
        <f aca="false">E1190*10</f>
        <v>42</v>
      </c>
      <c r="I1190" s="30" t="n">
        <f aca="false">F1190*10</f>
        <v>79</v>
      </c>
      <c r="J1190" s="30" t="n">
        <f aca="false">G1190*10</f>
        <v>232</v>
      </c>
      <c r="K1190" s="38" t="n">
        <f aca="false">-(LOG(H1190,2))</f>
        <v>-5.39231742277876</v>
      </c>
      <c r="L1190" s="38" t="n">
        <f aca="false">-(LOG(I1190,2))</f>
        <v>-6.3037807481771</v>
      </c>
      <c r="M1190" s="38" t="n">
        <f aca="false">-(LOG(J1190,2))</f>
        <v>-7.85798099512757</v>
      </c>
      <c r="N1190" s="39" t="n">
        <f aca="false">E1190*F1190*G1190</f>
        <v>769.776</v>
      </c>
      <c r="O1190" s="39" t="n">
        <f aca="false">N1190*2.65</f>
        <v>2039.9064</v>
      </c>
      <c r="P1190" s="40" t="n">
        <f aca="false">POWER(((E1190*F1190)/(G1190*G1190)),0.33333)</f>
        <v>0.395036754252279</v>
      </c>
      <c r="Q1190" s="27" t="n">
        <f aca="false">POWER(((E1190*E1190)/(G1190*F1190)),0.3333)</f>
        <v>0.458312520840466</v>
      </c>
      <c r="R1190" s="27" t="n">
        <f aca="false">(E1190/F1190)</f>
        <v>0.531645569620253</v>
      </c>
      <c r="S1190" s="27" t="n">
        <f aca="false">(F1190/G1190)</f>
        <v>0.34051724137931</v>
      </c>
      <c r="T1190" s="41" t="str">
        <f aca="false">IF(AND(S1190&gt;=0.66,R1190&lt;0.66),"Oblate/Disk",IF(AND(S1190&lt;0.66,R1190&lt;0.66),"Bladed",IF(AND(S1190&gt;=0.66,R1190&gt;=0.66),"Equant","Prolate/Roller")))</f>
        <v>Bladed</v>
      </c>
      <c r="U1190" s="27" t="n">
        <f aca="false">(E1190/30.48)/(SQRT((F1190/30.48)*(G1190/30.48)))</f>
        <v>0.310235685740881</v>
      </c>
      <c r="V1190" s="1"/>
    </row>
    <row r="1191" customFormat="false" ht="14.65" hidden="false" customHeight="false" outlineLevel="0" collapsed="false">
      <c r="A1191" s="29" t="n">
        <v>985</v>
      </c>
      <c r="B1191" s="30" t="s">
        <v>55</v>
      </c>
      <c r="C1191" s="30" t="n">
        <v>2222</v>
      </c>
      <c r="D1191" s="30" t="n">
        <v>22</v>
      </c>
      <c r="E1191" s="31" t="n">
        <v>1.5</v>
      </c>
      <c r="F1191" s="31" t="n">
        <v>6.1</v>
      </c>
      <c r="G1191" s="31" t="n">
        <v>11.3</v>
      </c>
      <c r="H1191" s="30" t="n">
        <f aca="false">E1191*10</f>
        <v>15</v>
      </c>
      <c r="I1191" s="30" t="n">
        <f aca="false">F1191*10</f>
        <v>61</v>
      </c>
      <c r="J1191" s="30" t="n">
        <f aca="false">G1191*10</f>
        <v>113</v>
      </c>
      <c r="K1191" s="38" t="n">
        <f aca="false">-(LOG(H1191,2))</f>
        <v>-3.90689059560852</v>
      </c>
      <c r="L1191" s="38" t="n">
        <f aca="false">-(LOG(I1191,2))</f>
        <v>-5.93073733756289</v>
      </c>
      <c r="M1191" s="38" t="n">
        <f aca="false">-(LOG(J1191,2))</f>
        <v>-6.82017896241519</v>
      </c>
      <c r="N1191" s="39" t="n">
        <f aca="false">E1191*F1191*G1191</f>
        <v>103.395</v>
      </c>
      <c r="O1191" s="39" t="n">
        <f aca="false">N1191*2.65</f>
        <v>273.99675</v>
      </c>
      <c r="P1191" s="40" t="n">
        <f aca="false">POWER(((E1191*F1191)/(G1191*G1191)),0.33333)</f>
        <v>0.415360523504285</v>
      </c>
      <c r="Q1191" s="27" t="n">
        <f aca="false">POWER(((E1191*E1191)/(G1191*F1191)),0.3333)</f>
        <v>0.319625156782408</v>
      </c>
      <c r="R1191" s="27" t="n">
        <f aca="false">(E1191/F1191)</f>
        <v>0.245901639344262</v>
      </c>
      <c r="S1191" s="27" t="n">
        <f aca="false">(F1191/G1191)</f>
        <v>0.539823008849558</v>
      </c>
      <c r="T1191" s="41" t="str">
        <f aca="false">IF(AND(S1191&gt;=0.66,R1191&lt;0.66),"Oblate/Disk",IF(AND(S1191&lt;0.66,R1191&lt;0.66),"Bladed",IF(AND(S1191&gt;=0.66,R1191&gt;=0.66),"Equant","Prolate/Roller")))</f>
        <v>Bladed</v>
      </c>
      <c r="U1191" s="27" t="n">
        <f aca="false">(E1191/30.48)/(SQRT((F1191/30.48)*(G1191/30.48)))</f>
        <v>0.1806704473134</v>
      </c>
      <c r="V1191" s="1"/>
    </row>
    <row r="1192" customFormat="false" ht="14.65" hidden="false" customHeight="false" outlineLevel="0" collapsed="false">
      <c r="A1192" s="29" t="n">
        <v>986</v>
      </c>
      <c r="B1192" s="30" t="s">
        <v>55</v>
      </c>
      <c r="C1192" s="30" t="n">
        <v>2223</v>
      </c>
      <c r="D1192" s="30" t="n">
        <v>23</v>
      </c>
      <c r="E1192" s="31" t="n">
        <v>3.5</v>
      </c>
      <c r="F1192" s="31" t="n">
        <v>34.5</v>
      </c>
      <c r="G1192" s="31" t="n">
        <v>41.2</v>
      </c>
      <c r="H1192" s="30" t="n">
        <f aca="false">E1192*10</f>
        <v>35</v>
      </c>
      <c r="I1192" s="30" t="n">
        <f aca="false">F1192*10</f>
        <v>345</v>
      </c>
      <c r="J1192" s="30" t="n">
        <f aca="false">G1192*10</f>
        <v>412</v>
      </c>
      <c r="K1192" s="38" t="n">
        <f aca="false">-(LOG(H1192,2))</f>
        <v>-5.12928301694497</v>
      </c>
      <c r="L1192" s="38" t="n">
        <f aca="false">-(LOG(I1192,2))</f>
        <v>-8.43045255166553</v>
      </c>
      <c r="M1192" s="38" t="n">
        <f aca="false">-(LOG(J1192,2))</f>
        <v>-8.68650052718322</v>
      </c>
      <c r="N1192" s="39" t="n">
        <f aca="false">E1192*F1192*G1192</f>
        <v>4974.9</v>
      </c>
      <c r="O1192" s="39" t="n">
        <f aca="false">N1192*2.65</f>
        <v>13183.485</v>
      </c>
      <c r="P1192" s="40" t="n">
        <f aca="false">POWER(((E1192*F1192)/(G1192*G1192)),0.33333)</f>
        <v>0.414350685946659</v>
      </c>
      <c r="Q1192" s="27" t="n">
        <f aca="false">POWER(((E1192*E1192)/(G1192*F1192)),0.3333)</f>
        <v>0.205057383654979</v>
      </c>
      <c r="R1192" s="27" t="n">
        <f aca="false">(E1192/F1192)</f>
        <v>0.101449275362319</v>
      </c>
      <c r="S1192" s="27" t="n">
        <f aca="false">(F1192/G1192)</f>
        <v>0.837378640776699</v>
      </c>
      <c r="T1192" s="41" t="str">
        <f aca="false">IF(AND(S1192&gt;=0.66,R1192&lt;0.66),"Oblate/Disk",IF(AND(S1192&lt;0.66,R1192&lt;0.66),"Bladed",IF(AND(S1192&gt;=0.66,R1192&gt;=0.66),"Equant","Prolate/Roller")))</f>
        <v>Oblate/Disk</v>
      </c>
      <c r="U1192" s="27" t="n">
        <f aca="false">(E1192/30.48)/(SQRT((F1192/30.48)*(G1192/30.48)))</f>
        <v>0.092834603913046</v>
      </c>
      <c r="V1192" s="1"/>
    </row>
    <row r="1193" customFormat="false" ht="14.65" hidden="false" customHeight="false" outlineLevel="0" collapsed="false">
      <c r="A1193" s="29" t="n">
        <v>987</v>
      </c>
      <c r="B1193" s="30" t="s">
        <v>55</v>
      </c>
      <c r="C1193" s="30" t="n">
        <v>2224</v>
      </c>
      <c r="D1193" s="30" t="n">
        <v>24</v>
      </c>
      <c r="E1193" s="31" t="n">
        <v>7.5</v>
      </c>
      <c r="F1193" s="31" t="n">
        <v>12.4</v>
      </c>
      <c r="G1193" s="31" t="n">
        <v>23.4</v>
      </c>
      <c r="H1193" s="30" t="n">
        <f aca="false">E1193*10</f>
        <v>75</v>
      </c>
      <c r="I1193" s="30" t="n">
        <f aca="false">F1193*10</f>
        <v>124</v>
      </c>
      <c r="J1193" s="30" t="n">
        <f aca="false">G1193*10</f>
        <v>234</v>
      </c>
      <c r="K1193" s="38" t="n">
        <f aca="false">-(LOG(H1193,2))</f>
        <v>-6.22881869049588</v>
      </c>
      <c r="L1193" s="38" t="n">
        <f aca="false">-(LOG(I1193,2))</f>
        <v>-6.95419631038688</v>
      </c>
      <c r="M1193" s="38" t="n">
        <f aca="false">-(LOG(J1193,2))</f>
        <v>-7.87036471958341</v>
      </c>
      <c r="N1193" s="39" t="n">
        <f aca="false">E1193*F1193*G1193</f>
        <v>2176.2</v>
      </c>
      <c r="O1193" s="39" t="n">
        <f aca="false">N1193*2.65</f>
        <v>5766.93</v>
      </c>
      <c r="P1193" s="40" t="n">
        <f aca="false">POWER(((E1193*F1193)/(G1193*G1193)),0.33333)</f>
        <v>0.553800033576394</v>
      </c>
      <c r="Q1193" s="27" t="n">
        <f aca="false">POWER(((E1193*E1193)/(G1193*F1193)),0.3333)</f>
        <v>0.578786969705178</v>
      </c>
      <c r="R1193" s="27" t="n">
        <f aca="false">(E1193/F1193)</f>
        <v>0.604838709677419</v>
      </c>
      <c r="S1193" s="27" t="n">
        <f aca="false">(F1193/G1193)</f>
        <v>0.52991452991453</v>
      </c>
      <c r="T1193" s="41" t="str">
        <f aca="false">IF(AND(S1193&gt;=0.66,R1193&lt;0.66),"Oblate/Disk",IF(AND(S1193&lt;0.66,R1193&lt;0.66),"Bladed",IF(AND(S1193&gt;=0.66,R1193&gt;=0.66),"Equant","Prolate/Roller")))</f>
        <v>Bladed</v>
      </c>
      <c r="U1193" s="27" t="n">
        <f aca="false">(E1193/30.48)/(SQRT((F1193/30.48)*(G1193/30.48)))</f>
        <v>0.440293721047717</v>
      </c>
      <c r="V1193" s="1"/>
    </row>
    <row r="1194" customFormat="false" ht="14.65" hidden="false" customHeight="false" outlineLevel="0" collapsed="false">
      <c r="A1194" s="29" t="n">
        <v>988</v>
      </c>
      <c r="B1194" s="30" t="s">
        <v>55</v>
      </c>
      <c r="C1194" s="30" t="n">
        <v>2225</v>
      </c>
      <c r="D1194" s="30" t="n">
        <v>25</v>
      </c>
      <c r="E1194" s="31" t="n">
        <v>3.1</v>
      </c>
      <c r="F1194" s="31" t="n">
        <v>14.2</v>
      </c>
      <c r="G1194" s="31" t="n">
        <v>26.5</v>
      </c>
      <c r="H1194" s="30" t="n">
        <f aca="false">E1194*10</f>
        <v>31</v>
      </c>
      <c r="I1194" s="30" t="n">
        <f aca="false">F1194*10</f>
        <v>142</v>
      </c>
      <c r="J1194" s="30" t="n">
        <f aca="false">G1194*10</f>
        <v>265</v>
      </c>
      <c r="K1194" s="38" t="n">
        <f aca="false">-(LOG(H1194,2))</f>
        <v>-4.95419631038688</v>
      </c>
      <c r="L1194" s="38" t="n">
        <f aca="false">-(LOG(I1194,2))</f>
        <v>-7.14974711950468</v>
      </c>
      <c r="M1194" s="38" t="n">
        <f aca="false">-(LOG(J1194,2))</f>
        <v>-8.04984854945056</v>
      </c>
      <c r="N1194" s="39" t="n">
        <f aca="false">E1194*F1194*G1194</f>
        <v>1166.53</v>
      </c>
      <c r="O1194" s="39" t="n">
        <f aca="false">N1194*2.65</f>
        <v>3091.3045</v>
      </c>
      <c r="P1194" s="40" t="n">
        <f aca="false">POWER(((E1194*F1194)/(G1194*G1194)),0.33333)</f>
        <v>0.397243475522094</v>
      </c>
      <c r="Q1194" s="27" t="n">
        <f aca="false">POWER(((E1194*E1194)/(G1194*F1194)),0.3333)</f>
        <v>0.294520921169203</v>
      </c>
      <c r="R1194" s="27" t="n">
        <f aca="false">(E1194/F1194)</f>
        <v>0.21830985915493</v>
      </c>
      <c r="S1194" s="27" t="n">
        <f aca="false">(F1194/G1194)</f>
        <v>0.535849056603774</v>
      </c>
      <c r="T1194" s="41" t="str">
        <f aca="false">IF(AND(S1194&gt;=0.66,R1194&lt;0.66),"Oblate/Disk",IF(AND(S1194&lt;0.66,R1194&lt;0.66),"Bladed",IF(AND(S1194&gt;=0.66,R1194&gt;=0.66),"Equant","Prolate/Roller")))</f>
        <v>Bladed</v>
      </c>
      <c r="U1194" s="27" t="n">
        <f aca="false">(E1194/30.48)/(SQRT((F1194/30.48)*(G1194/30.48)))</f>
        <v>0.159806553267319</v>
      </c>
      <c r="V1194" s="1"/>
    </row>
    <row r="1195" customFormat="false" ht="14.65" hidden="false" customHeight="false" outlineLevel="0" collapsed="false">
      <c r="A1195" s="29" t="n">
        <v>989</v>
      </c>
      <c r="B1195" s="30" t="s">
        <v>55</v>
      </c>
      <c r="C1195" s="30" t="n">
        <v>2226</v>
      </c>
      <c r="D1195" s="30" t="n">
        <v>26</v>
      </c>
      <c r="E1195" s="31" t="n">
        <v>4.8</v>
      </c>
      <c r="F1195" s="31" t="n">
        <v>30.1</v>
      </c>
      <c r="G1195" s="31" t="n">
        <v>40</v>
      </c>
      <c r="H1195" s="30" t="n">
        <f aca="false">E1195*10</f>
        <v>48</v>
      </c>
      <c r="I1195" s="30" t="n">
        <f aca="false">F1195*10</f>
        <v>301</v>
      </c>
      <c r="J1195" s="30" t="n">
        <f aca="false">G1195*10</f>
        <v>400</v>
      </c>
      <c r="K1195" s="38" t="n">
        <f aca="false">-(LOG(H1195,2))</f>
        <v>-5.58496250072116</v>
      </c>
      <c r="L1195" s="38" t="n">
        <f aca="false">-(LOG(I1195,2))</f>
        <v>-8.2336196767597</v>
      </c>
      <c r="M1195" s="38" t="n">
        <f aca="false">-(LOG(J1195,2))</f>
        <v>-8.64385618977473</v>
      </c>
      <c r="N1195" s="39" t="n">
        <f aca="false">E1195*F1195*G1195</f>
        <v>5779.2</v>
      </c>
      <c r="O1195" s="39" t="n">
        <f aca="false">N1195*2.65</f>
        <v>15314.88</v>
      </c>
      <c r="P1195" s="40" t="n">
        <f aca="false">POWER(((E1195*F1195)/(G1195*G1195)),0.33333)</f>
        <v>0.448641452301907</v>
      </c>
      <c r="Q1195" s="27" t="n">
        <f aca="false">POWER(((E1195*E1195)/(G1195*F1195)),0.3333)</f>
        <v>0.267511588812562</v>
      </c>
      <c r="R1195" s="27" t="n">
        <f aca="false">(E1195/F1195)</f>
        <v>0.159468438538206</v>
      </c>
      <c r="S1195" s="27" t="n">
        <f aca="false">(F1195/G1195)</f>
        <v>0.7525</v>
      </c>
      <c r="T1195" s="41" t="str">
        <f aca="false">IF(AND(S1195&gt;=0.66,R1195&lt;0.66),"Oblate/Disk",IF(AND(S1195&lt;0.66,R1195&lt;0.66),"Bladed",IF(AND(S1195&gt;=0.66,R1195&gt;=0.66),"Equant","Prolate/Roller")))</f>
        <v>Oblate/Disk</v>
      </c>
      <c r="U1195" s="27" t="n">
        <f aca="false">(E1195/30.48)/(SQRT((F1195/30.48)*(G1195/30.48)))</f>
        <v>0.138333700249016</v>
      </c>
      <c r="V1195" s="1"/>
    </row>
    <row r="1196" customFormat="false" ht="14.65" hidden="false" customHeight="false" outlineLevel="0" collapsed="false">
      <c r="A1196" s="29" t="n">
        <v>990</v>
      </c>
      <c r="B1196" s="30" t="s">
        <v>55</v>
      </c>
      <c r="C1196" s="30" t="n">
        <v>2227</v>
      </c>
      <c r="D1196" s="30" t="n">
        <v>27</v>
      </c>
      <c r="E1196" s="31" t="n">
        <v>1.8</v>
      </c>
      <c r="F1196" s="31" t="n">
        <v>12.8</v>
      </c>
      <c r="G1196" s="31" t="n">
        <v>16.1</v>
      </c>
      <c r="H1196" s="30" t="n">
        <f aca="false">E1196*10</f>
        <v>18</v>
      </c>
      <c r="I1196" s="30" t="n">
        <f aca="false">F1196*10</f>
        <v>128</v>
      </c>
      <c r="J1196" s="30" t="n">
        <f aca="false">G1196*10</f>
        <v>161</v>
      </c>
      <c r="K1196" s="38" t="n">
        <f aca="false">-(LOG(H1196,2))</f>
        <v>-4.16992500144231</v>
      </c>
      <c r="L1196" s="38" t="n">
        <f aca="false">-(LOG(I1196,2))</f>
        <v>-7</v>
      </c>
      <c r="M1196" s="38" t="n">
        <f aca="false">-(LOG(J1196,2))</f>
        <v>-7.33091687811462</v>
      </c>
      <c r="N1196" s="39" t="n">
        <f aca="false">E1196*F1196*G1196</f>
        <v>370.944</v>
      </c>
      <c r="O1196" s="39" t="n">
        <f aca="false">N1196*2.65</f>
        <v>983.0016</v>
      </c>
      <c r="P1196" s="40" t="n">
        <f aca="false">POWER(((E1196*F1196)/(G1196*G1196)),0.33333)</f>
        <v>0.446286494862062</v>
      </c>
      <c r="Q1196" s="27" t="n">
        <f aca="false">POWER(((E1196*E1196)/(G1196*F1196)),0.3333)</f>
        <v>0.250551210053253</v>
      </c>
      <c r="R1196" s="27" t="n">
        <f aca="false">(E1196/F1196)</f>
        <v>0.140625</v>
      </c>
      <c r="S1196" s="27" t="n">
        <f aca="false">(F1196/G1196)</f>
        <v>0.795031055900621</v>
      </c>
      <c r="T1196" s="41" t="str">
        <f aca="false">IF(AND(S1196&gt;=0.66,R1196&lt;0.66),"Oblate/Disk",IF(AND(S1196&lt;0.66,R1196&lt;0.66),"Bladed",IF(AND(S1196&gt;=0.66,R1196&gt;=0.66),"Equant","Prolate/Roller")))</f>
        <v>Oblate/Disk</v>
      </c>
      <c r="U1196" s="27" t="n">
        <f aca="false">(E1196/30.48)/(SQRT((F1196/30.48)*(G1196/30.48)))</f>
        <v>0.125387597829454</v>
      </c>
      <c r="V1196" s="1"/>
    </row>
    <row r="1197" customFormat="false" ht="14.65" hidden="false" customHeight="false" outlineLevel="0" collapsed="false">
      <c r="A1197" s="29" t="n">
        <v>991</v>
      </c>
      <c r="B1197" s="30" t="s">
        <v>55</v>
      </c>
      <c r="C1197" s="30" t="n">
        <v>2228</v>
      </c>
      <c r="D1197" s="30" t="n">
        <v>28</v>
      </c>
      <c r="E1197" s="31" t="n">
        <v>2.5</v>
      </c>
      <c r="F1197" s="31" t="n">
        <v>9.1</v>
      </c>
      <c r="G1197" s="31" t="n">
        <v>10.5</v>
      </c>
      <c r="H1197" s="30" t="n">
        <f aca="false">E1197*10</f>
        <v>25</v>
      </c>
      <c r="I1197" s="30" t="n">
        <f aca="false">F1197*10</f>
        <v>91</v>
      </c>
      <c r="J1197" s="30" t="n">
        <f aca="false">G1197*10</f>
        <v>105</v>
      </c>
      <c r="K1197" s="38" t="n">
        <f aca="false">-(LOG(H1197,2))</f>
        <v>-4.64385618977472</v>
      </c>
      <c r="L1197" s="38" t="n">
        <f aca="false">-(LOG(I1197,2))</f>
        <v>-6.5077946401987</v>
      </c>
      <c r="M1197" s="38" t="n">
        <f aca="false">-(LOG(J1197,2))</f>
        <v>-6.71424551766612</v>
      </c>
      <c r="N1197" s="39" t="n">
        <f aca="false">E1197*F1197*G1197</f>
        <v>238.875</v>
      </c>
      <c r="O1197" s="39" t="n">
        <f aca="false">N1197*2.65</f>
        <v>633.01875</v>
      </c>
      <c r="P1197" s="40" t="n">
        <f aca="false">POWER(((E1197*F1197)/(G1197*G1197)),0.33333)</f>
        <v>0.590930699000862</v>
      </c>
      <c r="Q1197" s="27" t="n">
        <f aca="false">POWER(((E1197*E1197)/(G1197*F1197)),0.3333)</f>
        <v>0.402954416694357</v>
      </c>
      <c r="R1197" s="27" t="n">
        <f aca="false">(E1197/F1197)</f>
        <v>0.274725274725275</v>
      </c>
      <c r="S1197" s="27" t="n">
        <f aca="false">(F1197/G1197)</f>
        <v>0.866666666666667</v>
      </c>
      <c r="T1197" s="41" t="str">
        <f aca="false">IF(AND(S1197&gt;=0.66,R1197&lt;0.66),"Oblate/Disk",IF(AND(S1197&lt;0.66,R1197&lt;0.66),"Bladed",IF(AND(S1197&gt;=0.66,R1197&gt;=0.66),"Equant","Prolate/Roller")))</f>
        <v>Oblate/Disk</v>
      </c>
      <c r="U1197" s="27" t="n">
        <f aca="false">(E1197/30.48)/(SQRT((F1197/30.48)*(G1197/30.48)))</f>
        <v>0.25575531215694</v>
      </c>
      <c r="V1197" s="1"/>
    </row>
    <row r="1198" customFormat="false" ht="14.65" hidden="false" customHeight="false" outlineLevel="0" collapsed="false">
      <c r="A1198" s="29" t="n">
        <v>992</v>
      </c>
      <c r="B1198" s="30" t="s">
        <v>55</v>
      </c>
      <c r="C1198" s="30" t="n">
        <v>2229</v>
      </c>
      <c r="D1198" s="30" t="n">
        <v>29</v>
      </c>
      <c r="E1198" s="31" t="n">
        <v>1.6</v>
      </c>
      <c r="F1198" s="31" t="n">
        <v>2.4</v>
      </c>
      <c r="G1198" s="31" t="n">
        <v>3.9</v>
      </c>
      <c r="H1198" s="30" t="n">
        <f aca="false">E1198*10</f>
        <v>16</v>
      </c>
      <c r="I1198" s="30" t="n">
        <f aca="false">F1198*10</f>
        <v>24</v>
      </c>
      <c r="J1198" s="30" t="n">
        <f aca="false">G1198*10</f>
        <v>39</v>
      </c>
      <c r="K1198" s="38" t="n">
        <f aca="false">-(LOG(H1198,2))</f>
        <v>-4</v>
      </c>
      <c r="L1198" s="38" t="n">
        <f aca="false">-(LOG(I1198,2))</f>
        <v>-4.58496250072116</v>
      </c>
      <c r="M1198" s="38" t="n">
        <f aca="false">-(LOG(J1198,2))</f>
        <v>-5.28540221886225</v>
      </c>
      <c r="N1198" s="39" t="n">
        <f aca="false">E1198*F1198*G1198</f>
        <v>14.976</v>
      </c>
      <c r="O1198" s="39" t="n">
        <f aca="false">N1198*2.65</f>
        <v>39.6864</v>
      </c>
      <c r="P1198" s="40" t="n">
        <f aca="false">POWER(((E1198*F1198)/(G1198*G1198)),0.33333)</f>
        <v>0.632027530444119</v>
      </c>
      <c r="Q1198" s="27" t="n">
        <f aca="false">POWER(((E1198*E1198)/(G1198*F1198)),0.3333)</f>
        <v>0.64914264394589</v>
      </c>
      <c r="R1198" s="27" t="n">
        <f aca="false">(E1198/F1198)</f>
        <v>0.666666666666667</v>
      </c>
      <c r="S1198" s="27" t="n">
        <f aca="false">(F1198/G1198)</f>
        <v>0.615384615384615</v>
      </c>
      <c r="T1198" s="41" t="str">
        <f aca="false">IF(AND(S1198&gt;=0.66,R1198&lt;0.66),"Oblate/Disk",IF(AND(S1198&lt;0.66,R1198&lt;0.66),"Bladed",IF(AND(S1198&gt;=0.66,R1198&gt;=0.66),"Equant","Prolate/Roller")))</f>
        <v>Prolate/Roller</v>
      </c>
      <c r="U1198" s="27" t="n">
        <f aca="false">(E1198/30.48)/(SQRT((F1198/30.48)*(G1198/30.48)))</f>
        <v>0.522976360368491</v>
      </c>
      <c r="V1198" s="1"/>
    </row>
    <row r="1199" customFormat="false" ht="14.65" hidden="false" customHeight="false" outlineLevel="0" collapsed="false">
      <c r="A1199" s="29" t="n">
        <v>993</v>
      </c>
      <c r="B1199" s="30" t="s">
        <v>55</v>
      </c>
      <c r="C1199" s="30" t="n">
        <v>2230</v>
      </c>
      <c r="D1199" s="30" t="n">
        <v>30</v>
      </c>
      <c r="E1199" s="31" t="n">
        <v>2.4</v>
      </c>
      <c r="F1199" s="31" t="n">
        <v>5.5</v>
      </c>
      <c r="G1199" s="31" t="n">
        <v>8.1</v>
      </c>
      <c r="H1199" s="30" t="n">
        <f aca="false">E1199*10</f>
        <v>24</v>
      </c>
      <c r="I1199" s="30" t="n">
        <f aca="false">F1199*10</f>
        <v>55</v>
      </c>
      <c r="J1199" s="30" t="n">
        <f aca="false">G1199*10</f>
        <v>81</v>
      </c>
      <c r="K1199" s="38" t="n">
        <f aca="false">-(LOG(H1199,2))</f>
        <v>-4.58496250072116</v>
      </c>
      <c r="L1199" s="38" t="n">
        <f aca="false">-(LOG(I1199,2))</f>
        <v>-5.78135971352466</v>
      </c>
      <c r="M1199" s="38" t="n">
        <f aca="false">-(LOG(J1199,2))</f>
        <v>-6.33985000288463</v>
      </c>
      <c r="N1199" s="39" t="n">
        <f aca="false">E1199*F1199*G1199</f>
        <v>106.92</v>
      </c>
      <c r="O1199" s="39" t="n">
        <f aca="false">N1199*2.65</f>
        <v>283.338</v>
      </c>
      <c r="P1199" s="40" t="n">
        <f aca="false">POWER(((E1199*F1199)/(G1199*G1199)),0.33333)</f>
        <v>0.585963124095121</v>
      </c>
      <c r="Q1199" s="27" t="n">
        <f aca="false">POWER(((E1199*E1199)/(G1199*F1199)),0.3333)</f>
        <v>0.505694083504328</v>
      </c>
      <c r="R1199" s="27" t="n">
        <f aca="false">(E1199/F1199)</f>
        <v>0.436363636363636</v>
      </c>
      <c r="S1199" s="27" t="n">
        <f aca="false">(F1199/G1199)</f>
        <v>0.679012345679012</v>
      </c>
      <c r="T1199" s="41" t="str">
        <f aca="false">IF(AND(S1199&gt;=0.66,R1199&lt;0.66),"Oblate/Disk",IF(AND(S1199&lt;0.66,R1199&lt;0.66),"Bladed",IF(AND(S1199&gt;=0.66,R1199&gt;=0.66),"Equant","Prolate/Roller")))</f>
        <v>Oblate/Disk</v>
      </c>
      <c r="U1199" s="27" t="n">
        <f aca="false">(E1199/30.48)/(SQRT((F1199/30.48)*(G1199/30.48)))</f>
        <v>0.359573259980396</v>
      </c>
      <c r="V1199" s="1"/>
    </row>
    <row r="1200" customFormat="false" ht="14.65" hidden="false" customHeight="false" outlineLevel="0" collapsed="false">
      <c r="A1200" s="29" t="n">
        <v>994</v>
      </c>
      <c r="B1200" s="30" t="s">
        <v>55</v>
      </c>
      <c r="C1200" s="30" t="n">
        <v>2231</v>
      </c>
      <c r="D1200" s="30" t="n">
        <v>31</v>
      </c>
      <c r="E1200" s="31" t="n">
        <v>3</v>
      </c>
      <c r="F1200" s="31" t="n">
        <v>19.4</v>
      </c>
      <c r="G1200" s="31" t="n">
        <v>25.6</v>
      </c>
      <c r="H1200" s="30" t="n">
        <f aca="false">E1200*10</f>
        <v>30</v>
      </c>
      <c r="I1200" s="30" t="n">
        <f aca="false">F1200*10</f>
        <v>194</v>
      </c>
      <c r="J1200" s="30" t="n">
        <f aca="false">G1200*10</f>
        <v>256</v>
      </c>
      <c r="K1200" s="38" t="n">
        <f aca="false">-(LOG(H1200,2))</f>
        <v>-4.90689059560852</v>
      </c>
      <c r="L1200" s="38" t="n">
        <f aca="false">-(LOG(I1200,2))</f>
        <v>-7.59991284218713</v>
      </c>
      <c r="M1200" s="38" t="n">
        <f aca="false">-(LOG(J1200,2))</f>
        <v>-8</v>
      </c>
      <c r="N1200" s="39" t="n">
        <f aca="false">E1200*F1200*G1200</f>
        <v>1489.92</v>
      </c>
      <c r="O1200" s="39" t="n">
        <f aca="false">N1200*2.65</f>
        <v>3948.288</v>
      </c>
      <c r="P1200" s="40" t="n">
        <f aca="false">POWER(((E1200*F1200)/(G1200*G1200)),0.33333)</f>
        <v>0.446153724872491</v>
      </c>
      <c r="Q1200" s="27" t="n">
        <f aca="false">POWER(((E1200*E1200)/(G1200*F1200)),0.3333)</f>
        <v>0.262698946639681</v>
      </c>
      <c r="R1200" s="27" t="n">
        <f aca="false">(E1200/F1200)</f>
        <v>0.154639175257732</v>
      </c>
      <c r="S1200" s="27" t="n">
        <f aca="false">(F1200/G1200)</f>
        <v>0.7578125</v>
      </c>
      <c r="T1200" s="41" t="str">
        <f aca="false">IF(AND(S1200&gt;=0.66,R1200&lt;0.66),"Oblate/Disk",IF(AND(S1200&lt;0.66,R1200&lt;0.66),"Bladed",IF(AND(S1200&gt;=0.66,R1200&gt;=0.66),"Equant","Prolate/Roller")))</f>
        <v>Oblate/Disk</v>
      </c>
      <c r="U1200" s="27" t="n">
        <f aca="false">(E1200/30.48)/(SQRT((F1200/30.48)*(G1200/30.48)))</f>
        <v>0.134617154740826</v>
      </c>
      <c r="V1200" s="1"/>
    </row>
    <row r="1201" customFormat="false" ht="14.65" hidden="false" customHeight="false" outlineLevel="0" collapsed="false">
      <c r="A1201" s="29" t="n">
        <v>995</v>
      </c>
      <c r="B1201" s="30" t="s">
        <v>55</v>
      </c>
      <c r="C1201" s="30" t="n">
        <v>2232</v>
      </c>
      <c r="D1201" s="30" t="n">
        <v>32</v>
      </c>
      <c r="E1201" s="31" t="n">
        <v>8.5</v>
      </c>
      <c r="F1201" s="31" t="n">
        <v>33</v>
      </c>
      <c r="G1201" s="31" t="n">
        <v>48</v>
      </c>
      <c r="H1201" s="30" t="n">
        <f aca="false">E1201*10</f>
        <v>85</v>
      </c>
      <c r="I1201" s="30" t="n">
        <f aca="false">F1201*10</f>
        <v>330</v>
      </c>
      <c r="J1201" s="30" t="n">
        <f aca="false">G1201*10</f>
        <v>480</v>
      </c>
      <c r="K1201" s="38" t="n">
        <f aca="false">-(LOG(H1201,2))</f>
        <v>-6.4093909361377</v>
      </c>
      <c r="L1201" s="38" t="n">
        <f aca="false">-(LOG(I1201,2))</f>
        <v>-8.36632221424582</v>
      </c>
      <c r="M1201" s="38" t="n">
        <f aca="false">-(LOG(J1201,2))</f>
        <v>-8.90689059560852</v>
      </c>
      <c r="N1201" s="39" t="n">
        <f aca="false">E1201*F1201*G1201</f>
        <v>13464</v>
      </c>
      <c r="O1201" s="39" t="n">
        <f aca="false">N1201*2.65</f>
        <v>35679.6</v>
      </c>
      <c r="P1201" s="40" t="n">
        <f aca="false">POWER(((E1201*F1201)/(G1201*G1201)),0.33333)</f>
        <v>0.49562497046224</v>
      </c>
      <c r="Q1201" s="27" t="n">
        <f aca="false">POWER(((E1201*E1201)/(G1201*F1201)),0.3333)</f>
        <v>0.357332284001862</v>
      </c>
      <c r="R1201" s="27" t="n">
        <f aca="false">(E1201/F1201)</f>
        <v>0.257575757575758</v>
      </c>
      <c r="S1201" s="27" t="n">
        <f aca="false">(F1201/G1201)</f>
        <v>0.6875</v>
      </c>
      <c r="T1201" s="41" t="str">
        <f aca="false">IF(AND(S1201&gt;=0.66,R1201&lt;0.66),"Oblate/Disk",IF(AND(S1201&lt;0.66,R1201&lt;0.66),"Bladed",IF(AND(S1201&gt;=0.66,R1201&gt;=0.66),"Equant","Prolate/Roller")))</f>
        <v>Oblate/Disk</v>
      </c>
      <c r="U1201" s="27" t="n">
        <f aca="false">(E1201/30.48)/(SQRT((F1201/30.48)*(G1201/30.48)))</f>
        <v>0.213570535742583</v>
      </c>
      <c r="V1201" s="1"/>
    </row>
    <row r="1202" customFormat="false" ht="14.65" hidden="false" customHeight="false" outlineLevel="0" collapsed="false">
      <c r="A1202" s="29" t="n">
        <v>996</v>
      </c>
      <c r="B1202" s="30" t="s">
        <v>55</v>
      </c>
      <c r="C1202" s="30" t="n">
        <v>2233</v>
      </c>
      <c r="D1202" s="30" t="n">
        <v>33</v>
      </c>
      <c r="E1202" s="31" t="n">
        <v>2.6</v>
      </c>
      <c r="F1202" s="31" t="n">
        <v>3.3</v>
      </c>
      <c r="G1202" s="31" t="n">
        <v>5.1</v>
      </c>
      <c r="H1202" s="30" t="n">
        <f aca="false">E1202*10</f>
        <v>26</v>
      </c>
      <c r="I1202" s="30" t="n">
        <f aca="false">F1202*10</f>
        <v>33</v>
      </c>
      <c r="J1202" s="30" t="n">
        <f aca="false">G1202*10</f>
        <v>51</v>
      </c>
      <c r="K1202" s="38" t="n">
        <f aca="false">-(LOG(H1202,2))</f>
        <v>-4.70043971814109</v>
      </c>
      <c r="L1202" s="38" t="n">
        <f aca="false">-(LOG(I1202,2))</f>
        <v>-5.04439411935845</v>
      </c>
      <c r="M1202" s="38" t="n">
        <f aca="false">-(LOG(J1202,2))</f>
        <v>-5.6724253419715</v>
      </c>
      <c r="N1202" s="39" t="n">
        <f aca="false">E1202*F1202*G1202</f>
        <v>43.758</v>
      </c>
      <c r="O1202" s="39" t="n">
        <f aca="false">N1202*2.65</f>
        <v>115.9587</v>
      </c>
      <c r="P1202" s="40" t="n">
        <f aca="false">POWER(((E1202*F1202)/(G1202*G1202)),0.33333)</f>
        <v>0.690956304880471</v>
      </c>
      <c r="Q1202" s="27" t="n">
        <f aca="false">POWER(((E1202*E1202)/(G1202*F1202)),0.3333)</f>
        <v>0.737848838399234</v>
      </c>
      <c r="R1202" s="27" t="n">
        <f aca="false">(E1202/F1202)</f>
        <v>0.787878787878788</v>
      </c>
      <c r="S1202" s="27" t="n">
        <f aca="false">(F1202/G1202)</f>
        <v>0.647058823529412</v>
      </c>
      <c r="T1202" s="41" t="str">
        <f aca="false">IF(AND(S1202&gt;=0.66,R1202&lt;0.66),"Oblate/Disk",IF(AND(S1202&lt;0.66,R1202&lt;0.66),"Bladed",IF(AND(S1202&gt;=0.66,R1202&gt;=0.66),"Equant","Prolate/Roller")))</f>
        <v>Prolate/Roller</v>
      </c>
      <c r="U1202" s="27" t="n">
        <f aca="false">(E1202/30.48)/(SQRT((F1202/30.48)*(G1202/30.48)))</f>
        <v>0.633769434243513</v>
      </c>
      <c r="V1202" s="1"/>
    </row>
    <row r="1203" customFormat="false" ht="14.65" hidden="false" customHeight="false" outlineLevel="0" collapsed="false">
      <c r="A1203" s="29" t="n">
        <v>997</v>
      </c>
      <c r="B1203" s="30" t="s">
        <v>55</v>
      </c>
      <c r="C1203" s="30" t="n">
        <v>2234</v>
      </c>
      <c r="D1203" s="30" t="n">
        <v>34</v>
      </c>
      <c r="E1203" s="31" t="n">
        <v>2.9</v>
      </c>
      <c r="F1203" s="31" t="n">
        <v>14</v>
      </c>
      <c r="G1203" s="31" t="n">
        <v>21.1</v>
      </c>
      <c r="H1203" s="30" t="n">
        <f aca="false">E1203*10</f>
        <v>29</v>
      </c>
      <c r="I1203" s="30" t="n">
        <f aca="false">F1203*10</f>
        <v>140</v>
      </c>
      <c r="J1203" s="30" t="n">
        <f aca="false">G1203*10</f>
        <v>211</v>
      </c>
      <c r="K1203" s="38" t="n">
        <f aca="false">-(LOG(H1203,2))</f>
        <v>-4.85798099512757</v>
      </c>
      <c r="L1203" s="38" t="n">
        <f aca="false">-(LOG(I1203,2))</f>
        <v>-7.12928301694497</v>
      </c>
      <c r="M1203" s="38" t="n">
        <f aca="false">-(LOG(J1203,2))</f>
        <v>-7.72109918870719</v>
      </c>
      <c r="N1203" s="39" t="n">
        <f aca="false">E1203*F1203*G1203</f>
        <v>856.66</v>
      </c>
      <c r="O1203" s="39" t="n">
        <f aca="false">N1203*2.65</f>
        <v>2270.149</v>
      </c>
      <c r="P1203" s="40" t="n">
        <f aca="false">POWER(((E1203*F1203)/(G1203*G1203)),0.33333)</f>
        <v>0.450115368097703</v>
      </c>
      <c r="Q1203" s="27" t="n">
        <f aca="false">POWER(((E1203*E1203)/(G1203*F1203)),0.3333)</f>
        <v>0.305384287917254</v>
      </c>
      <c r="R1203" s="27" t="n">
        <f aca="false">(E1203/F1203)</f>
        <v>0.207142857142857</v>
      </c>
      <c r="S1203" s="27" t="n">
        <f aca="false">(F1203/G1203)</f>
        <v>0.663507109004739</v>
      </c>
      <c r="T1203" s="41" t="str">
        <f aca="false">IF(AND(S1203&gt;=0.66,R1203&lt;0.66),"Oblate/Disk",IF(AND(S1203&lt;0.66,R1203&lt;0.66),"Bladed",IF(AND(S1203&gt;=0.66,R1203&gt;=0.66),"Equant","Prolate/Roller")))</f>
        <v>Oblate/Disk</v>
      </c>
      <c r="U1203" s="27" t="n">
        <f aca="false">(E1203/30.48)/(SQRT((F1203/30.48)*(G1203/30.48)))</f>
        <v>0.168730173237826</v>
      </c>
      <c r="V1203" s="1"/>
    </row>
    <row r="1204" customFormat="false" ht="14.65" hidden="false" customHeight="false" outlineLevel="0" collapsed="false">
      <c r="A1204" s="29" t="n">
        <v>998</v>
      </c>
      <c r="B1204" s="30" t="s">
        <v>55</v>
      </c>
      <c r="C1204" s="30" t="n">
        <v>2235</v>
      </c>
      <c r="D1204" s="30" t="n">
        <v>35</v>
      </c>
      <c r="E1204" s="31" t="n">
        <v>1.5</v>
      </c>
      <c r="F1204" s="31" t="n">
        <v>4.8</v>
      </c>
      <c r="G1204" s="31" t="n">
        <v>6.6</v>
      </c>
      <c r="H1204" s="30" t="n">
        <f aca="false">E1204*10</f>
        <v>15</v>
      </c>
      <c r="I1204" s="30" t="n">
        <f aca="false">F1204*10</f>
        <v>48</v>
      </c>
      <c r="J1204" s="30" t="n">
        <f aca="false">G1204*10</f>
        <v>66</v>
      </c>
      <c r="K1204" s="38" t="n">
        <f aca="false">-(LOG(H1204,2))</f>
        <v>-3.90689059560852</v>
      </c>
      <c r="L1204" s="38" t="n">
        <f aca="false">-(LOG(I1204,2))</f>
        <v>-5.58496250072116</v>
      </c>
      <c r="M1204" s="38" t="n">
        <f aca="false">-(LOG(J1204,2))</f>
        <v>-6.04439411935845</v>
      </c>
      <c r="N1204" s="39" t="n">
        <f aca="false">E1204*F1204*G1204</f>
        <v>47.52</v>
      </c>
      <c r="O1204" s="39" t="n">
        <f aca="false">N1204*2.65</f>
        <v>125.928</v>
      </c>
      <c r="P1204" s="40" t="n">
        <f aca="false">POWER(((E1204*F1204)/(G1204*G1204)),0.33333)</f>
        <v>0.548804268994852</v>
      </c>
      <c r="Q1204" s="27" t="n">
        <f aca="false">POWER(((E1204*E1204)/(G1204*F1204)),0.3333)</f>
        <v>0.414162463426954</v>
      </c>
      <c r="R1204" s="27" t="n">
        <f aca="false">(E1204/F1204)</f>
        <v>0.3125</v>
      </c>
      <c r="S1204" s="27" t="n">
        <f aca="false">(F1204/G1204)</f>
        <v>0.727272727272727</v>
      </c>
      <c r="T1204" s="41" t="str">
        <f aca="false">IF(AND(S1204&gt;=0.66,R1204&lt;0.66),"Oblate/Disk",IF(AND(S1204&lt;0.66,R1204&lt;0.66),"Bladed",IF(AND(S1204&gt;=0.66,R1204&gt;=0.66),"Equant","Prolate/Roller")))</f>
        <v>Oblate/Disk</v>
      </c>
      <c r="U1204" s="27" t="n">
        <f aca="false">(E1204/30.48)/(SQRT((F1204/30.48)*(G1204/30.48)))</f>
        <v>0.266500895444513</v>
      </c>
      <c r="V1204" s="1"/>
    </row>
    <row r="1205" customFormat="false" ht="14.65" hidden="false" customHeight="false" outlineLevel="0" collapsed="false">
      <c r="A1205" s="29" t="n">
        <v>999</v>
      </c>
      <c r="B1205" s="30" t="s">
        <v>55</v>
      </c>
      <c r="C1205" s="30" t="n">
        <v>2236</v>
      </c>
      <c r="D1205" s="30" t="n">
        <v>36</v>
      </c>
      <c r="E1205" s="31" t="n">
        <v>2.3</v>
      </c>
      <c r="F1205" s="31" t="n">
        <v>18</v>
      </c>
      <c r="G1205" s="31" t="n">
        <v>21.6</v>
      </c>
      <c r="H1205" s="30" t="n">
        <f aca="false">E1205*10</f>
        <v>23</v>
      </c>
      <c r="I1205" s="30" t="n">
        <f aca="false">F1205*10</f>
        <v>180</v>
      </c>
      <c r="J1205" s="30" t="n">
        <f aca="false">G1205*10</f>
        <v>216</v>
      </c>
      <c r="K1205" s="38" t="n">
        <f aca="false">-(LOG(H1205,2))</f>
        <v>-4.52356195605701</v>
      </c>
      <c r="L1205" s="38" t="n">
        <f aca="false">-(LOG(I1205,2))</f>
        <v>-7.49185309632968</v>
      </c>
      <c r="M1205" s="38" t="n">
        <f aca="false">-(LOG(J1205,2))</f>
        <v>-7.75488750216347</v>
      </c>
      <c r="N1205" s="39" t="n">
        <f aca="false">E1205*F1205*G1205</f>
        <v>894.24</v>
      </c>
      <c r="O1205" s="39" t="n">
        <f aca="false">N1205*2.65</f>
        <v>2369.736</v>
      </c>
      <c r="P1205" s="40" t="n">
        <f aca="false">POWER(((E1205*F1205)/(G1205*G1205)),0.33333)</f>
        <v>0.446033816019929</v>
      </c>
      <c r="Q1205" s="27" t="n">
        <f aca="false">POWER(((E1205*E1205)/(G1205*F1205)),0.3333)</f>
        <v>0.238765741850035</v>
      </c>
      <c r="R1205" s="27" t="n">
        <f aca="false">(E1205/F1205)</f>
        <v>0.127777777777778</v>
      </c>
      <c r="S1205" s="27" t="n">
        <f aca="false">(F1205/G1205)</f>
        <v>0.833333333333333</v>
      </c>
      <c r="T1205" s="41" t="str">
        <f aca="false">IF(AND(S1205&gt;=0.66,R1205&lt;0.66),"Oblate/Disk",IF(AND(S1205&lt;0.66,R1205&lt;0.66),"Bladed",IF(AND(S1205&gt;=0.66,R1205&gt;=0.66),"Equant","Prolate/Roller")))</f>
        <v>Oblate/Disk</v>
      </c>
      <c r="U1205" s="27" t="n">
        <f aca="false">(E1205/30.48)/(SQRT((F1205/30.48)*(G1205/30.48)))</f>
        <v>0.116644618727952</v>
      </c>
      <c r="V1205" s="1"/>
    </row>
    <row r="1206" customFormat="false" ht="14.65" hidden="false" customHeight="false" outlineLevel="0" collapsed="false">
      <c r="A1206" s="29" t="n">
        <v>1000</v>
      </c>
      <c r="B1206" s="30" t="s">
        <v>55</v>
      </c>
      <c r="C1206" s="30" t="n">
        <v>2237</v>
      </c>
      <c r="D1206" s="30" t="n">
        <v>37</v>
      </c>
      <c r="E1206" s="31" t="n">
        <v>0.7</v>
      </c>
      <c r="F1206" s="31" t="n">
        <v>1.2</v>
      </c>
      <c r="G1206" s="31" t="n">
        <v>1.7</v>
      </c>
      <c r="H1206" s="30" t="n">
        <f aca="false">E1206*10</f>
        <v>7</v>
      </c>
      <c r="I1206" s="30" t="n">
        <f aca="false">F1206*10</f>
        <v>12</v>
      </c>
      <c r="J1206" s="30" t="n">
        <f aca="false">G1206*10</f>
        <v>17</v>
      </c>
      <c r="K1206" s="38" t="n">
        <f aca="false">-(LOG(H1206,2))</f>
        <v>-2.8073549220576</v>
      </c>
      <c r="L1206" s="38" t="n">
        <f aca="false">-(LOG(I1206,2))</f>
        <v>-3.58496250072116</v>
      </c>
      <c r="M1206" s="38" t="n">
        <f aca="false">-(LOG(J1206,2))</f>
        <v>-4.08746284125034</v>
      </c>
      <c r="N1206" s="39" t="n">
        <f aca="false">E1206*F1206*G1206</f>
        <v>1.428</v>
      </c>
      <c r="O1206" s="39" t="n">
        <f aca="false">N1206*2.65</f>
        <v>3.7842</v>
      </c>
      <c r="P1206" s="40" t="n">
        <f aca="false">POWER(((E1206*F1206)/(G1206*G1206)),0.33333)</f>
        <v>0.662413136529777</v>
      </c>
      <c r="Q1206" s="27" t="n">
        <f aca="false">POWER(((E1206*E1206)/(G1206*F1206)),0.3333)</f>
        <v>0.621645248744214</v>
      </c>
      <c r="R1206" s="27" t="n">
        <f aca="false">(E1206/F1206)</f>
        <v>0.583333333333333</v>
      </c>
      <c r="S1206" s="27" t="n">
        <f aca="false">(F1206/G1206)</f>
        <v>0.705882352941177</v>
      </c>
      <c r="T1206" s="41" t="str">
        <f aca="false">IF(AND(S1206&gt;=0.66,R1206&lt;0.66),"Oblate/Disk",IF(AND(S1206&lt;0.66,R1206&lt;0.66),"Bladed",IF(AND(S1206&gt;=0.66,R1206&gt;=0.66),"Equant","Prolate/Roller")))</f>
        <v>Oblate/Disk</v>
      </c>
      <c r="U1206" s="27" t="n">
        <f aca="false">(E1206/30.48)/(SQRT((F1206/30.48)*(G1206/30.48)))</f>
        <v>0.490098029409803</v>
      </c>
      <c r="V1206" s="1"/>
    </row>
    <row r="1207" customFormat="false" ht="14.65" hidden="false" customHeight="false" outlineLevel="0" collapsed="false">
      <c r="A1207" s="29" t="n">
        <v>1001</v>
      </c>
      <c r="B1207" s="30" t="s">
        <v>55</v>
      </c>
      <c r="C1207" s="30" t="n">
        <v>2238</v>
      </c>
      <c r="D1207" s="30" t="n">
        <v>38</v>
      </c>
      <c r="E1207" s="31" t="n">
        <v>6</v>
      </c>
      <c r="F1207" s="31" t="n">
        <v>12.5</v>
      </c>
      <c r="G1207" s="31" t="n">
        <v>18.4</v>
      </c>
      <c r="H1207" s="30" t="n">
        <f aca="false">E1207*10</f>
        <v>60</v>
      </c>
      <c r="I1207" s="30" t="n">
        <f aca="false">F1207*10</f>
        <v>125</v>
      </c>
      <c r="J1207" s="30" t="n">
        <f aca="false">G1207*10</f>
        <v>184</v>
      </c>
      <c r="K1207" s="38" t="n">
        <f aca="false">-(LOG(H1207,2))</f>
        <v>-5.90689059560852</v>
      </c>
      <c r="L1207" s="38" t="n">
        <f aca="false">-(LOG(I1207,2))</f>
        <v>-6.96578428466209</v>
      </c>
      <c r="M1207" s="38" t="n">
        <f aca="false">-(LOG(J1207,2))</f>
        <v>-7.52356195605701</v>
      </c>
      <c r="N1207" s="39" t="n">
        <f aca="false">E1207*F1207*G1207</f>
        <v>1380</v>
      </c>
      <c r="O1207" s="39" t="n">
        <f aca="false">N1207*2.65</f>
        <v>3657</v>
      </c>
      <c r="P1207" s="40" t="n">
        <f aca="false">POWER(((E1207*F1207)/(G1207*G1207)),0.33333)</f>
        <v>0.605077105970395</v>
      </c>
      <c r="Q1207" s="27" t="n">
        <f aca="false">POWER(((E1207*E1207)/(G1207*F1207)),0.3333)</f>
        <v>0.538954044984661</v>
      </c>
      <c r="R1207" s="27" t="n">
        <f aca="false">(E1207/F1207)</f>
        <v>0.48</v>
      </c>
      <c r="S1207" s="27" t="n">
        <f aca="false">(F1207/G1207)</f>
        <v>0.679347826086957</v>
      </c>
      <c r="T1207" s="41" t="str">
        <f aca="false">IF(AND(S1207&gt;=0.66,R1207&lt;0.66),"Oblate/Disk",IF(AND(S1207&lt;0.66,R1207&lt;0.66),"Bladed",IF(AND(S1207&gt;=0.66,R1207&gt;=0.66),"Equant","Prolate/Roller")))</f>
        <v>Oblate/Disk</v>
      </c>
      <c r="U1207" s="27" t="n">
        <f aca="false">(E1207/30.48)/(SQRT((F1207/30.48)*(G1207/30.48)))</f>
        <v>0.395628284037472</v>
      </c>
      <c r="V1207" s="1"/>
    </row>
    <row r="1208" customFormat="false" ht="14.65" hidden="false" customHeight="false" outlineLevel="0" collapsed="false">
      <c r="A1208" s="29" t="n">
        <v>1002</v>
      </c>
      <c r="B1208" s="30" t="s">
        <v>55</v>
      </c>
      <c r="C1208" s="30" t="n">
        <v>2239</v>
      </c>
      <c r="D1208" s="30" t="n">
        <v>39</v>
      </c>
      <c r="E1208" s="31" t="n">
        <v>6.2</v>
      </c>
      <c r="F1208" s="31" t="n">
        <v>48.2</v>
      </c>
      <c r="G1208" s="31" t="n">
        <v>59.8</v>
      </c>
      <c r="H1208" s="30" t="n">
        <f aca="false">E1208*10</f>
        <v>62</v>
      </c>
      <c r="I1208" s="30" t="n">
        <f aca="false">F1208*10</f>
        <v>482</v>
      </c>
      <c r="J1208" s="30" t="n">
        <f aca="false">G1208*10</f>
        <v>598</v>
      </c>
      <c r="K1208" s="38" t="n">
        <f aca="false">-(LOG(H1208,2))</f>
        <v>-5.95419631038688</v>
      </c>
      <c r="L1208" s="38" t="n">
        <f aca="false">-(LOG(I1208,2))</f>
        <v>-8.91288933622996</v>
      </c>
      <c r="M1208" s="38" t="n">
        <f aca="false">-(LOG(J1208,2))</f>
        <v>-9.22400167419811</v>
      </c>
      <c r="N1208" s="39" t="n">
        <f aca="false">E1208*F1208*G1208</f>
        <v>17870.632</v>
      </c>
      <c r="O1208" s="39" t="n">
        <f aca="false">N1208*2.65</f>
        <v>47357.1748</v>
      </c>
      <c r="P1208" s="40" t="n">
        <f aca="false">POWER(((E1208*F1208)/(G1208*G1208)),0.33333)</f>
        <v>0.437202241422853</v>
      </c>
      <c r="Q1208" s="27" t="n">
        <f aca="false">POWER(((E1208*E1208)/(G1208*F1208)),0.3333)</f>
        <v>0.237177899071648</v>
      </c>
      <c r="R1208" s="27" t="n">
        <f aca="false">(E1208/F1208)</f>
        <v>0.128630705394191</v>
      </c>
      <c r="S1208" s="27" t="n">
        <f aca="false">(F1208/G1208)</f>
        <v>0.806020066889632</v>
      </c>
      <c r="T1208" s="41" t="str">
        <f aca="false">IF(AND(S1208&gt;=0.66,R1208&lt;0.66),"Oblate/Disk",IF(AND(S1208&lt;0.66,R1208&lt;0.66),"Bladed",IF(AND(S1208&gt;=0.66,R1208&gt;=0.66),"Equant","Prolate/Roller")))</f>
        <v>Oblate/Disk</v>
      </c>
      <c r="U1208" s="27" t="n">
        <f aca="false">(E1208/30.48)/(SQRT((F1208/30.48)*(G1208/30.48)))</f>
        <v>0.115482872627506</v>
      </c>
      <c r="V1208" s="1"/>
    </row>
    <row r="1209" customFormat="false" ht="14.65" hidden="false" customHeight="false" outlineLevel="0" collapsed="false">
      <c r="A1209" s="29" t="n">
        <v>1003</v>
      </c>
      <c r="B1209" s="30" t="s">
        <v>55</v>
      </c>
      <c r="C1209" s="30" t="n">
        <v>2240</v>
      </c>
      <c r="D1209" s="30" t="n">
        <v>40</v>
      </c>
      <c r="E1209" s="31" t="n">
        <v>2.4</v>
      </c>
      <c r="F1209" s="31" t="n">
        <v>17.5</v>
      </c>
      <c r="G1209" s="31" t="n">
        <v>19.8</v>
      </c>
      <c r="H1209" s="30" t="n">
        <f aca="false">E1209*10</f>
        <v>24</v>
      </c>
      <c r="I1209" s="30" t="n">
        <f aca="false">F1209*10</f>
        <v>175</v>
      </c>
      <c r="J1209" s="30" t="n">
        <f aca="false">G1209*10</f>
        <v>198</v>
      </c>
      <c r="K1209" s="38" t="n">
        <f aca="false">-(LOG(H1209,2))</f>
        <v>-4.58496250072116</v>
      </c>
      <c r="L1209" s="38" t="n">
        <f aca="false">-(LOG(I1209,2))</f>
        <v>-7.45121111183233</v>
      </c>
      <c r="M1209" s="38" t="n">
        <f aca="false">-(LOG(J1209,2))</f>
        <v>-7.62935662007961</v>
      </c>
      <c r="N1209" s="39" t="n">
        <f aca="false">E1209*F1209*G1209</f>
        <v>831.6</v>
      </c>
      <c r="O1209" s="39" t="n">
        <f aca="false">N1209*2.65</f>
        <v>2203.74</v>
      </c>
      <c r="P1209" s="40" t="n">
        <f aca="false">POWER(((E1209*F1209)/(G1209*G1209)),0.33333)</f>
        <v>0.474944508147348</v>
      </c>
      <c r="Q1209" s="27" t="n">
        <f aca="false">POWER(((E1209*E1209)/(G1209*F1209)),0.3333)</f>
        <v>0.25524998438077</v>
      </c>
      <c r="R1209" s="27" t="n">
        <f aca="false">(E1209/F1209)</f>
        <v>0.137142857142857</v>
      </c>
      <c r="S1209" s="27" t="n">
        <f aca="false">(F1209/G1209)</f>
        <v>0.883838383838384</v>
      </c>
      <c r="T1209" s="41" t="str">
        <f aca="false">IF(AND(S1209&gt;=0.66,R1209&lt;0.66),"Oblate/Disk",IF(AND(S1209&lt;0.66,R1209&lt;0.66),"Bladed",IF(AND(S1209&gt;=0.66,R1209&gt;=0.66),"Equant","Prolate/Roller")))</f>
        <v>Oblate/Disk</v>
      </c>
      <c r="U1209" s="27" t="n">
        <f aca="false">(E1209/30.48)/(SQRT((F1209/30.48)*(G1209/30.48)))</f>
        <v>0.128931674244061</v>
      </c>
      <c r="V1209" s="1"/>
    </row>
    <row r="1210" customFormat="false" ht="14.65" hidden="false" customHeight="false" outlineLevel="0" collapsed="false">
      <c r="A1210" s="29" t="n">
        <v>1004</v>
      </c>
      <c r="B1210" s="30" t="s">
        <v>55</v>
      </c>
      <c r="C1210" s="30" t="n">
        <v>2241</v>
      </c>
      <c r="D1210" s="30" t="n">
        <v>41</v>
      </c>
      <c r="E1210" s="31" t="n">
        <v>2.4</v>
      </c>
      <c r="F1210" s="31" t="n">
        <v>22</v>
      </c>
      <c r="G1210" s="31" t="n">
        <v>25.1</v>
      </c>
      <c r="H1210" s="30" t="n">
        <f aca="false">E1210*10</f>
        <v>24</v>
      </c>
      <c r="I1210" s="30" t="n">
        <f aca="false">F1210*10</f>
        <v>220</v>
      </c>
      <c r="J1210" s="30" t="n">
        <f aca="false">G1210*10</f>
        <v>251</v>
      </c>
      <c r="K1210" s="38" t="n">
        <f aca="false">-(LOG(H1210,2))</f>
        <v>-4.58496250072116</v>
      </c>
      <c r="L1210" s="38" t="n">
        <f aca="false">-(LOG(I1210,2))</f>
        <v>-7.78135971352466</v>
      </c>
      <c r="M1210" s="38" t="n">
        <f aca="false">-(LOG(J1210,2))</f>
        <v>-7.97154355395077</v>
      </c>
      <c r="N1210" s="39" t="n">
        <f aca="false">E1210*F1210*G1210</f>
        <v>1325.28</v>
      </c>
      <c r="O1210" s="39" t="n">
        <f aca="false">N1210*2.65</f>
        <v>3511.992</v>
      </c>
      <c r="P1210" s="40" t="n">
        <f aca="false">POWER(((E1210*F1210)/(G1210*G1210)),0.33333)</f>
        <v>0.437621935148344</v>
      </c>
      <c r="Q1210" s="27" t="n">
        <f aca="false">POWER(((E1210*E1210)/(G1210*F1210)),0.3333)</f>
        <v>0.218528499053299</v>
      </c>
      <c r="R1210" s="27" t="n">
        <f aca="false">(E1210/F1210)</f>
        <v>0.109090909090909</v>
      </c>
      <c r="S1210" s="27" t="n">
        <f aca="false">(F1210/G1210)</f>
        <v>0.876494023904383</v>
      </c>
      <c r="T1210" s="41" t="str">
        <f aca="false">IF(AND(S1210&gt;=0.66,R1210&lt;0.66),"Oblate/Disk",IF(AND(S1210&lt;0.66,R1210&lt;0.66),"Bladed",IF(AND(S1210&gt;=0.66,R1210&gt;=0.66),"Equant","Prolate/Roller")))</f>
        <v>Oblate/Disk</v>
      </c>
      <c r="U1210" s="27" t="n">
        <f aca="false">(E1210/30.48)/(SQRT((F1210/30.48)*(G1210/30.48)))</f>
        <v>0.102132283141466</v>
      </c>
      <c r="V1210" s="1"/>
    </row>
    <row r="1211" customFormat="false" ht="14.65" hidden="false" customHeight="false" outlineLevel="0" collapsed="false">
      <c r="A1211" s="29" t="n">
        <v>1005</v>
      </c>
      <c r="B1211" s="30" t="s">
        <v>55</v>
      </c>
      <c r="C1211" s="30" t="n">
        <v>2242</v>
      </c>
      <c r="D1211" s="30" t="n">
        <v>42</v>
      </c>
      <c r="E1211" s="31" t="n">
        <v>1.6</v>
      </c>
      <c r="F1211" s="31" t="n">
        <v>4.8</v>
      </c>
      <c r="G1211" s="31" t="n">
        <v>9.3</v>
      </c>
      <c r="H1211" s="30" t="n">
        <f aca="false">E1211*10</f>
        <v>16</v>
      </c>
      <c r="I1211" s="30" t="n">
        <f aca="false">F1211*10</f>
        <v>48</v>
      </c>
      <c r="J1211" s="30" t="n">
        <f aca="false">G1211*10</f>
        <v>93</v>
      </c>
      <c r="K1211" s="38" t="n">
        <f aca="false">-(LOG(H1211,2))</f>
        <v>-4</v>
      </c>
      <c r="L1211" s="38" t="n">
        <f aca="false">-(LOG(I1211,2))</f>
        <v>-5.58496250072116</v>
      </c>
      <c r="M1211" s="38" t="n">
        <f aca="false">-(LOG(J1211,2))</f>
        <v>-6.53915881110803</v>
      </c>
      <c r="N1211" s="39" t="n">
        <f aca="false">E1211*F1211*G1211</f>
        <v>71.424</v>
      </c>
      <c r="O1211" s="39" t="n">
        <f aca="false">N1211*2.65</f>
        <v>189.2736</v>
      </c>
      <c r="P1211" s="40" t="n">
        <f aca="false">POWER(((E1211*F1211)/(G1211*G1211)),0.33333)</f>
        <v>0.44613738050474</v>
      </c>
      <c r="Q1211" s="27" t="n">
        <f aca="false">POWER(((E1211*E1211)/(G1211*F1211)),0.3333)</f>
        <v>0.385667736776691</v>
      </c>
      <c r="R1211" s="27" t="n">
        <f aca="false">(E1211/F1211)</f>
        <v>0.333333333333333</v>
      </c>
      <c r="S1211" s="27" t="n">
        <f aca="false">(F1211/G1211)</f>
        <v>0.516129032258065</v>
      </c>
      <c r="T1211" s="41" t="str">
        <f aca="false">IF(AND(S1211&gt;=0.66,R1211&lt;0.66),"Oblate/Disk",IF(AND(S1211&lt;0.66,R1211&lt;0.66),"Bladed",IF(AND(S1211&gt;=0.66,R1211&gt;=0.66),"Equant","Prolate/Roller")))</f>
        <v>Bladed</v>
      </c>
      <c r="U1211" s="27" t="n">
        <f aca="false">(E1211/30.48)/(SQRT((F1211/30.48)*(G1211/30.48)))</f>
        <v>0.2394737360357</v>
      </c>
      <c r="V1211" s="1"/>
    </row>
    <row r="1212" customFormat="false" ht="14.65" hidden="false" customHeight="false" outlineLevel="0" collapsed="false">
      <c r="A1212" s="29" t="n">
        <v>1006</v>
      </c>
      <c r="B1212" s="30" t="s">
        <v>55</v>
      </c>
      <c r="C1212" s="30" t="n">
        <v>2243</v>
      </c>
      <c r="D1212" s="30" t="n">
        <v>43</v>
      </c>
      <c r="E1212" s="31" t="n">
        <v>3.1</v>
      </c>
      <c r="F1212" s="31" t="n">
        <v>4.8</v>
      </c>
      <c r="G1212" s="31" t="n">
        <v>10.9</v>
      </c>
      <c r="H1212" s="30" t="n">
        <f aca="false">E1212*10</f>
        <v>31</v>
      </c>
      <c r="I1212" s="30" t="n">
        <f aca="false">F1212*10</f>
        <v>48</v>
      </c>
      <c r="J1212" s="30" t="n">
        <f aca="false">G1212*10</f>
        <v>109</v>
      </c>
      <c r="K1212" s="38" t="n">
        <f aca="false">-(LOG(H1212,2))</f>
        <v>-4.95419631038688</v>
      </c>
      <c r="L1212" s="38" t="n">
        <f aca="false">-(LOG(I1212,2))</f>
        <v>-5.58496250072116</v>
      </c>
      <c r="M1212" s="38" t="n">
        <f aca="false">-(LOG(J1212,2))</f>
        <v>-6.76818432477693</v>
      </c>
      <c r="N1212" s="39" t="n">
        <f aca="false">E1212*F1212*G1212</f>
        <v>162.192</v>
      </c>
      <c r="O1212" s="39" t="n">
        <f aca="false">N1212*2.65</f>
        <v>429.8088</v>
      </c>
      <c r="P1212" s="40" t="n">
        <f aca="false">POWER(((E1212*F1212)/(G1212*G1212)),0.33333)</f>
        <v>0.500325900780201</v>
      </c>
      <c r="Q1212" s="27" t="n">
        <f aca="false">POWER(((E1212*E1212)/(G1212*F1212)),0.3333)</f>
        <v>0.568472877636378</v>
      </c>
      <c r="R1212" s="27" t="n">
        <f aca="false">(E1212/F1212)</f>
        <v>0.645833333333333</v>
      </c>
      <c r="S1212" s="27" t="n">
        <f aca="false">(F1212/G1212)</f>
        <v>0.440366972477064</v>
      </c>
      <c r="T1212" s="41" t="str">
        <f aca="false">IF(AND(S1212&gt;=0.66,R1212&lt;0.66),"Oblate/Disk",IF(AND(S1212&lt;0.66,R1212&lt;0.66),"Bladed",IF(AND(S1212&gt;=0.66,R1212&gt;=0.66),"Equant","Prolate/Roller")))</f>
        <v>Bladed</v>
      </c>
      <c r="U1212" s="27" t="n">
        <f aca="false">(E1212/30.48)/(SQRT((F1212/30.48)*(G1212/30.48)))</f>
        <v>0.428575979297232</v>
      </c>
      <c r="V1212" s="1"/>
    </row>
    <row r="1213" customFormat="false" ht="14.65" hidden="false" customHeight="false" outlineLevel="0" collapsed="false">
      <c r="A1213" s="29" t="n">
        <v>1007</v>
      </c>
      <c r="B1213" s="30" t="s">
        <v>55</v>
      </c>
      <c r="C1213" s="30" t="n">
        <v>2244</v>
      </c>
      <c r="D1213" s="30" t="n">
        <v>44</v>
      </c>
      <c r="E1213" s="31" t="s">
        <v>73</v>
      </c>
      <c r="F1213" s="31"/>
      <c r="G1213" s="31"/>
      <c r="H1213" s="30" t="e">
        <f aca="false">E1213*10</f>
        <v>#VALUE!</v>
      </c>
      <c r="I1213" s="30" t="n">
        <f aca="false">F1213*10</f>
        <v>0</v>
      </c>
      <c r="J1213" s="30" t="n">
        <f aca="false">G1213*10</f>
        <v>0</v>
      </c>
      <c r="K1213" s="38" t="e">
        <f aca="false">-(LOG(H1213,2))</f>
        <v>#VALUE!</v>
      </c>
      <c r="L1213" s="38" t="e">
        <f aca="false">-(LOG(I1213,2))</f>
        <v>#VALUE!</v>
      </c>
      <c r="M1213" s="38" t="e">
        <f aca="false">-(LOG(J1213,2))</f>
        <v>#VALUE!</v>
      </c>
      <c r="N1213" s="39" t="e">
        <f aca="false">E1213*F1213*G1213</f>
        <v>#VALUE!</v>
      </c>
      <c r="O1213" s="39" t="e">
        <f aca="false">N1213*2.65</f>
        <v>#VALUE!</v>
      </c>
      <c r="P1213" s="40" t="e">
        <f aca="false">POWER(((E1213*F1213)/(G1213*G1213)),0.33333)</f>
        <v>#VALUE!</v>
      </c>
      <c r="Q1213" s="27" t="e">
        <f aca="false">POWER(((E1213*E1213)/(G1213*F1213)),0.3333)</f>
        <v>#VALUE!</v>
      </c>
      <c r="R1213" s="27" t="e">
        <f aca="false">(E1213/F1213)</f>
        <v>#VALUE!</v>
      </c>
      <c r="S1213" s="27" t="e">
        <f aca="false">(F1213/G1213)</f>
        <v>#DIV/0!</v>
      </c>
      <c r="T1213" s="41" t="e">
        <f aca="false">IF(AND(S1213&gt;=0.66,R1213&lt;0.66),"Oblate/Disk",IF(AND(S1213&lt;0.66,R1213&lt;0.66),"Bladed",IF(AND(S1213&gt;=0.66,R1213&gt;=0.66),"Equant","Prolate/Roller")))</f>
        <v>#DIV/0!</v>
      </c>
      <c r="U1213" s="27" t="e">
        <f aca="false">(E1213/30.48)/(SQRT((F1213/30.48)*(G1213/30.48)))</f>
        <v>#VALUE!</v>
      </c>
      <c r="V1213" s="1"/>
    </row>
    <row r="1214" customFormat="false" ht="14.65" hidden="false" customHeight="false" outlineLevel="0" collapsed="false">
      <c r="A1214" s="29" t="n">
        <v>1008</v>
      </c>
      <c r="B1214" s="30" t="s">
        <v>55</v>
      </c>
      <c r="C1214" s="30" t="n">
        <v>2245</v>
      </c>
      <c r="D1214" s="30" t="n">
        <v>45</v>
      </c>
      <c r="E1214" s="31" t="s">
        <v>73</v>
      </c>
      <c r="F1214" s="31"/>
      <c r="G1214" s="31"/>
      <c r="H1214" s="30" t="e">
        <f aca="false">E1214*10</f>
        <v>#VALUE!</v>
      </c>
      <c r="I1214" s="30" t="n">
        <f aca="false">F1214*10</f>
        <v>0</v>
      </c>
      <c r="J1214" s="30" t="n">
        <f aca="false">G1214*10</f>
        <v>0</v>
      </c>
      <c r="K1214" s="38" t="e">
        <f aca="false">-(LOG(H1214,2))</f>
        <v>#VALUE!</v>
      </c>
      <c r="L1214" s="38" t="e">
        <f aca="false">-(LOG(I1214,2))</f>
        <v>#VALUE!</v>
      </c>
      <c r="M1214" s="38" t="e">
        <f aca="false">-(LOG(J1214,2))</f>
        <v>#VALUE!</v>
      </c>
      <c r="N1214" s="39" t="e">
        <f aca="false">E1214*F1214*G1214</f>
        <v>#VALUE!</v>
      </c>
      <c r="O1214" s="39" t="e">
        <f aca="false">N1214*2.65</f>
        <v>#VALUE!</v>
      </c>
      <c r="P1214" s="40" t="e">
        <f aca="false">POWER(((E1214*F1214)/(G1214*G1214)),0.33333)</f>
        <v>#VALUE!</v>
      </c>
      <c r="Q1214" s="27" t="e">
        <f aca="false">POWER(((E1214*E1214)/(G1214*F1214)),0.3333)</f>
        <v>#VALUE!</v>
      </c>
      <c r="R1214" s="27" t="e">
        <f aca="false">(E1214/F1214)</f>
        <v>#VALUE!</v>
      </c>
      <c r="S1214" s="27" t="e">
        <f aca="false">(F1214/G1214)</f>
        <v>#DIV/0!</v>
      </c>
      <c r="T1214" s="41" t="e">
        <f aca="false">IF(AND(S1214&gt;=0.66,R1214&lt;0.66),"Oblate/Disk",IF(AND(S1214&lt;0.66,R1214&lt;0.66),"Bladed",IF(AND(S1214&gt;=0.66,R1214&gt;=0.66),"Equant","Prolate/Roller")))</f>
        <v>#DIV/0!</v>
      </c>
      <c r="U1214" s="27" t="e">
        <f aca="false">(E1214/30.48)/(SQRT((F1214/30.48)*(G1214/30.48)))</f>
        <v>#VALUE!</v>
      </c>
      <c r="V1214" s="1"/>
    </row>
    <row r="1215" customFormat="false" ht="14.65" hidden="false" customHeight="false" outlineLevel="0" collapsed="false">
      <c r="A1215" s="29" t="n">
        <v>1009</v>
      </c>
      <c r="B1215" s="30" t="s">
        <v>55</v>
      </c>
      <c r="C1215" s="30" t="n">
        <v>2246</v>
      </c>
      <c r="D1215" s="30" t="n">
        <v>46</v>
      </c>
      <c r="E1215" s="31" t="n">
        <v>3.2</v>
      </c>
      <c r="F1215" s="31" t="n">
        <v>10.6</v>
      </c>
      <c r="G1215" s="31" t="n">
        <v>15.8</v>
      </c>
      <c r="H1215" s="30" t="n">
        <f aca="false">E1215*10</f>
        <v>32</v>
      </c>
      <c r="I1215" s="30" t="n">
        <f aca="false">F1215*10</f>
        <v>106</v>
      </c>
      <c r="J1215" s="30" t="n">
        <f aca="false">G1215*10</f>
        <v>158</v>
      </c>
      <c r="K1215" s="38" t="n">
        <f aca="false">-(LOG(H1215,2))</f>
        <v>-5</v>
      </c>
      <c r="L1215" s="38" t="n">
        <f aca="false">-(LOG(I1215,2))</f>
        <v>-6.7279204545632</v>
      </c>
      <c r="M1215" s="38" t="n">
        <f aca="false">-(LOG(J1215,2))</f>
        <v>-7.3037807481771</v>
      </c>
      <c r="N1215" s="39" t="n">
        <f aca="false">E1215*F1215*G1215</f>
        <v>535.936</v>
      </c>
      <c r="O1215" s="39" t="n">
        <f aca="false">N1215*2.65</f>
        <v>1420.2304</v>
      </c>
      <c r="P1215" s="40" t="n">
        <f aca="false">POWER(((E1215*F1215)/(G1215*G1215)),0.33333)</f>
        <v>0.514102969924965</v>
      </c>
      <c r="Q1215" s="27" t="n">
        <f aca="false">POWER(((E1215*E1215)/(G1215*F1215)),0.3333)</f>
        <v>0.393990838785043</v>
      </c>
      <c r="R1215" s="27" t="n">
        <f aca="false">(E1215/F1215)</f>
        <v>0.30188679245283</v>
      </c>
      <c r="S1215" s="27" t="n">
        <f aca="false">(F1215/G1215)</f>
        <v>0.670886075949367</v>
      </c>
      <c r="T1215" s="41" t="str">
        <f aca="false">IF(AND(S1215&gt;=0.66,R1215&lt;0.66),"Oblate/Disk",IF(AND(S1215&lt;0.66,R1215&lt;0.66),"Bladed",IF(AND(S1215&gt;=0.66,R1215&gt;=0.66),"Equant","Prolate/Roller")))</f>
        <v>Oblate/Disk</v>
      </c>
      <c r="U1215" s="27" t="n">
        <f aca="false">(E1215/30.48)/(SQRT((F1215/30.48)*(G1215/30.48)))</f>
        <v>0.247268333700873</v>
      </c>
      <c r="V1215" s="1"/>
    </row>
    <row r="1216" customFormat="false" ht="14.65" hidden="false" customHeight="false" outlineLevel="0" collapsed="false">
      <c r="A1216" s="29" t="n">
        <v>1010</v>
      </c>
      <c r="B1216" s="30" t="s">
        <v>55</v>
      </c>
      <c r="C1216" s="30" t="n">
        <v>2247</v>
      </c>
      <c r="D1216" s="30" t="n">
        <v>47</v>
      </c>
      <c r="E1216" s="31" t="n">
        <v>1.9</v>
      </c>
      <c r="F1216" s="31" t="n">
        <v>14.9</v>
      </c>
      <c r="G1216" s="31" t="n">
        <v>23.6</v>
      </c>
      <c r="H1216" s="30" t="n">
        <f aca="false">E1216*10</f>
        <v>19</v>
      </c>
      <c r="I1216" s="30" t="n">
        <f aca="false">F1216*10</f>
        <v>149</v>
      </c>
      <c r="J1216" s="30" t="n">
        <f aca="false">G1216*10</f>
        <v>236</v>
      </c>
      <c r="K1216" s="38" t="n">
        <f aca="false">-(LOG(H1216,2))</f>
        <v>-4.24792751344359</v>
      </c>
      <c r="L1216" s="38" t="n">
        <f aca="false">-(LOG(I1216,2))</f>
        <v>-7.21916852046216</v>
      </c>
      <c r="M1216" s="38" t="n">
        <f aca="false">-(LOG(J1216,2))</f>
        <v>-7.88264304936184</v>
      </c>
      <c r="N1216" s="39" t="n">
        <f aca="false">E1216*F1216*G1216</f>
        <v>668.116</v>
      </c>
      <c r="O1216" s="39" t="n">
        <f aca="false">N1216*2.65</f>
        <v>1770.5074</v>
      </c>
      <c r="P1216" s="40" t="n">
        <f aca="false">POWER(((E1216*F1216)/(G1216*G1216)),0.33333)</f>
        <v>0.370432941936133</v>
      </c>
      <c r="Q1216" s="27" t="n">
        <f aca="false">POWER(((E1216*E1216)/(G1216*F1216)),0.3333)</f>
        <v>0.217371497124305</v>
      </c>
      <c r="R1216" s="27" t="n">
        <f aca="false">(E1216/F1216)</f>
        <v>0.12751677852349</v>
      </c>
      <c r="S1216" s="27" t="n">
        <f aca="false">(F1216/G1216)</f>
        <v>0.63135593220339</v>
      </c>
      <c r="T1216" s="41" t="str">
        <f aca="false">IF(AND(S1216&gt;=0.66,R1216&lt;0.66),"Oblate/Disk",IF(AND(S1216&lt;0.66,R1216&lt;0.66),"Bladed",IF(AND(S1216&gt;=0.66,R1216&gt;=0.66),"Equant","Prolate/Roller")))</f>
        <v>Bladed</v>
      </c>
      <c r="U1216" s="27" t="n">
        <f aca="false">(E1216/30.48)/(SQRT((F1216/30.48)*(G1216/30.48)))</f>
        <v>0.101322165994448</v>
      </c>
      <c r="V1216" s="1"/>
    </row>
    <row r="1217" customFormat="false" ht="14.65" hidden="false" customHeight="false" outlineLevel="0" collapsed="false">
      <c r="A1217" s="29" t="n">
        <v>1011</v>
      </c>
      <c r="B1217" s="30" t="s">
        <v>55</v>
      </c>
      <c r="C1217" s="30" t="n">
        <v>2248</v>
      </c>
      <c r="D1217" s="30" t="n">
        <v>48</v>
      </c>
      <c r="E1217" s="31" t="n">
        <v>3.6</v>
      </c>
      <c r="F1217" s="31" t="n">
        <v>19</v>
      </c>
      <c r="G1217" s="31" t="n">
        <v>20.2</v>
      </c>
      <c r="H1217" s="30" t="n">
        <f aca="false">E1217*10</f>
        <v>36</v>
      </c>
      <c r="I1217" s="30" t="n">
        <f aca="false">F1217*10</f>
        <v>190</v>
      </c>
      <c r="J1217" s="30" t="n">
        <f aca="false">G1217*10</f>
        <v>202</v>
      </c>
      <c r="K1217" s="38" t="n">
        <f aca="false">-(LOG(H1217,2))</f>
        <v>-5.16992500144231</v>
      </c>
      <c r="L1217" s="38" t="n">
        <f aca="false">-(LOG(I1217,2))</f>
        <v>-7.56985560833095</v>
      </c>
      <c r="M1217" s="38" t="n">
        <f aca="false">-(LOG(J1217,2))</f>
        <v>-7.6582114827518</v>
      </c>
      <c r="N1217" s="39" t="n">
        <f aca="false">E1217*F1217*G1217</f>
        <v>1381.68</v>
      </c>
      <c r="O1217" s="39" t="n">
        <f aca="false">N1217*2.65</f>
        <v>3661.452</v>
      </c>
      <c r="P1217" s="40" t="n">
        <f aca="false">POWER(((E1217*F1217)/(G1217*G1217)),0.33333)</f>
        <v>0.55138342459818</v>
      </c>
      <c r="Q1217" s="27" t="n">
        <f aca="false">POWER(((E1217*E1217)/(G1217*F1217)),0.3333)</f>
        <v>0.32325783532265</v>
      </c>
      <c r="R1217" s="27" t="n">
        <f aca="false">(E1217/F1217)</f>
        <v>0.189473684210526</v>
      </c>
      <c r="S1217" s="27" t="n">
        <f aca="false">(F1217/G1217)</f>
        <v>0.940594059405941</v>
      </c>
      <c r="T1217" s="41" t="str">
        <f aca="false">IF(AND(S1217&gt;=0.66,R1217&lt;0.66),"Oblate/Disk",IF(AND(S1217&lt;0.66,R1217&lt;0.66),"Bladed",IF(AND(S1217&gt;=0.66,R1217&gt;=0.66),"Equant","Prolate/Roller")))</f>
        <v>Oblate/Disk</v>
      </c>
      <c r="U1217" s="27" t="n">
        <f aca="false">(E1217/30.48)/(SQRT((F1217/30.48)*(G1217/30.48)))</f>
        <v>0.183759591001516</v>
      </c>
      <c r="V1217" s="1"/>
    </row>
    <row r="1218" customFormat="false" ht="14.65" hidden="false" customHeight="false" outlineLevel="0" collapsed="false">
      <c r="A1218" s="29" t="n">
        <v>1012</v>
      </c>
      <c r="B1218" s="30" t="s">
        <v>55</v>
      </c>
      <c r="C1218" s="30" t="n">
        <v>2249</v>
      </c>
      <c r="D1218" s="30" t="n">
        <v>49</v>
      </c>
      <c r="E1218" s="31" t="n">
        <v>2.8</v>
      </c>
      <c r="F1218" s="31" t="n">
        <v>12</v>
      </c>
      <c r="G1218" s="31" t="n">
        <v>18.6</v>
      </c>
      <c r="H1218" s="30" t="n">
        <f aca="false">E1218*10</f>
        <v>28</v>
      </c>
      <c r="I1218" s="30" t="n">
        <f aca="false">F1218*10</f>
        <v>120</v>
      </c>
      <c r="J1218" s="30" t="n">
        <f aca="false">G1218*10</f>
        <v>186</v>
      </c>
      <c r="K1218" s="38" t="n">
        <f aca="false">-(LOG(H1218,2))</f>
        <v>-4.8073549220576</v>
      </c>
      <c r="L1218" s="38" t="n">
        <f aca="false">-(LOG(I1218,2))</f>
        <v>-6.90689059560852</v>
      </c>
      <c r="M1218" s="38" t="n">
        <f aca="false">-(LOG(J1218,2))</f>
        <v>-7.53915881110803</v>
      </c>
      <c r="N1218" s="39" t="n">
        <f aca="false">E1218*F1218*G1218</f>
        <v>624.96</v>
      </c>
      <c r="O1218" s="39" t="n">
        <f aca="false">N1218*2.65</f>
        <v>1656.144</v>
      </c>
      <c r="P1218" s="40" t="n">
        <f aca="false">POWER(((E1218*F1218)/(G1218*G1218)),0.33333)</f>
        <v>0.45966471968714</v>
      </c>
      <c r="Q1218" s="27" t="n">
        <f aca="false">POWER(((E1218*E1218)/(G1218*F1218)),0.3333)</f>
        <v>0.327533533187888</v>
      </c>
      <c r="R1218" s="27" t="n">
        <f aca="false">(E1218/F1218)</f>
        <v>0.233333333333333</v>
      </c>
      <c r="S1218" s="27" t="n">
        <f aca="false">(F1218/G1218)</f>
        <v>0.645161290322581</v>
      </c>
      <c r="T1218" s="41" t="str">
        <f aca="false">IF(AND(S1218&gt;=0.66,R1218&lt;0.66),"Oblate/Disk",IF(AND(S1218&lt;0.66,R1218&lt;0.66),"Bladed",IF(AND(S1218&gt;=0.66,R1218&gt;=0.66),"Equant","Prolate/Roller")))</f>
        <v>Bladed</v>
      </c>
      <c r="U1218" s="27" t="n">
        <f aca="false">(E1218/30.48)/(SQRT((F1218/30.48)*(G1218/30.48)))</f>
        <v>0.187417843410583</v>
      </c>
      <c r="V1218" s="1"/>
    </row>
    <row r="1219" customFormat="false" ht="14.65" hidden="false" customHeight="false" outlineLevel="0" collapsed="false">
      <c r="A1219" s="29" t="n">
        <v>1013</v>
      </c>
      <c r="B1219" s="30" t="s">
        <v>55</v>
      </c>
      <c r="C1219" s="30" t="n">
        <v>2250</v>
      </c>
      <c r="D1219" s="30" t="n">
        <v>50</v>
      </c>
      <c r="E1219" s="31" t="n">
        <v>2.5</v>
      </c>
      <c r="F1219" s="31" t="n">
        <v>12.2</v>
      </c>
      <c r="G1219" s="31" t="n">
        <v>24.9</v>
      </c>
      <c r="H1219" s="30" t="n">
        <f aca="false">E1219*10</f>
        <v>25</v>
      </c>
      <c r="I1219" s="30" t="n">
        <f aca="false">F1219*10</f>
        <v>122</v>
      </c>
      <c r="J1219" s="30" t="n">
        <f aca="false">G1219*10</f>
        <v>249</v>
      </c>
      <c r="K1219" s="38" t="n">
        <f aca="false">-(LOG(H1219,2))</f>
        <v>-4.64385618977472</v>
      </c>
      <c r="L1219" s="38" t="n">
        <f aca="false">-(LOG(I1219,2))</f>
        <v>-6.93073733756289</v>
      </c>
      <c r="M1219" s="38" t="n">
        <f aca="false">-(LOG(J1219,2))</f>
        <v>-7.96000193206808</v>
      </c>
      <c r="N1219" s="39" t="n">
        <f aca="false">E1219*F1219*G1219</f>
        <v>759.45</v>
      </c>
      <c r="O1219" s="39" t="n">
        <f aca="false">N1219*2.65</f>
        <v>2012.5425</v>
      </c>
      <c r="P1219" s="40" t="n">
        <f aca="false">POWER(((E1219*F1219)/(G1219*G1219)),0.33333)</f>
        <v>0.366413451439166</v>
      </c>
      <c r="Q1219" s="27" t="n">
        <f aca="false">POWER(((E1219*E1219)/(G1219*F1219)),0.3333)</f>
        <v>0.274050018565757</v>
      </c>
      <c r="R1219" s="27" t="n">
        <f aca="false">(E1219/F1219)</f>
        <v>0.204918032786885</v>
      </c>
      <c r="S1219" s="27" t="n">
        <f aca="false">(F1219/G1219)</f>
        <v>0.48995983935743</v>
      </c>
      <c r="T1219" s="41" t="str">
        <f aca="false">IF(AND(S1219&gt;=0.66,R1219&lt;0.66),"Oblate/Disk",IF(AND(S1219&lt;0.66,R1219&lt;0.66),"Bladed",IF(AND(S1219&gt;=0.66,R1219&gt;=0.66),"Equant","Prolate/Roller")))</f>
        <v>Bladed</v>
      </c>
      <c r="U1219" s="27" t="n">
        <f aca="false">(E1219/30.48)/(SQRT((F1219/30.48)*(G1219/30.48)))</f>
        <v>0.143436744516174</v>
      </c>
      <c r="V1219" s="1"/>
    </row>
    <row r="1220" customFormat="false" ht="14.65" hidden="false" customHeight="false" outlineLevel="0" collapsed="false">
      <c r="A1220" s="29" t="n">
        <v>1014</v>
      </c>
      <c r="B1220" s="30" t="s">
        <v>55</v>
      </c>
      <c r="C1220" s="30" t="n">
        <v>2251</v>
      </c>
      <c r="D1220" s="30" t="n">
        <v>51</v>
      </c>
      <c r="E1220" s="31" t="n">
        <v>1.9</v>
      </c>
      <c r="F1220" s="31" t="n">
        <v>11.6</v>
      </c>
      <c r="G1220" s="31" t="n">
        <v>20.3</v>
      </c>
      <c r="H1220" s="30" t="n">
        <f aca="false">E1220*10</f>
        <v>19</v>
      </c>
      <c r="I1220" s="30" t="n">
        <f aca="false">F1220*10</f>
        <v>116</v>
      </c>
      <c r="J1220" s="30" t="n">
        <f aca="false">G1220*10</f>
        <v>203</v>
      </c>
      <c r="K1220" s="38" t="n">
        <f aca="false">-(LOG(H1220,2))</f>
        <v>-4.24792751344359</v>
      </c>
      <c r="L1220" s="38" t="n">
        <f aca="false">-(LOG(I1220,2))</f>
        <v>-6.85798099512757</v>
      </c>
      <c r="M1220" s="38" t="n">
        <f aca="false">-(LOG(J1220,2))</f>
        <v>-7.66533591718518</v>
      </c>
      <c r="N1220" s="39" t="n">
        <f aca="false">E1220*F1220*G1220</f>
        <v>447.412</v>
      </c>
      <c r="O1220" s="39" t="n">
        <f aca="false">N1220*2.65</f>
        <v>1185.6418</v>
      </c>
      <c r="P1220" s="40" t="n">
        <f aca="false">POWER(((E1220*F1220)/(G1220*G1220)),0.33333)</f>
        <v>0.376770950449877</v>
      </c>
      <c r="Q1220" s="27" t="n">
        <f aca="false">POWER(((E1220*E1220)/(G1220*F1220)),0.3333)</f>
        <v>0.248453359299204</v>
      </c>
      <c r="R1220" s="27" t="n">
        <f aca="false">(E1220/F1220)</f>
        <v>0.163793103448276</v>
      </c>
      <c r="S1220" s="27" t="n">
        <f aca="false">(F1220/G1220)</f>
        <v>0.571428571428571</v>
      </c>
      <c r="T1220" s="41" t="str">
        <f aca="false">IF(AND(S1220&gt;=0.66,R1220&lt;0.66),"Oblate/Disk",IF(AND(S1220&lt;0.66,R1220&lt;0.66),"Bladed",IF(AND(S1220&gt;=0.66,R1220&gt;=0.66),"Equant","Prolate/Roller")))</f>
        <v>Bladed</v>
      </c>
      <c r="U1220" s="27" t="n">
        <f aca="false">(E1220/30.48)/(SQRT((F1220/30.48)*(G1220/30.48)))</f>
        <v>0.123815948054747</v>
      </c>
      <c r="V1220" s="1"/>
    </row>
    <row r="1221" customFormat="false" ht="14.65" hidden="false" customHeight="false" outlineLevel="0" collapsed="false">
      <c r="A1221" s="29" t="n">
        <v>1015</v>
      </c>
      <c r="B1221" s="30" t="s">
        <v>55</v>
      </c>
      <c r="C1221" s="30" t="n">
        <v>2252</v>
      </c>
      <c r="D1221" s="30" t="n">
        <v>52</v>
      </c>
      <c r="E1221" s="31" t="n">
        <v>2.4</v>
      </c>
      <c r="F1221" s="31" t="n">
        <v>6.6</v>
      </c>
      <c r="G1221" s="31" t="n">
        <v>18.5</v>
      </c>
      <c r="H1221" s="30" t="n">
        <f aca="false">E1221*10</f>
        <v>24</v>
      </c>
      <c r="I1221" s="30" t="n">
        <f aca="false">F1221*10</f>
        <v>66</v>
      </c>
      <c r="J1221" s="30" t="n">
        <f aca="false">G1221*10</f>
        <v>185</v>
      </c>
      <c r="K1221" s="38" t="n">
        <f aca="false">-(LOG(H1221,2))</f>
        <v>-4.58496250072116</v>
      </c>
      <c r="L1221" s="38" t="n">
        <f aca="false">-(LOG(I1221,2))</f>
        <v>-6.04439411935845</v>
      </c>
      <c r="M1221" s="38" t="n">
        <f aca="false">-(LOG(J1221,2))</f>
        <v>-7.53138146051631</v>
      </c>
      <c r="N1221" s="39" t="n">
        <f aca="false">E1221*F1221*G1221</f>
        <v>293.04</v>
      </c>
      <c r="O1221" s="39" t="n">
        <f aca="false">N1221*2.65</f>
        <v>776.556</v>
      </c>
      <c r="P1221" s="40" t="n">
        <f aca="false">POWER(((E1221*F1221)/(G1221*G1221)),0.33333)</f>
        <v>0.359039052196937</v>
      </c>
      <c r="Q1221" s="27" t="n">
        <f aca="false">POWER(((E1221*E1221)/(G1221*F1221)),0.3333)</f>
        <v>0.361365329712546</v>
      </c>
      <c r="R1221" s="27" t="n">
        <f aca="false">(E1221/F1221)</f>
        <v>0.363636363636364</v>
      </c>
      <c r="S1221" s="27" t="n">
        <f aca="false">(F1221/G1221)</f>
        <v>0.356756756756757</v>
      </c>
      <c r="T1221" s="41" t="str">
        <f aca="false">IF(AND(S1221&gt;=0.66,R1221&lt;0.66),"Oblate/Disk",IF(AND(S1221&lt;0.66,R1221&lt;0.66),"Bladed",IF(AND(S1221&gt;=0.66,R1221&gt;=0.66),"Equant","Prolate/Roller")))</f>
        <v>Bladed</v>
      </c>
      <c r="U1221" s="27" t="n">
        <f aca="false">(E1221/30.48)/(SQRT((F1221/30.48)*(G1221/30.48)))</f>
        <v>0.217196793656</v>
      </c>
      <c r="V1221" s="1"/>
    </row>
    <row r="1222" customFormat="false" ht="14.65" hidden="false" customHeight="false" outlineLevel="0" collapsed="false">
      <c r="A1222" s="29" t="n">
        <v>1016</v>
      </c>
      <c r="B1222" s="30" t="s">
        <v>55</v>
      </c>
      <c r="C1222" s="30" t="n">
        <v>2253</v>
      </c>
      <c r="D1222" s="30" t="n">
        <v>53</v>
      </c>
      <c r="E1222" s="31" t="n">
        <v>5</v>
      </c>
      <c r="F1222" s="31" t="n">
        <v>14.5</v>
      </c>
      <c r="G1222" s="31" t="n">
        <v>19.2</v>
      </c>
      <c r="H1222" s="30" t="n">
        <f aca="false">E1222*10</f>
        <v>50</v>
      </c>
      <c r="I1222" s="30" t="n">
        <f aca="false">F1222*10</f>
        <v>145</v>
      </c>
      <c r="J1222" s="30" t="n">
        <f aca="false">G1222*10</f>
        <v>192</v>
      </c>
      <c r="K1222" s="38" t="n">
        <f aca="false">-(LOG(H1222,2))</f>
        <v>-5.64385618977472</v>
      </c>
      <c r="L1222" s="38" t="n">
        <f aca="false">-(LOG(I1222,2))</f>
        <v>-7.17990909001493</v>
      </c>
      <c r="M1222" s="38" t="n">
        <f aca="false">-(LOG(J1222,2))</f>
        <v>-7.58496250072116</v>
      </c>
      <c r="N1222" s="39" t="n">
        <f aca="false">E1222*F1222*G1222</f>
        <v>1392</v>
      </c>
      <c r="O1222" s="39" t="n">
        <f aca="false">N1222*2.65</f>
        <v>3688.8</v>
      </c>
      <c r="P1222" s="40" t="n">
        <f aca="false">POWER(((E1222*F1222)/(G1222*G1222)),0.33333)</f>
        <v>0.581541711948882</v>
      </c>
      <c r="Q1222" s="27" t="n">
        <f aca="false">POWER(((E1222*E1222)/(G1222*F1222)),0.3333)</f>
        <v>0.447842339875063</v>
      </c>
      <c r="R1222" s="27" t="n">
        <f aca="false">(E1222/F1222)</f>
        <v>0.344827586206897</v>
      </c>
      <c r="S1222" s="27" t="n">
        <f aca="false">(F1222/G1222)</f>
        <v>0.755208333333333</v>
      </c>
      <c r="T1222" s="41" t="str">
        <f aca="false">IF(AND(S1222&gt;=0.66,R1222&lt;0.66),"Oblate/Disk",IF(AND(S1222&lt;0.66,R1222&lt;0.66),"Bladed",IF(AND(S1222&gt;=0.66,R1222&gt;=0.66),"Equant","Prolate/Roller")))</f>
        <v>Oblate/Disk</v>
      </c>
      <c r="U1222" s="27" t="n">
        <f aca="false">(E1222/30.48)/(SQRT((F1222/30.48)*(G1222/30.48)))</f>
        <v>0.299664563428365</v>
      </c>
      <c r="V1222" s="1"/>
    </row>
    <row r="1223" customFormat="false" ht="14.65" hidden="false" customHeight="false" outlineLevel="0" collapsed="false">
      <c r="A1223" s="29" t="n">
        <v>1219</v>
      </c>
      <c r="B1223" s="30" t="s">
        <v>56</v>
      </c>
      <c r="C1223" s="30" t="n">
        <v>2301</v>
      </c>
      <c r="D1223" s="30" t="n">
        <v>1</v>
      </c>
      <c r="E1223" s="31" t="n">
        <v>1.6</v>
      </c>
      <c r="F1223" s="31" t="n">
        <v>10.4</v>
      </c>
      <c r="G1223" s="31" t="n">
        <v>15.8</v>
      </c>
      <c r="H1223" s="30" t="n">
        <f aca="false">E1223*10</f>
        <v>16</v>
      </c>
      <c r="I1223" s="30" t="n">
        <f aca="false">F1223*10</f>
        <v>104</v>
      </c>
      <c r="J1223" s="30" t="n">
        <f aca="false">G1223*10</f>
        <v>158</v>
      </c>
      <c r="K1223" s="38" t="n">
        <f aca="false">-(LOG(H1223,2))</f>
        <v>-4</v>
      </c>
      <c r="L1223" s="38" t="n">
        <f aca="false">-(LOG(I1223,2))</f>
        <v>-6.70043971814109</v>
      </c>
      <c r="M1223" s="38" t="n">
        <f aca="false">-(LOG(J1223,2))</f>
        <v>-7.3037807481771</v>
      </c>
      <c r="N1223" s="39" t="n">
        <f aca="false">E1223*F1223*G1223</f>
        <v>262.912</v>
      </c>
      <c r="O1223" s="39" t="n">
        <f aca="false">N1223*2.65</f>
        <v>696.7168</v>
      </c>
      <c r="P1223" s="40" t="n">
        <f aca="false">POWER(((E1223*F1223)/(G1223*G1223)),0.33333)</f>
        <v>0.405462135327997</v>
      </c>
      <c r="Q1223" s="27" t="n">
        <f aca="false">POWER(((E1223*E1223)/(G1223*F1223)),0.3333)</f>
        <v>0.249790985466187</v>
      </c>
      <c r="R1223" s="27" t="n">
        <f aca="false">(E1223/F1223)</f>
        <v>0.153846153846154</v>
      </c>
      <c r="S1223" s="27" t="n">
        <f aca="false">(F1223/G1223)</f>
        <v>0.658227848101266</v>
      </c>
      <c r="T1223" s="41" t="str">
        <f aca="false">IF(AND(S1223&gt;=0.66,R1223&lt;0.66),"Oblate/Disk",IF(AND(S1223&lt;0.66,R1223&lt;0.66),"Bladed",IF(AND(S1223&gt;=0.66,R1223&gt;=0.66),"Equant","Prolate/Roller")))</f>
        <v>Bladed</v>
      </c>
      <c r="U1223" s="27" t="n">
        <f aca="false">(E1223/30.48)/(SQRT((F1223/30.48)*(G1223/30.48)))</f>
        <v>0.124817295882859</v>
      </c>
      <c r="V1223" s="1"/>
    </row>
    <row r="1224" customFormat="false" ht="14.65" hidden="false" customHeight="false" outlineLevel="0" collapsed="false">
      <c r="A1224" s="29" t="n">
        <v>1220</v>
      </c>
      <c r="B1224" s="30" t="s">
        <v>56</v>
      </c>
      <c r="C1224" s="30" t="n">
        <v>2302</v>
      </c>
      <c r="D1224" s="30" t="n">
        <v>2</v>
      </c>
      <c r="E1224" s="31" t="n">
        <v>10.8</v>
      </c>
      <c r="F1224" s="31" t="n">
        <v>34.5</v>
      </c>
      <c r="G1224" s="31" t="n">
        <v>58.2</v>
      </c>
      <c r="H1224" s="30" t="n">
        <f aca="false">E1224*10</f>
        <v>108</v>
      </c>
      <c r="I1224" s="30" t="n">
        <f aca="false">F1224*10</f>
        <v>345</v>
      </c>
      <c r="J1224" s="30" t="n">
        <f aca="false">G1224*10</f>
        <v>582</v>
      </c>
      <c r="K1224" s="38" t="n">
        <f aca="false">-(LOG(H1224,2))</f>
        <v>-6.75488750216347</v>
      </c>
      <c r="L1224" s="38" t="n">
        <f aca="false">-(LOG(I1224,2))</f>
        <v>-8.43045255166553</v>
      </c>
      <c r="M1224" s="38" t="n">
        <f aca="false">-(LOG(J1224,2))</f>
        <v>-9.18487534290829</v>
      </c>
      <c r="N1224" s="39" t="n">
        <f aca="false">E1224*F1224*G1224</f>
        <v>21685.32</v>
      </c>
      <c r="O1224" s="39" t="n">
        <f aca="false">N1224*2.65</f>
        <v>57466.098</v>
      </c>
      <c r="P1224" s="40" t="n">
        <f aca="false">POWER(((E1224*F1224)/(G1224*G1224)),0.33333)</f>
        <v>0.479147054182448</v>
      </c>
      <c r="Q1224" s="27" t="n">
        <f aca="false">POWER(((E1224*E1224)/(G1224*F1224)),0.3333)</f>
        <v>0.387325723010703</v>
      </c>
      <c r="R1224" s="27" t="n">
        <f aca="false">(E1224/F1224)</f>
        <v>0.31304347826087</v>
      </c>
      <c r="S1224" s="27" t="n">
        <f aca="false">(F1224/G1224)</f>
        <v>0.592783505154639</v>
      </c>
      <c r="T1224" s="41" t="str">
        <f aca="false">IF(AND(S1224&gt;=0.66,R1224&lt;0.66),"Oblate/Disk",IF(AND(S1224&lt;0.66,R1224&lt;0.66),"Bladed",IF(AND(S1224&gt;=0.66,R1224&gt;=0.66),"Equant","Prolate/Roller")))</f>
        <v>Bladed</v>
      </c>
      <c r="U1224" s="27" t="n">
        <f aca="false">(E1224/30.48)/(SQRT((F1224/30.48)*(G1224/30.48)))</f>
        <v>0.241019796609505</v>
      </c>
      <c r="V1224" s="1"/>
    </row>
    <row r="1225" customFormat="false" ht="14.65" hidden="false" customHeight="false" outlineLevel="0" collapsed="false">
      <c r="A1225" s="29" t="n">
        <v>1221</v>
      </c>
      <c r="B1225" s="30" t="s">
        <v>56</v>
      </c>
      <c r="C1225" s="30" t="n">
        <v>2303</v>
      </c>
      <c r="D1225" s="30" t="n">
        <v>3</v>
      </c>
      <c r="E1225" s="31" t="n">
        <v>4.9</v>
      </c>
      <c r="F1225" s="31" t="n">
        <v>12.5</v>
      </c>
      <c r="G1225" s="31" t="n">
        <v>16.8</v>
      </c>
      <c r="H1225" s="30" t="n">
        <f aca="false">E1225*10</f>
        <v>49</v>
      </c>
      <c r="I1225" s="30" t="n">
        <f aca="false">F1225*10</f>
        <v>125</v>
      </c>
      <c r="J1225" s="30" t="n">
        <f aca="false">G1225*10</f>
        <v>168</v>
      </c>
      <c r="K1225" s="38" t="n">
        <f aca="false">-(LOG(H1225,2))</f>
        <v>-5.61470984411521</v>
      </c>
      <c r="L1225" s="38" t="n">
        <f aca="false">-(LOG(I1225,2))</f>
        <v>-6.96578428466209</v>
      </c>
      <c r="M1225" s="38" t="n">
        <f aca="false">-(LOG(J1225,2))</f>
        <v>-7.39231742277876</v>
      </c>
      <c r="N1225" s="39" t="n">
        <f aca="false">E1225*F1225*G1225</f>
        <v>1029</v>
      </c>
      <c r="O1225" s="39" t="n">
        <f aca="false">N1225*2.65</f>
        <v>2726.85</v>
      </c>
      <c r="P1225" s="40" t="n">
        <f aca="false">POWER(((E1225*F1225)/(G1225*G1225)),0.33333)</f>
        <v>0.600940381330504</v>
      </c>
      <c r="Q1225" s="27" t="n">
        <f aca="false">POWER(((E1225*E1225)/(G1225*F1225)),0.3333)</f>
        <v>0.485387978456865</v>
      </c>
      <c r="R1225" s="27" t="n">
        <f aca="false">(E1225/F1225)</f>
        <v>0.392</v>
      </c>
      <c r="S1225" s="27" t="n">
        <f aca="false">(F1225/G1225)</f>
        <v>0.744047619047619</v>
      </c>
      <c r="T1225" s="41" t="str">
        <f aca="false">IF(AND(S1225&gt;=0.66,R1225&lt;0.66),"Oblate/Disk",IF(AND(S1225&lt;0.66,R1225&lt;0.66),"Bladed",IF(AND(S1225&gt;=0.66,R1225&gt;=0.66),"Equant","Prolate/Roller")))</f>
        <v>Oblate/Disk</v>
      </c>
      <c r="U1225" s="27" t="n">
        <f aca="false">(E1225/30.48)/(SQRT((F1225/30.48)*(G1225/30.48)))</f>
        <v>0.338132124077754</v>
      </c>
      <c r="V1225" s="1"/>
    </row>
    <row r="1226" customFormat="false" ht="14.65" hidden="false" customHeight="false" outlineLevel="0" collapsed="false">
      <c r="A1226" s="29" t="n">
        <v>1222</v>
      </c>
      <c r="B1226" s="30" t="s">
        <v>56</v>
      </c>
      <c r="C1226" s="30" t="n">
        <v>2304</v>
      </c>
      <c r="D1226" s="30" t="n">
        <v>4</v>
      </c>
      <c r="E1226" s="31" t="n">
        <v>4.4</v>
      </c>
      <c r="F1226" s="31" t="n">
        <v>23.2</v>
      </c>
      <c r="G1226" s="31" t="n">
        <v>36.4</v>
      </c>
      <c r="H1226" s="30" t="n">
        <f aca="false">E1226*10</f>
        <v>44</v>
      </c>
      <c r="I1226" s="30" t="n">
        <f aca="false">F1226*10</f>
        <v>232</v>
      </c>
      <c r="J1226" s="30" t="n">
        <f aca="false">G1226*10</f>
        <v>364</v>
      </c>
      <c r="K1226" s="38" t="n">
        <f aca="false">-(LOG(H1226,2))</f>
        <v>-5.4594316186373</v>
      </c>
      <c r="L1226" s="38" t="n">
        <f aca="false">-(LOG(I1226,2))</f>
        <v>-7.85798099512757</v>
      </c>
      <c r="M1226" s="38" t="n">
        <f aca="false">-(LOG(J1226,2))</f>
        <v>-8.5077946401987</v>
      </c>
      <c r="N1226" s="39" t="n">
        <f aca="false">E1226*F1226*G1226</f>
        <v>3715.712</v>
      </c>
      <c r="O1226" s="39" t="n">
        <f aca="false">N1226*2.65</f>
        <v>9846.6368</v>
      </c>
      <c r="P1226" s="40" t="n">
        <f aca="false">POWER(((E1226*F1226)/(G1226*G1226)),0.33333)</f>
        <v>0.425516438378834</v>
      </c>
      <c r="Q1226" s="27" t="n">
        <f aca="false">POWER(((E1226*E1226)/(G1226*F1226)),0.3333)</f>
        <v>0.284114446861457</v>
      </c>
      <c r="R1226" s="27" t="n">
        <f aca="false">(E1226/F1226)</f>
        <v>0.189655172413793</v>
      </c>
      <c r="S1226" s="27" t="n">
        <f aca="false">(F1226/G1226)</f>
        <v>0.637362637362637</v>
      </c>
      <c r="T1226" s="41" t="str">
        <f aca="false">IF(AND(S1226&gt;=0.66,R1226&lt;0.66),"Oblate/Disk",IF(AND(S1226&lt;0.66,R1226&lt;0.66),"Bladed",IF(AND(S1226&gt;=0.66,R1226&gt;=0.66),"Equant","Prolate/Roller")))</f>
        <v>Bladed</v>
      </c>
      <c r="U1226" s="27" t="n">
        <f aca="false">(E1226/30.48)/(SQRT((F1226/30.48)*(G1226/30.48)))</f>
        <v>0.151411196783981</v>
      </c>
      <c r="V1226" s="1"/>
    </row>
    <row r="1227" customFormat="false" ht="14.65" hidden="false" customHeight="false" outlineLevel="0" collapsed="false">
      <c r="A1227" s="29" t="n">
        <v>1223</v>
      </c>
      <c r="B1227" s="30" t="s">
        <v>56</v>
      </c>
      <c r="C1227" s="30" t="n">
        <v>2305</v>
      </c>
      <c r="D1227" s="30" t="n">
        <v>5</v>
      </c>
      <c r="E1227" s="31" t="n">
        <v>2.3</v>
      </c>
      <c r="F1227" s="31" t="n">
        <v>8.4</v>
      </c>
      <c r="G1227" s="31" t="n">
        <v>13.6</v>
      </c>
      <c r="H1227" s="30" t="n">
        <f aca="false">E1227*10</f>
        <v>23</v>
      </c>
      <c r="I1227" s="30" t="n">
        <f aca="false">F1227*10</f>
        <v>84</v>
      </c>
      <c r="J1227" s="30" t="n">
        <f aca="false">G1227*10</f>
        <v>136</v>
      </c>
      <c r="K1227" s="38" t="n">
        <f aca="false">-(LOG(H1227,2))</f>
        <v>-4.52356195605701</v>
      </c>
      <c r="L1227" s="38" t="n">
        <f aca="false">-(LOG(I1227,2))</f>
        <v>-6.39231742277876</v>
      </c>
      <c r="M1227" s="38" t="n">
        <f aca="false">-(LOG(J1227,2))</f>
        <v>-7.08746284125034</v>
      </c>
      <c r="N1227" s="39" t="n">
        <f aca="false">E1227*F1227*G1227</f>
        <v>262.752</v>
      </c>
      <c r="O1227" s="39" t="n">
        <f aca="false">N1227*2.65</f>
        <v>696.2928</v>
      </c>
      <c r="P1227" s="40" t="n">
        <f aca="false">POWER(((E1227*F1227)/(G1227*G1227)),0.33333)</f>
        <v>0.470955318064593</v>
      </c>
      <c r="Q1227" s="27" t="n">
        <f aca="false">POWER(((E1227*E1227)/(G1227*F1227)),0.3333)</f>
        <v>0.359134370968674</v>
      </c>
      <c r="R1227" s="27" t="n">
        <f aca="false">(E1227/F1227)</f>
        <v>0.273809523809524</v>
      </c>
      <c r="S1227" s="27" t="n">
        <f aca="false">(F1227/G1227)</f>
        <v>0.617647058823529</v>
      </c>
      <c r="T1227" s="41" t="str">
        <f aca="false">IF(AND(S1227&gt;=0.66,R1227&lt;0.66),"Oblate/Disk",IF(AND(S1227&lt;0.66,R1227&lt;0.66),"Bladed",IF(AND(S1227&gt;=0.66,R1227&gt;=0.66),"Equant","Prolate/Roller")))</f>
        <v>Bladed</v>
      </c>
      <c r="U1227" s="27" t="n">
        <f aca="false">(E1227/30.48)/(SQRT((F1227/30.48)*(G1227/30.48)))</f>
        <v>0.215188341712472</v>
      </c>
      <c r="V1227" s="1"/>
    </row>
    <row r="1228" customFormat="false" ht="14.65" hidden="false" customHeight="false" outlineLevel="0" collapsed="false">
      <c r="A1228" s="29" t="n">
        <v>1224</v>
      </c>
      <c r="B1228" s="30" t="s">
        <v>56</v>
      </c>
      <c r="C1228" s="30" t="n">
        <v>2306</v>
      </c>
      <c r="D1228" s="30" t="n">
        <v>6</v>
      </c>
      <c r="E1228" s="31" t="n">
        <v>2.1</v>
      </c>
      <c r="F1228" s="31" t="n">
        <v>7</v>
      </c>
      <c r="G1228" s="31" t="n">
        <v>8.1</v>
      </c>
      <c r="H1228" s="30" t="n">
        <f aca="false">E1228*10</f>
        <v>21</v>
      </c>
      <c r="I1228" s="30" t="n">
        <f aca="false">F1228*10</f>
        <v>70</v>
      </c>
      <c r="J1228" s="30" t="n">
        <f aca="false">G1228*10</f>
        <v>81</v>
      </c>
      <c r="K1228" s="38" t="n">
        <f aca="false">-(LOG(H1228,2))</f>
        <v>-4.39231742277876</v>
      </c>
      <c r="L1228" s="38" t="n">
        <f aca="false">-(LOG(I1228,2))</f>
        <v>-6.12928301694497</v>
      </c>
      <c r="M1228" s="38" t="n">
        <f aca="false">-(LOG(J1228,2))</f>
        <v>-6.33985000288463</v>
      </c>
      <c r="N1228" s="39" t="n">
        <f aca="false">E1228*F1228*G1228</f>
        <v>119.07</v>
      </c>
      <c r="O1228" s="39" t="n">
        <f aca="false">N1228*2.65</f>
        <v>315.5355</v>
      </c>
      <c r="P1228" s="40" t="n">
        <f aca="false">POWER(((E1228*F1228)/(G1228*G1228)),0.33333)</f>
        <v>0.607367101747343</v>
      </c>
      <c r="Q1228" s="27" t="n">
        <f aca="false">POWER(((E1228*E1228)/(G1228*F1228)),0.3333)</f>
        <v>0.426896061770586</v>
      </c>
      <c r="R1228" s="27" t="n">
        <f aca="false">(E1228/F1228)</f>
        <v>0.3</v>
      </c>
      <c r="S1228" s="27" t="n">
        <f aca="false">(F1228/G1228)</f>
        <v>0.864197530864198</v>
      </c>
      <c r="T1228" s="41" t="str">
        <f aca="false">IF(AND(S1228&gt;=0.66,R1228&lt;0.66),"Oblate/Disk",IF(AND(S1228&lt;0.66,R1228&lt;0.66),"Bladed",IF(AND(S1228&gt;=0.66,R1228&gt;=0.66),"Equant","Prolate/Roller")))</f>
        <v>Oblate/Disk</v>
      </c>
      <c r="U1228" s="27" t="n">
        <f aca="false">(E1228/30.48)/(SQRT((F1228/30.48)*(G1228/30.48)))</f>
        <v>0.278886675511359</v>
      </c>
      <c r="V1228" s="1"/>
    </row>
    <row r="1229" customFormat="false" ht="14.65" hidden="false" customHeight="false" outlineLevel="0" collapsed="false">
      <c r="A1229" s="29" t="n">
        <v>1225</v>
      </c>
      <c r="B1229" s="30" t="s">
        <v>56</v>
      </c>
      <c r="C1229" s="30" t="n">
        <v>2307</v>
      </c>
      <c r="D1229" s="30" t="n">
        <v>7</v>
      </c>
      <c r="E1229" s="31" t="n">
        <v>7.8</v>
      </c>
      <c r="F1229" s="31" t="n">
        <v>19</v>
      </c>
      <c r="G1229" s="31" t="n">
        <v>30.2</v>
      </c>
      <c r="H1229" s="30" t="n">
        <f aca="false">E1229*10</f>
        <v>78</v>
      </c>
      <c r="I1229" s="30" t="n">
        <f aca="false">F1229*10</f>
        <v>190</v>
      </c>
      <c r="J1229" s="30" t="n">
        <f aca="false">G1229*10</f>
        <v>302</v>
      </c>
      <c r="K1229" s="38" t="n">
        <f aca="false">-(LOG(H1229,2))</f>
        <v>-6.28540221886225</v>
      </c>
      <c r="L1229" s="38" t="n">
        <f aca="false">-(LOG(I1229,2))</f>
        <v>-7.56985560833095</v>
      </c>
      <c r="M1229" s="38" t="n">
        <f aca="false">-(LOG(J1229,2))</f>
        <v>-8.23840473932508</v>
      </c>
      <c r="N1229" s="39" t="n">
        <f aca="false">E1229*F1229*G1229</f>
        <v>4475.64</v>
      </c>
      <c r="O1229" s="39" t="n">
        <f aca="false">N1229*2.65</f>
        <v>11860.446</v>
      </c>
      <c r="P1229" s="40" t="n">
        <f aca="false">POWER(((E1229*F1229)/(G1229*G1229)),0.33333)</f>
        <v>0.54569176902915</v>
      </c>
      <c r="Q1229" s="27" t="n">
        <f aca="false">POWER(((E1229*E1229)/(G1229*F1229)),0.3333)</f>
        <v>0.473342361203895</v>
      </c>
      <c r="R1229" s="27" t="n">
        <f aca="false">(E1229/F1229)</f>
        <v>0.410526315789474</v>
      </c>
      <c r="S1229" s="27" t="n">
        <f aca="false">(F1229/G1229)</f>
        <v>0.629139072847682</v>
      </c>
      <c r="T1229" s="41" t="str">
        <f aca="false">IF(AND(S1229&gt;=0.66,R1229&lt;0.66),"Oblate/Disk",IF(AND(S1229&lt;0.66,R1229&lt;0.66),"Bladed",IF(AND(S1229&gt;=0.66,R1229&gt;=0.66),"Equant","Prolate/Roller")))</f>
        <v>Bladed</v>
      </c>
      <c r="U1229" s="27" t="n">
        <f aca="false">(E1229/30.48)/(SQRT((F1229/30.48)*(G1229/30.48)))</f>
        <v>0.325622443331621</v>
      </c>
      <c r="V1229" s="1"/>
    </row>
    <row r="1230" customFormat="false" ht="14.65" hidden="false" customHeight="false" outlineLevel="0" collapsed="false">
      <c r="A1230" s="29" t="n">
        <v>1226</v>
      </c>
      <c r="B1230" s="30" t="s">
        <v>56</v>
      </c>
      <c r="C1230" s="30" t="n">
        <v>2308</v>
      </c>
      <c r="D1230" s="30" t="n">
        <v>8</v>
      </c>
      <c r="E1230" s="31" t="n">
        <v>1.7</v>
      </c>
      <c r="F1230" s="31" t="n">
        <v>4.9</v>
      </c>
      <c r="G1230" s="31" t="n">
        <v>6.4</v>
      </c>
      <c r="H1230" s="30" t="n">
        <f aca="false">E1230*10</f>
        <v>17</v>
      </c>
      <c r="I1230" s="30" t="n">
        <f aca="false">F1230*10</f>
        <v>49</v>
      </c>
      <c r="J1230" s="30" t="n">
        <f aca="false">G1230*10</f>
        <v>64</v>
      </c>
      <c r="K1230" s="38" t="n">
        <f aca="false">-(LOG(H1230,2))</f>
        <v>-4.08746284125034</v>
      </c>
      <c r="L1230" s="38" t="n">
        <f aca="false">-(LOG(I1230,2))</f>
        <v>-5.61470984411521</v>
      </c>
      <c r="M1230" s="38" t="n">
        <f aca="false">-(LOG(J1230,2))</f>
        <v>-6</v>
      </c>
      <c r="N1230" s="39" t="n">
        <f aca="false">E1230*F1230*G1230</f>
        <v>53.312</v>
      </c>
      <c r="O1230" s="39" t="n">
        <f aca="false">N1230*2.65</f>
        <v>141.2768</v>
      </c>
      <c r="P1230" s="40" t="n">
        <f aca="false">POWER(((E1230*F1230)/(G1230*G1230)),0.33333)</f>
        <v>0.588072210054121</v>
      </c>
      <c r="Q1230" s="27" t="n">
        <f aca="false">POWER(((E1230*E1230)/(G1230*F1230)),0.3333)</f>
        <v>0.45172602518566</v>
      </c>
      <c r="R1230" s="27" t="n">
        <f aca="false">(E1230/F1230)</f>
        <v>0.346938775510204</v>
      </c>
      <c r="S1230" s="27" t="n">
        <f aca="false">(F1230/G1230)</f>
        <v>0.765625</v>
      </c>
      <c r="T1230" s="41" t="str">
        <f aca="false">IF(AND(S1230&gt;=0.66,R1230&lt;0.66),"Oblate/Disk",IF(AND(S1230&lt;0.66,R1230&lt;0.66),"Bladed",IF(AND(S1230&gt;=0.66,R1230&gt;=0.66),"Equant","Prolate/Roller")))</f>
        <v>Oblate/Disk</v>
      </c>
      <c r="U1230" s="27" t="n">
        <f aca="false">(E1230/30.48)/(SQRT((F1230/30.48)*(G1230/30.48)))</f>
        <v>0.303571428571429</v>
      </c>
      <c r="V1230" s="1"/>
    </row>
    <row r="1231" customFormat="false" ht="14.65" hidden="false" customHeight="false" outlineLevel="0" collapsed="false">
      <c r="A1231" s="29" t="n">
        <v>1227</v>
      </c>
      <c r="B1231" s="30" t="s">
        <v>56</v>
      </c>
      <c r="C1231" s="30" t="n">
        <v>2309</v>
      </c>
      <c r="D1231" s="30" t="n">
        <v>9</v>
      </c>
      <c r="E1231" s="31" t="n">
        <v>5.4</v>
      </c>
      <c r="F1231" s="31" t="n">
        <v>16.2</v>
      </c>
      <c r="G1231" s="31" t="n">
        <v>25.4</v>
      </c>
      <c r="H1231" s="30" t="n">
        <f aca="false">E1231*10</f>
        <v>54</v>
      </c>
      <c r="I1231" s="30" t="n">
        <f aca="false">F1231*10</f>
        <v>162</v>
      </c>
      <c r="J1231" s="30" t="n">
        <f aca="false">G1231*10</f>
        <v>254</v>
      </c>
      <c r="K1231" s="38" t="n">
        <f aca="false">-(LOG(H1231,2))</f>
        <v>-5.75488750216347</v>
      </c>
      <c r="L1231" s="38" t="n">
        <f aca="false">-(LOG(I1231,2))</f>
        <v>-7.33985000288462</v>
      </c>
      <c r="M1231" s="38" t="n">
        <f aca="false">-(LOG(J1231,2))</f>
        <v>-7.98868468677217</v>
      </c>
      <c r="N1231" s="39" t="n">
        <f aca="false">E1231*F1231*G1231</f>
        <v>2221.992</v>
      </c>
      <c r="O1231" s="39" t="n">
        <f aca="false">N1231*2.65</f>
        <v>5888.2788</v>
      </c>
      <c r="P1231" s="40" t="n">
        <f aca="false">POWER(((E1231*F1231)/(G1231*G1231)),0.33333)</f>
        <v>0.513747836801301</v>
      </c>
      <c r="Q1231" s="27" t="n">
        <f aca="false">POWER(((E1231*E1231)/(G1231*F1231)),0.3333)</f>
        <v>0.413857898551711</v>
      </c>
      <c r="R1231" s="27" t="n">
        <f aca="false">(E1231/F1231)</f>
        <v>0.333333333333333</v>
      </c>
      <c r="S1231" s="27" t="n">
        <f aca="false">(F1231/G1231)</f>
        <v>0.637795275590551</v>
      </c>
      <c r="T1231" s="41" t="str">
        <f aca="false">IF(AND(S1231&gt;=0.66,R1231&lt;0.66),"Oblate/Disk",IF(AND(S1231&lt;0.66,R1231&lt;0.66),"Bladed",IF(AND(S1231&gt;=0.66,R1231&gt;=0.66),"Equant","Prolate/Roller")))</f>
        <v>Bladed</v>
      </c>
      <c r="U1231" s="27" t="n">
        <f aca="false">(E1231/30.48)/(SQRT((F1231/30.48)*(G1231/30.48)))</f>
        <v>0.266206952824834</v>
      </c>
      <c r="V1231" s="1"/>
    </row>
    <row r="1232" customFormat="false" ht="14.65" hidden="false" customHeight="false" outlineLevel="0" collapsed="false">
      <c r="A1232" s="29" t="n">
        <v>1228</v>
      </c>
      <c r="B1232" s="30" t="s">
        <v>56</v>
      </c>
      <c r="C1232" s="30" t="n">
        <v>2310</v>
      </c>
      <c r="D1232" s="30" t="n">
        <v>10</v>
      </c>
      <c r="E1232" s="31" t="n">
        <v>2.8</v>
      </c>
      <c r="F1232" s="31" t="n">
        <v>9.5</v>
      </c>
      <c r="G1232" s="31" t="n">
        <v>14.6</v>
      </c>
      <c r="H1232" s="30" t="n">
        <f aca="false">E1232*10</f>
        <v>28</v>
      </c>
      <c r="I1232" s="30" t="n">
        <f aca="false">F1232*10</f>
        <v>95</v>
      </c>
      <c r="J1232" s="30" t="n">
        <f aca="false">G1232*10</f>
        <v>146</v>
      </c>
      <c r="K1232" s="38" t="n">
        <f aca="false">-(LOG(H1232,2))</f>
        <v>-4.8073549220576</v>
      </c>
      <c r="L1232" s="38" t="n">
        <f aca="false">-(LOG(I1232,2))</f>
        <v>-6.56985560833095</v>
      </c>
      <c r="M1232" s="38" t="n">
        <f aca="false">-(LOG(J1232,2))</f>
        <v>-7.18982455888002</v>
      </c>
      <c r="N1232" s="39" t="n">
        <f aca="false">E1232*F1232*G1232</f>
        <v>388.36</v>
      </c>
      <c r="O1232" s="39" t="n">
        <f aca="false">N1232*2.65</f>
        <v>1029.154</v>
      </c>
      <c r="P1232" s="40" t="n">
        <f aca="false">POWER(((E1232*F1232)/(G1232*G1232)),0.33333)</f>
        <v>0.499721829300537</v>
      </c>
      <c r="Q1232" s="27" t="n">
        <f aca="false">POWER(((E1232*E1232)/(G1232*F1232)),0.3333)</f>
        <v>0.383814571974948</v>
      </c>
      <c r="R1232" s="27" t="n">
        <f aca="false">(E1232/F1232)</f>
        <v>0.294736842105263</v>
      </c>
      <c r="S1232" s="27" t="n">
        <f aca="false">(F1232/G1232)</f>
        <v>0.650684931506849</v>
      </c>
      <c r="T1232" s="41" t="str">
        <f aca="false">IF(AND(S1232&gt;=0.66,R1232&lt;0.66),"Oblate/Disk",IF(AND(S1232&lt;0.66,R1232&lt;0.66),"Bladed",IF(AND(S1232&gt;=0.66,R1232&gt;=0.66),"Equant","Prolate/Roller")))</f>
        <v>Bladed</v>
      </c>
      <c r="U1232" s="27" t="n">
        <f aca="false">(E1232/30.48)/(SQRT((F1232/30.48)*(G1232/30.48)))</f>
        <v>0.237749603213984</v>
      </c>
      <c r="V1232" s="1"/>
    </row>
    <row r="1233" customFormat="false" ht="14.65" hidden="false" customHeight="false" outlineLevel="0" collapsed="false">
      <c r="A1233" s="29" t="n">
        <v>1229</v>
      </c>
      <c r="B1233" s="30" t="s">
        <v>56</v>
      </c>
      <c r="C1233" s="30" t="n">
        <v>2311</v>
      </c>
      <c r="D1233" s="30" t="n">
        <v>11</v>
      </c>
      <c r="E1233" s="31" t="n">
        <v>3.5</v>
      </c>
      <c r="F1233" s="31" t="n">
        <v>23.5</v>
      </c>
      <c r="G1233" s="31" t="n">
        <v>29.6</v>
      </c>
      <c r="H1233" s="30" t="n">
        <f aca="false">E1233*10</f>
        <v>35</v>
      </c>
      <c r="I1233" s="30" t="n">
        <f aca="false">F1233*10</f>
        <v>235</v>
      </c>
      <c r="J1233" s="30" t="n">
        <f aca="false">G1233*10</f>
        <v>296</v>
      </c>
      <c r="K1233" s="38" t="n">
        <f aca="false">-(LOG(H1233,2))</f>
        <v>-5.12928301694497</v>
      </c>
      <c r="L1233" s="38" t="n">
        <f aca="false">-(LOG(I1233,2))</f>
        <v>-7.876516946565</v>
      </c>
      <c r="M1233" s="38" t="n">
        <f aca="false">-(LOG(J1233,2))</f>
        <v>-8.20945336562895</v>
      </c>
      <c r="N1233" s="39" t="n">
        <f aca="false">E1233*F1233*G1233</f>
        <v>2434.6</v>
      </c>
      <c r="O1233" s="39" t="n">
        <f aca="false">N1233*2.65</f>
        <v>6451.69</v>
      </c>
      <c r="P1233" s="40" t="n">
        <f aca="false">POWER(((E1233*F1233)/(G1233*G1233)),0.33333)</f>
        <v>0.454486428973902</v>
      </c>
      <c r="Q1233" s="27" t="n">
        <f aca="false">POWER(((E1233*E1233)/(G1233*F1233)),0.3333)</f>
        <v>0.26020600358635</v>
      </c>
      <c r="R1233" s="27" t="n">
        <f aca="false">(E1233/F1233)</f>
        <v>0.148936170212766</v>
      </c>
      <c r="S1233" s="27" t="n">
        <f aca="false">(F1233/G1233)</f>
        <v>0.793918918918919</v>
      </c>
      <c r="T1233" s="41" t="str">
        <f aca="false">IF(AND(S1233&gt;=0.66,R1233&lt;0.66),"Oblate/Disk",IF(AND(S1233&lt;0.66,R1233&lt;0.66),"Bladed",IF(AND(S1233&gt;=0.66,R1233&gt;=0.66),"Equant","Prolate/Roller")))</f>
        <v>Oblate/Disk</v>
      </c>
      <c r="U1233" s="27" t="n">
        <f aca="false">(E1233/30.48)/(SQRT((F1233/30.48)*(G1233/30.48)))</f>
        <v>0.132705296812845</v>
      </c>
      <c r="V1233" s="1"/>
    </row>
    <row r="1234" customFormat="false" ht="14.65" hidden="false" customHeight="false" outlineLevel="0" collapsed="false">
      <c r="A1234" s="29" t="n">
        <v>1230</v>
      </c>
      <c r="B1234" s="30" t="s">
        <v>56</v>
      </c>
      <c r="C1234" s="30" t="n">
        <v>2312</v>
      </c>
      <c r="D1234" s="30" t="n">
        <v>12</v>
      </c>
      <c r="E1234" s="31" t="n">
        <v>15</v>
      </c>
      <c r="F1234" s="31" t="n">
        <v>58</v>
      </c>
      <c r="G1234" s="31" t="n">
        <v>74</v>
      </c>
      <c r="H1234" s="30" t="n">
        <f aca="false">E1234*10</f>
        <v>150</v>
      </c>
      <c r="I1234" s="30" t="n">
        <f aca="false">F1234*10</f>
        <v>580</v>
      </c>
      <c r="J1234" s="30" t="n">
        <f aca="false">G1234*10</f>
        <v>740</v>
      </c>
      <c r="K1234" s="38" t="n">
        <f aca="false">-(LOG(H1234,2))</f>
        <v>-7.22881869049588</v>
      </c>
      <c r="L1234" s="38" t="n">
        <f aca="false">-(LOG(I1234,2))</f>
        <v>-9.17990909001493</v>
      </c>
      <c r="M1234" s="38" t="n">
        <f aca="false">-(LOG(J1234,2))</f>
        <v>-9.53138146051631</v>
      </c>
      <c r="N1234" s="39" t="n">
        <f aca="false">E1234*F1234*G1234</f>
        <v>64380</v>
      </c>
      <c r="O1234" s="39" t="n">
        <f aca="false">N1234*2.65</f>
        <v>170607</v>
      </c>
      <c r="P1234" s="40" t="n">
        <f aca="false">POWER(((E1234*F1234)/(G1234*G1234)),0.33333)</f>
        <v>0.541611571184152</v>
      </c>
      <c r="Q1234" s="27" t="n">
        <f aca="false">POWER(((E1234*E1234)/(G1234*F1234)),0.3333)</f>
        <v>0.374297521074112</v>
      </c>
      <c r="R1234" s="27" t="n">
        <f aca="false">(E1234/F1234)</f>
        <v>0.258620689655172</v>
      </c>
      <c r="S1234" s="27" t="n">
        <f aca="false">(F1234/G1234)</f>
        <v>0.783783783783784</v>
      </c>
      <c r="T1234" s="41" t="str">
        <f aca="false">IF(AND(S1234&gt;=0.66,R1234&lt;0.66),"Oblate/Disk",IF(AND(S1234&lt;0.66,R1234&lt;0.66),"Bladed",IF(AND(S1234&gt;=0.66,R1234&gt;=0.66),"Equant","Prolate/Roller")))</f>
        <v>Oblate/Disk</v>
      </c>
      <c r="U1234" s="27" t="n">
        <f aca="false">(E1234/30.48)/(SQRT((F1234/30.48)*(G1234/30.48)))</f>
        <v>0.228960941577249</v>
      </c>
      <c r="V1234" s="1"/>
    </row>
    <row r="1235" customFormat="false" ht="14.65" hidden="false" customHeight="false" outlineLevel="0" collapsed="false">
      <c r="A1235" s="29" t="n">
        <v>1231</v>
      </c>
      <c r="B1235" s="30" t="s">
        <v>56</v>
      </c>
      <c r="C1235" s="30" t="n">
        <v>2313</v>
      </c>
      <c r="D1235" s="30" t="n">
        <v>13</v>
      </c>
      <c r="E1235" s="31" t="n">
        <v>1.9</v>
      </c>
      <c r="F1235" s="31" t="n">
        <v>5.2</v>
      </c>
      <c r="G1235" s="31" t="n">
        <v>6.6</v>
      </c>
      <c r="H1235" s="30" t="n">
        <f aca="false">E1235*10</f>
        <v>19</v>
      </c>
      <c r="I1235" s="30" t="n">
        <f aca="false">F1235*10</f>
        <v>52</v>
      </c>
      <c r="J1235" s="30" t="n">
        <f aca="false">G1235*10</f>
        <v>66</v>
      </c>
      <c r="K1235" s="38" t="n">
        <f aca="false">-(LOG(H1235,2))</f>
        <v>-4.24792751344359</v>
      </c>
      <c r="L1235" s="38" t="n">
        <f aca="false">-(LOG(I1235,2))</f>
        <v>-5.70043971814109</v>
      </c>
      <c r="M1235" s="38" t="n">
        <f aca="false">-(LOG(J1235,2))</f>
        <v>-6.04439411935845</v>
      </c>
      <c r="N1235" s="39" t="n">
        <f aca="false">E1235*F1235*G1235</f>
        <v>65.208</v>
      </c>
      <c r="O1235" s="39" t="n">
        <f aca="false">N1235*2.65</f>
        <v>172.8012</v>
      </c>
      <c r="P1235" s="40" t="n">
        <f aca="false">POWER(((E1235*F1235)/(G1235*G1235)),0.33333)</f>
        <v>0.609853010845329</v>
      </c>
      <c r="Q1235" s="27" t="n">
        <f aca="false">POWER(((E1235*E1235)/(G1235*F1235)),0.3333)</f>
        <v>0.472083957380601</v>
      </c>
      <c r="R1235" s="27" t="n">
        <f aca="false">(E1235/F1235)</f>
        <v>0.365384615384615</v>
      </c>
      <c r="S1235" s="27" t="n">
        <f aca="false">(F1235/G1235)</f>
        <v>0.787878787878788</v>
      </c>
      <c r="T1235" s="41" t="str">
        <f aca="false">IF(AND(S1235&gt;=0.66,R1235&lt;0.66),"Oblate/Disk",IF(AND(S1235&lt;0.66,R1235&lt;0.66),"Bladed",IF(AND(S1235&gt;=0.66,R1235&gt;=0.66),"Equant","Prolate/Roller")))</f>
        <v>Oblate/Disk</v>
      </c>
      <c r="U1235" s="27" t="n">
        <f aca="false">(E1235/30.48)/(SQRT((F1235/30.48)*(G1235/30.48)))</f>
        <v>0.324324652449486</v>
      </c>
      <c r="V1235" s="1"/>
    </row>
    <row r="1236" customFormat="false" ht="14.65" hidden="false" customHeight="false" outlineLevel="0" collapsed="false">
      <c r="A1236" s="29" t="n">
        <v>1232</v>
      </c>
      <c r="B1236" s="30" t="s">
        <v>56</v>
      </c>
      <c r="C1236" s="30" t="n">
        <v>2314</v>
      </c>
      <c r="D1236" s="30" t="n">
        <v>14</v>
      </c>
      <c r="E1236" s="31" t="n">
        <v>16</v>
      </c>
      <c r="F1236" s="31" t="n">
        <v>42</v>
      </c>
      <c r="G1236" s="31" t="n">
        <v>61</v>
      </c>
      <c r="H1236" s="30" t="n">
        <f aca="false">E1236*10</f>
        <v>160</v>
      </c>
      <c r="I1236" s="30" t="n">
        <f aca="false">F1236*10</f>
        <v>420</v>
      </c>
      <c r="J1236" s="30" t="n">
        <f aca="false">G1236*10</f>
        <v>610</v>
      </c>
      <c r="K1236" s="38" t="n">
        <f aca="false">-(LOG(H1236,2))</f>
        <v>-7.32192809488736</v>
      </c>
      <c r="L1236" s="38" t="n">
        <f aca="false">-(LOG(I1236,2))</f>
        <v>-8.71424551766612</v>
      </c>
      <c r="M1236" s="38" t="n">
        <f aca="false">-(LOG(J1236,2))</f>
        <v>-9.25266543245025</v>
      </c>
      <c r="N1236" s="39" t="n">
        <f aca="false">E1236*F1236*G1236</f>
        <v>40992</v>
      </c>
      <c r="O1236" s="39" t="n">
        <f aca="false">N1236*2.65</f>
        <v>108628.8</v>
      </c>
      <c r="P1236" s="40" t="n">
        <f aca="false">POWER(((E1236*F1236)/(G1236*G1236)),0.33333)</f>
        <v>0.565247970858373</v>
      </c>
      <c r="Q1236" s="27" t="n">
        <f aca="false">POWER(((E1236*E1236)/(G1236*F1236)),0.3333)</f>
        <v>0.464073701255016</v>
      </c>
      <c r="R1236" s="27" t="n">
        <f aca="false">(E1236/F1236)</f>
        <v>0.380952380952381</v>
      </c>
      <c r="S1236" s="27" t="n">
        <f aca="false">(F1236/G1236)</f>
        <v>0.688524590163934</v>
      </c>
      <c r="T1236" s="41" t="str">
        <f aca="false">IF(AND(S1236&gt;=0.66,R1236&lt;0.66),"Oblate/Disk",IF(AND(S1236&lt;0.66,R1236&lt;0.66),"Bladed",IF(AND(S1236&gt;=0.66,R1236&gt;=0.66),"Equant","Prolate/Roller")))</f>
        <v>Oblate/Disk</v>
      </c>
      <c r="U1236" s="27" t="n">
        <f aca="false">(E1236/30.48)/(SQRT((F1236/30.48)*(G1236/30.48)))</f>
        <v>0.31610431187744</v>
      </c>
      <c r="V1236" s="1"/>
    </row>
    <row r="1237" customFormat="false" ht="14.65" hidden="false" customHeight="false" outlineLevel="0" collapsed="false">
      <c r="A1237" s="29" t="n">
        <v>1233</v>
      </c>
      <c r="B1237" s="30" t="s">
        <v>56</v>
      </c>
      <c r="C1237" s="30" t="n">
        <v>2315</v>
      </c>
      <c r="D1237" s="30" t="n">
        <v>15</v>
      </c>
      <c r="E1237" s="31" t="n">
        <v>4.5</v>
      </c>
      <c r="F1237" s="31" t="n">
        <v>14.1</v>
      </c>
      <c r="G1237" s="31" t="n">
        <v>27.8</v>
      </c>
      <c r="H1237" s="30" t="n">
        <f aca="false">E1237*10</f>
        <v>45</v>
      </c>
      <c r="I1237" s="30" t="n">
        <f aca="false">F1237*10</f>
        <v>141</v>
      </c>
      <c r="J1237" s="30" t="n">
        <f aca="false">G1237*10</f>
        <v>278</v>
      </c>
      <c r="K1237" s="38" t="n">
        <f aca="false">-(LOG(H1237,2))</f>
        <v>-5.49185309632968</v>
      </c>
      <c r="L1237" s="38" t="n">
        <f aca="false">-(LOG(I1237,2))</f>
        <v>-7.13955135239879</v>
      </c>
      <c r="M1237" s="38" t="n">
        <f aca="false">-(LOG(J1237,2))</f>
        <v>-8.11894107272351</v>
      </c>
      <c r="N1237" s="39" t="n">
        <f aca="false">E1237*F1237*G1237</f>
        <v>1763.91</v>
      </c>
      <c r="O1237" s="39" t="n">
        <f aca="false">N1237*2.65</f>
        <v>4674.3615</v>
      </c>
      <c r="P1237" s="40" t="n">
        <f aca="false">POWER(((E1237*F1237)/(G1237*G1237)),0.33333)</f>
        <v>0.434627928937316</v>
      </c>
      <c r="Q1237" s="27" t="n">
        <f aca="false">POWER(((E1237*E1237)/(G1237*F1237)),0.3333)</f>
        <v>0.372474547269389</v>
      </c>
      <c r="R1237" s="27" t="n">
        <f aca="false">(E1237/F1237)</f>
        <v>0.319148936170213</v>
      </c>
      <c r="S1237" s="27" t="n">
        <f aca="false">(F1237/G1237)</f>
        <v>0.507194244604317</v>
      </c>
      <c r="T1237" s="41" t="str">
        <f aca="false">IF(AND(S1237&gt;=0.66,R1237&lt;0.66),"Oblate/Disk",IF(AND(S1237&lt;0.66,R1237&lt;0.66),"Bladed",IF(AND(S1237&gt;=0.66,R1237&gt;=0.66),"Equant","Prolate/Roller")))</f>
        <v>Bladed</v>
      </c>
      <c r="U1237" s="27" t="n">
        <f aca="false">(E1237/30.48)/(SQRT((F1237/30.48)*(G1237/30.48)))</f>
        <v>0.227290120815574</v>
      </c>
      <c r="V1237" s="1"/>
    </row>
    <row r="1238" customFormat="false" ht="14.65" hidden="false" customHeight="false" outlineLevel="0" collapsed="false">
      <c r="A1238" s="29" t="n">
        <v>1234</v>
      </c>
      <c r="B1238" s="30" t="s">
        <v>56</v>
      </c>
      <c r="C1238" s="30" t="n">
        <v>2316</v>
      </c>
      <c r="D1238" s="30" t="n">
        <v>16</v>
      </c>
      <c r="E1238" s="31" t="n">
        <v>3.4</v>
      </c>
      <c r="F1238" s="31" t="n">
        <v>7</v>
      </c>
      <c r="G1238" s="31" t="n">
        <v>11.1</v>
      </c>
      <c r="H1238" s="30" t="n">
        <f aca="false">E1238*10</f>
        <v>34</v>
      </c>
      <c r="I1238" s="30" t="n">
        <f aca="false">F1238*10</f>
        <v>70</v>
      </c>
      <c r="J1238" s="30" t="n">
        <f aca="false">G1238*10</f>
        <v>111</v>
      </c>
      <c r="K1238" s="38" t="n">
        <f aca="false">-(LOG(H1238,2))</f>
        <v>-5.08746284125034</v>
      </c>
      <c r="L1238" s="38" t="n">
        <f aca="false">-(LOG(I1238,2))</f>
        <v>-6.12928301694497</v>
      </c>
      <c r="M1238" s="38" t="n">
        <f aca="false">-(LOG(J1238,2))</f>
        <v>-6.79441586635011</v>
      </c>
      <c r="N1238" s="39" t="n">
        <f aca="false">E1238*F1238*G1238</f>
        <v>264.18</v>
      </c>
      <c r="O1238" s="39" t="n">
        <f aca="false">N1238*2.65</f>
        <v>700.077</v>
      </c>
      <c r="P1238" s="40" t="n">
        <f aca="false">POWER(((E1238*F1238)/(G1238*G1238)),0.33333)</f>
        <v>0.578068600535818</v>
      </c>
      <c r="Q1238" s="27" t="n">
        <f aca="false">POWER(((E1238*E1238)/(G1238*F1238)),0.3333)</f>
        <v>0.529915375229216</v>
      </c>
      <c r="R1238" s="27" t="n">
        <f aca="false">(E1238/F1238)</f>
        <v>0.485714285714286</v>
      </c>
      <c r="S1238" s="27" t="n">
        <f aca="false">(F1238/G1238)</f>
        <v>0.630630630630631</v>
      </c>
      <c r="T1238" s="41" t="str">
        <f aca="false">IF(AND(S1238&gt;=0.66,R1238&lt;0.66),"Oblate/Disk",IF(AND(S1238&lt;0.66,R1238&lt;0.66),"Bladed",IF(AND(S1238&gt;=0.66,R1238&gt;=0.66),"Equant","Prolate/Roller")))</f>
        <v>Bladed</v>
      </c>
      <c r="U1238" s="27" t="n">
        <f aca="false">(E1238/30.48)/(SQRT((F1238/30.48)*(G1238/30.48)))</f>
        <v>0.385716669042639</v>
      </c>
      <c r="V1238" s="1"/>
    </row>
    <row r="1239" customFormat="false" ht="14.65" hidden="false" customHeight="false" outlineLevel="0" collapsed="false">
      <c r="A1239" s="29" t="n">
        <v>1235</v>
      </c>
      <c r="B1239" s="30" t="s">
        <v>56</v>
      </c>
      <c r="C1239" s="30" t="n">
        <v>2317</v>
      </c>
      <c r="D1239" s="30" t="n">
        <v>17</v>
      </c>
      <c r="E1239" s="31" t="n">
        <v>3.8</v>
      </c>
      <c r="F1239" s="31" t="n">
        <v>11.6</v>
      </c>
      <c r="G1239" s="31" t="n">
        <v>13.9</v>
      </c>
      <c r="H1239" s="30" t="n">
        <f aca="false">E1239*10</f>
        <v>38</v>
      </c>
      <c r="I1239" s="30" t="n">
        <f aca="false">F1239*10</f>
        <v>116</v>
      </c>
      <c r="J1239" s="30" t="n">
        <f aca="false">G1239*10</f>
        <v>139</v>
      </c>
      <c r="K1239" s="38" t="n">
        <f aca="false">-(LOG(H1239,2))</f>
        <v>-5.24792751344359</v>
      </c>
      <c r="L1239" s="38" t="n">
        <f aca="false">-(LOG(I1239,2))</f>
        <v>-6.85798099512757</v>
      </c>
      <c r="M1239" s="38" t="n">
        <f aca="false">-(LOG(J1239,2))</f>
        <v>-7.11894107272351</v>
      </c>
      <c r="N1239" s="39" t="n">
        <f aca="false">E1239*F1239*G1239</f>
        <v>612.712</v>
      </c>
      <c r="O1239" s="39" t="n">
        <f aca="false">N1239*2.65</f>
        <v>1623.6868</v>
      </c>
      <c r="P1239" s="40" t="n">
        <f aca="false">POWER(((E1239*F1239)/(G1239*G1239)),0.33333)</f>
        <v>0.611044446106427</v>
      </c>
      <c r="Q1239" s="27" t="n">
        <f aca="false">POWER(((E1239*E1239)/(G1239*F1239)),0.3333)</f>
        <v>0.447438205739757</v>
      </c>
      <c r="R1239" s="27" t="n">
        <f aca="false">(E1239/F1239)</f>
        <v>0.327586206896552</v>
      </c>
      <c r="S1239" s="27" t="n">
        <f aca="false">(F1239/G1239)</f>
        <v>0.834532374100719</v>
      </c>
      <c r="T1239" s="41" t="str">
        <f aca="false">IF(AND(S1239&gt;=0.66,R1239&lt;0.66),"Oblate/Disk",IF(AND(S1239&lt;0.66,R1239&lt;0.66),"Bladed",IF(AND(S1239&gt;=0.66,R1239&gt;=0.66),"Equant","Prolate/Roller")))</f>
        <v>Oblate/Disk</v>
      </c>
      <c r="U1239" s="27" t="n">
        <f aca="false">(E1239/30.48)/(SQRT((F1239/30.48)*(G1239/30.48)))</f>
        <v>0.299258987256412</v>
      </c>
      <c r="V1239" s="1"/>
    </row>
    <row r="1240" customFormat="false" ht="14.65" hidden="false" customHeight="false" outlineLevel="0" collapsed="false">
      <c r="A1240" s="29" t="n">
        <v>1236</v>
      </c>
      <c r="B1240" s="30" t="s">
        <v>56</v>
      </c>
      <c r="C1240" s="30" t="n">
        <v>2318</v>
      </c>
      <c r="D1240" s="30" t="n">
        <v>18</v>
      </c>
      <c r="E1240" s="31" t="n">
        <v>5</v>
      </c>
      <c r="F1240" s="31" t="n">
        <v>28</v>
      </c>
      <c r="G1240" s="31" t="n">
        <v>35.1</v>
      </c>
      <c r="H1240" s="30" t="n">
        <f aca="false">E1240*10</f>
        <v>50</v>
      </c>
      <c r="I1240" s="30" t="n">
        <f aca="false">F1240*10</f>
        <v>280</v>
      </c>
      <c r="J1240" s="30" t="n">
        <f aca="false">G1240*10</f>
        <v>351</v>
      </c>
      <c r="K1240" s="38" t="n">
        <f aca="false">-(LOG(H1240,2))</f>
        <v>-5.64385618977472</v>
      </c>
      <c r="L1240" s="38" t="n">
        <f aca="false">-(LOG(I1240,2))</f>
        <v>-8.12928301694497</v>
      </c>
      <c r="M1240" s="38" t="n">
        <f aca="false">-(LOG(J1240,2))</f>
        <v>-8.45532722030456</v>
      </c>
      <c r="N1240" s="39" t="n">
        <f aca="false">E1240*F1240*G1240</f>
        <v>4914</v>
      </c>
      <c r="O1240" s="39" t="n">
        <f aca="false">N1240*2.65</f>
        <v>13022.1</v>
      </c>
      <c r="P1240" s="40" t="n">
        <f aca="false">POWER(((E1240*F1240)/(G1240*G1240)),0.33333)</f>
        <v>0.484366853831607</v>
      </c>
      <c r="Q1240" s="27" t="n">
        <f aca="false">POWER(((E1240*E1240)/(G1240*F1240)),0.3333)</f>
        <v>0.294133689856055</v>
      </c>
      <c r="R1240" s="27" t="n">
        <f aca="false">(E1240/F1240)</f>
        <v>0.178571428571429</v>
      </c>
      <c r="S1240" s="27" t="n">
        <f aca="false">(F1240/G1240)</f>
        <v>0.797720797720798</v>
      </c>
      <c r="T1240" s="41" t="str">
        <f aca="false">IF(AND(S1240&gt;=0.66,R1240&lt;0.66),"Oblate/Disk",IF(AND(S1240&lt;0.66,R1240&lt;0.66),"Bladed",IF(AND(S1240&gt;=0.66,R1240&gt;=0.66),"Equant","Prolate/Roller")))</f>
        <v>Oblate/Disk</v>
      </c>
      <c r="U1240" s="27" t="n">
        <f aca="false">(E1240/30.48)/(SQRT((F1240/30.48)*(G1240/30.48)))</f>
        <v>0.159491458823115</v>
      </c>
      <c r="V1240" s="1"/>
    </row>
    <row r="1241" customFormat="false" ht="14.65" hidden="false" customHeight="false" outlineLevel="0" collapsed="false">
      <c r="A1241" s="29" t="n">
        <v>1237</v>
      </c>
      <c r="B1241" s="30" t="s">
        <v>56</v>
      </c>
      <c r="C1241" s="30" t="n">
        <v>2319</v>
      </c>
      <c r="D1241" s="30" t="n">
        <v>19</v>
      </c>
      <c r="E1241" s="31" t="n">
        <v>7.8</v>
      </c>
      <c r="F1241" s="31" t="n">
        <v>18.4</v>
      </c>
      <c r="G1241" s="31" t="n">
        <v>29</v>
      </c>
      <c r="H1241" s="30" t="n">
        <f aca="false">E1241*10</f>
        <v>78</v>
      </c>
      <c r="I1241" s="30" t="n">
        <f aca="false">F1241*10</f>
        <v>184</v>
      </c>
      <c r="J1241" s="30" t="n">
        <f aca="false">G1241*10</f>
        <v>290</v>
      </c>
      <c r="K1241" s="38" t="n">
        <f aca="false">-(LOG(H1241,2))</f>
        <v>-6.28540221886225</v>
      </c>
      <c r="L1241" s="38" t="n">
        <f aca="false">-(LOG(I1241,2))</f>
        <v>-7.52356195605701</v>
      </c>
      <c r="M1241" s="38" t="n">
        <f aca="false">-(LOG(J1241,2))</f>
        <v>-8.17990909001493</v>
      </c>
      <c r="N1241" s="39" t="n">
        <f aca="false">E1241*F1241*G1241</f>
        <v>4162.08</v>
      </c>
      <c r="O1241" s="39" t="n">
        <f aca="false">N1241*2.65</f>
        <v>11029.512</v>
      </c>
      <c r="P1241" s="40" t="n">
        <f aca="false">POWER(((E1241*F1241)/(G1241*G1241)),0.33333)</f>
        <v>0.554678547442818</v>
      </c>
      <c r="Q1241" s="27" t="n">
        <f aca="false">POWER(((E1241*E1241)/(G1241*F1241)),0.3333)</f>
        <v>0.484941363298482</v>
      </c>
      <c r="R1241" s="27" t="n">
        <f aca="false">(E1241/F1241)</f>
        <v>0.423913043478261</v>
      </c>
      <c r="S1241" s="27" t="n">
        <f aca="false">(F1241/G1241)</f>
        <v>0.63448275862069</v>
      </c>
      <c r="T1241" s="41" t="str">
        <f aca="false">IF(AND(S1241&gt;=0.66,R1241&lt;0.66),"Oblate/Disk",IF(AND(S1241&lt;0.66,R1241&lt;0.66),"Bladed",IF(AND(S1241&gt;=0.66,R1241&gt;=0.66),"Equant","Prolate/Roller")))</f>
        <v>Bladed</v>
      </c>
      <c r="U1241" s="27" t="n">
        <f aca="false">(E1241/30.48)/(SQRT((F1241/30.48)*(G1241/30.48)))</f>
        <v>0.337665501649928</v>
      </c>
      <c r="V1241" s="1"/>
    </row>
    <row r="1242" customFormat="false" ht="14.65" hidden="false" customHeight="false" outlineLevel="0" collapsed="false">
      <c r="A1242" s="29" t="n">
        <v>1238</v>
      </c>
      <c r="B1242" s="30" t="s">
        <v>56</v>
      </c>
      <c r="C1242" s="30" t="n">
        <v>2320</v>
      </c>
      <c r="D1242" s="30" t="n">
        <v>20</v>
      </c>
      <c r="E1242" s="31" t="n">
        <v>20</v>
      </c>
      <c r="F1242" s="31" t="n">
        <v>103</v>
      </c>
      <c r="G1242" s="31" t="n">
        <v>155</v>
      </c>
      <c r="H1242" s="30" t="n">
        <f aca="false">E1242*10</f>
        <v>200</v>
      </c>
      <c r="I1242" s="30" t="n">
        <f aca="false">F1242*10</f>
        <v>1030</v>
      </c>
      <c r="J1242" s="30" t="n">
        <f aca="false">G1242*10</f>
        <v>1550</v>
      </c>
      <c r="K1242" s="38" t="n">
        <f aca="false">-(LOG(H1242,2))</f>
        <v>-7.64385618977472</v>
      </c>
      <c r="L1242" s="38" t="n">
        <f aca="false">-(LOG(I1242,2))</f>
        <v>-10.0084286220706</v>
      </c>
      <c r="M1242" s="38" t="n">
        <f aca="false">-(LOG(J1242,2))</f>
        <v>-10.5980525001616</v>
      </c>
      <c r="N1242" s="39" t="n">
        <f aca="false">E1242*F1242*G1242</f>
        <v>319300</v>
      </c>
      <c r="O1242" s="39" t="n">
        <f aca="false">N1242*2.65</f>
        <v>846145</v>
      </c>
      <c r="P1242" s="40" t="n">
        <f aca="false">POWER(((E1242*F1242)/(G1242*G1242)),0.33333)</f>
        <v>0.440965721291089</v>
      </c>
      <c r="Q1242" s="27" t="n">
        <f aca="false">POWER(((E1242*E1242)/(G1242*F1242)),0.3333)</f>
        <v>0.292651256510068</v>
      </c>
      <c r="R1242" s="27" t="n">
        <f aca="false">(E1242/F1242)</f>
        <v>0.194174757281553</v>
      </c>
      <c r="S1242" s="27" t="n">
        <f aca="false">(F1242/G1242)</f>
        <v>0.664516129032258</v>
      </c>
      <c r="T1242" s="41" t="str">
        <f aca="false">IF(AND(S1242&gt;=0.66,R1242&lt;0.66),"Oblate/Disk",IF(AND(S1242&lt;0.66,R1242&lt;0.66),"Bladed",IF(AND(S1242&gt;=0.66,R1242&gt;=0.66),"Equant","Prolate/Roller")))</f>
        <v>Oblate/Disk</v>
      </c>
      <c r="U1242" s="27" t="n">
        <f aca="false">(E1242/30.48)/(SQRT((F1242/30.48)*(G1242/30.48)))</f>
        <v>0.158287104311021</v>
      </c>
      <c r="V1242" s="1"/>
    </row>
    <row r="1243" customFormat="false" ht="14.65" hidden="false" customHeight="false" outlineLevel="0" collapsed="false">
      <c r="A1243" s="29" t="n">
        <v>1239</v>
      </c>
      <c r="B1243" s="30" t="s">
        <v>56</v>
      </c>
      <c r="C1243" s="30" t="n">
        <v>2321</v>
      </c>
      <c r="D1243" s="30" t="n">
        <v>21</v>
      </c>
      <c r="E1243" s="31" t="n">
        <v>5</v>
      </c>
      <c r="F1243" s="31" t="n">
        <v>19</v>
      </c>
      <c r="G1243" s="31" t="n">
        <v>23.5</v>
      </c>
      <c r="H1243" s="30" t="n">
        <f aca="false">E1243*10</f>
        <v>50</v>
      </c>
      <c r="I1243" s="30" t="n">
        <f aca="false">F1243*10</f>
        <v>190</v>
      </c>
      <c r="J1243" s="30" t="n">
        <f aca="false">G1243*10</f>
        <v>235</v>
      </c>
      <c r="K1243" s="38" t="n">
        <f aca="false">-(LOG(H1243,2))</f>
        <v>-5.64385618977472</v>
      </c>
      <c r="L1243" s="38" t="n">
        <f aca="false">-(LOG(I1243,2))</f>
        <v>-7.56985560833095</v>
      </c>
      <c r="M1243" s="38" t="n">
        <f aca="false">-(LOG(J1243,2))</f>
        <v>-7.876516946565</v>
      </c>
      <c r="N1243" s="39" t="n">
        <f aca="false">E1243*F1243*G1243</f>
        <v>2232.5</v>
      </c>
      <c r="O1243" s="39" t="n">
        <f aca="false">N1243*2.65</f>
        <v>5916.125</v>
      </c>
      <c r="P1243" s="40" t="n">
        <f aca="false">POWER(((E1243*F1243)/(G1243*G1243)),0.33333)</f>
        <v>0.556158409305944</v>
      </c>
      <c r="Q1243" s="27" t="n">
        <f aca="false">POWER(((E1243*E1243)/(G1243*F1243)),0.3333)</f>
        <v>0.382602594908764</v>
      </c>
      <c r="R1243" s="27" t="n">
        <f aca="false">(E1243/F1243)</f>
        <v>0.263157894736842</v>
      </c>
      <c r="S1243" s="27" t="n">
        <f aca="false">(F1243/G1243)</f>
        <v>0.808510638297872</v>
      </c>
      <c r="T1243" s="41" t="str">
        <f aca="false">IF(AND(S1243&gt;=0.66,R1243&lt;0.66),"Oblate/Disk",IF(AND(S1243&lt;0.66,R1243&lt;0.66),"Bladed",IF(AND(S1243&gt;=0.66,R1243&gt;=0.66),"Equant","Prolate/Roller")))</f>
        <v>Oblate/Disk</v>
      </c>
      <c r="U1243" s="27" t="n">
        <f aca="false">(E1243/30.48)/(SQRT((F1243/30.48)*(G1243/30.48)))</f>
        <v>0.23662426214015</v>
      </c>
      <c r="V1243" s="1"/>
    </row>
    <row r="1244" customFormat="false" ht="14.65" hidden="false" customHeight="false" outlineLevel="0" collapsed="false">
      <c r="A1244" s="29" t="n">
        <v>1240</v>
      </c>
      <c r="B1244" s="30" t="s">
        <v>56</v>
      </c>
      <c r="C1244" s="30" t="n">
        <v>2322</v>
      </c>
      <c r="D1244" s="30" t="n">
        <v>22</v>
      </c>
      <c r="E1244" s="31" t="n">
        <v>13</v>
      </c>
      <c r="F1244" s="31" t="n">
        <v>90</v>
      </c>
      <c r="G1244" s="31" t="n">
        <v>115</v>
      </c>
      <c r="H1244" s="30" t="n">
        <f aca="false">E1244*10</f>
        <v>130</v>
      </c>
      <c r="I1244" s="30" t="n">
        <f aca="false">F1244*10</f>
        <v>900</v>
      </c>
      <c r="J1244" s="30" t="n">
        <f aca="false">G1244*10</f>
        <v>1150</v>
      </c>
      <c r="K1244" s="38" t="n">
        <f aca="false">-(LOG(H1244,2))</f>
        <v>-7.02236781302845</v>
      </c>
      <c r="L1244" s="38" t="n">
        <f aca="false">-(LOG(I1244,2))</f>
        <v>-9.81378119121704</v>
      </c>
      <c r="M1244" s="38" t="n">
        <f aca="false">-(LOG(J1244,2))</f>
        <v>-10.1674181458317</v>
      </c>
      <c r="N1244" s="39" t="n">
        <f aca="false">E1244*F1244*G1244</f>
        <v>134550</v>
      </c>
      <c r="O1244" s="39" t="n">
        <f aca="false">N1244*2.65</f>
        <v>356557.5</v>
      </c>
      <c r="P1244" s="40" t="n">
        <f aca="false">POWER(((E1244*F1244)/(G1244*G1244)),0.33333)</f>
        <v>0.445588086779575</v>
      </c>
      <c r="Q1244" s="27" t="n">
        <f aca="false">POWER(((E1244*E1244)/(G1244*F1244)),0.3333)</f>
        <v>0.2537318699071</v>
      </c>
      <c r="R1244" s="27" t="n">
        <f aca="false">(E1244/F1244)</f>
        <v>0.144444444444444</v>
      </c>
      <c r="S1244" s="27" t="n">
        <f aca="false">(F1244/G1244)</f>
        <v>0.782608695652174</v>
      </c>
      <c r="T1244" s="41" t="str">
        <f aca="false">IF(AND(S1244&gt;=0.66,R1244&lt;0.66),"Oblate/Disk",IF(AND(S1244&lt;0.66,R1244&lt;0.66),"Bladed",IF(AND(S1244&gt;=0.66,R1244&gt;=0.66),"Equant","Prolate/Roller")))</f>
        <v>Oblate/Disk</v>
      </c>
      <c r="U1244" s="27" t="n">
        <f aca="false">(E1244/30.48)/(SQRT((F1244/30.48)*(G1244/30.48)))</f>
        <v>0.127783028667578</v>
      </c>
      <c r="V1244" s="1"/>
    </row>
    <row r="1245" customFormat="false" ht="14.65" hidden="false" customHeight="false" outlineLevel="0" collapsed="false">
      <c r="A1245" s="29" t="n">
        <v>1241</v>
      </c>
      <c r="B1245" s="30" t="s">
        <v>56</v>
      </c>
      <c r="C1245" s="30" t="n">
        <v>2323</v>
      </c>
      <c r="D1245" s="30" t="n">
        <v>23</v>
      </c>
      <c r="E1245" s="31" t="n">
        <v>3.8</v>
      </c>
      <c r="F1245" s="31" t="n">
        <v>8</v>
      </c>
      <c r="G1245" s="31" t="n">
        <v>12.5</v>
      </c>
      <c r="H1245" s="30" t="n">
        <f aca="false">E1245*10</f>
        <v>38</v>
      </c>
      <c r="I1245" s="30" t="n">
        <f aca="false">F1245*10</f>
        <v>80</v>
      </c>
      <c r="J1245" s="30" t="n">
        <f aca="false">G1245*10</f>
        <v>125</v>
      </c>
      <c r="K1245" s="38" t="n">
        <f aca="false">-(LOG(H1245,2))</f>
        <v>-5.24792751344359</v>
      </c>
      <c r="L1245" s="38" t="n">
        <f aca="false">-(LOG(I1245,2))</f>
        <v>-6.32192809488736</v>
      </c>
      <c r="M1245" s="38" t="n">
        <f aca="false">-(LOG(J1245,2))</f>
        <v>-6.96578428466209</v>
      </c>
      <c r="N1245" s="39" t="n">
        <f aca="false">E1245*F1245*G1245</f>
        <v>380</v>
      </c>
      <c r="O1245" s="39" t="n">
        <f aca="false">N1245*2.65</f>
        <v>1007</v>
      </c>
      <c r="P1245" s="40" t="n">
        <f aca="false">POWER(((E1245*F1245)/(G1245*G1245)),0.33333)</f>
        <v>0.579455677391547</v>
      </c>
      <c r="Q1245" s="27" t="n">
        <f aca="false">POWER(((E1245*E1245)/(G1245*F1245)),0.3333)</f>
        <v>0.524666995510441</v>
      </c>
      <c r="R1245" s="27" t="n">
        <f aca="false">(E1245/F1245)</f>
        <v>0.475</v>
      </c>
      <c r="S1245" s="27" t="n">
        <f aca="false">(F1245/G1245)</f>
        <v>0.64</v>
      </c>
      <c r="T1245" s="41" t="str">
        <f aca="false">IF(AND(S1245&gt;=0.66,R1245&lt;0.66),"Oblate/Disk",IF(AND(S1245&lt;0.66,R1245&lt;0.66),"Bladed",IF(AND(S1245&gt;=0.66,R1245&gt;=0.66),"Equant","Prolate/Roller")))</f>
        <v>Bladed</v>
      </c>
      <c r="U1245" s="27" t="n">
        <f aca="false">(E1245/30.48)/(SQRT((F1245/30.48)*(G1245/30.48)))</f>
        <v>0.38</v>
      </c>
      <c r="V1245" s="1"/>
    </row>
    <row r="1246" customFormat="false" ht="14.65" hidden="false" customHeight="false" outlineLevel="0" collapsed="false">
      <c r="A1246" s="29" t="n">
        <v>1242</v>
      </c>
      <c r="B1246" s="30" t="s">
        <v>56</v>
      </c>
      <c r="C1246" s="30" t="n">
        <v>2324</v>
      </c>
      <c r="D1246" s="30" t="n">
        <v>24</v>
      </c>
      <c r="E1246" s="31" t="n">
        <v>5</v>
      </c>
      <c r="F1246" s="31" t="n">
        <v>15</v>
      </c>
      <c r="G1246" s="31" t="n">
        <v>19.2</v>
      </c>
      <c r="H1246" s="30" t="n">
        <f aca="false">E1246*10</f>
        <v>50</v>
      </c>
      <c r="I1246" s="30" t="n">
        <f aca="false">F1246*10</f>
        <v>150</v>
      </c>
      <c r="J1246" s="30" t="n">
        <f aca="false">G1246*10</f>
        <v>192</v>
      </c>
      <c r="K1246" s="38" t="n">
        <f aca="false">-(LOG(H1246,2))</f>
        <v>-5.64385618977472</v>
      </c>
      <c r="L1246" s="38" t="n">
        <f aca="false">-(LOG(I1246,2))</f>
        <v>-7.22881869049588</v>
      </c>
      <c r="M1246" s="38" t="n">
        <f aca="false">-(LOG(J1246,2))</f>
        <v>-7.58496250072116</v>
      </c>
      <c r="N1246" s="39" t="n">
        <f aca="false">E1246*F1246*G1246</f>
        <v>1440</v>
      </c>
      <c r="O1246" s="39" t="n">
        <f aca="false">N1246*2.65</f>
        <v>3816</v>
      </c>
      <c r="P1246" s="40" t="n">
        <f aca="false">POWER(((E1246*F1246)/(G1246*G1246)),0.33333)</f>
        <v>0.588150639813512</v>
      </c>
      <c r="Q1246" s="27" t="n">
        <f aca="false">POWER(((E1246*E1246)/(G1246*F1246)),0.3333)</f>
        <v>0.442810477899741</v>
      </c>
      <c r="R1246" s="27" t="n">
        <f aca="false">(E1246/F1246)</f>
        <v>0.333333333333333</v>
      </c>
      <c r="S1246" s="27" t="n">
        <f aca="false">(F1246/G1246)</f>
        <v>0.78125</v>
      </c>
      <c r="T1246" s="41" t="str">
        <f aca="false">IF(AND(S1246&gt;=0.66,R1246&lt;0.66),"Oblate/Disk",IF(AND(S1246&lt;0.66,R1246&lt;0.66),"Bladed",IF(AND(S1246&gt;=0.66,R1246&gt;=0.66),"Equant","Prolate/Roller")))</f>
        <v>Oblate/Disk</v>
      </c>
      <c r="U1246" s="27" t="n">
        <f aca="false">(E1246/30.48)/(SQRT((F1246/30.48)*(G1246/30.48)))</f>
        <v>0.294627825494395</v>
      </c>
      <c r="V1246" s="1"/>
    </row>
    <row r="1247" customFormat="false" ht="14.65" hidden="false" customHeight="false" outlineLevel="0" collapsed="false">
      <c r="A1247" s="29" t="n">
        <v>1243</v>
      </c>
      <c r="B1247" s="30" t="s">
        <v>56</v>
      </c>
      <c r="C1247" s="30" t="n">
        <v>2325</v>
      </c>
      <c r="D1247" s="30" t="n">
        <v>25</v>
      </c>
      <c r="E1247" s="31" t="n">
        <v>3</v>
      </c>
      <c r="F1247" s="31" t="n">
        <v>3.1</v>
      </c>
      <c r="G1247" s="31" t="n">
        <v>18.5</v>
      </c>
      <c r="H1247" s="30" t="n">
        <f aca="false">E1247*10</f>
        <v>30</v>
      </c>
      <c r="I1247" s="30" t="n">
        <f aca="false">F1247*10</f>
        <v>31</v>
      </c>
      <c r="J1247" s="30" t="n">
        <f aca="false">G1247*10</f>
        <v>185</v>
      </c>
      <c r="K1247" s="38" t="n">
        <f aca="false">-(LOG(H1247,2))</f>
        <v>-4.90689059560852</v>
      </c>
      <c r="L1247" s="38" t="n">
        <f aca="false">-(LOG(I1247,2))</f>
        <v>-4.95419631038688</v>
      </c>
      <c r="M1247" s="38" t="n">
        <f aca="false">-(LOG(J1247,2))</f>
        <v>-7.53138146051631</v>
      </c>
      <c r="N1247" s="39" t="n">
        <f aca="false">E1247*F1247*G1247</f>
        <v>172.05</v>
      </c>
      <c r="O1247" s="39" t="n">
        <f aca="false">N1247*2.65</f>
        <v>455.9325</v>
      </c>
      <c r="P1247" s="40" t="n">
        <f aca="false">POWER(((E1247*F1247)/(G1247*G1247)),0.33333)</f>
        <v>0.300643429441309</v>
      </c>
      <c r="Q1247" s="27" t="n">
        <f aca="false">POWER(((E1247*E1247)/(G1247*F1247)),0.3333)</f>
        <v>0.539423470418983</v>
      </c>
      <c r="R1247" s="27" t="n">
        <f aca="false">(E1247/F1247)</f>
        <v>0.967741935483871</v>
      </c>
      <c r="S1247" s="27" t="n">
        <f aca="false">(F1247/G1247)</f>
        <v>0.167567567567568</v>
      </c>
      <c r="T1247" s="41" t="str">
        <f aca="false">IF(AND(S1247&gt;=0.66,R1247&lt;0.66),"Oblate/Disk",IF(AND(S1247&lt;0.66,R1247&lt;0.66),"Bladed",IF(AND(S1247&gt;=0.66,R1247&gt;=0.66),"Equant","Prolate/Roller")))</f>
        <v>Prolate/Roller</v>
      </c>
      <c r="U1247" s="27" t="n">
        <f aca="false">(E1247/30.48)/(SQRT((F1247/30.48)*(G1247/30.48)))</f>
        <v>0.396145332766979</v>
      </c>
      <c r="V1247" s="1"/>
    </row>
    <row r="1248" customFormat="false" ht="14.65" hidden="false" customHeight="false" outlineLevel="0" collapsed="false">
      <c r="A1248" s="29" t="n">
        <v>1244</v>
      </c>
      <c r="B1248" s="30" t="s">
        <v>56</v>
      </c>
      <c r="C1248" s="30" t="n">
        <v>2326</v>
      </c>
      <c r="D1248" s="30" t="n">
        <v>26</v>
      </c>
      <c r="E1248" s="31" t="n">
        <v>3.2</v>
      </c>
      <c r="F1248" s="31" t="n">
        <v>15.6</v>
      </c>
      <c r="G1248" s="31" t="n">
        <v>18.3</v>
      </c>
      <c r="H1248" s="30" t="n">
        <f aca="false">E1248*10</f>
        <v>32</v>
      </c>
      <c r="I1248" s="30" t="n">
        <f aca="false">F1248*10</f>
        <v>156</v>
      </c>
      <c r="J1248" s="30" t="n">
        <f aca="false">G1248*10</f>
        <v>183</v>
      </c>
      <c r="K1248" s="38" t="n">
        <f aca="false">-(LOG(H1248,2))</f>
        <v>-5</v>
      </c>
      <c r="L1248" s="38" t="n">
        <f aca="false">-(LOG(I1248,2))</f>
        <v>-7.28540221886225</v>
      </c>
      <c r="M1248" s="38" t="n">
        <f aca="false">-(LOG(J1248,2))</f>
        <v>-7.51569983828404</v>
      </c>
      <c r="N1248" s="39" t="n">
        <f aca="false">E1248*F1248*G1248</f>
        <v>913.536</v>
      </c>
      <c r="O1248" s="39" t="n">
        <f aca="false">N1248*2.65</f>
        <v>2420.8704</v>
      </c>
      <c r="P1248" s="40" t="n">
        <f aca="false">POWER(((E1248*F1248)/(G1248*G1248)),0.33333)</f>
        <v>0.530225024890982</v>
      </c>
      <c r="Q1248" s="27" t="n">
        <f aca="false">POWER(((E1248*E1248)/(G1248*F1248)),0.3333)</f>
        <v>0.329829577692823</v>
      </c>
      <c r="R1248" s="27" t="n">
        <f aca="false">(E1248/F1248)</f>
        <v>0.205128205128205</v>
      </c>
      <c r="S1248" s="27" t="n">
        <f aca="false">(F1248/G1248)</f>
        <v>0.852459016393443</v>
      </c>
      <c r="T1248" s="41" t="str">
        <f aca="false">IF(AND(S1248&gt;=0.66,R1248&lt;0.66),"Oblate/Disk",IF(AND(S1248&lt;0.66,R1248&lt;0.66),"Bladed",IF(AND(S1248&gt;=0.66,R1248&gt;=0.66),"Equant","Prolate/Roller")))</f>
        <v>Oblate/Disk</v>
      </c>
      <c r="U1248" s="27" t="n">
        <f aca="false">(E1248/30.48)/(SQRT((F1248/30.48)*(G1248/30.48)))</f>
        <v>0.189392219794249</v>
      </c>
      <c r="V1248" s="1"/>
    </row>
    <row r="1249" customFormat="false" ht="14.65" hidden="false" customHeight="false" outlineLevel="0" collapsed="false">
      <c r="A1249" s="29" t="n">
        <v>1245</v>
      </c>
      <c r="B1249" s="30" t="s">
        <v>56</v>
      </c>
      <c r="C1249" s="30" t="n">
        <v>2327</v>
      </c>
      <c r="D1249" s="30" t="n">
        <v>27</v>
      </c>
      <c r="E1249" s="31" t="n">
        <v>10.2</v>
      </c>
      <c r="F1249" s="31" t="n">
        <v>20</v>
      </c>
      <c r="G1249" s="31" t="n">
        <v>27.9</v>
      </c>
      <c r="H1249" s="30" t="n">
        <f aca="false">E1249*10</f>
        <v>102</v>
      </c>
      <c r="I1249" s="30" t="n">
        <f aca="false">F1249*10</f>
        <v>200</v>
      </c>
      <c r="J1249" s="30" t="n">
        <f aca="false">G1249*10</f>
        <v>279</v>
      </c>
      <c r="K1249" s="38" t="n">
        <f aca="false">-(LOG(H1249,2))</f>
        <v>-6.6724253419715</v>
      </c>
      <c r="L1249" s="38" t="n">
        <f aca="false">-(LOG(I1249,2))</f>
        <v>-7.64385618977472</v>
      </c>
      <c r="M1249" s="38" t="n">
        <f aca="false">-(LOG(J1249,2))</f>
        <v>-8.12412131182919</v>
      </c>
      <c r="N1249" s="39" t="n">
        <f aca="false">E1249*F1249*G1249</f>
        <v>5691.6</v>
      </c>
      <c r="O1249" s="39" t="n">
        <f aca="false">N1249*2.65</f>
        <v>15082.74</v>
      </c>
      <c r="P1249" s="40" t="n">
        <f aca="false">POWER(((E1249*F1249)/(G1249*G1249)),0.33333)</f>
        <v>0.639944816333079</v>
      </c>
      <c r="Q1249" s="27" t="n">
        <f aca="false">POWER(((E1249*E1249)/(G1249*F1249)),0.3333)</f>
        <v>0.571320353173841</v>
      </c>
      <c r="R1249" s="27" t="n">
        <f aca="false">(E1249/F1249)</f>
        <v>0.51</v>
      </c>
      <c r="S1249" s="27" t="n">
        <f aca="false">(F1249/G1249)</f>
        <v>0.716845878136201</v>
      </c>
      <c r="T1249" s="41" t="str">
        <f aca="false">IF(AND(S1249&gt;=0.66,R1249&lt;0.66),"Oblate/Disk",IF(AND(S1249&lt;0.66,R1249&lt;0.66),"Bladed",IF(AND(S1249&gt;=0.66,R1249&gt;=0.66),"Equant","Prolate/Roller")))</f>
        <v>Oblate/Disk</v>
      </c>
      <c r="U1249" s="27" t="n">
        <f aca="false">(E1249/30.48)/(SQRT((F1249/30.48)*(G1249/30.48)))</f>
        <v>0.431800431800648</v>
      </c>
      <c r="V1249" s="1"/>
    </row>
    <row r="1250" customFormat="false" ht="14.65" hidden="false" customHeight="false" outlineLevel="0" collapsed="false">
      <c r="A1250" s="29" t="n">
        <v>1246</v>
      </c>
      <c r="B1250" s="30" t="s">
        <v>56</v>
      </c>
      <c r="C1250" s="30" t="n">
        <v>2328</v>
      </c>
      <c r="D1250" s="30" t="n">
        <v>28</v>
      </c>
      <c r="E1250" s="31" t="n">
        <v>6</v>
      </c>
      <c r="F1250" s="31" t="n">
        <v>18.5</v>
      </c>
      <c r="G1250" s="31" t="n">
        <v>40</v>
      </c>
      <c r="H1250" s="30" t="n">
        <f aca="false">E1250*10</f>
        <v>60</v>
      </c>
      <c r="I1250" s="30" t="n">
        <f aca="false">F1250*10</f>
        <v>185</v>
      </c>
      <c r="J1250" s="30" t="n">
        <f aca="false">G1250*10</f>
        <v>400</v>
      </c>
      <c r="K1250" s="38" t="n">
        <f aca="false">-(LOG(H1250,2))</f>
        <v>-5.90689059560852</v>
      </c>
      <c r="L1250" s="38" t="n">
        <f aca="false">-(LOG(I1250,2))</f>
        <v>-7.53138146051631</v>
      </c>
      <c r="M1250" s="38" t="n">
        <f aca="false">-(LOG(J1250,2))</f>
        <v>-8.64385618977473</v>
      </c>
      <c r="N1250" s="39" t="n">
        <f aca="false">E1250*F1250*G1250</f>
        <v>4440</v>
      </c>
      <c r="O1250" s="39" t="n">
        <f aca="false">N1250*2.65</f>
        <v>11766</v>
      </c>
      <c r="P1250" s="40" t="n">
        <f aca="false">POWER(((E1250*F1250)/(G1250*G1250)),0.33333)</f>
        <v>0.410901942828801</v>
      </c>
      <c r="Q1250" s="27" t="n">
        <f aca="false">POWER(((E1250*E1250)/(G1250*F1250)),0.3333)</f>
        <v>0.365090633643247</v>
      </c>
      <c r="R1250" s="27" t="n">
        <f aca="false">(E1250/F1250)</f>
        <v>0.324324324324324</v>
      </c>
      <c r="S1250" s="27" t="n">
        <f aca="false">(F1250/G1250)</f>
        <v>0.4625</v>
      </c>
      <c r="T1250" s="41" t="str">
        <f aca="false">IF(AND(S1250&gt;=0.66,R1250&lt;0.66),"Oblate/Disk",IF(AND(S1250&lt;0.66,R1250&lt;0.66),"Bladed",IF(AND(S1250&gt;=0.66,R1250&gt;=0.66),"Equant","Prolate/Roller")))</f>
        <v>Bladed</v>
      </c>
      <c r="U1250" s="27" t="n">
        <f aca="false">(E1250/30.48)/(SQRT((F1250/30.48)*(G1250/30.48)))</f>
        <v>0.220564386628142</v>
      </c>
      <c r="V1250" s="1"/>
    </row>
    <row r="1251" customFormat="false" ht="14.65" hidden="false" customHeight="false" outlineLevel="0" collapsed="false">
      <c r="A1251" s="29" t="n">
        <v>1247</v>
      </c>
      <c r="B1251" s="30" t="s">
        <v>56</v>
      </c>
      <c r="C1251" s="30" t="n">
        <v>2329</v>
      </c>
      <c r="D1251" s="30" t="n">
        <v>29</v>
      </c>
      <c r="E1251" s="31" t="n">
        <v>12</v>
      </c>
      <c r="F1251" s="31" t="n">
        <v>29</v>
      </c>
      <c r="G1251" s="31" t="n">
        <v>53.4</v>
      </c>
      <c r="H1251" s="30" t="n">
        <f aca="false">E1251*10</f>
        <v>120</v>
      </c>
      <c r="I1251" s="30" t="n">
        <f aca="false">F1251*10</f>
        <v>290</v>
      </c>
      <c r="J1251" s="30" t="n">
        <f aca="false">G1251*10</f>
        <v>534</v>
      </c>
      <c r="K1251" s="38" t="n">
        <f aca="false">-(LOG(H1251,2))</f>
        <v>-6.90689059560852</v>
      </c>
      <c r="L1251" s="38" t="n">
        <f aca="false">-(LOG(I1251,2))</f>
        <v>-8.17990909001493</v>
      </c>
      <c r="M1251" s="38" t="n">
        <f aca="false">-(LOG(J1251,2))</f>
        <v>-9.06069593168756</v>
      </c>
      <c r="N1251" s="39" t="n">
        <f aca="false">E1251*F1251*G1251</f>
        <v>18583.2</v>
      </c>
      <c r="O1251" s="39" t="n">
        <f aca="false">N1251*2.65</f>
        <v>49245.48</v>
      </c>
      <c r="P1251" s="40" t="n">
        <f aca="false">POWER(((E1251*F1251)/(G1251*G1251)),0.33333)</f>
        <v>0.496023160236288</v>
      </c>
      <c r="Q1251" s="27" t="n">
        <f aca="false">POWER(((E1251*E1251)/(G1251*F1251)),0.3333)</f>
        <v>0.453080597899848</v>
      </c>
      <c r="R1251" s="27" t="n">
        <f aca="false">(E1251/F1251)</f>
        <v>0.413793103448276</v>
      </c>
      <c r="S1251" s="27" t="n">
        <f aca="false">(F1251/G1251)</f>
        <v>0.543071161048689</v>
      </c>
      <c r="T1251" s="41" t="str">
        <f aca="false">IF(AND(S1251&gt;=0.66,R1251&lt;0.66),"Oblate/Disk",IF(AND(S1251&lt;0.66,R1251&lt;0.66),"Bladed",IF(AND(S1251&gt;=0.66,R1251&gt;=0.66),"Equant","Prolate/Roller")))</f>
        <v>Bladed</v>
      </c>
      <c r="U1251" s="27" t="n">
        <f aca="false">(E1251/30.48)/(SQRT((F1251/30.48)*(G1251/30.48)))</f>
        <v>0.304938049869214</v>
      </c>
      <c r="V1251" s="1"/>
    </row>
    <row r="1252" customFormat="false" ht="14.65" hidden="false" customHeight="false" outlineLevel="0" collapsed="false">
      <c r="A1252" s="29" t="n">
        <v>1248</v>
      </c>
      <c r="B1252" s="30" t="s">
        <v>56</v>
      </c>
      <c r="C1252" s="30" t="n">
        <v>2330</v>
      </c>
      <c r="D1252" s="30" t="n">
        <v>30</v>
      </c>
      <c r="E1252" s="31" t="n">
        <v>7.6</v>
      </c>
      <c r="F1252" s="31" t="n">
        <v>12.6</v>
      </c>
      <c r="G1252" s="31" t="n">
        <v>81</v>
      </c>
      <c r="H1252" s="30" t="n">
        <f aca="false">E1252*10</f>
        <v>76</v>
      </c>
      <c r="I1252" s="30" t="n">
        <f aca="false">F1252*10</f>
        <v>126</v>
      </c>
      <c r="J1252" s="30" t="n">
        <f aca="false">G1252*10</f>
        <v>810</v>
      </c>
      <c r="K1252" s="38" t="n">
        <f aca="false">-(LOG(H1252,2))</f>
        <v>-6.24792751344359</v>
      </c>
      <c r="L1252" s="38" t="n">
        <f aca="false">-(LOG(I1252,2))</f>
        <v>-6.97727992349992</v>
      </c>
      <c r="M1252" s="38" t="n">
        <f aca="false">-(LOG(J1252,2))</f>
        <v>-9.66177809777199</v>
      </c>
      <c r="N1252" s="39" t="n">
        <f aca="false">E1252*F1252*G1252</f>
        <v>7756.56</v>
      </c>
      <c r="O1252" s="39" t="n">
        <f aca="false">N1252*2.65</f>
        <v>20554.884</v>
      </c>
      <c r="P1252" s="40" t="n">
        <f aca="false">POWER(((E1252*F1252)/(G1252*G1252)),0.33333)</f>
        <v>0.244386654290692</v>
      </c>
      <c r="Q1252" s="27" t="n">
        <f aca="false">POWER(((E1252*E1252)/(G1252*F1252)),0.3333)</f>
        <v>0.383971315002368</v>
      </c>
      <c r="R1252" s="27" t="n">
        <f aca="false">(E1252/F1252)</f>
        <v>0.603174603174603</v>
      </c>
      <c r="S1252" s="27" t="n">
        <f aca="false">(F1252/G1252)</f>
        <v>0.155555555555556</v>
      </c>
      <c r="T1252" s="41" t="str">
        <f aca="false">IF(AND(S1252&gt;=0.66,R1252&lt;0.66),"Oblate/Disk",IF(AND(S1252&lt;0.66,R1252&lt;0.66),"Bladed",IF(AND(S1252&gt;=0.66,R1252&gt;=0.66),"Equant","Prolate/Roller")))</f>
        <v>Bladed</v>
      </c>
      <c r="U1252" s="27" t="n">
        <f aca="false">(E1252/30.48)/(SQRT((F1252/30.48)*(G1252/30.48)))</f>
        <v>0.23789527170136</v>
      </c>
      <c r="V1252" s="1"/>
    </row>
    <row r="1253" customFormat="false" ht="14.65" hidden="false" customHeight="false" outlineLevel="0" collapsed="false">
      <c r="A1253" s="29" t="n">
        <v>1249</v>
      </c>
      <c r="B1253" s="30" t="s">
        <v>56</v>
      </c>
      <c r="C1253" s="30" t="n">
        <v>2331</v>
      </c>
      <c r="D1253" s="30" t="n">
        <v>31</v>
      </c>
      <c r="E1253" s="31" t="n">
        <v>5.8</v>
      </c>
      <c r="F1253" s="31" t="n">
        <v>18</v>
      </c>
      <c r="G1253" s="31" t="n">
        <v>28.6</v>
      </c>
      <c r="H1253" s="30" t="n">
        <f aca="false">E1253*10</f>
        <v>58</v>
      </c>
      <c r="I1253" s="30" t="n">
        <f aca="false">F1253*10</f>
        <v>180</v>
      </c>
      <c r="J1253" s="30" t="n">
        <f aca="false">G1253*10</f>
        <v>286</v>
      </c>
      <c r="K1253" s="38" t="n">
        <f aca="false">-(LOG(H1253,2))</f>
        <v>-5.85798099512757</v>
      </c>
      <c r="L1253" s="38" t="n">
        <f aca="false">-(LOG(I1253,2))</f>
        <v>-7.49185309632968</v>
      </c>
      <c r="M1253" s="38" t="n">
        <f aca="false">-(LOG(J1253,2))</f>
        <v>-8.15987133677839</v>
      </c>
      <c r="N1253" s="39" t="n">
        <f aca="false">E1253*F1253*G1253</f>
        <v>2985.84</v>
      </c>
      <c r="O1253" s="39" t="n">
        <f aca="false">N1253*2.65</f>
        <v>7912.476</v>
      </c>
      <c r="P1253" s="40" t="n">
        <f aca="false">POWER(((E1253*F1253)/(G1253*G1253)),0.33333)</f>
        <v>0.503491864530364</v>
      </c>
      <c r="Q1253" s="27" t="n">
        <f aca="false">POWER(((E1253*E1253)/(G1253*F1253)),0.3333)</f>
        <v>0.402820881701309</v>
      </c>
      <c r="R1253" s="27" t="n">
        <f aca="false">(E1253/F1253)</f>
        <v>0.322222222222222</v>
      </c>
      <c r="S1253" s="27" t="n">
        <f aca="false">(F1253/G1253)</f>
        <v>0.629370629370629</v>
      </c>
      <c r="T1253" s="41" t="str">
        <f aca="false">IF(AND(S1253&gt;=0.66,R1253&lt;0.66),"Oblate/Disk",IF(AND(S1253&lt;0.66,R1253&lt;0.66),"Bladed",IF(AND(S1253&gt;=0.66,R1253&gt;=0.66),"Equant","Prolate/Roller")))</f>
        <v>Bladed</v>
      </c>
      <c r="U1253" s="27" t="n">
        <f aca="false">(E1253/30.48)/(SQRT((F1253/30.48)*(G1253/30.48)))</f>
        <v>0.255628177918173</v>
      </c>
      <c r="V1253" s="1"/>
    </row>
    <row r="1254" customFormat="false" ht="14.65" hidden="false" customHeight="false" outlineLevel="0" collapsed="false">
      <c r="A1254" s="29" t="n">
        <v>1250</v>
      </c>
      <c r="B1254" s="30" t="s">
        <v>56</v>
      </c>
      <c r="C1254" s="30" t="n">
        <v>2332</v>
      </c>
      <c r="D1254" s="30" t="n">
        <v>32</v>
      </c>
      <c r="E1254" s="31" t="n">
        <v>4.5</v>
      </c>
      <c r="F1254" s="31" t="n">
        <v>15.3</v>
      </c>
      <c r="G1254" s="31" t="n">
        <v>22.6</v>
      </c>
      <c r="H1254" s="30" t="n">
        <f aca="false">E1254*10</f>
        <v>45</v>
      </c>
      <c r="I1254" s="30" t="n">
        <f aca="false">F1254*10</f>
        <v>153</v>
      </c>
      <c r="J1254" s="30" t="n">
        <f aca="false">G1254*10</f>
        <v>226</v>
      </c>
      <c r="K1254" s="38" t="n">
        <f aca="false">-(LOG(H1254,2))</f>
        <v>-5.49185309632968</v>
      </c>
      <c r="L1254" s="38" t="n">
        <f aca="false">-(LOG(I1254,2))</f>
        <v>-7.25738784269265</v>
      </c>
      <c r="M1254" s="38" t="n">
        <f aca="false">-(LOG(J1254,2))</f>
        <v>-7.82017896241519</v>
      </c>
      <c r="N1254" s="39" t="n">
        <f aca="false">E1254*F1254*G1254</f>
        <v>1556.01</v>
      </c>
      <c r="O1254" s="39" t="n">
        <f aca="false">N1254*2.65</f>
        <v>4123.4265</v>
      </c>
      <c r="P1254" s="40" t="n">
        <f aca="false">POWER(((E1254*F1254)/(G1254*G1254)),0.33333)</f>
        <v>0.512741641970166</v>
      </c>
      <c r="Q1254" s="27" t="n">
        <f aca="false">POWER(((E1254*E1254)/(G1254*F1254)),0.3333)</f>
        <v>0.388373389215025</v>
      </c>
      <c r="R1254" s="27" t="n">
        <f aca="false">(E1254/F1254)</f>
        <v>0.294117647058824</v>
      </c>
      <c r="S1254" s="27" t="n">
        <f aca="false">(F1254/G1254)</f>
        <v>0.676991150442478</v>
      </c>
      <c r="T1254" s="41" t="str">
        <f aca="false">IF(AND(S1254&gt;=0.66,R1254&lt;0.66),"Oblate/Disk",IF(AND(S1254&lt;0.66,R1254&lt;0.66),"Bladed",IF(AND(S1254&gt;=0.66,R1254&gt;=0.66),"Equant","Prolate/Roller")))</f>
        <v>Oblate/Disk</v>
      </c>
      <c r="U1254" s="27" t="n">
        <f aca="false">(E1254/30.48)/(SQRT((F1254/30.48)*(G1254/30.48)))</f>
        <v>0.241998446912729</v>
      </c>
      <c r="V1254" s="1"/>
    </row>
    <row r="1255" customFormat="false" ht="14.65" hidden="false" customHeight="false" outlineLevel="0" collapsed="false">
      <c r="A1255" s="29" t="n">
        <v>1251</v>
      </c>
      <c r="B1255" s="30" t="s">
        <v>56</v>
      </c>
      <c r="C1255" s="30" t="n">
        <v>2333</v>
      </c>
      <c r="D1255" s="30" t="n">
        <v>33</v>
      </c>
      <c r="E1255" s="31" t="n">
        <v>1.5</v>
      </c>
      <c r="F1255" s="31" t="n">
        <v>8</v>
      </c>
      <c r="G1255" s="31" t="n">
        <v>11.6</v>
      </c>
      <c r="H1255" s="30" t="n">
        <f aca="false">E1255*10</f>
        <v>15</v>
      </c>
      <c r="I1255" s="30" t="n">
        <f aca="false">F1255*10</f>
        <v>80</v>
      </c>
      <c r="J1255" s="30" t="n">
        <f aca="false">G1255*10</f>
        <v>116</v>
      </c>
      <c r="K1255" s="38" t="n">
        <f aca="false">-(LOG(H1255,2))</f>
        <v>-3.90689059560852</v>
      </c>
      <c r="L1255" s="38" t="n">
        <f aca="false">-(LOG(I1255,2))</f>
        <v>-6.32192809488736</v>
      </c>
      <c r="M1255" s="38" t="n">
        <f aca="false">-(LOG(J1255,2))</f>
        <v>-6.85798099512757</v>
      </c>
      <c r="N1255" s="39" t="n">
        <f aca="false">E1255*F1255*G1255</f>
        <v>139.2</v>
      </c>
      <c r="O1255" s="39" t="n">
        <f aca="false">N1255*2.65</f>
        <v>368.88</v>
      </c>
      <c r="P1255" s="40" t="n">
        <f aca="false">POWER(((E1255*F1255)/(G1255*G1255)),0.33333)</f>
        <v>0.446778146051204</v>
      </c>
      <c r="Q1255" s="27" t="n">
        <f aca="false">POWER(((E1255*E1255)/(G1255*F1255)),0.3333)</f>
        <v>0.28946675514746</v>
      </c>
      <c r="R1255" s="27" t="n">
        <f aca="false">(E1255/F1255)</f>
        <v>0.1875</v>
      </c>
      <c r="S1255" s="27" t="n">
        <f aca="false">(F1255/G1255)</f>
        <v>0.689655172413793</v>
      </c>
      <c r="T1255" s="41" t="str">
        <f aca="false">IF(AND(S1255&gt;=0.66,R1255&lt;0.66),"Oblate/Disk",IF(AND(S1255&lt;0.66,R1255&lt;0.66),"Bladed",IF(AND(S1255&gt;=0.66,R1255&gt;=0.66),"Equant","Prolate/Roller")))</f>
        <v>Oblate/Disk</v>
      </c>
      <c r="U1255" s="27" t="n">
        <f aca="false">(E1255/30.48)/(SQRT((F1255/30.48)*(G1255/30.48)))</f>
        <v>0.155710274725762</v>
      </c>
      <c r="V1255" s="1"/>
    </row>
    <row r="1256" customFormat="false" ht="14.65" hidden="false" customHeight="false" outlineLevel="0" collapsed="false">
      <c r="A1256" s="29" t="n">
        <v>1252</v>
      </c>
      <c r="B1256" s="30" t="s">
        <v>56</v>
      </c>
      <c r="C1256" s="30" t="n">
        <v>2334</v>
      </c>
      <c r="D1256" s="30" t="n">
        <v>34</v>
      </c>
      <c r="E1256" s="31" t="n">
        <v>4.8</v>
      </c>
      <c r="F1256" s="31" t="n">
        <v>14.2</v>
      </c>
      <c r="G1256" s="31" t="n">
        <v>20.2</v>
      </c>
      <c r="H1256" s="30" t="n">
        <f aca="false">E1256*10</f>
        <v>48</v>
      </c>
      <c r="I1256" s="30" t="n">
        <f aca="false">F1256*10</f>
        <v>142</v>
      </c>
      <c r="J1256" s="30" t="n">
        <f aca="false">G1256*10</f>
        <v>202</v>
      </c>
      <c r="K1256" s="38" t="n">
        <f aca="false">-(LOG(H1256,2))</f>
        <v>-5.58496250072116</v>
      </c>
      <c r="L1256" s="38" t="n">
        <f aca="false">-(LOG(I1256,2))</f>
        <v>-7.14974711950468</v>
      </c>
      <c r="M1256" s="38" t="n">
        <f aca="false">-(LOG(J1256,2))</f>
        <v>-7.6582114827518</v>
      </c>
      <c r="N1256" s="39" t="n">
        <f aca="false">E1256*F1256*G1256</f>
        <v>1376.832</v>
      </c>
      <c r="O1256" s="39" t="n">
        <f aca="false">N1256*2.65</f>
        <v>3648.6048</v>
      </c>
      <c r="P1256" s="40" t="n">
        <f aca="false">POWER(((E1256*F1256)/(G1256*G1256)),0.33333)</f>
        <v>0.55073778242218</v>
      </c>
      <c r="Q1256" s="27" t="n">
        <f aca="false">POWER(((E1256*E1256)/(G1256*F1256)),0.3333)</f>
        <v>0.431503270992768</v>
      </c>
      <c r="R1256" s="27" t="n">
        <f aca="false">(E1256/F1256)</f>
        <v>0.338028169014085</v>
      </c>
      <c r="S1256" s="27" t="n">
        <f aca="false">(F1256/G1256)</f>
        <v>0.702970297029703</v>
      </c>
      <c r="T1256" s="41" t="str">
        <f aca="false">IF(AND(S1256&gt;=0.66,R1256&lt;0.66),"Oblate/Disk",IF(AND(S1256&lt;0.66,R1256&lt;0.66),"Bladed",IF(AND(S1256&gt;=0.66,R1256&gt;=0.66),"Equant","Prolate/Roller")))</f>
        <v>Oblate/Disk</v>
      </c>
      <c r="U1256" s="27" t="n">
        <f aca="false">(E1256/30.48)/(SQRT((F1256/30.48)*(G1256/30.48)))</f>
        <v>0.283414052774871</v>
      </c>
      <c r="V1256" s="1"/>
    </row>
    <row r="1257" customFormat="false" ht="14.65" hidden="false" customHeight="false" outlineLevel="0" collapsed="false">
      <c r="A1257" s="29" t="n">
        <v>1253</v>
      </c>
      <c r="B1257" s="30" t="s">
        <v>56</v>
      </c>
      <c r="C1257" s="30" t="n">
        <v>2335</v>
      </c>
      <c r="D1257" s="30" t="n">
        <v>35</v>
      </c>
      <c r="E1257" s="31" t="n">
        <v>7</v>
      </c>
      <c r="F1257" s="31" t="n">
        <v>17</v>
      </c>
      <c r="G1257" s="31" t="n">
        <v>35.8</v>
      </c>
      <c r="H1257" s="30" t="n">
        <f aca="false">E1257*10</f>
        <v>70</v>
      </c>
      <c r="I1257" s="30" t="n">
        <f aca="false">F1257*10</f>
        <v>170</v>
      </c>
      <c r="J1257" s="30" t="n">
        <f aca="false">G1257*10</f>
        <v>358</v>
      </c>
      <c r="K1257" s="38" t="n">
        <f aca="false">-(LOG(H1257,2))</f>
        <v>-6.12928301694497</v>
      </c>
      <c r="L1257" s="38" t="n">
        <f aca="false">-(LOG(I1257,2))</f>
        <v>-7.4093909361377</v>
      </c>
      <c r="M1257" s="38" t="n">
        <f aca="false">-(LOG(J1257,2))</f>
        <v>-8.48381577726426</v>
      </c>
      <c r="N1257" s="39" t="n">
        <f aca="false">E1257*F1257*G1257</f>
        <v>4260.2</v>
      </c>
      <c r="O1257" s="39" t="n">
        <f aca="false">N1257*2.65</f>
        <v>11289.53</v>
      </c>
      <c r="P1257" s="40" t="n">
        <f aca="false">POWER(((E1257*F1257)/(G1257*G1257)),0.33333)</f>
        <v>0.45282501491766</v>
      </c>
      <c r="Q1257" s="27" t="n">
        <f aca="false">POWER(((E1257*E1257)/(G1257*F1257)),0.3333)</f>
        <v>0.431841638674548</v>
      </c>
      <c r="R1257" s="27" t="n">
        <f aca="false">(E1257/F1257)</f>
        <v>0.411764705882353</v>
      </c>
      <c r="S1257" s="27" t="n">
        <f aca="false">(F1257/G1257)</f>
        <v>0.474860335195531</v>
      </c>
      <c r="T1257" s="41" t="str">
        <f aca="false">IF(AND(S1257&gt;=0.66,R1257&lt;0.66),"Oblate/Disk",IF(AND(S1257&lt;0.66,R1257&lt;0.66),"Bladed",IF(AND(S1257&gt;=0.66,R1257&gt;=0.66),"Equant","Prolate/Roller")))</f>
        <v>Bladed</v>
      </c>
      <c r="U1257" s="27" t="n">
        <f aca="false">(E1257/30.48)/(SQRT((F1257/30.48)*(G1257/30.48)))</f>
        <v>0.283747514505713</v>
      </c>
      <c r="V1257" s="1"/>
    </row>
    <row r="1258" customFormat="false" ht="14.65" hidden="false" customHeight="false" outlineLevel="0" collapsed="false">
      <c r="A1258" s="29" t="n">
        <v>1254</v>
      </c>
      <c r="B1258" s="30" t="s">
        <v>56</v>
      </c>
      <c r="C1258" s="30" t="n">
        <v>2336</v>
      </c>
      <c r="D1258" s="30" t="n">
        <v>36</v>
      </c>
      <c r="E1258" s="31" t="n">
        <v>3.8</v>
      </c>
      <c r="F1258" s="31" t="n">
        <v>10</v>
      </c>
      <c r="G1258" s="31" t="n">
        <v>11.5</v>
      </c>
      <c r="H1258" s="30" t="n">
        <f aca="false">E1258*10</f>
        <v>38</v>
      </c>
      <c r="I1258" s="30" t="n">
        <f aca="false">F1258*10</f>
        <v>100</v>
      </c>
      <c r="J1258" s="30" t="n">
        <f aca="false">G1258*10</f>
        <v>115</v>
      </c>
      <c r="K1258" s="38" t="n">
        <f aca="false">-(LOG(H1258,2))</f>
        <v>-5.24792751344359</v>
      </c>
      <c r="L1258" s="38" t="n">
        <f aca="false">-(LOG(I1258,2))</f>
        <v>-6.64385618977473</v>
      </c>
      <c r="M1258" s="38" t="n">
        <f aca="false">-(LOG(J1258,2))</f>
        <v>-6.84549005094438</v>
      </c>
      <c r="N1258" s="39" t="n">
        <f aca="false">E1258*F1258*G1258</f>
        <v>437</v>
      </c>
      <c r="O1258" s="39" t="n">
        <f aca="false">N1258*2.65</f>
        <v>1158.05</v>
      </c>
      <c r="P1258" s="40" t="n">
        <f aca="false">POWER(((E1258*F1258)/(G1258*G1258)),0.33333)</f>
        <v>0.659879207284505</v>
      </c>
      <c r="Q1258" s="27" t="n">
        <f aca="false">POWER(((E1258*E1258)/(G1258*F1258)),0.3333)</f>
        <v>0.500787125547284</v>
      </c>
      <c r="R1258" s="27" t="n">
        <f aca="false">(E1258/F1258)</f>
        <v>0.38</v>
      </c>
      <c r="S1258" s="27" t="n">
        <f aca="false">(F1258/G1258)</f>
        <v>0.869565217391304</v>
      </c>
      <c r="T1258" s="41" t="str">
        <f aca="false">IF(AND(S1258&gt;=0.66,R1258&lt;0.66),"Oblate/Disk",IF(AND(S1258&lt;0.66,R1258&lt;0.66),"Bladed",IF(AND(S1258&gt;=0.66,R1258&gt;=0.66),"Equant","Prolate/Roller")))</f>
        <v>Oblate/Disk</v>
      </c>
      <c r="U1258" s="27" t="n">
        <f aca="false">(E1258/30.48)/(SQRT((F1258/30.48)*(G1258/30.48)))</f>
        <v>0.354351827131319</v>
      </c>
      <c r="V1258" s="1"/>
    </row>
    <row r="1259" customFormat="false" ht="14.65" hidden="false" customHeight="false" outlineLevel="0" collapsed="false">
      <c r="A1259" s="29" t="n">
        <v>1255</v>
      </c>
      <c r="B1259" s="30" t="s">
        <v>56</v>
      </c>
      <c r="C1259" s="30" t="n">
        <v>2337</v>
      </c>
      <c r="D1259" s="30" t="n">
        <v>37</v>
      </c>
      <c r="E1259" s="31" t="n">
        <v>7.5</v>
      </c>
      <c r="F1259" s="31" t="n">
        <v>25.2</v>
      </c>
      <c r="G1259" s="31" t="n">
        <v>33.4</v>
      </c>
      <c r="H1259" s="30" t="n">
        <f aca="false">E1259*10</f>
        <v>75</v>
      </c>
      <c r="I1259" s="30" t="n">
        <f aca="false">F1259*10</f>
        <v>252</v>
      </c>
      <c r="J1259" s="30" t="n">
        <f aca="false">G1259*10</f>
        <v>334</v>
      </c>
      <c r="K1259" s="38" t="n">
        <f aca="false">-(LOG(H1259,2))</f>
        <v>-6.22881869049588</v>
      </c>
      <c r="L1259" s="38" t="n">
        <f aca="false">-(LOG(I1259,2))</f>
        <v>-7.97727992349992</v>
      </c>
      <c r="M1259" s="38" t="n">
        <f aca="false">-(LOG(J1259,2))</f>
        <v>-8.38370429247405</v>
      </c>
      <c r="N1259" s="39" t="n">
        <f aca="false">E1259*F1259*G1259</f>
        <v>6312.6</v>
      </c>
      <c r="O1259" s="39" t="n">
        <f aca="false">N1259*2.65</f>
        <v>16728.39</v>
      </c>
      <c r="P1259" s="40" t="n">
        <f aca="false">POWER(((E1259*F1259)/(G1259*G1259)),0.33333)</f>
        <v>0.553340162918182</v>
      </c>
      <c r="Q1259" s="27" t="n">
        <f aca="false">POWER(((E1259*E1259)/(G1259*F1259)),0.3333)</f>
        <v>0.405848869478625</v>
      </c>
      <c r="R1259" s="27" t="n">
        <f aca="false">(E1259/F1259)</f>
        <v>0.297619047619048</v>
      </c>
      <c r="S1259" s="27" t="n">
        <f aca="false">(F1259/G1259)</f>
        <v>0.754491017964072</v>
      </c>
      <c r="T1259" s="41" t="str">
        <f aca="false">IF(AND(S1259&gt;=0.66,R1259&lt;0.66),"Oblate/Disk",IF(AND(S1259&lt;0.66,R1259&lt;0.66),"Bladed",IF(AND(S1259&gt;=0.66,R1259&gt;=0.66),"Equant","Prolate/Roller")))</f>
        <v>Oblate/Disk</v>
      </c>
      <c r="U1259" s="27" t="n">
        <f aca="false">(E1259/30.48)/(SQRT((F1259/30.48)*(G1259/30.48)))</f>
        <v>0.2585161976847</v>
      </c>
      <c r="V1259" s="1"/>
    </row>
    <row r="1260" customFormat="false" ht="14.65" hidden="false" customHeight="false" outlineLevel="0" collapsed="false">
      <c r="A1260" s="29" t="n">
        <v>1256</v>
      </c>
      <c r="B1260" s="30" t="s">
        <v>56</v>
      </c>
      <c r="C1260" s="30" t="n">
        <v>2338</v>
      </c>
      <c r="D1260" s="30" t="n">
        <v>38</v>
      </c>
      <c r="E1260" s="31" t="n">
        <v>2</v>
      </c>
      <c r="F1260" s="31" t="n">
        <v>4.8</v>
      </c>
      <c r="G1260" s="31" t="n">
        <v>5.9</v>
      </c>
      <c r="H1260" s="30" t="n">
        <f aca="false">E1260*10</f>
        <v>20</v>
      </c>
      <c r="I1260" s="30" t="n">
        <f aca="false">F1260*10</f>
        <v>48</v>
      </c>
      <c r="J1260" s="30" t="n">
        <f aca="false">G1260*10</f>
        <v>59</v>
      </c>
      <c r="K1260" s="38" t="n">
        <f aca="false">-(LOG(H1260,2))</f>
        <v>-4.32192809488736</v>
      </c>
      <c r="L1260" s="38" t="n">
        <f aca="false">-(LOG(I1260,2))</f>
        <v>-5.58496250072116</v>
      </c>
      <c r="M1260" s="38" t="n">
        <f aca="false">-(LOG(J1260,2))</f>
        <v>-5.88264304936184</v>
      </c>
      <c r="N1260" s="39" t="n">
        <f aca="false">E1260*F1260*G1260</f>
        <v>56.64</v>
      </c>
      <c r="O1260" s="39" t="n">
        <f aca="false">N1260*2.65</f>
        <v>150.096</v>
      </c>
      <c r="P1260" s="40" t="n">
        <f aca="false">POWER(((E1260*F1260)/(G1260*G1260)),0.33333)</f>
        <v>0.650914982431951</v>
      </c>
      <c r="Q1260" s="27" t="n">
        <f aca="false">POWER(((E1260*E1260)/(G1260*F1260)),0.3333)</f>
        <v>0.52081551728462</v>
      </c>
      <c r="R1260" s="27" t="n">
        <f aca="false">(E1260/F1260)</f>
        <v>0.416666666666667</v>
      </c>
      <c r="S1260" s="27" t="n">
        <f aca="false">(F1260/G1260)</f>
        <v>0.813559322033898</v>
      </c>
      <c r="T1260" s="41" t="str">
        <f aca="false">IF(AND(S1260&gt;=0.66,R1260&lt;0.66),"Oblate/Disk",IF(AND(S1260&lt;0.66,R1260&lt;0.66),"Bladed",IF(AND(S1260&gt;=0.66,R1260&gt;=0.66),"Equant","Prolate/Roller")))</f>
        <v>Oblate/Disk</v>
      </c>
      <c r="U1260" s="27" t="n">
        <f aca="false">(E1260/30.48)/(SQRT((F1260/30.48)*(G1260/30.48)))</f>
        <v>0.375823014001414</v>
      </c>
      <c r="V1260" s="1"/>
    </row>
    <row r="1261" customFormat="false" ht="14.65" hidden="false" customHeight="false" outlineLevel="0" collapsed="false">
      <c r="A1261" s="29" t="n">
        <v>1257</v>
      </c>
      <c r="B1261" s="30" t="s">
        <v>56</v>
      </c>
      <c r="C1261" s="30" t="n">
        <v>2339</v>
      </c>
      <c r="D1261" s="30" t="n">
        <v>39</v>
      </c>
      <c r="E1261" s="31" t="n">
        <v>4.1</v>
      </c>
      <c r="F1261" s="31" t="n">
        <v>16</v>
      </c>
      <c r="G1261" s="31" t="n">
        <v>18.2</v>
      </c>
      <c r="H1261" s="30" t="n">
        <f aca="false">E1261*10</f>
        <v>41</v>
      </c>
      <c r="I1261" s="30" t="n">
        <f aca="false">F1261*10</f>
        <v>160</v>
      </c>
      <c r="J1261" s="30" t="n">
        <f aca="false">G1261*10</f>
        <v>182</v>
      </c>
      <c r="K1261" s="38" t="n">
        <f aca="false">-(LOG(H1261,2))</f>
        <v>-5.35755200461808</v>
      </c>
      <c r="L1261" s="38" t="n">
        <f aca="false">-(LOG(I1261,2))</f>
        <v>-7.32192809488736</v>
      </c>
      <c r="M1261" s="38" t="n">
        <f aca="false">-(LOG(J1261,2))</f>
        <v>-7.5077946401987</v>
      </c>
      <c r="N1261" s="39" t="n">
        <f aca="false">E1261*F1261*G1261</f>
        <v>1193.92</v>
      </c>
      <c r="O1261" s="39" t="n">
        <f aca="false">N1261*2.65</f>
        <v>3163.888</v>
      </c>
      <c r="P1261" s="40" t="n">
        <f aca="false">POWER(((E1261*F1261)/(G1261*G1261)),0.33333)</f>
        <v>0.58289370515143</v>
      </c>
      <c r="Q1261" s="27" t="n">
        <f aca="false">POWER(((E1261*E1261)/(G1261*F1261)),0.3333)</f>
        <v>0.386515340180071</v>
      </c>
      <c r="R1261" s="27" t="n">
        <f aca="false">(E1261/F1261)</f>
        <v>0.25625</v>
      </c>
      <c r="S1261" s="27" t="n">
        <f aca="false">(F1261/G1261)</f>
        <v>0.879120879120879</v>
      </c>
      <c r="T1261" s="41" t="str">
        <f aca="false">IF(AND(S1261&gt;=0.66,R1261&lt;0.66),"Oblate/Disk",IF(AND(S1261&lt;0.66,R1261&lt;0.66),"Bladed",IF(AND(S1261&gt;=0.66,R1261&gt;=0.66),"Equant","Prolate/Roller")))</f>
        <v>Oblate/Disk</v>
      </c>
      <c r="U1261" s="27" t="n">
        <f aca="false">(E1261/30.48)/(SQRT((F1261/30.48)*(G1261/30.48)))</f>
        <v>0.240263705855979</v>
      </c>
      <c r="V1261" s="1"/>
    </row>
    <row r="1262" customFormat="false" ht="14.65" hidden="false" customHeight="false" outlineLevel="0" collapsed="false">
      <c r="A1262" s="29" t="n">
        <v>1258</v>
      </c>
      <c r="B1262" s="30" t="s">
        <v>56</v>
      </c>
      <c r="C1262" s="30" t="n">
        <v>2340</v>
      </c>
      <c r="D1262" s="30" t="n">
        <v>40</v>
      </c>
      <c r="E1262" s="31" t="n">
        <v>1</v>
      </c>
      <c r="F1262" s="31" t="n">
        <v>3.8</v>
      </c>
      <c r="G1262" s="31" t="n">
        <v>6</v>
      </c>
      <c r="H1262" s="30" t="n">
        <f aca="false">E1262*10</f>
        <v>10</v>
      </c>
      <c r="I1262" s="30" t="n">
        <f aca="false">F1262*10</f>
        <v>38</v>
      </c>
      <c r="J1262" s="30" t="n">
        <f aca="false">G1262*10</f>
        <v>60</v>
      </c>
      <c r="K1262" s="38" t="n">
        <f aca="false">-(LOG(H1262,2))</f>
        <v>-3.32192809488736</v>
      </c>
      <c r="L1262" s="38" t="n">
        <f aca="false">-(LOG(I1262,2))</f>
        <v>-5.24792751344359</v>
      </c>
      <c r="M1262" s="38" t="n">
        <f aca="false">-(LOG(J1262,2))</f>
        <v>-5.90689059560852</v>
      </c>
      <c r="N1262" s="39" t="n">
        <f aca="false">E1262*F1262*G1262</f>
        <v>22.8</v>
      </c>
      <c r="O1262" s="39" t="n">
        <f aca="false">N1262*2.65</f>
        <v>60.42</v>
      </c>
      <c r="P1262" s="40" t="n">
        <f aca="false">POWER(((E1262*F1262)/(G1262*G1262)),0.33333)</f>
        <v>0.47260352185084</v>
      </c>
      <c r="Q1262" s="27" t="n">
        <f aca="false">POWER(((E1262*E1262)/(G1262*F1262)),0.3333)</f>
        <v>0.35269582233011</v>
      </c>
      <c r="R1262" s="27" t="n">
        <f aca="false">(E1262/F1262)</f>
        <v>0.263157894736842</v>
      </c>
      <c r="S1262" s="27" t="n">
        <f aca="false">(F1262/G1262)</f>
        <v>0.633333333333333</v>
      </c>
      <c r="T1262" s="41" t="str">
        <f aca="false">IF(AND(S1262&gt;=0.66,R1262&lt;0.66),"Oblate/Disk",IF(AND(S1262&lt;0.66,R1262&lt;0.66),"Bladed",IF(AND(S1262&gt;=0.66,R1262&gt;=0.66),"Equant","Prolate/Roller")))</f>
        <v>Bladed</v>
      </c>
      <c r="U1262" s="27" t="n">
        <f aca="false">(E1262/30.48)/(SQRT((F1262/30.48)*(G1262/30.48)))</f>
        <v>0.209426954145848</v>
      </c>
      <c r="V1262" s="1"/>
    </row>
    <row r="1263" customFormat="false" ht="14.65" hidden="false" customHeight="false" outlineLevel="0" collapsed="false">
      <c r="A1263" s="29" t="n">
        <v>1259</v>
      </c>
      <c r="B1263" s="30" t="s">
        <v>56</v>
      </c>
      <c r="C1263" s="30" t="n">
        <v>2341</v>
      </c>
      <c r="D1263" s="30" t="n">
        <v>41</v>
      </c>
      <c r="E1263" s="31" t="n">
        <v>6</v>
      </c>
      <c r="F1263" s="31" t="n">
        <v>9.6</v>
      </c>
      <c r="G1263" s="31" t="n">
        <v>12.4</v>
      </c>
      <c r="H1263" s="30" t="n">
        <f aca="false">E1263*10</f>
        <v>60</v>
      </c>
      <c r="I1263" s="30" t="n">
        <f aca="false">F1263*10</f>
        <v>96</v>
      </c>
      <c r="J1263" s="30" t="n">
        <f aca="false">G1263*10</f>
        <v>124</v>
      </c>
      <c r="K1263" s="38" t="n">
        <f aca="false">-(LOG(H1263,2))</f>
        <v>-5.90689059560852</v>
      </c>
      <c r="L1263" s="38" t="n">
        <f aca="false">-(LOG(I1263,2))</f>
        <v>-6.58496250072116</v>
      </c>
      <c r="M1263" s="38" t="n">
        <f aca="false">-(LOG(J1263,2))</f>
        <v>-6.95419631038688</v>
      </c>
      <c r="N1263" s="39" t="n">
        <f aca="false">E1263*F1263*G1263</f>
        <v>714.24</v>
      </c>
      <c r="O1263" s="39" t="n">
        <f aca="false">N1263*2.65</f>
        <v>1892.736</v>
      </c>
      <c r="P1263" s="40" t="n">
        <f aca="false">POWER(((E1263*F1263)/(G1263*G1263)),0.33333)</f>
        <v>0.720876927700018</v>
      </c>
      <c r="Q1263" s="27" t="n">
        <f aca="false">POWER(((E1263*E1263)/(G1263*F1263)),0.3333)</f>
        <v>0.671254443893721</v>
      </c>
      <c r="R1263" s="27" t="n">
        <f aca="false">(E1263/F1263)</f>
        <v>0.625</v>
      </c>
      <c r="S1263" s="27" t="n">
        <f aca="false">(F1263/G1263)</f>
        <v>0.774193548387097</v>
      </c>
      <c r="T1263" s="41" t="str">
        <f aca="false">IF(AND(S1263&gt;=0.66,R1263&lt;0.66),"Oblate/Disk",IF(AND(S1263&lt;0.66,R1263&lt;0.66),"Bladed",IF(AND(S1263&gt;=0.66,R1263&gt;=0.66),"Equant","Prolate/Roller")))</f>
        <v>Oblate/Disk</v>
      </c>
      <c r="U1263" s="27" t="n">
        <f aca="false">(E1263/30.48)/(SQRT((F1263/30.48)*(G1263/30.48)))</f>
        <v>0.549926681330075</v>
      </c>
      <c r="V1263" s="1"/>
    </row>
    <row r="1264" customFormat="false" ht="14.65" hidden="false" customHeight="false" outlineLevel="0" collapsed="false">
      <c r="A1264" s="29" t="n">
        <v>1260</v>
      </c>
      <c r="B1264" s="30" t="s">
        <v>56</v>
      </c>
      <c r="C1264" s="30" t="n">
        <v>2342</v>
      </c>
      <c r="D1264" s="30" t="n">
        <v>42</v>
      </c>
      <c r="E1264" s="31" t="n">
        <v>5.5</v>
      </c>
      <c r="F1264" s="31" t="n">
        <v>9.6</v>
      </c>
      <c r="G1264" s="31" t="n">
        <v>25.5</v>
      </c>
      <c r="H1264" s="30" t="n">
        <f aca="false">E1264*10</f>
        <v>55</v>
      </c>
      <c r="I1264" s="30" t="n">
        <f aca="false">F1264*10</f>
        <v>96</v>
      </c>
      <c r="J1264" s="30" t="n">
        <f aca="false">G1264*10</f>
        <v>255</v>
      </c>
      <c r="K1264" s="38" t="n">
        <f aca="false">-(LOG(H1264,2))</f>
        <v>-5.78135971352466</v>
      </c>
      <c r="L1264" s="38" t="n">
        <f aca="false">-(LOG(I1264,2))</f>
        <v>-6.58496250072116</v>
      </c>
      <c r="M1264" s="38" t="n">
        <f aca="false">-(LOG(J1264,2))</f>
        <v>-7.99435343685886</v>
      </c>
      <c r="N1264" s="39" t="n">
        <f aca="false">E1264*F1264*G1264</f>
        <v>1346.4</v>
      </c>
      <c r="O1264" s="39" t="n">
        <f aca="false">N1264*2.65</f>
        <v>3567.96</v>
      </c>
      <c r="P1264" s="40" t="n">
        <f aca="false">POWER(((E1264*F1264)/(G1264*G1264)),0.33333)</f>
        <v>0.433033493524846</v>
      </c>
      <c r="Q1264" s="27" t="n">
        <f aca="false">POWER(((E1264*E1264)/(G1264*F1264)),0.3333)</f>
        <v>0.498121084203006</v>
      </c>
      <c r="R1264" s="27" t="n">
        <f aca="false">(E1264/F1264)</f>
        <v>0.572916666666667</v>
      </c>
      <c r="S1264" s="27" t="n">
        <f aca="false">(F1264/G1264)</f>
        <v>0.376470588235294</v>
      </c>
      <c r="T1264" s="41" t="str">
        <f aca="false">IF(AND(S1264&gt;=0.66,R1264&lt;0.66),"Oblate/Disk",IF(AND(S1264&lt;0.66,R1264&lt;0.66),"Bladed",IF(AND(S1264&gt;=0.66,R1264&gt;=0.66),"Equant","Prolate/Roller")))</f>
        <v>Bladed</v>
      </c>
      <c r="U1264" s="27" t="n">
        <f aca="false">(E1264/30.48)/(SQRT((F1264/30.48)*(G1264/30.48)))</f>
        <v>0.351525619888378</v>
      </c>
      <c r="V1264" s="1"/>
    </row>
    <row r="1265" customFormat="false" ht="14.65" hidden="false" customHeight="false" outlineLevel="0" collapsed="false">
      <c r="A1265" s="29" t="n">
        <v>1261</v>
      </c>
      <c r="B1265" s="30" t="s">
        <v>56</v>
      </c>
      <c r="C1265" s="30" t="n">
        <v>2343</v>
      </c>
      <c r="D1265" s="30" t="n">
        <v>43</v>
      </c>
      <c r="E1265" s="31" t="n">
        <v>1.9</v>
      </c>
      <c r="F1265" s="31" t="n">
        <v>6.5</v>
      </c>
      <c r="G1265" s="31" t="n">
        <v>8.4</v>
      </c>
      <c r="H1265" s="30" t="n">
        <f aca="false">E1265*10</f>
        <v>19</v>
      </c>
      <c r="I1265" s="30" t="n">
        <f aca="false">F1265*10</f>
        <v>65</v>
      </c>
      <c r="J1265" s="30" t="n">
        <f aca="false">G1265*10</f>
        <v>84</v>
      </c>
      <c r="K1265" s="38" t="n">
        <f aca="false">-(LOG(H1265,2))</f>
        <v>-4.24792751344359</v>
      </c>
      <c r="L1265" s="38" t="n">
        <f aca="false">-(LOG(I1265,2))</f>
        <v>-6.02236781302845</v>
      </c>
      <c r="M1265" s="38" t="n">
        <f aca="false">-(LOG(J1265,2))</f>
        <v>-6.39231742277876</v>
      </c>
      <c r="N1265" s="39" t="n">
        <f aca="false">E1265*F1265*G1265</f>
        <v>103.74</v>
      </c>
      <c r="O1265" s="39" t="n">
        <f aca="false">N1265*2.65</f>
        <v>274.911</v>
      </c>
      <c r="P1265" s="40" t="n">
        <f aca="false">POWER(((E1265*F1265)/(G1265*G1265)),0.33333)</f>
        <v>0.559377917951496</v>
      </c>
      <c r="Q1265" s="27" t="n">
        <f aca="false">POWER(((E1265*E1265)/(G1265*F1265)),0.3333)</f>
        <v>0.404399716611735</v>
      </c>
      <c r="R1265" s="27" t="n">
        <f aca="false">(E1265/F1265)</f>
        <v>0.292307692307692</v>
      </c>
      <c r="S1265" s="27" t="n">
        <f aca="false">(F1265/G1265)</f>
        <v>0.773809523809524</v>
      </c>
      <c r="T1265" s="41" t="str">
        <f aca="false">IF(AND(S1265&gt;=0.66,R1265&lt;0.66),"Oblate/Disk",IF(AND(S1265&lt;0.66,R1265&lt;0.66),"Bladed",IF(AND(S1265&gt;=0.66,R1265&gt;=0.66),"Equant","Prolate/Roller")))</f>
        <v>Oblate/Disk</v>
      </c>
      <c r="U1265" s="27" t="n">
        <f aca="false">(E1265/30.48)/(SQRT((F1265/30.48)*(G1265/30.48)))</f>
        <v>0.257132681931364</v>
      </c>
      <c r="V1265" s="1"/>
    </row>
    <row r="1266" customFormat="false" ht="14.65" hidden="false" customHeight="false" outlineLevel="0" collapsed="false">
      <c r="A1266" s="29" t="n">
        <v>1262</v>
      </c>
      <c r="B1266" s="30" t="s">
        <v>56</v>
      </c>
      <c r="C1266" s="30" t="n">
        <v>2344</v>
      </c>
      <c r="D1266" s="30" t="n">
        <v>44</v>
      </c>
      <c r="E1266" s="31" t="n">
        <v>3</v>
      </c>
      <c r="F1266" s="31" t="n">
        <v>4.4</v>
      </c>
      <c r="G1266" s="31" t="n">
        <v>8.5</v>
      </c>
      <c r="H1266" s="30" t="n">
        <f aca="false">E1266*10</f>
        <v>30</v>
      </c>
      <c r="I1266" s="30" t="n">
        <f aca="false">F1266*10</f>
        <v>44</v>
      </c>
      <c r="J1266" s="30" t="n">
        <f aca="false">G1266*10</f>
        <v>85</v>
      </c>
      <c r="K1266" s="38" t="n">
        <f aca="false">-(LOG(H1266,2))</f>
        <v>-4.90689059560852</v>
      </c>
      <c r="L1266" s="38" t="n">
        <f aca="false">-(LOG(I1266,2))</f>
        <v>-5.4594316186373</v>
      </c>
      <c r="M1266" s="38" t="n">
        <f aca="false">-(LOG(J1266,2))</f>
        <v>-6.4093909361377</v>
      </c>
      <c r="N1266" s="39" t="n">
        <f aca="false">E1266*F1266*G1266</f>
        <v>112.2</v>
      </c>
      <c r="O1266" s="39" t="n">
        <f aca="false">N1266*2.65</f>
        <v>297.33</v>
      </c>
      <c r="P1266" s="40" t="n">
        <f aca="false">POWER(((E1266*F1266)/(G1266*G1266)),0.33333)</f>
        <v>0.567432866949462</v>
      </c>
      <c r="Q1266" s="27" t="n">
        <f aca="false">POWER(((E1266*E1266)/(G1266*F1266)),0.3333)</f>
        <v>0.622029416372925</v>
      </c>
      <c r="R1266" s="27" t="n">
        <f aca="false">(E1266/F1266)</f>
        <v>0.681818181818182</v>
      </c>
      <c r="S1266" s="27" t="n">
        <f aca="false">(F1266/G1266)</f>
        <v>0.51764705882353</v>
      </c>
      <c r="T1266" s="41" t="str">
        <f aca="false">IF(AND(S1266&gt;=0.66,R1266&lt;0.66),"Oblate/Disk",IF(AND(S1266&lt;0.66,R1266&lt;0.66),"Bladed",IF(AND(S1266&gt;=0.66,R1266&gt;=0.66),"Equant","Prolate/Roller")))</f>
        <v>Prolate/Roller</v>
      </c>
      <c r="U1266" s="27" t="n">
        <f aca="false">(E1266/30.48)/(SQRT((F1266/30.48)*(G1266/30.48)))</f>
        <v>0.490552455125796</v>
      </c>
      <c r="V1266" s="1"/>
    </row>
    <row r="1267" customFormat="false" ht="14.65" hidden="false" customHeight="false" outlineLevel="0" collapsed="false">
      <c r="A1267" s="29" t="n">
        <v>1263</v>
      </c>
      <c r="B1267" s="30" t="s">
        <v>56</v>
      </c>
      <c r="C1267" s="30" t="n">
        <v>2345</v>
      </c>
      <c r="D1267" s="30" t="n">
        <v>45</v>
      </c>
      <c r="E1267" s="31" t="n">
        <v>9</v>
      </c>
      <c r="F1267" s="31" t="n">
        <v>11.2</v>
      </c>
      <c r="G1267" s="31" t="n">
        <v>27.8</v>
      </c>
      <c r="H1267" s="30" t="n">
        <f aca="false">E1267*10</f>
        <v>90</v>
      </c>
      <c r="I1267" s="30" t="n">
        <f aca="false">F1267*10</f>
        <v>112</v>
      </c>
      <c r="J1267" s="30" t="n">
        <f aca="false">G1267*10</f>
        <v>278</v>
      </c>
      <c r="K1267" s="38" t="n">
        <f aca="false">-(LOG(H1267,2))</f>
        <v>-6.49185309632968</v>
      </c>
      <c r="L1267" s="38" t="n">
        <f aca="false">-(LOG(I1267,2))</f>
        <v>-6.8073549220576</v>
      </c>
      <c r="M1267" s="38" t="n">
        <f aca="false">-(LOG(J1267,2))</f>
        <v>-8.11894107272351</v>
      </c>
      <c r="N1267" s="39" t="n">
        <f aca="false">E1267*F1267*G1267</f>
        <v>2802.24</v>
      </c>
      <c r="O1267" s="39" t="n">
        <f aca="false">N1267*2.65</f>
        <v>7425.936</v>
      </c>
      <c r="P1267" s="40" t="n">
        <f aca="false">POWER(((E1267*F1267)/(G1267*G1267)),0.33333)</f>
        <v>0.507138516066743</v>
      </c>
      <c r="Q1267" s="27" t="n">
        <f aca="false">POWER(((E1267*E1267)/(G1267*F1267)),0.3333)</f>
        <v>0.638401001071323</v>
      </c>
      <c r="R1267" s="27" t="n">
        <f aca="false">(E1267/F1267)</f>
        <v>0.803571428571429</v>
      </c>
      <c r="S1267" s="27" t="n">
        <f aca="false">(F1267/G1267)</f>
        <v>0.402877697841727</v>
      </c>
      <c r="T1267" s="41" t="str">
        <f aca="false">IF(AND(S1267&gt;=0.66,R1267&lt;0.66),"Oblate/Disk",IF(AND(S1267&lt;0.66,R1267&lt;0.66),"Bladed",IF(AND(S1267&gt;=0.66,R1267&gt;=0.66),"Equant","Prolate/Roller")))</f>
        <v>Prolate/Roller</v>
      </c>
      <c r="U1267" s="27" t="n">
        <f aca="false">(E1267/30.48)/(SQRT((F1267/30.48)*(G1267/30.48)))</f>
        <v>0.510048060125938</v>
      </c>
      <c r="V1267" s="1"/>
    </row>
    <row r="1268" customFormat="false" ht="14.65" hidden="false" customHeight="false" outlineLevel="0" collapsed="false">
      <c r="A1268" s="29" t="n">
        <v>1264</v>
      </c>
      <c r="B1268" s="30" t="s">
        <v>56</v>
      </c>
      <c r="C1268" s="30" t="n">
        <v>2346</v>
      </c>
      <c r="D1268" s="30" t="n">
        <v>46</v>
      </c>
      <c r="E1268" s="31" t="n">
        <v>3.5</v>
      </c>
      <c r="F1268" s="31" t="n">
        <v>23</v>
      </c>
      <c r="G1268" s="31" t="n">
        <v>40.5</v>
      </c>
      <c r="H1268" s="30" t="n">
        <f aca="false">E1268*10</f>
        <v>35</v>
      </c>
      <c r="I1268" s="30" t="n">
        <f aca="false">F1268*10</f>
        <v>230</v>
      </c>
      <c r="J1268" s="30" t="n">
        <f aca="false">G1268*10</f>
        <v>405</v>
      </c>
      <c r="K1268" s="38" t="n">
        <f aca="false">-(LOG(H1268,2))</f>
        <v>-5.12928301694497</v>
      </c>
      <c r="L1268" s="38" t="n">
        <f aca="false">-(LOG(I1268,2))</f>
        <v>-7.84549005094438</v>
      </c>
      <c r="M1268" s="38" t="n">
        <f aca="false">-(LOG(J1268,2))</f>
        <v>-8.66177809777199</v>
      </c>
      <c r="N1268" s="39" t="n">
        <f aca="false">E1268*F1268*G1268</f>
        <v>3260.25</v>
      </c>
      <c r="O1268" s="39" t="n">
        <f aca="false">N1268*2.65</f>
        <v>8639.6625</v>
      </c>
      <c r="P1268" s="40" t="n">
        <f aca="false">POWER(((E1268*F1268)/(G1268*G1268)),0.33333)</f>
        <v>0.36612802678862</v>
      </c>
      <c r="Q1268" s="27" t="n">
        <f aca="false">POWER(((E1268*E1268)/(G1268*F1268)),0.3333)</f>
        <v>0.236073430694561</v>
      </c>
      <c r="R1268" s="27" t="n">
        <f aca="false">(E1268/F1268)</f>
        <v>0.152173913043478</v>
      </c>
      <c r="S1268" s="27" t="n">
        <f aca="false">(F1268/G1268)</f>
        <v>0.567901234567901</v>
      </c>
      <c r="T1268" s="41" t="str">
        <f aca="false">IF(AND(S1268&gt;=0.66,R1268&lt;0.66),"Oblate/Disk",IF(AND(S1268&lt;0.66,R1268&lt;0.66),"Bladed",IF(AND(S1268&gt;=0.66,R1268&gt;=0.66),"Equant","Prolate/Roller")))</f>
        <v>Bladed</v>
      </c>
      <c r="U1268" s="27" t="n">
        <f aca="false">(E1268/30.48)/(SQRT((F1268/30.48)*(G1268/30.48)))</f>
        <v>0.114677077009364</v>
      </c>
      <c r="V1268" s="1"/>
    </row>
    <row r="1269" customFormat="false" ht="14.65" hidden="false" customHeight="false" outlineLevel="0" collapsed="false">
      <c r="A1269" s="29" t="n">
        <v>1265</v>
      </c>
      <c r="B1269" s="30" t="s">
        <v>56</v>
      </c>
      <c r="C1269" s="30" t="n">
        <v>2347</v>
      </c>
      <c r="D1269" s="30" t="n">
        <v>47</v>
      </c>
      <c r="E1269" s="31" t="n">
        <v>1.9</v>
      </c>
      <c r="F1269" s="31" t="n">
        <v>8.1</v>
      </c>
      <c r="G1269" s="31" t="n">
        <v>11.1</v>
      </c>
      <c r="H1269" s="30" t="n">
        <f aca="false">E1269*10</f>
        <v>19</v>
      </c>
      <c r="I1269" s="30" t="n">
        <f aca="false">F1269*10</f>
        <v>81</v>
      </c>
      <c r="J1269" s="30" t="n">
        <f aca="false">G1269*10</f>
        <v>111</v>
      </c>
      <c r="K1269" s="38" t="n">
        <f aca="false">-(LOG(H1269,2))</f>
        <v>-4.24792751344359</v>
      </c>
      <c r="L1269" s="38" t="n">
        <f aca="false">-(LOG(I1269,2))</f>
        <v>-6.33985000288463</v>
      </c>
      <c r="M1269" s="38" t="n">
        <f aca="false">-(LOG(J1269,2))</f>
        <v>-6.79441586635011</v>
      </c>
      <c r="N1269" s="39" t="n">
        <f aca="false">E1269*F1269*G1269</f>
        <v>170.829</v>
      </c>
      <c r="O1269" s="39" t="n">
        <f aca="false">N1269*2.65</f>
        <v>452.69685</v>
      </c>
      <c r="P1269" s="40" t="n">
        <f aca="false">POWER(((E1269*F1269)/(G1269*G1269)),0.33333)</f>
        <v>0.49988169310152</v>
      </c>
      <c r="Q1269" s="27" t="n">
        <f aca="false">POWER(((E1269*E1269)/(G1269*F1269)),0.3333)</f>
        <v>0.342462438523857</v>
      </c>
      <c r="R1269" s="27" t="n">
        <f aca="false">(E1269/F1269)</f>
        <v>0.234567901234568</v>
      </c>
      <c r="S1269" s="27" t="n">
        <f aca="false">(F1269/G1269)</f>
        <v>0.72972972972973</v>
      </c>
      <c r="T1269" s="41" t="str">
        <f aca="false">IF(AND(S1269&gt;=0.66,R1269&lt;0.66),"Oblate/Disk",IF(AND(S1269&lt;0.66,R1269&lt;0.66),"Bladed",IF(AND(S1269&gt;=0.66,R1269&gt;=0.66),"Equant","Prolate/Roller")))</f>
        <v>Oblate/Disk</v>
      </c>
      <c r="U1269" s="27" t="n">
        <f aca="false">(E1269/30.48)/(SQRT((F1269/30.48)*(G1269/30.48)))</f>
        <v>0.200377799103305</v>
      </c>
      <c r="V1269" s="1"/>
    </row>
    <row r="1270" customFormat="false" ht="14.65" hidden="false" customHeight="false" outlineLevel="0" collapsed="false">
      <c r="A1270" s="29" t="n">
        <v>1266</v>
      </c>
      <c r="B1270" s="30" t="s">
        <v>56</v>
      </c>
      <c r="C1270" s="30" t="n">
        <v>2348</v>
      </c>
      <c r="D1270" s="30" t="n">
        <v>48</v>
      </c>
      <c r="E1270" s="31" t="n">
        <v>12.5</v>
      </c>
      <c r="F1270" s="31" t="n">
        <v>46.1</v>
      </c>
      <c r="G1270" s="31" t="n">
        <v>64.2</v>
      </c>
      <c r="H1270" s="30" t="n">
        <f aca="false">E1270*10</f>
        <v>125</v>
      </c>
      <c r="I1270" s="30" t="n">
        <f aca="false">F1270*10</f>
        <v>461</v>
      </c>
      <c r="J1270" s="30" t="n">
        <f aca="false">G1270*10</f>
        <v>642</v>
      </c>
      <c r="K1270" s="38" t="n">
        <f aca="false">-(LOG(H1270,2))</f>
        <v>-6.96578428466209</v>
      </c>
      <c r="L1270" s="38" t="n">
        <f aca="false">-(LOG(I1270,2))</f>
        <v>-8.84862294042934</v>
      </c>
      <c r="M1270" s="38" t="n">
        <f aca="false">-(LOG(J1270,2))</f>
        <v>-9.3264294871223</v>
      </c>
      <c r="N1270" s="39" t="n">
        <f aca="false">E1270*F1270*G1270</f>
        <v>36995.25</v>
      </c>
      <c r="O1270" s="39" t="n">
        <f aca="false">N1270*2.65</f>
        <v>98037.4125</v>
      </c>
      <c r="P1270" s="40" t="n">
        <f aca="false">POWER(((E1270*F1270)/(G1270*G1270)),0.33333)</f>
        <v>0.519018863400569</v>
      </c>
      <c r="Q1270" s="27" t="n">
        <f aca="false">POWER(((E1270*E1270)/(G1270*F1270)),0.3333)</f>
        <v>0.375177920049094</v>
      </c>
      <c r="R1270" s="27" t="n">
        <f aca="false">(E1270/F1270)</f>
        <v>0.27114967462039</v>
      </c>
      <c r="S1270" s="27" t="n">
        <f aca="false">(F1270/G1270)</f>
        <v>0.718068535825545</v>
      </c>
      <c r="T1270" s="41" t="str">
        <f aca="false">IF(AND(S1270&gt;=0.66,R1270&lt;0.66),"Oblate/Disk",IF(AND(S1270&lt;0.66,R1270&lt;0.66),"Bladed",IF(AND(S1270&gt;=0.66,R1270&gt;=0.66),"Equant","Prolate/Roller")))</f>
        <v>Oblate/Disk</v>
      </c>
      <c r="U1270" s="27" t="n">
        <f aca="false">(E1270/30.48)/(SQRT((F1270/30.48)*(G1270/30.48)))</f>
        <v>0.22976931858396</v>
      </c>
      <c r="V1270" s="1"/>
    </row>
    <row r="1271" customFormat="false" ht="14.65" hidden="false" customHeight="false" outlineLevel="0" collapsed="false">
      <c r="A1271" s="29" t="n">
        <v>1267</v>
      </c>
      <c r="B1271" s="30" t="s">
        <v>56</v>
      </c>
      <c r="C1271" s="30" t="n">
        <v>2349</v>
      </c>
      <c r="D1271" s="30" t="n">
        <v>49</v>
      </c>
      <c r="E1271" s="31" t="n">
        <v>5</v>
      </c>
      <c r="F1271" s="31" t="n">
        <v>11.7</v>
      </c>
      <c r="G1271" s="31" t="n">
        <v>14.4</v>
      </c>
      <c r="H1271" s="30" t="n">
        <f aca="false">E1271*10</f>
        <v>50</v>
      </c>
      <c r="I1271" s="30" t="n">
        <f aca="false">F1271*10</f>
        <v>117</v>
      </c>
      <c r="J1271" s="30" t="n">
        <f aca="false">G1271*10</f>
        <v>144</v>
      </c>
      <c r="K1271" s="38" t="n">
        <f aca="false">-(LOG(H1271,2))</f>
        <v>-5.64385618977472</v>
      </c>
      <c r="L1271" s="38" t="n">
        <f aca="false">-(LOG(I1271,2))</f>
        <v>-6.87036471958341</v>
      </c>
      <c r="M1271" s="38" t="n">
        <f aca="false">-(LOG(J1271,2))</f>
        <v>-7.16992500144231</v>
      </c>
      <c r="N1271" s="39" t="n">
        <f aca="false">E1271*F1271*G1271</f>
        <v>842.4</v>
      </c>
      <c r="O1271" s="39" t="n">
        <f aca="false">N1271*2.65</f>
        <v>2232.36</v>
      </c>
      <c r="P1271" s="40" t="n">
        <f aca="false">POWER(((E1271*F1271)/(G1271*G1271)),0.33333)</f>
        <v>0.655861481745837</v>
      </c>
      <c r="Q1271" s="27" t="n">
        <f aca="false">POWER(((E1271*E1271)/(G1271*F1271)),0.3333)</f>
        <v>0.52944986091737</v>
      </c>
      <c r="R1271" s="27" t="n">
        <f aca="false">(E1271/F1271)</f>
        <v>0.427350427350427</v>
      </c>
      <c r="S1271" s="27" t="n">
        <f aca="false">(F1271/G1271)</f>
        <v>0.8125</v>
      </c>
      <c r="T1271" s="41" t="str">
        <f aca="false">IF(AND(S1271&gt;=0.66,R1271&lt;0.66),"Oblate/Disk",IF(AND(S1271&lt;0.66,R1271&lt;0.66),"Bladed",IF(AND(S1271&gt;=0.66,R1271&gt;=0.66),"Equant","Prolate/Roller")))</f>
        <v>Oblate/Disk</v>
      </c>
      <c r="U1271" s="27" t="n">
        <f aca="false">(E1271/30.48)/(SQRT((F1271/30.48)*(G1271/30.48)))</f>
        <v>0.385208469600854</v>
      </c>
      <c r="V1271" s="1"/>
    </row>
    <row r="1272" customFormat="false" ht="14.65" hidden="false" customHeight="false" outlineLevel="0" collapsed="false">
      <c r="A1272" s="29" t="n">
        <v>1268</v>
      </c>
      <c r="B1272" s="30" t="s">
        <v>56</v>
      </c>
      <c r="C1272" s="30" t="n">
        <v>2350</v>
      </c>
      <c r="D1272" s="30" t="n">
        <v>50</v>
      </c>
      <c r="E1272" s="31" t="n">
        <v>6.2</v>
      </c>
      <c r="F1272" s="31" t="n">
        <v>22.5</v>
      </c>
      <c r="G1272" s="31" t="n">
        <v>22.5</v>
      </c>
      <c r="H1272" s="30" t="n">
        <f aca="false">E1272*10</f>
        <v>62</v>
      </c>
      <c r="I1272" s="30" t="n">
        <f aca="false">F1272*10</f>
        <v>225</v>
      </c>
      <c r="J1272" s="30" t="n">
        <f aca="false">G1272*10</f>
        <v>225</v>
      </c>
      <c r="K1272" s="38" t="n">
        <f aca="false">-(LOG(H1272,2))</f>
        <v>-5.95419631038688</v>
      </c>
      <c r="L1272" s="38" t="n">
        <f aca="false">-(LOG(I1272,2))</f>
        <v>-7.81378119121704</v>
      </c>
      <c r="M1272" s="38" t="n">
        <f aca="false">-(LOG(J1272,2))</f>
        <v>-7.81378119121704</v>
      </c>
      <c r="N1272" s="39" t="n">
        <f aca="false">E1272*F1272*G1272</f>
        <v>3138.75</v>
      </c>
      <c r="O1272" s="39" t="n">
        <f aca="false">N1272*2.65</f>
        <v>8317.6875</v>
      </c>
      <c r="P1272" s="40" t="n">
        <f aca="false">POWER(((E1272*F1272)/(G1272*G1272)),0.33333)</f>
        <v>0.65073613436221</v>
      </c>
      <c r="Q1272" s="27" t="n">
        <f aca="false">POWER(((E1272*E1272)/(G1272*F1272)),0.3333)</f>
        <v>0.423490267172002</v>
      </c>
      <c r="R1272" s="27" t="n">
        <f aca="false">(E1272/F1272)</f>
        <v>0.275555555555556</v>
      </c>
      <c r="S1272" s="27" t="n">
        <f aca="false">(F1272/G1272)</f>
        <v>1</v>
      </c>
      <c r="T1272" s="41" t="str">
        <f aca="false">IF(AND(S1272&gt;=0.66,R1272&lt;0.66),"Oblate/Disk",IF(AND(S1272&lt;0.66,R1272&lt;0.66),"Bladed",IF(AND(S1272&gt;=0.66,R1272&gt;=0.66),"Equant","Prolate/Roller")))</f>
        <v>Oblate/Disk</v>
      </c>
      <c r="U1272" s="27" t="n">
        <f aca="false">(E1272/30.48)/(SQRT((F1272/30.48)*(G1272/30.48)))</f>
        <v>0.275555555555556</v>
      </c>
      <c r="V1272" s="1"/>
    </row>
    <row r="1273" customFormat="false" ht="14.65" hidden="false" customHeight="false" outlineLevel="0" collapsed="false">
      <c r="A1273" s="29" t="n">
        <v>1269</v>
      </c>
      <c r="B1273" s="30" t="s">
        <v>56</v>
      </c>
      <c r="C1273" s="30" t="n">
        <v>2351</v>
      </c>
      <c r="D1273" s="30" t="n">
        <v>51</v>
      </c>
      <c r="E1273" s="31" t="n">
        <v>4</v>
      </c>
      <c r="F1273" s="31" t="n">
        <v>7.5</v>
      </c>
      <c r="G1273" s="31" t="n">
        <v>13</v>
      </c>
      <c r="H1273" s="30" t="n">
        <f aca="false">E1273*10</f>
        <v>40</v>
      </c>
      <c r="I1273" s="30" t="n">
        <f aca="false">F1273*10</f>
        <v>75</v>
      </c>
      <c r="J1273" s="30" t="n">
        <f aca="false">G1273*10</f>
        <v>130</v>
      </c>
      <c r="K1273" s="38" t="n">
        <f aca="false">-(LOG(H1273,2))</f>
        <v>-5.32192809488736</v>
      </c>
      <c r="L1273" s="38" t="n">
        <f aca="false">-(LOG(I1273,2))</f>
        <v>-6.22881869049588</v>
      </c>
      <c r="M1273" s="38" t="n">
        <f aca="false">-(LOG(J1273,2))</f>
        <v>-7.02236781302845</v>
      </c>
      <c r="N1273" s="39" t="n">
        <f aca="false">E1273*F1273*G1273</f>
        <v>390</v>
      </c>
      <c r="O1273" s="39" t="n">
        <f aca="false">N1273*2.65</f>
        <v>1033.5</v>
      </c>
      <c r="P1273" s="40" t="n">
        <f aca="false">POWER(((E1273*F1273)/(G1273*G1273)),0.33333)</f>
        <v>0.562014282665479</v>
      </c>
      <c r="Q1273" s="27" t="n">
        <f aca="false">POWER(((E1273*E1273)/(G1273*F1273)),0.3333)</f>
        <v>0.547517433129411</v>
      </c>
      <c r="R1273" s="27" t="n">
        <f aca="false">(E1273/F1273)</f>
        <v>0.533333333333333</v>
      </c>
      <c r="S1273" s="27" t="n">
        <f aca="false">(F1273/G1273)</f>
        <v>0.576923076923077</v>
      </c>
      <c r="T1273" s="41" t="str">
        <f aca="false">IF(AND(S1273&gt;=0.66,R1273&lt;0.66),"Oblate/Disk",IF(AND(S1273&lt;0.66,R1273&lt;0.66),"Bladed",IF(AND(S1273&gt;=0.66,R1273&gt;=0.66),"Equant","Prolate/Roller")))</f>
        <v>Bladed</v>
      </c>
      <c r="U1273" s="27" t="n">
        <f aca="false">(E1273/30.48)/(SQRT((F1273/30.48)*(G1273/30.48)))</f>
        <v>0.405095746833467</v>
      </c>
      <c r="V1273" s="1"/>
    </row>
    <row r="1274" customFormat="false" ht="14.65" hidden="false" customHeight="false" outlineLevel="0" collapsed="false">
      <c r="A1274" s="29" t="n">
        <v>1270</v>
      </c>
      <c r="B1274" s="30" t="s">
        <v>56</v>
      </c>
      <c r="C1274" s="30" t="n">
        <v>2352</v>
      </c>
      <c r="D1274" s="30" t="n">
        <v>52</v>
      </c>
      <c r="E1274" s="31" t="n">
        <v>9.4</v>
      </c>
      <c r="F1274" s="31" t="n">
        <v>26</v>
      </c>
      <c r="G1274" s="31" t="n">
        <v>52</v>
      </c>
      <c r="H1274" s="30" t="n">
        <f aca="false">E1274*10</f>
        <v>94</v>
      </c>
      <c r="I1274" s="30" t="n">
        <f aca="false">F1274*10</f>
        <v>260</v>
      </c>
      <c r="J1274" s="30" t="n">
        <f aca="false">G1274*10</f>
        <v>520</v>
      </c>
      <c r="K1274" s="38" t="n">
        <f aca="false">-(LOG(H1274,2))</f>
        <v>-6.55458885167764</v>
      </c>
      <c r="L1274" s="38" t="n">
        <f aca="false">-(LOG(I1274,2))</f>
        <v>-8.02236781302845</v>
      </c>
      <c r="M1274" s="38" t="n">
        <f aca="false">-(LOG(J1274,2))</f>
        <v>-9.02236781302845</v>
      </c>
      <c r="N1274" s="39" t="n">
        <f aca="false">E1274*F1274*G1274</f>
        <v>12708.8</v>
      </c>
      <c r="O1274" s="39" t="n">
        <f aca="false">N1274*2.65</f>
        <v>33678.32</v>
      </c>
      <c r="P1274" s="40" t="n">
        <f aca="false">POWER(((E1274*F1274)/(G1274*G1274)),0.33333)</f>
        <v>0.448781539929299</v>
      </c>
      <c r="Q1274" s="27" t="n">
        <f aca="false">POWER(((E1274*E1274)/(G1274*F1274)),0.3333)</f>
        <v>0.402839915221444</v>
      </c>
      <c r="R1274" s="27" t="n">
        <f aca="false">(E1274/F1274)</f>
        <v>0.361538461538462</v>
      </c>
      <c r="S1274" s="27" t="n">
        <f aca="false">(F1274/G1274)</f>
        <v>0.5</v>
      </c>
      <c r="T1274" s="41" t="str">
        <f aca="false">IF(AND(S1274&gt;=0.66,R1274&lt;0.66),"Oblate/Disk",IF(AND(S1274&lt;0.66,R1274&lt;0.66),"Bladed",IF(AND(S1274&gt;=0.66,R1274&gt;=0.66),"Equant","Prolate/Roller")))</f>
        <v>Bladed</v>
      </c>
      <c r="U1274" s="27" t="n">
        <f aca="false">(E1274/30.48)/(SQRT((F1274/30.48)*(G1274/30.48)))</f>
        <v>0.255646297813598</v>
      </c>
      <c r="V1274" s="1"/>
    </row>
    <row r="1275" customFormat="false" ht="14.65" hidden="false" customHeight="false" outlineLevel="0" collapsed="false">
      <c r="A1275" s="29" t="n">
        <v>1271</v>
      </c>
      <c r="B1275" s="30" t="s">
        <v>56</v>
      </c>
      <c r="C1275" s="30" t="n">
        <v>2353</v>
      </c>
      <c r="D1275" s="30" t="n">
        <v>53</v>
      </c>
      <c r="E1275" s="31" t="n">
        <v>3.9</v>
      </c>
      <c r="F1275" s="31" t="n">
        <v>5.5</v>
      </c>
      <c r="G1275" s="31" t="n">
        <v>9.7</v>
      </c>
      <c r="H1275" s="30" t="n">
        <f aca="false">E1275*10</f>
        <v>39</v>
      </c>
      <c r="I1275" s="30" t="n">
        <f aca="false">F1275*10</f>
        <v>55</v>
      </c>
      <c r="J1275" s="30" t="n">
        <f aca="false">G1275*10</f>
        <v>97</v>
      </c>
      <c r="K1275" s="38" t="n">
        <f aca="false">-(LOG(H1275,2))</f>
        <v>-5.28540221886225</v>
      </c>
      <c r="L1275" s="38" t="n">
        <f aca="false">-(LOG(I1275,2))</f>
        <v>-5.78135971352466</v>
      </c>
      <c r="M1275" s="38" t="n">
        <f aca="false">-(LOG(J1275,2))</f>
        <v>-6.59991284218713</v>
      </c>
      <c r="N1275" s="39" t="n">
        <f aca="false">E1275*F1275*G1275</f>
        <v>208.065</v>
      </c>
      <c r="O1275" s="39" t="n">
        <f aca="false">N1275*2.65</f>
        <v>551.37225</v>
      </c>
      <c r="P1275" s="40" t="n">
        <f aca="false">POWER(((E1275*F1275)/(G1275*G1275)),0.33333)</f>
        <v>0.610890563216693</v>
      </c>
      <c r="Q1275" s="27" t="n">
        <f aca="false">POWER(((E1275*E1275)/(G1275*F1275)),0.3333)</f>
        <v>0.658187702312509</v>
      </c>
      <c r="R1275" s="27" t="n">
        <f aca="false">(E1275/F1275)</f>
        <v>0.709090909090909</v>
      </c>
      <c r="S1275" s="27" t="n">
        <f aca="false">(F1275/G1275)</f>
        <v>0.567010309278351</v>
      </c>
      <c r="T1275" s="41" t="str">
        <f aca="false">IF(AND(S1275&gt;=0.66,R1275&lt;0.66),"Oblate/Disk",IF(AND(S1275&lt;0.66,R1275&lt;0.66),"Bladed",IF(AND(S1275&gt;=0.66,R1275&gt;=0.66),"Equant","Prolate/Roller")))</f>
        <v>Prolate/Roller</v>
      </c>
      <c r="U1275" s="27" t="n">
        <f aca="false">(E1275/30.48)/(SQRT((F1275/30.48)*(G1275/30.48)))</f>
        <v>0.53394607101082</v>
      </c>
      <c r="V1275" s="1"/>
    </row>
    <row r="1276" customFormat="false" ht="14.65" hidden="false" customHeight="false" outlineLevel="0" collapsed="false">
      <c r="A1276" s="29" t="n">
        <v>1272</v>
      </c>
      <c r="B1276" s="30" t="s">
        <v>56</v>
      </c>
      <c r="C1276" s="30" t="n">
        <v>2354</v>
      </c>
      <c r="D1276" s="30" t="n">
        <v>54</v>
      </c>
      <c r="E1276" s="31" t="n">
        <v>7</v>
      </c>
      <c r="F1276" s="31" t="n">
        <v>12.5</v>
      </c>
      <c r="G1276" s="31" t="n">
        <v>23</v>
      </c>
      <c r="H1276" s="30" t="n">
        <f aca="false">E1276*10</f>
        <v>70</v>
      </c>
      <c r="I1276" s="30" t="n">
        <f aca="false">F1276*10</f>
        <v>125</v>
      </c>
      <c r="J1276" s="30" t="n">
        <f aca="false">G1276*10</f>
        <v>230</v>
      </c>
      <c r="K1276" s="38" t="n">
        <f aca="false">-(LOG(H1276,2))</f>
        <v>-6.12928301694497</v>
      </c>
      <c r="L1276" s="38" t="n">
        <f aca="false">-(LOG(I1276,2))</f>
        <v>-6.96578428466209</v>
      </c>
      <c r="M1276" s="38" t="n">
        <f aca="false">-(LOG(J1276,2))</f>
        <v>-7.84549005094438</v>
      </c>
      <c r="N1276" s="39" t="n">
        <f aca="false">E1276*F1276*G1276</f>
        <v>2012.5</v>
      </c>
      <c r="O1276" s="39" t="n">
        <f aca="false">N1276*2.65</f>
        <v>5333.125</v>
      </c>
      <c r="P1276" s="40" t="n">
        <f aca="false">POWER(((E1276*F1276)/(G1276*G1276)),0.33333)</f>
        <v>0.548933916715315</v>
      </c>
      <c r="Q1276" s="27" t="n">
        <f aca="false">POWER(((E1276*E1276)/(G1276*F1276)),0.3333)</f>
        <v>0.554470389511863</v>
      </c>
      <c r="R1276" s="27" t="n">
        <f aca="false">(E1276/F1276)</f>
        <v>0.56</v>
      </c>
      <c r="S1276" s="27" t="n">
        <f aca="false">(F1276/G1276)</f>
        <v>0.543478260869565</v>
      </c>
      <c r="T1276" s="41" t="str">
        <f aca="false">IF(AND(S1276&gt;=0.66,R1276&lt;0.66),"Oblate/Disk",IF(AND(S1276&lt;0.66,R1276&lt;0.66),"Bladed",IF(AND(S1276&gt;=0.66,R1276&gt;=0.66),"Equant","Prolate/Roller")))</f>
        <v>Bladed</v>
      </c>
      <c r="U1276" s="27" t="n">
        <f aca="false">(E1276/30.48)/(SQRT((F1276/30.48)*(G1276/30.48)))</f>
        <v>0.412837477233712</v>
      </c>
      <c r="V1276" s="1"/>
    </row>
    <row r="1277" customFormat="false" ht="14.65" hidden="false" customHeight="false" outlineLevel="0" collapsed="false">
      <c r="A1277" s="29" t="n">
        <v>1273</v>
      </c>
      <c r="B1277" s="30" t="s">
        <v>56</v>
      </c>
      <c r="C1277" s="30" t="n">
        <v>2355</v>
      </c>
      <c r="D1277" s="30" t="n">
        <v>55</v>
      </c>
      <c r="E1277" s="31" t="n">
        <v>5</v>
      </c>
      <c r="F1277" s="31" t="n">
        <v>23</v>
      </c>
      <c r="G1277" s="31" t="n">
        <v>31.1</v>
      </c>
      <c r="H1277" s="30" t="n">
        <f aca="false">E1277*10</f>
        <v>50</v>
      </c>
      <c r="I1277" s="30" t="n">
        <f aca="false">F1277*10</f>
        <v>230</v>
      </c>
      <c r="J1277" s="30" t="n">
        <f aca="false">G1277*10</f>
        <v>311</v>
      </c>
      <c r="K1277" s="38" t="n">
        <f aca="false">-(LOG(H1277,2))</f>
        <v>-5.64385618977472</v>
      </c>
      <c r="L1277" s="38" t="n">
        <f aca="false">-(LOG(I1277,2))</f>
        <v>-7.84549005094438</v>
      </c>
      <c r="M1277" s="38" t="n">
        <f aca="false">-(LOG(J1277,2))</f>
        <v>-8.2807707701306</v>
      </c>
      <c r="N1277" s="39" t="n">
        <f aca="false">E1277*F1277*G1277</f>
        <v>3576.5</v>
      </c>
      <c r="O1277" s="39" t="n">
        <f aca="false">N1277*2.65</f>
        <v>9477.725</v>
      </c>
      <c r="P1277" s="40" t="n">
        <f aca="false">POWER(((E1277*F1277)/(G1277*G1277)),0.33333)</f>
        <v>0.491732338290914</v>
      </c>
      <c r="Q1277" s="27" t="n">
        <f aca="false">POWER(((E1277*E1277)/(G1277*F1277)),0.3333)</f>
        <v>0.32698850033483</v>
      </c>
      <c r="R1277" s="27" t="n">
        <f aca="false">(E1277/F1277)</f>
        <v>0.217391304347826</v>
      </c>
      <c r="S1277" s="27" t="n">
        <f aca="false">(F1277/G1277)</f>
        <v>0.739549839228296</v>
      </c>
      <c r="T1277" s="41" t="str">
        <f aca="false">IF(AND(S1277&gt;=0.66,R1277&lt;0.66),"Oblate/Disk",IF(AND(S1277&lt;0.66,R1277&lt;0.66),"Bladed",IF(AND(S1277&gt;=0.66,R1277&gt;=0.66),"Equant","Prolate/Roller")))</f>
        <v>Oblate/Disk</v>
      </c>
      <c r="U1277" s="27" t="n">
        <f aca="false">(E1277/30.48)/(SQRT((F1277/30.48)*(G1277/30.48)))</f>
        <v>0.186950181796988</v>
      </c>
      <c r="V1277" s="1"/>
    </row>
    <row r="1278" customFormat="false" ht="14.65" hidden="false" customHeight="false" outlineLevel="0" collapsed="false">
      <c r="A1278" s="29" t="n">
        <v>1274</v>
      </c>
      <c r="B1278" s="30" t="s">
        <v>57</v>
      </c>
      <c r="C1278" s="30" t="n">
        <v>2401</v>
      </c>
      <c r="D1278" s="30" t="n">
        <v>1</v>
      </c>
      <c r="E1278" s="31" t="s">
        <v>71</v>
      </c>
      <c r="F1278" s="31"/>
      <c r="G1278" s="31"/>
      <c r="H1278" s="30" t="e">
        <f aca="false">E1278*10</f>
        <v>#VALUE!</v>
      </c>
      <c r="I1278" s="30" t="n">
        <f aca="false">F1278*10</f>
        <v>0</v>
      </c>
      <c r="J1278" s="30" t="n">
        <f aca="false">G1278*10</f>
        <v>0</v>
      </c>
      <c r="K1278" s="38" t="e">
        <f aca="false">-(LOG(H1278,2))</f>
        <v>#VALUE!</v>
      </c>
      <c r="L1278" s="38" t="e">
        <f aca="false">-(LOG(I1278,2))</f>
        <v>#VALUE!</v>
      </c>
      <c r="M1278" s="38" t="e">
        <f aca="false">-(LOG(J1278,2))</f>
        <v>#VALUE!</v>
      </c>
      <c r="N1278" s="39" t="e">
        <f aca="false">E1278*F1278*G1278</f>
        <v>#VALUE!</v>
      </c>
      <c r="O1278" s="39" t="e">
        <f aca="false">N1278*2.65</f>
        <v>#VALUE!</v>
      </c>
      <c r="P1278" s="40" t="e">
        <f aca="false">POWER(((E1278*F1278)/(G1278*G1278)),0.33333)</f>
        <v>#VALUE!</v>
      </c>
      <c r="Q1278" s="27" t="e">
        <f aca="false">POWER(((E1278*E1278)/(G1278*F1278)),0.3333)</f>
        <v>#VALUE!</v>
      </c>
      <c r="R1278" s="27" t="e">
        <f aca="false">(E1278/F1278)</f>
        <v>#VALUE!</v>
      </c>
      <c r="S1278" s="27" t="e">
        <f aca="false">(F1278/G1278)</f>
        <v>#DIV/0!</v>
      </c>
      <c r="T1278" s="41" t="e">
        <f aca="false">IF(AND(S1278&gt;=0.66,R1278&lt;0.66),"Oblate/Disk",IF(AND(S1278&lt;0.66,R1278&lt;0.66),"Bladed",IF(AND(S1278&gt;=0.66,R1278&gt;=0.66),"Equant","Prolate/Roller")))</f>
        <v>#DIV/0!</v>
      </c>
      <c r="U1278" s="27" t="e">
        <f aca="false">(E1278/30.48)/(SQRT((F1278/30.48)*(G1278/30.48)))</f>
        <v>#VALUE!</v>
      </c>
      <c r="V1278" s="1"/>
    </row>
    <row r="1279" customFormat="false" ht="14.65" hidden="false" customHeight="false" outlineLevel="0" collapsed="false">
      <c r="A1279" s="29" t="n">
        <v>1275</v>
      </c>
      <c r="B1279" s="30" t="s">
        <v>57</v>
      </c>
      <c r="C1279" s="30" t="n">
        <v>2402</v>
      </c>
      <c r="D1279" s="30" t="n">
        <v>2</v>
      </c>
      <c r="E1279" s="31" t="s">
        <v>71</v>
      </c>
      <c r="F1279" s="31"/>
      <c r="G1279" s="31"/>
      <c r="H1279" s="30" t="e">
        <f aca="false">E1279*10</f>
        <v>#VALUE!</v>
      </c>
      <c r="I1279" s="30" t="n">
        <f aca="false">F1279*10</f>
        <v>0</v>
      </c>
      <c r="J1279" s="30" t="n">
        <f aca="false">G1279*10</f>
        <v>0</v>
      </c>
      <c r="K1279" s="38" t="e">
        <f aca="false">-(LOG(H1279,2))</f>
        <v>#VALUE!</v>
      </c>
      <c r="L1279" s="38" t="e">
        <f aca="false">-(LOG(I1279,2))</f>
        <v>#VALUE!</v>
      </c>
      <c r="M1279" s="38" t="e">
        <f aca="false">-(LOG(J1279,2))</f>
        <v>#VALUE!</v>
      </c>
      <c r="N1279" s="39" t="e">
        <f aca="false">E1279*F1279*G1279</f>
        <v>#VALUE!</v>
      </c>
      <c r="O1279" s="39" t="e">
        <f aca="false">N1279*2.65</f>
        <v>#VALUE!</v>
      </c>
      <c r="P1279" s="40" t="e">
        <f aca="false">POWER(((E1279*F1279)/(G1279*G1279)),0.33333)</f>
        <v>#VALUE!</v>
      </c>
      <c r="Q1279" s="27" t="e">
        <f aca="false">POWER(((E1279*E1279)/(G1279*F1279)),0.3333)</f>
        <v>#VALUE!</v>
      </c>
      <c r="R1279" s="27" t="e">
        <f aca="false">(E1279/F1279)</f>
        <v>#VALUE!</v>
      </c>
      <c r="S1279" s="27" t="e">
        <f aca="false">(F1279/G1279)</f>
        <v>#DIV/0!</v>
      </c>
      <c r="T1279" s="41" t="e">
        <f aca="false">IF(AND(S1279&gt;=0.66,R1279&lt;0.66),"Oblate/Disk",IF(AND(S1279&lt;0.66,R1279&lt;0.66),"Bladed",IF(AND(S1279&gt;=0.66,R1279&gt;=0.66),"Equant","Prolate/Roller")))</f>
        <v>#DIV/0!</v>
      </c>
      <c r="U1279" s="27" t="e">
        <f aca="false">(E1279/30.48)/(SQRT((F1279/30.48)*(G1279/30.48)))</f>
        <v>#VALUE!</v>
      </c>
      <c r="V1279" s="1"/>
    </row>
    <row r="1280" customFormat="false" ht="14.65" hidden="false" customHeight="false" outlineLevel="0" collapsed="false">
      <c r="A1280" s="29" t="n">
        <v>1276</v>
      </c>
      <c r="B1280" s="30" t="s">
        <v>57</v>
      </c>
      <c r="C1280" s="30" t="n">
        <v>2403</v>
      </c>
      <c r="D1280" s="30" t="n">
        <v>3</v>
      </c>
      <c r="E1280" s="31" t="n">
        <v>10.1</v>
      </c>
      <c r="F1280" s="31" t="n">
        <v>45</v>
      </c>
      <c r="G1280" s="31" t="n">
        <v>56.6</v>
      </c>
      <c r="H1280" s="30" t="n">
        <f aca="false">E1280*10</f>
        <v>101</v>
      </c>
      <c r="I1280" s="30" t="n">
        <f aca="false">F1280*10</f>
        <v>450</v>
      </c>
      <c r="J1280" s="30" t="n">
        <f aca="false">G1280*10</f>
        <v>566</v>
      </c>
      <c r="K1280" s="38" t="n">
        <f aca="false">-(LOG(H1280,2))</f>
        <v>-6.6582114827518</v>
      </c>
      <c r="L1280" s="38" t="n">
        <f aca="false">-(LOG(I1280,2))</f>
        <v>-8.81378119121704</v>
      </c>
      <c r="M1280" s="38" t="n">
        <f aca="false">-(LOG(J1280,2))</f>
        <v>-9.14465824283188</v>
      </c>
      <c r="N1280" s="39" t="n">
        <f aca="false">E1280*F1280*G1280</f>
        <v>25724.7</v>
      </c>
      <c r="O1280" s="39" t="n">
        <f aca="false">N1280*2.65</f>
        <v>68170.455</v>
      </c>
      <c r="P1280" s="40" t="n">
        <f aca="false">POWER(((E1280*F1280)/(G1280*G1280)),0.33333)</f>
        <v>0.521558669446578</v>
      </c>
      <c r="Q1280" s="27" t="n">
        <f aca="false">POWER(((E1280*E1280)/(G1280*F1280)),0.3333)</f>
        <v>0.342177288409281</v>
      </c>
      <c r="R1280" s="27" t="n">
        <f aca="false">(E1280/F1280)</f>
        <v>0.224444444444444</v>
      </c>
      <c r="S1280" s="27" t="n">
        <f aca="false">(F1280/G1280)</f>
        <v>0.795053003533569</v>
      </c>
      <c r="T1280" s="41" t="str">
        <f aca="false">IF(AND(S1280&gt;=0.66,R1280&lt;0.66),"Oblate/Disk",IF(AND(S1280&lt;0.66,R1280&lt;0.66),"Bladed",IF(AND(S1280&gt;=0.66,R1280&gt;=0.66),"Equant","Prolate/Roller")))</f>
        <v>Oblate/Disk</v>
      </c>
      <c r="U1280" s="27" t="n">
        <f aca="false">(E1280/30.48)/(SQRT((F1280/30.48)*(G1280/30.48)))</f>
        <v>0.200127560420181</v>
      </c>
      <c r="V1280" s="1"/>
    </row>
    <row r="1281" customFormat="false" ht="14.65" hidden="false" customHeight="false" outlineLevel="0" collapsed="false">
      <c r="A1281" s="29" t="n">
        <v>1277</v>
      </c>
      <c r="B1281" s="30" t="s">
        <v>57</v>
      </c>
      <c r="C1281" s="30" t="n">
        <v>2404</v>
      </c>
      <c r="D1281" s="30" t="n">
        <v>4</v>
      </c>
      <c r="E1281" s="31" t="n">
        <v>9.2</v>
      </c>
      <c r="F1281" s="31" t="n">
        <v>17.5</v>
      </c>
      <c r="G1281" s="31" t="n">
        <v>45.6</v>
      </c>
      <c r="H1281" s="30" t="n">
        <f aca="false">E1281*10</f>
        <v>92</v>
      </c>
      <c r="I1281" s="30" t="n">
        <f aca="false">F1281*10</f>
        <v>175</v>
      </c>
      <c r="J1281" s="30" t="n">
        <f aca="false">G1281*10</f>
        <v>456</v>
      </c>
      <c r="K1281" s="38" t="n">
        <f aca="false">-(LOG(H1281,2))</f>
        <v>-6.52356195605701</v>
      </c>
      <c r="L1281" s="38" t="n">
        <f aca="false">-(LOG(I1281,2))</f>
        <v>-7.45121111183233</v>
      </c>
      <c r="M1281" s="38" t="n">
        <f aca="false">-(LOG(J1281,2))</f>
        <v>-8.83289001416474</v>
      </c>
      <c r="N1281" s="39" t="n">
        <f aca="false">E1281*F1281*G1281</f>
        <v>7341.6</v>
      </c>
      <c r="O1281" s="39" t="n">
        <f aca="false">N1281*2.65</f>
        <v>19455.24</v>
      </c>
      <c r="P1281" s="40" t="n">
        <f aca="false">POWER(((E1281*F1281)/(G1281*G1281)),0.33333)</f>
        <v>0.426221906391608</v>
      </c>
      <c r="Q1281" s="27" t="n">
        <f aca="false">POWER(((E1281*E1281)/(G1281*F1281)),0.3333)</f>
        <v>0.473394711603953</v>
      </c>
      <c r="R1281" s="27" t="n">
        <f aca="false">(E1281/F1281)</f>
        <v>0.525714285714286</v>
      </c>
      <c r="S1281" s="27" t="n">
        <f aca="false">(F1281/G1281)</f>
        <v>0.383771929824561</v>
      </c>
      <c r="T1281" s="41" t="str">
        <f aca="false">IF(AND(S1281&gt;=0.66,R1281&lt;0.66),"Oblate/Disk",IF(AND(S1281&lt;0.66,R1281&lt;0.66),"Bladed",IF(AND(S1281&gt;=0.66,R1281&gt;=0.66),"Equant","Prolate/Roller")))</f>
        <v>Bladed</v>
      </c>
      <c r="U1281" s="27" t="n">
        <f aca="false">(E1281/30.48)/(SQRT((F1281/30.48)*(G1281/30.48)))</f>
        <v>0.325676469686203</v>
      </c>
      <c r="V1281" s="1"/>
    </row>
    <row r="1282" customFormat="false" ht="14.65" hidden="false" customHeight="false" outlineLevel="0" collapsed="false">
      <c r="A1282" s="29" t="n">
        <v>1278</v>
      </c>
      <c r="B1282" s="30" t="s">
        <v>57</v>
      </c>
      <c r="C1282" s="30" t="n">
        <v>2405</v>
      </c>
      <c r="D1282" s="30" t="n">
        <v>5</v>
      </c>
      <c r="E1282" s="31" t="n">
        <v>7.8</v>
      </c>
      <c r="F1282" s="31" t="n">
        <v>25</v>
      </c>
      <c r="G1282" s="31" t="n">
        <v>34.4</v>
      </c>
      <c r="H1282" s="30" t="n">
        <f aca="false">E1282*10</f>
        <v>78</v>
      </c>
      <c r="I1282" s="30" t="n">
        <f aca="false">F1282*10</f>
        <v>250</v>
      </c>
      <c r="J1282" s="30" t="n">
        <f aca="false">G1282*10</f>
        <v>344</v>
      </c>
      <c r="K1282" s="38" t="n">
        <f aca="false">-(LOG(H1282,2))</f>
        <v>-6.28540221886225</v>
      </c>
      <c r="L1282" s="38" t="n">
        <f aca="false">-(LOG(I1282,2))</f>
        <v>-7.96578428466209</v>
      </c>
      <c r="M1282" s="38" t="n">
        <f aca="false">-(LOG(J1282,2))</f>
        <v>-8.4262647547021</v>
      </c>
      <c r="N1282" s="39" t="n">
        <f aca="false">E1282*F1282*G1282</f>
        <v>6708</v>
      </c>
      <c r="O1282" s="39" t="n">
        <f aca="false">N1282*2.65</f>
        <v>17776.2</v>
      </c>
      <c r="P1282" s="40" t="n">
        <f aca="false">POWER(((E1282*F1282)/(G1282*G1282)),0.33333)</f>
        <v>0.548245638870096</v>
      </c>
      <c r="Q1282" s="27" t="n">
        <f aca="false">POWER(((E1282*E1282)/(G1282*F1282)),0.3333)</f>
        <v>0.413620379125444</v>
      </c>
      <c r="R1282" s="27" t="n">
        <f aca="false">(E1282/F1282)</f>
        <v>0.312</v>
      </c>
      <c r="S1282" s="27" t="n">
        <f aca="false">(F1282/G1282)</f>
        <v>0.726744186046512</v>
      </c>
      <c r="T1282" s="41" t="str">
        <f aca="false">IF(AND(S1282&gt;=0.66,R1282&lt;0.66),"Oblate/Disk",IF(AND(S1282&lt;0.66,R1282&lt;0.66),"Bladed",IF(AND(S1282&gt;=0.66,R1282&gt;=0.66),"Equant","Prolate/Roller")))</f>
        <v>Oblate/Disk</v>
      </c>
      <c r="U1282" s="27" t="n">
        <f aca="false">(E1282/30.48)/(SQRT((F1282/30.48)*(G1282/30.48)))</f>
        <v>0.265977792393485</v>
      </c>
      <c r="V1282" s="1"/>
    </row>
    <row r="1283" customFormat="false" ht="14.65" hidden="false" customHeight="false" outlineLevel="0" collapsed="false">
      <c r="A1283" s="29" t="n">
        <v>1279</v>
      </c>
      <c r="B1283" s="30" t="s">
        <v>57</v>
      </c>
      <c r="C1283" s="30" t="n">
        <v>2406</v>
      </c>
      <c r="D1283" s="30" t="n">
        <v>6</v>
      </c>
      <c r="E1283" s="31" t="n">
        <v>14</v>
      </c>
      <c r="F1283" s="31" t="n">
        <v>16.5</v>
      </c>
      <c r="G1283" s="31" t="n">
        <v>21.6</v>
      </c>
      <c r="H1283" s="30" t="n">
        <f aca="false">E1283*10</f>
        <v>140</v>
      </c>
      <c r="I1283" s="30" t="n">
        <f aca="false">F1283*10</f>
        <v>165</v>
      </c>
      <c r="J1283" s="30" t="n">
        <f aca="false">G1283*10</f>
        <v>216</v>
      </c>
      <c r="K1283" s="38" t="n">
        <f aca="false">-(LOG(H1283,2))</f>
        <v>-7.12928301694497</v>
      </c>
      <c r="L1283" s="38" t="n">
        <f aca="false">-(LOG(I1283,2))</f>
        <v>-7.36632221424582</v>
      </c>
      <c r="M1283" s="38" t="n">
        <f aca="false">-(LOG(J1283,2))</f>
        <v>-7.75488750216347</v>
      </c>
      <c r="N1283" s="39" t="n">
        <f aca="false">E1283*F1283*G1283</f>
        <v>4989.6</v>
      </c>
      <c r="O1283" s="39" t="n">
        <f aca="false">N1283*2.65</f>
        <v>13222.44</v>
      </c>
      <c r="P1283" s="40" t="n">
        <f aca="false">POWER(((E1283*F1283)/(G1283*G1283)),0.33333)</f>
        <v>0.791108122448696</v>
      </c>
      <c r="Q1283" s="27" t="n">
        <f aca="false">POWER(((E1283*E1283)/(G1283*F1283)),0.3333)</f>
        <v>0.819309734172215</v>
      </c>
      <c r="R1283" s="27" t="n">
        <f aca="false">(E1283/F1283)</f>
        <v>0.848484848484849</v>
      </c>
      <c r="S1283" s="27" t="n">
        <f aca="false">(F1283/G1283)</f>
        <v>0.763888888888889</v>
      </c>
      <c r="T1283" s="41" t="str">
        <f aca="false">IF(AND(S1283&gt;=0.66,R1283&lt;0.66),"Oblate/Disk",IF(AND(S1283&lt;0.66,R1283&lt;0.66),"Bladed",IF(AND(S1283&gt;=0.66,R1283&gt;=0.66),"Equant","Prolate/Roller")))</f>
        <v>Equant</v>
      </c>
      <c r="U1283" s="27" t="n">
        <f aca="false">(E1283/30.48)/(SQRT((F1283/30.48)*(G1283/30.48)))</f>
        <v>0.741582013857683</v>
      </c>
      <c r="V1283" s="1"/>
    </row>
    <row r="1284" customFormat="false" ht="14.65" hidden="false" customHeight="false" outlineLevel="0" collapsed="false">
      <c r="A1284" s="29" t="n">
        <v>1280</v>
      </c>
      <c r="B1284" s="30" t="s">
        <v>57</v>
      </c>
      <c r="C1284" s="30" t="n">
        <v>2407</v>
      </c>
      <c r="D1284" s="30" t="n">
        <v>7</v>
      </c>
      <c r="E1284" s="31" t="n">
        <v>2.9</v>
      </c>
      <c r="F1284" s="31" t="n">
        <v>17.5</v>
      </c>
      <c r="G1284" s="31" t="n">
        <v>34.5</v>
      </c>
      <c r="H1284" s="30" t="n">
        <f aca="false">E1284*10</f>
        <v>29</v>
      </c>
      <c r="I1284" s="30" t="n">
        <f aca="false">F1284*10</f>
        <v>175</v>
      </c>
      <c r="J1284" s="30" t="n">
        <f aca="false">G1284*10</f>
        <v>345</v>
      </c>
      <c r="K1284" s="38" t="n">
        <f aca="false">-(LOG(H1284,2))</f>
        <v>-4.85798099512757</v>
      </c>
      <c r="L1284" s="38" t="n">
        <f aca="false">-(LOG(I1284,2))</f>
        <v>-7.45121111183233</v>
      </c>
      <c r="M1284" s="38" t="n">
        <f aca="false">-(LOG(J1284,2))</f>
        <v>-8.43045255166553</v>
      </c>
      <c r="N1284" s="39" t="n">
        <f aca="false">E1284*F1284*G1284</f>
        <v>1750.875</v>
      </c>
      <c r="O1284" s="39" t="n">
        <f aca="false">N1284*2.65</f>
        <v>4639.81875</v>
      </c>
      <c r="P1284" s="40" t="n">
        <f aca="false">POWER(((E1284*F1284)/(G1284*G1284)),0.33333)</f>
        <v>0.349357860681033</v>
      </c>
      <c r="Q1284" s="27" t="n">
        <f aca="false">POWER(((E1284*E1284)/(G1284*F1284)),0.3333)</f>
        <v>0.240643878951793</v>
      </c>
      <c r="R1284" s="27" t="n">
        <f aca="false">(E1284/F1284)</f>
        <v>0.165714285714286</v>
      </c>
      <c r="S1284" s="27" t="n">
        <f aca="false">(F1284/G1284)</f>
        <v>0.507246376811594</v>
      </c>
      <c r="T1284" s="41" t="str">
        <f aca="false">IF(AND(S1284&gt;=0.66,R1284&lt;0.66),"Oblate/Disk",IF(AND(S1284&lt;0.66,R1284&lt;0.66),"Bladed",IF(AND(S1284&gt;=0.66,R1284&gt;=0.66),"Equant","Prolate/Roller")))</f>
        <v>Bladed</v>
      </c>
      <c r="U1284" s="27" t="n">
        <f aca="false">(E1284/30.48)/(SQRT((F1284/30.48)*(G1284/30.48)))</f>
        <v>0.11802375449569</v>
      </c>
      <c r="V1284" s="1"/>
    </row>
    <row r="1285" customFormat="false" ht="14.65" hidden="false" customHeight="false" outlineLevel="0" collapsed="false">
      <c r="A1285" s="29" t="n">
        <v>1281</v>
      </c>
      <c r="B1285" s="30" t="s">
        <v>57</v>
      </c>
      <c r="C1285" s="30" t="n">
        <v>2408</v>
      </c>
      <c r="D1285" s="30" t="n">
        <v>8</v>
      </c>
      <c r="E1285" s="31" t="n">
        <v>5.8</v>
      </c>
      <c r="F1285" s="31" t="n">
        <v>20.5</v>
      </c>
      <c r="G1285" s="31" t="n">
        <v>49.6</v>
      </c>
      <c r="H1285" s="30" t="n">
        <f aca="false">E1285*10</f>
        <v>58</v>
      </c>
      <c r="I1285" s="30" t="n">
        <f aca="false">F1285*10</f>
        <v>205</v>
      </c>
      <c r="J1285" s="30" t="n">
        <f aca="false">G1285*10</f>
        <v>496</v>
      </c>
      <c r="K1285" s="38" t="n">
        <f aca="false">-(LOG(H1285,2))</f>
        <v>-5.85798099512757</v>
      </c>
      <c r="L1285" s="38" t="n">
        <f aca="false">-(LOG(I1285,2))</f>
        <v>-7.67948009950545</v>
      </c>
      <c r="M1285" s="38" t="n">
        <f aca="false">-(LOG(J1285,2))</f>
        <v>-8.95419631038688</v>
      </c>
      <c r="N1285" s="39" t="n">
        <f aca="false">E1285*F1285*G1285</f>
        <v>5897.44</v>
      </c>
      <c r="O1285" s="39" t="n">
        <f aca="false">N1285*2.65</f>
        <v>15628.216</v>
      </c>
      <c r="P1285" s="40" t="n">
        <f aca="false">POWER(((E1285*F1285)/(G1285*G1285)),0.33333)</f>
        <v>0.364259219884478</v>
      </c>
      <c r="Q1285" s="27" t="n">
        <f aca="false">POWER(((E1285*E1285)/(G1285*F1285)),0.3333)</f>
        <v>0.321062435518021</v>
      </c>
      <c r="R1285" s="27" t="n">
        <f aca="false">(E1285/F1285)</f>
        <v>0.282926829268293</v>
      </c>
      <c r="S1285" s="27" t="n">
        <f aca="false">(F1285/G1285)</f>
        <v>0.413306451612903</v>
      </c>
      <c r="T1285" s="41" t="str">
        <f aca="false">IF(AND(S1285&gt;=0.66,R1285&lt;0.66),"Oblate/Disk",IF(AND(S1285&lt;0.66,R1285&lt;0.66),"Bladed",IF(AND(S1285&gt;=0.66,R1285&gt;=0.66),"Equant","Prolate/Roller")))</f>
        <v>Bladed</v>
      </c>
      <c r="U1285" s="27" t="n">
        <f aca="false">(E1285/30.48)/(SQRT((F1285/30.48)*(G1285/30.48)))</f>
        <v>0.1818905871137</v>
      </c>
      <c r="V1285" s="1"/>
    </row>
    <row r="1286" customFormat="false" ht="14.65" hidden="false" customHeight="false" outlineLevel="0" collapsed="false">
      <c r="A1286" s="29" t="n">
        <v>1282</v>
      </c>
      <c r="B1286" s="30" t="s">
        <v>57</v>
      </c>
      <c r="C1286" s="30" t="n">
        <v>2409</v>
      </c>
      <c r="D1286" s="30" t="n">
        <v>9</v>
      </c>
      <c r="E1286" s="31" t="n">
        <v>2.8</v>
      </c>
      <c r="F1286" s="31" t="n">
        <v>15.5</v>
      </c>
      <c r="G1286" s="31" t="n">
        <v>18.5</v>
      </c>
      <c r="H1286" s="30" t="n">
        <f aca="false">E1286*10</f>
        <v>28</v>
      </c>
      <c r="I1286" s="30" t="n">
        <f aca="false">F1286*10</f>
        <v>155</v>
      </c>
      <c r="J1286" s="30" t="n">
        <f aca="false">G1286*10</f>
        <v>185</v>
      </c>
      <c r="K1286" s="38" t="n">
        <f aca="false">-(LOG(H1286,2))</f>
        <v>-4.8073549220576</v>
      </c>
      <c r="L1286" s="38" t="n">
        <f aca="false">-(LOG(I1286,2))</f>
        <v>-7.27612440527424</v>
      </c>
      <c r="M1286" s="38" t="n">
        <f aca="false">-(LOG(J1286,2))</f>
        <v>-7.53138146051631</v>
      </c>
      <c r="N1286" s="39" t="n">
        <f aca="false">E1286*F1286*G1286</f>
        <v>802.9</v>
      </c>
      <c r="O1286" s="39" t="n">
        <f aca="false">N1286*2.65</f>
        <v>2127.685</v>
      </c>
      <c r="P1286" s="40" t="n">
        <f aca="false">POWER(((E1286*F1286)/(G1286*G1286)),0.33333)</f>
        <v>0.502402448241772</v>
      </c>
      <c r="Q1286" s="27" t="n">
        <f aca="false">POWER(((E1286*E1286)/(G1286*F1286)),0.3333)</f>
        <v>0.301293423102816</v>
      </c>
      <c r="R1286" s="27" t="n">
        <f aca="false">(E1286/F1286)</f>
        <v>0.180645161290323</v>
      </c>
      <c r="S1286" s="27" t="n">
        <f aca="false">(F1286/G1286)</f>
        <v>0.837837837837838</v>
      </c>
      <c r="T1286" s="41" t="str">
        <f aca="false">IF(AND(S1286&gt;=0.66,R1286&lt;0.66),"Oblate/Disk",IF(AND(S1286&lt;0.66,R1286&lt;0.66),"Bladed",IF(AND(S1286&gt;=0.66,R1286&gt;=0.66),"Equant","Prolate/Roller")))</f>
        <v>Oblate/Disk</v>
      </c>
      <c r="U1286" s="27" t="n">
        <f aca="false">(E1286/30.48)/(SQRT((F1286/30.48)*(G1286/30.48)))</f>
        <v>0.165350806700098</v>
      </c>
      <c r="V1286" s="1"/>
    </row>
    <row r="1287" customFormat="false" ht="14.65" hidden="false" customHeight="false" outlineLevel="0" collapsed="false">
      <c r="A1287" s="29" t="n">
        <v>1283</v>
      </c>
      <c r="B1287" s="30" t="s">
        <v>57</v>
      </c>
      <c r="C1287" s="30" t="n">
        <v>2410</v>
      </c>
      <c r="D1287" s="30" t="n">
        <v>10</v>
      </c>
      <c r="E1287" s="31" t="n">
        <v>2.2</v>
      </c>
      <c r="F1287" s="31" t="n">
        <v>8.5</v>
      </c>
      <c r="G1287" s="31" t="n">
        <v>11.1</v>
      </c>
      <c r="H1287" s="30" t="n">
        <f aca="false">E1287*10</f>
        <v>22</v>
      </c>
      <c r="I1287" s="30" t="n">
        <f aca="false">F1287*10</f>
        <v>85</v>
      </c>
      <c r="J1287" s="30" t="n">
        <f aca="false">G1287*10</f>
        <v>111</v>
      </c>
      <c r="K1287" s="38" t="n">
        <f aca="false">-(LOG(H1287,2))</f>
        <v>-4.4594316186373</v>
      </c>
      <c r="L1287" s="38" t="n">
        <f aca="false">-(LOG(I1287,2))</f>
        <v>-6.4093909361377</v>
      </c>
      <c r="M1287" s="38" t="n">
        <f aca="false">-(LOG(J1287,2))</f>
        <v>-6.79441586635011</v>
      </c>
      <c r="N1287" s="39" t="n">
        <f aca="false">E1287*F1287*G1287</f>
        <v>207.57</v>
      </c>
      <c r="O1287" s="39" t="n">
        <f aca="false">N1287*2.65</f>
        <v>550.0605</v>
      </c>
      <c r="P1287" s="40" t="n">
        <f aca="false">POWER(((E1287*F1287)/(G1287*G1287)),0.33333)</f>
        <v>0.533418342624512</v>
      </c>
      <c r="Q1287" s="27" t="n">
        <f aca="false">POWER(((E1287*E1287)/(G1287*F1287)),0.3333)</f>
        <v>0.371601520428844</v>
      </c>
      <c r="R1287" s="27" t="n">
        <f aca="false">(E1287/F1287)</f>
        <v>0.258823529411765</v>
      </c>
      <c r="S1287" s="27" t="n">
        <f aca="false">(F1287/G1287)</f>
        <v>0.765765765765766</v>
      </c>
      <c r="T1287" s="41" t="str">
        <f aca="false">IF(AND(S1287&gt;=0.66,R1287&lt;0.66),"Oblate/Disk",IF(AND(S1287&lt;0.66,R1287&lt;0.66),"Bladed",IF(AND(S1287&gt;=0.66,R1287&gt;=0.66),"Equant","Prolate/Roller")))</f>
        <v>Oblate/Disk</v>
      </c>
      <c r="U1287" s="27" t="n">
        <f aca="false">(E1287/30.48)/(SQRT((F1287/30.48)*(G1287/30.48)))</f>
        <v>0.226491406416911</v>
      </c>
      <c r="V1287" s="1"/>
    </row>
    <row r="1288" customFormat="false" ht="14.65" hidden="false" customHeight="false" outlineLevel="0" collapsed="false">
      <c r="A1288" s="29" t="n">
        <v>1284</v>
      </c>
      <c r="B1288" s="30" t="s">
        <v>57</v>
      </c>
      <c r="C1288" s="30" t="n">
        <v>2411</v>
      </c>
      <c r="D1288" s="30" t="n">
        <v>11</v>
      </c>
      <c r="E1288" s="31" t="n">
        <v>5.8</v>
      </c>
      <c r="F1288" s="31" t="n">
        <v>19.5</v>
      </c>
      <c r="G1288" s="31" t="n">
        <v>25.5</v>
      </c>
      <c r="H1288" s="30" t="n">
        <f aca="false">E1288*10</f>
        <v>58</v>
      </c>
      <c r="I1288" s="30" t="n">
        <f aca="false">F1288*10</f>
        <v>195</v>
      </c>
      <c r="J1288" s="30" t="n">
        <f aca="false">G1288*10</f>
        <v>255</v>
      </c>
      <c r="K1288" s="38" t="n">
        <f aca="false">-(LOG(H1288,2))</f>
        <v>-5.85798099512757</v>
      </c>
      <c r="L1288" s="38" t="n">
        <f aca="false">-(LOG(I1288,2))</f>
        <v>-7.60733031374961</v>
      </c>
      <c r="M1288" s="38" t="n">
        <f aca="false">-(LOG(J1288,2))</f>
        <v>-7.99435343685886</v>
      </c>
      <c r="N1288" s="39" t="n">
        <f aca="false">E1288*F1288*G1288</f>
        <v>2884.05</v>
      </c>
      <c r="O1288" s="39" t="n">
        <f aca="false">N1288*2.65</f>
        <v>7642.7325</v>
      </c>
      <c r="P1288" s="40" t="n">
        <f aca="false">POWER(((E1288*F1288)/(G1288*G1288)),0.33333)</f>
        <v>0.558208716040692</v>
      </c>
      <c r="Q1288" s="27" t="n">
        <f aca="false">POWER(((E1288*E1288)/(G1288*F1288)),0.3333)</f>
        <v>0.407504794127502</v>
      </c>
      <c r="R1288" s="27" t="n">
        <f aca="false">(E1288/F1288)</f>
        <v>0.297435897435897</v>
      </c>
      <c r="S1288" s="27" t="n">
        <f aca="false">(F1288/G1288)</f>
        <v>0.764705882352941</v>
      </c>
      <c r="T1288" s="41" t="str">
        <f aca="false">IF(AND(S1288&gt;=0.66,R1288&lt;0.66),"Oblate/Disk",IF(AND(S1288&lt;0.66,R1288&lt;0.66),"Bladed",IF(AND(S1288&gt;=0.66,R1288&gt;=0.66),"Equant","Prolate/Roller")))</f>
        <v>Oblate/Disk</v>
      </c>
      <c r="U1288" s="27" t="n">
        <f aca="false">(E1288/30.48)/(SQRT((F1288/30.48)*(G1288/30.48)))</f>
        <v>0.260100147011908</v>
      </c>
      <c r="V1288" s="1"/>
    </row>
    <row r="1289" customFormat="false" ht="14.65" hidden="false" customHeight="false" outlineLevel="0" collapsed="false">
      <c r="A1289" s="29" t="n">
        <v>1285</v>
      </c>
      <c r="B1289" s="30" t="s">
        <v>57</v>
      </c>
      <c r="C1289" s="30" t="n">
        <v>2412</v>
      </c>
      <c r="D1289" s="30" t="n">
        <v>12</v>
      </c>
      <c r="E1289" s="31" t="n">
        <v>0.8</v>
      </c>
      <c r="F1289" s="31" t="n">
        <v>1.8</v>
      </c>
      <c r="G1289" s="31" t="n">
        <v>3.3</v>
      </c>
      <c r="H1289" s="30" t="n">
        <f aca="false">E1289*10</f>
        <v>8</v>
      </c>
      <c r="I1289" s="30" t="n">
        <f aca="false">F1289*10</f>
        <v>18</v>
      </c>
      <c r="J1289" s="30" t="n">
        <f aca="false">G1289*10</f>
        <v>33</v>
      </c>
      <c r="K1289" s="38" t="n">
        <f aca="false">-(LOG(H1289,2))</f>
        <v>-3</v>
      </c>
      <c r="L1289" s="38" t="n">
        <f aca="false">-(LOG(I1289,2))</f>
        <v>-4.16992500144231</v>
      </c>
      <c r="M1289" s="38" t="n">
        <f aca="false">-(LOG(J1289,2))</f>
        <v>-5.04439411935845</v>
      </c>
      <c r="N1289" s="39" t="n">
        <f aca="false">E1289*F1289*G1289</f>
        <v>4.752</v>
      </c>
      <c r="O1289" s="39" t="n">
        <f aca="false">N1289*2.65</f>
        <v>12.5928</v>
      </c>
      <c r="P1289" s="40" t="n">
        <f aca="false">POWER(((E1289*F1289)/(G1289*G1289)),0.33333)</f>
        <v>0.509465132307161</v>
      </c>
      <c r="Q1289" s="27" t="n">
        <f aca="false">POWER(((E1289*E1289)/(G1289*F1289)),0.3333)</f>
        <v>0.475879244262244</v>
      </c>
      <c r="R1289" s="27" t="n">
        <f aca="false">(E1289/F1289)</f>
        <v>0.444444444444445</v>
      </c>
      <c r="S1289" s="27" t="n">
        <f aca="false">(F1289/G1289)</f>
        <v>0.545454545454546</v>
      </c>
      <c r="T1289" s="41" t="str">
        <f aca="false">IF(AND(S1289&gt;=0.66,R1289&lt;0.66),"Oblate/Disk",IF(AND(S1289&lt;0.66,R1289&lt;0.66),"Bladed",IF(AND(S1289&gt;=0.66,R1289&gt;=0.66),"Equant","Prolate/Roller")))</f>
        <v>Bladed</v>
      </c>
      <c r="U1289" s="27" t="n">
        <f aca="false">(E1289/30.48)/(SQRT((F1289/30.48)*(G1289/30.48)))</f>
        <v>0.328243975944887</v>
      </c>
      <c r="V1289" s="1"/>
    </row>
    <row r="1290" customFormat="false" ht="14.65" hidden="false" customHeight="false" outlineLevel="0" collapsed="false">
      <c r="A1290" s="29" t="n">
        <v>1286</v>
      </c>
      <c r="B1290" s="30" t="s">
        <v>57</v>
      </c>
      <c r="C1290" s="30" t="n">
        <v>2413</v>
      </c>
      <c r="D1290" s="30" t="n">
        <v>13</v>
      </c>
      <c r="E1290" s="31" t="n">
        <v>2.4</v>
      </c>
      <c r="F1290" s="31" t="n">
        <v>6.1</v>
      </c>
      <c r="G1290" s="31" t="n">
        <v>7.9</v>
      </c>
      <c r="H1290" s="30" t="n">
        <f aca="false">E1290*10</f>
        <v>24</v>
      </c>
      <c r="I1290" s="30" t="n">
        <f aca="false">F1290*10</f>
        <v>61</v>
      </c>
      <c r="J1290" s="30" t="n">
        <f aca="false">G1290*10</f>
        <v>79</v>
      </c>
      <c r="K1290" s="38" t="n">
        <f aca="false">-(LOG(H1290,2))</f>
        <v>-4.58496250072116</v>
      </c>
      <c r="L1290" s="38" t="n">
        <f aca="false">-(LOG(I1290,2))</f>
        <v>-5.93073733756289</v>
      </c>
      <c r="M1290" s="38" t="n">
        <f aca="false">-(LOG(J1290,2))</f>
        <v>-6.3037807481771</v>
      </c>
      <c r="N1290" s="39" t="n">
        <f aca="false">E1290*F1290*G1290</f>
        <v>115.656</v>
      </c>
      <c r="O1290" s="39" t="n">
        <f aca="false">N1290*2.65</f>
        <v>306.4884</v>
      </c>
      <c r="P1290" s="40" t="n">
        <f aca="false">POWER(((E1290*F1290)/(G1290*G1290)),0.33333)</f>
        <v>0.616733771462165</v>
      </c>
      <c r="Q1290" s="27" t="n">
        <f aca="false">POWER(((E1290*E1290)/(G1290*F1290)),0.3333)</f>
        <v>0.492628201393418</v>
      </c>
      <c r="R1290" s="27" t="n">
        <f aca="false">(E1290/F1290)</f>
        <v>0.39344262295082</v>
      </c>
      <c r="S1290" s="27" t="n">
        <f aca="false">(F1290/G1290)</f>
        <v>0.772151898734177</v>
      </c>
      <c r="T1290" s="41" t="str">
        <f aca="false">IF(AND(S1290&gt;=0.66,R1290&lt;0.66),"Oblate/Disk",IF(AND(S1290&lt;0.66,R1290&lt;0.66),"Bladed",IF(AND(S1290&gt;=0.66,R1290&gt;=0.66),"Equant","Prolate/Roller")))</f>
        <v>Oblate/Disk</v>
      </c>
      <c r="U1290" s="27" t="n">
        <f aca="false">(E1290/30.48)/(SQRT((F1290/30.48)*(G1290/30.48)))</f>
        <v>0.345726586763566</v>
      </c>
      <c r="V1290" s="1"/>
    </row>
    <row r="1291" customFormat="false" ht="14.65" hidden="false" customHeight="false" outlineLevel="0" collapsed="false">
      <c r="A1291" s="29" t="n">
        <v>1287</v>
      </c>
      <c r="B1291" s="30" t="s">
        <v>57</v>
      </c>
      <c r="C1291" s="30" t="n">
        <v>2414</v>
      </c>
      <c r="D1291" s="30" t="n">
        <v>14</v>
      </c>
      <c r="E1291" s="31" t="n">
        <v>3</v>
      </c>
      <c r="F1291" s="31" t="n">
        <v>13.4</v>
      </c>
      <c r="G1291" s="31" t="n">
        <v>13.4</v>
      </c>
      <c r="H1291" s="30" t="n">
        <f aca="false">E1291*10</f>
        <v>30</v>
      </c>
      <c r="I1291" s="30" t="n">
        <f aca="false">F1291*10</f>
        <v>134</v>
      </c>
      <c r="J1291" s="30" t="n">
        <f aca="false">G1291*10</f>
        <v>134</v>
      </c>
      <c r="K1291" s="38" t="n">
        <f aca="false">-(LOG(H1291,2))</f>
        <v>-4.90689059560852</v>
      </c>
      <c r="L1291" s="38" t="n">
        <f aca="false">-(LOG(I1291,2))</f>
        <v>-7.06608919045777</v>
      </c>
      <c r="M1291" s="38" t="n">
        <f aca="false">-(LOG(J1291,2))</f>
        <v>-7.06608919045777</v>
      </c>
      <c r="N1291" s="39" t="n">
        <f aca="false">E1291*F1291*G1291</f>
        <v>538.68</v>
      </c>
      <c r="O1291" s="39" t="n">
        <f aca="false">N1291*2.65</f>
        <v>1427.502</v>
      </c>
      <c r="P1291" s="40" t="n">
        <f aca="false">POWER(((E1291*F1291)/(G1291*G1291)),0.33333)</f>
        <v>0.607212894400836</v>
      </c>
      <c r="Q1291" s="27" t="n">
        <f aca="false">POWER(((E1291*E1291)/(G1291*F1291)),0.3333)</f>
        <v>0.368740610010261</v>
      </c>
      <c r="R1291" s="27" t="n">
        <f aca="false">(E1291/F1291)</f>
        <v>0.223880597014925</v>
      </c>
      <c r="S1291" s="27" t="n">
        <f aca="false">(F1291/G1291)</f>
        <v>1</v>
      </c>
      <c r="T1291" s="41" t="str">
        <f aca="false">IF(AND(S1291&gt;=0.66,R1291&lt;0.66),"Oblate/Disk",IF(AND(S1291&lt;0.66,R1291&lt;0.66),"Bladed",IF(AND(S1291&gt;=0.66,R1291&gt;=0.66),"Equant","Prolate/Roller")))</f>
        <v>Oblate/Disk</v>
      </c>
      <c r="U1291" s="27" t="n">
        <f aca="false">(E1291/30.48)/(SQRT((F1291/30.48)*(G1291/30.48)))</f>
        <v>0.223880597014925</v>
      </c>
      <c r="V1291" s="1"/>
    </row>
    <row r="1292" customFormat="false" ht="14.65" hidden="false" customHeight="false" outlineLevel="0" collapsed="false">
      <c r="A1292" s="29" t="n">
        <v>1288</v>
      </c>
      <c r="B1292" s="30" t="s">
        <v>57</v>
      </c>
      <c r="C1292" s="30" t="n">
        <v>2415</v>
      </c>
      <c r="D1292" s="30" t="n">
        <v>15</v>
      </c>
      <c r="E1292" s="31" t="n">
        <v>7.5</v>
      </c>
      <c r="F1292" s="31" t="n">
        <v>50.2</v>
      </c>
      <c r="G1292" s="31" t="n">
        <v>158</v>
      </c>
      <c r="H1292" s="30" t="n">
        <f aca="false">E1292*10</f>
        <v>75</v>
      </c>
      <c r="I1292" s="30" t="n">
        <f aca="false">F1292*10</f>
        <v>502</v>
      </c>
      <c r="J1292" s="30" t="n">
        <f aca="false">G1292*10</f>
        <v>1580</v>
      </c>
      <c r="K1292" s="38" t="n">
        <f aca="false">-(LOG(H1292,2))</f>
        <v>-6.22881869049588</v>
      </c>
      <c r="L1292" s="38" t="n">
        <f aca="false">-(LOG(I1292,2))</f>
        <v>-8.97154355395077</v>
      </c>
      <c r="M1292" s="38" t="n">
        <f aca="false">-(LOG(J1292,2))</f>
        <v>-10.6257088430645</v>
      </c>
      <c r="N1292" s="39" t="n">
        <f aca="false">E1292*F1292*G1292</f>
        <v>59487</v>
      </c>
      <c r="O1292" s="39" t="n">
        <f aca="false">N1292*2.65</f>
        <v>157640.55</v>
      </c>
      <c r="P1292" s="40" t="n">
        <f aca="false">POWER(((E1292*F1292)/(G1292*G1292)),0.33333)</f>
        <v>0.24707170223505</v>
      </c>
      <c r="Q1292" s="27" t="n">
        <f aca="false">POWER(((E1292*E1292)/(G1292*F1292)),0.3333)</f>
        <v>0.192158182412835</v>
      </c>
      <c r="R1292" s="27" t="n">
        <f aca="false">(E1292/F1292)</f>
        <v>0.149402390438247</v>
      </c>
      <c r="S1292" s="27" t="n">
        <f aca="false">(F1292/G1292)</f>
        <v>0.317721518987342</v>
      </c>
      <c r="T1292" s="41" t="str">
        <f aca="false">IF(AND(S1292&gt;=0.66,R1292&lt;0.66),"Oblate/Disk",IF(AND(S1292&lt;0.66,R1292&lt;0.66),"Bladed",IF(AND(S1292&gt;=0.66,R1292&gt;=0.66),"Equant","Prolate/Roller")))</f>
        <v>Bladed</v>
      </c>
      <c r="U1292" s="27" t="n">
        <f aca="false">(E1292/30.48)/(SQRT((F1292/30.48)*(G1292/30.48)))</f>
        <v>0.084213333992122</v>
      </c>
      <c r="V1292" s="1"/>
    </row>
    <row r="1293" customFormat="false" ht="14.65" hidden="false" customHeight="false" outlineLevel="0" collapsed="false">
      <c r="A1293" s="29" t="n">
        <v>1289</v>
      </c>
      <c r="B1293" s="30" t="s">
        <v>57</v>
      </c>
      <c r="C1293" s="30" t="n">
        <v>2416</v>
      </c>
      <c r="D1293" s="30" t="n">
        <v>16</v>
      </c>
      <c r="E1293" s="31" t="s">
        <v>71</v>
      </c>
      <c r="F1293" s="31"/>
      <c r="G1293" s="31"/>
      <c r="H1293" s="30" t="e">
        <f aca="false">E1293*10</f>
        <v>#VALUE!</v>
      </c>
      <c r="I1293" s="30" t="n">
        <f aca="false">F1293*10</f>
        <v>0</v>
      </c>
      <c r="J1293" s="30" t="n">
        <f aca="false">G1293*10</f>
        <v>0</v>
      </c>
      <c r="K1293" s="38" t="e">
        <f aca="false">-(LOG(H1293,2))</f>
        <v>#VALUE!</v>
      </c>
      <c r="L1293" s="38" t="e">
        <f aca="false">-(LOG(I1293,2))</f>
        <v>#VALUE!</v>
      </c>
      <c r="M1293" s="38" t="e">
        <f aca="false">-(LOG(J1293,2))</f>
        <v>#VALUE!</v>
      </c>
      <c r="N1293" s="39" t="e">
        <f aca="false">E1293*F1293*G1293</f>
        <v>#VALUE!</v>
      </c>
      <c r="O1293" s="39" t="e">
        <f aca="false">N1293*2.65</f>
        <v>#VALUE!</v>
      </c>
      <c r="P1293" s="40" t="e">
        <f aca="false">POWER(((E1293*F1293)/(G1293*G1293)),0.33333)</f>
        <v>#VALUE!</v>
      </c>
      <c r="Q1293" s="27" t="e">
        <f aca="false">POWER(((E1293*E1293)/(G1293*F1293)),0.3333)</f>
        <v>#VALUE!</v>
      </c>
      <c r="R1293" s="27" t="e">
        <f aca="false">(E1293/F1293)</f>
        <v>#VALUE!</v>
      </c>
      <c r="S1293" s="27" t="e">
        <f aca="false">(F1293/G1293)</f>
        <v>#DIV/0!</v>
      </c>
      <c r="T1293" s="41" t="e">
        <f aca="false">IF(AND(S1293&gt;=0.66,R1293&lt;0.66),"Oblate/Disk",IF(AND(S1293&lt;0.66,R1293&lt;0.66),"Bladed",IF(AND(S1293&gt;=0.66,R1293&gt;=0.66),"Equant","Prolate/Roller")))</f>
        <v>#DIV/0!</v>
      </c>
      <c r="U1293" s="27" t="e">
        <f aca="false">(E1293/30.48)/(SQRT((F1293/30.48)*(G1293/30.48)))</f>
        <v>#VALUE!</v>
      </c>
      <c r="V1293" s="1"/>
    </row>
    <row r="1294" customFormat="false" ht="14.65" hidden="false" customHeight="false" outlineLevel="0" collapsed="false">
      <c r="A1294" s="29" t="n">
        <v>1290</v>
      </c>
      <c r="B1294" s="30" t="s">
        <v>57</v>
      </c>
      <c r="C1294" s="30" t="n">
        <v>2417</v>
      </c>
      <c r="D1294" s="30" t="n">
        <v>17</v>
      </c>
      <c r="E1294" s="31" t="s">
        <v>71</v>
      </c>
      <c r="F1294" s="31"/>
      <c r="G1294" s="31"/>
      <c r="H1294" s="30" t="e">
        <f aca="false">E1294*10</f>
        <v>#VALUE!</v>
      </c>
      <c r="I1294" s="30" t="n">
        <f aca="false">F1294*10</f>
        <v>0</v>
      </c>
      <c r="J1294" s="30" t="n">
        <f aca="false">G1294*10</f>
        <v>0</v>
      </c>
      <c r="K1294" s="38" t="e">
        <f aca="false">-(LOG(H1294,2))</f>
        <v>#VALUE!</v>
      </c>
      <c r="L1294" s="38" t="e">
        <f aca="false">-(LOG(I1294,2))</f>
        <v>#VALUE!</v>
      </c>
      <c r="M1294" s="38" t="e">
        <f aca="false">-(LOG(J1294,2))</f>
        <v>#VALUE!</v>
      </c>
      <c r="N1294" s="39" t="e">
        <f aca="false">E1294*F1294*G1294</f>
        <v>#VALUE!</v>
      </c>
      <c r="O1294" s="39" t="e">
        <f aca="false">N1294*2.65</f>
        <v>#VALUE!</v>
      </c>
      <c r="P1294" s="40" t="e">
        <f aca="false">POWER(((E1294*F1294)/(G1294*G1294)),0.33333)</f>
        <v>#VALUE!</v>
      </c>
      <c r="Q1294" s="27" t="e">
        <f aca="false">POWER(((E1294*E1294)/(G1294*F1294)),0.3333)</f>
        <v>#VALUE!</v>
      </c>
      <c r="R1294" s="27" t="e">
        <f aca="false">(E1294/F1294)</f>
        <v>#VALUE!</v>
      </c>
      <c r="S1294" s="27" t="e">
        <f aca="false">(F1294/G1294)</f>
        <v>#DIV/0!</v>
      </c>
      <c r="T1294" s="41" t="e">
        <f aca="false">IF(AND(S1294&gt;=0.66,R1294&lt;0.66),"Oblate/Disk",IF(AND(S1294&lt;0.66,R1294&lt;0.66),"Bladed",IF(AND(S1294&gt;=0.66,R1294&gt;=0.66),"Equant","Prolate/Roller")))</f>
        <v>#DIV/0!</v>
      </c>
      <c r="U1294" s="27" t="e">
        <f aca="false">(E1294/30.48)/(SQRT((F1294/30.48)*(G1294/30.48)))</f>
        <v>#VALUE!</v>
      </c>
      <c r="V1294" s="1"/>
    </row>
    <row r="1295" customFormat="false" ht="14.65" hidden="false" customHeight="false" outlineLevel="0" collapsed="false">
      <c r="A1295" s="29" t="n">
        <v>1291</v>
      </c>
      <c r="B1295" s="30" t="s">
        <v>57</v>
      </c>
      <c r="C1295" s="30" t="n">
        <v>2418</v>
      </c>
      <c r="D1295" s="30" t="n">
        <v>18</v>
      </c>
      <c r="E1295" s="31" t="n">
        <v>1.8</v>
      </c>
      <c r="F1295" s="31" t="n">
        <v>5.1</v>
      </c>
      <c r="G1295" s="31" t="n">
        <v>6.8</v>
      </c>
      <c r="H1295" s="30" t="n">
        <f aca="false">E1295*10</f>
        <v>18</v>
      </c>
      <c r="I1295" s="30" t="n">
        <f aca="false">F1295*10</f>
        <v>51</v>
      </c>
      <c r="J1295" s="30" t="n">
        <f aca="false">G1295*10</f>
        <v>68</v>
      </c>
      <c r="K1295" s="38" t="n">
        <f aca="false">-(LOG(H1295,2))</f>
        <v>-4.16992500144231</v>
      </c>
      <c r="L1295" s="38" t="n">
        <f aca="false">-(LOG(I1295,2))</f>
        <v>-5.6724253419715</v>
      </c>
      <c r="M1295" s="38" t="n">
        <f aca="false">-(LOG(J1295,2))</f>
        <v>-6.08746284125034</v>
      </c>
      <c r="N1295" s="39" t="n">
        <f aca="false">E1295*F1295*G1295</f>
        <v>62.424</v>
      </c>
      <c r="O1295" s="39" t="n">
        <f aca="false">N1295*2.65</f>
        <v>165.4236</v>
      </c>
      <c r="P1295" s="40" t="n">
        <f aca="false">POWER(((E1295*F1295)/(G1295*G1295)),0.33333)</f>
        <v>0.583369822100227</v>
      </c>
      <c r="Q1295" s="27" t="n">
        <f aca="false">POWER(((E1295*E1295)/(G1295*F1295)),0.3333)</f>
        <v>0.453791431850308</v>
      </c>
      <c r="R1295" s="27" t="n">
        <f aca="false">(E1295/F1295)</f>
        <v>0.352941176470588</v>
      </c>
      <c r="S1295" s="27" t="n">
        <f aca="false">(F1295/G1295)</f>
        <v>0.75</v>
      </c>
      <c r="T1295" s="41" t="str">
        <f aca="false">IF(AND(S1295&gt;=0.66,R1295&lt;0.66),"Oblate/Disk",IF(AND(S1295&lt;0.66,R1295&lt;0.66),"Bladed",IF(AND(S1295&gt;=0.66,R1295&gt;=0.66),"Equant","Prolate/Roller")))</f>
        <v>Oblate/Disk</v>
      </c>
      <c r="U1295" s="27" t="n">
        <f aca="false">(E1295/30.48)/(SQRT((F1295/30.48)*(G1295/30.48)))</f>
        <v>0.305656024865096</v>
      </c>
      <c r="V1295" s="1"/>
    </row>
    <row r="1296" customFormat="false" ht="14.65" hidden="false" customHeight="false" outlineLevel="0" collapsed="false">
      <c r="A1296" s="29" t="n">
        <v>1292</v>
      </c>
      <c r="B1296" s="30" t="s">
        <v>57</v>
      </c>
      <c r="C1296" s="30" t="n">
        <v>2419</v>
      </c>
      <c r="D1296" s="30" t="n">
        <v>19</v>
      </c>
      <c r="E1296" s="31" t="n">
        <v>4.8</v>
      </c>
      <c r="F1296" s="31" t="n">
        <v>8.1</v>
      </c>
      <c r="G1296" s="31" t="n">
        <v>10.4</v>
      </c>
      <c r="H1296" s="30" t="n">
        <f aca="false">E1296*10</f>
        <v>48</v>
      </c>
      <c r="I1296" s="30" t="n">
        <f aca="false">F1296*10</f>
        <v>81</v>
      </c>
      <c r="J1296" s="30" t="n">
        <f aca="false">G1296*10</f>
        <v>104</v>
      </c>
      <c r="K1296" s="38" t="n">
        <f aca="false">-(LOG(H1296,2))</f>
        <v>-5.58496250072116</v>
      </c>
      <c r="L1296" s="38" t="n">
        <f aca="false">-(LOG(I1296,2))</f>
        <v>-6.33985000288463</v>
      </c>
      <c r="M1296" s="38" t="n">
        <f aca="false">-(LOG(J1296,2))</f>
        <v>-6.70043971814109</v>
      </c>
      <c r="N1296" s="39" t="n">
        <f aca="false">E1296*F1296*G1296</f>
        <v>404.352</v>
      </c>
      <c r="O1296" s="39" t="n">
        <f aca="false">N1296*2.65</f>
        <v>1071.5328</v>
      </c>
      <c r="P1296" s="40" t="n">
        <f aca="false">POWER(((E1296*F1296)/(G1296*G1296)),0.33333)</f>
        <v>0.711030134276264</v>
      </c>
      <c r="Q1296" s="27" t="n">
        <f aca="false">POWER(((E1296*E1296)/(G1296*F1296)),0.3333)</f>
        <v>0.64914264394589</v>
      </c>
      <c r="R1296" s="27" t="n">
        <f aca="false">(E1296/F1296)</f>
        <v>0.592592592592593</v>
      </c>
      <c r="S1296" s="27" t="n">
        <f aca="false">(F1296/G1296)</f>
        <v>0.778846153846154</v>
      </c>
      <c r="T1296" s="41" t="str">
        <f aca="false">IF(AND(S1296&gt;=0.66,R1296&lt;0.66),"Oblate/Disk",IF(AND(S1296&lt;0.66,R1296&lt;0.66),"Bladed",IF(AND(S1296&gt;=0.66,R1296&gt;=0.66),"Equant","Prolate/Roller")))</f>
        <v>Oblate/Disk</v>
      </c>
      <c r="U1296" s="27" t="n">
        <f aca="false">(E1296/30.48)/(SQRT((F1296/30.48)*(G1296/30.48)))</f>
        <v>0.522976360368491</v>
      </c>
      <c r="V1296" s="1"/>
    </row>
    <row r="1297" customFormat="false" ht="14.65" hidden="false" customHeight="false" outlineLevel="0" collapsed="false">
      <c r="A1297" s="29" t="n">
        <v>1293</v>
      </c>
      <c r="B1297" s="30" t="s">
        <v>57</v>
      </c>
      <c r="C1297" s="30" t="n">
        <v>2420</v>
      </c>
      <c r="D1297" s="30" t="n">
        <v>20</v>
      </c>
      <c r="E1297" s="31" t="n">
        <v>3.8</v>
      </c>
      <c r="F1297" s="31" t="n">
        <v>13.5</v>
      </c>
      <c r="G1297" s="31" t="n">
        <v>18.4</v>
      </c>
      <c r="H1297" s="30" t="n">
        <f aca="false">E1297*10</f>
        <v>38</v>
      </c>
      <c r="I1297" s="30" t="n">
        <f aca="false">F1297*10</f>
        <v>135</v>
      </c>
      <c r="J1297" s="30" t="n">
        <f aca="false">G1297*10</f>
        <v>184</v>
      </c>
      <c r="K1297" s="38" t="n">
        <f aca="false">-(LOG(H1297,2))</f>
        <v>-5.24792751344359</v>
      </c>
      <c r="L1297" s="38" t="n">
        <f aca="false">-(LOG(I1297,2))</f>
        <v>-7.07681559705083</v>
      </c>
      <c r="M1297" s="38" t="n">
        <f aca="false">-(LOG(J1297,2))</f>
        <v>-7.52356195605701</v>
      </c>
      <c r="N1297" s="39" t="n">
        <f aca="false">E1297*F1297*G1297</f>
        <v>943.92</v>
      </c>
      <c r="O1297" s="39" t="n">
        <f aca="false">N1297*2.65</f>
        <v>2501.388</v>
      </c>
      <c r="P1297" s="40" t="n">
        <f aca="false">POWER(((E1297*F1297)/(G1297*G1297)),0.33333)</f>
        <v>0.533126132938245</v>
      </c>
      <c r="Q1297" s="27" t="n">
        <f aca="false">POWER(((E1297*E1297)/(G1297*F1297)),0.3333)</f>
        <v>0.387417933323096</v>
      </c>
      <c r="R1297" s="27" t="n">
        <f aca="false">(E1297/F1297)</f>
        <v>0.281481481481481</v>
      </c>
      <c r="S1297" s="27" t="n">
        <f aca="false">(F1297/G1297)</f>
        <v>0.733695652173913</v>
      </c>
      <c r="T1297" s="41" t="str">
        <f aca="false">IF(AND(S1297&gt;=0.66,R1297&lt;0.66),"Oblate/Disk",IF(AND(S1297&lt;0.66,R1297&lt;0.66),"Bladed",IF(AND(S1297&gt;=0.66,R1297&gt;=0.66),"Equant","Prolate/Roller")))</f>
        <v>Oblate/Disk</v>
      </c>
      <c r="U1297" s="27" t="n">
        <f aca="false">(E1297/30.48)/(SQRT((F1297/30.48)*(G1297/30.48)))</f>
        <v>0.241105879415179</v>
      </c>
      <c r="V1297" s="1"/>
    </row>
    <row r="1298" customFormat="false" ht="14.65" hidden="false" customHeight="false" outlineLevel="0" collapsed="false">
      <c r="A1298" s="29" t="n">
        <v>1294</v>
      </c>
      <c r="B1298" s="30" t="s">
        <v>57</v>
      </c>
      <c r="C1298" s="30" t="n">
        <v>2421</v>
      </c>
      <c r="D1298" s="30" t="n">
        <v>21</v>
      </c>
      <c r="E1298" s="31" t="n">
        <v>7.5</v>
      </c>
      <c r="F1298" s="31" t="n">
        <v>19.5</v>
      </c>
      <c r="G1298" s="31" t="n">
        <v>39.2</v>
      </c>
      <c r="H1298" s="30" t="n">
        <f aca="false">E1298*10</f>
        <v>75</v>
      </c>
      <c r="I1298" s="30" t="n">
        <f aca="false">F1298*10</f>
        <v>195</v>
      </c>
      <c r="J1298" s="30" t="n">
        <f aca="false">G1298*10</f>
        <v>392</v>
      </c>
      <c r="K1298" s="38" t="n">
        <f aca="false">-(LOG(H1298,2))</f>
        <v>-6.22881869049588</v>
      </c>
      <c r="L1298" s="38" t="n">
        <f aca="false">-(LOG(I1298,2))</f>
        <v>-7.60733031374961</v>
      </c>
      <c r="M1298" s="38" t="n">
        <f aca="false">-(LOG(J1298,2))</f>
        <v>-8.61470984411521</v>
      </c>
      <c r="N1298" s="39" t="n">
        <f aca="false">E1298*F1298*G1298</f>
        <v>5733</v>
      </c>
      <c r="O1298" s="39" t="n">
        <f aca="false">N1298*2.65</f>
        <v>15192.45</v>
      </c>
      <c r="P1298" s="40" t="n">
        <f aca="false">POWER(((E1298*F1298)/(G1298*G1298)),0.33333)</f>
        <v>0.456574149187176</v>
      </c>
      <c r="Q1298" s="27" t="n">
        <f aca="false">POWER(((E1298*E1298)/(G1298*F1298)),0.3333)</f>
        <v>0.419087836412142</v>
      </c>
      <c r="R1298" s="27" t="n">
        <f aca="false">(E1298/F1298)</f>
        <v>0.384615384615385</v>
      </c>
      <c r="S1298" s="27" t="n">
        <f aca="false">(F1298/G1298)</f>
        <v>0.497448979591837</v>
      </c>
      <c r="T1298" s="41" t="str">
        <f aca="false">IF(AND(S1298&gt;=0.66,R1298&lt;0.66),"Oblate/Disk",IF(AND(S1298&lt;0.66,R1298&lt;0.66),"Bladed",IF(AND(S1298&gt;=0.66,R1298&gt;=0.66),"Equant","Prolate/Roller")))</f>
        <v>Bladed</v>
      </c>
      <c r="U1298" s="27" t="n">
        <f aca="false">(E1298/30.48)/(SQRT((F1298/30.48)*(G1298/30.48)))</f>
        <v>0.271269473325982</v>
      </c>
      <c r="V1298" s="1"/>
    </row>
    <row r="1299" customFormat="false" ht="14.65" hidden="false" customHeight="false" outlineLevel="0" collapsed="false">
      <c r="A1299" s="29" t="n">
        <v>1295</v>
      </c>
      <c r="B1299" s="30" t="s">
        <v>57</v>
      </c>
      <c r="C1299" s="30" t="n">
        <v>2422</v>
      </c>
      <c r="D1299" s="30" t="n">
        <v>22</v>
      </c>
      <c r="E1299" s="31" t="n">
        <v>4.5</v>
      </c>
      <c r="F1299" s="31" t="n">
        <v>48.5</v>
      </c>
      <c r="G1299" s="31" t="n">
        <v>113</v>
      </c>
      <c r="H1299" s="30" t="n">
        <f aca="false">E1299*10</f>
        <v>45</v>
      </c>
      <c r="I1299" s="30" t="n">
        <f aca="false">F1299*10</f>
        <v>485</v>
      </c>
      <c r="J1299" s="30" t="n">
        <f aca="false">G1299*10</f>
        <v>1130</v>
      </c>
      <c r="K1299" s="38" t="n">
        <f aca="false">-(LOG(H1299,2))</f>
        <v>-5.49185309632968</v>
      </c>
      <c r="L1299" s="38" t="n">
        <f aca="false">-(LOG(I1299,2))</f>
        <v>-8.92184093707449</v>
      </c>
      <c r="M1299" s="38" t="n">
        <f aca="false">-(LOG(J1299,2))</f>
        <v>-10.1421070573026</v>
      </c>
      <c r="N1299" s="39" t="n">
        <f aca="false">E1299*F1299*G1299</f>
        <v>24662.25</v>
      </c>
      <c r="O1299" s="39" t="n">
        <f aca="false">N1299*2.65</f>
        <v>65354.9625</v>
      </c>
      <c r="P1299" s="40" t="n">
        <f aca="false">POWER(((E1299*F1299)/(G1299*G1299)),0.33333)</f>
        <v>0.257595543807151</v>
      </c>
      <c r="Q1299" s="27" t="n">
        <f aca="false">POWER(((E1299*E1299)/(G1299*F1299)),0.3333)</f>
        <v>0.154626061833495</v>
      </c>
      <c r="R1299" s="27" t="n">
        <f aca="false">(E1299/F1299)</f>
        <v>0.0927835051546392</v>
      </c>
      <c r="S1299" s="27" t="n">
        <f aca="false">(F1299/G1299)</f>
        <v>0.429203539823009</v>
      </c>
      <c r="T1299" s="41" t="str">
        <f aca="false">IF(AND(S1299&gt;=0.66,R1299&lt;0.66),"Oblate/Disk",IF(AND(S1299&lt;0.66,R1299&lt;0.66),"Bladed",IF(AND(S1299&gt;=0.66,R1299&gt;=0.66),"Equant","Prolate/Roller")))</f>
        <v>Bladed</v>
      </c>
      <c r="U1299" s="27" t="n">
        <f aca="false">(E1299/30.48)/(SQRT((F1299/30.48)*(G1299/30.48)))</f>
        <v>0.060785840019417</v>
      </c>
      <c r="V1299" s="1"/>
    </row>
    <row r="1300" customFormat="false" ht="14.65" hidden="false" customHeight="false" outlineLevel="0" collapsed="false">
      <c r="A1300" s="29" t="n">
        <v>1296</v>
      </c>
      <c r="B1300" s="30" t="s">
        <v>57</v>
      </c>
      <c r="C1300" s="30" t="n">
        <v>2423</v>
      </c>
      <c r="D1300" s="30" t="n">
        <v>23</v>
      </c>
      <c r="E1300" s="31" t="n">
        <v>4.3</v>
      </c>
      <c r="F1300" s="31" t="n">
        <v>19.3</v>
      </c>
      <c r="G1300" s="31" t="n">
        <v>21.4</v>
      </c>
      <c r="H1300" s="30" t="n">
        <f aca="false">E1300*10</f>
        <v>43</v>
      </c>
      <c r="I1300" s="30" t="n">
        <f aca="false">F1300*10</f>
        <v>193</v>
      </c>
      <c r="J1300" s="30" t="n">
        <f aca="false">G1300*10</f>
        <v>214</v>
      </c>
      <c r="K1300" s="38" t="n">
        <f aca="false">-(LOG(H1300,2))</f>
        <v>-5.4262647547021</v>
      </c>
      <c r="L1300" s="38" t="n">
        <f aca="false">-(LOG(I1300,2))</f>
        <v>-7.59245703726808</v>
      </c>
      <c r="M1300" s="38" t="n">
        <f aca="false">-(LOG(J1300,2))</f>
        <v>-7.74146698640115</v>
      </c>
      <c r="N1300" s="39" t="n">
        <f aca="false">E1300*F1300*G1300</f>
        <v>1775.986</v>
      </c>
      <c r="O1300" s="39" t="n">
        <f aca="false">N1300*2.65</f>
        <v>4706.3629</v>
      </c>
      <c r="P1300" s="40" t="n">
        <f aca="false">POWER(((E1300*F1300)/(G1300*G1300)),0.33333)</f>
        <v>0.565894159880448</v>
      </c>
      <c r="Q1300" s="27" t="n">
        <f aca="false">POWER(((E1300*E1300)/(G1300*F1300)),0.3333)</f>
        <v>0.355113277574167</v>
      </c>
      <c r="R1300" s="27" t="n">
        <f aca="false">(E1300/F1300)</f>
        <v>0.22279792746114</v>
      </c>
      <c r="S1300" s="27" t="n">
        <f aca="false">(F1300/G1300)</f>
        <v>0.901869158878505</v>
      </c>
      <c r="T1300" s="41" t="str">
        <f aca="false">IF(AND(S1300&gt;=0.66,R1300&lt;0.66),"Oblate/Disk",IF(AND(S1300&lt;0.66,R1300&lt;0.66),"Bladed",IF(AND(S1300&gt;=0.66,R1300&gt;=0.66),"Equant","Prolate/Roller")))</f>
        <v>Oblate/Disk</v>
      </c>
      <c r="U1300" s="27" t="n">
        <f aca="false">(E1300/30.48)/(SQRT((F1300/30.48)*(G1300/30.48)))</f>
        <v>0.211584044422875</v>
      </c>
      <c r="V1300" s="1"/>
    </row>
    <row r="1301" customFormat="false" ht="14.65" hidden="false" customHeight="false" outlineLevel="0" collapsed="false">
      <c r="A1301" s="29" t="n">
        <v>1297</v>
      </c>
      <c r="B1301" s="30" t="s">
        <v>57</v>
      </c>
      <c r="C1301" s="30" t="n">
        <v>2424</v>
      </c>
      <c r="D1301" s="30" t="n">
        <v>24</v>
      </c>
      <c r="E1301" s="31" t="n">
        <v>13</v>
      </c>
      <c r="F1301" s="31" t="n">
        <v>13.5</v>
      </c>
      <c r="G1301" s="31" t="n">
        <v>33</v>
      </c>
      <c r="H1301" s="30" t="n">
        <f aca="false">E1301*10</f>
        <v>130</v>
      </c>
      <c r="I1301" s="30" t="n">
        <f aca="false">F1301*10</f>
        <v>135</v>
      </c>
      <c r="J1301" s="30" t="n">
        <f aca="false">G1301*10</f>
        <v>330</v>
      </c>
      <c r="K1301" s="38" t="n">
        <f aca="false">-(LOG(H1301,2))</f>
        <v>-7.02236781302845</v>
      </c>
      <c r="L1301" s="38" t="n">
        <f aca="false">-(LOG(I1301,2))</f>
        <v>-7.07681559705083</v>
      </c>
      <c r="M1301" s="38" t="n">
        <f aca="false">-(LOG(J1301,2))</f>
        <v>-8.36632221424582</v>
      </c>
      <c r="N1301" s="39" t="n">
        <f aca="false">E1301*F1301*G1301</f>
        <v>5791.5</v>
      </c>
      <c r="O1301" s="39" t="n">
        <f aca="false">N1301*2.65</f>
        <v>15347.475</v>
      </c>
      <c r="P1301" s="40" t="n">
        <f aca="false">POWER(((E1301*F1301)/(G1301*G1301)),0.33333)</f>
        <v>0.544192296292705</v>
      </c>
      <c r="Q1301" s="27" t="n">
        <f aca="false">POWER(((E1301*E1301)/(G1301*F1301)),0.3333)</f>
        <v>0.723925204444445</v>
      </c>
      <c r="R1301" s="27" t="n">
        <f aca="false">(E1301/F1301)</f>
        <v>0.962962962962963</v>
      </c>
      <c r="S1301" s="27" t="n">
        <f aca="false">(F1301/G1301)</f>
        <v>0.409090909090909</v>
      </c>
      <c r="T1301" s="41" t="str">
        <f aca="false">IF(AND(S1301&gt;=0.66,R1301&lt;0.66),"Oblate/Disk",IF(AND(S1301&lt;0.66,R1301&lt;0.66),"Bladed",IF(AND(S1301&gt;=0.66,R1301&gt;=0.66),"Equant","Prolate/Roller")))</f>
        <v>Prolate/Roller</v>
      </c>
      <c r="U1301" s="27" t="n">
        <f aca="false">(E1301/30.48)/(SQRT((F1301/30.48)*(G1301/30.48)))</f>
        <v>0.615913180582875</v>
      </c>
      <c r="V1301" s="1"/>
    </row>
    <row r="1302" customFormat="false" ht="14.65" hidden="false" customHeight="false" outlineLevel="0" collapsed="false">
      <c r="A1302" s="29" t="n">
        <v>1298</v>
      </c>
      <c r="B1302" s="30" t="s">
        <v>57</v>
      </c>
      <c r="C1302" s="30" t="n">
        <v>2425</v>
      </c>
      <c r="D1302" s="30" t="n">
        <v>25</v>
      </c>
      <c r="E1302" s="31" t="n">
        <v>10.2</v>
      </c>
      <c r="F1302" s="31" t="n">
        <v>19.6</v>
      </c>
      <c r="G1302" s="31" t="n">
        <v>27.2</v>
      </c>
      <c r="H1302" s="30" t="n">
        <f aca="false">E1302*10</f>
        <v>102</v>
      </c>
      <c r="I1302" s="30" t="n">
        <f aca="false">F1302*10</f>
        <v>196</v>
      </c>
      <c r="J1302" s="30" t="n">
        <f aca="false">G1302*10</f>
        <v>272</v>
      </c>
      <c r="K1302" s="38" t="n">
        <f aca="false">-(LOG(H1302,2))</f>
        <v>-6.6724253419715</v>
      </c>
      <c r="L1302" s="38" t="n">
        <f aca="false">-(LOG(I1302,2))</f>
        <v>-7.61470984411521</v>
      </c>
      <c r="M1302" s="38" t="n">
        <f aca="false">-(LOG(J1302,2))</f>
        <v>-8.08746284125034</v>
      </c>
      <c r="N1302" s="39" t="n">
        <f aca="false">E1302*F1302*G1302</f>
        <v>5437.824</v>
      </c>
      <c r="O1302" s="39" t="n">
        <f aca="false">N1302*2.65</f>
        <v>14410.2336</v>
      </c>
      <c r="P1302" s="40" t="n">
        <f aca="false">POWER(((E1302*F1302)/(G1302*G1302)),0.33333)</f>
        <v>0.646509194890102</v>
      </c>
      <c r="Q1302" s="27" t="n">
        <f aca="false">POWER(((E1302*E1302)/(G1302*F1302)),0.3333)</f>
        <v>0.580072277235281</v>
      </c>
      <c r="R1302" s="27" t="n">
        <f aca="false">(E1302/F1302)</f>
        <v>0.520408163265306</v>
      </c>
      <c r="S1302" s="27" t="n">
        <f aca="false">(F1302/G1302)</f>
        <v>0.720588235294118</v>
      </c>
      <c r="T1302" s="41" t="str">
        <f aca="false">IF(AND(S1302&gt;=0.66,R1302&lt;0.66),"Oblate/Disk",IF(AND(S1302&lt;0.66,R1302&lt;0.66),"Bladed",IF(AND(S1302&gt;=0.66,R1302&gt;=0.66),"Equant","Prolate/Roller")))</f>
        <v>Oblate/Disk</v>
      </c>
      <c r="U1302" s="27" t="n">
        <f aca="false">(E1302/30.48)/(SQRT((F1302/30.48)*(G1302/30.48)))</f>
        <v>0.441761317030464</v>
      </c>
      <c r="V1302" s="1"/>
    </row>
    <row r="1303" customFormat="false" ht="14.65" hidden="false" customHeight="false" outlineLevel="0" collapsed="false">
      <c r="A1303" s="29" t="n">
        <v>1299</v>
      </c>
      <c r="B1303" s="30" t="s">
        <v>57</v>
      </c>
      <c r="C1303" s="30" t="n">
        <v>2426</v>
      </c>
      <c r="D1303" s="30" t="n">
        <v>26</v>
      </c>
      <c r="E1303" s="31" t="n">
        <v>6.4</v>
      </c>
      <c r="F1303" s="31" t="n">
        <v>22.8</v>
      </c>
      <c r="G1303" s="31" t="n">
        <v>27.8</v>
      </c>
      <c r="H1303" s="30" t="n">
        <f aca="false">E1303*10</f>
        <v>64</v>
      </c>
      <c r="I1303" s="30" t="n">
        <f aca="false">F1303*10</f>
        <v>228</v>
      </c>
      <c r="J1303" s="30" t="n">
        <f aca="false">G1303*10</f>
        <v>278</v>
      </c>
      <c r="K1303" s="38" t="n">
        <f aca="false">-(LOG(H1303,2))</f>
        <v>-6</v>
      </c>
      <c r="L1303" s="38" t="n">
        <f aca="false">-(LOG(I1303,2))</f>
        <v>-7.83289001416474</v>
      </c>
      <c r="M1303" s="38" t="n">
        <f aca="false">-(LOG(J1303,2))</f>
        <v>-8.11894107272351</v>
      </c>
      <c r="N1303" s="39" t="n">
        <f aca="false">E1303*F1303*G1303</f>
        <v>4056.576</v>
      </c>
      <c r="O1303" s="39" t="n">
        <f aca="false">N1303*2.65</f>
        <v>10749.9264</v>
      </c>
      <c r="P1303" s="40" t="n">
        <f aca="false">POWER(((E1303*F1303)/(G1303*G1303)),0.33333)</f>
        <v>0.573690277242533</v>
      </c>
      <c r="Q1303" s="27" t="n">
        <f aca="false">POWER(((E1303*E1303)/(G1303*F1303)),0.3333)</f>
        <v>0.40132827248185</v>
      </c>
      <c r="R1303" s="27" t="n">
        <f aca="false">(E1303/F1303)</f>
        <v>0.280701754385965</v>
      </c>
      <c r="S1303" s="27" t="n">
        <f aca="false">(F1303/G1303)</f>
        <v>0.820143884892086</v>
      </c>
      <c r="T1303" s="41" t="str">
        <f aca="false">IF(AND(S1303&gt;=0.66,R1303&lt;0.66),"Oblate/Disk",IF(AND(S1303&lt;0.66,R1303&lt;0.66),"Bladed",IF(AND(S1303&gt;=0.66,R1303&gt;=0.66),"Equant","Prolate/Roller")))</f>
        <v>Oblate/Disk</v>
      </c>
      <c r="U1303" s="27" t="n">
        <f aca="false">(E1303/30.48)/(SQRT((F1303/30.48)*(G1303/30.48)))</f>
        <v>0.254208549465256</v>
      </c>
      <c r="V1303" s="1"/>
    </row>
    <row r="1304" customFormat="false" ht="14.65" hidden="false" customHeight="false" outlineLevel="0" collapsed="false">
      <c r="A1304" s="29" t="n">
        <v>1300</v>
      </c>
      <c r="B1304" s="30" t="s">
        <v>57</v>
      </c>
      <c r="C1304" s="30" t="n">
        <v>2427</v>
      </c>
      <c r="D1304" s="30" t="n">
        <v>27</v>
      </c>
      <c r="E1304" s="31" t="n">
        <v>2.9</v>
      </c>
      <c r="F1304" s="31" t="n">
        <v>12</v>
      </c>
      <c r="G1304" s="31" t="n">
        <v>15.5</v>
      </c>
      <c r="H1304" s="30" t="n">
        <f aca="false">E1304*10</f>
        <v>29</v>
      </c>
      <c r="I1304" s="30" t="n">
        <f aca="false">F1304*10</f>
        <v>120</v>
      </c>
      <c r="J1304" s="30" t="n">
        <f aca="false">G1304*10</f>
        <v>155</v>
      </c>
      <c r="K1304" s="38" t="n">
        <f aca="false">-(LOG(H1304,2))</f>
        <v>-4.85798099512757</v>
      </c>
      <c r="L1304" s="38" t="n">
        <f aca="false">-(LOG(I1304,2))</f>
        <v>-6.90689059560852</v>
      </c>
      <c r="M1304" s="38" t="n">
        <f aca="false">-(LOG(J1304,2))</f>
        <v>-7.27612440527424</v>
      </c>
      <c r="N1304" s="39" t="n">
        <f aca="false">E1304*F1304*G1304</f>
        <v>539.4</v>
      </c>
      <c r="O1304" s="39" t="n">
        <f aca="false">N1304*2.65</f>
        <v>1429.41</v>
      </c>
      <c r="P1304" s="40" t="n">
        <f aca="false">POWER(((E1304*F1304)/(G1304*G1304)),0.33333)</f>
        <v>0.525179879836352</v>
      </c>
      <c r="Q1304" s="27" t="n">
        <f aca="false">POWER(((E1304*E1304)/(G1304*F1304)),0.3333)</f>
        <v>0.356291811358406</v>
      </c>
      <c r="R1304" s="27" t="n">
        <f aca="false">(E1304/F1304)</f>
        <v>0.241666666666667</v>
      </c>
      <c r="S1304" s="27" t="n">
        <f aca="false">(F1304/G1304)</f>
        <v>0.774193548387097</v>
      </c>
      <c r="T1304" s="41" t="str">
        <f aca="false">IF(AND(S1304&gt;=0.66,R1304&lt;0.66),"Oblate/Disk",IF(AND(S1304&lt;0.66,R1304&lt;0.66),"Bladed",IF(AND(S1304&gt;=0.66,R1304&gt;=0.66),"Equant","Prolate/Roller")))</f>
        <v>Oblate/Disk</v>
      </c>
      <c r="U1304" s="27" t="n">
        <f aca="false">(E1304/30.48)/(SQRT((F1304/30.48)*(G1304/30.48)))</f>
        <v>0.212638316780962</v>
      </c>
      <c r="V1304" s="1"/>
    </row>
    <row r="1305" customFormat="false" ht="14.65" hidden="false" customHeight="false" outlineLevel="0" collapsed="false">
      <c r="A1305" s="29" t="n">
        <v>1301</v>
      </c>
      <c r="B1305" s="30" t="s">
        <v>57</v>
      </c>
      <c r="C1305" s="30" t="n">
        <v>2428</v>
      </c>
      <c r="D1305" s="30" t="n">
        <v>28</v>
      </c>
      <c r="E1305" s="31" t="n">
        <v>1</v>
      </c>
      <c r="F1305" s="31" t="n">
        <v>1.4</v>
      </c>
      <c r="G1305" s="31" t="n">
        <v>1.5</v>
      </c>
      <c r="H1305" s="30" t="n">
        <f aca="false">E1305*10</f>
        <v>10</v>
      </c>
      <c r="I1305" s="30" t="n">
        <f aca="false">F1305*10</f>
        <v>14</v>
      </c>
      <c r="J1305" s="30" t="n">
        <f aca="false">G1305*10</f>
        <v>15</v>
      </c>
      <c r="K1305" s="38" t="n">
        <f aca="false">-(LOG(H1305,2))</f>
        <v>-3.32192809488736</v>
      </c>
      <c r="L1305" s="38" t="n">
        <f aca="false">-(LOG(I1305,2))</f>
        <v>-3.8073549220576</v>
      </c>
      <c r="M1305" s="38" t="n">
        <f aca="false">-(LOG(J1305,2))</f>
        <v>-3.90689059560852</v>
      </c>
      <c r="N1305" s="39" t="n">
        <f aca="false">E1305*F1305*G1305</f>
        <v>2.1</v>
      </c>
      <c r="O1305" s="39" t="n">
        <f aca="false">N1305*2.65</f>
        <v>5.565</v>
      </c>
      <c r="P1305" s="40" t="n">
        <f aca="false">POWER(((E1305*F1305)/(G1305*G1305)),0.33333)</f>
        <v>0.853720793506071</v>
      </c>
      <c r="Q1305" s="27" t="n">
        <f aca="false">POWER(((E1305*E1305)/(G1305*F1305)),0.3333)</f>
        <v>0.780915978404514</v>
      </c>
      <c r="R1305" s="27" t="n">
        <f aca="false">(E1305/F1305)</f>
        <v>0.714285714285714</v>
      </c>
      <c r="S1305" s="27" t="n">
        <f aca="false">(F1305/G1305)</f>
        <v>0.933333333333333</v>
      </c>
      <c r="T1305" s="41" t="str">
        <f aca="false">IF(AND(S1305&gt;=0.66,R1305&lt;0.66),"Oblate/Disk",IF(AND(S1305&lt;0.66,R1305&lt;0.66),"Bladed",IF(AND(S1305&gt;=0.66,R1305&gt;=0.66),"Equant","Prolate/Roller")))</f>
        <v>Equant</v>
      </c>
      <c r="U1305" s="27" t="n">
        <f aca="false">(E1305/30.48)/(SQRT((F1305/30.48)*(G1305/30.48)))</f>
        <v>0.690065559342354</v>
      </c>
      <c r="V1305" s="1"/>
    </row>
    <row r="1306" customFormat="false" ht="14.65" hidden="false" customHeight="false" outlineLevel="0" collapsed="false">
      <c r="A1306" s="29" t="n">
        <v>1302</v>
      </c>
      <c r="B1306" s="30" t="s">
        <v>57</v>
      </c>
      <c r="C1306" s="30" t="n">
        <v>2429</v>
      </c>
      <c r="D1306" s="30" t="n">
        <v>29</v>
      </c>
      <c r="E1306" s="31" t="n">
        <v>0.7</v>
      </c>
      <c r="F1306" s="31" t="n">
        <v>2.4</v>
      </c>
      <c r="G1306" s="31" t="n">
        <v>4.2</v>
      </c>
      <c r="H1306" s="30" t="n">
        <f aca="false">E1306*10</f>
        <v>7</v>
      </c>
      <c r="I1306" s="30" t="n">
        <f aca="false">F1306*10</f>
        <v>24</v>
      </c>
      <c r="J1306" s="30" t="n">
        <f aca="false">G1306*10</f>
        <v>42</v>
      </c>
      <c r="K1306" s="38" t="n">
        <f aca="false">-(LOG(H1306,2))</f>
        <v>-2.8073549220576</v>
      </c>
      <c r="L1306" s="38" t="n">
        <f aca="false">-(LOG(I1306,2))</f>
        <v>-4.58496250072116</v>
      </c>
      <c r="M1306" s="38" t="n">
        <f aca="false">-(LOG(J1306,2))</f>
        <v>-5.39231742277876</v>
      </c>
      <c r="N1306" s="39" t="n">
        <f aca="false">E1306*F1306*G1306</f>
        <v>7.056</v>
      </c>
      <c r="O1306" s="39" t="n">
        <f aca="false">N1306*2.65</f>
        <v>18.6984</v>
      </c>
      <c r="P1306" s="40" t="n">
        <f aca="false">POWER(((E1306*F1306)/(G1306*G1306)),0.33333)</f>
        <v>0.456674719761056</v>
      </c>
      <c r="Q1306" s="27" t="n">
        <f aca="false">POWER(((E1306*E1306)/(G1306*F1306)),0.3333)</f>
        <v>0.364996716960617</v>
      </c>
      <c r="R1306" s="27" t="n">
        <f aca="false">(E1306/F1306)</f>
        <v>0.291666666666667</v>
      </c>
      <c r="S1306" s="27" t="n">
        <f aca="false">(F1306/G1306)</f>
        <v>0.571428571428571</v>
      </c>
      <c r="T1306" s="41" t="str">
        <f aca="false">IF(AND(S1306&gt;=0.66,R1306&lt;0.66),"Oblate/Disk",IF(AND(S1306&lt;0.66,R1306&lt;0.66),"Bladed",IF(AND(S1306&gt;=0.66,R1306&gt;=0.66),"Equant","Prolate/Roller")))</f>
        <v>Bladed</v>
      </c>
      <c r="U1306" s="27" t="n">
        <f aca="false">(E1306/30.48)/(SQRT((F1306/30.48)*(G1306/30.48)))</f>
        <v>0.220479275922049</v>
      </c>
      <c r="V1306" s="1"/>
    </row>
    <row r="1307" customFormat="false" ht="14.65" hidden="false" customHeight="false" outlineLevel="0" collapsed="false">
      <c r="A1307" s="29" t="n">
        <v>1303</v>
      </c>
      <c r="B1307" s="30" t="s">
        <v>57</v>
      </c>
      <c r="C1307" s="30" t="n">
        <v>2430</v>
      </c>
      <c r="D1307" s="30" t="n">
        <v>30</v>
      </c>
      <c r="E1307" s="31" t="n">
        <v>7.8</v>
      </c>
      <c r="F1307" s="31" t="n">
        <v>60</v>
      </c>
      <c r="G1307" s="31" t="n">
        <v>152</v>
      </c>
      <c r="H1307" s="30" t="n">
        <f aca="false">E1307*10</f>
        <v>78</v>
      </c>
      <c r="I1307" s="30" t="n">
        <f aca="false">F1307*10</f>
        <v>600</v>
      </c>
      <c r="J1307" s="30" t="n">
        <f aca="false">G1307*10</f>
        <v>1520</v>
      </c>
      <c r="K1307" s="38" t="n">
        <f aca="false">-(LOG(H1307,2))</f>
        <v>-6.28540221886225</v>
      </c>
      <c r="L1307" s="38" t="n">
        <f aca="false">-(LOG(I1307,2))</f>
        <v>-9.22881869049588</v>
      </c>
      <c r="M1307" s="38" t="n">
        <f aca="false">-(LOG(J1307,2))</f>
        <v>-10.5698556083309</v>
      </c>
      <c r="N1307" s="39" t="n">
        <f aca="false">E1307*F1307*G1307</f>
        <v>71136</v>
      </c>
      <c r="O1307" s="39" t="n">
        <f aca="false">N1307*2.65</f>
        <v>188510.4</v>
      </c>
      <c r="P1307" s="40" t="n">
        <f aca="false">POWER(((E1307*F1307)/(G1307*G1307)),0.33333)</f>
        <v>0.272599593491157</v>
      </c>
      <c r="Q1307" s="27" t="n">
        <f aca="false">POWER(((E1307*E1307)/(G1307*F1307)),0.3333)</f>
        <v>0.188279910217566</v>
      </c>
      <c r="R1307" s="27" t="n">
        <f aca="false">(E1307/F1307)</f>
        <v>0.13</v>
      </c>
      <c r="S1307" s="27" t="n">
        <f aca="false">(F1307/G1307)</f>
        <v>0.394736842105263</v>
      </c>
      <c r="T1307" s="41" t="str">
        <f aca="false">IF(AND(S1307&gt;=0.66,R1307&lt;0.66),"Oblate/Disk",IF(AND(S1307&lt;0.66,R1307&lt;0.66),"Bladed",IF(AND(S1307&gt;=0.66,R1307&gt;=0.66),"Equant","Prolate/Roller")))</f>
        <v>Bladed</v>
      </c>
      <c r="U1307" s="27" t="n">
        <f aca="false">(E1307/30.48)/(SQRT((F1307/30.48)*(G1307/30.48)))</f>
        <v>0.0816765121168806</v>
      </c>
      <c r="V1307" s="1"/>
    </row>
    <row r="1308" customFormat="false" ht="14.65" hidden="false" customHeight="false" outlineLevel="0" collapsed="false">
      <c r="A1308" s="29" t="n">
        <v>1304</v>
      </c>
      <c r="B1308" s="30" t="s">
        <v>57</v>
      </c>
      <c r="C1308" s="30" t="n">
        <v>2431</v>
      </c>
      <c r="D1308" s="30" t="n">
        <v>31</v>
      </c>
      <c r="E1308" s="31" t="n">
        <v>3</v>
      </c>
      <c r="F1308" s="31" t="n">
        <v>9</v>
      </c>
      <c r="G1308" s="31" t="n">
        <v>10.8</v>
      </c>
      <c r="H1308" s="30" t="n">
        <f aca="false">E1308*10</f>
        <v>30</v>
      </c>
      <c r="I1308" s="30" t="n">
        <f aca="false">F1308*10</f>
        <v>90</v>
      </c>
      <c r="J1308" s="30" t="n">
        <f aca="false">G1308*10</f>
        <v>108</v>
      </c>
      <c r="K1308" s="38" t="n">
        <f aca="false">-(LOG(H1308,2))</f>
        <v>-4.90689059560852</v>
      </c>
      <c r="L1308" s="38" t="n">
        <f aca="false">-(LOG(I1308,2))</f>
        <v>-6.49185309632968</v>
      </c>
      <c r="M1308" s="38" t="n">
        <f aca="false">-(LOG(J1308,2))</f>
        <v>-6.75488750216347</v>
      </c>
      <c r="N1308" s="39" t="n">
        <f aca="false">E1308*F1308*G1308</f>
        <v>291.6</v>
      </c>
      <c r="O1308" s="39" t="n">
        <f aca="false">N1308*2.65</f>
        <v>772.74</v>
      </c>
      <c r="P1308" s="40" t="n">
        <f aca="false">POWER(((E1308*F1308)/(G1308*G1308)),0.33333)</f>
        <v>0.614008244602364</v>
      </c>
      <c r="Q1308" s="27" t="n">
        <f aca="false">POWER(((E1308*E1308)/(G1308*F1308)),0.3333)</f>
        <v>0.452438821310896</v>
      </c>
      <c r="R1308" s="27" t="n">
        <f aca="false">(E1308/F1308)</f>
        <v>0.333333333333333</v>
      </c>
      <c r="S1308" s="27" t="n">
        <f aca="false">(F1308/G1308)</f>
        <v>0.833333333333333</v>
      </c>
      <c r="T1308" s="41" t="str">
        <f aca="false">IF(AND(S1308&gt;=0.66,R1308&lt;0.66),"Oblate/Disk",IF(AND(S1308&lt;0.66,R1308&lt;0.66),"Bladed",IF(AND(S1308&gt;=0.66,R1308&gt;=0.66),"Equant","Prolate/Roller")))</f>
        <v>Oblate/Disk</v>
      </c>
      <c r="U1308" s="27" t="n">
        <f aca="false">(E1308/30.48)/(SQRT((F1308/30.48)*(G1308/30.48)))</f>
        <v>0.304290309725092</v>
      </c>
      <c r="V1308" s="1"/>
    </row>
    <row r="1309" customFormat="false" ht="14.65" hidden="false" customHeight="false" outlineLevel="0" collapsed="false">
      <c r="A1309" s="29" t="n">
        <v>1305</v>
      </c>
      <c r="B1309" s="30" t="s">
        <v>57</v>
      </c>
      <c r="C1309" s="30" t="n">
        <v>2432</v>
      </c>
      <c r="D1309" s="30" t="n">
        <v>32</v>
      </c>
      <c r="E1309" s="31" t="n">
        <v>2.1</v>
      </c>
      <c r="F1309" s="31" t="n">
        <v>4.6</v>
      </c>
      <c r="G1309" s="31" t="n">
        <v>11.6</v>
      </c>
      <c r="H1309" s="30" t="n">
        <f aca="false">E1309*10</f>
        <v>21</v>
      </c>
      <c r="I1309" s="30" t="n">
        <f aca="false">F1309*10</f>
        <v>46</v>
      </c>
      <c r="J1309" s="30" t="n">
        <f aca="false">G1309*10</f>
        <v>116</v>
      </c>
      <c r="K1309" s="38" t="n">
        <f aca="false">-(LOG(H1309,2))</f>
        <v>-4.39231742277876</v>
      </c>
      <c r="L1309" s="38" t="n">
        <f aca="false">-(LOG(I1309,2))</f>
        <v>-5.52356195605701</v>
      </c>
      <c r="M1309" s="38" t="n">
        <f aca="false">-(LOG(J1309,2))</f>
        <v>-6.85798099512757</v>
      </c>
      <c r="N1309" s="39" t="n">
        <f aca="false">E1309*F1309*G1309</f>
        <v>112.056</v>
      </c>
      <c r="O1309" s="39" t="n">
        <f aca="false">N1309*2.65</f>
        <v>296.9484</v>
      </c>
      <c r="P1309" s="40" t="n">
        <f aca="false">POWER(((E1309*F1309)/(G1309*G1309)),0.33333)</f>
        <v>0.415614664211034</v>
      </c>
      <c r="Q1309" s="27" t="n">
        <f aca="false">POWER(((E1309*E1309)/(G1309*F1309)),0.3333)</f>
        <v>0.43562254582993</v>
      </c>
      <c r="R1309" s="27" t="n">
        <f aca="false">(E1309/F1309)</f>
        <v>0.456521739130435</v>
      </c>
      <c r="S1309" s="27" t="n">
        <f aca="false">(F1309/G1309)</f>
        <v>0.396551724137931</v>
      </c>
      <c r="T1309" s="41" t="str">
        <f aca="false">IF(AND(S1309&gt;=0.66,R1309&lt;0.66),"Oblate/Disk",IF(AND(S1309&lt;0.66,R1309&lt;0.66),"Bladed",IF(AND(S1309&gt;=0.66,R1309&gt;=0.66),"Equant","Prolate/Roller")))</f>
        <v>Bladed</v>
      </c>
      <c r="U1309" s="27" t="n">
        <f aca="false">(E1309/30.48)/(SQRT((F1309/30.48)*(G1309/30.48)))</f>
        <v>0.287482481051532</v>
      </c>
      <c r="V1309" s="1"/>
    </row>
    <row r="1310" customFormat="false" ht="14.65" hidden="false" customHeight="false" outlineLevel="0" collapsed="false">
      <c r="A1310" s="29" t="n">
        <v>1306</v>
      </c>
      <c r="B1310" s="30" t="s">
        <v>57</v>
      </c>
      <c r="C1310" s="30" t="n">
        <v>2433</v>
      </c>
      <c r="D1310" s="30" t="n">
        <v>33</v>
      </c>
      <c r="E1310" s="31" t="n">
        <v>9</v>
      </c>
      <c r="F1310" s="31" t="n">
        <v>21.6</v>
      </c>
      <c r="G1310" s="31" t="n">
        <v>38</v>
      </c>
      <c r="H1310" s="30" t="n">
        <f aca="false">E1310*10</f>
        <v>90</v>
      </c>
      <c r="I1310" s="30" t="n">
        <f aca="false">F1310*10</f>
        <v>216</v>
      </c>
      <c r="J1310" s="30" t="n">
        <f aca="false">G1310*10</f>
        <v>380</v>
      </c>
      <c r="K1310" s="38" t="n">
        <f aca="false">-(LOG(H1310,2))</f>
        <v>-6.49185309632968</v>
      </c>
      <c r="L1310" s="38" t="n">
        <f aca="false">-(LOG(I1310,2))</f>
        <v>-7.75488750216347</v>
      </c>
      <c r="M1310" s="38" t="n">
        <f aca="false">-(LOG(J1310,2))</f>
        <v>-8.56985560833095</v>
      </c>
      <c r="N1310" s="39" t="n">
        <f aca="false">E1310*F1310*G1310</f>
        <v>7387.2</v>
      </c>
      <c r="O1310" s="39" t="n">
        <f aca="false">N1310*2.65</f>
        <v>19576.08</v>
      </c>
      <c r="P1310" s="40" t="n">
        <f aca="false">POWER(((E1310*F1310)/(G1310*G1310)),0.33333)</f>
        <v>0.512522094184938</v>
      </c>
      <c r="Q1310" s="27" t="n">
        <f aca="false">POWER(((E1310*E1310)/(G1310*F1310)),0.3333)</f>
        <v>0.46214977802971</v>
      </c>
      <c r="R1310" s="27" t="n">
        <f aca="false">(E1310/F1310)</f>
        <v>0.416666666666667</v>
      </c>
      <c r="S1310" s="27" t="n">
        <f aca="false">(F1310/G1310)</f>
        <v>0.568421052631579</v>
      </c>
      <c r="T1310" s="41" t="str">
        <f aca="false">IF(AND(S1310&gt;=0.66,R1310&lt;0.66),"Oblate/Disk",IF(AND(S1310&lt;0.66,R1310&lt;0.66),"Bladed",IF(AND(S1310&gt;=0.66,R1310&gt;=0.66),"Equant","Prolate/Roller")))</f>
        <v>Bladed</v>
      </c>
      <c r="U1310" s="27" t="n">
        <f aca="false">(E1310/30.48)/(SQRT((F1310/30.48)*(G1310/30.48)))</f>
        <v>0.314140431218772</v>
      </c>
      <c r="V1310" s="1"/>
    </row>
    <row r="1311" customFormat="false" ht="14.65" hidden="false" customHeight="false" outlineLevel="0" collapsed="false">
      <c r="A1311" s="29" t="n">
        <v>1307</v>
      </c>
      <c r="B1311" s="30" t="s">
        <v>57</v>
      </c>
      <c r="C1311" s="30" t="n">
        <v>2434</v>
      </c>
      <c r="D1311" s="30" t="n">
        <v>34</v>
      </c>
      <c r="E1311" s="31" t="n">
        <v>2.8</v>
      </c>
      <c r="F1311" s="31" t="n">
        <v>17.2</v>
      </c>
      <c r="G1311" s="31" t="n">
        <v>22.4</v>
      </c>
      <c r="H1311" s="30" t="n">
        <f aca="false">E1311*10</f>
        <v>28</v>
      </c>
      <c r="I1311" s="30" t="n">
        <f aca="false">F1311*10</f>
        <v>172</v>
      </c>
      <c r="J1311" s="30" t="n">
        <f aca="false">G1311*10</f>
        <v>224</v>
      </c>
      <c r="K1311" s="38" t="n">
        <f aca="false">-(LOG(H1311,2))</f>
        <v>-4.8073549220576</v>
      </c>
      <c r="L1311" s="38" t="n">
        <f aca="false">-(LOG(I1311,2))</f>
        <v>-7.4262647547021</v>
      </c>
      <c r="M1311" s="38" t="n">
        <f aca="false">-(LOG(J1311,2))</f>
        <v>-7.8073549220576</v>
      </c>
      <c r="N1311" s="39" t="n">
        <f aca="false">E1311*F1311*G1311</f>
        <v>1078.784</v>
      </c>
      <c r="O1311" s="39" t="n">
        <f aca="false">N1311*2.65</f>
        <v>2858.7776</v>
      </c>
      <c r="P1311" s="40" t="n">
        <f aca="false">POWER(((E1311*F1311)/(G1311*G1311)),0.33333)</f>
        <v>0.45786088131532</v>
      </c>
      <c r="Q1311" s="27" t="n">
        <f aca="false">POWER(((E1311*E1311)/(G1311*F1311)),0.3333)</f>
        <v>0.273046269797018</v>
      </c>
      <c r="R1311" s="27" t="n">
        <f aca="false">(E1311/F1311)</f>
        <v>0.162790697674419</v>
      </c>
      <c r="S1311" s="27" t="n">
        <f aca="false">(F1311/G1311)</f>
        <v>0.767857142857143</v>
      </c>
      <c r="T1311" s="41" t="str">
        <f aca="false">IF(AND(S1311&gt;=0.66,R1311&lt;0.66),"Oblate/Disk",IF(AND(S1311&lt;0.66,R1311&lt;0.66),"Bladed",IF(AND(S1311&gt;=0.66,R1311&gt;=0.66),"Equant","Prolate/Roller")))</f>
        <v>Oblate/Disk</v>
      </c>
      <c r="U1311" s="27" t="n">
        <f aca="false">(E1311/30.48)/(SQRT((F1311/30.48)*(G1311/30.48)))</f>
        <v>0.142649350539364</v>
      </c>
      <c r="V1311" s="1"/>
    </row>
    <row r="1312" customFormat="false" ht="14.65" hidden="false" customHeight="false" outlineLevel="0" collapsed="false">
      <c r="A1312" s="29" t="n">
        <v>1308</v>
      </c>
      <c r="B1312" s="30" t="s">
        <v>57</v>
      </c>
      <c r="C1312" s="30" t="n">
        <v>2435</v>
      </c>
      <c r="D1312" s="30" t="n">
        <v>35</v>
      </c>
      <c r="E1312" s="31" t="n">
        <v>3.9</v>
      </c>
      <c r="F1312" s="31" t="n">
        <v>10.4</v>
      </c>
      <c r="G1312" s="31" t="n">
        <v>13.7</v>
      </c>
      <c r="H1312" s="30" t="n">
        <f aca="false">E1312*10</f>
        <v>39</v>
      </c>
      <c r="I1312" s="30" t="n">
        <f aca="false">F1312*10</f>
        <v>104</v>
      </c>
      <c r="J1312" s="30" t="n">
        <f aca="false">G1312*10</f>
        <v>137</v>
      </c>
      <c r="K1312" s="38" t="n">
        <f aca="false">-(LOG(H1312,2))</f>
        <v>-5.28540221886225</v>
      </c>
      <c r="L1312" s="38" t="n">
        <f aca="false">-(LOG(I1312,2))</f>
        <v>-6.70043971814109</v>
      </c>
      <c r="M1312" s="38" t="n">
        <f aca="false">-(LOG(J1312,2))</f>
        <v>-7.09803208296053</v>
      </c>
      <c r="N1312" s="39" t="n">
        <f aca="false">E1312*F1312*G1312</f>
        <v>555.672</v>
      </c>
      <c r="O1312" s="39" t="n">
        <f aca="false">N1312*2.65</f>
        <v>1472.5308</v>
      </c>
      <c r="P1312" s="40" t="n">
        <f aca="false">POWER(((E1312*F1312)/(G1312*G1312)),0.33333)</f>
        <v>0.600096584774176</v>
      </c>
      <c r="Q1312" s="27" t="n">
        <f aca="false">POWER(((E1312*E1312)/(G1312*F1312)),0.3333)</f>
        <v>0.47441399279865</v>
      </c>
      <c r="R1312" s="27" t="n">
        <f aca="false">(E1312/F1312)</f>
        <v>0.375</v>
      </c>
      <c r="S1312" s="27" t="n">
        <f aca="false">(F1312/G1312)</f>
        <v>0.759124087591241</v>
      </c>
      <c r="T1312" s="41" t="str">
        <f aca="false">IF(AND(S1312&gt;=0.66,R1312&lt;0.66),"Oblate/Disk",IF(AND(S1312&lt;0.66,R1312&lt;0.66),"Bladed",IF(AND(S1312&gt;=0.66,R1312&gt;=0.66),"Equant","Prolate/Roller")))</f>
        <v>Oblate/Disk</v>
      </c>
      <c r="U1312" s="27" t="n">
        <f aca="false">(E1312/30.48)/(SQRT((F1312/30.48)*(G1312/30.48)))</f>
        <v>0.326728977621389</v>
      </c>
      <c r="V1312" s="1"/>
    </row>
    <row r="1313" customFormat="false" ht="14.65" hidden="false" customHeight="false" outlineLevel="0" collapsed="false">
      <c r="A1313" s="29" t="n">
        <v>1309</v>
      </c>
      <c r="B1313" s="30" t="s">
        <v>57</v>
      </c>
      <c r="C1313" s="30" t="n">
        <v>2436</v>
      </c>
      <c r="D1313" s="30" t="n">
        <v>36</v>
      </c>
      <c r="E1313" s="31" t="n">
        <v>4.5</v>
      </c>
      <c r="F1313" s="31" t="n">
        <v>17.2</v>
      </c>
      <c r="G1313" s="31" t="n">
        <v>25.1</v>
      </c>
      <c r="H1313" s="30" t="n">
        <f aca="false">E1313*10</f>
        <v>45</v>
      </c>
      <c r="I1313" s="30" t="n">
        <f aca="false">F1313*10</f>
        <v>172</v>
      </c>
      <c r="J1313" s="30" t="n">
        <f aca="false">G1313*10</f>
        <v>251</v>
      </c>
      <c r="K1313" s="38" t="n">
        <f aca="false">-(LOG(H1313,2))</f>
        <v>-5.49185309632968</v>
      </c>
      <c r="L1313" s="38" t="n">
        <f aca="false">-(LOG(I1313,2))</f>
        <v>-7.4262647547021</v>
      </c>
      <c r="M1313" s="38" t="n">
        <f aca="false">-(LOG(J1313,2))</f>
        <v>-7.97154355395077</v>
      </c>
      <c r="N1313" s="39" t="n">
        <f aca="false">E1313*F1313*G1313</f>
        <v>1942.74</v>
      </c>
      <c r="O1313" s="39" t="n">
        <f aca="false">N1313*2.65</f>
        <v>5148.261</v>
      </c>
      <c r="P1313" s="40" t="n">
        <f aca="false">POWER(((E1313*F1313)/(G1313*G1313)),0.33333)</f>
        <v>0.497127217542392</v>
      </c>
      <c r="Q1313" s="27" t="n">
        <f aca="false">POWER(((E1313*E1313)/(G1313*F1313)),0.3333)</f>
        <v>0.360677108186395</v>
      </c>
      <c r="R1313" s="27" t="n">
        <f aca="false">(E1313/F1313)</f>
        <v>0.261627906976744</v>
      </c>
      <c r="S1313" s="27" t="n">
        <f aca="false">(F1313/G1313)</f>
        <v>0.685258964143426</v>
      </c>
      <c r="T1313" s="41" t="str">
        <f aca="false">IF(AND(S1313&gt;=0.66,R1313&lt;0.66),"Oblate/Disk",IF(AND(S1313&lt;0.66,R1313&lt;0.66),"Bladed",IF(AND(S1313&gt;=0.66,R1313&gt;=0.66),"Equant","Prolate/Roller")))</f>
        <v>Oblate/Disk</v>
      </c>
      <c r="U1313" s="27" t="n">
        <f aca="false">(E1313/30.48)/(SQRT((F1313/30.48)*(G1313/30.48)))</f>
        <v>0.216576549167303</v>
      </c>
      <c r="V1313" s="1"/>
    </row>
    <row r="1314" customFormat="false" ht="14.65" hidden="false" customHeight="false" outlineLevel="0" collapsed="false">
      <c r="A1314" s="29" t="n">
        <v>1310</v>
      </c>
      <c r="B1314" s="30" t="s">
        <v>57</v>
      </c>
      <c r="C1314" s="30" t="n">
        <v>2437</v>
      </c>
      <c r="D1314" s="30" t="n">
        <v>37</v>
      </c>
      <c r="E1314" s="31" t="n">
        <v>13.5</v>
      </c>
      <c r="F1314" s="31" t="n">
        <v>56</v>
      </c>
      <c r="G1314" s="31" t="n">
        <v>82</v>
      </c>
      <c r="H1314" s="30" t="n">
        <f aca="false">E1314*10</f>
        <v>135</v>
      </c>
      <c r="I1314" s="30" t="n">
        <f aca="false">F1314*10</f>
        <v>560</v>
      </c>
      <c r="J1314" s="30" t="n">
        <f aca="false">G1314*10</f>
        <v>820</v>
      </c>
      <c r="K1314" s="38" t="n">
        <f aca="false">-(LOG(H1314,2))</f>
        <v>-7.07681559705083</v>
      </c>
      <c r="L1314" s="38" t="n">
        <f aca="false">-(LOG(I1314,2))</f>
        <v>-9.12928301694497</v>
      </c>
      <c r="M1314" s="38" t="n">
        <f aca="false">-(LOG(J1314,2))</f>
        <v>-9.67948009950545</v>
      </c>
      <c r="N1314" s="39" t="n">
        <f aca="false">E1314*F1314*G1314</f>
        <v>61992</v>
      </c>
      <c r="O1314" s="39" t="n">
        <f aca="false">N1314*2.65</f>
        <v>164278.8</v>
      </c>
      <c r="P1314" s="40" t="n">
        <f aca="false">POWER(((E1314*F1314)/(G1314*G1314)),0.33333)</f>
        <v>0.482652463562052</v>
      </c>
      <c r="Q1314" s="27" t="n">
        <f aca="false">POWER(((E1314*E1314)/(G1314*F1314)),0.3333)</f>
        <v>0.341142056893264</v>
      </c>
      <c r="R1314" s="27" t="n">
        <f aca="false">(E1314/F1314)</f>
        <v>0.241071428571429</v>
      </c>
      <c r="S1314" s="27" t="n">
        <f aca="false">(F1314/G1314)</f>
        <v>0.682926829268293</v>
      </c>
      <c r="T1314" s="41" t="str">
        <f aca="false">IF(AND(S1314&gt;=0.66,R1314&lt;0.66),"Oblate/Disk",IF(AND(S1314&lt;0.66,R1314&lt;0.66),"Bladed",IF(AND(S1314&gt;=0.66,R1314&gt;=0.66),"Equant","Prolate/Roller")))</f>
        <v>Oblate/Disk</v>
      </c>
      <c r="U1314" s="27" t="n">
        <f aca="false">(E1314/30.48)/(SQRT((F1314/30.48)*(G1314/30.48)))</f>
        <v>0.199219950934072</v>
      </c>
      <c r="V1314" s="1"/>
    </row>
    <row r="1315" customFormat="false" ht="14.65" hidden="false" customHeight="false" outlineLevel="0" collapsed="false">
      <c r="A1315" s="29" t="n">
        <v>1311</v>
      </c>
      <c r="B1315" s="30" t="s">
        <v>57</v>
      </c>
      <c r="C1315" s="30" t="n">
        <v>2438</v>
      </c>
      <c r="D1315" s="30" t="n">
        <v>38</v>
      </c>
      <c r="E1315" s="31" t="n">
        <v>3.2</v>
      </c>
      <c r="F1315" s="31" t="n">
        <v>14.5</v>
      </c>
      <c r="G1315" s="31" t="n">
        <v>19.8</v>
      </c>
      <c r="H1315" s="30" t="n">
        <f aca="false">E1315*10</f>
        <v>32</v>
      </c>
      <c r="I1315" s="30" t="n">
        <f aca="false">F1315*10</f>
        <v>145</v>
      </c>
      <c r="J1315" s="30" t="n">
        <f aca="false">G1315*10</f>
        <v>198</v>
      </c>
      <c r="K1315" s="38" t="n">
        <f aca="false">-(LOG(H1315,2))</f>
        <v>-5</v>
      </c>
      <c r="L1315" s="38" t="n">
        <f aca="false">-(LOG(I1315,2))</f>
        <v>-7.17990909001493</v>
      </c>
      <c r="M1315" s="38" t="n">
        <f aca="false">-(LOG(J1315,2))</f>
        <v>-7.62935662007961</v>
      </c>
      <c r="N1315" s="39" t="n">
        <f aca="false">E1315*F1315*G1315</f>
        <v>918.72</v>
      </c>
      <c r="O1315" s="39" t="n">
        <f aca="false">N1315*2.65</f>
        <v>2434.608</v>
      </c>
      <c r="P1315" s="40" t="n">
        <f aca="false">POWER(((E1315*F1315)/(G1315*G1315)),0.33333)</f>
        <v>0.490982058866718</v>
      </c>
      <c r="Q1315" s="27" t="n">
        <f aca="false">POWER(((E1315*E1315)/(G1315*F1315)),0.3333)</f>
        <v>0.329208100166472</v>
      </c>
      <c r="R1315" s="27" t="n">
        <f aca="false">(E1315/F1315)</f>
        <v>0.220689655172414</v>
      </c>
      <c r="S1315" s="27" t="n">
        <f aca="false">(F1315/G1315)</f>
        <v>0.732323232323232</v>
      </c>
      <c r="T1315" s="41" t="str">
        <f aca="false">IF(AND(S1315&gt;=0.66,R1315&lt;0.66),"Oblate/Disk",IF(AND(S1315&lt;0.66,R1315&lt;0.66),"Bladed",IF(AND(S1315&gt;=0.66,R1315&gt;=0.66),"Equant","Prolate/Roller")))</f>
        <v>Oblate/Disk</v>
      </c>
      <c r="U1315" s="27" t="n">
        <f aca="false">(E1315/30.48)/(SQRT((F1315/30.48)*(G1315/30.48)))</f>
        <v>0.18885712847907</v>
      </c>
      <c r="V1315" s="1"/>
    </row>
    <row r="1316" customFormat="false" ht="14.65" hidden="false" customHeight="false" outlineLevel="0" collapsed="false">
      <c r="A1316" s="29" t="n">
        <v>1312</v>
      </c>
      <c r="B1316" s="30" t="s">
        <v>57</v>
      </c>
      <c r="C1316" s="30" t="n">
        <v>2439</v>
      </c>
      <c r="D1316" s="30" t="n">
        <v>39</v>
      </c>
      <c r="E1316" s="31" t="n">
        <v>0.8</v>
      </c>
      <c r="F1316" s="31" t="n">
        <v>2.6</v>
      </c>
      <c r="G1316" s="31" t="n">
        <v>3.4</v>
      </c>
      <c r="H1316" s="30" t="n">
        <f aca="false">E1316*10</f>
        <v>8</v>
      </c>
      <c r="I1316" s="30" t="n">
        <f aca="false">F1316*10</f>
        <v>26</v>
      </c>
      <c r="J1316" s="30" t="n">
        <f aca="false">G1316*10</f>
        <v>34</v>
      </c>
      <c r="K1316" s="38" t="n">
        <f aca="false">-(LOG(H1316,2))</f>
        <v>-3</v>
      </c>
      <c r="L1316" s="38" t="n">
        <f aca="false">-(LOG(I1316,2))</f>
        <v>-4.70043971814109</v>
      </c>
      <c r="M1316" s="38" t="n">
        <f aca="false">-(LOG(J1316,2))</f>
        <v>-5.08746284125034</v>
      </c>
      <c r="N1316" s="39" t="n">
        <f aca="false">E1316*F1316*G1316</f>
        <v>7.072</v>
      </c>
      <c r="O1316" s="39" t="n">
        <f aca="false">N1316*2.65</f>
        <v>18.7408</v>
      </c>
      <c r="P1316" s="40" t="n">
        <f aca="false">POWER(((E1316*F1316)/(G1316*G1316)),0.33333)</f>
        <v>0.564552476190513</v>
      </c>
      <c r="Q1316" s="27" t="n">
        <f aca="false">POWER(((E1316*E1316)/(G1316*F1316)),0.3333)</f>
        <v>0.416818748606511</v>
      </c>
      <c r="R1316" s="27" t="n">
        <f aca="false">(E1316/F1316)</f>
        <v>0.307692307692308</v>
      </c>
      <c r="S1316" s="27" t="n">
        <f aca="false">(F1316/G1316)</f>
        <v>0.764705882352941</v>
      </c>
      <c r="T1316" s="41" t="str">
        <f aca="false">IF(AND(S1316&gt;=0.66,R1316&lt;0.66),"Oblate/Disk",IF(AND(S1316&lt;0.66,R1316&lt;0.66),"Bladed",IF(AND(S1316&gt;=0.66,R1316&gt;=0.66),"Equant","Prolate/Roller")))</f>
        <v>Oblate/Disk</v>
      </c>
      <c r="U1316" s="27" t="n">
        <f aca="false">(E1316/30.48)/(SQRT((F1316/30.48)*(G1316/30.48)))</f>
        <v>0.269069117598525</v>
      </c>
      <c r="V1316" s="1"/>
    </row>
    <row r="1317" customFormat="false" ht="14.65" hidden="false" customHeight="false" outlineLevel="0" collapsed="false">
      <c r="A1317" s="29" t="n">
        <v>1313</v>
      </c>
      <c r="B1317" s="30" t="s">
        <v>57</v>
      </c>
      <c r="C1317" s="30" t="n">
        <v>2440</v>
      </c>
      <c r="D1317" s="30" t="n">
        <v>40</v>
      </c>
      <c r="E1317" s="31" t="n">
        <v>4.2</v>
      </c>
      <c r="F1317" s="31" t="n">
        <v>9.8</v>
      </c>
      <c r="G1317" s="31" t="n">
        <v>13.5</v>
      </c>
      <c r="H1317" s="30" t="n">
        <f aca="false">E1317*10</f>
        <v>42</v>
      </c>
      <c r="I1317" s="30" t="n">
        <f aca="false">F1317*10</f>
        <v>98</v>
      </c>
      <c r="J1317" s="30" t="n">
        <f aca="false">G1317*10</f>
        <v>135</v>
      </c>
      <c r="K1317" s="38" t="n">
        <f aca="false">-(LOG(H1317,2))</f>
        <v>-5.39231742277876</v>
      </c>
      <c r="L1317" s="38" t="n">
        <f aca="false">-(LOG(I1317,2))</f>
        <v>-6.61470984411521</v>
      </c>
      <c r="M1317" s="38" t="n">
        <f aca="false">-(LOG(J1317,2))</f>
        <v>-7.07681559705083</v>
      </c>
      <c r="N1317" s="39" t="n">
        <f aca="false">E1317*F1317*G1317</f>
        <v>555.66</v>
      </c>
      <c r="O1317" s="39" t="n">
        <f aca="false">N1317*2.65</f>
        <v>1472.499</v>
      </c>
      <c r="P1317" s="40" t="n">
        <f aca="false">POWER(((E1317*F1317)/(G1317*G1317)),0.33333)</f>
        <v>0.608982431216157</v>
      </c>
      <c r="Q1317" s="27" t="n">
        <f aca="false">POWER(((E1317*E1317)/(G1317*F1317)),0.3333)</f>
        <v>0.510907268063316</v>
      </c>
      <c r="R1317" s="27" t="n">
        <f aca="false">(E1317/F1317)</f>
        <v>0.428571428571429</v>
      </c>
      <c r="S1317" s="27" t="n">
        <f aca="false">(F1317/G1317)</f>
        <v>0.725925925925926</v>
      </c>
      <c r="T1317" s="41" t="str">
        <f aca="false">IF(AND(S1317&gt;=0.66,R1317&lt;0.66),"Oblate/Disk",IF(AND(S1317&lt;0.66,R1317&lt;0.66),"Bladed",IF(AND(S1317&gt;=0.66,R1317&gt;=0.66),"Equant","Prolate/Roller")))</f>
        <v>Oblate/Disk</v>
      </c>
      <c r="U1317" s="27" t="n">
        <f aca="false">(E1317/30.48)/(SQRT((F1317/30.48)*(G1317/30.48)))</f>
        <v>0.365148371670111</v>
      </c>
      <c r="V1317" s="1"/>
    </row>
    <row r="1318" customFormat="false" ht="14.65" hidden="false" customHeight="false" outlineLevel="0" collapsed="false">
      <c r="A1318" s="29" t="n">
        <v>1314</v>
      </c>
      <c r="B1318" s="30" t="s">
        <v>57</v>
      </c>
      <c r="C1318" s="30" t="n">
        <v>2441</v>
      </c>
      <c r="D1318" s="30" t="n">
        <v>41</v>
      </c>
      <c r="E1318" s="31" t="n">
        <v>1.6</v>
      </c>
      <c r="F1318" s="31" t="n">
        <v>3.7</v>
      </c>
      <c r="G1318" s="31" t="n">
        <v>4.8</v>
      </c>
      <c r="H1318" s="30" t="n">
        <f aca="false">E1318*10</f>
        <v>16</v>
      </c>
      <c r="I1318" s="30" t="n">
        <f aca="false">F1318*10</f>
        <v>37</v>
      </c>
      <c r="J1318" s="30" t="n">
        <f aca="false">G1318*10</f>
        <v>48</v>
      </c>
      <c r="K1318" s="38" t="n">
        <f aca="false">-(LOG(H1318,2))</f>
        <v>-4</v>
      </c>
      <c r="L1318" s="38" t="n">
        <f aca="false">-(LOG(I1318,2))</f>
        <v>-5.20945336562895</v>
      </c>
      <c r="M1318" s="38" t="n">
        <f aca="false">-(LOG(J1318,2))</f>
        <v>-5.58496250072116</v>
      </c>
      <c r="N1318" s="39" t="n">
        <f aca="false">E1318*F1318*G1318</f>
        <v>28.416</v>
      </c>
      <c r="O1318" s="39" t="n">
        <f aca="false">N1318*2.65</f>
        <v>75.3024</v>
      </c>
      <c r="P1318" s="40" t="n">
        <f aca="false">POWER(((E1318*F1318)/(G1318*G1318)),0.33333)</f>
        <v>0.635743181842828</v>
      </c>
      <c r="Q1318" s="27" t="n">
        <f aca="false">POWER(((E1318*E1318)/(G1318*F1318)),0.3333)</f>
        <v>0.524356965368432</v>
      </c>
      <c r="R1318" s="27" t="n">
        <f aca="false">(E1318/F1318)</f>
        <v>0.432432432432432</v>
      </c>
      <c r="S1318" s="27" t="n">
        <f aca="false">(F1318/G1318)</f>
        <v>0.770833333333333</v>
      </c>
      <c r="T1318" s="41" t="str">
        <f aca="false">IF(AND(S1318&gt;=0.66,R1318&lt;0.66),"Oblate/Disk",IF(AND(S1318&lt;0.66,R1318&lt;0.66),"Bladed",IF(AND(S1318&gt;=0.66,R1318&gt;=0.66),"Equant","Prolate/Roller")))</f>
        <v>Oblate/Disk</v>
      </c>
      <c r="U1318" s="27" t="n">
        <f aca="false">(E1318/30.48)/(SQRT((F1318/30.48)*(G1318/30.48)))</f>
        <v>0.379663198301</v>
      </c>
      <c r="V1318" s="1"/>
    </row>
    <row r="1319" customFormat="false" ht="14.65" hidden="false" customHeight="false" outlineLevel="0" collapsed="false">
      <c r="A1319" s="29" t="n">
        <v>1315</v>
      </c>
      <c r="B1319" s="30" t="s">
        <v>57</v>
      </c>
      <c r="C1319" s="30" t="n">
        <v>2442</v>
      </c>
      <c r="D1319" s="30" t="n">
        <v>42</v>
      </c>
      <c r="E1319" s="31" t="n">
        <v>3</v>
      </c>
      <c r="F1319" s="31" t="n">
        <v>7.8</v>
      </c>
      <c r="G1319" s="31" t="n">
        <v>9.6</v>
      </c>
      <c r="H1319" s="30" t="n">
        <f aca="false">E1319*10</f>
        <v>30</v>
      </c>
      <c r="I1319" s="30" t="n">
        <f aca="false">F1319*10</f>
        <v>78</v>
      </c>
      <c r="J1319" s="30" t="n">
        <f aca="false">G1319*10</f>
        <v>96</v>
      </c>
      <c r="K1319" s="38" t="n">
        <f aca="false">-(LOG(H1319,2))</f>
        <v>-4.90689059560852</v>
      </c>
      <c r="L1319" s="38" t="n">
        <f aca="false">-(LOG(I1319,2))</f>
        <v>-6.28540221886225</v>
      </c>
      <c r="M1319" s="38" t="n">
        <f aca="false">-(LOG(J1319,2))</f>
        <v>-6.58496250072116</v>
      </c>
      <c r="N1319" s="39" t="n">
        <f aca="false">E1319*F1319*G1319</f>
        <v>224.64</v>
      </c>
      <c r="O1319" s="39" t="n">
        <f aca="false">N1319*2.65</f>
        <v>595.296</v>
      </c>
      <c r="P1319" s="40" t="n">
        <f aca="false">POWER(((E1319*F1319)/(G1319*G1319)),0.33333)</f>
        <v>0.63322752078788</v>
      </c>
      <c r="Q1319" s="27" t="n">
        <f aca="false">POWER(((E1319*E1319)/(G1319*F1319)),0.3333)</f>
        <v>0.493540612068611</v>
      </c>
      <c r="R1319" s="27" t="n">
        <f aca="false">(E1319/F1319)</f>
        <v>0.384615384615385</v>
      </c>
      <c r="S1319" s="27" t="n">
        <f aca="false">(F1319/G1319)</f>
        <v>0.8125</v>
      </c>
      <c r="T1319" s="41" t="str">
        <f aca="false">IF(AND(S1319&gt;=0.66,R1319&lt;0.66),"Oblate/Disk",IF(AND(S1319&lt;0.66,R1319&lt;0.66),"Bladed",IF(AND(S1319&gt;=0.66,R1319&gt;=0.66),"Equant","Prolate/Roller")))</f>
        <v>Oblate/Disk</v>
      </c>
      <c r="U1319" s="27" t="n">
        <f aca="false">(E1319/30.48)/(SQRT((F1319/30.48)*(G1319/30.48)))</f>
        <v>0.346687622640768</v>
      </c>
      <c r="V1319" s="1"/>
    </row>
    <row r="1320" customFormat="false" ht="14.65" hidden="false" customHeight="false" outlineLevel="0" collapsed="false">
      <c r="A1320" s="29" t="n">
        <v>1316</v>
      </c>
      <c r="B1320" s="30" t="s">
        <v>57</v>
      </c>
      <c r="C1320" s="30" t="n">
        <v>2443</v>
      </c>
      <c r="D1320" s="30" t="n">
        <v>43</v>
      </c>
      <c r="E1320" s="31" t="n">
        <v>9</v>
      </c>
      <c r="F1320" s="31" t="n">
        <v>51.5</v>
      </c>
      <c r="G1320" s="31" t="n">
        <v>56</v>
      </c>
      <c r="H1320" s="30" t="n">
        <f aca="false">E1320*10</f>
        <v>90</v>
      </c>
      <c r="I1320" s="30" t="n">
        <f aca="false">F1320*10</f>
        <v>515</v>
      </c>
      <c r="J1320" s="30" t="n">
        <f aca="false">G1320*10</f>
        <v>560</v>
      </c>
      <c r="K1320" s="38" t="n">
        <f aca="false">-(LOG(H1320,2))</f>
        <v>-6.49185309632968</v>
      </c>
      <c r="L1320" s="38" t="n">
        <f aca="false">-(LOG(I1320,2))</f>
        <v>-9.00842862207058</v>
      </c>
      <c r="M1320" s="38" t="n">
        <f aca="false">-(LOG(J1320,2))</f>
        <v>-9.12928301694497</v>
      </c>
      <c r="N1320" s="39" t="n">
        <f aca="false">E1320*F1320*G1320</f>
        <v>25956</v>
      </c>
      <c r="O1320" s="39" t="n">
        <f aca="false">N1320*2.65</f>
        <v>68783.4</v>
      </c>
      <c r="P1320" s="40" t="n">
        <f aca="false">POWER(((E1320*F1320)/(G1320*G1320)),0.33333)</f>
        <v>0.528721936170086</v>
      </c>
      <c r="Q1320" s="27" t="n">
        <f aca="false">POWER(((E1320*E1320)/(G1320*F1320)),0.3333)</f>
        <v>0.304005637978492</v>
      </c>
      <c r="R1320" s="27" t="n">
        <f aca="false">(E1320/F1320)</f>
        <v>0.174757281553398</v>
      </c>
      <c r="S1320" s="27" t="n">
        <f aca="false">(F1320/G1320)</f>
        <v>0.919642857142857</v>
      </c>
      <c r="T1320" s="41" t="str">
        <f aca="false">IF(AND(S1320&gt;=0.66,R1320&lt;0.66),"Oblate/Disk",IF(AND(S1320&lt;0.66,R1320&lt;0.66),"Bladed",IF(AND(S1320&gt;=0.66,R1320&gt;=0.66),"Equant","Prolate/Roller")))</f>
        <v>Oblate/Disk</v>
      </c>
      <c r="U1320" s="27" t="n">
        <f aca="false">(E1320/30.48)/(SQRT((F1320/30.48)*(G1320/30.48)))</f>
        <v>0.167588757612868</v>
      </c>
      <c r="V1320" s="1"/>
    </row>
    <row r="1321" customFormat="false" ht="14.65" hidden="false" customHeight="false" outlineLevel="0" collapsed="false">
      <c r="A1321" s="29" t="n">
        <v>1317</v>
      </c>
      <c r="B1321" s="30" t="s">
        <v>57</v>
      </c>
      <c r="C1321" s="30" t="n">
        <v>2444</v>
      </c>
      <c r="D1321" s="30" t="n">
        <v>44</v>
      </c>
      <c r="E1321" s="31" t="n">
        <v>11.8</v>
      </c>
      <c r="F1321" s="31" t="n">
        <v>13.5</v>
      </c>
      <c r="G1321" s="31" t="n">
        <v>16.8</v>
      </c>
      <c r="H1321" s="30" t="n">
        <f aca="false">E1321*10</f>
        <v>118</v>
      </c>
      <c r="I1321" s="30" t="n">
        <f aca="false">F1321*10</f>
        <v>135</v>
      </c>
      <c r="J1321" s="30" t="n">
        <f aca="false">G1321*10</f>
        <v>168</v>
      </c>
      <c r="K1321" s="38" t="n">
        <f aca="false">-(LOG(H1321,2))</f>
        <v>-6.88264304936184</v>
      </c>
      <c r="L1321" s="38" t="n">
        <f aca="false">-(LOG(I1321,2))</f>
        <v>-7.07681559705083</v>
      </c>
      <c r="M1321" s="38" t="n">
        <f aca="false">-(LOG(J1321,2))</f>
        <v>-7.39231742277876</v>
      </c>
      <c r="N1321" s="39" t="n">
        <f aca="false">E1321*F1321*G1321</f>
        <v>2676.24</v>
      </c>
      <c r="O1321" s="39" t="n">
        <f aca="false">N1321*2.65</f>
        <v>7092.036</v>
      </c>
      <c r="P1321" s="40" t="n">
        <f aca="false">POWER(((E1321*F1321)/(G1321*G1321)),0.33333)</f>
        <v>0.826418249128051</v>
      </c>
      <c r="Q1321" s="27" t="n">
        <f aca="false">POWER(((E1321*E1321)/(G1321*F1321)),0.3333)</f>
        <v>0.849925222140704</v>
      </c>
      <c r="R1321" s="27" t="n">
        <f aca="false">(E1321/F1321)</f>
        <v>0.874074074074074</v>
      </c>
      <c r="S1321" s="27" t="n">
        <f aca="false">(F1321/G1321)</f>
        <v>0.803571428571429</v>
      </c>
      <c r="T1321" s="41" t="str">
        <f aca="false">IF(AND(S1321&gt;=0.66,R1321&lt;0.66),"Oblate/Disk",IF(AND(S1321&lt;0.66,R1321&lt;0.66),"Bladed",IF(AND(S1321&gt;=0.66,R1321&gt;=0.66),"Equant","Prolate/Roller")))</f>
        <v>Equant</v>
      </c>
      <c r="U1321" s="27" t="n">
        <f aca="false">(E1321/30.48)/(SQRT((F1321/30.48)*(G1321/30.48)))</f>
        <v>0.783538755008103</v>
      </c>
      <c r="V1321" s="1"/>
    </row>
    <row r="1322" customFormat="false" ht="14.65" hidden="false" customHeight="false" outlineLevel="0" collapsed="false">
      <c r="A1322" s="29" t="n">
        <v>1318</v>
      </c>
      <c r="B1322" s="30" t="s">
        <v>57</v>
      </c>
      <c r="C1322" s="30" t="n">
        <v>2445</v>
      </c>
      <c r="D1322" s="30" t="n">
        <v>45</v>
      </c>
      <c r="E1322" s="31" t="n">
        <v>4.4</v>
      </c>
      <c r="F1322" s="31" t="n">
        <v>20.7</v>
      </c>
      <c r="G1322" s="31" t="n">
        <v>24.1</v>
      </c>
      <c r="H1322" s="30" t="n">
        <f aca="false">E1322*10</f>
        <v>44</v>
      </c>
      <c r="I1322" s="30" t="n">
        <f aca="false">F1322*10</f>
        <v>207</v>
      </c>
      <c r="J1322" s="30" t="n">
        <f aca="false">G1322*10</f>
        <v>241</v>
      </c>
      <c r="K1322" s="38" t="n">
        <f aca="false">-(LOG(H1322,2))</f>
        <v>-5.4594316186373</v>
      </c>
      <c r="L1322" s="38" t="n">
        <f aca="false">-(LOG(I1322,2))</f>
        <v>-7.69348695749933</v>
      </c>
      <c r="M1322" s="38" t="n">
        <f aca="false">-(LOG(J1322,2))</f>
        <v>-7.91288933622996</v>
      </c>
      <c r="N1322" s="39" t="n">
        <f aca="false">E1322*F1322*G1322</f>
        <v>2195.028</v>
      </c>
      <c r="O1322" s="39" t="n">
        <f aca="false">N1322*2.65</f>
        <v>5816.8242</v>
      </c>
      <c r="P1322" s="40" t="n">
        <f aca="false">POWER(((E1322*F1322)/(G1322*G1322)),0.33333)</f>
        <v>0.539260977119836</v>
      </c>
      <c r="Q1322" s="27" t="n">
        <f aca="false">POWER(((E1322*E1322)/(G1322*F1322)),0.3333)</f>
        <v>0.338599535280363</v>
      </c>
      <c r="R1322" s="27" t="n">
        <f aca="false">(E1322/F1322)</f>
        <v>0.21256038647343</v>
      </c>
      <c r="S1322" s="27" t="n">
        <f aca="false">(F1322/G1322)</f>
        <v>0.858921161825726</v>
      </c>
      <c r="T1322" s="41" t="str">
        <f aca="false">IF(AND(S1322&gt;=0.66,R1322&lt;0.66),"Oblate/Disk",IF(AND(S1322&lt;0.66,R1322&lt;0.66),"Bladed",IF(AND(S1322&gt;=0.66,R1322&gt;=0.66),"Equant","Prolate/Roller")))</f>
        <v>Oblate/Disk</v>
      </c>
      <c r="U1322" s="27" t="n">
        <f aca="false">(E1322/30.48)/(SQRT((F1322/30.48)*(G1322/30.48)))</f>
        <v>0.196996714221929</v>
      </c>
      <c r="V1322" s="1"/>
    </row>
    <row r="1323" customFormat="false" ht="14.65" hidden="false" customHeight="false" outlineLevel="0" collapsed="false">
      <c r="A1323" s="29" t="n">
        <v>1319</v>
      </c>
      <c r="B1323" s="30" t="s">
        <v>57</v>
      </c>
      <c r="C1323" s="30" t="n">
        <v>2446</v>
      </c>
      <c r="D1323" s="30" t="n">
        <v>46</v>
      </c>
      <c r="E1323" s="31" t="n">
        <v>0.9</v>
      </c>
      <c r="F1323" s="31" t="n">
        <v>2.6</v>
      </c>
      <c r="G1323" s="31" t="n">
        <v>5</v>
      </c>
      <c r="H1323" s="30" t="n">
        <f aca="false">E1323*10</f>
        <v>9</v>
      </c>
      <c r="I1323" s="30" t="n">
        <f aca="false">F1323*10</f>
        <v>26</v>
      </c>
      <c r="J1323" s="30" t="n">
        <f aca="false">G1323*10</f>
        <v>50</v>
      </c>
      <c r="K1323" s="38" t="n">
        <f aca="false">-(LOG(H1323,2))</f>
        <v>-3.16992500144231</v>
      </c>
      <c r="L1323" s="38" t="n">
        <f aca="false">-(LOG(I1323,2))</f>
        <v>-4.70043971814109</v>
      </c>
      <c r="M1323" s="38" t="n">
        <f aca="false">-(LOG(J1323,2))</f>
        <v>-5.64385618977472</v>
      </c>
      <c r="N1323" s="39" t="n">
        <f aca="false">E1323*F1323*G1323</f>
        <v>11.7</v>
      </c>
      <c r="O1323" s="39" t="n">
        <f aca="false">N1323*2.65</f>
        <v>31.005</v>
      </c>
      <c r="P1323" s="40" t="n">
        <f aca="false">POWER(((E1323*F1323)/(G1323*G1323)),0.33333)</f>
        <v>0.454041321112327</v>
      </c>
      <c r="Q1323" s="27" t="n">
        <f aca="false">POWER(((E1323*E1323)/(G1323*F1323)),0.3333)</f>
        <v>0.396479500420418</v>
      </c>
      <c r="R1323" s="27" t="n">
        <f aca="false">(E1323/F1323)</f>
        <v>0.346153846153846</v>
      </c>
      <c r="S1323" s="27" t="n">
        <f aca="false">(F1323/G1323)</f>
        <v>0.52</v>
      </c>
      <c r="T1323" s="41" t="str">
        <f aca="false">IF(AND(S1323&gt;=0.66,R1323&lt;0.66),"Oblate/Disk",IF(AND(S1323&lt;0.66,R1323&lt;0.66),"Bladed",IF(AND(S1323&gt;=0.66,R1323&gt;=0.66),"Equant","Prolate/Roller")))</f>
        <v>Bladed</v>
      </c>
      <c r="U1323" s="27" t="n">
        <f aca="false">(E1323/30.48)/(SQRT((F1323/30.48)*(G1323/30.48)))</f>
        <v>0.249615088301353</v>
      </c>
      <c r="V1323" s="1"/>
    </row>
    <row r="1324" customFormat="false" ht="14.65" hidden="false" customHeight="false" outlineLevel="0" collapsed="false">
      <c r="A1324" s="29" t="n">
        <v>1320</v>
      </c>
      <c r="B1324" s="30" t="s">
        <v>57</v>
      </c>
      <c r="C1324" s="30" t="n">
        <v>2447</v>
      </c>
      <c r="D1324" s="30" t="n">
        <v>47</v>
      </c>
      <c r="E1324" s="31" t="n">
        <v>9</v>
      </c>
      <c r="F1324" s="31" t="n">
        <v>45</v>
      </c>
      <c r="G1324" s="31" t="n">
        <v>64.5</v>
      </c>
      <c r="H1324" s="30" t="n">
        <f aca="false">E1324*10</f>
        <v>90</v>
      </c>
      <c r="I1324" s="30" t="n">
        <f aca="false">F1324*10</f>
        <v>450</v>
      </c>
      <c r="J1324" s="30" t="n">
        <f aca="false">G1324*10</f>
        <v>645</v>
      </c>
      <c r="K1324" s="38" t="n">
        <f aca="false">-(LOG(H1324,2))</f>
        <v>-6.49185309632968</v>
      </c>
      <c r="L1324" s="38" t="n">
        <f aca="false">-(LOG(I1324,2))</f>
        <v>-8.81378119121704</v>
      </c>
      <c r="M1324" s="38" t="n">
        <f aca="false">-(LOG(J1324,2))</f>
        <v>-9.33315535031062</v>
      </c>
      <c r="N1324" s="39" t="n">
        <f aca="false">E1324*F1324*G1324</f>
        <v>26122.5</v>
      </c>
      <c r="O1324" s="39" t="n">
        <f aca="false">N1324*2.65</f>
        <v>69224.625</v>
      </c>
      <c r="P1324" s="40" t="n">
        <f aca="false">POWER(((E1324*F1324)/(G1324*G1324)),0.33333)</f>
        <v>0.460025497346482</v>
      </c>
      <c r="Q1324" s="27" t="n">
        <f aca="false">POWER(((E1324*E1324)/(G1324*F1324)),0.3333)</f>
        <v>0.303358433524064</v>
      </c>
      <c r="R1324" s="27" t="n">
        <f aca="false">(E1324/F1324)</f>
        <v>0.2</v>
      </c>
      <c r="S1324" s="27" t="n">
        <f aca="false">(F1324/G1324)</f>
        <v>0.697674418604651</v>
      </c>
      <c r="T1324" s="41" t="str">
        <f aca="false">IF(AND(S1324&gt;=0.66,R1324&lt;0.66),"Oblate/Disk",IF(AND(S1324&lt;0.66,R1324&lt;0.66),"Bladed",IF(AND(S1324&gt;=0.66,R1324&gt;=0.66),"Equant","Prolate/Roller")))</f>
        <v>Oblate/Disk</v>
      </c>
      <c r="U1324" s="27" t="n">
        <f aca="false">(E1324/30.48)/(SQRT((F1324/30.48)*(G1324/30.48)))</f>
        <v>0.167053813916911</v>
      </c>
      <c r="V1324" s="1"/>
    </row>
    <row r="1325" customFormat="false" ht="14.65" hidden="false" customHeight="false" outlineLevel="0" collapsed="false">
      <c r="A1325" s="29" t="n">
        <v>1321</v>
      </c>
      <c r="B1325" s="30" t="s">
        <v>57</v>
      </c>
      <c r="C1325" s="30" t="n">
        <v>2448</v>
      </c>
      <c r="D1325" s="30" t="n">
        <v>48</v>
      </c>
      <c r="E1325" s="31" t="n">
        <v>1</v>
      </c>
      <c r="F1325" s="31" t="n">
        <v>1.7</v>
      </c>
      <c r="G1325" s="31" t="n">
        <v>2.5</v>
      </c>
      <c r="H1325" s="30" t="n">
        <f aca="false">E1325*10</f>
        <v>10</v>
      </c>
      <c r="I1325" s="30" t="n">
        <f aca="false">F1325*10</f>
        <v>17</v>
      </c>
      <c r="J1325" s="30" t="n">
        <f aca="false">G1325*10</f>
        <v>25</v>
      </c>
      <c r="K1325" s="38" t="n">
        <f aca="false">-(LOG(H1325,2))</f>
        <v>-3.32192809488736</v>
      </c>
      <c r="L1325" s="38" t="n">
        <f aca="false">-(LOG(I1325,2))</f>
        <v>-4.08746284125034</v>
      </c>
      <c r="M1325" s="38" t="n">
        <f aca="false">-(LOG(J1325,2))</f>
        <v>-4.64385618977472</v>
      </c>
      <c r="N1325" s="39" t="n">
        <f aca="false">E1325*F1325*G1325</f>
        <v>4.25</v>
      </c>
      <c r="O1325" s="39" t="n">
        <f aca="false">N1325*2.65</f>
        <v>11.2625</v>
      </c>
      <c r="P1325" s="40" t="n">
        <f aca="false">POWER(((E1325*F1325)/(G1325*G1325)),0.33333)</f>
        <v>0.647925172143593</v>
      </c>
      <c r="Q1325" s="27" t="n">
        <f aca="false">POWER(((E1325*E1325)/(G1325*F1325)),0.3333)</f>
        <v>0.617387695279743</v>
      </c>
      <c r="R1325" s="27" t="n">
        <f aca="false">(E1325/F1325)</f>
        <v>0.588235294117647</v>
      </c>
      <c r="S1325" s="27" t="n">
        <f aca="false">(F1325/G1325)</f>
        <v>0.68</v>
      </c>
      <c r="T1325" s="41" t="str">
        <f aca="false">IF(AND(S1325&gt;=0.66,R1325&lt;0.66),"Oblate/Disk",IF(AND(S1325&lt;0.66,R1325&lt;0.66),"Bladed",IF(AND(S1325&gt;=0.66,R1325&gt;=0.66),"Equant","Prolate/Roller")))</f>
        <v>Oblate/Disk</v>
      </c>
      <c r="U1325" s="27" t="n">
        <f aca="false">(E1325/30.48)/(SQRT((F1325/30.48)*(G1325/30.48)))</f>
        <v>0.485071250072666</v>
      </c>
      <c r="V1325" s="1"/>
    </row>
    <row r="1326" customFormat="false" ht="14.65" hidden="false" customHeight="false" outlineLevel="0" collapsed="false">
      <c r="A1326" s="29" t="n">
        <v>1322</v>
      </c>
      <c r="B1326" s="30" t="s">
        <v>57</v>
      </c>
      <c r="C1326" s="30" t="n">
        <v>2449</v>
      </c>
      <c r="D1326" s="30" t="n">
        <v>49</v>
      </c>
      <c r="E1326" s="31" t="n">
        <v>0.5</v>
      </c>
      <c r="F1326" s="31" t="n">
        <v>1.9</v>
      </c>
      <c r="G1326" s="31" t="n">
        <v>2.7</v>
      </c>
      <c r="H1326" s="30" t="n">
        <f aca="false">E1326*10</f>
        <v>5</v>
      </c>
      <c r="I1326" s="30" t="n">
        <f aca="false">F1326*10</f>
        <v>19</v>
      </c>
      <c r="J1326" s="30" t="n">
        <f aca="false">G1326*10</f>
        <v>27</v>
      </c>
      <c r="K1326" s="38" t="n">
        <f aca="false">-(LOG(H1326,2))</f>
        <v>-2.32192809488736</v>
      </c>
      <c r="L1326" s="38" t="n">
        <f aca="false">-(LOG(I1326,2))</f>
        <v>-4.24792751344359</v>
      </c>
      <c r="M1326" s="38" t="n">
        <f aca="false">-(LOG(J1326,2))</f>
        <v>-4.75488750216347</v>
      </c>
      <c r="N1326" s="39" t="n">
        <f aca="false">E1326*F1326*G1326</f>
        <v>2.565</v>
      </c>
      <c r="O1326" s="39" t="n">
        <f aca="false">N1326*2.65</f>
        <v>6.79725</v>
      </c>
      <c r="P1326" s="40" t="n">
        <f aca="false">POWER(((E1326*F1326)/(G1326*G1326)),0.33333)</f>
        <v>0.506992625524535</v>
      </c>
      <c r="Q1326" s="27" t="n">
        <f aca="false">POWER(((E1326*E1326)/(G1326*F1326)),0.3333)</f>
        <v>0.365301358339179</v>
      </c>
      <c r="R1326" s="27" t="n">
        <f aca="false">(E1326/F1326)</f>
        <v>0.263157894736842</v>
      </c>
      <c r="S1326" s="27" t="n">
        <f aca="false">(F1326/G1326)</f>
        <v>0.703703703703704</v>
      </c>
      <c r="T1326" s="41" t="str">
        <f aca="false">IF(AND(S1326&gt;=0.66,R1326&lt;0.66),"Oblate/Disk",IF(AND(S1326&lt;0.66,R1326&lt;0.66),"Bladed",IF(AND(S1326&gt;=0.66,R1326&gt;=0.66),"Equant","Prolate/Roller")))</f>
        <v>Oblate/Disk</v>
      </c>
      <c r="U1326" s="27" t="n">
        <f aca="false">(E1326/30.48)/(SQRT((F1326/30.48)*(G1326/30.48)))</f>
        <v>0.220755392844174</v>
      </c>
      <c r="V1326" s="1"/>
    </row>
    <row r="1327" customFormat="false" ht="14.65" hidden="false" customHeight="false" outlineLevel="0" collapsed="false">
      <c r="A1327" s="29" t="n">
        <v>1323</v>
      </c>
      <c r="B1327" s="30" t="s">
        <v>57</v>
      </c>
      <c r="C1327" s="30" t="n">
        <v>2450</v>
      </c>
      <c r="D1327" s="30" t="n">
        <v>50</v>
      </c>
      <c r="E1327" s="31" t="n">
        <v>2.6</v>
      </c>
      <c r="F1327" s="31" t="n">
        <v>4.4</v>
      </c>
      <c r="G1327" s="31" t="n">
        <v>6.6</v>
      </c>
      <c r="H1327" s="30" t="n">
        <f aca="false">E1327*10</f>
        <v>26</v>
      </c>
      <c r="I1327" s="30" t="n">
        <f aca="false">F1327*10</f>
        <v>44</v>
      </c>
      <c r="J1327" s="30" t="n">
        <f aca="false">G1327*10</f>
        <v>66</v>
      </c>
      <c r="K1327" s="38" t="n">
        <f aca="false">-(LOG(H1327,2))</f>
        <v>-4.70043971814109</v>
      </c>
      <c r="L1327" s="38" t="n">
        <f aca="false">-(LOG(I1327,2))</f>
        <v>-5.4594316186373</v>
      </c>
      <c r="M1327" s="38" t="n">
        <f aca="false">-(LOG(J1327,2))</f>
        <v>-6.04439411935845</v>
      </c>
      <c r="N1327" s="39" t="n">
        <f aca="false">E1327*F1327*G1327</f>
        <v>75.504</v>
      </c>
      <c r="O1327" s="39" t="n">
        <f aca="false">N1327*2.65</f>
        <v>200.0856</v>
      </c>
      <c r="P1327" s="40" t="n">
        <f aca="false">POWER(((E1327*F1327)/(G1327*G1327)),0.33333)</f>
        <v>0.640395079974859</v>
      </c>
      <c r="Q1327" s="27" t="n">
        <f aca="false">POWER(((E1327*E1327)/(G1327*F1327)),0.3333)</f>
        <v>0.615183194524126</v>
      </c>
      <c r="R1327" s="27" t="n">
        <f aca="false">(E1327/F1327)</f>
        <v>0.590909090909091</v>
      </c>
      <c r="S1327" s="27" t="n">
        <f aca="false">(F1327/G1327)</f>
        <v>0.666666666666667</v>
      </c>
      <c r="T1327" s="41" t="str">
        <f aca="false">IF(AND(S1327&gt;=0.66,R1327&lt;0.66),"Oblate/Disk",IF(AND(S1327&lt;0.66,R1327&lt;0.66),"Bladed",IF(AND(S1327&gt;=0.66,R1327&gt;=0.66),"Equant","Prolate/Roller")))</f>
        <v>Oblate/Disk</v>
      </c>
      <c r="U1327" s="27" t="n">
        <f aca="false">(E1327/30.48)/(SQRT((F1327/30.48)*(G1327/30.48)))</f>
        <v>0.482475252366384</v>
      </c>
      <c r="V1327" s="1"/>
    </row>
    <row r="1328" customFormat="false" ht="14.65" hidden="false" customHeight="false" outlineLevel="0" collapsed="false">
      <c r="A1328" s="29" t="n">
        <v>1324</v>
      </c>
      <c r="B1328" s="30" t="s">
        <v>57</v>
      </c>
      <c r="C1328" s="30" t="n">
        <v>2451</v>
      </c>
      <c r="D1328" s="30" t="n">
        <v>51</v>
      </c>
      <c r="E1328" s="31" t="n">
        <v>2.8</v>
      </c>
      <c r="F1328" s="31" t="n">
        <v>9.4</v>
      </c>
      <c r="G1328" s="31" t="n">
        <v>11.2</v>
      </c>
      <c r="H1328" s="30" t="n">
        <f aca="false">E1328*10</f>
        <v>28</v>
      </c>
      <c r="I1328" s="30" t="n">
        <f aca="false">F1328*10</f>
        <v>94</v>
      </c>
      <c r="J1328" s="30" t="n">
        <f aca="false">G1328*10</f>
        <v>112</v>
      </c>
      <c r="K1328" s="38" t="n">
        <f aca="false">-(LOG(H1328,2))</f>
        <v>-4.8073549220576</v>
      </c>
      <c r="L1328" s="38" t="n">
        <f aca="false">-(LOG(I1328,2))</f>
        <v>-6.55458885167764</v>
      </c>
      <c r="M1328" s="38" t="n">
        <f aca="false">-(LOG(J1328,2))</f>
        <v>-6.8073549220576</v>
      </c>
      <c r="N1328" s="39" t="n">
        <f aca="false">E1328*F1328*G1328</f>
        <v>294.784</v>
      </c>
      <c r="O1328" s="39" t="n">
        <f aca="false">N1328*2.65</f>
        <v>781.1776</v>
      </c>
      <c r="P1328" s="40" t="n">
        <f aca="false">POWER(((E1328*F1328)/(G1328*G1328)),0.33333)</f>
        <v>0.594226761924836</v>
      </c>
      <c r="Q1328" s="27" t="n">
        <f aca="false">POWER(((E1328*E1328)/(G1328*F1328)),0.3333)</f>
        <v>0.420753428142233</v>
      </c>
      <c r="R1328" s="27" t="n">
        <f aca="false">(E1328/F1328)</f>
        <v>0.297872340425532</v>
      </c>
      <c r="S1328" s="27" t="n">
        <f aca="false">(F1328/G1328)</f>
        <v>0.839285714285714</v>
      </c>
      <c r="T1328" s="41" t="str">
        <f aca="false">IF(AND(S1328&gt;=0.66,R1328&lt;0.66),"Oblate/Disk",IF(AND(S1328&lt;0.66,R1328&lt;0.66),"Bladed",IF(AND(S1328&gt;=0.66,R1328&gt;=0.66),"Equant","Prolate/Roller")))</f>
        <v>Oblate/Disk</v>
      </c>
      <c r="U1328" s="27" t="n">
        <f aca="false">(E1328/30.48)/(SQRT((F1328/30.48)*(G1328/30.48)))</f>
        <v>0.272888411454908</v>
      </c>
      <c r="V1328" s="1"/>
    </row>
    <row r="1329" customFormat="false" ht="14.65" hidden="false" customHeight="false" outlineLevel="0" collapsed="false">
      <c r="A1329" s="29" t="n">
        <v>1325</v>
      </c>
      <c r="B1329" s="30" t="s">
        <v>57</v>
      </c>
      <c r="C1329" s="30" t="n">
        <v>2452</v>
      </c>
      <c r="D1329" s="30" t="n">
        <v>52</v>
      </c>
      <c r="E1329" s="31" t="n">
        <v>3.5</v>
      </c>
      <c r="F1329" s="31" t="n">
        <v>13.5</v>
      </c>
      <c r="G1329" s="31" t="n">
        <v>36</v>
      </c>
      <c r="H1329" s="30" t="n">
        <f aca="false">E1329*10</f>
        <v>35</v>
      </c>
      <c r="I1329" s="30" t="n">
        <f aca="false">F1329*10</f>
        <v>135</v>
      </c>
      <c r="J1329" s="30" t="n">
        <f aca="false">G1329*10</f>
        <v>360</v>
      </c>
      <c r="K1329" s="38" t="n">
        <f aca="false">-(LOG(H1329,2))</f>
        <v>-5.12928301694497</v>
      </c>
      <c r="L1329" s="38" t="n">
        <f aca="false">-(LOG(I1329,2))</f>
        <v>-7.07681559705083</v>
      </c>
      <c r="M1329" s="38" t="n">
        <f aca="false">-(LOG(J1329,2))</f>
        <v>-8.49185309632968</v>
      </c>
      <c r="N1329" s="39" t="n">
        <f aca="false">E1329*F1329*G1329</f>
        <v>1701</v>
      </c>
      <c r="O1329" s="39" t="n">
        <f aca="false">N1329*2.65</f>
        <v>4507.65</v>
      </c>
      <c r="P1329" s="40" t="n">
        <f aca="false">POWER(((E1329*F1329)/(G1329*G1329)),0.33333)</f>
        <v>0.331591760952416</v>
      </c>
      <c r="Q1329" s="27" t="n">
        <f aca="false">POWER(((E1329*E1329)/(G1329*F1329)),0.3333)</f>
        <v>0.293237757625673</v>
      </c>
      <c r="R1329" s="27" t="n">
        <f aca="false">(E1329/F1329)</f>
        <v>0.259259259259259</v>
      </c>
      <c r="S1329" s="27" t="n">
        <f aca="false">(F1329/G1329)</f>
        <v>0.375</v>
      </c>
      <c r="T1329" s="41" t="str">
        <f aca="false">IF(AND(S1329&gt;=0.66,R1329&lt;0.66),"Oblate/Disk",IF(AND(S1329&lt;0.66,R1329&lt;0.66),"Bladed",IF(AND(S1329&gt;=0.66,R1329&gt;=0.66),"Equant","Prolate/Roller")))</f>
        <v>Bladed</v>
      </c>
      <c r="U1329" s="27" t="n">
        <f aca="false">(E1329/30.48)/(SQRT((F1329/30.48)*(G1329/30.48)))</f>
        <v>0.15876322406928</v>
      </c>
      <c r="V1329" s="1"/>
    </row>
    <row r="1330" customFormat="false" ht="14.65" hidden="false" customHeight="false" outlineLevel="0" collapsed="false">
      <c r="A1330" s="29" t="n">
        <v>1326</v>
      </c>
      <c r="B1330" s="30" t="s">
        <v>57</v>
      </c>
      <c r="C1330" s="30" t="n">
        <v>2453</v>
      </c>
      <c r="D1330" s="30" t="n">
        <v>53</v>
      </c>
      <c r="E1330" s="31" t="n">
        <v>1.9</v>
      </c>
      <c r="F1330" s="31" t="n">
        <v>2.9</v>
      </c>
      <c r="G1330" s="31" t="n">
        <v>3.9</v>
      </c>
      <c r="H1330" s="30" t="n">
        <f aca="false">E1330*10</f>
        <v>19</v>
      </c>
      <c r="I1330" s="30" t="n">
        <f aca="false">F1330*10</f>
        <v>29</v>
      </c>
      <c r="J1330" s="30" t="n">
        <f aca="false">G1330*10</f>
        <v>39</v>
      </c>
      <c r="K1330" s="38" t="n">
        <f aca="false">-(LOG(H1330,2))</f>
        <v>-4.24792751344359</v>
      </c>
      <c r="L1330" s="38" t="n">
        <f aca="false">-(LOG(I1330,2))</f>
        <v>-4.85798099512757</v>
      </c>
      <c r="M1330" s="38" t="n">
        <f aca="false">-(LOG(J1330,2))</f>
        <v>-5.28540221886225</v>
      </c>
      <c r="N1330" s="39" t="n">
        <f aca="false">E1330*F1330*G1330</f>
        <v>21.489</v>
      </c>
      <c r="O1330" s="39" t="n">
        <f aca="false">N1330*2.65</f>
        <v>56.94585</v>
      </c>
      <c r="P1330" s="40" t="n">
        <f aca="false">POWER(((E1330*F1330)/(G1330*G1330)),0.33333)</f>
        <v>0.71286769052489</v>
      </c>
      <c r="Q1330" s="27" t="n">
        <f aca="false">POWER(((E1330*E1330)/(G1330*F1330)),0.3333)</f>
        <v>0.683436334626535</v>
      </c>
      <c r="R1330" s="27" t="n">
        <f aca="false">(E1330/F1330)</f>
        <v>0.655172413793103</v>
      </c>
      <c r="S1330" s="27" t="n">
        <f aca="false">(F1330/G1330)</f>
        <v>0.743589743589744</v>
      </c>
      <c r="T1330" s="41" t="str">
        <f aca="false">IF(AND(S1330&gt;=0.66,R1330&lt;0.66),"Oblate/Disk",IF(AND(S1330&lt;0.66,R1330&lt;0.66),"Bladed",IF(AND(S1330&gt;=0.66,R1330&gt;=0.66),"Equant","Prolate/Roller")))</f>
        <v>Oblate/Disk</v>
      </c>
      <c r="U1330" s="27" t="n">
        <f aca="false">(E1330/30.48)/(SQRT((F1330/30.48)*(G1330/30.48)))</f>
        <v>0.56496598177755</v>
      </c>
      <c r="V1330" s="1"/>
    </row>
    <row r="1331" customFormat="false" ht="14.65" hidden="false" customHeight="false" outlineLevel="0" collapsed="false">
      <c r="A1331" s="29" t="n">
        <v>1327</v>
      </c>
      <c r="B1331" s="30" t="s">
        <v>57</v>
      </c>
      <c r="C1331" s="30" t="n">
        <v>2454</v>
      </c>
      <c r="D1331" s="30" t="n">
        <v>54</v>
      </c>
      <c r="E1331" s="31" t="n">
        <v>3.2</v>
      </c>
      <c r="F1331" s="31" t="n">
        <v>5.1</v>
      </c>
      <c r="G1331" s="31" t="n">
        <v>10.1</v>
      </c>
      <c r="H1331" s="30" t="n">
        <f aca="false">E1331*10</f>
        <v>32</v>
      </c>
      <c r="I1331" s="30" t="n">
        <f aca="false">F1331*10</f>
        <v>51</v>
      </c>
      <c r="J1331" s="30" t="n">
        <f aca="false">G1331*10</f>
        <v>101</v>
      </c>
      <c r="K1331" s="38" t="n">
        <f aca="false">-(LOG(H1331,2))</f>
        <v>-5</v>
      </c>
      <c r="L1331" s="38" t="n">
        <f aca="false">-(LOG(I1331,2))</f>
        <v>-5.6724253419715</v>
      </c>
      <c r="M1331" s="38" t="n">
        <f aca="false">-(LOG(J1331,2))</f>
        <v>-6.6582114827518</v>
      </c>
      <c r="N1331" s="39" t="n">
        <f aca="false">E1331*F1331*G1331</f>
        <v>164.832</v>
      </c>
      <c r="O1331" s="39" t="n">
        <f aca="false">N1331*2.65</f>
        <v>436.8048</v>
      </c>
      <c r="P1331" s="40" t="n">
        <f aca="false">POWER(((E1331*F1331)/(G1331*G1331)),0.33333)</f>
        <v>0.542869099526943</v>
      </c>
      <c r="Q1331" s="27" t="n">
        <f aca="false">POWER(((E1331*E1331)/(G1331*F1331)),0.3333)</f>
        <v>0.583659450560397</v>
      </c>
      <c r="R1331" s="27" t="n">
        <f aca="false">(E1331/F1331)</f>
        <v>0.627450980392157</v>
      </c>
      <c r="S1331" s="27" t="n">
        <f aca="false">(F1331/G1331)</f>
        <v>0.504950495049505</v>
      </c>
      <c r="T1331" s="41" t="str">
        <f aca="false">IF(AND(S1331&gt;=0.66,R1331&lt;0.66),"Oblate/Disk",IF(AND(S1331&lt;0.66,R1331&lt;0.66),"Bladed",IF(AND(S1331&gt;=0.66,R1331&gt;=0.66),"Equant","Prolate/Roller")))</f>
        <v>Bladed</v>
      </c>
      <c r="U1331" s="27" t="n">
        <f aca="false">(E1331/30.48)/(SQRT((F1331/30.48)*(G1331/30.48)))</f>
        <v>0.445865843301836</v>
      </c>
      <c r="V1331" s="1"/>
    </row>
    <row r="1332" customFormat="false" ht="14.65" hidden="false" customHeight="false" outlineLevel="0" collapsed="false">
      <c r="A1332" s="29" t="n">
        <v>1328</v>
      </c>
      <c r="B1332" s="30" t="s">
        <v>57</v>
      </c>
      <c r="C1332" s="30" t="n">
        <v>2455</v>
      </c>
      <c r="D1332" s="30" t="n">
        <v>55</v>
      </c>
      <c r="E1332" s="31" t="n">
        <v>1.8</v>
      </c>
      <c r="F1332" s="31" t="n">
        <v>2</v>
      </c>
      <c r="G1332" s="31" t="n">
        <v>3.6</v>
      </c>
      <c r="H1332" s="30" t="n">
        <f aca="false">E1332*10</f>
        <v>18</v>
      </c>
      <c r="I1332" s="30" t="n">
        <f aca="false">F1332*10</f>
        <v>20</v>
      </c>
      <c r="J1332" s="30" t="n">
        <f aca="false">G1332*10</f>
        <v>36</v>
      </c>
      <c r="K1332" s="38" t="n">
        <f aca="false">-(LOG(H1332,2))</f>
        <v>-4.16992500144231</v>
      </c>
      <c r="L1332" s="38" t="n">
        <f aca="false">-(LOG(I1332,2))</f>
        <v>-4.32192809488736</v>
      </c>
      <c r="M1332" s="38" t="n">
        <f aca="false">-(LOG(J1332,2))</f>
        <v>-5.16992500144231</v>
      </c>
      <c r="N1332" s="39" t="n">
        <f aca="false">E1332*F1332*G1332</f>
        <v>12.96</v>
      </c>
      <c r="O1332" s="39" t="n">
        <f aca="false">N1332*2.65</f>
        <v>34.344</v>
      </c>
      <c r="P1332" s="40" t="n">
        <f aca="false">POWER(((E1332*F1332)/(G1332*G1332)),0.33333)</f>
        <v>0.652480726137682</v>
      </c>
      <c r="Q1332" s="27" t="n">
        <f aca="false">POWER(((E1332*E1332)/(G1332*F1332)),0.3333)</f>
        <v>0.766329829464321</v>
      </c>
      <c r="R1332" s="27" t="n">
        <f aca="false">(E1332/F1332)</f>
        <v>0.9</v>
      </c>
      <c r="S1332" s="27" t="n">
        <f aca="false">(F1332/G1332)</f>
        <v>0.555555555555556</v>
      </c>
      <c r="T1332" s="41" t="str">
        <f aca="false">IF(AND(S1332&gt;=0.66,R1332&lt;0.66),"Oblate/Disk",IF(AND(S1332&lt;0.66,R1332&lt;0.66),"Bladed",IF(AND(S1332&gt;=0.66,R1332&gt;=0.66),"Equant","Prolate/Roller")))</f>
        <v>Prolate/Roller</v>
      </c>
      <c r="U1332" s="27" t="n">
        <f aca="false">(E1332/30.48)/(SQRT((F1332/30.48)*(G1332/30.48)))</f>
        <v>0.670820393249937</v>
      </c>
      <c r="V1332" s="1"/>
    </row>
    <row r="1333" customFormat="false" ht="14.65" hidden="false" customHeight="false" outlineLevel="0" collapsed="false">
      <c r="A1333" s="29" t="n">
        <v>1329</v>
      </c>
      <c r="B1333" s="30" t="s">
        <v>57</v>
      </c>
      <c r="C1333" s="30" t="n">
        <v>2456</v>
      </c>
      <c r="D1333" s="30" t="n">
        <v>56</v>
      </c>
      <c r="E1333" s="31" t="n">
        <v>15.5</v>
      </c>
      <c r="F1333" s="31" t="n">
        <v>28.5</v>
      </c>
      <c r="G1333" s="31" t="n">
        <v>40</v>
      </c>
      <c r="H1333" s="30" t="n">
        <f aca="false">E1333*10</f>
        <v>155</v>
      </c>
      <c r="I1333" s="30" t="n">
        <f aca="false">F1333*10</f>
        <v>285</v>
      </c>
      <c r="J1333" s="30" t="n">
        <f aca="false">G1333*10</f>
        <v>400</v>
      </c>
      <c r="K1333" s="38" t="n">
        <f aca="false">-(LOG(H1333,2))</f>
        <v>-7.27612440527424</v>
      </c>
      <c r="L1333" s="38" t="n">
        <f aca="false">-(LOG(I1333,2))</f>
        <v>-8.15481810905211</v>
      </c>
      <c r="M1333" s="38" t="n">
        <f aca="false">-(LOG(J1333,2))</f>
        <v>-8.64385618977473</v>
      </c>
      <c r="N1333" s="39" t="n">
        <f aca="false">E1333*F1333*G1333</f>
        <v>17670</v>
      </c>
      <c r="O1333" s="39" t="n">
        <f aca="false">N1333*2.65</f>
        <v>46825.5</v>
      </c>
      <c r="P1333" s="40" t="n">
        <f aca="false">POWER(((E1333*F1333)/(G1333*G1333)),0.33333)</f>
        <v>0.651159510945464</v>
      </c>
      <c r="Q1333" s="27" t="n">
        <f aca="false">POWER(((E1333*E1333)/(G1333*F1333)),0.3333)</f>
        <v>0.595125724309934</v>
      </c>
      <c r="R1333" s="27" t="n">
        <f aca="false">(E1333/F1333)</f>
        <v>0.543859649122807</v>
      </c>
      <c r="S1333" s="27" t="n">
        <f aca="false">(F1333/G1333)</f>
        <v>0.7125</v>
      </c>
      <c r="T1333" s="41" t="str">
        <f aca="false">IF(AND(S1333&gt;=0.66,R1333&lt;0.66),"Oblate/Disk",IF(AND(S1333&lt;0.66,R1333&lt;0.66),"Bladed",IF(AND(S1333&gt;=0.66,R1333&gt;=0.66),"Equant","Prolate/Roller")))</f>
        <v>Oblate/Disk</v>
      </c>
      <c r="U1333" s="27" t="n">
        <f aca="false">(E1333/30.48)/(SQRT((F1333/30.48)*(G1333/30.48)))</f>
        <v>0.459070380263297</v>
      </c>
      <c r="V1333" s="1"/>
    </row>
    <row r="1334" customFormat="false" ht="14.65" hidden="false" customHeight="false" outlineLevel="0" collapsed="false">
      <c r="A1334" s="29" t="n">
        <v>1330</v>
      </c>
      <c r="B1334" s="30" t="s">
        <v>58</v>
      </c>
      <c r="C1334" s="30" t="n">
        <v>2501</v>
      </c>
      <c r="D1334" s="30" t="n">
        <v>1</v>
      </c>
      <c r="E1334" s="31" t="s">
        <v>71</v>
      </c>
      <c r="F1334" s="31"/>
      <c r="G1334" s="31"/>
      <c r="H1334" s="30" t="e">
        <f aca="false">E1334*10</f>
        <v>#VALUE!</v>
      </c>
      <c r="I1334" s="30" t="n">
        <f aca="false">F1334*10</f>
        <v>0</v>
      </c>
      <c r="J1334" s="30" t="n">
        <f aca="false">G1334*10</f>
        <v>0</v>
      </c>
      <c r="K1334" s="38" t="e">
        <f aca="false">-(LOG(H1334,2))</f>
        <v>#VALUE!</v>
      </c>
      <c r="L1334" s="38" t="e">
        <f aca="false">-(LOG(I1334,2))</f>
        <v>#VALUE!</v>
      </c>
      <c r="M1334" s="38" t="e">
        <f aca="false">-(LOG(J1334,2))</f>
        <v>#VALUE!</v>
      </c>
      <c r="N1334" s="39" t="e">
        <f aca="false">E1334*F1334*G1334</f>
        <v>#VALUE!</v>
      </c>
      <c r="O1334" s="39" t="e">
        <f aca="false">N1334*2.65</f>
        <v>#VALUE!</v>
      </c>
      <c r="P1334" s="40" t="e">
        <f aca="false">POWER(((E1334*F1334)/(G1334*G1334)),0.33333)</f>
        <v>#VALUE!</v>
      </c>
      <c r="Q1334" s="27" t="e">
        <f aca="false">POWER(((E1334*E1334)/(G1334*F1334)),0.3333)</f>
        <v>#VALUE!</v>
      </c>
      <c r="R1334" s="27" t="e">
        <f aca="false">(E1334/F1334)</f>
        <v>#VALUE!</v>
      </c>
      <c r="S1334" s="27" t="e">
        <f aca="false">(F1334/G1334)</f>
        <v>#DIV/0!</v>
      </c>
      <c r="T1334" s="41" t="e">
        <f aca="false">IF(AND(S1334&gt;=0.66,R1334&lt;0.66),"Oblate/Disk",IF(AND(S1334&lt;0.66,R1334&lt;0.66),"Bladed",IF(AND(S1334&gt;=0.66,R1334&gt;=0.66),"Equant","Prolate/Roller")))</f>
        <v>#DIV/0!</v>
      </c>
      <c r="U1334" s="27" t="e">
        <f aca="false">(E1334/30.48)/(SQRT((F1334/30.48)*(G1334/30.48)))</f>
        <v>#VALUE!</v>
      </c>
      <c r="V1334" s="1"/>
    </row>
    <row r="1335" customFormat="false" ht="14.65" hidden="false" customHeight="false" outlineLevel="0" collapsed="false">
      <c r="A1335" s="29" t="n">
        <v>1331</v>
      </c>
      <c r="B1335" s="30" t="s">
        <v>58</v>
      </c>
      <c r="C1335" s="30" t="n">
        <v>2502</v>
      </c>
      <c r="D1335" s="30" t="n">
        <v>2</v>
      </c>
      <c r="E1335" s="31" t="s">
        <v>71</v>
      </c>
      <c r="F1335" s="31"/>
      <c r="G1335" s="31"/>
      <c r="H1335" s="30" t="e">
        <f aca="false">E1335*10</f>
        <v>#VALUE!</v>
      </c>
      <c r="I1335" s="30" t="n">
        <f aca="false">F1335*10</f>
        <v>0</v>
      </c>
      <c r="J1335" s="30" t="n">
        <f aca="false">G1335*10</f>
        <v>0</v>
      </c>
      <c r="K1335" s="38" t="e">
        <f aca="false">-(LOG(H1335,2))</f>
        <v>#VALUE!</v>
      </c>
      <c r="L1335" s="38" t="e">
        <f aca="false">-(LOG(I1335,2))</f>
        <v>#VALUE!</v>
      </c>
      <c r="M1335" s="38" t="e">
        <f aca="false">-(LOG(J1335,2))</f>
        <v>#VALUE!</v>
      </c>
      <c r="N1335" s="39" t="e">
        <f aca="false">E1335*F1335*G1335</f>
        <v>#VALUE!</v>
      </c>
      <c r="O1335" s="39" t="e">
        <f aca="false">N1335*2.65</f>
        <v>#VALUE!</v>
      </c>
      <c r="P1335" s="40" t="e">
        <f aca="false">POWER(((E1335*F1335)/(G1335*G1335)),0.33333)</f>
        <v>#VALUE!</v>
      </c>
      <c r="Q1335" s="27" t="e">
        <f aca="false">POWER(((E1335*E1335)/(G1335*F1335)),0.3333)</f>
        <v>#VALUE!</v>
      </c>
      <c r="R1335" s="27" t="e">
        <f aca="false">(E1335/F1335)</f>
        <v>#VALUE!</v>
      </c>
      <c r="S1335" s="27" t="e">
        <f aca="false">(F1335/G1335)</f>
        <v>#DIV/0!</v>
      </c>
      <c r="T1335" s="41" t="e">
        <f aca="false">IF(AND(S1335&gt;=0.66,R1335&lt;0.66),"Oblate/Disk",IF(AND(S1335&lt;0.66,R1335&lt;0.66),"Bladed",IF(AND(S1335&gt;=0.66,R1335&gt;=0.66),"Equant","Prolate/Roller")))</f>
        <v>#DIV/0!</v>
      </c>
      <c r="U1335" s="27" t="e">
        <f aca="false">(E1335/30.48)/(SQRT((F1335/30.48)*(G1335/30.48)))</f>
        <v>#VALUE!</v>
      </c>
      <c r="V1335" s="1"/>
    </row>
    <row r="1336" customFormat="false" ht="14.65" hidden="false" customHeight="false" outlineLevel="0" collapsed="false">
      <c r="A1336" s="29" t="n">
        <v>1332</v>
      </c>
      <c r="B1336" s="30" t="s">
        <v>58</v>
      </c>
      <c r="C1336" s="30" t="n">
        <v>2503</v>
      </c>
      <c r="D1336" s="30" t="n">
        <v>3</v>
      </c>
      <c r="E1336" s="31" t="s">
        <v>71</v>
      </c>
      <c r="F1336" s="31"/>
      <c r="G1336" s="31"/>
      <c r="H1336" s="30" t="e">
        <f aca="false">E1336*10</f>
        <v>#VALUE!</v>
      </c>
      <c r="I1336" s="30" t="n">
        <f aca="false">F1336*10</f>
        <v>0</v>
      </c>
      <c r="J1336" s="30" t="n">
        <f aca="false">G1336*10</f>
        <v>0</v>
      </c>
      <c r="K1336" s="38" t="e">
        <f aca="false">-(LOG(H1336,2))</f>
        <v>#VALUE!</v>
      </c>
      <c r="L1336" s="38" t="e">
        <f aca="false">-(LOG(I1336,2))</f>
        <v>#VALUE!</v>
      </c>
      <c r="M1336" s="38" t="e">
        <f aca="false">-(LOG(J1336,2))</f>
        <v>#VALUE!</v>
      </c>
      <c r="N1336" s="39" t="e">
        <f aca="false">E1336*F1336*G1336</f>
        <v>#VALUE!</v>
      </c>
      <c r="O1336" s="39" t="e">
        <f aca="false">N1336*2.65</f>
        <v>#VALUE!</v>
      </c>
      <c r="P1336" s="40" t="e">
        <f aca="false">POWER(((E1336*F1336)/(G1336*G1336)),0.33333)</f>
        <v>#VALUE!</v>
      </c>
      <c r="Q1336" s="27" t="e">
        <f aca="false">POWER(((E1336*E1336)/(G1336*F1336)),0.3333)</f>
        <v>#VALUE!</v>
      </c>
      <c r="R1336" s="27" t="e">
        <f aca="false">(E1336/F1336)</f>
        <v>#VALUE!</v>
      </c>
      <c r="S1336" s="27" t="e">
        <f aca="false">(F1336/G1336)</f>
        <v>#DIV/0!</v>
      </c>
      <c r="T1336" s="41" t="e">
        <f aca="false">IF(AND(S1336&gt;=0.66,R1336&lt;0.66),"Oblate/Disk",IF(AND(S1336&lt;0.66,R1336&lt;0.66),"Bladed",IF(AND(S1336&gt;=0.66,R1336&gt;=0.66),"Equant","Prolate/Roller")))</f>
        <v>#DIV/0!</v>
      </c>
      <c r="U1336" s="27" t="e">
        <f aca="false">(E1336/30.48)/(SQRT((F1336/30.48)*(G1336/30.48)))</f>
        <v>#VALUE!</v>
      </c>
      <c r="V1336" s="1"/>
    </row>
    <row r="1337" customFormat="false" ht="14.65" hidden="false" customHeight="false" outlineLevel="0" collapsed="false">
      <c r="A1337" s="29" t="n">
        <v>1333</v>
      </c>
      <c r="B1337" s="30" t="s">
        <v>58</v>
      </c>
      <c r="C1337" s="30" t="n">
        <v>2504</v>
      </c>
      <c r="D1337" s="30" t="n">
        <v>4</v>
      </c>
      <c r="E1337" s="31" t="s">
        <v>71</v>
      </c>
      <c r="F1337" s="31"/>
      <c r="G1337" s="31"/>
      <c r="H1337" s="30" t="e">
        <f aca="false">E1337*10</f>
        <v>#VALUE!</v>
      </c>
      <c r="I1337" s="30" t="n">
        <f aca="false">F1337*10</f>
        <v>0</v>
      </c>
      <c r="J1337" s="30" t="n">
        <f aca="false">G1337*10</f>
        <v>0</v>
      </c>
      <c r="K1337" s="38" t="e">
        <f aca="false">-(LOG(H1337,2))</f>
        <v>#VALUE!</v>
      </c>
      <c r="L1337" s="38" t="e">
        <f aca="false">-(LOG(I1337,2))</f>
        <v>#VALUE!</v>
      </c>
      <c r="M1337" s="38" t="e">
        <f aca="false">-(LOG(J1337,2))</f>
        <v>#VALUE!</v>
      </c>
      <c r="N1337" s="39" t="e">
        <f aca="false">E1337*F1337*G1337</f>
        <v>#VALUE!</v>
      </c>
      <c r="O1337" s="39" t="e">
        <f aca="false">N1337*2.65</f>
        <v>#VALUE!</v>
      </c>
      <c r="P1337" s="40" t="e">
        <f aca="false">POWER(((E1337*F1337)/(G1337*G1337)),0.33333)</f>
        <v>#VALUE!</v>
      </c>
      <c r="Q1337" s="27" t="e">
        <f aca="false">POWER(((E1337*E1337)/(G1337*F1337)),0.3333)</f>
        <v>#VALUE!</v>
      </c>
      <c r="R1337" s="27" t="e">
        <f aca="false">(E1337/F1337)</f>
        <v>#VALUE!</v>
      </c>
      <c r="S1337" s="27" t="e">
        <f aca="false">(F1337/G1337)</f>
        <v>#DIV/0!</v>
      </c>
      <c r="T1337" s="41" t="e">
        <f aca="false">IF(AND(S1337&gt;=0.66,R1337&lt;0.66),"Oblate/Disk",IF(AND(S1337&lt;0.66,R1337&lt;0.66),"Bladed",IF(AND(S1337&gt;=0.66,R1337&gt;=0.66),"Equant","Prolate/Roller")))</f>
        <v>#DIV/0!</v>
      </c>
      <c r="U1337" s="27" t="e">
        <f aca="false">(E1337/30.48)/(SQRT((F1337/30.48)*(G1337/30.48)))</f>
        <v>#VALUE!</v>
      </c>
      <c r="V1337" s="1"/>
    </row>
    <row r="1338" customFormat="false" ht="14.65" hidden="false" customHeight="false" outlineLevel="0" collapsed="false">
      <c r="A1338" s="29" t="n">
        <v>1334</v>
      </c>
      <c r="B1338" s="30" t="s">
        <v>58</v>
      </c>
      <c r="C1338" s="30" t="n">
        <v>2505</v>
      </c>
      <c r="D1338" s="30" t="n">
        <v>5</v>
      </c>
      <c r="E1338" s="31" t="s">
        <v>71</v>
      </c>
      <c r="F1338" s="31"/>
      <c r="G1338" s="31"/>
      <c r="H1338" s="30" t="e">
        <f aca="false">E1338*10</f>
        <v>#VALUE!</v>
      </c>
      <c r="I1338" s="30" t="n">
        <f aca="false">F1338*10</f>
        <v>0</v>
      </c>
      <c r="J1338" s="30" t="n">
        <f aca="false">G1338*10</f>
        <v>0</v>
      </c>
      <c r="K1338" s="38" t="e">
        <f aca="false">-(LOG(H1338,2))</f>
        <v>#VALUE!</v>
      </c>
      <c r="L1338" s="38" t="e">
        <f aca="false">-(LOG(I1338,2))</f>
        <v>#VALUE!</v>
      </c>
      <c r="M1338" s="38" t="e">
        <f aca="false">-(LOG(J1338,2))</f>
        <v>#VALUE!</v>
      </c>
      <c r="N1338" s="39" t="e">
        <f aca="false">E1338*F1338*G1338</f>
        <v>#VALUE!</v>
      </c>
      <c r="O1338" s="39" t="e">
        <f aca="false">N1338*2.65</f>
        <v>#VALUE!</v>
      </c>
      <c r="P1338" s="40" t="e">
        <f aca="false">POWER(((E1338*F1338)/(G1338*G1338)),0.33333)</f>
        <v>#VALUE!</v>
      </c>
      <c r="Q1338" s="27" t="e">
        <f aca="false">POWER(((E1338*E1338)/(G1338*F1338)),0.3333)</f>
        <v>#VALUE!</v>
      </c>
      <c r="R1338" s="27" t="e">
        <f aca="false">(E1338/F1338)</f>
        <v>#VALUE!</v>
      </c>
      <c r="S1338" s="27" t="e">
        <f aca="false">(F1338/G1338)</f>
        <v>#DIV/0!</v>
      </c>
      <c r="T1338" s="41" t="e">
        <f aca="false">IF(AND(S1338&gt;=0.66,R1338&lt;0.66),"Oblate/Disk",IF(AND(S1338&lt;0.66,R1338&lt;0.66),"Bladed",IF(AND(S1338&gt;=0.66,R1338&gt;=0.66),"Equant","Prolate/Roller")))</f>
        <v>#DIV/0!</v>
      </c>
      <c r="U1338" s="27" t="e">
        <f aca="false">(E1338/30.48)/(SQRT((F1338/30.48)*(G1338/30.48)))</f>
        <v>#VALUE!</v>
      </c>
      <c r="V1338" s="1"/>
    </row>
    <row r="1339" customFormat="false" ht="14.65" hidden="false" customHeight="false" outlineLevel="0" collapsed="false">
      <c r="A1339" s="29" t="n">
        <v>1335</v>
      </c>
      <c r="B1339" s="30" t="s">
        <v>58</v>
      </c>
      <c r="C1339" s="30" t="n">
        <v>2506</v>
      </c>
      <c r="D1339" s="30" t="n">
        <v>6</v>
      </c>
      <c r="E1339" s="31" t="s">
        <v>71</v>
      </c>
      <c r="F1339" s="31"/>
      <c r="G1339" s="31"/>
      <c r="H1339" s="30" t="e">
        <f aca="false">E1339*10</f>
        <v>#VALUE!</v>
      </c>
      <c r="I1339" s="30" t="n">
        <f aca="false">F1339*10</f>
        <v>0</v>
      </c>
      <c r="J1339" s="30" t="n">
        <f aca="false">G1339*10</f>
        <v>0</v>
      </c>
      <c r="K1339" s="38" t="e">
        <f aca="false">-(LOG(H1339,2))</f>
        <v>#VALUE!</v>
      </c>
      <c r="L1339" s="38" t="e">
        <f aca="false">-(LOG(I1339,2))</f>
        <v>#VALUE!</v>
      </c>
      <c r="M1339" s="38" t="e">
        <f aca="false">-(LOG(J1339,2))</f>
        <v>#VALUE!</v>
      </c>
      <c r="N1339" s="39" t="e">
        <f aca="false">E1339*F1339*G1339</f>
        <v>#VALUE!</v>
      </c>
      <c r="O1339" s="39" t="e">
        <f aca="false">N1339*2.65</f>
        <v>#VALUE!</v>
      </c>
      <c r="P1339" s="40" t="e">
        <f aca="false">POWER(((E1339*F1339)/(G1339*G1339)),0.33333)</f>
        <v>#VALUE!</v>
      </c>
      <c r="Q1339" s="27" t="e">
        <f aca="false">POWER(((E1339*E1339)/(G1339*F1339)),0.3333)</f>
        <v>#VALUE!</v>
      </c>
      <c r="R1339" s="27" t="e">
        <f aca="false">(E1339/F1339)</f>
        <v>#VALUE!</v>
      </c>
      <c r="S1339" s="27" t="e">
        <f aca="false">(F1339/G1339)</f>
        <v>#DIV/0!</v>
      </c>
      <c r="T1339" s="41" t="e">
        <f aca="false">IF(AND(S1339&gt;=0.66,R1339&lt;0.66),"Oblate/Disk",IF(AND(S1339&lt;0.66,R1339&lt;0.66),"Bladed",IF(AND(S1339&gt;=0.66,R1339&gt;=0.66),"Equant","Prolate/Roller")))</f>
        <v>#DIV/0!</v>
      </c>
      <c r="U1339" s="27" t="e">
        <f aca="false">(E1339/30.48)/(SQRT((F1339/30.48)*(G1339/30.48)))</f>
        <v>#VALUE!</v>
      </c>
      <c r="V1339" s="1"/>
    </row>
    <row r="1340" customFormat="false" ht="14.65" hidden="false" customHeight="false" outlineLevel="0" collapsed="false">
      <c r="A1340" s="29" t="n">
        <v>1336</v>
      </c>
      <c r="B1340" s="30" t="s">
        <v>58</v>
      </c>
      <c r="C1340" s="30" t="n">
        <v>2507</v>
      </c>
      <c r="D1340" s="30" t="n">
        <v>7</v>
      </c>
      <c r="E1340" s="31" t="s">
        <v>71</v>
      </c>
      <c r="F1340" s="31"/>
      <c r="G1340" s="31"/>
      <c r="H1340" s="30" t="e">
        <f aca="false">E1340*10</f>
        <v>#VALUE!</v>
      </c>
      <c r="I1340" s="30" t="n">
        <f aca="false">F1340*10</f>
        <v>0</v>
      </c>
      <c r="J1340" s="30" t="n">
        <f aca="false">G1340*10</f>
        <v>0</v>
      </c>
      <c r="K1340" s="38" t="e">
        <f aca="false">-(LOG(H1340,2))</f>
        <v>#VALUE!</v>
      </c>
      <c r="L1340" s="38" t="e">
        <f aca="false">-(LOG(I1340,2))</f>
        <v>#VALUE!</v>
      </c>
      <c r="M1340" s="38" t="e">
        <f aca="false">-(LOG(J1340,2))</f>
        <v>#VALUE!</v>
      </c>
      <c r="N1340" s="39" t="e">
        <f aca="false">E1340*F1340*G1340</f>
        <v>#VALUE!</v>
      </c>
      <c r="O1340" s="39" t="e">
        <f aca="false">N1340*2.65</f>
        <v>#VALUE!</v>
      </c>
      <c r="P1340" s="40" t="e">
        <f aca="false">POWER(((E1340*F1340)/(G1340*G1340)),0.33333)</f>
        <v>#VALUE!</v>
      </c>
      <c r="Q1340" s="27" t="e">
        <f aca="false">POWER(((E1340*E1340)/(G1340*F1340)),0.3333)</f>
        <v>#VALUE!</v>
      </c>
      <c r="R1340" s="27" t="e">
        <f aca="false">(E1340/F1340)</f>
        <v>#VALUE!</v>
      </c>
      <c r="S1340" s="27" t="e">
        <f aca="false">(F1340/G1340)</f>
        <v>#DIV/0!</v>
      </c>
      <c r="T1340" s="41" t="e">
        <f aca="false">IF(AND(S1340&gt;=0.66,R1340&lt;0.66),"Oblate/Disk",IF(AND(S1340&lt;0.66,R1340&lt;0.66),"Bladed",IF(AND(S1340&gt;=0.66,R1340&gt;=0.66),"Equant","Prolate/Roller")))</f>
        <v>#DIV/0!</v>
      </c>
      <c r="U1340" s="27" t="e">
        <f aca="false">(E1340/30.48)/(SQRT((F1340/30.48)*(G1340/30.48)))</f>
        <v>#VALUE!</v>
      </c>
      <c r="V1340" s="1"/>
    </row>
    <row r="1341" customFormat="false" ht="14.65" hidden="false" customHeight="false" outlineLevel="0" collapsed="false">
      <c r="A1341" s="29" t="n">
        <v>1337</v>
      </c>
      <c r="B1341" s="30" t="s">
        <v>58</v>
      </c>
      <c r="C1341" s="30" t="n">
        <v>2508</v>
      </c>
      <c r="D1341" s="30" t="n">
        <v>8</v>
      </c>
      <c r="E1341" s="31" t="n">
        <v>3.9</v>
      </c>
      <c r="F1341" s="31" t="n">
        <v>9.5</v>
      </c>
      <c r="G1341" s="31" t="n">
        <v>14.9</v>
      </c>
      <c r="H1341" s="30" t="n">
        <f aca="false">E1341*10</f>
        <v>39</v>
      </c>
      <c r="I1341" s="30" t="n">
        <f aca="false">F1341*10</f>
        <v>95</v>
      </c>
      <c r="J1341" s="30" t="n">
        <f aca="false">G1341*10</f>
        <v>149</v>
      </c>
      <c r="K1341" s="38" t="n">
        <f aca="false">-(LOG(H1341,2))</f>
        <v>-5.28540221886225</v>
      </c>
      <c r="L1341" s="38" t="n">
        <f aca="false">-(LOG(I1341,2))</f>
        <v>-6.56985560833095</v>
      </c>
      <c r="M1341" s="38" t="n">
        <f aca="false">-(LOG(J1341,2))</f>
        <v>-7.21916852046216</v>
      </c>
      <c r="N1341" s="39" t="n">
        <f aca="false">E1341*F1341*G1341</f>
        <v>552.045</v>
      </c>
      <c r="O1341" s="39" t="n">
        <f aca="false">N1341*2.65</f>
        <v>1462.91925</v>
      </c>
      <c r="P1341" s="40" t="n">
        <f aca="false">POWER(((E1341*F1341)/(G1341*G1341)),0.33333)</f>
        <v>0.550564008307745</v>
      </c>
      <c r="Q1341" s="27" t="n">
        <f aca="false">POWER(((E1341*E1341)/(G1341*F1341)),0.3333)</f>
        <v>0.475450606943038</v>
      </c>
      <c r="R1341" s="27" t="n">
        <f aca="false">(E1341/F1341)</f>
        <v>0.410526315789474</v>
      </c>
      <c r="S1341" s="27" t="n">
        <f aca="false">(F1341/G1341)</f>
        <v>0.63758389261745</v>
      </c>
      <c r="T1341" s="41" t="str">
        <f aca="false">IF(AND(S1341&gt;=0.66,R1341&lt;0.66),"Oblate/Disk",IF(AND(S1341&lt;0.66,R1341&lt;0.66),"Bladed",IF(AND(S1341&gt;=0.66,R1341&gt;=0.66),"Equant","Prolate/Roller")))</f>
        <v>Bladed</v>
      </c>
      <c r="U1341" s="27" t="n">
        <f aca="false">(E1341/30.48)/(SQRT((F1341/30.48)*(G1341/30.48)))</f>
        <v>0.327800544157976</v>
      </c>
      <c r="V1341" s="1"/>
    </row>
    <row r="1342" customFormat="false" ht="14.65" hidden="false" customHeight="false" outlineLevel="0" collapsed="false">
      <c r="A1342" s="29" t="n">
        <v>1338</v>
      </c>
      <c r="B1342" s="30" t="s">
        <v>58</v>
      </c>
      <c r="C1342" s="30" t="n">
        <v>2509</v>
      </c>
      <c r="D1342" s="30" t="n">
        <v>9</v>
      </c>
      <c r="E1342" s="31" t="n">
        <v>1.8</v>
      </c>
      <c r="F1342" s="31" t="n">
        <v>2.4</v>
      </c>
      <c r="G1342" s="31" t="n">
        <v>3.6</v>
      </c>
      <c r="H1342" s="30" t="n">
        <f aca="false">E1342*10</f>
        <v>18</v>
      </c>
      <c r="I1342" s="30" t="n">
        <f aca="false">F1342*10</f>
        <v>24</v>
      </c>
      <c r="J1342" s="30" t="n">
        <f aca="false">G1342*10</f>
        <v>36</v>
      </c>
      <c r="K1342" s="38" t="n">
        <f aca="false">-(LOG(H1342,2))</f>
        <v>-4.16992500144231</v>
      </c>
      <c r="L1342" s="38" t="n">
        <f aca="false">-(LOG(I1342,2))</f>
        <v>-4.58496250072116</v>
      </c>
      <c r="M1342" s="38" t="n">
        <f aca="false">-(LOG(J1342,2))</f>
        <v>-5.16992500144231</v>
      </c>
      <c r="N1342" s="39" t="n">
        <f aca="false">E1342*F1342*G1342</f>
        <v>15.552</v>
      </c>
      <c r="O1342" s="39" t="n">
        <f aca="false">N1342*2.65</f>
        <v>41.2128</v>
      </c>
      <c r="P1342" s="40" t="n">
        <f aca="false">POWER(((E1342*F1342)/(G1342*G1342)),0.33333)</f>
        <v>0.693363813472672</v>
      </c>
      <c r="Q1342" s="27" t="n">
        <f aca="false">POWER(((E1342*E1342)/(G1342*F1342)),0.3333)</f>
        <v>0.721148362215265</v>
      </c>
      <c r="R1342" s="27" t="n">
        <f aca="false">(E1342/F1342)</f>
        <v>0.75</v>
      </c>
      <c r="S1342" s="27" t="n">
        <f aca="false">(F1342/G1342)</f>
        <v>0.666666666666667</v>
      </c>
      <c r="T1342" s="41" t="str">
        <f aca="false">IF(AND(S1342&gt;=0.66,R1342&lt;0.66),"Oblate/Disk",IF(AND(S1342&lt;0.66,R1342&lt;0.66),"Bladed",IF(AND(S1342&gt;=0.66,R1342&gt;=0.66),"Equant","Prolate/Roller")))</f>
        <v>Equant</v>
      </c>
      <c r="U1342" s="27" t="n">
        <f aca="false">(E1342/30.48)/(SQRT((F1342/30.48)*(G1342/30.48)))</f>
        <v>0.612372435695795</v>
      </c>
      <c r="V1342" s="1"/>
    </row>
    <row r="1343" customFormat="false" ht="14.65" hidden="false" customHeight="false" outlineLevel="0" collapsed="false">
      <c r="A1343" s="29" t="n">
        <v>1339</v>
      </c>
      <c r="B1343" s="30" t="s">
        <v>58</v>
      </c>
      <c r="C1343" s="30" t="n">
        <v>2510</v>
      </c>
      <c r="D1343" s="30" t="n">
        <v>10</v>
      </c>
      <c r="E1343" s="31" t="n">
        <v>2.9</v>
      </c>
      <c r="F1343" s="31" t="n">
        <v>15.5</v>
      </c>
      <c r="G1343" s="31" t="n">
        <v>21.9</v>
      </c>
      <c r="H1343" s="30" t="n">
        <f aca="false">E1343*10</f>
        <v>29</v>
      </c>
      <c r="I1343" s="30" t="n">
        <f aca="false">F1343*10</f>
        <v>155</v>
      </c>
      <c r="J1343" s="30" t="n">
        <f aca="false">G1343*10</f>
        <v>219</v>
      </c>
      <c r="K1343" s="38" t="n">
        <f aca="false">-(LOG(H1343,2))</f>
        <v>-4.85798099512757</v>
      </c>
      <c r="L1343" s="38" t="n">
        <f aca="false">-(LOG(I1343,2))</f>
        <v>-7.27612440527424</v>
      </c>
      <c r="M1343" s="38" t="n">
        <f aca="false">-(LOG(J1343,2))</f>
        <v>-7.77478705960117</v>
      </c>
      <c r="N1343" s="39" t="n">
        <f aca="false">E1343*F1343*G1343</f>
        <v>984.405</v>
      </c>
      <c r="O1343" s="39" t="n">
        <f aca="false">N1343*2.65</f>
        <v>2608.67325</v>
      </c>
      <c r="P1343" s="40" t="n">
        <f aca="false">POWER(((E1343*F1343)/(G1343*G1343)),0.33333)</f>
        <v>0.454238473797087</v>
      </c>
      <c r="Q1343" s="27" t="n">
        <f aca="false">POWER(((E1343*E1343)/(G1343*F1343)),0.3333)</f>
        <v>0.291559318835023</v>
      </c>
      <c r="R1343" s="27" t="n">
        <f aca="false">(E1343/F1343)</f>
        <v>0.187096774193548</v>
      </c>
      <c r="S1343" s="27" t="n">
        <f aca="false">(F1343/G1343)</f>
        <v>0.707762557077626</v>
      </c>
      <c r="T1343" s="41" t="str">
        <f aca="false">IF(AND(S1343&gt;=0.66,R1343&lt;0.66),"Oblate/Disk",IF(AND(S1343&lt;0.66,R1343&lt;0.66),"Bladed",IF(AND(S1343&gt;=0.66,R1343&gt;=0.66),"Equant","Prolate/Roller")))</f>
        <v>Oblate/Disk</v>
      </c>
      <c r="U1343" s="27" t="n">
        <f aca="false">(E1343/30.48)/(SQRT((F1343/30.48)*(G1343/30.48)))</f>
        <v>0.157401943841787</v>
      </c>
      <c r="V1343" s="1"/>
    </row>
    <row r="1344" customFormat="false" ht="14.65" hidden="false" customHeight="false" outlineLevel="0" collapsed="false">
      <c r="A1344" s="29" t="n">
        <v>1340</v>
      </c>
      <c r="B1344" s="30" t="s">
        <v>58</v>
      </c>
      <c r="C1344" s="30" t="n">
        <v>2511</v>
      </c>
      <c r="D1344" s="30" t="n">
        <v>11</v>
      </c>
      <c r="E1344" s="31" t="n">
        <v>8</v>
      </c>
      <c r="F1344" s="31" t="n">
        <v>38</v>
      </c>
      <c r="G1344" s="31" t="n">
        <v>66.5</v>
      </c>
      <c r="H1344" s="30" t="n">
        <f aca="false">E1344*10</f>
        <v>80</v>
      </c>
      <c r="I1344" s="30" t="n">
        <f aca="false">F1344*10</f>
        <v>380</v>
      </c>
      <c r="J1344" s="30" t="n">
        <f aca="false">G1344*10</f>
        <v>665</v>
      </c>
      <c r="K1344" s="38" t="n">
        <f aca="false">-(LOG(H1344,2))</f>
        <v>-6.32192809488736</v>
      </c>
      <c r="L1344" s="38" t="n">
        <f aca="false">-(LOG(I1344,2))</f>
        <v>-8.56985560833095</v>
      </c>
      <c r="M1344" s="38" t="n">
        <f aca="false">-(LOG(J1344,2))</f>
        <v>-9.37721053038855</v>
      </c>
      <c r="N1344" s="39" t="n">
        <f aca="false">E1344*F1344*G1344</f>
        <v>20216</v>
      </c>
      <c r="O1344" s="39" t="n">
        <f aca="false">N1344*2.65</f>
        <v>53572.4</v>
      </c>
      <c r="P1344" s="40" t="n">
        <f aca="false">POWER(((E1344*F1344)/(G1344*G1344)),0.33333)</f>
        <v>0.40965095681072</v>
      </c>
      <c r="Q1344" s="27" t="n">
        <f aca="false">POWER(((E1344*E1344)/(G1344*F1344)),0.3333)</f>
        <v>0.293705079958095</v>
      </c>
      <c r="R1344" s="27" t="n">
        <f aca="false">(E1344/F1344)</f>
        <v>0.210526315789474</v>
      </c>
      <c r="S1344" s="27" t="n">
        <f aca="false">(F1344/G1344)</f>
        <v>0.571428571428571</v>
      </c>
      <c r="T1344" s="41" t="str">
        <f aca="false">IF(AND(S1344&gt;=0.66,R1344&lt;0.66),"Oblate/Disk",IF(AND(S1344&lt;0.66,R1344&lt;0.66),"Bladed",IF(AND(S1344&gt;=0.66,R1344&gt;=0.66),"Equant","Prolate/Roller")))</f>
        <v>Bladed</v>
      </c>
      <c r="U1344" s="27" t="n">
        <f aca="false">(E1344/30.48)/(SQRT((F1344/30.48)*(G1344/30.48)))</f>
        <v>0.159142936003885</v>
      </c>
      <c r="V1344" s="1"/>
    </row>
    <row r="1345" customFormat="false" ht="14.65" hidden="false" customHeight="false" outlineLevel="0" collapsed="false">
      <c r="A1345" s="29" t="n">
        <v>1341</v>
      </c>
      <c r="B1345" s="30" t="s">
        <v>58</v>
      </c>
      <c r="C1345" s="30" t="n">
        <v>2512</v>
      </c>
      <c r="D1345" s="30" t="n">
        <v>12</v>
      </c>
      <c r="E1345" s="31" t="n">
        <v>18</v>
      </c>
      <c r="F1345" s="31" t="n">
        <v>27</v>
      </c>
      <c r="G1345" s="31" t="n">
        <v>94</v>
      </c>
      <c r="H1345" s="30" t="n">
        <f aca="false">E1345*10</f>
        <v>180</v>
      </c>
      <c r="I1345" s="30" t="n">
        <f aca="false">F1345*10</f>
        <v>270</v>
      </c>
      <c r="J1345" s="30" t="n">
        <f aca="false">G1345*10</f>
        <v>940</v>
      </c>
      <c r="K1345" s="38" t="n">
        <f aca="false">-(LOG(H1345,2))</f>
        <v>-7.49185309632968</v>
      </c>
      <c r="L1345" s="38" t="n">
        <f aca="false">-(LOG(I1345,2))</f>
        <v>-8.07681559705083</v>
      </c>
      <c r="M1345" s="38" t="n">
        <f aca="false">-(LOG(J1345,2))</f>
        <v>-9.876516946565</v>
      </c>
      <c r="N1345" s="39" t="n">
        <f aca="false">E1345*F1345*G1345</f>
        <v>45684</v>
      </c>
      <c r="O1345" s="39" t="n">
        <f aca="false">N1345*2.65</f>
        <v>121062.6</v>
      </c>
      <c r="P1345" s="40" t="n">
        <f aca="false">POWER(((E1345*F1345)/(G1345*G1345)),0.33333)</f>
        <v>0.380304139627792</v>
      </c>
      <c r="Q1345" s="27" t="n">
        <f aca="false">POWER(((E1345*E1345)/(G1345*F1345)),0.3333)</f>
        <v>0.503555792032454</v>
      </c>
      <c r="R1345" s="27" t="n">
        <f aca="false">(E1345/F1345)</f>
        <v>0.666666666666667</v>
      </c>
      <c r="S1345" s="27" t="n">
        <f aca="false">(F1345/G1345)</f>
        <v>0.287234042553192</v>
      </c>
      <c r="T1345" s="41" t="str">
        <f aca="false">IF(AND(S1345&gt;=0.66,R1345&lt;0.66),"Oblate/Disk",IF(AND(S1345&lt;0.66,R1345&lt;0.66),"Bladed",IF(AND(S1345&gt;=0.66,R1345&gt;=0.66),"Equant","Prolate/Roller")))</f>
        <v>Prolate/Roller</v>
      </c>
      <c r="U1345" s="27" t="n">
        <f aca="false">(E1345/30.48)/(SQRT((F1345/30.48)*(G1345/30.48)))</f>
        <v>0.357294800505248</v>
      </c>
      <c r="V1345" s="1"/>
    </row>
    <row r="1346" customFormat="false" ht="14.65" hidden="false" customHeight="false" outlineLevel="0" collapsed="false">
      <c r="A1346" s="29" t="n">
        <v>1342</v>
      </c>
      <c r="B1346" s="30" t="s">
        <v>58</v>
      </c>
      <c r="C1346" s="30" t="n">
        <v>2513</v>
      </c>
      <c r="D1346" s="30" t="n">
        <v>13</v>
      </c>
      <c r="E1346" s="31" t="n">
        <v>6.5</v>
      </c>
      <c r="F1346" s="31" t="n">
        <v>34</v>
      </c>
      <c r="G1346" s="31" t="n">
        <v>55</v>
      </c>
      <c r="H1346" s="30" t="n">
        <f aca="false">E1346*10</f>
        <v>65</v>
      </c>
      <c r="I1346" s="30" t="n">
        <f aca="false">F1346*10</f>
        <v>340</v>
      </c>
      <c r="J1346" s="30" t="n">
        <f aca="false">G1346*10</f>
        <v>550</v>
      </c>
      <c r="K1346" s="38" t="n">
        <f aca="false">-(LOG(H1346,2))</f>
        <v>-6.02236781302845</v>
      </c>
      <c r="L1346" s="38" t="n">
        <f aca="false">-(LOG(I1346,2))</f>
        <v>-8.4093909361377</v>
      </c>
      <c r="M1346" s="38" t="n">
        <f aca="false">-(LOG(J1346,2))</f>
        <v>-9.10328780841202</v>
      </c>
      <c r="N1346" s="39" t="n">
        <f aca="false">E1346*F1346*G1346</f>
        <v>12155</v>
      </c>
      <c r="O1346" s="39" t="n">
        <f aca="false">N1346*2.65</f>
        <v>32210.75</v>
      </c>
      <c r="P1346" s="40" t="n">
        <f aca="false">POWER(((E1346*F1346)/(G1346*G1346)),0.33333)</f>
        <v>0.418047938356352</v>
      </c>
      <c r="Q1346" s="27" t="n">
        <f aca="false">POWER(((E1346*E1346)/(G1346*F1346)),0.3333)</f>
        <v>0.282737384433358</v>
      </c>
      <c r="R1346" s="27" t="n">
        <f aca="false">(E1346/F1346)</f>
        <v>0.191176470588235</v>
      </c>
      <c r="S1346" s="27" t="n">
        <f aca="false">(F1346/G1346)</f>
        <v>0.618181818181818</v>
      </c>
      <c r="T1346" s="41" t="str">
        <f aca="false">IF(AND(S1346&gt;=0.66,R1346&lt;0.66),"Oblate/Disk",IF(AND(S1346&lt;0.66,R1346&lt;0.66),"Bladed",IF(AND(S1346&gt;=0.66,R1346&gt;=0.66),"Equant","Prolate/Roller")))</f>
        <v>Bladed</v>
      </c>
      <c r="U1346" s="27" t="n">
        <f aca="false">(E1346/30.48)/(SQRT((F1346/30.48)*(G1346/30.48)))</f>
        <v>0.150311619270436</v>
      </c>
      <c r="V1346" s="1"/>
    </row>
    <row r="1347" customFormat="false" ht="14.65" hidden="false" customHeight="false" outlineLevel="0" collapsed="false">
      <c r="A1347" s="29" t="n">
        <v>1343</v>
      </c>
      <c r="B1347" s="30" t="s">
        <v>58</v>
      </c>
      <c r="C1347" s="30" t="n">
        <v>2514</v>
      </c>
      <c r="D1347" s="30" t="n">
        <v>14</v>
      </c>
      <c r="E1347" s="31" t="n">
        <v>3.5</v>
      </c>
      <c r="F1347" s="31" t="n">
        <v>18.5</v>
      </c>
      <c r="G1347" s="31" t="n">
        <v>20</v>
      </c>
      <c r="H1347" s="30" t="n">
        <f aca="false">E1347*10</f>
        <v>35</v>
      </c>
      <c r="I1347" s="30" t="n">
        <f aca="false">F1347*10</f>
        <v>185</v>
      </c>
      <c r="J1347" s="30" t="n">
        <f aca="false">G1347*10</f>
        <v>200</v>
      </c>
      <c r="K1347" s="38" t="n">
        <f aca="false">-(LOG(H1347,2))</f>
        <v>-5.12928301694497</v>
      </c>
      <c r="L1347" s="38" t="n">
        <f aca="false">-(LOG(I1347,2))</f>
        <v>-7.53138146051631</v>
      </c>
      <c r="M1347" s="38" t="n">
        <f aca="false">-(LOG(J1347,2))</f>
        <v>-7.64385618977472</v>
      </c>
      <c r="N1347" s="39" t="n">
        <f aca="false">E1347*F1347*G1347</f>
        <v>1295</v>
      </c>
      <c r="O1347" s="39" t="n">
        <f aca="false">N1347*2.65</f>
        <v>3431.75</v>
      </c>
      <c r="P1347" s="40" t="n">
        <f aca="false">POWER(((E1347*F1347)/(G1347*G1347)),0.33333)</f>
        <v>0.544999239859384</v>
      </c>
      <c r="Q1347" s="27" t="n">
        <f aca="false">POWER(((E1347*E1347)/(G1347*F1347)),0.3333)</f>
        <v>0.32113979346863</v>
      </c>
      <c r="R1347" s="27" t="n">
        <f aca="false">(E1347/F1347)</f>
        <v>0.189189189189189</v>
      </c>
      <c r="S1347" s="27" t="n">
        <f aca="false">(F1347/G1347)</f>
        <v>0.925</v>
      </c>
      <c r="T1347" s="41" t="str">
        <f aca="false">IF(AND(S1347&gt;=0.66,R1347&lt;0.66),"Oblate/Disk",IF(AND(S1347&lt;0.66,R1347&lt;0.66),"Bladed",IF(AND(S1347&gt;=0.66,R1347&gt;=0.66),"Equant","Prolate/Roller")))</f>
        <v>Oblate/Disk</v>
      </c>
      <c r="U1347" s="27" t="n">
        <f aca="false">(E1347/30.48)/(SQRT((F1347/30.48)*(G1347/30.48)))</f>
        <v>0.181956335718513</v>
      </c>
      <c r="V1347" s="1"/>
    </row>
    <row r="1348" customFormat="false" ht="14.65" hidden="false" customHeight="false" outlineLevel="0" collapsed="false">
      <c r="A1348" s="29" t="n">
        <v>1344</v>
      </c>
      <c r="B1348" s="30" t="s">
        <v>58</v>
      </c>
      <c r="C1348" s="30" t="n">
        <v>2515</v>
      </c>
      <c r="D1348" s="30" t="n">
        <v>15</v>
      </c>
      <c r="E1348" s="31" t="n">
        <v>6</v>
      </c>
      <c r="F1348" s="31" t="n">
        <v>26</v>
      </c>
      <c r="G1348" s="31" t="n">
        <v>54.5</v>
      </c>
      <c r="H1348" s="30" t="n">
        <f aca="false">E1348*10</f>
        <v>60</v>
      </c>
      <c r="I1348" s="30" t="n">
        <f aca="false">F1348*10</f>
        <v>260</v>
      </c>
      <c r="J1348" s="30" t="n">
        <f aca="false">G1348*10</f>
        <v>545</v>
      </c>
      <c r="K1348" s="38" t="n">
        <f aca="false">-(LOG(H1348,2))</f>
        <v>-5.90689059560852</v>
      </c>
      <c r="L1348" s="38" t="n">
        <f aca="false">-(LOG(I1348,2))</f>
        <v>-8.02236781302845</v>
      </c>
      <c r="M1348" s="38" t="n">
        <f aca="false">-(LOG(J1348,2))</f>
        <v>-9.09011241966429</v>
      </c>
      <c r="N1348" s="39" t="n">
        <f aca="false">E1348*F1348*G1348</f>
        <v>8502</v>
      </c>
      <c r="O1348" s="39" t="n">
        <f aca="false">N1348*2.65</f>
        <v>22530.3</v>
      </c>
      <c r="P1348" s="40" t="n">
        <f aca="false">POWER(((E1348*F1348)/(G1348*G1348)),0.33333)</f>
        <v>0.374496816443919</v>
      </c>
      <c r="Q1348" s="27" t="n">
        <f aca="false">POWER(((E1348*E1348)/(G1348*F1348)),0.3333)</f>
        <v>0.294011320347477</v>
      </c>
      <c r="R1348" s="27" t="n">
        <f aca="false">(E1348/F1348)</f>
        <v>0.230769230769231</v>
      </c>
      <c r="S1348" s="27" t="n">
        <f aca="false">(F1348/G1348)</f>
        <v>0.477064220183486</v>
      </c>
      <c r="T1348" s="41" t="str">
        <f aca="false">IF(AND(S1348&gt;=0.66,R1348&lt;0.66),"Oblate/Disk",IF(AND(S1348&lt;0.66,R1348&lt;0.66),"Bladed",IF(AND(S1348&gt;=0.66,R1348&gt;=0.66),"Equant","Prolate/Roller")))</f>
        <v>Bladed</v>
      </c>
      <c r="U1348" s="27" t="n">
        <f aca="false">(E1348/30.48)/(SQRT((F1348/30.48)*(G1348/30.48)))</f>
        <v>0.159391928508556</v>
      </c>
      <c r="V1348" s="1"/>
    </row>
    <row r="1349" customFormat="false" ht="14.65" hidden="false" customHeight="false" outlineLevel="0" collapsed="false">
      <c r="A1349" s="29" t="n">
        <v>1345</v>
      </c>
      <c r="B1349" s="30" t="s">
        <v>58</v>
      </c>
      <c r="C1349" s="30" t="n">
        <v>2516</v>
      </c>
      <c r="D1349" s="30" t="n">
        <v>16</v>
      </c>
      <c r="E1349" s="31" t="n">
        <v>15.6</v>
      </c>
      <c r="F1349" s="31" t="n">
        <v>17.5</v>
      </c>
      <c r="G1349" s="31" t="n">
        <v>71</v>
      </c>
      <c r="H1349" s="30" t="n">
        <f aca="false">E1349*10</f>
        <v>156</v>
      </c>
      <c r="I1349" s="30" t="n">
        <f aca="false">F1349*10</f>
        <v>175</v>
      </c>
      <c r="J1349" s="30" t="n">
        <f aca="false">G1349*10</f>
        <v>710</v>
      </c>
      <c r="K1349" s="38" t="n">
        <f aca="false">-(LOG(H1349,2))</f>
        <v>-7.28540221886225</v>
      </c>
      <c r="L1349" s="38" t="n">
        <f aca="false">-(LOG(I1349,2))</f>
        <v>-7.45121111183233</v>
      </c>
      <c r="M1349" s="38" t="n">
        <f aca="false">-(LOG(J1349,2))</f>
        <v>-9.47167521439205</v>
      </c>
      <c r="N1349" s="39" t="n">
        <f aca="false">E1349*F1349*G1349</f>
        <v>19383</v>
      </c>
      <c r="O1349" s="39" t="n">
        <f aca="false">N1349*2.65</f>
        <v>51364.95</v>
      </c>
      <c r="P1349" s="40" t="n">
        <f aca="false">POWER(((E1349*F1349)/(G1349*G1349)),0.33333)</f>
        <v>0.378343436631154</v>
      </c>
      <c r="Q1349" s="27" t="n">
        <f aca="false">POWER(((E1349*E1349)/(G1349*F1349)),0.3333)</f>
        <v>0.580774939184821</v>
      </c>
      <c r="R1349" s="27" t="n">
        <f aca="false">(E1349/F1349)</f>
        <v>0.891428571428572</v>
      </c>
      <c r="S1349" s="27" t="n">
        <f aca="false">(F1349/G1349)</f>
        <v>0.246478873239437</v>
      </c>
      <c r="T1349" s="41" t="str">
        <f aca="false">IF(AND(S1349&gt;=0.66,R1349&lt;0.66),"Oblate/Disk",IF(AND(S1349&lt;0.66,R1349&lt;0.66),"Bladed",IF(AND(S1349&gt;=0.66,R1349&gt;=0.66),"Equant","Prolate/Roller")))</f>
        <v>Prolate/Roller</v>
      </c>
      <c r="U1349" s="27" t="n">
        <f aca="false">(E1349/30.48)/(SQRT((F1349/30.48)*(G1349/30.48)))</f>
        <v>0.442564321962861</v>
      </c>
      <c r="V1349" s="1"/>
    </row>
    <row r="1350" customFormat="false" ht="14.65" hidden="false" customHeight="false" outlineLevel="0" collapsed="false">
      <c r="A1350" s="29" t="n">
        <v>1346</v>
      </c>
      <c r="B1350" s="30" t="s">
        <v>58</v>
      </c>
      <c r="C1350" s="30" t="n">
        <v>2517</v>
      </c>
      <c r="D1350" s="30" t="n">
        <v>17</v>
      </c>
      <c r="E1350" s="31" t="n">
        <v>7</v>
      </c>
      <c r="F1350" s="31" t="n">
        <v>28</v>
      </c>
      <c r="G1350" s="31" t="n">
        <v>40</v>
      </c>
      <c r="H1350" s="30" t="n">
        <f aca="false">E1350*10</f>
        <v>70</v>
      </c>
      <c r="I1350" s="30" t="n">
        <f aca="false">F1350*10</f>
        <v>280</v>
      </c>
      <c r="J1350" s="30" t="n">
        <f aca="false">G1350*10</f>
        <v>400</v>
      </c>
      <c r="K1350" s="38" t="n">
        <f aca="false">-(LOG(H1350,2))</f>
        <v>-6.12928301694497</v>
      </c>
      <c r="L1350" s="38" t="n">
        <f aca="false">-(LOG(I1350,2))</f>
        <v>-8.12928301694497</v>
      </c>
      <c r="M1350" s="38" t="n">
        <f aca="false">-(LOG(J1350,2))</f>
        <v>-8.64385618977473</v>
      </c>
      <c r="N1350" s="39" t="n">
        <f aca="false">E1350*F1350*G1350</f>
        <v>7840</v>
      </c>
      <c r="O1350" s="39" t="n">
        <f aca="false">N1350*2.65</f>
        <v>20776</v>
      </c>
      <c r="P1350" s="40" t="n">
        <f aca="false">POWER(((E1350*F1350)/(G1350*G1350)),0.33333)</f>
        <v>0.496647670122218</v>
      </c>
      <c r="Q1350" s="27" t="n">
        <f aca="false">POWER(((E1350*E1350)/(G1350*F1350)),0.3333)</f>
        <v>0.352401693280012</v>
      </c>
      <c r="R1350" s="27" t="n">
        <f aca="false">(E1350/F1350)</f>
        <v>0.25</v>
      </c>
      <c r="S1350" s="27" t="n">
        <f aca="false">(F1350/G1350)</f>
        <v>0.7</v>
      </c>
      <c r="T1350" s="41" t="str">
        <f aca="false">IF(AND(S1350&gt;=0.66,R1350&lt;0.66),"Oblate/Disk",IF(AND(S1350&lt;0.66,R1350&lt;0.66),"Bladed",IF(AND(S1350&gt;=0.66,R1350&gt;=0.66),"Equant","Prolate/Roller")))</f>
        <v>Oblate/Disk</v>
      </c>
      <c r="U1350" s="27" t="n">
        <f aca="false">(E1350/30.48)/(SQRT((F1350/30.48)*(G1350/30.48)))</f>
        <v>0.209165006633519</v>
      </c>
      <c r="V1350" s="1"/>
    </row>
    <row r="1351" customFormat="false" ht="14.65" hidden="false" customHeight="false" outlineLevel="0" collapsed="false">
      <c r="A1351" s="29" t="n">
        <v>1347</v>
      </c>
      <c r="B1351" s="30" t="s">
        <v>58</v>
      </c>
      <c r="C1351" s="30" t="n">
        <v>2518</v>
      </c>
      <c r="D1351" s="30" t="n">
        <v>18</v>
      </c>
      <c r="E1351" s="31" t="n">
        <v>3.4</v>
      </c>
      <c r="F1351" s="31" t="n">
        <v>15</v>
      </c>
      <c r="G1351" s="31" t="n">
        <v>15.4</v>
      </c>
      <c r="H1351" s="30" t="n">
        <f aca="false">E1351*10</f>
        <v>34</v>
      </c>
      <c r="I1351" s="30" t="n">
        <f aca="false">F1351*10</f>
        <v>150</v>
      </c>
      <c r="J1351" s="30" t="n">
        <f aca="false">G1351*10</f>
        <v>154</v>
      </c>
      <c r="K1351" s="38" t="n">
        <f aca="false">-(LOG(H1351,2))</f>
        <v>-5.08746284125034</v>
      </c>
      <c r="L1351" s="38" t="n">
        <f aca="false">-(LOG(I1351,2))</f>
        <v>-7.22881869049588</v>
      </c>
      <c r="M1351" s="38" t="n">
        <f aca="false">-(LOG(J1351,2))</f>
        <v>-7.2667865406949</v>
      </c>
      <c r="N1351" s="39" t="n">
        <f aca="false">E1351*F1351*G1351</f>
        <v>785.4</v>
      </c>
      <c r="O1351" s="39" t="n">
        <f aca="false">N1351*2.65</f>
        <v>2081.31</v>
      </c>
      <c r="P1351" s="40" t="n">
        <f aca="false">POWER(((E1351*F1351)/(G1351*G1351)),0.33333)</f>
        <v>0.599117220908862</v>
      </c>
      <c r="Q1351" s="27" t="n">
        <f aca="false">POWER(((E1351*E1351)/(G1351*F1351)),0.3333)</f>
        <v>0.368546230176328</v>
      </c>
      <c r="R1351" s="27" t="n">
        <f aca="false">(E1351/F1351)</f>
        <v>0.226666666666667</v>
      </c>
      <c r="S1351" s="27" t="n">
        <f aca="false">(F1351/G1351)</f>
        <v>0.974025974025974</v>
      </c>
      <c r="T1351" s="41" t="str">
        <f aca="false">IF(AND(S1351&gt;=0.66,R1351&lt;0.66),"Oblate/Disk",IF(AND(S1351&lt;0.66,R1351&lt;0.66),"Bladed",IF(AND(S1351&gt;=0.66,R1351&gt;=0.66),"Equant","Prolate/Roller")))</f>
        <v>Oblate/Disk</v>
      </c>
      <c r="U1351" s="27" t="n">
        <f aca="false">(E1351/30.48)/(SQRT((F1351/30.48)*(G1351/30.48)))</f>
        <v>0.223703576286321</v>
      </c>
      <c r="V1351" s="1"/>
    </row>
    <row r="1352" customFormat="false" ht="14.65" hidden="false" customHeight="false" outlineLevel="0" collapsed="false">
      <c r="A1352" s="29" t="n">
        <v>1348</v>
      </c>
      <c r="B1352" s="30" t="s">
        <v>58</v>
      </c>
      <c r="C1352" s="30" t="n">
        <v>2519</v>
      </c>
      <c r="D1352" s="30" t="n">
        <v>19</v>
      </c>
      <c r="E1352" s="31" t="n">
        <v>6.6</v>
      </c>
      <c r="F1352" s="31" t="n">
        <v>18.2</v>
      </c>
      <c r="G1352" s="31" t="n">
        <v>30.2</v>
      </c>
      <c r="H1352" s="30" t="n">
        <f aca="false">E1352*10</f>
        <v>66</v>
      </c>
      <c r="I1352" s="30" t="n">
        <f aca="false">F1352*10</f>
        <v>182</v>
      </c>
      <c r="J1352" s="30" t="n">
        <f aca="false">G1352*10</f>
        <v>302</v>
      </c>
      <c r="K1352" s="38" t="n">
        <f aca="false">-(LOG(H1352,2))</f>
        <v>-6.04439411935845</v>
      </c>
      <c r="L1352" s="38" t="n">
        <f aca="false">-(LOG(I1352,2))</f>
        <v>-7.5077946401987</v>
      </c>
      <c r="M1352" s="38" t="n">
        <f aca="false">-(LOG(J1352,2))</f>
        <v>-8.23840473932508</v>
      </c>
      <c r="N1352" s="39" t="n">
        <f aca="false">E1352*F1352*G1352</f>
        <v>3627.624</v>
      </c>
      <c r="O1352" s="39" t="n">
        <f aca="false">N1352*2.65</f>
        <v>9613.2036</v>
      </c>
      <c r="P1352" s="40" t="n">
        <f aca="false">POWER(((E1352*F1352)/(G1352*G1352)),0.33333)</f>
        <v>0.508787868172975</v>
      </c>
      <c r="Q1352" s="27" t="n">
        <f aca="false">POWER(((E1352*E1352)/(G1352*F1352)),0.3333)</f>
        <v>0.429575871389649</v>
      </c>
      <c r="R1352" s="27" t="n">
        <f aca="false">(E1352/F1352)</f>
        <v>0.362637362637363</v>
      </c>
      <c r="S1352" s="27" t="n">
        <f aca="false">(F1352/G1352)</f>
        <v>0.602649006622517</v>
      </c>
      <c r="T1352" s="41" t="str">
        <f aca="false">IF(AND(S1352&gt;=0.66,R1352&lt;0.66),"Oblate/Disk",IF(AND(S1352&lt;0.66,R1352&lt;0.66),"Bladed",IF(AND(S1352&gt;=0.66,R1352&gt;=0.66),"Equant","Prolate/Roller")))</f>
        <v>Bladed</v>
      </c>
      <c r="U1352" s="27" t="n">
        <f aca="false">(E1352/30.48)/(SQRT((F1352/30.48)*(G1352/30.48)))</f>
        <v>0.281517093537605</v>
      </c>
      <c r="V1352" s="1"/>
    </row>
    <row r="1353" customFormat="false" ht="14.65" hidden="false" customHeight="false" outlineLevel="0" collapsed="false">
      <c r="A1353" s="29" t="n">
        <v>1349</v>
      </c>
      <c r="B1353" s="30" t="s">
        <v>58</v>
      </c>
      <c r="C1353" s="30" t="n">
        <v>2520</v>
      </c>
      <c r="D1353" s="30" t="n">
        <v>20</v>
      </c>
      <c r="E1353" s="31" t="n">
        <v>0.9</v>
      </c>
      <c r="F1353" s="31" t="n">
        <v>3.1</v>
      </c>
      <c r="G1353" s="31" t="n">
        <v>4.3</v>
      </c>
      <c r="H1353" s="30" t="n">
        <f aca="false">E1353*10</f>
        <v>9</v>
      </c>
      <c r="I1353" s="30" t="n">
        <f aca="false">F1353*10</f>
        <v>31</v>
      </c>
      <c r="J1353" s="30" t="n">
        <f aca="false">G1353*10</f>
        <v>43</v>
      </c>
      <c r="K1353" s="38" t="n">
        <f aca="false">-(LOG(H1353,2))</f>
        <v>-3.16992500144231</v>
      </c>
      <c r="L1353" s="38" t="n">
        <f aca="false">-(LOG(I1353,2))</f>
        <v>-4.95419631038688</v>
      </c>
      <c r="M1353" s="38" t="n">
        <f aca="false">-(LOG(J1353,2))</f>
        <v>-5.4262647547021</v>
      </c>
      <c r="N1353" s="39" t="n">
        <f aca="false">E1353*F1353*G1353</f>
        <v>11.997</v>
      </c>
      <c r="O1353" s="39" t="n">
        <f aca="false">N1353*2.65</f>
        <v>31.79205</v>
      </c>
      <c r="P1353" s="40" t="n">
        <f aca="false">POWER(((E1353*F1353)/(G1353*G1353)),0.33333)</f>
        <v>0.532384212746572</v>
      </c>
      <c r="Q1353" s="27" t="n">
        <f aca="false">POWER(((E1353*E1353)/(G1353*F1353)),0.3333)</f>
        <v>0.39318067868409</v>
      </c>
      <c r="R1353" s="27" t="n">
        <f aca="false">(E1353/F1353)</f>
        <v>0.290322580645161</v>
      </c>
      <c r="S1353" s="27" t="n">
        <f aca="false">(F1353/G1353)</f>
        <v>0.72093023255814</v>
      </c>
      <c r="T1353" s="41" t="str">
        <f aca="false">IF(AND(S1353&gt;=0.66,R1353&lt;0.66),"Oblate/Disk",IF(AND(S1353&lt;0.66,R1353&lt;0.66),"Bladed",IF(AND(S1353&gt;=0.66,R1353&gt;=0.66),"Equant","Prolate/Roller")))</f>
        <v>Oblate/Disk</v>
      </c>
      <c r="U1353" s="27" t="n">
        <f aca="false">(E1353/30.48)/(SQRT((F1353/30.48)*(G1353/30.48)))</f>
        <v>0.24650596604915</v>
      </c>
      <c r="V1353" s="1"/>
    </row>
    <row r="1354" customFormat="false" ht="14.65" hidden="false" customHeight="false" outlineLevel="0" collapsed="false">
      <c r="A1354" s="29" t="n">
        <v>1350</v>
      </c>
      <c r="B1354" s="30" t="s">
        <v>58</v>
      </c>
      <c r="C1354" s="30" t="n">
        <v>2521</v>
      </c>
      <c r="D1354" s="30" t="n">
        <v>21</v>
      </c>
      <c r="E1354" s="31" t="n">
        <v>15.2</v>
      </c>
      <c r="F1354" s="31" t="n">
        <v>22.6</v>
      </c>
      <c r="G1354" s="31" t="n">
        <v>37.6</v>
      </c>
      <c r="H1354" s="30" t="n">
        <f aca="false">E1354*10</f>
        <v>152</v>
      </c>
      <c r="I1354" s="30" t="n">
        <f aca="false">F1354*10</f>
        <v>226</v>
      </c>
      <c r="J1354" s="30" t="n">
        <f aca="false">G1354*10</f>
        <v>376</v>
      </c>
      <c r="K1354" s="38" t="n">
        <f aca="false">-(LOG(H1354,2))</f>
        <v>-7.24792751344359</v>
      </c>
      <c r="L1354" s="38" t="n">
        <f aca="false">-(LOG(I1354,2))</f>
        <v>-7.82017896241519</v>
      </c>
      <c r="M1354" s="38" t="n">
        <f aca="false">-(LOG(J1354,2))</f>
        <v>-8.55458885167764</v>
      </c>
      <c r="N1354" s="39" t="n">
        <f aca="false">E1354*F1354*G1354</f>
        <v>12916.352</v>
      </c>
      <c r="O1354" s="39" t="n">
        <f aca="false">N1354*2.65</f>
        <v>34228.3328</v>
      </c>
      <c r="P1354" s="40" t="n">
        <f aca="false">POWER(((E1354*F1354)/(G1354*G1354)),0.33333)</f>
        <v>0.624013751614876</v>
      </c>
      <c r="Q1354" s="27" t="n">
        <f aca="false">POWER(((E1354*E1354)/(G1354*F1354)),0.3333)</f>
        <v>0.647861965481577</v>
      </c>
      <c r="R1354" s="27" t="n">
        <f aca="false">(E1354/F1354)</f>
        <v>0.672566371681416</v>
      </c>
      <c r="S1354" s="27" t="n">
        <f aca="false">(F1354/G1354)</f>
        <v>0.601063829787234</v>
      </c>
      <c r="T1354" s="41" t="str">
        <f aca="false">IF(AND(S1354&gt;=0.66,R1354&lt;0.66),"Oblate/Disk",IF(AND(S1354&lt;0.66,R1354&lt;0.66),"Bladed",IF(AND(S1354&gt;=0.66,R1354&gt;=0.66),"Equant","Prolate/Roller")))</f>
        <v>Prolate/Roller</v>
      </c>
      <c r="U1354" s="27" t="n">
        <f aca="false">(E1354/30.48)/(SQRT((F1354/30.48)*(G1354/30.48)))</f>
        <v>0.521429317580929</v>
      </c>
      <c r="V1354" s="1"/>
    </row>
    <row r="1355" customFormat="false" ht="14.65" hidden="false" customHeight="false" outlineLevel="0" collapsed="false">
      <c r="A1355" s="29" t="n">
        <v>1351</v>
      </c>
      <c r="B1355" s="30" t="s">
        <v>58</v>
      </c>
      <c r="C1355" s="30" t="n">
        <v>2522</v>
      </c>
      <c r="D1355" s="30" t="n">
        <v>22</v>
      </c>
      <c r="E1355" s="31" t="n">
        <v>8.5</v>
      </c>
      <c r="F1355" s="31" t="n">
        <v>12.9</v>
      </c>
      <c r="G1355" s="31" t="n">
        <v>25.6</v>
      </c>
      <c r="H1355" s="30" t="n">
        <f aca="false">E1355*10</f>
        <v>85</v>
      </c>
      <c r="I1355" s="30" t="n">
        <f aca="false">F1355*10</f>
        <v>129</v>
      </c>
      <c r="J1355" s="30" t="n">
        <f aca="false">G1355*10</f>
        <v>256</v>
      </c>
      <c r="K1355" s="38" t="n">
        <f aca="false">-(LOG(H1355,2))</f>
        <v>-6.4093909361377</v>
      </c>
      <c r="L1355" s="38" t="n">
        <f aca="false">-(LOG(I1355,2))</f>
        <v>-7.01122725542325</v>
      </c>
      <c r="M1355" s="38" t="n">
        <f aca="false">-(LOG(J1355,2))</f>
        <v>-8</v>
      </c>
      <c r="N1355" s="39" t="n">
        <f aca="false">E1355*F1355*G1355</f>
        <v>2807.04</v>
      </c>
      <c r="O1355" s="39" t="n">
        <f aca="false">N1355*2.65</f>
        <v>7438.656</v>
      </c>
      <c r="P1355" s="40" t="n">
        <f aca="false">POWER(((E1355*F1355)/(G1355*G1355)),0.33333)</f>
        <v>0.551034541489749</v>
      </c>
      <c r="Q1355" s="27" t="n">
        <f aca="false">POWER(((E1355*E1355)/(G1355*F1355)),0.3333)</f>
        <v>0.602593891621552</v>
      </c>
      <c r="R1355" s="27" t="n">
        <f aca="false">(E1355/F1355)</f>
        <v>0.658914728682171</v>
      </c>
      <c r="S1355" s="27" t="n">
        <f aca="false">(F1355/G1355)</f>
        <v>0.50390625</v>
      </c>
      <c r="T1355" s="41" t="str">
        <f aca="false">IF(AND(S1355&gt;=0.66,R1355&lt;0.66),"Oblate/Disk",IF(AND(S1355&lt;0.66,R1355&lt;0.66),"Bladed",IF(AND(S1355&gt;=0.66,R1355&gt;=0.66),"Equant","Prolate/Roller")))</f>
        <v>Bladed</v>
      </c>
      <c r="U1355" s="27" t="n">
        <f aca="false">(E1355/30.48)/(SQRT((F1355/30.48)*(G1355/30.48)))</f>
        <v>0.467739543985488</v>
      </c>
      <c r="V1355" s="1"/>
    </row>
    <row r="1356" customFormat="false" ht="14.65" hidden="false" customHeight="false" outlineLevel="0" collapsed="false">
      <c r="A1356" s="29" t="n">
        <v>1352</v>
      </c>
      <c r="B1356" s="30" t="s">
        <v>58</v>
      </c>
      <c r="C1356" s="30" t="n">
        <v>2523</v>
      </c>
      <c r="D1356" s="30" t="n">
        <v>23</v>
      </c>
      <c r="E1356" s="31" t="n">
        <v>0.9</v>
      </c>
      <c r="F1356" s="31" t="n">
        <v>5.1</v>
      </c>
      <c r="G1356" s="31" t="n">
        <v>5.4</v>
      </c>
      <c r="H1356" s="30" t="n">
        <f aca="false">E1356*10</f>
        <v>9</v>
      </c>
      <c r="I1356" s="30" t="n">
        <f aca="false">F1356*10</f>
        <v>51</v>
      </c>
      <c r="J1356" s="30" t="n">
        <f aca="false">G1356*10</f>
        <v>54</v>
      </c>
      <c r="K1356" s="38" t="n">
        <f aca="false">-(LOG(H1356,2))</f>
        <v>-3.16992500144231</v>
      </c>
      <c r="L1356" s="38" t="n">
        <f aca="false">-(LOG(I1356,2))</f>
        <v>-5.6724253419715</v>
      </c>
      <c r="M1356" s="38" t="n">
        <f aca="false">-(LOG(J1356,2))</f>
        <v>-5.75488750216347</v>
      </c>
      <c r="N1356" s="39" t="n">
        <f aca="false">E1356*F1356*G1356</f>
        <v>24.786</v>
      </c>
      <c r="O1356" s="39" t="n">
        <f aca="false">N1356*2.65</f>
        <v>65.6829</v>
      </c>
      <c r="P1356" s="40" t="n">
        <f aca="false">POWER(((E1356*F1356)/(G1356*G1356)),0.33333)</f>
        <v>0.539938627876609</v>
      </c>
      <c r="Q1356" s="27" t="n">
        <f aca="false">POWER(((E1356*E1356)/(G1356*F1356)),0.3333)</f>
        <v>0.308715245408468</v>
      </c>
      <c r="R1356" s="27" t="n">
        <f aca="false">(E1356/F1356)</f>
        <v>0.176470588235294</v>
      </c>
      <c r="S1356" s="27" t="n">
        <f aca="false">(F1356/G1356)</f>
        <v>0.944444444444444</v>
      </c>
      <c r="T1356" s="41" t="str">
        <f aca="false">IF(AND(S1356&gt;=0.66,R1356&lt;0.66),"Oblate/Disk",IF(AND(S1356&lt;0.66,R1356&lt;0.66),"Bladed",IF(AND(S1356&gt;=0.66,R1356&gt;=0.66),"Equant","Prolate/Roller")))</f>
        <v>Oblate/Disk</v>
      </c>
      <c r="U1356" s="27" t="n">
        <f aca="false">(E1356/30.48)/(SQRT((F1356/30.48)*(G1356/30.48)))</f>
        <v>0.171498585142509</v>
      </c>
      <c r="V1356" s="1"/>
    </row>
    <row r="1357" customFormat="false" ht="14.65" hidden="false" customHeight="false" outlineLevel="0" collapsed="false">
      <c r="A1357" s="29" t="n">
        <v>1353</v>
      </c>
      <c r="B1357" s="30" t="s">
        <v>58</v>
      </c>
      <c r="C1357" s="30" t="n">
        <v>2524</v>
      </c>
      <c r="D1357" s="30" t="n">
        <v>24</v>
      </c>
      <c r="E1357" s="31" t="n">
        <v>2.9</v>
      </c>
      <c r="F1357" s="31" t="n">
        <v>27.2</v>
      </c>
      <c r="G1357" s="31" t="n">
        <v>32.6</v>
      </c>
      <c r="H1357" s="30" t="n">
        <f aca="false">E1357*10</f>
        <v>29</v>
      </c>
      <c r="I1357" s="30" t="n">
        <f aca="false">F1357*10</f>
        <v>272</v>
      </c>
      <c r="J1357" s="30" t="n">
        <f aca="false">G1357*10</f>
        <v>326</v>
      </c>
      <c r="K1357" s="38" t="n">
        <f aca="false">-(LOG(H1357,2))</f>
        <v>-4.85798099512757</v>
      </c>
      <c r="L1357" s="38" t="n">
        <f aca="false">-(LOG(I1357,2))</f>
        <v>-8.08746284125034</v>
      </c>
      <c r="M1357" s="38" t="n">
        <f aca="false">-(LOG(J1357,2))</f>
        <v>-8.34872815423108</v>
      </c>
      <c r="N1357" s="39" t="n">
        <f aca="false">E1357*F1357*G1357</f>
        <v>2571.488</v>
      </c>
      <c r="O1357" s="39" t="n">
        <f aca="false">N1357*2.65</f>
        <v>6814.4432</v>
      </c>
      <c r="P1357" s="40" t="n">
        <f aca="false">POWER(((E1357*F1357)/(G1357*G1357)),0.33333)</f>
        <v>0.42025639633744</v>
      </c>
      <c r="Q1357" s="27" t="n">
        <f aca="false">POWER(((E1357*E1357)/(G1357*F1357)),0.3333)</f>
        <v>0.211707997161801</v>
      </c>
      <c r="R1357" s="27" t="n">
        <f aca="false">(E1357/F1357)</f>
        <v>0.106617647058824</v>
      </c>
      <c r="S1357" s="27" t="n">
        <f aca="false">(F1357/G1357)</f>
        <v>0.834355828220859</v>
      </c>
      <c r="T1357" s="41" t="str">
        <f aca="false">IF(AND(S1357&gt;=0.66,R1357&lt;0.66),"Oblate/Disk",IF(AND(S1357&lt;0.66,R1357&lt;0.66),"Bladed",IF(AND(S1357&gt;=0.66,R1357&gt;=0.66),"Equant","Prolate/Roller")))</f>
        <v>Oblate/Disk</v>
      </c>
      <c r="U1357" s="27" t="n">
        <f aca="false">(E1357/30.48)/(SQRT((F1357/30.48)*(G1357/30.48)))</f>
        <v>0.0973878427539891</v>
      </c>
      <c r="V1357" s="1"/>
    </row>
    <row r="1358" customFormat="false" ht="14.65" hidden="false" customHeight="false" outlineLevel="0" collapsed="false">
      <c r="A1358" s="29" t="n">
        <v>1354</v>
      </c>
      <c r="B1358" s="30" t="s">
        <v>58</v>
      </c>
      <c r="C1358" s="30" t="n">
        <v>2525</v>
      </c>
      <c r="D1358" s="30" t="n">
        <v>25</v>
      </c>
      <c r="E1358" s="31" t="n">
        <v>1.3</v>
      </c>
      <c r="F1358" s="31" t="n">
        <v>6.9</v>
      </c>
      <c r="G1358" s="31" t="n">
        <v>13.2</v>
      </c>
      <c r="H1358" s="30" t="n">
        <f aca="false">E1358*10</f>
        <v>13</v>
      </c>
      <c r="I1358" s="30" t="n">
        <f aca="false">F1358*10</f>
        <v>69</v>
      </c>
      <c r="J1358" s="30" t="n">
        <f aca="false">G1358*10</f>
        <v>132</v>
      </c>
      <c r="K1358" s="38" t="n">
        <f aca="false">-(LOG(H1358,2))</f>
        <v>-3.70043971814109</v>
      </c>
      <c r="L1358" s="38" t="n">
        <f aca="false">-(LOG(I1358,2))</f>
        <v>-6.10852445677817</v>
      </c>
      <c r="M1358" s="38" t="n">
        <f aca="false">-(LOG(J1358,2))</f>
        <v>-7.04439411935845</v>
      </c>
      <c r="N1358" s="39" t="n">
        <f aca="false">E1358*F1358*G1358</f>
        <v>118.404</v>
      </c>
      <c r="O1358" s="39" t="n">
        <f aca="false">N1358*2.65</f>
        <v>313.7706</v>
      </c>
      <c r="P1358" s="40" t="n">
        <f aca="false">POWER(((E1358*F1358)/(G1358*G1358)),0.33333)</f>
        <v>0.37200817869502</v>
      </c>
      <c r="Q1358" s="27" t="n">
        <f aca="false">POWER(((E1358*E1358)/(G1358*F1358)),0.3333)</f>
        <v>0.26477620026909</v>
      </c>
      <c r="R1358" s="27" t="n">
        <f aca="false">(E1358/F1358)</f>
        <v>0.188405797101449</v>
      </c>
      <c r="S1358" s="27" t="n">
        <f aca="false">(F1358/G1358)</f>
        <v>0.522727272727273</v>
      </c>
      <c r="T1358" s="41" t="str">
        <f aca="false">IF(AND(S1358&gt;=0.66,R1358&lt;0.66),"Oblate/Disk",IF(AND(S1358&lt;0.66,R1358&lt;0.66),"Bladed",IF(AND(S1358&gt;=0.66,R1358&gt;=0.66),"Equant","Prolate/Roller")))</f>
        <v>Bladed</v>
      </c>
      <c r="U1358" s="27" t="n">
        <f aca="false">(E1358/30.48)/(SQRT((F1358/30.48)*(G1358/30.48)))</f>
        <v>0.136217166250085</v>
      </c>
      <c r="V1358" s="1"/>
    </row>
    <row r="1359" customFormat="false" ht="14.65" hidden="false" customHeight="false" outlineLevel="0" collapsed="false">
      <c r="A1359" s="29" t="n">
        <v>1355</v>
      </c>
      <c r="B1359" s="30" t="s">
        <v>58</v>
      </c>
      <c r="C1359" s="30" t="n">
        <v>2526</v>
      </c>
      <c r="D1359" s="30" t="n">
        <v>26</v>
      </c>
      <c r="E1359" s="31" t="n">
        <v>2.2</v>
      </c>
      <c r="F1359" s="31" t="n">
        <v>10.4</v>
      </c>
      <c r="G1359" s="31" t="n">
        <v>12.5</v>
      </c>
      <c r="H1359" s="30" t="n">
        <f aca="false">E1359*10</f>
        <v>22</v>
      </c>
      <c r="I1359" s="30" t="n">
        <f aca="false">F1359*10</f>
        <v>104</v>
      </c>
      <c r="J1359" s="30" t="n">
        <f aca="false">G1359*10</f>
        <v>125</v>
      </c>
      <c r="K1359" s="38" t="n">
        <f aca="false">-(LOG(H1359,2))</f>
        <v>-4.4594316186373</v>
      </c>
      <c r="L1359" s="38" t="n">
        <f aca="false">-(LOG(I1359,2))</f>
        <v>-6.70043971814109</v>
      </c>
      <c r="M1359" s="38" t="n">
        <f aca="false">-(LOG(J1359,2))</f>
        <v>-6.96578428466209</v>
      </c>
      <c r="N1359" s="39" t="n">
        <f aca="false">E1359*F1359*G1359</f>
        <v>286</v>
      </c>
      <c r="O1359" s="39" t="n">
        <f aca="false">N1359*2.65</f>
        <v>757.9</v>
      </c>
      <c r="P1359" s="40" t="n">
        <f aca="false">POWER(((E1359*F1359)/(G1359*G1359)),0.33333)</f>
        <v>0.527085957399565</v>
      </c>
      <c r="Q1359" s="27" t="n">
        <f aca="false">POWER(((E1359*E1359)/(G1359*F1359)),0.3333)</f>
        <v>0.333950147570023</v>
      </c>
      <c r="R1359" s="27" t="n">
        <f aca="false">(E1359/F1359)</f>
        <v>0.211538461538462</v>
      </c>
      <c r="S1359" s="27" t="n">
        <f aca="false">(F1359/G1359)</f>
        <v>0.832</v>
      </c>
      <c r="T1359" s="41" t="str">
        <f aca="false">IF(AND(S1359&gt;=0.66,R1359&lt;0.66),"Oblate/Disk",IF(AND(S1359&lt;0.66,R1359&lt;0.66),"Bladed",IF(AND(S1359&gt;=0.66,R1359&gt;=0.66),"Equant","Prolate/Roller")))</f>
        <v>Oblate/Disk</v>
      </c>
      <c r="U1359" s="27" t="n">
        <f aca="false">(E1359/30.48)/(SQRT((F1359/30.48)*(G1359/30.48)))</f>
        <v>0.192952764247546</v>
      </c>
      <c r="V1359" s="1"/>
    </row>
    <row r="1360" customFormat="false" ht="14.65" hidden="false" customHeight="false" outlineLevel="0" collapsed="false">
      <c r="A1360" s="29" t="n">
        <v>1356</v>
      </c>
      <c r="B1360" s="30" t="s">
        <v>58</v>
      </c>
      <c r="C1360" s="30" t="n">
        <v>2527</v>
      </c>
      <c r="D1360" s="30" t="n">
        <v>27</v>
      </c>
      <c r="E1360" s="31" t="n">
        <v>5.5</v>
      </c>
      <c r="F1360" s="31" t="n">
        <v>21.5</v>
      </c>
      <c r="G1360" s="31" t="n">
        <v>85.6</v>
      </c>
      <c r="H1360" s="30" t="n">
        <f aca="false">E1360*10</f>
        <v>55</v>
      </c>
      <c r="I1360" s="30" t="n">
        <f aca="false">F1360*10</f>
        <v>215</v>
      </c>
      <c r="J1360" s="30" t="n">
        <f aca="false">G1360*10</f>
        <v>856</v>
      </c>
      <c r="K1360" s="38" t="n">
        <f aca="false">-(LOG(H1360,2))</f>
        <v>-5.78135971352466</v>
      </c>
      <c r="L1360" s="38" t="n">
        <f aca="false">-(LOG(I1360,2))</f>
        <v>-7.74819284958946</v>
      </c>
      <c r="M1360" s="38" t="n">
        <f aca="false">-(LOG(J1360,2))</f>
        <v>-9.74146698640115</v>
      </c>
      <c r="N1360" s="39" t="n">
        <f aca="false">E1360*F1360*G1360</f>
        <v>10122.2</v>
      </c>
      <c r="O1360" s="39" t="n">
        <f aca="false">N1360*2.65</f>
        <v>26823.83</v>
      </c>
      <c r="P1360" s="40" t="n">
        <f aca="false">POWER(((E1360*F1360)/(G1360*G1360)),0.33333)</f>
        <v>0.25271082594504</v>
      </c>
      <c r="Q1360" s="27" t="n">
        <f aca="false">POWER(((E1360*E1360)/(G1360*F1360)),0.3333)</f>
        <v>0.254290727548566</v>
      </c>
      <c r="R1360" s="27" t="n">
        <f aca="false">(E1360/F1360)</f>
        <v>0.255813953488372</v>
      </c>
      <c r="S1360" s="27" t="n">
        <f aca="false">(F1360/G1360)</f>
        <v>0.251168224299065</v>
      </c>
      <c r="T1360" s="41" t="str">
        <f aca="false">IF(AND(S1360&gt;=0.66,R1360&lt;0.66),"Oblate/Disk",IF(AND(S1360&lt;0.66,R1360&lt;0.66),"Bladed",IF(AND(S1360&gt;=0.66,R1360&gt;=0.66),"Equant","Prolate/Roller")))</f>
        <v>Bladed</v>
      </c>
      <c r="U1360" s="27" t="n">
        <f aca="false">(E1360/30.48)/(SQRT((F1360/30.48)*(G1360/30.48)))</f>
        <v>0.128205476512437</v>
      </c>
      <c r="V1360" s="1"/>
    </row>
    <row r="1361" customFormat="false" ht="14.65" hidden="false" customHeight="false" outlineLevel="0" collapsed="false">
      <c r="A1361" s="29" t="n">
        <v>1357</v>
      </c>
      <c r="B1361" s="30" t="s">
        <v>58</v>
      </c>
      <c r="C1361" s="30" t="n">
        <v>2528</v>
      </c>
      <c r="D1361" s="30" t="n">
        <v>28</v>
      </c>
      <c r="E1361" s="31" t="n">
        <v>0.9</v>
      </c>
      <c r="F1361" s="31" t="n">
        <v>5.6</v>
      </c>
      <c r="G1361" s="31" t="n">
        <v>6.4</v>
      </c>
      <c r="H1361" s="30" t="n">
        <f aca="false">E1361*10</f>
        <v>9</v>
      </c>
      <c r="I1361" s="30" t="n">
        <f aca="false">F1361*10</f>
        <v>56</v>
      </c>
      <c r="J1361" s="30" t="n">
        <f aca="false">G1361*10</f>
        <v>64</v>
      </c>
      <c r="K1361" s="38" t="n">
        <f aca="false">-(LOG(H1361,2))</f>
        <v>-3.16992500144231</v>
      </c>
      <c r="L1361" s="38" t="n">
        <f aca="false">-(LOG(I1361,2))</f>
        <v>-5.80735492205761</v>
      </c>
      <c r="M1361" s="38" t="n">
        <f aca="false">-(LOG(J1361,2))</f>
        <v>-6</v>
      </c>
      <c r="N1361" s="39" t="n">
        <f aca="false">E1361*F1361*G1361</f>
        <v>32.256</v>
      </c>
      <c r="O1361" s="39" t="n">
        <f aca="false">N1361*2.65</f>
        <v>85.4784</v>
      </c>
      <c r="P1361" s="40" t="n">
        <f aca="false">POWER(((E1361*F1361)/(G1361*G1361)),0.33333)</f>
        <v>0.497385624699374</v>
      </c>
      <c r="Q1361" s="27" t="n">
        <f aca="false">POWER(((E1361*E1361)/(G1361*F1361)),0.3333)</f>
        <v>0.282766008919103</v>
      </c>
      <c r="R1361" s="27" t="n">
        <f aca="false">(E1361/F1361)</f>
        <v>0.160714285714286</v>
      </c>
      <c r="S1361" s="27" t="n">
        <f aca="false">(F1361/G1361)</f>
        <v>0.875</v>
      </c>
      <c r="T1361" s="41" t="str">
        <f aca="false">IF(AND(S1361&gt;=0.66,R1361&lt;0.66),"Oblate/Disk",IF(AND(S1361&lt;0.66,R1361&lt;0.66),"Bladed",IF(AND(S1361&gt;=0.66,R1361&gt;=0.66),"Equant","Prolate/Roller")))</f>
        <v>Oblate/Disk</v>
      </c>
      <c r="U1361" s="27" t="n">
        <f aca="false">(E1361/30.48)/(SQRT((F1361/30.48)*(G1361/30.48)))</f>
        <v>0.150334448575739</v>
      </c>
      <c r="V1361" s="1"/>
    </row>
    <row r="1362" customFormat="false" ht="14.65" hidden="false" customHeight="false" outlineLevel="0" collapsed="false">
      <c r="A1362" s="29" t="n">
        <v>1358</v>
      </c>
      <c r="B1362" s="30" t="s">
        <v>58</v>
      </c>
      <c r="C1362" s="30" t="n">
        <v>2529</v>
      </c>
      <c r="D1362" s="30" t="n">
        <v>29</v>
      </c>
      <c r="E1362" s="31" t="n">
        <v>8.5</v>
      </c>
      <c r="F1362" s="31" t="n">
        <v>12.2</v>
      </c>
      <c r="G1362" s="31" t="n">
        <v>35.2</v>
      </c>
      <c r="H1362" s="30" t="n">
        <f aca="false">E1362*10</f>
        <v>85</v>
      </c>
      <c r="I1362" s="30" t="n">
        <f aca="false">F1362*10</f>
        <v>122</v>
      </c>
      <c r="J1362" s="30" t="n">
        <f aca="false">G1362*10</f>
        <v>352</v>
      </c>
      <c r="K1362" s="38" t="n">
        <f aca="false">-(LOG(H1362,2))</f>
        <v>-6.4093909361377</v>
      </c>
      <c r="L1362" s="38" t="n">
        <f aca="false">-(LOG(I1362,2))</f>
        <v>-6.93073733756289</v>
      </c>
      <c r="M1362" s="38" t="n">
        <f aca="false">-(LOG(J1362,2))</f>
        <v>-8.4594316186373</v>
      </c>
      <c r="N1362" s="39" t="n">
        <f aca="false">E1362*F1362*G1362</f>
        <v>3650.24</v>
      </c>
      <c r="O1362" s="39" t="n">
        <f aca="false">N1362*2.65</f>
        <v>9673.136</v>
      </c>
      <c r="P1362" s="40" t="n">
        <f aca="false">POWER(((E1362*F1362)/(G1362*G1362)),0.33333)</f>
        <v>0.437422784489138</v>
      </c>
      <c r="Q1362" s="27" t="n">
        <f aca="false">POWER(((E1362*E1362)/(G1362*F1362)),0.3333)</f>
        <v>0.552082847751809</v>
      </c>
      <c r="R1362" s="27" t="n">
        <f aca="false">(E1362/F1362)</f>
        <v>0.69672131147541</v>
      </c>
      <c r="S1362" s="27" t="n">
        <f aca="false">(F1362/G1362)</f>
        <v>0.346590909090909</v>
      </c>
      <c r="T1362" s="41" t="str">
        <f aca="false">IF(AND(S1362&gt;=0.66,R1362&lt;0.66),"Oblate/Disk",IF(AND(S1362&lt;0.66,R1362&lt;0.66),"Bladed",IF(AND(S1362&gt;=0.66,R1362&gt;=0.66),"Equant","Prolate/Roller")))</f>
        <v>Prolate/Roller</v>
      </c>
      <c r="U1362" s="27" t="n">
        <f aca="false">(E1362/30.48)/(SQRT((F1362/30.48)*(G1362/30.48)))</f>
        <v>0.41017357563116</v>
      </c>
      <c r="V1362" s="1"/>
    </row>
    <row r="1363" customFormat="false" ht="14.65" hidden="false" customHeight="false" outlineLevel="0" collapsed="false">
      <c r="A1363" s="29" t="n">
        <v>1359</v>
      </c>
      <c r="B1363" s="30" t="s">
        <v>58</v>
      </c>
      <c r="C1363" s="30" t="n">
        <v>2530</v>
      </c>
      <c r="D1363" s="30" t="n">
        <v>30</v>
      </c>
      <c r="E1363" s="31" t="n">
        <v>3.8</v>
      </c>
      <c r="F1363" s="31" t="n">
        <v>10</v>
      </c>
      <c r="G1363" s="31" t="n">
        <v>29.4</v>
      </c>
      <c r="H1363" s="30" t="n">
        <f aca="false">E1363*10</f>
        <v>38</v>
      </c>
      <c r="I1363" s="30" t="n">
        <f aca="false">F1363*10</f>
        <v>100</v>
      </c>
      <c r="J1363" s="30" t="n">
        <f aca="false">G1363*10</f>
        <v>294</v>
      </c>
      <c r="K1363" s="38" t="n">
        <f aca="false">-(LOG(H1363,2))</f>
        <v>-5.24792751344359</v>
      </c>
      <c r="L1363" s="38" t="n">
        <f aca="false">-(LOG(I1363,2))</f>
        <v>-6.64385618977473</v>
      </c>
      <c r="M1363" s="38" t="n">
        <f aca="false">-(LOG(J1363,2))</f>
        <v>-8.19967234483636</v>
      </c>
      <c r="N1363" s="39" t="n">
        <f aca="false">E1363*F1363*G1363</f>
        <v>1117.2</v>
      </c>
      <c r="O1363" s="39" t="n">
        <f aca="false">N1363*2.65</f>
        <v>2960.58</v>
      </c>
      <c r="P1363" s="40" t="n">
        <f aca="false">POWER(((E1363*F1363)/(G1363*G1363)),0.33333)</f>
        <v>0.352939962302499</v>
      </c>
      <c r="Q1363" s="27" t="n">
        <f aca="false">POWER(((E1363*E1363)/(G1363*F1363)),0.3333)</f>
        <v>0.366255015198377</v>
      </c>
      <c r="R1363" s="27" t="n">
        <f aca="false">(E1363/F1363)</f>
        <v>0.38</v>
      </c>
      <c r="S1363" s="27" t="n">
        <f aca="false">(F1363/G1363)</f>
        <v>0.340136054421769</v>
      </c>
      <c r="T1363" s="41" t="str">
        <f aca="false">IF(AND(S1363&gt;=0.66,R1363&lt;0.66),"Oblate/Disk",IF(AND(S1363&lt;0.66,R1363&lt;0.66),"Bladed",IF(AND(S1363&gt;=0.66,R1363&gt;=0.66),"Equant","Prolate/Roller")))</f>
        <v>Bladed</v>
      </c>
      <c r="U1363" s="27" t="n">
        <f aca="false">(E1363/30.48)/(SQRT((F1363/30.48)*(G1363/30.48)))</f>
        <v>0.221620500537526</v>
      </c>
      <c r="V1363" s="1"/>
    </row>
    <row r="1364" customFormat="false" ht="14.65" hidden="false" customHeight="false" outlineLevel="0" collapsed="false">
      <c r="A1364" s="29" t="n">
        <v>1360</v>
      </c>
      <c r="B1364" s="30" t="s">
        <v>58</v>
      </c>
      <c r="C1364" s="30" t="n">
        <v>2531</v>
      </c>
      <c r="D1364" s="30" t="n">
        <v>31</v>
      </c>
      <c r="E1364" s="31" t="n">
        <v>2.9</v>
      </c>
      <c r="F1364" s="31" t="n">
        <v>6.5</v>
      </c>
      <c r="G1364" s="31" t="n">
        <v>12.9</v>
      </c>
      <c r="H1364" s="30" t="n">
        <f aca="false">E1364*10</f>
        <v>29</v>
      </c>
      <c r="I1364" s="30" t="n">
        <f aca="false">F1364*10</f>
        <v>65</v>
      </c>
      <c r="J1364" s="30" t="n">
        <f aca="false">G1364*10</f>
        <v>129</v>
      </c>
      <c r="K1364" s="38" t="n">
        <f aca="false">-(LOG(H1364,2))</f>
        <v>-4.85798099512757</v>
      </c>
      <c r="L1364" s="38" t="n">
        <f aca="false">-(LOG(I1364,2))</f>
        <v>-6.02236781302845</v>
      </c>
      <c r="M1364" s="38" t="n">
        <f aca="false">-(LOG(J1364,2))</f>
        <v>-7.01122725542325</v>
      </c>
      <c r="N1364" s="39" t="n">
        <f aca="false">E1364*F1364*G1364</f>
        <v>243.165</v>
      </c>
      <c r="O1364" s="39" t="n">
        <f aca="false">N1364*2.65</f>
        <v>644.38725</v>
      </c>
      <c r="P1364" s="40" t="n">
        <f aca="false">POWER(((E1364*F1364)/(G1364*G1364)),0.33333)</f>
        <v>0.483853400435786</v>
      </c>
      <c r="Q1364" s="27" t="n">
        <f aca="false">POWER(((E1364*E1364)/(G1364*F1364)),0.3333)</f>
        <v>0.464655340633138</v>
      </c>
      <c r="R1364" s="27" t="n">
        <f aca="false">(E1364/F1364)</f>
        <v>0.446153846153846</v>
      </c>
      <c r="S1364" s="27" t="n">
        <f aca="false">(F1364/G1364)</f>
        <v>0.503875968992248</v>
      </c>
      <c r="T1364" s="41" t="str">
        <f aca="false">IF(AND(S1364&gt;=0.66,R1364&lt;0.66),"Oblate/Disk",IF(AND(S1364&lt;0.66,R1364&lt;0.66),"Bladed",IF(AND(S1364&gt;=0.66,R1364&gt;=0.66),"Equant","Prolate/Roller")))</f>
        <v>Bladed</v>
      </c>
      <c r="U1364" s="27" t="n">
        <f aca="false">(E1364/30.48)/(SQRT((F1364/30.48)*(G1364/30.48)))</f>
        <v>0.316698834006288</v>
      </c>
      <c r="V1364" s="1"/>
    </row>
    <row r="1365" customFormat="false" ht="14.65" hidden="false" customHeight="false" outlineLevel="0" collapsed="false">
      <c r="A1365" s="29" t="n">
        <v>1361</v>
      </c>
      <c r="B1365" s="30" t="s">
        <v>58</v>
      </c>
      <c r="C1365" s="30" t="n">
        <v>2532</v>
      </c>
      <c r="D1365" s="30" t="n">
        <v>32</v>
      </c>
      <c r="E1365" s="31" t="n">
        <v>1.7</v>
      </c>
      <c r="F1365" s="31" t="n">
        <v>12.7</v>
      </c>
      <c r="G1365" s="31" t="n">
        <v>13.9</v>
      </c>
      <c r="H1365" s="30" t="n">
        <f aca="false">E1365*10</f>
        <v>17</v>
      </c>
      <c r="I1365" s="30" t="n">
        <f aca="false">F1365*10</f>
        <v>127</v>
      </c>
      <c r="J1365" s="30" t="n">
        <f aca="false">G1365*10</f>
        <v>139</v>
      </c>
      <c r="K1365" s="38" t="n">
        <f aca="false">-(LOG(H1365,2))</f>
        <v>-4.08746284125034</v>
      </c>
      <c r="L1365" s="38" t="n">
        <f aca="false">-(LOG(I1365,2))</f>
        <v>-6.98868468677217</v>
      </c>
      <c r="M1365" s="38" t="n">
        <f aca="false">-(LOG(J1365,2))</f>
        <v>-7.11894107272351</v>
      </c>
      <c r="N1365" s="39" t="n">
        <f aca="false">E1365*F1365*G1365</f>
        <v>300.101</v>
      </c>
      <c r="O1365" s="39" t="n">
        <f aca="false">N1365*2.65</f>
        <v>795.26765</v>
      </c>
      <c r="P1365" s="40" t="n">
        <f aca="false">POWER(((E1365*F1365)/(G1365*G1365)),0.33333)</f>
        <v>0.481663998407529</v>
      </c>
      <c r="Q1365" s="27" t="n">
        <f aca="false">POWER(((E1365*E1365)/(G1365*F1365)),0.3333)</f>
        <v>0.25395258498383</v>
      </c>
      <c r="R1365" s="27" t="n">
        <f aca="false">(E1365/F1365)</f>
        <v>0.133858267716535</v>
      </c>
      <c r="S1365" s="27" t="n">
        <f aca="false">(F1365/G1365)</f>
        <v>0.913669064748201</v>
      </c>
      <c r="T1365" s="41" t="str">
        <f aca="false">IF(AND(S1365&gt;=0.66,R1365&lt;0.66),"Oblate/Disk",IF(AND(S1365&lt;0.66,R1365&lt;0.66),"Bladed",IF(AND(S1365&gt;=0.66,R1365&gt;=0.66),"Equant","Prolate/Roller")))</f>
        <v>Oblate/Disk</v>
      </c>
      <c r="U1365" s="27" t="n">
        <f aca="false">(E1365/30.48)/(SQRT((F1365/30.48)*(G1365/30.48)))</f>
        <v>0.127949814554255</v>
      </c>
      <c r="V1365" s="1"/>
    </row>
    <row r="1366" customFormat="false" ht="14.65" hidden="false" customHeight="false" outlineLevel="0" collapsed="false">
      <c r="A1366" s="29" t="n">
        <v>1362</v>
      </c>
      <c r="B1366" s="30" t="s">
        <v>58</v>
      </c>
      <c r="C1366" s="30" t="n">
        <v>2533</v>
      </c>
      <c r="D1366" s="30" t="n">
        <v>33</v>
      </c>
      <c r="E1366" s="31" t="s">
        <v>73</v>
      </c>
      <c r="F1366" s="31"/>
      <c r="G1366" s="31"/>
      <c r="H1366" s="30" t="e">
        <f aca="false">E1366*10</f>
        <v>#VALUE!</v>
      </c>
      <c r="I1366" s="30" t="n">
        <f aca="false">F1366*10</f>
        <v>0</v>
      </c>
      <c r="J1366" s="30" t="n">
        <f aca="false">G1366*10</f>
        <v>0</v>
      </c>
      <c r="K1366" s="38" t="e">
        <f aca="false">-(LOG(H1366,2))</f>
        <v>#VALUE!</v>
      </c>
      <c r="L1366" s="38" t="e">
        <f aca="false">-(LOG(I1366,2))</f>
        <v>#VALUE!</v>
      </c>
      <c r="M1366" s="38" t="e">
        <f aca="false">-(LOG(J1366,2))</f>
        <v>#VALUE!</v>
      </c>
      <c r="N1366" s="39" t="e">
        <f aca="false">E1366*F1366*G1366</f>
        <v>#VALUE!</v>
      </c>
      <c r="O1366" s="39" t="e">
        <f aca="false">N1366*2.65</f>
        <v>#VALUE!</v>
      </c>
      <c r="P1366" s="40" t="e">
        <f aca="false">POWER(((E1366*F1366)/(G1366*G1366)),0.33333)</f>
        <v>#VALUE!</v>
      </c>
      <c r="Q1366" s="27" t="e">
        <f aca="false">POWER(((E1366*E1366)/(G1366*F1366)),0.3333)</f>
        <v>#VALUE!</v>
      </c>
      <c r="R1366" s="27" t="e">
        <f aca="false">(E1366/F1366)</f>
        <v>#VALUE!</v>
      </c>
      <c r="S1366" s="27" t="e">
        <f aca="false">(F1366/G1366)</f>
        <v>#DIV/0!</v>
      </c>
      <c r="T1366" s="41" t="e">
        <f aca="false">IF(AND(S1366&gt;=0.66,R1366&lt;0.66),"Oblate/Disk",IF(AND(S1366&lt;0.66,R1366&lt;0.66),"Bladed",IF(AND(S1366&gt;=0.66,R1366&gt;=0.66),"Equant","Prolate/Roller")))</f>
        <v>#DIV/0!</v>
      </c>
      <c r="U1366" s="27" t="e">
        <f aca="false">(E1366/30.48)/(SQRT((F1366/30.48)*(G1366/30.48)))</f>
        <v>#VALUE!</v>
      </c>
      <c r="V1366" s="1"/>
    </row>
    <row r="1367" customFormat="false" ht="14.65" hidden="false" customHeight="false" outlineLevel="0" collapsed="false">
      <c r="A1367" s="29" t="n">
        <v>1363</v>
      </c>
      <c r="B1367" s="30" t="s">
        <v>58</v>
      </c>
      <c r="C1367" s="30" t="n">
        <v>2534</v>
      </c>
      <c r="D1367" s="30" t="n">
        <v>34</v>
      </c>
      <c r="E1367" s="31" t="n">
        <v>8.2</v>
      </c>
      <c r="F1367" s="31" t="n">
        <v>26</v>
      </c>
      <c r="G1367" s="31" t="n">
        <v>41.8</v>
      </c>
      <c r="H1367" s="30" t="n">
        <f aca="false">E1367*10</f>
        <v>82</v>
      </c>
      <c r="I1367" s="30" t="n">
        <f aca="false">F1367*10</f>
        <v>260</v>
      </c>
      <c r="J1367" s="30" t="n">
        <f aca="false">G1367*10</f>
        <v>418</v>
      </c>
      <c r="K1367" s="38" t="n">
        <f aca="false">-(LOG(H1367,2))</f>
        <v>-6.35755200461809</v>
      </c>
      <c r="L1367" s="38" t="n">
        <f aca="false">-(LOG(I1367,2))</f>
        <v>-8.02236781302845</v>
      </c>
      <c r="M1367" s="38" t="n">
        <f aca="false">-(LOG(J1367,2))</f>
        <v>-8.70735913208088</v>
      </c>
      <c r="N1367" s="39" t="n">
        <f aca="false">E1367*F1367*G1367</f>
        <v>8911.76</v>
      </c>
      <c r="O1367" s="39" t="n">
        <f aca="false">N1367*2.65</f>
        <v>23616.164</v>
      </c>
      <c r="P1367" s="40" t="n">
        <f aca="false">POWER(((E1367*F1367)/(G1367*G1367)),0.33333)</f>
        <v>0.495999521463029</v>
      </c>
      <c r="Q1367" s="27" t="n">
        <f aca="false">POWER(((E1367*E1367)/(G1367*F1367)),0.3333)</f>
        <v>0.39554840936339</v>
      </c>
      <c r="R1367" s="27" t="n">
        <f aca="false">(E1367/F1367)</f>
        <v>0.315384615384615</v>
      </c>
      <c r="S1367" s="27" t="n">
        <f aca="false">(F1367/G1367)</f>
        <v>0.622009569377991</v>
      </c>
      <c r="T1367" s="41" t="str">
        <f aca="false">IF(AND(S1367&gt;=0.66,R1367&lt;0.66),"Oblate/Disk",IF(AND(S1367&lt;0.66,R1367&lt;0.66),"Bladed",IF(AND(S1367&gt;=0.66,R1367&gt;=0.66),"Equant","Prolate/Roller")))</f>
        <v>Bladed</v>
      </c>
      <c r="U1367" s="27" t="n">
        <f aca="false">(E1367/30.48)/(SQRT((F1367/30.48)*(G1367/30.48)))</f>
        <v>0.248736224217805</v>
      </c>
      <c r="V1367" s="1"/>
    </row>
    <row r="1368" customFormat="false" ht="14.65" hidden="false" customHeight="false" outlineLevel="0" collapsed="false">
      <c r="A1368" s="29" t="n">
        <v>1364</v>
      </c>
      <c r="B1368" s="30" t="s">
        <v>58</v>
      </c>
      <c r="C1368" s="30" t="n">
        <v>2535</v>
      </c>
      <c r="D1368" s="30" t="n">
        <v>35</v>
      </c>
      <c r="E1368" s="31" t="n">
        <v>3.4</v>
      </c>
      <c r="F1368" s="31" t="n">
        <v>21.5</v>
      </c>
      <c r="G1368" s="31" t="n">
        <v>23.6</v>
      </c>
      <c r="H1368" s="30" t="n">
        <f aca="false">E1368*10</f>
        <v>34</v>
      </c>
      <c r="I1368" s="30" t="n">
        <f aca="false">F1368*10</f>
        <v>215</v>
      </c>
      <c r="J1368" s="30" t="n">
        <f aca="false">G1368*10</f>
        <v>236</v>
      </c>
      <c r="K1368" s="38" t="n">
        <f aca="false">-(LOG(H1368,2))</f>
        <v>-5.08746284125034</v>
      </c>
      <c r="L1368" s="38" t="n">
        <f aca="false">-(LOG(I1368,2))</f>
        <v>-7.74819284958946</v>
      </c>
      <c r="M1368" s="38" t="n">
        <f aca="false">-(LOG(J1368,2))</f>
        <v>-7.88264304936184</v>
      </c>
      <c r="N1368" s="39" t="n">
        <f aca="false">E1368*F1368*G1368</f>
        <v>1725.16</v>
      </c>
      <c r="O1368" s="39" t="n">
        <f aca="false">N1368*2.65</f>
        <v>4571.674</v>
      </c>
      <c r="P1368" s="40" t="n">
        <f aca="false">POWER(((E1368*F1368)/(G1368*G1368)),0.33333)</f>
        <v>0.508199300993639</v>
      </c>
      <c r="Q1368" s="27" t="n">
        <f aca="false">POWER(((E1368*E1368)/(G1368*F1368)),0.3333)</f>
        <v>0.283524463174242</v>
      </c>
      <c r="R1368" s="27" t="n">
        <f aca="false">(E1368/F1368)</f>
        <v>0.158139534883721</v>
      </c>
      <c r="S1368" s="27" t="n">
        <f aca="false">(F1368/G1368)</f>
        <v>0.911016949152542</v>
      </c>
      <c r="T1368" s="41" t="str">
        <f aca="false">IF(AND(S1368&gt;=0.66,R1368&lt;0.66),"Oblate/Disk",IF(AND(S1368&lt;0.66,R1368&lt;0.66),"Bladed",IF(AND(S1368&gt;=0.66,R1368&gt;=0.66),"Equant","Prolate/Roller")))</f>
        <v>Oblate/Disk</v>
      </c>
      <c r="U1368" s="27" t="n">
        <f aca="false">(E1368/30.48)/(SQRT((F1368/30.48)*(G1368/30.48)))</f>
        <v>0.15093977059627</v>
      </c>
      <c r="V1368" s="1"/>
    </row>
    <row r="1369" customFormat="false" ht="14.65" hidden="false" customHeight="false" outlineLevel="0" collapsed="false">
      <c r="A1369" s="29" t="n">
        <v>1365</v>
      </c>
      <c r="B1369" s="30" t="s">
        <v>58</v>
      </c>
      <c r="C1369" s="30" t="n">
        <v>2536</v>
      </c>
      <c r="D1369" s="30" t="n">
        <v>36</v>
      </c>
      <c r="E1369" s="31" t="n">
        <v>13.1</v>
      </c>
      <c r="F1369" s="31" t="n">
        <v>24.6</v>
      </c>
      <c r="G1369" s="31" t="n">
        <v>43.6</v>
      </c>
      <c r="H1369" s="30" t="n">
        <f aca="false">E1369*10</f>
        <v>131</v>
      </c>
      <c r="I1369" s="30" t="n">
        <f aca="false">F1369*10</f>
        <v>246</v>
      </c>
      <c r="J1369" s="30" t="n">
        <f aca="false">G1369*10</f>
        <v>436</v>
      </c>
      <c r="K1369" s="38" t="n">
        <f aca="false">-(LOG(H1369,2))</f>
        <v>-7.03342300153745</v>
      </c>
      <c r="L1369" s="38" t="n">
        <f aca="false">-(LOG(I1369,2))</f>
        <v>-7.94251450533924</v>
      </c>
      <c r="M1369" s="38" t="n">
        <f aca="false">-(LOG(J1369,2))</f>
        <v>-8.76818432477693</v>
      </c>
      <c r="N1369" s="39" t="n">
        <f aca="false">E1369*F1369*G1369</f>
        <v>14050.536</v>
      </c>
      <c r="O1369" s="39" t="n">
        <f aca="false">N1369*2.65</f>
        <v>37233.9204</v>
      </c>
      <c r="P1369" s="40" t="n">
        <f aca="false">POWER(((E1369*F1369)/(G1369*G1369)),0.33333)</f>
        <v>0.55345253027647</v>
      </c>
      <c r="Q1369" s="27" t="n">
        <f aca="false">POWER(((E1369*E1369)/(G1369*F1369)),0.3333)</f>
        <v>0.542917108721861</v>
      </c>
      <c r="R1369" s="27" t="n">
        <f aca="false">(E1369/F1369)</f>
        <v>0.532520325203252</v>
      </c>
      <c r="S1369" s="27" t="n">
        <f aca="false">(F1369/G1369)</f>
        <v>0.564220183486239</v>
      </c>
      <c r="T1369" s="41" t="str">
        <f aca="false">IF(AND(S1369&gt;=0.66,R1369&lt;0.66),"Oblate/Disk",IF(AND(S1369&lt;0.66,R1369&lt;0.66),"Bladed",IF(AND(S1369&gt;=0.66,R1369&gt;=0.66),"Equant","Prolate/Roller")))</f>
        <v>Bladed</v>
      </c>
      <c r="U1369" s="27" t="n">
        <f aca="false">(E1369/30.48)/(SQRT((F1369/30.48)*(G1369/30.48)))</f>
        <v>0.400000466174115</v>
      </c>
      <c r="V1369" s="1"/>
    </row>
    <row r="1370" customFormat="false" ht="14.65" hidden="false" customHeight="false" outlineLevel="0" collapsed="false">
      <c r="A1370" s="29" t="n">
        <v>1366</v>
      </c>
      <c r="B1370" s="30" t="s">
        <v>58</v>
      </c>
      <c r="C1370" s="30" t="n">
        <v>2537</v>
      </c>
      <c r="D1370" s="30" t="n">
        <v>37</v>
      </c>
      <c r="E1370" s="31" t="n">
        <v>1.2</v>
      </c>
      <c r="F1370" s="31" t="n">
        <v>2.4</v>
      </c>
      <c r="G1370" s="31" t="n">
        <v>4.2</v>
      </c>
      <c r="H1370" s="30" t="n">
        <f aca="false">E1370*10</f>
        <v>12</v>
      </c>
      <c r="I1370" s="30" t="n">
        <f aca="false">F1370*10</f>
        <v>24</v>
      </c>
      <c r="J1370" s="30" t="n">
        <f aca="false">G1370*10</f>
        <v>42</v>
      </c>
      <c r="K1370" s="38" t="n">
        <f aca="false">-(LOG(H1370,2))</f>
        <v>-3.58496250072116</v>
      </c>
      <c r="L1370" s="38" t="n">
        <f aca="false">-(LOG(I1370,2))</f>
        <v>-4.58496250072116</v>
      </c>
      <c r="M1370" s="38" t="n">
        <f aca="false">-(LOG(J1370,2))</f>
        <v>-5.39231742277876</v>
      </c>
      <c r="N1370" s="39" t="n">
        <f aca="false">E1370*F1370*G1370</f>
        <v>12.096</v>
      </c>
      <c r="O1370" s="39" t="n">
        <f aca="false">N1370*2.65</f>
        <v>32.0544</v>
      </c>
      <c r="P1370" s="40" t="n">
        <f aca="false">POWER(((E1370*F1370)/(G1370*G1370)),0.33333)</f>
        <v>0.546555068379074</v>
      </c>
      <c r="Q1370" s="27" t="n">
        <f aca="false">POWER(((E1370*E1370)/(G1370*F1370)),0.3333)</f>
        <v>0.522791867675002</v>
      </c>
      <c r="R1370" s="27" t="n">
        <f aca="false">(E1370/F1370)</f>
        <v>0.5</v>
      </c>
      <c r="S1370" s="27" t="n">
        <f aca="false">(F1370/G1370)</f>
        <v>0.571428571428571</v>
      </c>
      <c r="T1370" s="41" t="str">
        <f aca="false">IF(AND(S1370&gt;=0.66,R1370&lt;0.66),"Oblate/Disk",IF(AND(S1370&lt;0.66,R1370&lt;0.66),"Bladed",IF(AND(S1370&gt;=0.66,R1370&gt;=0.66),"Equant","Prolate/Roller")))</f>
        <v>Bladed</v>
      </c>
      <c r="U1370" s="27" t="n">
        <f aca="false">(E1370/30.48)/(SQRT((F1370/30.48)*(G1370/30.48)))</f>
        <v>0.377964473009227</v>
      </c>
      <c r="V1370" s="1"/>
    </row>
    <row r="1371" customFormat="false" ht="14.65" hidden="false" customHeight="false" outlineLevel="0" collapsed="false">
      <c r="A1371" s="29" t="n">
        <v>1367</v>
      </c>
      <c r="B1371" s="30" t="s">
        <v>58</v>
      </c>
      <c r="C1371" s="30" t="n">
        <v>2538</v>
      </c>
      <c r="D1371" s="30" t="n">
        <v>38</v>
      </c>
      <c r="E1371" s="31" t="n">
        <v>8.5</v>
      </c>
      <c r="F1371" s="31" t="n">
        <v>22.2</v>
      </c>
      <c r="G1371" s="31" t="n">
        <v>36.6</v>
      </c>
      <c r="H1371" s="30" t="n">
        <f aca="false">E1371*10</f>
        <v>85</v>
      </c>
      <c r="I1371" s="30" t="n">
        <f aca="false">F1371*10</f>
        <v>222</v>
      </c>
      <c r="J1371" s="30" t="n">
        <f aca="false">G1371*10</f>
        <v>366</v>
      </c>
      <c r="K1371" s="38" t="n">
        <f aca="false">-(LOG(H1371,2))</f>
        <v>-6.4093909361377</v>
      </c>
      <c r="L1371" s="38" t="n">
        <f aca="false">-(LOG(I1371,2))</f>
        <v>-7.79441586635011</v>
      </c>
      <c r="M1371" s="38" t="n">
        <f aca="false">-(LOG(J1371,2))</f>
        <v>-8.51569983828404</v>
      </c>
      <c r="N1371" s="39" t="n">
        <f aca="false">E1371*F1371*G1371</f>
        <v>6906.42</v>
      </c>
      <c r="O1371" s="39" t="n">
        <f aca="false">N1371*2.65</f>
        <v>18302.013</v>
      </c>
      <c r="P1371" s="40" t="n">
        <f aca="false">POWER(((E1371*F1371)/(G1371*G1371)),0.33333)</f>
        <v>0.520322668750391</v>
      </c>
      <c r="Q1371" s="27" t="n">
        <f aca="false">POWER(((E1371*E1371)/(G1371*F1371)),0.3333)</f>
        <v>0.446378186791087</v>
      </c>
      <c r="R1371" s="27" t="n">
        <f aca="false">(E1371/F1371)</f>
        <v>0.382882882882883</v>
      </c>
      <c r="S1371" s="27" t="n">
        <f aca="false">(F1371/G1371)</f>
        <v>0.60655737704918</v>
      </c>
      <c r="T1371" s="41" t="str">
        <f aca="false">IF(AND(S1371&gt;=0.66,R1371&lt;0.66),"Oblate/Disk",IF(AND(S1371&lt;0.66,R1371&lt;0.66),"Bladed",IF(AND(S1371&gt;=0.66,R1371&gt;=0.66),"Equant","Prolate/Roller")))</f>
        <v>Bladed</v>
      </c>
      <c r="U1371" s="27" t="n">
        <f aca="false">(E1371/30.48)/(SQRT((F1371/30.48)*(G1371/30.48)))</f>
        <v>0.298196056481664</v>
      </c>
      <c r="V1371" s="1"/>
    </row>
    <row r="1372" customFormat="false" ht="14.65" hidden="false" customHeight="false" outlineLevel="0" collapsed="false">
      <c r="A1372" s="29" t="n">
        <v>1368</v>
      </c>
      <c r="B1372" s="30" t="s">
        <v>58</v>
      </c>
      <c r="C1372" s="30" t="n">
        <v>2539</v>
      </c>
      <c r="D1372" s="30" t="n">
        <v>39</v>
      </c>
      <c r="E1372" s="31" t="n">
        <v>1.8</v>
      </c>
      <c r="F1372" s="31" t="n">
        <v>42.5</v>
      </c>
      <c r="G1372" s="31" t="n">
        <v>107</v>
      </c>
      <c r="H1372" s="30" t="n">
        <f aca="false">E1372*10</f>
        <v>18</v>
      </c>
      <c r="I1372" s="30" t="n">
        <f aca="false">F1372*10</f>
        <v>425</v>
      </c>
      <c r="J1372" s="30" t="n">
        <f aca="false">G1372*10</f>
        <v>1070</v>
      </c>
      <c r="K1372" s="38" t="n">
        <f aca="false">-(LOG(H1372,2))</f>
        <v>-4.16992500144231</v>
      </c>
      <c r="L1372" s="38" t="n">
        <f aca="false">-(LOG(I1372,2))</f>
        <v>-8.73131903102506</v>
      </c>
      <c r="M1372" s="38" t="n">
        <f aca="false">-(LOG(J1372,2))</f>
        <v>-10.0633950812885</v>
      </c>
      <c r="N1372" s="39" t="n">
        <f aca="false">E1372*F1372*G1372</f>
        <v>8185.5</v>
      </c>
      <c r="O1372" s="39" t="n">
        <f aca="false">N1372*2.65</f>
        <v>21691.575</v>
      </c>
      <c r="P1372" s="40" t="n">
        <f aca="false">POWER(((E1372*F1372)/(G1372*G1372)),0.33333)</f>
        <v>0.188352711638606</v>
      </c>
      <c r="Q1372" s="27" t="n">
        <f aca="false">POWER(((E1372*E1372)/(G1372*F1372)),0.3333)</f>
        <v>0.0893365153476957</v>
      </c>
      <c r="R1372" s="27" t="n">
        <f aca="false">(E1372/F1372)</f>
        <v>0.0423529411764706</v>
      </c>
      <c r="S1372" s="27" t="n">
        <f aca="false">(F1372/G1372)</f>
        <v>0.397196261682243</v>
      </c>
      <c r="T1372" s="41" t="str">
        <f aca="false">IF(AND(S1372&gt;=0.66,R1372&lt;0.66),"Oblate/Disk",IF(AND(S1372&lt;0.66,R1372&lt;0.66),"Bladed",IF(AND(S1372&gt;=0.66,R1372&gt;=0.66),"Equant","Prolate/Roller")))</f>
        <v>Bladed</v>
      </c>
      <c r="U1372" s="27" t="n">
        <f aca="false">(E1372/30.48)/(SQRT((F1372/30.48)*(G1372/30.48)))</f>
        <v>0.0266923094594131</v>
      </c>
      <c r="V1372" s="1"/>
    </row>
    <row r="1373" customFormat="false" ht="14.65" hidden="false" customHeight="false" outlineLevel="0" collapsed="false">
      <c r="A1373" s="29" t="n">
        <v>1369</v>
      </c>
      <c r="B1373" s="30" t="s">
        <v>58</v>
      </c>
      <c r="C1373" s="30" t="n">
        <v>2540</v>
      </c>
      <c r="D1373" s="30" t="n">
        <v>40</v>
      </c>
      <c r="E1373" s="31" t="n">
        <v>3.4</v>
      </c>
      <c r="F1373" s="31" t="n">
        <v>12.1</v>
      </c>
      <c r="G1373" s="31" t="n">
        <v>14.6</v>
      </c>
      <c r="H1373" s="30" t="n">
        <f aca="false">E1373*10</f>
        <v>34</v>
      </c>
      <c r="I1373" s="30" t="n">
        <f aca="false">F1373*10</f>
        <v>121</v>
      </c>
      <c r="J1373" s="30" t="n">
        <f aca="false">G1373*10</f>
        <v>146</v>
      </c>
      <c r="K1373" s="38" t="n">
        <f aca="false">-(LOG(H1373,2))</f>
        <v>-5.08746284125034</v>
      </c>
      <c r="L1373" s="38" t="n">
        <f aca="false">-(LOG(I1373,2))</f>
        <v>-6.9188632372746</v>
      </c>
      <c r="M1373" s="38" t="n">
        <f aca="false">-(LOG(J1373,2))</f>
        <v>-7.18982455888002</v>
      </c>
      <c r="N1373" s="39" t="n">
        <f aca="false">E1373*F1373*G1373</f>
        <v>600.644</v>
      </c>
      <c r="O1373" s="39" t="n">
        <f aca="false">N1373*2.65</f>
        <v>1591.7066</v>
      </c>
      <c r="P1373" s="40" t="n">
        <f aca="false">POWER(((E1373*F1373)/(G1373*G1373)),0.33333)</f>
        <v>0.5779033873502</v>
      </c>
      <c r="Q1373" s="27" t="n">
        <f aca="false">POWER(((E1373*E1373)/(G1373*F1373)),0.3333)</f>
        <v>0.40300707951555</v>
      </c>
      <c r="R1373" s="27" t="n">
        <f aca="false">(E1373/F1373)</f>
        <v>0.28099173553719</v>
      </c>
      <c r="S1373" s="27" t="n">
        <f aca="false">(F1373/G1373)</f>
        <v>0.828767123287671</v>
      </c>
      <c r="T1373" s="41" t="str">
        <f aca="false">IF(AND(S1373&gt;=0.66,R1373&lt;0.66),"Oblate/Disk",IF(AND(S1373&lt;0.66,R1373&lt;0.66),"Bladed",IF(AND(S1373&gt;=0.66,R1373&gt;=0.66),"Equant","Prolate/Roller")))</f>
        <v>Oblate/Disk</v>
      </c>
      <c r="U1373" s="27" t="n">
        <f aca="false">(E1373/30.48)/(SQRT((F1373/30.48)*(G1373/30.48)))</f>
        <v>0.255805456477096</v>
      </c>
      <c r="V1373" s="1"/>
    </row>
    <row r="1374" customFormat="false" ht="14.65" hidden="false" customHeight="false" outlineLevel="0" collapsed="false">
      <c r="A1374" s="29" t="n">
        <v>1370</v>
      </c>
      <c r="B1374" s="30" t="s">
        <v>58</v>
      </c>
      <c r="C1374" s="30" t="n">
        <v>2541</v>
      </c>
      <c r="D1374" s="30" t="n">
        <v>41</v>
      </c>
      <c r="E1374" s="31" t="n">
        <v>14.5</v>
      </c>
      <c r="F1374" s="31" t="n">
        <v>14.5</v>
      </c>
      <c r="G1374" s="31" t="n">
        <v>46.1</v>
      </c>
      <c r="H1374" s="30" t="n">
        <f aca="false">E1374*10</f>
        <v>145</v>
      </c>
      <c r="I1374" s="30" t="n">
        <f aca="false">F1374*10</f>
        <v>145</v>
      </c>
      <c r="J1374" s="30" t="n">
        <f aca="false">G1374*10</f>
        <v>461</v>
      </c>
      <c r="K1374" s="38" t="n">
        <f aca="false">-(LOG(H1374,2))</f>
        <v>-7.17990909001493</v>
      </c>
      <c r="L1374" s="38" t="n">
        <f aca="false">-(LOG(I1374,2))</f>
        <v>-7.17990909001493</v>
      </c>
      <c r="M1374" s="38" t="n">
        <f aca="false">-(LOG(J1374,2))</f>
        <v>-8.84862294042934</v>
      </c>
      <c r="N1374" s="39" t="n">
        <f aca="false">E1374*F1374*G1374</f>
        <v>9692.525</v>
      </c>
      <c r="O1374" s="39" t="n">
        <f aca="false">N1374*2.65</f>
        <v>25685.19125</v>
      </c>
      <c r="P1374" s="40" t="n">
        <f aca="false">POWER(((E1374*F1374)/(G1374*G1374)),0.33333)</f>
        <v>0.462503190987028</v>
      </c>
      <c r="Q1374" s="27" t="n">
        <f aca="false">POWER(((E1374*E1374)/(G1374*F1374)),0.3333)</f>
        <v>0.680099470486954</v>
      </c>
      <c r="R1374" s="27" t="n">
        <f aca="false">(E1374/F1374)</f>
        <v>1</v>
      </c>
      <c r="S1374" s="27" t="n">
        <f aca="false">(F1374/G1374)</f>
        <v>0.314533622559653</v>
      </c>
      <c r="T1374" s="41" t="str">
        <f aca="false">IF(AND(S1374&gt;=0.66,R1374&lt;0.66),"Oblate/Disk",IF(AND(S1374&lt;0.66,R1374&lt;0.66),"Bladed",IF(AND(S1374&gt;=0.66,R1374&gt;=0.66),"Equant","Prolate/Roller")))</f>
        <v>Prolate/Roller</v>
      </c>
      <c r="U1374" s="27" t="n">
        <f aca="false">(E1374/30.48)/(SQRT((F1374/30.48)*(G1374/30.48)))</f>
        <v>0.560832972068916</v>
      </c>
      <c r="V1374" s="1"/>
    </row>
    <row r="1375" customFormat="false" ht="14.65" hidden="false" customHeight="false" outlineLevel="0" collapsed="false">
      <c r="A1375" s="29" t="n">
        <v>1371</v>
      </c>
      <c r="B1375" s="30" t="s">
        <v>58</v>
      </c>
      <c r="C1375" s="30" t="n">
        <v>2542</v>
      </c>
      <c r="D1375" s="30" t="n">
        <v>42</v>
      </c>
      <c r="E1375" s="31" t="n">
        <v>2.4</v>
      </c>
      <c r="F1375" s="31" t="n">
        <v>7.9</v>
      </c>
      <c r="G1375" s="31" t="n">
        <v>11.4</v>
      </c>
      <c r="H1375" s="30" t="n">
        <f aca="false">E1375*10</f>
        <v>24</v>
      </c>
      <c r="I1375" s="30" t="n">
        <f aca="false">F1375*10</f>
        <v>79</v>
      </c>
      <c r="J1375" s="30" t="n">
        <f aca="false">G1375*10</f>
        <v>114</v>
      </c>
      <c r="K1375" s="38" t="n">
        <f aca="false">-(LOG(H1375,2))</f>
        <v>-4.58496250072116</v>
      </c>
      <c r="L1375" s="38" t="n">
        <f aca="false">-(LOG(I1375,2))</f>
        <v>-6.3037807481771</v>
      </c>
      <c r="M1375" s="38" t="n">
        <f aca="false">-(LOG(J1375,2))</f>
        <v>-6.83289001416474</v>
      </c>
      <c r="N1375" s="39" t="n">
        <f aca="false">E1375*F1375*G1375</f>
        <v>216.144</v>
      </c>
      <c r="O1375" s="39" t="n">
        <f aca="false">N1375*2.65</f>
        <v>572.7816</v>
      </c>
      <c r="P1375" s="40" t="n">
        <f aca="false">POWER(((E1375*F1375)/(G1375*G1375)),0.33333)</f>
        <v>0.526436100326994</v>
      </c>
      <c r="Q1375" s="27" t="n">
        <f aca="false">POWER(((E1375*E1375)/(G1375*F1375)),0.3333)</f>
        <v>0.399947804648521</v>
      </c>
      <c r="R1375" s="27" t="n">
        <f aca="false">(E1375/F1375)</f>
        <v>0.30379746835443</v>
      </c>
      <c r="S1375" s="27" t="n">
        <f aca="false">(F1375/G1375)</f>
        <v>0.692982456140351</v>
      </c>
      <c r="T1375" s="41" t="str">
        <f aca="false">IF(AND(S1375&gt;=0.66,R1375&lt;0.66),"Oblate/Disk",IF(AND(S1375&lt;0.66,R1375&lt;0.66),"Bladed",IF(AND(S1375&gt;=0.66,R1375&gt;=0.66),"Equant","Prolate/Roller")))</f>
        <v>Oblate/Disk</v>
      </c>
      <c r="U1375" s="27" t="n">
        <f aca="false">(E1375/30.48)/(SQRT((F1375/30.48)*(G1375/30.48)))</f>
        <v>0.252897927549491</v>
      </c>
      <c r="V1375" s="1"/>
    </row>
    <row r="1376" customFormat="false" ht="14.65" hidden="false" customHeight="false" outlineLevel="0" collapsed="false">
      <c r="A1376" s="29" t="n">
        <v>1372</v>
      </c>
      <c r="B1376" s="30" t="s">
        <v>58</v>
      </c>
      <c r="C1376" s="30" t="n">
        <v>2543</v>
      </c>
      <c r="D1376" s="30" t="n">
        <v>43</v>
      </c>
      <c r="E1376" s="31" t="n">
        <v>6.4</v>
      </c>
      <c r="F1376" s="31" t="n">
        <v>9.8</v>
      </c>
      <c r="G1376" s="31" t="n">
        <v>19.5</v>
      </c>
      <c r="H1376" s="30" t="n">
        <f aca="false">E1376*10</f>
        <v>64</v>
      </c>
      <c r="I1376" s="30" t="n">
        <f aca="false">F1376*10</f>
        <v>98</v>
      </c>
      <c r="J1376" s="30" t="n">
        <f aca="false">G1376*10</f>
        <v>195</v>
      </c>
      <c r="K1376" s="38" t="n">
        <f aca="false">-(LOG(H1376,2))</f>
        <v>-6</v>
      </c>
      <c r="L1376" s="38" t="n">
        <f aca="false">-(LOG(I1376,2))</f>
        <v>-6.61470984411521</v>
      </c>
      <c r="M1376" s="38" t="n">
        <f aca="false">-(LOG(J1376,2))</f>
        <v>-7.60733031374961</v>
      </c>
      <c r="N1376" s="39" t="n">
        <f aca="false">E1376*F1376*G1376</f>
        <v>1223.04</v>
      </c>
      <c r="O1376" s="39" t="n">
        <f aca="false">N1376*2.65</f>
        <v>3241.056</v>
      </c>
      <c r="P1376" s="40" t="n">
        <f aca="false">POWER(((E1376*F1376)/(G1376*G1376)),0.33333)</f>
        <v>0.548422020579497</v>
      </c>
      <c r="Q1376" s="27" t="n">
        <f aca="false">POWER(((E1376*E1376)/(G1376*F1376)),0.3333)</f>
        <v>0.598487912721177</v>
      </c>
      <c r="R1376" s="27" t="n">
        <f aca="false">(E1376/F1376)</f>
        <v>0.653061224489796</v>
      </c>
      <c r="S1376" s="27" t="n">
        <f aca="false">(F1376/G1376)</f>
        <v>0.502564102564103</v>
      </c>
      <c r="T1376" s="41" t="str">
        <f aca="false">IF(AND(S1376&gt;=0.66,R1376&lt;0.66),"Oblate/Disk",IF(AND(S1376&lt;0.66,R1376&lt;0.66),"Bladed",IF(AND(S1376&gt;=0.66,R1376&gt;=0.66),"Equant","Prolate/Roller")))</f>
        <v>Bladed</v>
      </c>
      <c r="U1376" s="27" t="n">
        <f aca="false">(E1376/30.48)/(SQRT((F1376/30.48)*(G1376/30.48)))</f>
        <v>0.462966567809676</v>
      </c>
      <c r="V1376" s="1"/>
    </row>
    <row r="1377" customFormat="false" ht="14.65" hidden="false" customHeight="false" outlineLevel="0" collapsed="false">
      <c r="A1377" s="29" t="n">
        <v>1373</v>
      </c>
      <c r="B1377" s="30" t="s">
        <v>58</v>
      </c>
      <c r="C1377" s="30" t="n">
        <v>2544</v>
      </c>
      <c r="D1377" s="30" t="n">
        <v>44</v>
      </c>
      <c r="E1377" s="31" t="n">
        <v>6.5</v>
      </c>
      <c r="F1377" s="31" t="n">
        <v>25.2</v>
      </c>
      <c r="G1377" s="31" t="n">
        <v>53</v>
      </c>
      <c r="H1377" s="30" t="n">
        <f aca="false">E1377*10</f>
        <v>65</v>
      </c>
      <c r="I1377" s="30" t="n">
        <f aca="false">F1377*10</f>
        <v>252</v>
      </c>
      <c r="J1377" s="30" t="n">
        <f aca="false">G1377*10</f>
        <v>530</v>
      </c>
      <c r="K1377" s="38" t="n">
        <f aca="false">-(LOG(H1377,2))</f>
        <v>-6.02236781302845</v>
      </c>
      <c r="L1377" s="38" t="n">
        <f aca="false">-(LOG(I1377,2))</f>
        <v>-7.97727992349992</v>
      </c>
      <c r="M1377" s="38" t="n">
        <f aca="false">-(LOG(J1377,2))</f>
        <v>-9.04984854945056</v>
      </c>
      <c r="N1377" s="39" t="n">
        <f aca="false">E1377*F1377*G1377</f>
        <v>8681.4</v>
      </c>
      <c r="O1377" s="39" t="n">
        <f aca="false">N1377*2.65</f>
        <v>23005.71</v>
      </c>
      <c r="P1377" s="40" t="n">
        <f aca="false">POWER(((E1377*F1377)/(G1377*G1377)),0.33333)</f>
        <v>0.387785441254565</v>
      </c>
      <c r="Q1377" s="27" t="n">
        <f aca="false">POWER(((E1377*E1377)/(G1377*F1377)),0.3333)</f>
        <v>0.316300658421384</v>
      </c>
      <c r="R1377" s="27" t="n">
        <f aca="false">(E1377/F1377)</f>
        <v>0.257936507936508</v>
      </c>
      <c r="S1377" s="27" t="n">
        <f aca="false">(F1377/G1377)</f>
        <v>0.475471698113208</v>
      </c>
      <c r="T1377" s="41" t="str">
        <f aca="false">IF(AND(S1377&gt;=0.66,R1377&lt;0.66),"Oblate/Disk",IF(AND(S1377&lt;0.66,R1377&lt;0.66),"Bladed",IF(AND(S1377&gt;=0.66,R1377&gt;=0.66),"Equant","Prolate/Roller")))</f>
        <v>Bladed</v>
      </c>
      <c r="U1377" s="27" t="n">
        <f aca="false">(E1377/30.48)/(SQRT((F1377/30.48)*(G1377/30.48)))</f>
        <v>0.177858715477928</v>
      </c>
      <c r="V1377" s="1"/>
    </row>
    <row r="1378" customFormat="false" ht="14.65" hidden="false" customHeight="false" outlineLevel="0" collapsed="false">
      <c r="A1378" s="29" t="n">
        <v>1374</v>
      </c>
      <c r="B1378" s="30" t="s">
        <v>58</v>
      </c>
      <c r="C1378" s="30" t="n">
        <v>2545</v>
      </c>
      <c r="D1378" s="30" t="n">
        <v>45</v>
      </c>
      <c r="E1378" s="31" t="n">
        <v>3.5</v>
      </c>
      <c r="F1378" s="31" t="n">
        <v>18.6</v>
      </c>
      <c r="G1378" s="31" t="n">
        <v>25.2</v>
      </c>
      <c r="H1378" s="30" t="n">
        <f aca="false">E1378*10</f>
        <v>35</v>
      </c>
      <c r="I1378" s="30" t="n">
        <f aca="false">F1378*10</f>
        <v>186</v>
      </c>
      <c r="J1378" s="30" t="n">
        <f aca="false">G1378*10</f>
        <v>252</v>
      </c>
      <c r="K1378" s="38" t="n">
        <f aca="false">-(LOG(H1378,2))</f>
        <v>-5.12928301694497</v>
      </c>
      <c r="L1378" s="38" t="n">
        <f aca="false">-(LOG(I1378,2))</f>
        <v>-7.53915881110803</v>
      </c>
      <c r="M1378" s="38" t="n">
        <f aca="false">-(LOG(J1378,2))</f>
        <v>-7.97727992349992</v>
      </c>
      <c r="N1378" s="39" t="n">
        <f aca="false">E1378*F1378*G1378</f>
        <v>1640.52</v>
      </c>
      <c r="O1378" s="39" t="n">
        <f aca="false">N1378*2.65</f>
        <v>4347.378</v>
      </c>
      <c r="P1378" s="40" t="n">
        <f aca="false">POWER(((E1378*F1378)/(G1378*G1378)),0.33333)</f>
        <v>0.46801876514939</v>
      </c>
      <c r="Q1378" s="27" t="n">
        <f aca="false">POWER(((E1378*E1378)/(G1378*F1378)),0.3333)</f>
        <v>0.296797537835052</v>
      </c>
      <c r="R1378" s="27" t="n">
        <f aca="false">(E1378/F1378)</f>
        <v>0.188172043010753</v>
      </c>
      <c r="S1378" s="27" t="n">
        <f aca="false">(F1378/G1378)</f>
        <v>0.738095238095238</v>
      </c>
      <c r="T1378" s="41" t="str">
        <f aca="false">IF(AND(S1378&gt;=0.66,R1378&lt;0.66),"Oblate/Disk",IF(AND(S1378&lt;0.66,R1378&lt;0.66),"Bladed",IF(AND(S1378&gt;=0.66,R1378&gt;=0.66),"Equant","Prolate/Roller")))</f>
        <v>Oblate/Disk</v>
      </c>
      <c r="U1378" s="27" t="n">
        <f aca="false">(E1378/30.48)/(SQRT((F1378/30.48)*(G1378/30.48)))</f>
        <v>0.161663248679827</v>
      </c>
      <c r="V1378" s="1"/>
    </row>
    <row r="1379" customFormat="false" ht="14.65" hidden="false" customHeight="false" outlineLevel="0" collapsed="false">
      <c r="A1379" s="29" t="n">
        <v>1375</v>
      </c>
      <c r="B1379" s="30" t="s">
        <v>58</v>
      </c>
      <c r="C1379" s="30" t="n">
        <v>2546</v>
      </c>
      <c r="D1379" s="30" t="n">
        <v>46</v>
      </c>
      <c r="E1379" s="31" t="n">
        <v>11.6</v>
      </c>
      <c r="F1379" s="31" t="n">
        <v>16</v>
      </c>
      <c r="G1379" s="31" t="n">
        <v>23.2</v>
      </c>
      <c r="H1379" s="30" t="n">
        <f aca="false">E1379*10</f>
        <v>116</v>
      </c>
      <c r="I1379" s="30" t="n">
        <f aca="false">F1379*10</f>
        <v>160</v>
      </c>
      <c r="J1379" s="30" t="n">
        <f aca="false">G1379*10</f>
        <v>232</v>
      </c>
      <c r="K1379" s="38" t="n">
        <f aca="false">-(LOG(H1379,2))</f>
        <v>-6.85798099512757</v>
      </c>
      <c r="L1379" s="38" t="n">
        <f aca="false">-(LOG(I1379,2))</f>
        <v>-7.32192809488736</v>
      </c>
      <c r="M1379" s="38" t="n">
        <f aca="false">-(LOG(J1379,2))</f>
        <v>-7.85798099512757</v>
      </c>
      <c r="N1379" s="39" t="n">
        <f aca="false">E1379*F1379*G1379</f>
        <v>4305.92</v>
      </c>
      <c r="O1379" s="39" t="n">
        <f aca="false">N1379*2.65</f>
        <v>11410.688</v>
      </c>
      <c r="P1379" s="40" t="n">
        <f aca="false">POWER(((E1379*F1379)/(G1379*G1379)),0.33333)</f>
        <v>0.701243543048438</v>
      </c>
      <c r="Q1379" s="27" t="n">
        <f aca="false">POWER(((E1379*E1379)/(G1379*F1379)),0.3333)</f>
        <v>0.713045691477592</v>
      </c>
      <c r="R1379" s="27" t="n">
        <f aca="false">(E1379/F1379)</f>
        <v>0.725</v>
      </c>
      <c r="S1379" s="27" t="n">
        <f aca="false">(F1379/G1379)</f>
        <v>0.689655172413793</v>
      </c>
      <c r="T1379" s="41" t="str">
        <f aca="false">IF(AND(S1379&gt;=0.66,R1379&lt;0.66),"Oblate/Disk",IF(AND(S1379&lt;0.66,R1379&lt;0.66),"Bladed",IF(AND(S1379&gt;=0.66,R1379&gt;=0.66),"Equant","Prolate/Roller")))</f>
        <v>Equant</v>
      </c>
      <c r="U1379" s="27" t="n">
        <f aca="false">(E1379/30.48)/(SQRT((F1379/30.48)*(G1379/30.48)))</f>
        <v>0.602079728939615</v>
      </c>
      <c r="V1379" s="1"/>
    </row>
    <row r="1380" customFormat="false" ht="14.65" hidden="false" customHeight="false" outlineLevel="0" collapsed="false">
      <c r="A1380" s="29" t="n">
        <v>1376</v>
      </c>
      <c r="B1380" s="30" t="s">
        <v>58</v>
      </c>
      <c r="C1380" s="30" t="n">
        <v>2547</v>
      </c>
      <c r="D1380" s="30" t="n">
        <v>47</v>
      </c>
      <c r="E1380" s="31" t="n">
        <v>2.5</v>
      </c>
      <c r="F1380" s="31" t="n">
        <v>16</v>
      </c>
      <c r="G1380" s="31" t="n">
        <v>17.9</v>
      </c>
      <c r="H1380" s="30" t="n">
        <f aca="false">E1380*10</f>
        <v>25</v>
      </c>
      <c r="I1380" s="30" t="n">
        <f aca="false">F1380*10</f>
        <v>160</v>
      </c>
      <c r="J1380" s="30" t="n">
        <f aca="false">G1380*10</f>
        <v>179</v>
      </c>
      <c r="K1380" s="38" t="n">
        <f aca="false">-(LOG(H1380,2))</f>
        <v>-4.64385618977472</v>
      </c>
      <c r="L1380" s="38" t="n">
        <f aca="false">-(LOG(I1380,2))</f>
        <v>-7.32192809488736</v>
      </c>
      <c r="M1380" s="38" t="n">
        <f aca="false">-(LOG(J1380,2))</f>
        <v>-7.48381577726426</v>
      </c>
      <c r="N1380" s="39" t="n">
        <f aca="false">E1380*F1380*G1380</f>
        <v>716</v>
      </c>
      <c r="O1380" s="39" t="n">
        <f aca="false">N1380*2.65</f>
        <v>1897.4</v>
      </c>
      <c r="P1380" s="40" t="n">
        <f aca="false">POWER(((E1380*F1380)/(G1380*G1380)),0.33333)</f>
        <v>0.499790106954102</v>
      </c>
      <c r="Q1380" s="27" t="n">
        <f aca="false">POWER(((E1380*E1380)/(G1380*F1380)),0.3333)</f>
        <v>0.27948448525704</v>
      </c>
      <c r="R1380" s="27" t="n">
        <f aca="false">(E1380/F1380)</f>
        <v>0.15625</v>
      </c>
      <c r="S1380" s="27" t="n">
        <f aca="false">(F1380/G1380)</f>
        <v>0.893854748603352</v>
      </c>
      <c r="T1380" s="41" t="str">
        <f aca="false">IF(AND(S1380&gt;=0.66,R1380&lt;0.66),"Oblate/Disk",IF(AND(S1380&lt;0.66,R1380&lt;0.66),"Bladed",IF(AND(S1380&gt;=0.66,R1380&gt;=0.66),"Equant","Prolate/Roller")))</f>
        <v>Oblate/Disk</v>
      </c>
      <c r="U1380" s="27" t="n">
        <f aca="false">(E1380/30.48)/(SQRT((F1380/30.48)*(G1380/30.48)))</f>
        <v>0.147724831014708</v>
      </c>
      <c r="V1380" s="1"/>
    </row>
    <row r="1381" customFormat="false" ht="14.65" hidden="false" customHeight="false" outlineLevel="0" collapsed="false">
      <c r="A1381" s="29" t="n">
        <v>1377</v>
      </c>
      <c r="B1381" s="30" t="s">
        <v>58</v>
      </c>
      <c r="C1381" s="30" t="n">
        <v>2548</v>
      </c>
      <c r="D1381" s="30" t="n">
        <v>48</v>
      </c>
      <c r="E1381" s="31" t="n">
        <v>8.4</v>
      </c>
      <c r="F1381" s="31" t="n">
        <v>13.9</v>
      </c>
      <c r="G1381" s="31" t="n">
        <v>57.4</v>
      </c>
      <c r="H1381" s="30" t="n">
        <f aca="false">E1381*10</f>
        <v>84</v>
      </c>
      <c r="I1381" s="30" t="n">
        <f aca="false">F1381*10</f>
        <v>139</v>
      </c>
      <c r="J1381" s="30" t="n">
        <f aca="false">G1381*10</f>
        <v>574</v>
      </c>
      <c r="K1381" s="38" t="n">
        <f aca="false">-(LOG(H1381,2))</f>
        <v>-6.39231742277876</v>
      </c>
      <c r="L1381" s="38" t="n">
        <f aca="false">-(LOG(I1381,2))</f>
        <v>-7.11894107272351</v>
      </c>
      <c r="M1381" s="38" t="n">
        <f aca="false">-(LOG(J1381,2))</f>
        <v>-9.16490692667569</v>
      </c>
      <c r="N1381" s="39" t="n">
        <f aca="false">E1381*F1381*G1381</f>
        <v>6702.024</v>
      </c>
      <c r="O1381" s="39" t="n">
        <f aca="false">N1381*2.65</f>
        <v>17760.3636</v>
      </c>
      <c r="P1381" s="40" t="n">
        <f aca="false">POWER(((E1381*F1381)/(G1381*G1381)),0.33333)</f>
        <v>0.328469413933571</v>
      </c>
      <c r="Q1381" s="27" t="n">
        <f aca="false">POWER(((E1381*E1381)/(G1381*F1381)),0.3333)</f>
        <v>0.445566371289928</v>
      </c>
      <c r="R1381" s="27" t="n">
        <f aca="false">(E1381/F1381)</f>
        <v>0.60431654676259</v>
      </c>
      <c r="S1381" s="27" t="n">
        <f aca="false">(F1381/G1381)</f>
        <v>0.242160278745645</v>
      </c>
      <c r="T1381" s="41" t="str">
        <f aca="false">IF(AND(S1381&gt;=0.66,R1381&lt;0.66),"Oblate/Disk",IF(AND(S1381&lt;0.66,R1381&lt;0.66),"Bladed",IF(AND(S1381&gt;=0.66,R1381&gt;=0.66),"Equant","Prolate/Roller")))</f>
        <v>Bladed</v>
      </c>
      <c r="U1381" s="27" t="n">
        <f aca="false">(E1381/30.48)/(SQRT((F1381/30.48)*(G1381/30.48)))</f>
        <v>0.297382864030387</v>
      </c>
      <c r="V1381" s="1"/>
    </row>
    <row r="1382" customFormat="false" ht="14.65" hidden="false" customHeight="false" outlineLevel="0" collapsed="false">
      <c r="A1382" s="29" t="n">
        <v>1378</v>
      </c>
      <c r="B1382" s="30" t="s">
        <v>58</v>
      </c>
      <c r="C1382" s="30" t="n">
        <v>2549</v>
      </c>
      <c r="D1382" s="30" t="n">
        <v>49</v>
      </c>
      <c r="E1382" s="31" t="n">
        <v>1.9</v>
      </c>
      <c r="F1382" s="31" t="n">
        <v>7.7</v>
      </c>
      <c r="G1382" s="31" t="n">
        <v>9.5</v>
      </c>
      <c r="H1382" s="30" t="n">
        <f aca="false">E1382*10</f>
        <v>19</v>
      </c>
      <c r="I1382" s="30" t="n">
        <f aca="false">F1382*10</f>
        <v>77</v>
      </c>
      <c r="J1382" s="30" t="n">
        <f aca="false">G1382*10</f>
        <v>95</v>
      </c>
      <c r="K1382" s="38" t="n">
        <f aca="false">-(LOG(H1382,2))</f>
        <v>-4.24792751344359</v>
      </c>
      <c r="L1382" s="38" t="n">
        <f aca="false">-(LOG(I1382,2))</f>
        <v>-6.2667865406949</v>
      </c>
      <c r="M1382" s="38" t="n">
        <f aca="false">-(LOG(J1382,2))</f>
        <v>-6.56985560833095</v>
      </c>
      <c r="N1382" s="39" t="n">
        <f aca="false">E1382*F1382*G1382</f>
        <v>138.985</v>
      </c>
      <c r="O1382" s="39" t="n">
        <f aca="false">N1382*2.65</f>
        <v>368.31025</v>
      </c>
      <c r="P1382" s="40" t="n">
        <f aca="false">POWER(((E1382*F1382)/(G1382*G1382)),0.33333)</f>
        <v>0.545257530793111</v>
      </c>
      <c r="Q1382" s="27" t="n">
        <f aca="false">POWER(((E1382*E1382)/(G1382*F1382)),0.3333)</f>
        <v>0.366838166439014</v>
      </c>
      <c r="R1382" s="27" t="n">
        <f aca="false">(E1382/F1382)</f>
        <v>0.246753246753247</v>
      </c>
      <c r="S1382" s="27" t="n">
        <f aca="false">(F1382/G1382)</f>
        <v>0.810526315789474</v>
      </c>
      <c r="T1382" s="41" t="str">
        <f aca="false">IF(AND(S1382&gt;=0.66,R1382&lt;0.66),"Oblate/Disk",IF(AND(S1382&lt;0.66,R1382&lt;0.66),"Bladed",IF(AND(S1382&gt;=0.66,R1382&gt;=0.66),"Equant","Prolate/Roller")))</f>
        <v>Oblate/Disk</v>
      </c>
      <c r="U1382" s="27" t="n">
        <f aca="false">(E1382/30.48)/(SQRT((F1382/30.48)*(G1382/30.48)))</f>
        <v>0.222150060433594</v>
      </c>
      <c r="V1382" s="1"/>
    </row>
    <row r="1383" customFormat="false" ht="14.65" hidden="false" customHeight="false" outlineLevel="0" collapsed="false">
      <c r="A1383" s="29" t="n">
        <v>1379</v>
      </c>
      <c r="B1383" s="30" t="s">
        <v>58</v>
      </c>
      <c r="C1383" s="30" t="n">
        <v>2550</v>
      </c>
      <c r="D1383" s="30" t="n">
        <v>50</v>
      </c>
      <c r="E1383" s="31" t="n">
        <v>0.9</v>
      </c>
      <c r="F1383" s="31" t="n">
        <v>4.6</v>
      </c>
      <c r="G1383" s="31" t="n">
        <v>6.9</v>
      </c>
      <c r="H1383" s="30" t="n">
        <f aca="false">E1383*10</f>
        <v>9</v>
      </c>
      <c r="I1383" s="30" t="n">
        <f aca="false">F1383*10</f>
        <v>46</v>
      </c>
      <c r="J1383" s="30" t="n">
        <f aca="false">G1383*10</f>
        <v>69</v>
      </c>
      <c r="K1383" s="38" t="n">
        <f aca="false">-(LOG(H1383,2))</f>
        <v>-3.16992500144231</v>
      </c>
      <c r="L1383" s="38" t="n">
        <f aca="false">-(LOG(I1383,2))</f>
        <v>-5.52356195605701</v>
      </c>
      <c r="M1383" s="38" t="n">
        <f aca="false">-(LOG(J1383,2))</f>
        <v>-6.10852445677817</v>
      </c>
      <c r="N1383" s="39" t="n">
        <f aca="false">E1383*F1383*G1383</f>
        <v>28.566</v>
      </c>
      <c r="O1383" s="39" t="n">
        <f aca="false">N1383*2.65</f>
        <v>75.6999</v>
      </c>
      <c r="P1383" s="40" t="n">
        <f aca="false">POWER(((E1383*F1383)/(G1383*G1383)),0.33333)</f>
        <v>0.443034542782022</v>
      </c>
      <c r="Q1383" s="27" t="n">
        <f aca="false">POWER(((E1383*E1383)/(G1383*F1383)),0.3333)</f>
        <v>0.294450617583552</v>
      </c>
      <c r="R1383" s="27" t="n">
        <f aca="false">(E1383/F1383)</f>
        <v>0.195652173913044</v>
      </c>
      <c r="S1383" s="27" t="n">
        <f aca="false">(F1383/G1383)</f>
        <v>0.666666666666667</v>
      </c>
      <c r="T1383" s="41" t="str">
        <f aca="false">IF(AND(S1383&gt;=0.66,R1383&lt;0.66),"Oblate/Disk",IF(AND(S1383&lt;0.66,R1383&lt;0.66),"Bladed",IF(AND(S1383&gt;=0.66,R1383&gt;=0.66),"Equant","Prolate/Roller")))</f>
        <v>Oblate/Disk</v>
      </c>
      <c r="U1383" s="27" t="n">
        <f aca="false">(E1383/30.48)/(SQRT((F1383/30.48)*(G1383/30.48)))</f>
        <v>0.159749331051077</v>
      </c>
      <c r="V1383" s="1"/>
    </row>
    <row r="1384" customFormat="false" ht="14.65" hidden="false" customHeight="false" outlineLevel="0" collapsed="false">
      <c r="A1384" s="29" t="n">
        <v>1380</v>
      </c>
      <c r="B1384" s="30" t="s">
        <v>58</v>
      </c>
      <c r="C1384" s="30" t="n">
        <v>2551</v>
      </c>
      <c r="D1384" s="30" t="n">
        <v>51</v>
      </c>
      <c r="E1384" s="31" t="n">
        <v>12.5</v>
      </c>
      <c r="F1384" s="31" t="n">
        <v>55.5</v>
      </c>
      <c r="G1384" s="31" t="n">
        <v>98.5</v>
      </c>
      <c r="H1384" s="30" t="n">
        <f aca="false">E1384*10</f>
        <v>125</v>
      </c>
      <c r="I1384" s="30" t="n">
        <f aca="false">F1384*10</f>
        <v>555</v>
      </c>
      <c r="J1384" s="30" t="n">
        <f aca="false">G1384*10</f>
        <v>985</v>
      </c>
      <c r="K1384" s="38" t="n">
        <f aca="false">-(LOG(H1384,2))</f>
        <v>-6.96578428466209</v>
      </c>
      <c r="L1384" s="38" t="n">
        <f aca="false">-(LOG(I1384,2))</f>
        <v>-9.11634396123747</v>
      </c>
      <c r="M1384" s="38" t="n">
        <f aca="false">-(LOG(J1384,2))</f>
        <v>-9.94397991434374</v>
      </c>
      <c r="N1384" s="39" t="n">
        <f aca="false">E1384*F1384*G1384</f>
        <v>68334.375</v>
      </c>
      <c r="O1384" s="39" t="n">
        <f aca="false">N1384*2.65</f>
        <v>181086.09375</v>
      </c>
      <c r="P1384" s="40" t="n">
        <f aca="false">POWER(((E1384*F1384)/(G1384*G1384)),0.33333)</f>
        <v>0.415062977565997</v>
      </c>
      <c r="Q1384" s="27" t="n">
        <f aca="false">POWER(((E1384*E1384)/(G1384*F1384)),0.3333)</f>
        <v>0.305784218515256</v>
      </c>
      <c r="R1384" s="27" t="n">
        <f aca="false">(E1384/F1384)</f>
        <v>0.225225225225225</v>
      </c>
      <c r="S1384" s="27" t="n">
        <f aca="false">(F1384/G1384)</f>
        <v>0.563451776649746</v>
      </c>
      <c r="T1384" s="41" t="str">
        <f aca="false">IF(AND(S1384&gt;=0.66,R1384&lt;0.66),"Oblate/Disk",IF(AND(S1384&lt;0.66,R1384&lt;0.66),"Bladed",IF(AND(S1384&gt;=0.66,R1384&gt;=0.66),"Equant","Prolate/Roller")))</f>
        <v>Bladed</v>
      </c>
      <c r="U1384" s="27" t="n">
        <f aca="false">(E1384/30.48)/(SQRT((F1384/30.48)*(G1384/30.48)))</f>
        <v>0.169061767924506</v>
      </c>
      <c r="V1384" s="1"/>
    </row>
    <row r="1385" customFormat="false" ht="14.65" hidden="false" customHeight="false" outlineLevel="0" collapsed="false">
      <c r="A1385" s="29" t="n">
        <v>1381</v>
      </c>
      <c r="B1385" s="30" t="s">
        <v>58</v>
      </c>
      <c r="C1385" s="30" t="n">
        <v>2552</v>
      </c>
      <c r="D1385" s="30" t="n">
        <v>52</v>
      </c>
      <c r="E1385" s="31" t="n">
        <v>2.6</v>
      </c>
      <c r="F1385" s="31" t="n">
        <v>16.5</v>
      </c>
      <c r="G1385" s="31" t="n">
        <v>24.7</v>
      </c>
      <c r="H1385" s="30" t="n">
        <f aca="false">E1385*10</f>
        <v>26</v>
      </c>
      <c r="I1385" s="30" t="n">
        <f aca="false">F1385*10</f>
        <v>165</v>
      </c>
      <c r="J1385" s="30" t="n">
        <f aca="false">G1385*10</f>
        <v>247</v>
      </c>
      <c r="K1385" s="38" t="n">
        <f aca="false">-(LOG(H1385,2))</f>
        <v>-4.70043971814109</v>
      </c>
      <c r="L1385" s="38" t="n">
        <f aca="false">-(LOG(I1385,2))</f>
        <v>-7.36632221424582</v>
      </c>
      <c r="M1385" s="38" t="n">
        <f aca="false">-(LOG(J1385,2))</f>
        <v>-7.94836723158468</v>
      </c>
      <c r="N1385" s="39" t="n">
        <f aca="false">E1385*F1385*G1385</f>
        <v>1059.63</v>
      </c>
      <c r="O1385" s="39" t="n">
        <f aca="false">N1385*2.65</f>
        <v>2808.0195</v>
      </c>
      <c r="P1385" s="40" t="n">
        <f aca="false">POWER(((E1385*F1385)/(G1385*G1385)),0.33333)</f>
        <v>0.412754330397379</v>
      </c>
      <c r="Q1385" s="27" t="n">
        <f aca="false">POWER(((E1385*E1385)/(G1385*F1385)),0.3333)</f>
        <v>0.255063280240458</v>
      </c>
      <c r="R1385" s="27" t="n">
        <f aca="false">(E1385/F1385)</f>
        <v>0.157575757575758</v>
      </c>
      <c r="S1385" s="27" t="n">
        <f aca="false">(F1385/G1385)</f>
        <v>0.668016194331984</v>
      </c>
      <c r="T1385" s="41" t="str">
        <f aca="false">IF(AND(S1385&gt;=0.66,R1385&lt;0.66),"Oblate/Disk",IF(AND(S1385&lt;0.66,R1385&lt;0.66),"Bladed",IF(AND(S1385&gt;=0.66,R1385&gt;=0.66),"Equant","Prolate/Roller")))</f>
        <v>Oblate/Disk</v>
      </c>
      <c r="U1385" s="27" t="n">
        <f aca="false">(E1385/30.48)/(SQRT((F1385/30.48)*(G1385/30.48)))</f>
        <v>0.128790224202304</v>
      </c>
      <c r="V1385" s="1"/>
    </row>
    <row r="1386" customFormat="false" ht="14.65" hidden="false" customHeight="false" outlineLevel="0" collapsed="false">
      <c r="A1386" s="29" t="n">
        <v>1382</v>
      </c>
      <c r="B1386" s="30" t="s">
        <v>58</v>
      </c>
      <c r="C1386" s="30" t="n">
        <v>2553</v>
      </c>
      <c r="D1386" s="30" t="n">
        <v>53</v>
      </c>
      <c r="E1386" s="31" t="n">
        <v>1.9</v>
      </c>
      <c r="F1386" s="31" t="n">
        <v>9.5</v>
      </c>
      <c r="G1386" s="31" t="n">
        <v>12.9</v>
      </c>
      <c r="H1386" s="30" t="n">
        <f aca="false">E1386*10</f>
        <v>19</v>
      </c>
      <c r="I1386" s="30" t="n">
        <f aca="false">F1386*10</f>
        <v>95</v>
      </c>
      <c r="J1386" s="30" t="n">
        <f aca="false">G1386*10</f>
        <v>129</v>
      </c>
      <c r="K1386" s="38" t="n">
        <f aca="false">-(LOG(H1386,2))</f>
        <v>-4.24792751344359</v>
      </c>
      <c r="L1386" s="38" t="n">
        <f aca="false">-(LOG(I1386,2))</f>
        <v>-6.56985560833095</v>
      </c>
      <c r="M1386" s="38" t="n">
        <f aca="false">-(LOG(J1386,2))</f>
        <v>-7.01122725542325</v>
      </c>
      <c r="N1386" s="39" t="n">
        <f aca="false">E1386*F1386*G1386</f>
        <v>232.845</v>
      </c>
      <c r="O1386" s="39" t="n">
        <f aca="false">N1386*2.65</f>
        <v>617.03925</v>
      </c>
      <c r="P1386" s="40" t="n">
        <f aca="false">POWER(((E1386*F1386)/(G1386*G1386)),0.33333)</f>
        <v>0.476909321287091</v>
      </c>
      <c r="Q1386" s="27" t="n">
        <f aca="false">POWER(((E1386*E1386)/(G1386*F1386)),0.3333)</f>
        <v>0.308874689840701</v>
      </c>
      <c r="R1386" s="27" t="n">
        <f aca="false">(E1386/F1386)</f>
        <v>0.2</v>
      </c>
      <c r="S1386" s="27" t="n">
        <f aca="false">(F1386/G1386)</f>
        <v>0.736434108527132</v>
      </c>
      <c r="T1386" s="41" t="str">
        <f aca="false">IF(AND(S1386&gt;=0.66,R1386&lt;0.66),"Oblate/Disk",IF(AND(S1386&lt;0.66,R1386&lt;0.66),"Bladed",IF(AND(S1386&gt;=0.66,R1386&gt;=0.66),"Equant","Prolate/Roller")))</f>
        <v>Oblate/Disk</v>
      </c>
      <c r="U1386" s="27" t="n">
        <f aca="false">(E1386/30.48)/(SQRT((F1386/30.48)*(G1386/30.48)))</f>
        <v>0.17163147829313</v>
      </c>
      <c r="V1386" s="1"/>
    </row>
    <row r="1387" customFormat="false" ht="14.65" hidden="false" customHeight="false" outlineLevel="0" collapsed="false">
      <c r="A1387" s="29" t="n">
        <v>1383</v>
      </c>
      <c r="B1387" s="30" t="s">
        <v>58</v>
      </c>
      <c r="C1387" s="30" t="n">
        <v>2554</v>
      </c>
      <c r="D1387" s="30" t="n">
        <v>54</v>
      </c>
      <c r="E1387" s="31" t="n">
        <v>6.8</v>
      </c>
      <c r="F1387" s="31" t="n">
        <v>29</v>
      </c>
      <c r="G1387" s="31" t="n">
        <v>42.2</v>
      </c>
      <c r="H1387" s="30" t="n">
        <f aca="false">E1387*10</f>
        <v>68</v>
      </c>
      <c r="I1387" s="30" t="n">
        <f aca="false">F1387*10</f>
        <v>290</v>
      </c>
      <c r="J1387" s="30" t="n">
        <f aca="false">G1387*10</f>
        <v>422</v>
      </c>
      <c r="K1387" s="38" t="n">
        <f aca="false">-(LOG(H1387,2))</f>
        <v>-6.08746284125034</v>
      </c>
      <c r="L1387" s="38" t="n">
        <f aca="false">-(LOG(I1387,2))</f>
        <v>-8.17990909001493</v>
      </c>
      <c r="M1387" s="38" t="n">
        <f aca="false">-(LOG(J1387,2))</f>
        <v>-8.72109918870719</v>
      </c>
      <c r="N1387" s="39" t="n">
        <f aca="false">E1387*F1387*G1387</f>
        <v>8321.84</v>
      </c>
      <c r="O1387" s="39" t="n">
        <f aca="false">N1387*2.65</f>
        <v>22052.876</v>
      </c>
      <c r="P1387" s="40" t="n">
        <f aca="false">POWER(((E1387*F1387)/(G1387*G1387)),0.33333)</f>
        <v>0.480209250644223</v>
      </c>
      <c r="Q1387" s="27" t="n">
        <f aca="false">POWER(((E1387*E1387)/(G1387*F1387)),0.3333)</f>
        <v>0.33559582444442</v>
      </c>
      <c r="R1387" s="27" t="n">
        <f aca="false">(E1387/F1387)</f>
        <v>0.23448275862069</v>
      </c>
      <c r="S1387" s="27" t="n">
        <f aca="false">(F1387/G1387)</f>
        <v>0.687203791469194</v>
      </c>
      <c r="T1387" s="41" t="str">
        <f aca="false">IF(AND(S1387&gt;=0.66,R1387&lt;0.66),"Oblate/Disk",IF(AND(S1387&lt;0.66,R1387&lt;0.66),"Bladed",IF(AND(S1387&gt;=0.66,R1387&gt;=0.66),"Equant","Prolate/Roller")))</f>
        <v>Oblate/Disk</v>
      </c>
      <c r="U1387" s="27" t="n">
        <f aca="false">(E1387/30.48)/(SQRT((F1387/30.48)*(G1387/30.48)))</f>
        <v>0.194380944606416</v>
      </c>
      <c r="V1387" s="1"/>
    </row>
    <row r="1388" customFormat="false" ht="14.65" hidden="false" customHeight="false" outlineLevel="0" collapsed="false">
      <c r="A1388" s="29" t="n">
        <v>1384</v>
      </c>
      <c r="B1388" s="30" t="s">
        <v>58</v>
      </c>
      <c r="C1388" s="30" t="n">
        <v>2555</v>
      </c>
      <c r="D1388" s="30" t="n">
        <v>55</v>
      </c>
      <c r="E1388" s="31" t="n">
        <v>4.8</v>
      </c>
      <c r="F1388" s="31" t="n">
        <v>19.5</v>
      </c>
      <c r="G1388" s="31" t="n">
        <v>37</v>
      </c>
      <c r="H1388" s="30" t="n">
        <f aca="false">E1388*10</f>
        <v>48</v>
      </c>
      <c r="I1388" s="30" t="n">
        <f aca="false">F1388*10</f>
        <v>195</v>
      </c>
      <c r="J1388" s="30" t="n">
        <f aca="false">G1388*10</f>
        <v>370</v>
      </c>
      <c r="K1388" s="38" t="n">
        <f aca="false">-(LOG(H1388,2))</f>
        <v>-5.58496250072116</v>
      </c>
      <c r="L1388" s="38" t="n">
        <f aca="false">-(LOG(I1388,2))</f>
        <v>-7.60733031374961</v>
      </c>
      <c r="M1388" s="38" t="n">
        <f aca="false">-(LOG(J1388,2))</f>
        <v>-8.53138146051631</v>
      </c>
      <c r="N1388" s="39" t="n">
        <f aca="false">E1388*F1388*G1388</f>
        <v>3463.2</v>
      </c>
      <c r="O1388" s="39" t="n">
        <f aca="false">N1388*2.65</f>
        <v>9177.48</v>
      </c>
      <c r="P1388" s="40" t="n">
        <f aca="false">POWER(((E1388*F1388)/(G1388*G1388)),0.33333)</f>
        <v>0.408910269118715</v>
      </c>
      <c r="Q1388" s="27" t="n">
        <f aca="false">POWER(((E1388*E1388)/(G1388*F1388)),0.3333)</f>
        <v>0.317296468348702</v>
      </c>
      <c r="R1388" s="27" t="n">
        <f aca="false">(E1388/F1388)</f>
        <v>0.246153846153846</v>
      </c>
      <c r="S1388" s="27" t="n">
        <f aca="false">(F1388/G1388)</f>
        <v>0.527027027027027</v>
      </c>
      <c r="T1388" s="41" t="str">
        <f aca="false">IF(AND(S1388&gt;=0.66,R1388&lt;0.66),"Oblate/Disk",IF(AND(S1388&lt;0.66,R1388&lt;0.66),"Bladed",IF(AND(S1388&gt;=0.66,R1388&gt;=0.66),"Equant","Prolate/Roller")))</f>
        <v>Bladed</v>
      </c>
      <c r="U1388" s="27" t="n">
        <f aca="false">(E1388/30.48)/(SQRT((F1388/30.48)*(G1388/30.48)))</f>
        <v>0.178699389851986</v>
      </c>
      <c r="V1388" s="1"/>
    </row>
    <row r="1389" customFormat="false" ht="14.65" hidden="false" customHeight="false" outlineLevel="0" collapsed="false">
      <c r="A1389" s="29" t="n">
        <v>1385</v>
      </c>
      <c r="B1389" s="30" t="s">
        <v>58</v>
      </c>
      <c r="C1389" s="30" t="n">
        <v>2556</v>
      </c>
      <c r="D1389" s="30" t="n">
        <v>56</v>
      </c>
      <c r="E1389" s="31" t="n">
        <v>6.5</v>
      </c>
      <c r="F1389" s="31" t="n">
        <v>20</v>
      </c>
      <c r="G1389" s="31" t="n">
        <v>72.6</v>
      </c>
      <c r="H1389" s="30" t="n">
        <f aca="false">E1389*10</f>
        <v>65</v>
      </c>
      <c r="I1389" s="30" t="n">
        <f aca="false">F1389*10</f>
        <v>200</v>
      </c>
      <c r="J1389" s="30" t="n">
        <f aca="false">G1389*10</f>
        <v>726</v>
      </c>
      <c r="K1389" s="38" t="n">
        <f aca="false">-(LOG(H1389,2))</f>
        <v>-6.02236781302845</v>
      </c>
      <c r="L1389" s="38" t="n">
        <f aca="false">-(LOG(I1389,2))</f>
        <v>-7.64385618977472</v>
      </c>
      <c r="M1389" s="38" t="n">
        <f aca="false">-(LOG(J1389,2))</f>
        <v>-9.50382573799575</v>
      </c>
      <c r="N1389" s="39" t="n">
        <f aca="false">E1389*F1389*G1389</f>
        <v>9438</v>
      </c>
      <c r="O1389" s="39" t="n">
        <f aca="false">N1389*2.65</f>
        <v>25010.7</v>
      </c>
      <c r="P1389" s="40" t="n">
        <f aca="false">POWER(((E1389*F1389)/(G1389*G1389)),0.33333)</f>
        <v>0.291090967834958</v>
      </c>
      <c r="Q1389" s="27" t="n">
        <f aca="false">POWER(((E1389*E1389)/(G1389*F1389)),0.3333)</f>
        <v>0.307612918625837</v>
      </c>
      <c r="R1389" s="27" t="n">
        <f aca="false">(E1389/F1389)</f>
        <v>0.325</v>
      </c>
      <c r="S1389" s="27" t="n">
        <f aca="false">(F1389/G1389)</f>
        <v>0.275482093663912</v>
      </c>
      <c r="T1389" s="41" t="str">
        <f aca="false">IF(AND(S1389&gt;=0.66,R1389&lt;0.66),"Oblate/Disk",IF(AND(S1389&lt;0.66,R1389&lt;0.66),"Bladed",IF(AND(S1389&gt;=0.66,R1389&gt;=0.66),"Equant","Prolate/Roller")))</f>
        <v>Bladed</v>
      </c>
      <c r="U1389" s="27" t="n">
        <f aca="false">(E1389/30.48)/(SQRT((F1389/30.48)*(G1389/30.48)))</f>
        <v>0.17058076135148</v>
      </c>
      <c r="V1389" s="1"/>
    </row>
    <row r="1390" customFormat="false" ht="14.65" hidden="false" customHeight="false" outlineLevel="0" collapsed="false">
      <c r="A1390" s="29" t="n">
        <v>1386</v>
      </c>
      <c r="B1390" s="30" t="s">
        <v>58</v>
      </c>
      <c r="C1390" s="30" t="n">
        <v>2557</v>
      </c>
      <c r="D1390" s="30" t="n">
        <v>57</v>
      </c>
      <c r="E1390" s="31" t="n">
        <v>6.3</v>
      </c>
      <c r="F1390" s="31" t="n">
        <v>17</v>
      </c>
      <c r="G1390" s="31" t="n">
        <v>38.2</v>
      </c>
      <c r="H1390" s="30" t="n">
        <f aca="false">E1390*10</f>
        <v>63</v>
      </c>
      <c r="I1390" s="30" t="n">
        <f aca="false">F1390*10</f>
        <v>170</v>
      </c>
      <c r="J1390" s="30" t="n">
        <f aca="false">G1390*10</f>
        <v>382</v>
      </c>
      <c r="K1390" s="38" t="n">
        <f aca="false">-(LOG(H1390,2))</f>
        <v>-5.97727992349992</v>
      </c>
      <c r="L1390" s="38" t="n">
        <f aca="false">-(LOG(I1390,2))</f>
        <v>-7.4093909361377</v>
      </c>
      <c r="M1390" s="38" t="n">
        <f aca="false">-(LOG(J1390,2))</f>
        <v>-8.57742882803575</v>
      </c>
      <c r="N1390" s="39" t="n">
        <f aca="false">E1390*F1390*G1390</f>
        <v>4091.22</v>
      </c>
      <c r="O1390" s="39" t="n">
        <f aca="false">N1390*2.65</f>
        <v>10841.733</v>
      </c>
      <c r="P1390" s="40" t="n">
        <f aca="false">POWER(((E1390*F1390)/(G1390*G1390)),0.33333)</f>
        <v>0.418688818511835</v>
      </c>
      <c r="Q1390" s="27" t="n">
        <f aca="false">POWER(((E1390*E1390)/(G1390*F1390)),0.3333)</f>
        <v>0.393939986700491</v>
      </c>
      <c r="R1390" s="27" t="n">
        <f aca="false">(E1390/F1390)</f>
        <v>0.370588235294118</v>
      </c>
      <c r="S1390" s="27" t="n">
        <f aca="false">(F1390/G1390)</f>
        <v>0.445026178010471</v>
      </c>
      <c r="T1390" s="41" t="str">
        <f aca="false">IF(AND(S1390&gt;=0.66,R1390&lt;0.66),"Oblate/Disk",IF(AND(S1390&lt;0.66,R1390&lt;0.66),"Bladed",IF(AND(S1390&gt;=0.66,R1390&gt;=0.66),"Equant","Prolate/Roller")))</f>
        <v>Bladed</v>
      </c>
      <c r="U1390" s="27" t="n">
        <f aca="false">(E1390/30.48)/(SQRT((F1390/30.48)*(G1390/30.48)))</f>
        <v>0.247220458367461</v>
      </c>
      <c r="V1390" s="1"/>
    </row>
    <row r="1391" customFormat="false" ht="14.65" hidden="false" customHeight="false" outlineLevel="0" collapsed="false">
      <c r="A1391" s="29" t="n">
        <v>1387</v>
      </c>
      <c r="B1391" s="30" t="s">
        <v>58</v>
      </c>
      <c r="C1391" s="30" t="n">
        <v>2558</v>
      </c>
      <c r="D1391" s="30" t="n">
        <v>58</v>
      </c>
      <c r="E1391" s="31" t="n">
        <v>7.5</v>
      </c>
      <c r="F1391" s="31" t="n">
        <v>20.2</v>
      </c>
      <c r="G1391" s="31" t="n">
        <v>34.6</v>
      </c>
      <c r="H1391" s="30" t="n">
        <f aca="false">E1391*10</f>
        <v>75</v>
      </c>
      <c r="I1391" s="30" t="n">
        <f aca="false">F1391*10</f>
        <v>202</v>
      </c>
      <c r="J1391" s="30" t="n">
        <f aca="false">G1391*10</f>
        <v>346</v>
      </c>
      <c r="K1391" s="38" t="n">
        <f aca="false">-(LOG(H1391,2))</f>
        <v>-6.22881869049588</v>
      </c>
      <c r="L1391" s="38" t="n">
        <f aca="false">-(LOG(I1391,2))</f>
        <v>-7.6582114827518</v>
      </c>
      <c r="M1391" s="38" t="n">
        <f aca="false">-(LOG(J1391,2))</f>
        <v>-8.43462822763673</v>
      </c>
      <c r="N1391" s="39" t="n">
        <f aca="false">E1391*F1391*G1391</f>
        <v>5241.9</v>
      </c>
      <c r="O1391" s="39" t="n">
        <f aca="false">N1391*2.65</f>
        <v>13891.035</v>
      </c>
      <c r="P1391" s="40" t="n">
        <f aca="false">POWER(((E1391*F1391)/(G1391*G1391)),0.33333)</f>
        <v>0.502060981628697</v>
      </c>
      <c r="Q1391" s="27" t="n">
        <f aca="false">POWER(((E1391*E1391)/(G1391*F1391)),0.3333)</f>
        <v>0.431785608395137</v>
      </c>
      <c r="R1391" s="27" t="n">
        <f aca="false">(E1391/F1391)</f>
        <v>0.371287128712871</v>
      </c>
      <c r="S1391" s="27" t="n">
        <f aca="false">(F1391/G1391)</f>
        <v>0.583815028901734</v>
      </c>
      <c r="T1391" s="41" t="str">
        <f aca="false">IF(AND(S1391&gt;=0.66,R1391&lt;0.66),"Oblate/Disk",IF(AND(S1391&lt;0.66,R1391&lt;0.66),"Bladed",IF(AND(S1391&gt;=0.66,R1391&gt;=0.66),"Equant","Prolate/Roller")))</f>
        <v>Bladed</v>
      </c>
      <c r="U1391" s="27" t="n">
        <f aca="false">(E1391/30.48)/(SQRT((F1391/30.48)*(G1391/30.48)))</f>
        <v>0.283692287571158</v>
      </c>
      <c r="V1391" s="1"/>
    </row>
    <row r="1392" customFormat="false" ht="14.65" hidden="false" customHeight="false" outlineLevel="0" collapsed="false">
      <c r="A1392" s="29" t="n">
        <v>1388</v>
      </c>
      <c r="B1392" s="30" t="s">
        <v>58</v>
      </c>
      <c r="C1392" s="30" t="n">
        <v>2559</v>
      </c>
      <c r="D1392" s="30" t="n">
        <v>59</v>
      </c>
      <c r="E1392" s="31" t="n">
        <v>1</v>
      </c>
      <c r="F1392" s="31" t="n">
        <v>6</v>
      </c>
      <c r="G1392" s="31" t="n">
        <v>7.7</v>
      </c>
      <c r="H1392" s="30" t="n">
        <f aca="false">E1392*10</f>
        <v>10</v>
      </c>
      <c r="I1392" s="30" t="n">
        <f aca="false">F1392*10</f>
        <v>60</v>
      </c>
      <c r="J1392" s="30" t="n">
        <f aca="false">G1392*10</f>
        <v>77</v>
      </c>
      <c r="K1392" s="38" t="n">
        <f aca="false">-(LOG(H1392,2))</f>
        <v>-3.32192809488736</v>
      </c>
      <c r="L1392" s="38" t="n">
        <f aca="false">-(LOG(I1392,2))</f>
        <v>-5.90689059560852</v>
      </c>
      <c r="M1392" s="38" t="n">
        <f aca="false">-(LOG(J1392,2))</f>
        <v>-6.2667865406949</v>
      </c>
      <c r="N1392" s="39" t="n">
        <f aca="false">E1392*F1392*G1392</f>
        <v>46.2</v>
      </c>
      <c r="O1392" s="39" t="n">
        <f aca="false">N1392*2.65</f>
        <v>122.43</v>
      </c>
      <c r="P1392" s="40" t="n">
        <f aca="false">POWER(((E1392*F1392)/(G1392*G1392)),0.33333)</f>
        <v>0.466007868148692</v>
      </c>
      <c r="Q1392" s="27" t="n">
        <f aca="false">POWER(((E1392*E1392)/(G1392*F1392)),0.3333)</f>
        <v>0.278724297509607</v>
      </c>
      <c r="R1392" s="27" t="n">
        <f aca="false">(E1392/F1392)</f>
        <v>0.166666666666667</v>
      </c>
      <c r="S1392" s="27" t="n">
        <f aca="false">(F1392/G1392)</f>
        <v>0.779220779220779</v>
      </c>
      <c r="T1392" s="41" t="str">
        <f aca="false">IF(AND(S1392&gt;=0.66,R1392&lt;0.66),"Oblate/Disk",IF(AND(S1392&lt;0.66,R1392&lt;0.66),"Bladed",IF(AND(S1392&gt;=0.66,R1392&gt;=0.66),"Equant","Prolate/Roller")))</f>
        <v>Oblate/Disk</v>
      </c>
      <c r="U1392" s="27" t="n">
        <f aca="false">(E1392/30.48)/(SQRT((F1392/30.48)*(G1392/30.48)))</f>
        <v>0.147122471584125</v>
      </c>
      <c r="V1392" s="1"/>
    </row>
    <row r="1393" customFormat="false" ht="14.65" hidden="false" customHeight="false" outlineLevel="0" collapsed="false">
      <c r="A1393" s="29" t="n">
        <v>1389</v>
      </c>
      <c r="B1393" s="30" t="s">
        <v>59</v>
      </c>
      <c r="C1393" s="30" t="n">
        <v>2601</v>
      </c>
      <c r="D1393" s="30" t="n">
        <v>1</v>
      </c>
      <c r="E1393" s="31" t="n">
        <v>12</v>
      </c>
      <c r="F1393" s="31" t="n">
        <v>12.5</v>
      </c>
      <c r="G1393" s="31" t="n">
        <v>24.6</v>
      </c>
      <c r="H1393" s="30" t="n">
        <f aca="false">E1393*10</f>
        <v>120</v>
      </c>
      <c r="I1393" s="30" t="n">
        <f aca="false">F1393*10</f>
        <v>125</v>
      </c>
      <c r="J1393" s="30" t="n">
        <f aca="false">G1393*10</f>
        <v>246</v>
      </c>
      <c r="K1393" s="38" t="n">
        <f aca="false">-(LOG(H1393,2))</f>
        <v>-6.90689059560852</v>
      </c>
      <c r="L1393" s="38" t="n">
        <f aca="false">-(LOG(I1393,2))</f>
        <v>-6.96578428466209</v>
      </c>
      <c r="M1393" s="38" t="n">
        <f aca="false">-(LOG(J1393,2))</f>
        <v>-7.94251450533924</v>
      </c>
      <c r="N1393" s="39" t="n">
        <f aca="false">E1393*F1393*G1393</f>
        <v>3690</v>
      </c>
      <c r="O1393" s="39" t="n">
        <f aca="false">N1393*2.65</f>
        <v>9778.5</v>
      </c>
      <c r="P1393" s="40" t="n">
        <f aca="false">POWER(((E1393*F1393)/(G1393*G1393)),0.33333)</f>
        <v>0.628167843773521</v>
      </c>
      <c r="Q1393" s="27" t="n">
        <f aca="false">POWER(((E1393*E1393)/(G1393*F1393)),0.3333)</f>
        <v>0.776575062107799</v>
      </c>
      <c r="R1393" s="27" t="n">
        <f aca="false">(E1393/F1393)</f>
        <v>0.96</v>
      </c>
      <c r="S1393" s="27" t="n">
        <f aca="false">(F1393/G1393)</f>
        <v>0.508130081300813</v>
      </c>
      <c r="T1393" s="41" t="str">
        <f aca="false">IF(AND(S1393&gt;=0.66,R1393&lt;0.66),"Oblate/Disk",IF(AND(S1393&lt;0.66,R1393&lt;0.66),"Bladed",IF(AND(S1393&gt;=0.66,R1393&gt;=0.66),"Equant","Prolate/Roller")))</f>
        <v>Prolate/Roller</v>
      </c>
      <c r="U1393" s="27" t="n">
        <f aca="false">(E1393/30.48)/(SQRT((F1393/30.48)*(G1393/30.48)))</f>
        <v>0.684319138214641</v>
      </c>
      <c r="V1393" s="1"/>
    </row>
    <row r="1394" customFormat="false" ht="14.65" hidden="false" customHeight="false" outlineLevel="0" collapsed="false">
      <c r="A1394" s="29" t="n">
        <v>1390</v>
      </c>
      <c r="B1394" s="30" t="s">
        <v>59</v>
      </c>
      <c r="C1394" s="30" t="n">
        <v>2602</v>
      </c>
      <c r="D1394" s="30" t="n">
        <v>2</v>
      </c>
      <c r="E1394" s="31" t="s">
        <v>71</v>
      </c>
      <c r="F1394" s="31"/>
      <c r="G1394" s="31"/>
      <c r="H1394" s="30" t="e">
        <f aca="false">E1394*10</f>
        <v>#VALUE!</v>
      </c>
      <c r="I1394" s="30" t="n">
        <f aca="false">F1394*10</f>
        <v>0</v>
      </c>
      <c r="J1394" s="30" t="n">
        <f aca="false">G1394*10</f>
        <v>0</v>
      </c>
      <c r="K1394" s="38" t="e">
        <f aca="false">-(LOG(H1394,2))</f>
        <v>#VALUE!</v>
      </c>
      <c r="L1394" s="38" t="e">
        <f aca="false">-(LOG(I1394,2))</f>
        <v>#VALUE!</v>
      </c>
      <c r="M1394" s="38" t="e">
        <f aca="false">-(LOG(J1394,2))</f>
        <v>#VALUE!</v>
      </c>
      <c r="N1394" s="39" t="e">
        <f aca="false">E1394*F1394*G1394</f>
        <v>#VALUE!</v>
      </c>
      <c r="O1394" s="39" t="e">
        <f aca="false">N1394*2.65</f>
        <v>#VALUE!</v>
      </c>
      <c r="P1394" s="40" t="e">
        <f aca="false">POWER(((E1394*F1394)/(G1394*G1394)),0.33333)</f>
        <v>#VALUE!</v>
      </c>
      <c r="Q1394" s="27" t="e">
        <f aca="false">POWER(((E1394*E1394)/(G1394*F1394)),0.3333)</f>
        <v>#VALUE!</v>
      </c>
      <c r="R1394" s="27" t="e">
        <f aca="false">(E1394/F1394)</f>
        <v>#VALUE!</v>
      </c>
      <c r="S1394" s="27" t="e">
        <f aca="false">(F1394/G1394)</f>
        <v>#DIV/0!</v>
      </c>
      <c r="T1394" s="41" t="e">
        <f aca="false">IF(AND(S1394&gt;=0.66,R1394&lt;0.66),"Oblate/Disk",IF(AND(S1394&lt;0.66,R1394&lt;0.66),"Bladed",IF(AND(S1394&gt;=0.66,R1394&gt;=0.66),"Equant","Prolate/Roller")))</f>
        <v>#DIV/0!</v>
      </c>
      <c r="U1394" s="27" t="e">
        <f aca="false">(E1394/30.48)/(SQRT((F1394/30.48)*(G1394/30.48)))</f>
        <v>#VALUE!</v>
      </c>
      <c r="V1394" s="1"/>
    </row>
    <row r="1395" customFormat="false" ht="14.65" hidden="false" customHeight="false" outlineLevel="0" collapsed="false">
      <c r="A1395" s="29" t="n">
        <v>1391</v>
      </c>
      <c r="B1395" s="30" t="s">
        <v>59</v>
      </c>
      <c r="C1395" s="30" t="n">
        <v>2603</v>
      </c>
      <c r="D1395" s="30" t="n">
        <v>3</v>
      </c>
      <c r="E1395" s="31" t="s">
        <v>71</v>
      </c>
      <c r="F1395" s="31"/>
      <c r="G1395" s="31"/>
      <c r="H1395" s="30" t="e">
        <f aca="false">E1395*10</f>
        <v>#VALUE!</v>
      </c>
      <c r="I1395" s="30" t="n">
        <f aca="false">F1395*10</f>
        <v>0</v>
      </c>
      <c r="J1395" s="30" t="n">
        <f aca="false">G1395*10</f>
        <v>0</v>
      </c>
      <c r="K1395" s="38" t="e">
        <f aca="false">-(LOG(H1395,2))</f>
        <v>#VALUE!</v>
      </c>
      <c r="L1395" s="38" t="e">
        <f aca="false">-(LOG(I1395,2))</f>
        <v>#VALUE!</v>
      </c>
      <c r="M1395" s="38" t="e">
        <f aca="false">-(LOG(J1395,2))</f>
        <v>#VALUE!</v>
      </c>
      <c r="N1395" s="39" t="e">
        <f aca="false">E1395*F1395*G1395</f>
        <v>#VALUE!</v>
      </c>
      <c r="O1395" s="39" t="e">
        <f aca="false">N1395*2.65</f>
        <v>#VALUE!</v>
      </c>
      <c r="P1395" s="40" t="e">
        <f aca="false">POWER(((E1395*F1395)/(G1395*G1395)),0.33333)</f>
        <v>#VALUE!</v>
      </c>
      <c r="Q1395" s="27" t="e">
        <f aca="false">POWER(((E1395*E1395)/(G1395*F1395)),0.3333)</f>
        <v>#VALUE!</v>
      </c>
      <c r="R1395" s="27" t="e">
        <f aca="false">(E1395/F1395)</f>
        <v>#VALUE!</v>
      </c>
      <c r="S1395" s="27" t="e">
        <f aca="false">(F1395/G1395)</f>
        <v>#DIV/0!</v>
      </c>
      <c r="T1395" s="41" t="e">
        <f aca="false">IF(AND(S1395&gt;=0.66,R1395&lt;0.66),"Oblate/Disk",IF(AND(S1395&lt;0.66,R1395&lt;0.66),"Bladed",IF(AND(S1395&gt;=0.66,R1395&gt;=0.66),"Equant","Prolate/Roller")))</f>
        <v>#DIV/0!</v>
      </c>
      <c r="U1395" s="27" t="e">
        <f aca="false">(E1395/30.48)/(SQRT((F1395/30.48)*(G1395/30.48)))</f>
        <v>#VALUE!</v>
      </c>
      <c r="V1395" s="1"/>
    </row>
    <row r="1396" customFormat="false" ht="14.65" hidden="false" customHeight="false" outlineLevel="0" collapsed="false">
      <c r="A1396" s="29" t="n">
        <v>1392</v>
      </c>
      <c r="B1396" s="30" t="s">
        <v>59</v>
      </c>
      <c r="C1396" s="30" t="n">
        <v>2604</v>
      </c>
      <c r="D1396" s="30" t="n">
        <v>4</v>
      </c>
      <c r="E1396" s="31" t="s">
        <v>71</v>
      </c>
      <c r="F1396" s="31"/>
      <c r="G1396" s="31"/>
      <c r="H1396" s="30" t="e">
        <f aca="false">E1396*10</f>
        <v>#VALUE!</v>
      </c>
      <c r="I1396" s="30" t="n">
        <f aca="false">F1396*10</f>
        <v>0</v>
      </c>
      <c r="J1396" s="30" t="n">
        <f aca="false">G1396*10</f>
        <v>0</v>
      </c>
      <c r="K1396" s="38" t="e">
        <f aca="false">-(LOG(H1396,2))</f>
        <v>#VALUE!</v>
      </c>
      <c r="L1396" s="38" t="e">
        <f aca="false">-(LOG(I1396,2))</f>
        <v>#VALUE!</v>
      </c>
      <c r="M1396" s="38" t="e">
        <f aca="false">-(LOG(J1396,2))</f>
        <v>#VALUE!</v>
      </c>
      <c r="N1396" s="39" t="e">
        <f aca="false">E1396*F1396*G1396</f>
        <v>#VALUE!</v>
      </c>
      <c r="O1396" s="39" t="e">
        <f aca="false">N1396*2.65</f>
        <v>#VALUE!</v>
      </c>
      <c r="P1396" s="40" t="e">
        <f aca="false">POWER(((E1396*F1396)/(G1396*G1396)),0.33333)</f>
        <v>#VALUE!</v>
      </c>
      <c r="Q1396" s="27" t="e">
        <f aca="false">POWER(((E1396*E1396)/(G1396*F1396)),0.3333)</f>
        <v>#VALUE!</v>
      </c>
      <c r="R1396" s="27" t="e">
        <f aca="false">(E1396/F1396)</f>
        <v>#VALUE!</v>
      </c>
      <c r="S1396" s="27" t="e">
        <f aca="false">(F1396/G1396)</f>
        <v>#DIV/0!</v>
      </c>
      <c r="T1396" s="41" t="e">
        <f aca="false">IF(AND(S1396&gt;=0.66,R1396&lt;0.66),"Oblate/Disk",IF(AND(S1396&lt;0.66,R1396&lt;0.66),"Bladed",IF(AND(S1396&gt;=0.66,R1396&gt;=0.66),"Equant","Prolate/Roller")))</f>
        <v>#DIV/0!</v>
      </c>
      <c r="U1396" s="27" t="e">
        <f aca="false">(E1396/30.48)/(SQRT((F1396/30.48)*(G1396/30.48)))</f>
        <v>#VALUE!</v>
      </c>
      <c r="V1396" s="1"/>
    </row>
    <row r="1397" customFormat="false" ht="14.65" hidden="false" customHeight="false" outlineLevel="0" collapsed="false">
      <c r="A1397" s="29" t="n">
        <v>1393</v>
      </c>
      <c r="B1397" s="30" t="s">
        <v>59</v>
      </c>
      <c r="C1397" s="30" t="n">
        <v>2605</v>
      </c>
      <c r="D1397" s="30" t="n">
        <v>5</v>
      </c>
      <c r="E1397" s="31" t="n">
        <v>1.5</v>
      </c>
      <c r="F1397" s="31" t="n">
        <v>3.4</v>
      </c>
      <c r="G1397" s="31" t="n">
        <v>5</v>
      </c>
      <c r="H1397" s="30" t="n">
        <f aca="false">E1397*10</f>
        <v>15</v>
      </c>
      <c r="I1397" s="30" t="n">
        <f aca="false">F1397*10</f>
        <v>34</v>
      </c>
      <c r="J1397" s="30" t="n">
        <f aca="false">G1397*10</f>
        <v>50</v>
      </c>
      <c r="K1397" s="38" t="n">
        <f aca="false">-(LOG(H1397,2))</f>
        <v>-3.90689059560852</v>
      </c>
      <c r="L1397" s="38" t="n">
        <f aca="false">-(LOG(I1397,2))</f>
        <v>-5.08746284125034</v>
      </c>
      <c r="M1397" s="38" t="n">
        <f aca="false">-(LOG(J1397,2))</f>
        <v>-5.64385618977472</v>
      </c>
      <c r="N1397" s="39" t="n">
        <f aca="false">E1397*F1397*G1397</f>
        <v>25.5</v>
      </c>
      <c r="O1397" s="39" t="n">
        <f aca="false">N1397*2.65</f>
        <v>67.575</v>
      </c>
      <c r="P1397" s="40" t="n">
        <f aca="false">POWER(((E1397*F1397)/(G1397*G1397)),0.33333)</f>
        <v>0.588679650966552</v>
      </c>
      <c r="Q1397" s="27" t="n">
        <f aca="false">POWER(((E1397*E1397)/(G1397*F1397)),0.3333)</f>
        <v>0.509652087968304</v>
      </c>
      <c r="R1397" s="27" t="n">
        <f aca="false">(E1397/F1397)</f>
        <v>0.441176470588235</v>
      </c>
      <c r="S1397" s="27" t="n">
        <f aca="false">(F1397/G1397)</f>
        <v>0.68</v>
      </c>
      <c r="T1397" s="41" t="str">
        <f aca="false">IF(AND(S1397&gt;=0.66,R1397&lt;0.66),"Oblate/Disk",IF(AND(S1397&lt;0.66,R1397&lt;0.66),"Bladed",IF(AND(S1397&gt;=0.66,R1397&gt;=0.66),"Equant","Prolate/Roller")))</f>
        <v>Oblate/Disk</v>
      </c>
      <c r="U1397" s="27" t="n">
        <f aca="false">(E1397/30.48)/(SQRT((F1397/30.48)*(G1397/30.48)))</f>
        <v>0.363803437554499</v>
      </c>
      <c r="V1397" s="1"/>
    </row>
    <row r="1398" customFormat="false" ht="14.65" hidden="false" customHeight="false" outlineLevel="0" collapsed="false">
      <c r="A1398" s="29" t="n">
        <v>1394</v>
      </c>
      <c r="B1398" s="30" t="s">
        <v>59</v>
      </c>
      <c r="C1398" s="30" t="n">
        <v>2606</v>
      </c>
      <c r="D1398" s="30" t="n">
        <v>6</v>
      </c>
      <c r="E1398" s="31" t="n">
        <v>2.8</v>
      </c>
      <c r="F1398" s="31" t="n">
        <v>12.5</v>
      </c>
      <c r="G1398" s="31" t="n">
        <v>18.5</v>
      </c>
      <c r="H1398" s="30" t="n">
        <f aca="false">E1398*10</f>
        <v>28</v>
      </c>
      <c r="I1398" s="30" t="n">
        <f aca="false">F1398*10</f>
        <v>125</v>
      </c>
      <c r="J1398" s="30" t="n">
        <f aca="false">G1398*10</f>
        <v>185</v>
      </c>
      <c r="K1398" s="38" t="n">
        <f aca="false">-(LOG(H1398,2))</f>
        <v>-4.8073549220576</v>
      </c>
      <c r="L1398" s="38" t="n">
        <f aca="false">-(LOG(I1398,2))</f>
        <v>-6.96578428466209</v>
      </c>
      <c r="M1398" s="38" t="n">
        <f aca="false">-(LOG(J1398,2))</f>
        <v>-7.53138146051631</v>
      </c>
      <c r="N1398" s="39" t="n">
        <f aca="false">E1398*F1398*G1398</f>
        <v>647.5</v>
      </c>
      <c r="O1398" s="39" t="n">
        <f aca="false">N1398*2.65</f>
        <v>1715.875</v>
      </c>
      <c r="P1398" s="40" t="n">
        <f aca="false">POWER(((E1398*F1398)/(G1398*G1398)),0.33333)</f>
        <v>0.467639833019104</v>
      </c>
      <c r="Q1398" s="27" t="n">
        <f aca="false">POWER(((E1398*E1398)/(G1398*F1398)),0.3333)</f>
        <v>0.323688372707784</v>
      </c>
      <c r="R1398" s="27" t="n">
        <f aca="false">(E1398/F1398)</f>
        <v>0.224</v>
      </c>
      <c r="S1398" s="27" t="n">
        <f aca="false">(F1398/G1398)</f>
        <v>0.675675675675676</v>
      </c>
      <c r="T1398" s="41" t="str">
        <f aca="false">IF(AND(S1398&gt;=0.66,R1398&lt;0.66),"Oblate/Disk",IF(AND(S1398&lt;0.66,R1398&lt;0.66),"Bladed",IF(AND(S1398&gt;=0.66,R1398&gt;=0.66),"Equant","Prolate/Roller")))</f>
        <v>Oblate/Disk</v>
      </c>
      <c r="U1398" s="27" t="n">
        <f aca="false">(E1398/30.48)/(SQRT((F1398/30.48)*(G1398/30.48)))</f>
        <v>0.184126865782</v>
      </c>
      <c r="V1398" s="1"/>
    </row>
    <row r="1399" customFormat="false" ht="14.65" hidden="false" customHeight="false" outlineLevel="0" collapsed="false">
      <c r="A1399" s="29" t="n">
        <v>1395</v>
      </c>
      <c r="B1399" s="30" t="s">
        <v>59</v>
      </c>
      <c r="C1399" s="30" t="n">
        <v>2607</v>
      </c>
      <c r="D1399" s="30" t="n">
        <v>7</v>
      </c>
      <c r="E1399" s="31" t="n">
        <v>8</v>
      </c>
      <c r="F1399" s="31" t="n">
        <v>11.5</v>
      </c>
      <c r="G1399" s="31" t="n">
        <v>37.6</v>
      </c>
      <c r="H1399" s="30" t="n">
        <f aca="false">E1399*10</f>
        <v>80</v>
      </c>
      <c r="I1399" s="30" t="n">
        <f aca="false">F1399*10</f>
        <v>115</v>
      </c>
      <c r="J1399" s="30" t="n">
        <f aca="false">G1399*10</f>
        <v>376</v>
      </c>
      <c r="K1399" s="38" t="n">
        <f aca="false">-(LOG(H1399,2))</f>
        <v>-6.32192809488736</v>
      </c>
      <c r="L1399" s="38" t="n">
        <f aca="false">-(LOG(I1399,2))</f>
        <v>-6.84549005094438</v>
      </c>
      <c r="M1399" s="38" t="n">
        <f aca="false">-(LOG(J1399,2))</f>
        <v>-8.55458885167764</v>
      </c>
      <c r="N1399" s="39" t="n">
        <f aca="false">E1399*F1399*G1399</f>
        <v>3459.2</v>
      </c>
      <c r="O1399" s="39" t="n">
        <f aca="false">N1399*2.65</f>
        <v>9166.88</v>
      </c>
      <c r="P1399" s="40" t="n">
        <f aca="false">POWER(((E1399*F1399)/(G1399*G1399)),0.33333)</f>
        <v>0.402230193400188</v>
      </c>
      <c r="Q1399" s="27" t="n">
        <f aca="false">POWER(((E1399*E1399)/(G1399*F1399)),0.3333)</f>
        <v>0.529004158973152</v>
      </c>
      <c r="R1399" s="27" t="n">
        <f aca="false">(E1399/F1399)</f>
        <v>0.695652173913044</v>
      </c>
      <c r="S1399" s="27" t="n">
        <f aca="false">(F1399/G1399)</f>
        <v>0.305851063829787</v>
      </c>
      <c r="T1399" s="41" t="str">
        <f aca="false">IF(AND(S1399&gt;=0.66,R1399&lt;0.66),"Oblate/Disk",IF(AND(S1399&lt;0.66,R1399&lt;0.66),"Bladed",IF(AND(S1399&gt;=0.66,R1399&gt;=0.66),"Equant","Prolate/Roller")))</f>
        <v>Prolate/Roller</v>
      </c>
      <c r="U1399" s="27" t="n">
        <f aca="false">(E1399/30.48)/(SQRT((F1399/30.48)*(G1399/30.48)))</f>
        <v>0.384722108583017</v>
      </c>
      <c r="V1399" s="1"/>
    </row>
    <row r="1400" customFormat="false" ht="14.65" hidden="false" customHeight="false" outlineLevel="0" collapsed="false">
      <c r="A1400" s="29" t="n">
        <v>1396</v>
      </c>
      <c r="B1400" s="30" t="s">
        <v>59</v>
      </c>
      <c r="C1400" s="30" t="n">
        <v>2608</v>
      </c>
      <c r="D1400" s="30" t="n">
        <v>8</v>
      </c>
      <c r="E1400" s="31" t="n">
        <v>1.3</v>
      </c>
      <c r="F1400" s="31" t="n">
        <v>7.1</v>
      </c>
      <c r="G1400" s="31" t="n">
        <v>11.2</v>
      </c>
      <c r="H1400" s="30" t="n">
        <f aca="false">E1400*10</f>
        <v>13</v>
      </c>
      <c r="I1400" s="30" t="n">
        <f aca="false">F1400*10</f>
        <v>71</v>
      </c>
      <c r="J1400" s="30" t="n">
        <f aca="false">G1400*10</f>
        <v>112</v>
      </c>
      <c r="K1400" s="38" t="n">
        <f aca="false">-(LOG(H1400,2))</f>
        <v>-3.70043971814109</v>
      </c>
      <c r="L1400" s="38" t="n">
        <f aca="false">-(LOG(I1400,2))</f>
        <v>-6.14974711950468</v>
      </c>
      <c r="M1400" s="38" t="n">
        <f aca="false">-(LOG(J1400,2))</f>
        <v>-6.8073549220576</v>
      </c>
      <c r="N1400" s="39" t="n">
        <f aca="false">E1400*F1400*G1400</f>
        <v>103.376</v>
      </c>
      <c r="O1400" s="39" t="n">
        <f aca="false">N1400*2.65</f>
        <v>273.9464</v>
      </c>
      <c r="P1400" s="40" t="n">
        <f aca="false">POWER(((E1400*F1400)/(G1400*G1400)),0.33333)</f>
        <v>0.419043391481272</v>
      </c>
      <c r="Q1400" s="27" t="n">
        <f aca="false">POWER(((E1400*E1400)/(G1400*F1400)),0.3333)</f>
        <v>0.277029401691589</v>
      </c>
      <c r="R1400" s="27" t="n">
        <f aca="false">(E1400/F1400)</f>
        <v>0.183098591549296</v>
      </c>
      <c r="S1400" s="27" t="n">
        <f aca="false">(F1400/G1400)</f>
        <v>0.633928571428571</v>
      </c>
      <c r="T1400" s="41" t="str">
        <f aca="false">IF(AND(S1400&gt;=0.66,R1400&lt;0.66),"Oblate/Disk",IF(AND(S1400&lt;0.66,R1400&lt;0.66),"Bladed",IF(AND(S1400&gt;=0.66,R1400&gt;=0.66),"Equant","Prolate/Roller")))</f>
        <v>Bladed</v>
      </c>
      <c r="U1400" s="27" t="n">
        <f aca="false">(E1400/30.48)/(SQRT((F1400/30.48)*(G1400/30.48)))</f>
        <v>0.145782423805283</v>
      </c>
      <c r="V1400" s="1"/>
    </row>
    <row r="1401" customFormat="false" ht="14.65" hidden="false" customHeight="false" outlineLevel="0" collapsed="false">
      <c r="A1401" s="29" t="n">
        <v>1397</v>
      </c>
      <c r="B1401" s="30" t="s">
        <v>59</v>
      </c>
      <c r="C1401" s="30" t="n">
        <v>2609</v>
      </c>
      <c r="D1401" s="30" t="n">
        <v>9</v>
      </c>
      <c r="E1401" s="31" t="n">
        <v>2.8</v>
      </c>
      <c r="F1401" s="31" t="n">
        <v>13.5</v>
      </c>
      <c r="G1401" s="31" t="n">
        <v>24.5</v>
      </c>
      <c r="H1401" s="30" t="n">
        <f aca="false">E1401*10</f>
        <v>28</v>
      </c>
      <c r="I1401" s="30" t="n">
        <f aca="false">F1401*10</f>
        <v>135</v>
      </c>
      <c r="J1401" s="30" t="n">
        <f aca="false">G1401*10</f>
        <v>245</v>
      </c>
      <c r="K1401" s="38" t="n">
        <f aca="false">-(LOG(H1401,2))</f>
        <v>-4.8073549220576</v>
      </c>
      <c r="L1401" s="38" t="n">
        <f aca="false">-(LOG(I1401,2))</f>
        <v>-7.07681559705083</v>
      </c>
      <c r="M1401" s="38" t="n">
        <f aca="false">-(LOG(J1401,2))</f>
        <v>-7.93663793900257</v>
      </c>
      <c r="N1401" s="39" t="n">
        <f aca="false">E1401*F1401*G1401</f>
        <v>926.1</v>
      </c>
      <c r="O1401" s="39" t="n">
        <f aca="false">N1401*2.65</f>
        <v>2454.165</v>
      </c>
      <c r="P1401" s="40" t="n">
        <f aca="false">POWER(((E1401*F1401)/(G1401*G1401)),0.33333)</f>
        <v>0.397854138373845</v>
      </c>
      <c r="Q1401" s="27" t="n">
        <f aca="false">POWER(((E1401*E1401)/(G1401*F1401)),0.3333)</f>
        <v>0.287293792735541</v>
      </c>
      <c r="R1401" s="27" t="n">
        <f aca="false">(E1401/F1401)</f>
        <v>0.207407407407407</v>
      </c>
      <c r="S1401" s="27" t="n">
        <f aca="false">(F1401/G1401)</f>
        <v>0.551020408163265</v>
      </c>
      <c r="T1401" s="41" t="str">
        <f aca="false">IF(AND(S1401&gt;=0.66,R1401&lt;0.66),"Oblate/Disk",IF(AND(S1401&lt;0.66,R1401&lt;0.66),"Bladed",IF(AND(S1401&gt;=0.66,R1401&gt;=0.66),"Equant","Prolate/Roller")))</f>
        <v>Bladed</v>
      </c>
      <c r="U1401" s="27" t="n">
        <f aca="false">(E1401/30.48)/(SQRT((F1401/30.48)*(G1401/30.48)))</f>
        <v>0.1539600717839</v>
      </c>
      <c r="V1401" s="1"/>
    </row>
    <row r="1402" customFormat="false" ht="14.65" hidden="false" customHeight="false" outlineLevel="0" collapsed="false">
      <c r="A1402" s="29" t="n">
        <v>1398</v>
      </c>
      <c r="B1402" s="30" t="s">
        <v>59</v>
      </c>
      <c r="C1402" s="30" t="n">
        <v>2610</v>
      </c>
      <c r="D1402" s="30" t="n">
        <v>10</v>
      </c>
      <c r="E1402" s="31" t="n">
        <v>1.3</v>
      </c>
      <c r="F1402" s="31" t="n">
        <v>16</v>
      </c>
      <c r="G1402" s="31" t="n">
        <v>17</v>
      </c>
      <c r="H1402" s="30" t="n">
        <f aca="false">E1402*10</f>
        <v>13</v>
      </c>
      <c r="I1402" s="30" t="n">
        <f aca="false">F1402*10</f>
        <v>160</v>
      </c>
      <c r="J1402" s="30" t="n">
        <f aca="false">G1402*10</f>
        <v>170</v>
      </c>
      <c r="K1402" s="38" t="n">
        <f aca="false">-(LOG(H1402,2))</f>
        <v>-3.70043971814109</v>
      </c>
      <c r="L1402" s="38" t="n">
        <f aca="false">-(LOG(I1402,2))</f>
        <v>-7.32192809488736</v>
      </c>
      <c r="M1402" s="38" t="n">
        <f aca="false">-(LOG(J1402,2))</f>
        <v>-7.4093909361377</v>
      </c>
      <c r="N1402" s="39" t="n">
        <f aca="false">E1402*F1402*G1402</f>
        <v>353.6</v>
      </c>
      <c r="O1402" s="39" t="n">
        <f aca="false">N1402*2.65</f>
        <v>937.04</v>
      </c>
      <c r="P1402" s="40" t="n">
        <f aca="false">POWER(((E1402*F1402)/(G1402*G1402)),0.33333)</f>
        <v>0.415967091471617</v>
      </c>
      <c r="Q1402" s="27" t="n">
        <f aca="false">POWER(((E1402*E1402)/(G1402*F1402)),0.3333)</f>
        <v>0.18387082425685</v>
      </c>
      <c r="R1402" s="27" t="n">
        <f aca="false">(E1402/F1402)</f>
        <v>0.08125</v>
      </c>
      <c r="S1402" s="27" t="n">
        <f aca="false">(F1402/G1402)</f>
        <v>0.941176470588235</v>
      </c>
      <c r="T1402" s="41" t="str">
        <f aca="false">IF(AND(S1402&gt;=0.66,R1402&lt;0.66),"Oblate/Disk",IF(AND(S1402&lt;0.66,R1402&lt;0.66),"Bladed",IF(AND(S1402&gt;=0.66,R1402&gt;=0.66),"Equant","Prolate/Roller")))</f>
        <v>Oblate/Disk</v>
      </c>
      <c r="U1402" s="27" t="n">
        <f aca="false">(E1402/30.48)/(SQRT((F1402/30.48)*(G1402/30.48)))</f>
        <v>0.0788240781368082</v>
      </c>
      <c r="V1402" s="1"/>
    </row>
    <row r="1403" customFormat="false" ht="14.65" hidden="false" customHeight="false" outlineLevel="0" collapsed="false">
      <c r="A1403" s="29" t="n">
        <v>1399</v>
      </c>
      <c r="B1403" s="30" t="s">
        <v>59</v>
      </c>
      <c r="C1403" s="30" t="n">
        <v>2611</v>
      </c>
      <c r="D1403" s="30" t="n">
        <v>11</v>
      </c>
      <c r="E1403" s="31" t="n">
        <v>13.4</v>
      </c>
      <c r="F1403" s="31" t="n">
        <v>17.2</v>
      </c>
      <c r="G1403" s="31" t="n">
        <v>29</v>
      </c>
      <c r="H1403" s="30" t="n">
        <f aca="false">E1403*10</f>
        <v>134</v>
      </c>
      <c r="I1403" s="30" t="n">
        <f aca="false">F1403*10</f>
        <v>172</v>
      </c>
      <c r="J1403" s="30" t="n">
        <f aca="false">G1403*10</f>
        <v>290</v>
      </c>
      <c r="K1403" s="38" t="n">
        <f aca="false">-(LOG(H1403,2))</f>
        <v>-7.06608919045777</v>
      </c>
      <c r="L1403" s="38" t="n">
        <f aca="false">-(LOG(I1403,2))</f>
        <v>-7.4262647547021</v>
      </c>
      <c r="M1403" s="38" t="n">
        <f aca="false">-(LOG(J1403,2))</f>
        <v>-8.17990909001493</v>
      </c>
      <c r="N1403" s="39" t="n">
        <f aca="false">E1403*F1403*G1403</f>
        <v>6683.92</v>
      </c>
      <c r="O1403" s="39" t="n">
        <f aca="false">N1403*2.65</f>
        <v>17712.388</v>
      </c>
      <c r="P1403" s="40" t="n">
        <f aca="false">POWER(((E1403*F1403)/(G1403*G1403)),0.33333)</f>
        <v>0.649552547475184</v>
      </c>
      <c r="Q1403" s="27" t="n">
        <f aca="false">POWER(((E1403*E1403)/(G1403*F1403)),0.3333)</f>
        <v>0.711392323582773</v>
      </c>
      <c r="R1403" s="27" t="n">
        <f aca="false">(E1403/F1403)</f>
        <v>0.779069767441861</v>
      </c>
      <c r="S1403" s="27" t="n">
        <f aca="false">(F1403/G1403)</f>
        <v>0.593103448275862</v>
      </c>
      <c r="T1403" s="41" t="str">
        <f aca="false">IF(AND(S1403&gt;=0.66,R1403&lt;0.66),"Oblate/Disk",IF(AND(S1403&lt;0.66,R1403&lt;0.66),"Bladed",IF(AND(S1403&gt;=0.66,R1403&gt;=0.66),"Equant","Prolate/Roller")))</f>
        <v>Prolate/Roller</v>
      </c>
      <c r="U1403" s="27" t="n">
        <f aca="false">(E1403/30.48)/(SQRT((F1403/30.48)*(G1403/30.48)))</f>
        <v>0.599986634440817</v>
      </c>
      <c r="V1403" s="1"/>
    </row>
    <row r="1404" customFormat="false" ht="14.65" hidden="false" customHeight="false" outlineLevel="0" collapsed="false">
      <c r="A1404" s="29" t="n">
        <v>1400</v>
      </c>
      <c r="B1404" s="30" t="s">
        <v>59</v>
      </c>
      <c r="C1404" s="30" t="n">
        <v>2612</v>
      </c>
      <c r="D1404" s="30" t="n">
        <v>12</v>
      </c>
      <c r="E1404" s="31" t="n">
        <v>9</v>
      </c>
      <c r="F1404" s="31" t="n">
        <v>20</v>
      </c>
      <c r="G1404" s="31" t="n">
        <v>57</v>
      </c>
      <c r="H1404" s="30" t="n">
        <f aca="false">E1404*10</f>
        <v>90</v>
      </c>
      <c r="I1404" s="30" t="n">
        <f aca="false">F1404*10</f>
        <v>200</v>
      </c>
      <c r="J1404" s="30" t="n">
        <f aca="false">G1404*10</f>
        <v>570</v>
      </c>
      <c r="K1404" s="38" t="n">
        <f aca="false">-(LOG(H1404,2))</f>
        <v>-6.49185309632968</v>
      </c>
      <c r="L1404" s="38" t="n">
        <f aca="false">-(LOG(I1404,2))</f>
        <v>-7.64385618977472</v>
      </c>
      <c r="M1404" s="38" t="n">
        <f aca="false">-(LOG(J1404,2))</f>
        <v>-9.15481810905211</v>
      </c>
      <c r="N1404" s="39" t="n">
        <f aca="false">E1404*F1404*G1404</f>
        <v>10260</v>
      </c>
      <c r="O1404" s="39" t="n">
        <f aca="false">N1404*2.65</f>
        <v>27189</v>
      </c>
      <c r="P1404" s="40" t="n">
        <f aca="false">POWER(((E1404*F1404)/(G1404*G1404)),0.33333)</f>
        <v>0.381222436603575</v>
      </c>
      <c r="Q1404" s="27" t="n">
        <f aca="false">POWER(((E1404*E1404)/(G1404*F1404)),0.3333)</f>
        <v>0.414220577523181</v>
      </c>
      <c r="R1404" s="27" t="n">
        <f aca="false">(E1404/F1404)</f>
        <v>0.45</v>
      </c>
      <c r="S1404" s="27" t="n">
        <f aca="false">(F1404/G1404)</f>
        <v>0.350877192982456</v>
      </c>
      <c r="T1404" s="41" t="str">
        <f aca="false">IF(AND(S1404&gt;=0.66,R1404&lt;0.66),"Oblate/Disk",IF(AND(S1404&lt;0.66,R1404&lt;0.66),"Bladed",IF(AND(S1404&gt;=0.66,R1404&gt;=0.66),"Equant","Prolate/Roller")))</f>
        <v>Bladed</v>
      </c>
      <c r="U1404" s="27" t="n">
        <f aca="false">(E1404/30.48)/(SQRT((F1404/30.48)*(G1404/30.48)))</f>
        <v>0.266556994991592</v>
      </c>
      <c r="V1404" s="1"/>
    </row>
    <row r="1405" customFormat="false" ht="14.65" hidden="false" customHeight="false" outlineLevel="0" collapsed="false">
      <c r="A1405" s="29" t="n">
        <v>1401</v>
      </c>
      <c r="B1405" s="30" t="s">
        <v>59</v>
      </c>
      <c r="C1405" s="30" t="n">
        <v>2613</v>
      </c>
      <c r="D1405" s="30" t="n">
        <v>13</v>
      </c>
      <c r="E1405" s="31" t="n">
        <v>0.9</v>
      </c>
      <c r="F1405" s="31" t="n">
        <v>5.4</v>
      </c>
      <c r="G1405" s="31" t="n">
        <v>6.1</v>
      </c>
      <c r="H1405" s="30" t="n">
        <f aca="false">E1405*10</f>
        <v>9</v>
      </c>
      <c r="I1405" s="30" t="n">
        <f aca="false">F1405*10</f>
        <v>54</v>
      </c>
      <c r="J1405" s="30" t="n">
        <f aca="false">G1405*10</f>
        <v>61</v>
      </c>
      <c r="K1405" s="38" t="n">
        <f aca="false">-(LOG(H1405,2))</f>
        <v>-3.16992500144231</v>
      </c>
      <c r="L1405" s="38" t="n">
        <f aca="false">-(LOG(I1405,2))</f>
        <v>-5.75488750216347</v>
      </c>
      <c r="M1405" s="38" t="n">
        <f aca="false">-(LOG(J1405,2))</f>
        <v>-5.93073733756289</v>
      </c>
      <c r="N1405" s="39" t="n">
        <f aca="false">E1405*F1405*G1405</f>
        <v>29.646</v>
      </c>
      <c r="O1405" s="39" t="n">
        <f aca="false">N1405*2.65</f>
        <v>78.5619</v>
      </c>
      <c r="P1405" s="40" t="n">
        <f aca="false">POWER(((E1405*F1405)/(G1405*G1405)),0.33333)</f>
        <v>0.507374317143751</v>
      </c>
      <c r="Q1405" s="27" t="n">
        <f aca="false">POWER(((E1405*E1405)/(G1405*F1405)),0.3333)</f>
        <v>0.290831057622925</v>
      </c>
      <c r="R1405" s="27" t="n">
        <f aca="false">(E1405/F1405)</f>
        <v>0.166666666666667</v>
      </c>
      <c r="S1405" s="27" t="n">
        <f aca="false">(F1405/G1405)</f>
        <v>0.885245901639344</v>
      </c>
      <c r="T1405" s="41" t="str">
        <f aca="false">IF(AND(S1405&gt;=0.66,R1405&lt;0.66),"Oblate/Disk",IF(AND(S1405&lt;0.66,R1405&lt;0.66),"Bladed",IF(AND(S1405&gt;=0.66,R1405&gt;=0.66),"Equant","Prolate/Roller")))</f>
        <v>Oblate/Disk</v>
      </c>
      <c r="U1405" s="27" t="n">
        <f aca="false">(E1405/30.48)/(SQRT((F1405/30.48)*(G1405/30.48)))</f>
        <v>0.156812512046795</v>
      </c>
      <c r="V1405" s="1"/>
    </row>
    <row r="1406" customFormat="false" ht="14.65" hidden="false" customHeight="false" outlineLevel="0" collapsed="false">
      <c r="A1406" s="29" t="n">
        <v>1402</v>
      </c>
      <c r="B1406" s="30" t="s">
        <v>59</v>
      </c>
      <c r="C1406" s="30" t="n">
        <v>2614</v>
      </c>
      <c r="D1406" s="30" t="n">
        <v>14</v>
      </c>
      <c r="E1406" s="31" t="n">
        <v>3.8</v>
      </c>
      <c r="F1406" s="31" t="n">
        <v>12.5</v>
      </c>
      <c r="G1406" s="31" t="n">
        <v>17.5</v>
      </c>
      <c r="H1406" s="30" t="n">
        <f aca="false">E1406*10</f>
        <v>38</v>
      </c>
      <c r="I1406" s="30" t="n">
        <f aca="false">F1406*10</f>
        <v>125</v>
      </c>
      <c r="J1406" s="30" t="n">
        <f aca="false">G1406*10</f>
        <v>175</v>
      </c>
      <c r="K1406" s="38" t="n">
        <f aca="false">-(LOG(H1406,2))</f>
        <v>-5.24792751344359</v>
      </c>
      <c r="L1406" s="38" t="n">
        <f aca="false">-(LOG(I1406,2))</f>
        <v>-6.96578428466209</v>
      </c>
      <c r="M1406" s="38" t="n">
        <f aca="false">-(LOG(J1406,2))</f>
        <v>-7.45121111183233</v>
      </c>
      <c r="N1406" s="39" t="n">
        <f aca="false">E1406*F1406*G1406</f>
        <v>831.25</v>
      </c>
      <c r="O1406" s="39" t="n">
        <f aca="false">N1406*2.65</f>
        <v>2202.8125</v>
      </c>
      <c r="P1406" s="40" t="n">
        <f aca="false">POWER(((E1406*F1406)/(G1406*G1406)),0.33333)</f>
        <v>0.537289725067532</v>
      </c>
      <c r="Q1406" s="27" t="n">
        <f aca="false">POWER(((E1406*E1406)/(G1406*F1406)),0.3333)</f>
        <v>0.404183943205006</v>
      </c>
      <c r="R1406" s="27" t="n">
        <f aca="false">(E1406/F1406)</f>
        <v>0.304</v>
      </c>
      <c r="S1406" s="27" t="n">
        <f aca="false">(F1406/G1406)</f>
        <v>0.714285714285714</v>
      </c>
      <c r="T1406" s="41" t="str">
        <f aca="false">IF(AND(S1406&gt;=0.66,R1406&lt;0.66),"Oblate/Disk",IF(AND(S1406&lt;0.66,R1406&lt;0.66),"Bladed",IF(AND(S1406&gt;=0.66,R1406&gt;=0.66),"Equant","Prolate/Roller")))</f>
        <v>Oblate/Disk</v>
      </c>
      <c r="U1406" s="27" t="n">
        <f aca="false">(E1406/30.48)/(SQRT((F1406/30.48)*(G1406/30.48)))</f>
        <v>0.256926893437469</v>
      </c>
      <c r="V1406" s="1"/>
    </row>
    <row r="1407" customFormat="false" ht="14.65" hidden="false" customHeight="false" outlineLevel="0" collapsed="false">
      <c r="A1407" s="29" t="n">
        <v>1403</v>
      </c>
      <c r="B1407" s="30" t="s">
        <v>59</v>
      </c>
      <c r="C1407" s="30" t="n">
        <v>2615</v>
      </c>
      <c r="D1407" s="30" t="n">
        <v>15</v>
      </c>
      <c r="E1407" s="31" t="n">
        <v>2.8</v>
      </c>
      <c r="F1407" s="31" t="n">
        <v>21</v>
      </c>
      <c r="G1407" s="31" t="n">
        <v>31.2</v>
      </c>
      <c r="H1407" s="30" t="n">
        <f aca="false">E1407*10</f>
        <v>28</v>
      </c>
      <c r="I1407" s="30" t="n">
        <f aca="false">F1407*10</f>
        <v>210</v>
      </c>
      <c r="J1407" s="30" t="n">
        <f aca="false">G1407*10</f>
        <v>312</v>
      </c>
      <c r="K1407" s="38" t="n">
        <f aca="false">-(LOG(H1407,2))</f>
        <v>-4.8073549220576</v>
      </c>
      <c r="L1407" s="38" t="n">
        <f aca="false">-(LOG(I1407,2))</f>
        <v>-7.71424551766612</v>
      </c>
      <c r="M1407" s="38" t="n">
        <f aca="false">-(LOG(J1407,2))</f>
        <v>-8.28540221886225</v>
      </c>
      <c r="N1407" s="39" t="n">
        <f aca="false">E1407*F1407*G1407</f>
        <v>1834.56</v>
      </c>
      <c r="O1407" s="39" t="n">
        <f aca="false">N1407*2.65</f>
        <v>4861.584</v>
      </c>
      <c r="P1407" s="40" t="n">
        <f aca="false">POWER(((E1407*F1407)/(G1407*G1407)),0.33333)</f>
        <v>0.392367875015627</v>
      </c>
      <c r="Q1407" s="27" t="n">
        <f aca="false">POWER(((E1407*E1407)/(G1407*F1407)),0.3333)</f>
        <v>0.228758966906795</v>
      </c>
      <c r="R1407" s="27" t="n">
        <f aca="false">(E1407/F1407)</f>
        <v>0.133333333333333</v>
      </c>
      <c r="S1407" s="27" t="n">
        <f aca="false">(F1407/G1407)</f>
        <v>0.673076923076923</v>
      </c>
      <c r="T1407" s="41" t="str">
        <f aca="false">IF(AND(S1407&gt;=0.66,R1407&lt;0.66),"Oblate/Disk",IF(AND(S1407&lt;0.66,R1407&lt;0.66),"Bladed",IF(AND(S1407&gt;=0.66,R1407&gt;=0.66),"Equant","Prolate/Roller")))</f>
        <v>Oblate/Disk</v>
      </c>
      <c r="U1407" s="27" t="n">
        <f aca="false">(E1407/30.48)/(SQRT((F1407/30.48)*(G1407/30.48)))</f>
        <v>0.109388353885649</v>
      </c>
      <c r="V1407" s="1"/>
    </row>
    <row r="1408" customFormat="false" ht="14.65" hidden="false" customHeight="false" outlineLevel="0" collapsed="false">
      <c r="A1408" s="29" t="n">
        <v>1404</v>
      </c>
      <c r="B1408" s="30" t="s">
        <v>59</v>
      </c>
      <c r="C1408" s="30" t="n">
        <v>2616</v>
      </c>
      <c r="D1408" s="30" t="n">
        <v>16</v>
      </c>
      <c r="E1408" s="31" t="n">
        <v>8</v>
      </c>
      <c r="F1408" s="31" t="n">
        <v>10.5</v>
      </c>
      <c r="G1408" s="31" t="n">
        <v>23.2</v>
      </c>
      <c r="H1408" s="30" t="n">
        <f aca="false">E1408*10</f>
        <v>80</v>
      </c>
      <c r="I1408" s="30" t="n">
        <f aca="false">F1408*10</f>
        <v>105</v>
      </c>
      <c r="J1408" s="30" t="n">
        <f aca="false">G1408*10</f>
        <v>232</v>
      </c>
      <c r="K1408" s="38" t="n">
        <f aca="false">-(LOG(H1408,2))</f>
        <v>-6.32192809488736</v>
      </c>
      <c r="L1408" s="38" t="n">
        <f aca="false">-(LOG(I1408,2))</f>
        <v>-6.71424551766612</v>
      </c>
      <c r="M1408" s="38" t="n">
        <f aca="false">-(LOG(J1408,2))</f>
        <v>-7.85798099512757</v>
      </c>
      <c r="N1408" s="39" t="n">
        <f aca="false">E1408*F1408*G1408</f>
        <v>1948.8</v>
      </c>
      <c r="O1408" s="39" t="n">
        <f aca="false">N1408*2.65</f>
        <v>5164.32</v>
      </c>
      <c r="P1408" s="40" t="n">
        <f aca="false">POWER(((E1408*F1408)/(G1408*G1408)),0.33333)</f>
        <v>0.538398441932099</v>
      </c>
      <c r="Q1408" s="27" t="n">
        <f aca="false">POWER(((E1408*E1408)/(G1408*F1408)),0.3333)</f>
        <v>0.640501640729366</v>
      </c>
      <c r="R1408" s="27" t="n">
        <f aca="false">(E1408/F1408)</f>
        <v>0.761904761904762</v>
      </c>
      <c r="S1408" s="27" t="n">
        <f aca="false">(F1408/G1408)</f>
        <v>0.452586206896552</v>
      </c>
      <c r="T1408" s="41" t="str">
        <f aca="false">IF(AND(S1408&gt;=0.66,R1408&lt;0.66),"Oblate/Disk",IF(AND(S1408&lt;0.66,R1408&lt;0.66),"Bladed",IF(AND(S1408&gt;=0.66,R1408&gt;=0.66),"Equant","Prolate/Roller")))</f>
        <v>Prolate/Roller</v>
      </c>
      <c r="U1408" s="27" t="n">
        <f aca="false">(E1408/30.48)/(SQRT((F1408/30.48)*(G1408/30.48)))</f>
        <v>0.51256782962566</v>
      </c>
      <c r="V1408" s="1"/>
    </row>
    <row r="1409" customFormat="false" ht="14.65" hidden="false" customHeight="false" outlineLevel="0" collapsed="false">
      <c r="A1409" s="29" t="n">
        <v>1405</v>
      </c>
      <c r="B1409" s="30" t="s">
        <v>59</v>
      </c>
      <c r="C1409" s="30" t="n">
        <v>2617</v>
      </c>
      <c r="D1409" s="30" t="n">
        <v>17</v>
      </c>
      <c r="E1409" s="31" t="n">
        <v>2.2</v>
      </c>
      <c r="F1409" s="31" t="n">
        <v>5.5</v>
      </c>
      <c r="G1409" s="31" t="n">
        <v>7.4</v>
      </c>
      <c r="H1409" s="30" t="n">
        <f aca="false">E1409*10</f>
        <v>22</v>
      </c>
      <c r="I1409" s="30" t="n">
        <f aca="false">F1409*10</f>
        <v>55</v>
      </c>
      <c r="J1409" s="30" t="n">
        <f aca="false">G1409*10</f>
        <v>74</v>
      </c>
      <c r="K1409" s="38" t="n">
        <f aca="false">-(LOG(H1409,2))</f>
        <v>-4.4594316186373</v>
      </c>
      <c r="L1409" s="38" t="n">
        <f aca="false">-(LOG(I1409,2))</f>
        <v>-5.78135971352466</v>
      </c>
      <c r="M1409" s="38" t="n">
        <f aca="false">-(LOG(J1409,2))</f>
        <v>-6.20945336562895</v>
      </c>
      <c r="N1409" s="39" t="n">
        <f aca="false">E1409*F1409*G1409</f>
        <v>89.54</v>
      </c>
      <c r="O1409" s="39" t="n">
        <f aca="false">N1409*2.65</f>
        <v>237.281</v>
      </c>
      <c r="P1409" s="40" t="n">
        <f aca="false">POWER(((E1409*F1409)/(G1409*G1409)),0.33333)</f>
        <v>0.60456476083543</v>
      </c>
      <c r="Q1409" s="27" t="n">
        <f aca="false">POWER(((E1409*E1409)/(G1409*F1409)),0.3333)</f>
        <v>0.4917916406542</v>
      </c>
      <c r="R1409" s="27" t="n">
        <f aca="false">(E1409/F1409)</f>
        <v>0.4</v>
      </c>
      <c r="S1409" s="27" t="n">
        <f aca="false">(F1409/G1409)</f>
        <v>0.743243243243243</v>
      </c>
      <c r="T1409" s="41" t="str">
        <f aca="false">IF(AND(S1409&gt;=0.66,R1409&lt;0.66),"Oblate/Disk",IF(AND(S1409&lt;0.66,R1409&lt;0.66),"Bladed",IF(AND(S1409&gt;=0.66,R1409&gt;=0.66),"Equant","Prolate/Roller")))</f>
        <v>Oblate/Disk</v>
      </c>
      <c r="U1409" s="27" t="n">
        <f aca="false">(E1409/30.48)/(SQRT((F1409/30.48)*(G1409/30.48)))</f>
        <v>0.344846225032142</v>
      </c>
      <c r="V1409" s="1"/>
    </row>
    <row r="1410" customFormat="false" ht="14.65" hidden="false" customHeight="false" outlineLevel="0" collapsed="false">
      <c r="A1410" s="29" t="n">
        <v>1406</v>
      </c>
      <c r="B1410" s="30" t="s">
        <v>59</v>
      </c>
      <c r="C1410" s="30" t="n">
        <v>2618</v>
      </c>
      <c r="D1410" s="30" t="n">
        <v>18</v>
      </c>
      <c r="E1410" s="31" t="n">
        <v>11</v>
      </c>
      <c r="F1410" s="31" t="n">
        <v>22.5</v>
      </c>
      <c r="G1410" s="31" t="n">
        <v>31.4</v>
      </c>
      <c r="H1410" s="30" t="n">
        <f aca="false">E1410*10</f>
        <v>110</v>
      </c>
      <c r="I1410" s="30" t="n">
        <f aca="false">F1410*10</f>
        <v>225</v>
      </c>
      <c r="J1410" s="30" t="n">
        <f aca="false">G1410*10</f>
        <v>314</v>
      </c>
      <c r="K1410" s="38" t="n">
        <f aca="false">-(LOG(H1410,2))</f>
        <v>-6.78135971352466</v>
      </c>
      <c r="L1410" s="38" t="n">
        <f aca="false">-(LOG(I1410,2))</f>
        <v>-7.81378119121704</v>
      </c>
      <c r="M1410" s="38" t="n">
        <f aca="false">-(LOG(J1410,2))</f>
        <v>-8.29462074889163</v>
      </c>
      <c r="N1410" s="39" t="n">
        <f aca="false">E1410*F1410*G1410</f>
        <v>7771.5</v>
      </c>
      <c r="O1410" s="39" t="n">
        <f aca="false">N1410*2.65</f>
        <v>20594.475</v>
      </c>
      <c r="P1410" s="40" t="n">
        <f aca="false">POWER(((E1410*F1410)/(G1410*G1410)),0.33333)</f>
        <v>0.630822686060121</v>
      </c>
      <c r="Q1410" s="27" t="n">
        <f aca="false">POWER(((E1410*E1410)/(G1410*F1410)),0.3333)</f>
        <v>0.555371103116872</v>
      </c>
      <c r="R1410" s="27" t="n">
        <f aca="false">(E1410/F1410)</f>
        <v>0.488888888888889</v>
      </c>
      <c r="S1410" s="27" t="n">
        <f aca="false">(F1410/G1410)</f>
        <v>0.71656050955414</v>
      </c>
      <c r="T1410" s="41" t="str">
        <f aca="false">IF(AND(S1410&gt;=0.66,R1410&lt;0.66),"Oblate/Disk",IF(AND(S1410&lt;0.66,R1410&lt;0.66),"Bladed",IF(AND(S1410&gt;=0.66,R1410&gt;=0.66),"Equant","Prolate/Roller")))</f>
        <v>Oblate/Disk</v>
      </c>
      <c r="U1410" s="27" t="n">
        <f aca="false">(E1410/30.48)/(SQRT((F1410/30.48)*(G1410/30.48)))</f>
        <v>0.413843941854274</v>
      </c>
      <c r="V1410" s="1"/>
    </row>
    <row r="1411" customFormat="false" ht="14.65" hidden="false" customHeight="false" outlineLevel="0" collapsed="false">
      <c r="A1411" s="29" t="n">
        <v>1407</v>
      </c>
      <c r="B1411" s="30" t="s">
        <v>59</v>
      </c>
      <c r="C1411" s="30" t="n">
        <v>2619</v>
      </c>
      <c r="D1411" s="30" t="n">
        <v>19</v>
      </c>
      <c r="E1411" s="31" t="n">
        <v>5.2</v>
      </c>
      <c r="F1411" s="31" t="n">
        <v>17.6</v>
      </c>
      <c r="G1411" s="31" t="n">
        <v>39.5</v>
      </c>
      <c r="H1411" s="30" t="n">
        <f aca="false">E1411*10</f>
        <v>52</v>
      </c>
      <c r="I1411" s="30" t="n">
        <f aca="false">F1411*10</f>
        <v>176</v>
      </c>
      <c r="J1411" s="30" t="n">
        <f aca="false">G1411*10</f>
        <v>395</v>
      </c>
      <c r="K1411" s="38" t="n">
        <f aca="false">-(LOG(H1411,2))</f>
        <v>-5.70043971814109</v>
      </c>
      <c r="L1411" s="38" t="n">
        <f aca="false">-(LOG(I1411,2))</f>
        <v>-7.4594316186373</v>
      </c>
      <c r="M1411" s="38" t="n">
        <f aca="false">-(LOG(J1411,2))</f>
        <v>-8.62570884306447</v>
      </c>
      <c r="N1411" s="39" t="n">
        <f aca="false">E1411*F1411*G1411</f>
        <v>3615.04</v>
      </c>
      <c r="O1411" s="39" t="n">
        <f aca="false">N1411*2.65</f>
        <v>9579.856</v>
      </c>
      <c r="P1411" s="40" t="n">
        <f aca="false">POWER(((E1411*F1411)/(G1411*G1411)),0.33333)</f>
        <v>0.388548030864176</v>
      </c>
      <c r="Q1411" s="27" t="n">
        <f aca="false">POWER(((E1411*E1411)/(G1411*F1411)),0.3333)</f>
        <v>0.338854021908603</v>
      </c>
      <c r="R1411" s="27" t="n">
        <f aca="false">(E1411/F1411)</f>
        <v>0.295454545454545</v>
      </c>
      <c r="S1411" s="27" t="n">
        <f aca="false">(F1411/G1411)</f>
        <v>0.445569620253165</v>
      </c>
      <c r="T1411" s="41" t="str">
        <f aca="false">IF(AND(S1411&gt;=0.66,R1411&lt;0.66),"Oblate/Disk",IF(AND(S1411&lt;0.66,R1411&lt;0.66),"Bladed",IF(AND(S1411&gt;=0.66,R1411&gt;=0.66),"Equant","Prolate/Roller")))</f>
        <v>Bladed</v>
      </c>
      <c r="U1411" s="27" t="n">
        <f aca="false">(E1411/30.48)/(SQRT((F1411/30.48)*(G1411/30.48)))</f>
        <v>0.19721886809648</v>
      </c>
      <c r="V1411" s="1"/>
    </row>
    <row r="1412" customFormat="false" ht="14.65" hidden="false" customHeight="false" outlineLevel="0" collapsed="false">
      <c r="A1412" s="29" t="n">
        <v>1408</v>
      </c>
      <c r="B1412" s="30" t="s">
        <v>59</v>
      </c>
      <c r="C1412" s="30" t="n">
        <v>2620</v>
      </c>
      <c r="D1412" s="30" t="n">
        <v>20</v>
      </c>
      <c r="E1412" s="31" t="n">
        <v>5</v>
      </c>
      <c r="F1412" s="31" t="n">
        <v>27.1</v>
      </c>
      <c r="G1412" s="31" t="n">
        <v>39.2</v>
      </c>
      <c r="H1412" s="30" t="n">
        <f aca="false">E1412*10</f>
        <v>50</v>
      </c>
      <c r="I1412" s="30" t="n">
        <f aca="false">F1412*10</f>
        <v>271</v>
      </c>
      <c r="J1412" s="30" t="n">
        <f aca="false">G1412*10</f>
        <v>392</v>
      </c>
      <c r="K1412" s="38" t="n">
        <f aca="false">-(LOG(H1412,2))</f>
        <v>-5.64385618977472</v>
      </c>
      <c r="L1412" s="38" t="n">
        <f aca="false">-(LOG(I1412,2))</f>
        <v>-8.08214904135387</v>
      </c>
      <c r="M1412" s="38" t="n">
        <f aca="false">-(LOG(J1412,2))</f>
        <v>-8.61470984411521</v>
      </c>
      <c r="N1412" s="39" t="n">
        <f aca="false">E1412*F1412*G1412</f>
        <v>5311.6</v>
      </c>
      <c r="O1412" s="39" t="n">
        <f aca="false">N1412*2.65</f>
        <v>14075.74</v>
      </c>
      <c r="P1412" s="40" t="n">
        <f aca="false">POWER(((E1412*F1412)/(G1412*G1412)),0.33333)</f>
        <v>0.445101682396082</v>
      </c>
      <c r="Q1412" s="27" t="n">
        <f aca="false">POWER(((E1412*E1412)/(G1412*F1412)),0.3333)</f>
        <v>0.286604162839374</v>
      </c>
      <c r="R1412" s="27" t="n">
        <f aca="false">(E1412/F1412)</f>
        <v>0.18450184501845</v>
      </c>
      <c r="S1412" s="27" t="n">
        <f aca="false">(F1412/G1412)</f>
        <v>0.691326530612245</v>
      </c>
      <c r="T1412" s="41" t="str">
        <f aca="false">IF(AND(S1412&gt;=0.66,R1412&lt;0.66),"Oblate/Disk",IF(AND(S1412&lt;0.66,R1412&lt;0.66),"Bladed",IF(AND(S1412&gt;=0.66,R1412&gt;=0.66),"Equant","Prolate/Roller")))</f>
        <v>Oblate/Disk</v>
      </c>
      <c r="U1412" s="27" t="n">
        <f aca="false">(E1412/30.48)/(SQRT((F1412/30.48)*(G1412/30.48)))</f>
        <v>0.153405992709842</v>
      </c>
      <c r="V1412" s="1"/>
    </row>
    <row r="1413" customFormat="false" ht="14.65" hidden="false" customHeight="false" outlineLevel="0" collapsed="false">
      <c r="A1413" s="29" t="n">
        <v>1409</v>
      </c>
      <c r="B1413" s="30" t="s">
        <v>59</v>
      </c>
      <c r="C1413" s="30" t="n">
        <v>2621</v>
      </c>
      <c r="D1413" s="30" t="n">
        <v>21</v>
      </c>
      <c r="E1413" s="31" t="n">
        <v>10.1</v>
      </c>
      <c r="F1413" s="31" t="n">
        <v>10.5</v>
      </c>
      <c r="G1413" s="31" t="n">
        <v>30.2</v>
      </c>
      <c r="H1413" s="30" t="n">
        <f aca="false">E1413*10</f>
        <v>101</v>
      </c>
      <c r="I1413" s="30" t="n">
        <f aca="false">F1413*10</f>
        <v>105</v>
      </c>
      <c r="J1413" s="30" t="n">
        <f aca="false">G1413*10</f>
        <v>302</v>
      </c>
      <c r="K1413" s="38" t="n">
        <f aca="false">-(LOG(H1413,2))</f>
        <v>-6.6582114827518</v>
      </c>
      <c r="L1413" s="38" t="n">
        <f aca="false">-(LOG(I1413,2))</f>
        <v>-6.71424551766612</v>
      </c>
      <c r="M1413" s="38" t="n">
        <f aca="false">-(LOG(J1413,2))</f>
        <v>-8.23840473932508</v>
      </c>
      <c r="N1413" s="39" t="n">
        <f aca="false">E1413*F1413*G1413</f>
        <v>3202.71</v>
      </c>
      <c r="O1413" s="39" t="n">
        <f aca="false">N1413*2.65</f>
        <v>8487.1815</v>
      </c>
      <c r="P1413" s="40" t="n">
        <f aca="false">POWER(((E1413*F1413)/(G1413*G1413)),0.33333)</f>
        <v>0.488092398430115</v>
      </c>
      <c r="Q1413" s="27" t="n">
        <f aca="false">POWER(((E1413*E1413)/(G1413*F1413)),0.3333)</f>
        <v>0.685222981623392</v>
      </c>
      <c r="R1413" s="27" t="n">
        <f aca="false">(E1413/F1413)</f>
        <v>0.961904761904762</v>
      </c>
      <c r="S1413" s="27" t="n">
        <f aca="false">(F1413/G1413)</f>
        <v>0.347682119205298</v>
      </c>
      <c r="T1413" s="41" t="str">
        <f aca="false">IF(AND(S1413&gt;=0.66,R1413&lt;0.66),"Oblate/Disk",IF(AND(S1413&lt;0.66,R1413&lt;0.66),"Bladed",IF(AND(S1413&gt;=0.66,R1413&gt;=0.66),"Equant","Prolate/Roller")))</f>
        <v>Prolate/Roller</v>
      </c>
      <c r="U1413" s="27" t="n">
        <f aca="false">(E1413/30.48)/(SQRT((F1413/30.48)*(G1413/30.48)))</f>
        <v>0.567183061868155</v>
      </c>
      <c r="V1413" s="1"/>
    </row>
    <row r="1414" customFormat="false" ht="14.65" hidden="false" customHeight="false" outlineLevel="0" collapsed="false">
      <c r="A1414" s="29" t="n">
        <v>1410</v>
      </c>
      <c r="B1414" s="30" t="s">
        <v>59</v>
      </c>
      <c r="C1414" s="30" t="n">
        <v>2622</v>
      </c>
      <c r="D1414" s="30" t="n">
        <v>22</v>
      </c>
      <c r="E1414" s="31" t="n">
        <v>8.2</v>
      </c>
      <c r="F1414" s="31" t="n">
        <v>19.5</v>
      </c>
      <c r="G1414" s="31" t="n">
        <v>46.8</v>
      </c>
      <c r="H1414" s="30" t="n">
        <f aca="false">E1414*10</f>
        <v>82</v>
      </c>
      <c r="I1414" s="30" t="n">
        <f aca="false">F1414*10</f>
        <v>195</v>
      </c>
      <c r="J1414" s="30" t="n">
        <f aca="false">G1414*10</f>
        <v>468</v>
      </c>
      <c r="K1414" s="38" t="n">
        <f aca="false">-(LOG(H1414,2))</f>
        <v>-6.35755200461809</v>
      </c>
      <c r="L1414" s="38" t="n">
        <f aca="false">-(LOG(I1414,2))</f>
        <v>-7.60733031374961</v>
      </c>
      <c r="M1414" s="38" t="n">
        <f aca="false">-(LOG(J1414,2))</f>
        <v>-8.87036471958341</v>
      </c>
      <c r="N1414" s="39" t="n">
        <f aca="false">E1414*F1414*G1414</f>
        <v>7483.32</v>
      </c>
      <c r="O1414" s="39" t="n">
        <f aca="false">N1414*2.65</f>
        <v>19830.798</v>
      </c>
      <c r="P1414" s="40" t="n">
        <f aca="false">POWER(((E1414*F1414)/(G1414*G1414)),0.33333)</f>
        <v>0.417948439472555</v>
      </c>
      <c r="Q1414" s="27" t="n">
        <f aca="false">POWER(((E1414*E1414)/(G1414*F1414)),0.3333)</f>
        <v>0.419263287335838</v>
      </c>
      <c r="R1414" s="27" t="n">
        <f aca="false">(E1414/F1414)</f>
        <v>0.42051282051282</v>
      </c>
      <c r="S1414" s="27" t="n">
        <f aca="false">(F1414/G1414)</f>
        <v>0.416666666666667</v>
      </c>
      <c r="T1414" s="41" t="str">
        <f aca="false">IF(AND(S1414&gt;=0.66,R1414&lt;0.66),"Oblate/Disk",IF(AND(S1414&lt;0.66,R1414&lt;0.66),"Bladed",IF(AND(S1414&gt;=0.66,R1414&gt;=0.66),"Equant","Prolate/Roller")))</f>
        <v>Bladed</v>
      </c>
      <c r="U1414" s="27" t="n">
        <f aca="false">(E1414/30.48)/(SQRT((F1414/30.48)*(G1414/30.48)))</f>
        <v>0.271439858452144</v>
      </c>
      <c r="V1414" s="1"/>
    </row>
    <row r="1415" customFormat="false" ht="14.65" hidden="false" customHeight="false" outlineLevel="0" collapsed="false">
      <c r="A1415" s="29" t="n">
        <v>1411</v>
      </c>
      <c r="B1415" s="30" t="s">
        <v>59</v>
      </c>
      <c r="C1415" s="30" t="n">
        <v>2623</v>
      </c>
      <c r="D1415" s="30" t="n">
        <v>23</v>
      </c>
      <c r="E1415" s="31" t="n">
        <v>22</v>
      </c>
      <c r="F1415" s="31" t="n">
        <v>80</v>
      </c>
      <c r="G1415" s="31" t="n">
        <v>105</v>
      </c>
      <c r="H1415" s="30" t="n">
        <f aca="false">E1415*10</f>
        <v>220</v>
      </c>
      <c r="I1415" s="30" t="n">
        <f aca="false">F1415*10</f>
        <v>800</v>
      </c>
      <c r="J1415" s="30" t="n">
        <f aca="false">G1415*10</f>
        <v>1050</v>
      </c>
      <c r="K1415" s="38" t="n">
        <f aca="false">-(LOG(H1415,2))</f>
        <v>-7.78135971352466</v>
      </c>
      <c r="L1415" s="38" t="n">
        <f aca="false">-(LOG(I1415,2))</f>
        <v>-9.64385618977473</v>
      </c>
      <c r="M1415" s="38" t="n">
        <f aca="false">-(LOG(J1415,2))</f>
        <v>-10.0361736125535</v>
      </c>
      <c r="N1415" s="39" t="n">
        <f aca="false">E1415*F1415*G1415</f>
        <v>184800</v>
      </c>
      <c r="O1415" s="39" t="n">
        <f aca="false">N1415*2.65</f>
        <v>489720</v>
      </c>
      <c r="P1415" s="40" t="n">
        <f aca="false">POWER(((E1415*F1415)/(G1415*G1415)),0.33333)</f>
        <v>0.542476187835178</v>
      </c>
      <c r="Q1415" s="27" t="n">
        <f aca="false">POWER(((E1415*E1415)/(G1415*F1415)),0.3333)</f>
        <v>0.386275063855126</v>
      </c>
      <c r="R1415" s="27" t="n">
        <f aca="false">(E1415/F1415)</f>
        <v>0.275</v>
      </c>
      <c r="S1415" s="27" t="n">
        <f aca="false">(F1415/G1415)</f>
        <v>0.761904761904762</v>
      </c>
      <c r="T1415" s="41" t="str">
        <f aca="false">IF(AND(S1415&gt;=0.66,R1415&lt;0.66),"Oblate/Disk",IF(AND(S1415&lt;0.66,R1415&lt;0.66),"Bladed",IF(AND(S1415&gt;=0.66,R1415&gt;=0.66),"Equant","Prolate/Roller")))</f>
        <v>Oblate/Disk</v>
      </c>
      <c r="U1415" s="27" t="n">
        <f aca="false">(E1415/30.48)/(SQRT((F1415/30.48)*(G1415/30.48)))</f>
        <v>0.240039679259592</v>
      </c>
      <c r="V1415" s="1"/>
    </row>
    <row r="1416" customFormat="false" ht="14.65" hidden="false" customHeight="false" outlineLevel="0" collapsed="false">
      <c r="A1416" s="29" t="n">
        <v>1412</v>
      </c>
      <c r="B1416" s="30" t="s">
        <v>59</v>
      </c>
      <c r="C1416" s="30" t="n">
        <v>2624</v>
      </c>
      <c r="D1416" s="30" t="n">
        <v>24</v>
      </c>
      <c r="E1416" s="31" t="n">
        <v>4.8</v>
      </c>
      <c r="F1416" s="31" t="n">
        <v>13.2</v>
      </c>
      <c r="G1416" s="31" t="n">
        <v>16.5</v>
      </c>
      <c r="H1416" s="30" t="n">
        <f aca="false">E1416*10</f>
        <v>48</v>
      </c>
      <c r="I1416" s="30" t="n">
        <f aca="false">F1416*10</f>
        <v>132</v>
      </c>
      <c r="J1416" s="30" t="n">
        <f aca="false">G1416*10</f>
        <v>165</v>
      </c>
      <c r="K1416" s="38" t="n">
        <f aca="false">-(LOG(H1416,2))</f>
        <v>-5.58496250072116</v>
      </c>
      <c r="L1416" s="38" t="n">
        <f aca="false">-(LOG(I1416,2))</f>
        <v>-7.04439411935845</v>
      </c>
      <c r="M1416" s="38" t="n">
        <f aca="false">-(LOG(J1416,2))</f>
        <v>-7.36632221424582</v>
      </c>
      <c r="N1416" s="39" t="n">
        <f aca="false">E1416*F1416*G1416</f>
        <v>1045.44</v>
      </c>
      <c r="O1416" s="39" t="n">
        <f aca="false">N1416*2.65</f>
        <v>2770.416</v>
      </c>
      <c r="P1416" s="40" t="n">
        <f aca="false">POWER(((E1416*F1416)/(G1416*G1416)),0.33333)</f>
        <v>0.615107757049729</v>
      </c>
      <c r="Q1416" s="27" t="n">
        <f aca="false">POWER(((E1416*E1416)/(G1416*F1416)),0.3333)</f>
        <v>0.472977758697049</v>
      </c>
      <c r="R1416" s="27" t="n">
        <f aca="false">(E1416/F1416)</f>
        <v>0.363636363636364</v>
      </c>
      <c r="S1416" s="27" t="n">
        <f aca="false">(F1416/G1416)</f>
        <v>0.8</v>
      </c>
      <c r="T1416" s="41" t="str">
        <f aca="false">IF(AND(S1416&gt;=0.66,R1416&lt;0.66),"Oblate/Disk",IF(AND(S1416&lt;0.66,R1416&lt;0.66),"Bladed",IF(AND(S1416&gt;=0.66,R1416&gt;=0.66),"Equant","Prolate/Roller")))</f>
        <v>Oblate/Disk</v>
      </c>
      <c r="U1416" s="27" t="n">
        <f aca="false">(E1416/30.48)/(SQRT((F1416/30.48)*(G1416/30.48)))</f>
        <v>0.325246251272697</v>
      </c>
      <c r="V1416" s="1"/>
    </row>
    <row r="1417" customFormat="false" ht="14.65" hidden="false" customHeight="false" outlineLevel="0" collapsed="false">
      <c r="A1417" s="29" t="n">
        <v>1413</v>
      </c>
      <c r="B1417" s="30" t="s">
        <v>59</v>
      </c>
      <c r="C1417" s="30" t="n">
        <v>2625</v>
      </c>
      <c r="D1417" s="30" t="n">
        <v>25</v>
      </c>
      <c r="E1417" s="31" t="n">
        <v>9</v>
      </c>
      <c r="F1417" s="31" t="n">
        <v>26</v>
      </c>
      <c r="G1417" s="31" t="n">
        <v>26.5</v>
      </c>
      <c r="H1417" s="30" t="n">
        <f aca="false">E1417*10</f>
        <v>90</v>
      </c>
      <c r="I1417" s="30" t="n">
        <f aca="false">F1417*10</f>
        <v>260</v>
      </c>
      <c r="J1417" s="30" t="n">
        <f aca="false">G1417*10</f>
        <v>265</v>
      </c>
      <c r="K1417" s="38" t="n">
        <f aca="false">-(LOG(H1417,2))</f>
        <v>-6.49185309632968</v>
      </c>
      <c r="L1417" s="38" t="n">
        <f aca="false">-(LOG(I1417,2))</f>
        <v>-8.02236781302845</v>
      </c>
      <c r="M1417" s="38" t="n">
        <f aca="false">-(LOG(J1417,2))</f>
        <v>-8.04984854945056</v>
      </c>
      <c r="N1417" s="39" t="n">
        <f aca="false">E1417*F1417*G1417</f>
        <v>6201</v>
      </c>
      <c r="O1417" s="39" t="n">
        <f aca="false">N1417*2.65</f>
        <v>16432.65</v>
      </c>
      <c r="P1417" s="40" t="n">
        <f aca="false">POWER(((E1417*F1417)/(G1417*G1417)),0.33333)</f>
        <v>0.693281525686444</v>
      </c>
      <c r="Q1417" s="27" t="n">
        <f aca="false">POWER(((E1417*E1417)/(G1417*F1417)),0.3333)</f>
        <v>0.489913706594873</v>
      </c>
      <c r="R1417" s="27" t="n">
        <f aca="false">(E1417/F1417)</f>
        <v>0.346153846153846</v>
      </c>
      <c r="S1417" s="27" t="n">
        <f aca="false">(F1417/G1417)</f>
        <v>0.981132075471698</v>
      </c>
      <c r="T1417" s="41" t="str">
        <f aca="false">IF(AND(S1417&gt;=0.66,R1417&lt;0.66),"Oblate/Disk",IF(AND(S1417&lt;0.66,R1417&lt;0.66),"Bladed",IF(AND(S1417&gt;=0.66,R1417&gt;=0.66),"Equant","Prolate/Roller")))</f>
        <v>Oblate/Disk</v>
      </c>
      <c r="U1417" s="27" t="n">
        <f aca="false">(E1417/30.48)/(SQRT((F1417/30.48)*(G1417/30.48)))</f>
        <v>0.342872692991757</v>
      </c>
      <c r="V1417" s="1"/>
    </row>
    <row r="1418" customFormat="false" ht="14.65" hidden="false" customHeight="false" outlineLevel="0" collapsed="false">
      <c r="A1418" s="29" t="n">
        <v>1414</v>
      </c>
      <c r="B1418" s="30" t="s">
        <v>59</v>
      </c>
      <c r="C1418" s="30" t="n">
        <v>2626</v>
      </c>
      <c r="D1418" s="30" t="n">
        <v>26</v>
      </c>
      <c r="E1418" s="31" t="n">
        <v>1.9</v>
      </c>
      <c r="F1418" s="31" t="n">
        <v>5.5</v>
      </c>
      <c r="G1418" s="31" t="n">
        <v>10.2</v>
      </c>
      <c r="H1418" s="30" t="n">
        <f aca="false">E1418*10</f>
        <v>19</v>
      </c>
      <c r="I1418" s="30" t="n">
        <f aca="false">F1418*10</f>
        <v>55</v>
      </c>
      <c r="J1418" s="30" t="n">
        <f aca="false">G1418*10</f>
        <v>102</v>
      </c>
      <c r="K1418" s="38" t="n">
        <f aca="false">-(LOG(H1418,2))</f>
        <v>-4.24792751344359</v>
      </c>
      <c r="L1418" s="38" t="n">
        <f aca="false">-(LOG(I1418,2))</f>
        <v>-5.78135971352466</v>
      </c>
      <c r="M1418" s="38" t="n">
        <f aca="false">-(LOG(J1418,2))</f>
        <v>-6.6724253419715</v>
      </c>
      <c r="N1418" s="39" t="n">
        <f aca="false">E1418*F1418*G1418</f>
        <v>106.59</v>
      </c>
      <c r="O1418" s="39" t="n">
        <f aca="false">N1418*2.65</f>
        <v>282.4635</v>
      </c>
      <c r="P1418" s="40" t="n">
        <f aca="false">POWER(((E1418*F1418)/(G1418*G1418)),0.33333)</f>
        <v>0.464845512329671</v>
      </c>
      <c r="Q1418" s="27" t="n">
        <f aca="false">POWER(((E1418*E1418)/(G1418*F1418)),0.3333)</f>
        <v>0.400763193588128</v>
      </c>
      <c r="R1418" s="27" t="n">
        <f aca="false">(E1418/F1418)</f>
        <v>0.345454545454545</v>
      </c>
      <c r="S1418" s="27" t="n">
        <f aca="false">(F1418/G1418)</f>
        <v>0.53921568627451</v>
      </c>
      <c r="T1418" s="41" t="str">
        <f aca="false">IF(AND(S1418&gt;=0.66,R1418&lt;0.66),"Oblate/Disk",IF(AND(S1418&lt;0.66,R1418&lt;0.66),"Bladed",IF(AND(S1418&gt;=0.66,R1418&gt;=0.66),"Equant","Prolate/Roller")))</f>
        <v>Bladed</v>
      </c>
      <c r="U1418" s="27" t="n">
        <f aca="false">(E1418/30.48)/(SQRT((F1418/30.48)*(G1418/30.48)))</f>
        <v>0.253671788171413</v>
      </c>
      <c r="V1418" s="1"/>
    </row>
    <row r="1419" customFormat="false" ht="14.65" hidden="false" customHeight="false" outlineLevel="0" collapsed="false">
      <c r="A1419" s="29" t="n">
        <v>1415</v>
      </c>
      <c r="B1419" s="30" t="s">
        <v>59</v>
      </c>
      <c r="C1419" s="30" t="n">
        <v>2627</v>
      </c>
      <c r="D1419" s="30" t="n">
        <v>27</v>
      </c>
      <c r="E1419" s="31" t="n">
        <v>5</v>
      </c>
      <c r="F1419" s="31" t="n">
        <v>11.9</v>
      </c>
      <c r="G1419" s="31" t="n">
        <v>16.5</v>
      </c>
      <c r="H1419" s="30" t="n">
        <f aca="false">E1419*10</f>
        <v>50</v>
      </c>
      <c r="I1419" s="30" t="n">
        <f aca="false">F1419*10</f>
        <v>119</v>
      </c>
      <c r="J1419" s="30" t="n">
        <f aca="false">G1419*10</f>
        <v>165</v>
      </c>
      <c r="K1419" s="38" t="n">
        <f aca="false">-(LOG(H1419,2))</f>
        <v>-5.64385618977472</v>
      </c>
      <c r="L1419" s="38" t="n">
        <f aca="false">-(LOG(I1419,2))</f>
        <v>-6.89481776330794</v>
      </c>
      <c r="M1419" s="38" t="n">
        <f aca="false">-(LOG(J1419,2))</f>
        <v>-7.36632221424582</v>
      </c>
      <c r="N1419" s="39" t="n">
        <f aca="false">E1419*F1419*G1419</f>
        <v>981.75</v>
      </c>
      <c r="O1419" s="39" t="n">
        <f aca="false">N1419*2.65</f>
        <v>2601.6375</v>
      </c>
      <c r="P1419" s="40" t="n">
        <f aca="false">POWER(((E1419*F1419)/(G1419*G1419)),0.33333)</f>
        <v>0.602354132133333</v>
      </c>
      <c r="Q1419" s="27" t="n">
        <f aca="false">POWER(((E1419*E1419)/(G1419*F1419)),0.3333)</f>
        <v>0.503113770135124</v>
      </c>
      <c r="R1419" s="27" t="n">
        <f aca="false">(E1419/F1419)</f>
        <v>0.420168067226891</v>
      </c>
      <c r="S1419" s="27" t="n">
        <f aca="false">(F1419/G1419)</f>
        <v>0.721212121212121</v>
      </c>
      <c r="T1419" s="41" t="str">
        <f aca="false">IF(AND(S1419&gt;=0.66,R1419&lt;0.66),"Oblate/Disk",IF(AND(S1419&lt;0.66,R1419&lt;0.66),"Bladed",IF(AND(S1419&gt;=0.66,R1419&gt;=0.66),"Equant","Prolate/Roller")))</f>
        <v>Oblate/Disk</v>
      </c>
      <c r="U1419" s="27" t="n">
        <f aca="false">(E1419/30.48)/(SQRT((F1419/30.48)*(G1419/30.48)))</f>
        <v>0.356824406025459</v>
      </c>
      <c r="V1419" s="1"/>
    </row>
    <row r="1420" customFormat="false" ht="14.65" hidden="false" customHeight="false" outlineLevel="0" collapsed="false">
      <c r="A1420" s="29" t="n">
        <v>1416</v>
      </c>
      <c r="B1420" s="30" t="s">
        <v>59</v>
      </c>
      <c r="C1420" s="30" t="n">
        <v>2628</v>
      </c>
      <c r="D1420" s="30" t="n">
        <v>28</v>
      </c>
      <c r="E1420" s="31" t="n">
        <v>18</v>
      </c>
      <c r="F1420" s="31" t="n">
        <v>24.5</v>
      </c>
      <c r="G1420" s="31" t="n">
        <v>51</v>
      </c>
      <c r="H1420" s="30" t="n">
        <f aca="false">E1420*10</f>
        <v>180</v>
      </c>
      <c r="I1420" s="30" t="n">
        <f aca="false">F1420*10</f>
        <v>245</v>
      </c>
      <c r="J1420" s="30" t="n">
        <f aca="false">G1420*10</f>
        <v>510</v>
      </c>
      <c r="K1420" s="38" t="n">
        <f aca="false">-(LOG(H1420,2))</f>
        <v>-7.49185309632968</v>
      </c>
      <c r="L1420" s="38" t="n">
        <f aca="false">-(LOG(I1420,2))</f>
        <v>-7.93663793900257</v>
      </c>
      <c r="M1420" s="38" t="n">
        <f aca="false">-(LOG(J1420,2))</f>
        <v>-8.99435343685886</v>
      </c>
      <c r="N1420" s="39" t="n">
        <f aca="false">E1420*F1420*G1420</f>
        <v>22491</v>
      </c>
      <c r="O1420" s="39" t="n">
        <f aca="false">N1420*2.65</f>
        <v>59601.15</v>
      </c>
      <c r="P1420" s="40" t="n">
        <f aca="false">POWER(((E1420*F1420)/(G1420*G1420)),0.33333)</f>
        <v>0.553480062654854</v>
      </c>
      <c r="Q1420" s="27" t="n">
        <f aca="false">POWER(((E1420*E1420)/(G1420*F1420)),0.3333)</f>
        <v>0.637708867922855</v>
      </c>
      <c r="R1420" s="27" t="n">
        <f aca="false">(E1420/F1420)</f>
        <v>0.73469387755102</v>
      </c>
      <c r="S1420" s="27" t="n">
        <f aca="false">(F1420/G1420)</f>
        <v>0.480392156862745</v>
      </c>
      <c r="T1420" s="41" t="str">
        <f aca="false">IF(AND(S1420&gt;=0.66,R1420&lt;0.66),"Oblate/Disk",IF(AND(S1420&lt;0.66,R1420&lt;0.66),"Bladed",IF(AND(S1420&gt;=0.66,R1420&gt;=0.66),"Equant","Prolate/Roller")))</f>
        <v>Prolate/Roller</v>
      </c>
      <c r="U1420" s="27" t="n">
        <f aca="false">(E1420/30.48)/(SQRT((F1420/30.48)*(G1420/30.48)))</f>
        <v>0.509218736388004</v>
      </c>
      <c r="V1420" s="1"/>
    </row>
    <row r="1421" customFormat="false" ht="14.65" hidden="false" customHeight="false" outlineLevel="0" collapsed="false">
      <c r="A1421" s="29" t="n">
        <v>1417</v>
      </c>
      <c r="B1421" s="30" t="s">
        <v>59</v>
      </c>
      <c r="C1421" s="30" t="n">
        <v>2629</v>
      </c>
      <c r="D1421" s="30" t="n">
        <v>29</v>
      </c>
      <c r="E1421" s="31" t="n">
        <v>20</v>
      </c>
      <c r="F1421" s="31" t="n">
        <v>32</v>
      </c>
      <c r="G1421" s="31" t="n">
        <v>58</v>
      </c>
      <c r="H1421" s="30" t="n">
        <f aca="false">E1421*10</f>
        <v>200</v>
      </c>
      <c r="I1421" s="30" t="n">
        <f aca="false">F1421*10</f>
        <v>320</v>
      </c>
      <c r="J1421" s="30" t="n">
        <f aca="false">G1421*10</f>
        <v>580</v>
      </c>
      <c r="K1421" s="38" t="n">
        <f aca="false">-(LOG(H1421,2))</f>
        <v>-7.64385618977472</v>
      </c>
      <c r="L1421" s="38" t="n">
        <f aca="false">-(LOG(I1421,2))</f>
        <v>-8.32192809488736</v>
      </c>
      <c r="M1421" s="38" t="n">
        <f aca="false">-(LOG(J1421,2))</f>
        <v>-9.17990909001493</v>
      </c>
      <c r="N1421" s="39" t="n">
        <f aca="false">E1421*F1421*G1421</f>
        <v>37120</v>
      </c>
      <c r="O1421" s="39" t="n">
        <f aca="false">N1421*2.65</f>
        <v>98368</v>
      </c>
      <c r="P1421" s="40" t="n">
        <f aca="false">POWER(((E1421*F1421)/(G1421*G1421)),0.33333)</f>
        <v>0.5751446237836</v>
      </c>
      <c r="Q1421" s="27" t="n">
        <f aca="false">POWER(((E1421*E1421)/(G1421*F1421)),0.3333)</f>
        <v>0.599583340037568</v>
      </c>
      <c r="R1421" s="27" t="n">
        <f aca="false">(E1421/F1421)</f>
        <v>0.625</v>
      </c>
      <c r="S1421" s="27" t="n">
        <f aca="false">(F1421/G1421)</f>
        <v>0.551724137931035</v>
      </c>
      <c r="T1421" s="41" t="str">
        <f aca="false">IF(AND(S1421&gt;=0.66,R1421&lt;0.66),"Oblate/Disk",IF(AND(S1421&lt;0.66,R1421&lt;0.66),"Bladed",IF(AND(S1421&gt;=0.66,R1421&gt;=0.66),"Equant","Prolate/Roller")))</f>
        <v>Bladed</v>
      </c>
      <c r="U1421" s="27" t="n">
        <f aca="false">(E1421/30.48)/(SQRT((F1421/30.48)*(G1421/30.48)))</f>
        <v>0.46423834544263</v>
      </c>
      <c r="V1421" s="1"/>
    </row>
    <row r="1422" customFormat="false" ht="14.65" hidden="false" customHeight="false" outlineLevel="0" collapsed="false">
      <c r="A1422" s="29" t="n">
        <v>1418</v>
      </c>
      <c r="B1422" s="30" t="s">
        <v>59</v>
      </c>
      <c r="C1422" s="30" t="n">
        <v>2630</v>
      </c>
      <c r="D1422" s="30" t="n">
        <v>30</v>
      </c>
      <c r="E1422" s="31" t="n">
        <v>4</v>
      </c>
      <c r="F1422" s="31" t="n">
        <v>8.5</v>
      </c>
      <c r="G1422" s="31" t="n">
        <v>9</v>
      </c>
      <c r="H1422" s="30" t="n">
        <f aca="false">E1422*10</f>
        <v>40</v>
      </c>
      <c r="I1422" s="30" t="n">
        <f aca="false">F1422*10</f>
        <v>85</v>
      </c>
      <c r="J1422" s="30" t="n">
        <f aca="false">G1422*10</f>
        <v>90</v>
      </c>
      <c r="K1422" s="38" t="n">
        <f aca="false">-(LOG(H1422,2))</f>
        <v>-5.32192809488736</v>
      </c>
      <c r="L1422" s="38" t="n">
        <f aca="false">-(LOG(I1422,2))</f>
        <v>-6.4093909361377</v>
      </c>
      <c r="M1422" s="38" t="n">
        <f aca="false">-(LOG(J1422,2))</f>
        <v>-6.49185309632968</v>
      </c>
      <c r="N1422" s="39" t="n">
        <f aca="false">E1422*F1422*G1422</f>
        <v>306</v>
      </c>
      <c r="O1422" s="39" t="n">
        <f aca="false">N1422*2.65</f>
        <v>810.9</v>
      </c>
      <c r="P1422" s="40" t="n">
        <f aca="false">POWER(((E1422*F1422)/(G1422*G1422)),0.33333)</f>
        <v>0.748742622225093</v>
      </c>
      <c r="Q1422" s="27" t="n">
        <f aca="false">POWER(((E1422*E1422)/(G1422*F1422)),0.3333)</f>
        <v>0.593620422762799</v>
      </c>
      <c r="R1422" s="27" t="n">
        <f aca="false">(E1422/F1422)</f>
        <v>0.470588235294118</v>
      </c>
      <c r="S1422" s="27" t="n">
        <f aca="false">(F1422/G1422)</f>
        <v>0.944444444444444</v>
      </c>
      <c r="T1422" s="41" t="str">
        <f aca="false">IF(AND(S1422&gt;=0.66,R1422&lt;0.66),"Oblate/Disk",IF(AND(S1422&lt;0.66,R1422&lt;0.66),"Bladed",IF(AND(S1422&gt;=0.66,R1422&gt;=0.66),"Equant","Prolate/Roller")))</f>
        <v>Oblate/Disk</v>
      </c>
      <c r="U1422" s="27" t="n">
        <f aca="false">(E1422/30.48)/(SQRT((F1422/30.48)*(G1422/30.48)))</f>
        <v>0.457329560380024</v>
      </c>
      <c r="V1422" s="1"/>
    </row>
    <row r="1423" customFormat="false" ht="14.65" hidden="false" customHeight="false" outlineLevel="0" collapsed="false">
      <c r="A1423" s="29" t="n">
        <v>1419</v>
      </c>
      <c r="B1423" s="30" t="s">
        <v>59</v>
      </c>
      <c r="C1423" s="30" t="n">
        <v>2631</v>
      </c>
      <c r="D1423" s="30" t="n">
        <v>31</v>
      </c>
      <c r="E1423" s="31" t="n">
        <v>3</v>
      </c>
      <c r="F1423" s="31" t="n">
        <v>7</v>
      </c>
      <c r="G1423" s="31" t="n">
        <v>14.2</v>
      </c>
      <c r="H1423" s="30" t="n">
        <f aca="false">E1423*10</f>
        <v>30</v>
      </c>
      <c r="I1423" s="30" t="n">
        <f aca="false">F1423*10</f>
        <v>70</v>
      </c>
      <c r="J1423" s="30" t="n">
        <f aca="false">G1423*10</f>
        <v>142</v>
      </c>
      <c r="K1423" s="38" t="n">
        <f aca="false">-(LOG(H1423,2))</f>
        <v>-4.90689059560852</v>
      </c>
      <c r="L1423" s="38" t="n">
        <f aca="false">-(LOG(I1423,2))</f>
        <v>-6.12928301694497</v>
      </c>
      <c r="M1423" s="38" t="n">
        <f aca="false">-(LOG(J1423,2))</f>
        <v>-7.14974711950468</v>
      </c>
      <c r="N1423" s="39" t="n">
        <f aca="false">E1423*F1423*G1423</f>
        <v>298.2</v>
      </c>
      <c r="O1423" s="39" t="n">
        <f aca="false">N1423*2.65</f>
        <v>790.23</v>
      </c>
      <c r="P1423" s="40" t="n">
        <f aca="false">POWER(((E1423*F1423)/(G1423*G1423)),0.33333)</f>
        <v>0.470490447064043</v>
      </c>
      <c r="Q1423" s="27" t="n">
        <f aca="false">POWER(((E1423*E1423)/(G1423*F1423)),0.3333)</f>
        <v>0.44907631106276</v>
      </c>
      <c r="R1423" s="27" t="n">
        <f aca="false">(E1423/F1423)</f>
        <v>0.428571428571429</v>
      </c>
      <c r="S1423" s="27" t="n">
        <f aca="false">(F1423/G1423)</f>
        <v>0.492957746478873</v>
      </c>
      <c r="T1423" s="41" t="str">
        <f aca="false">IF(AND(S1423&gt;=0.66,R1423&lt;0.66),"Oblate/Disk",IF(AND(S1423&lt;0.66,R1423&lt;0.66),"Bladed",IF(AND(S1423&gt;=0.66,R1423&gt;=0.66),"Equant","Prolate/Roller")))</f>
        <v>Bladed</v>
      </c>
      <c r="U1423" s="27" t="n">
        <f aca="false">(E1423/30.48)/(SQRT((F1423/30.48)*(G1423/30.48)))</f>
        <v>0.30090407035689</v>
      </c>
      <c r="V1423" s="1"/>
    </row>
    <row r="1424" customFormat="false" ht="14.65" hidden="false" customHeight="false" outlineLevel="0" collapsed="false">
      <c r="A1424" s="29" t="n">
        <v>1420</v>
      </c>
      <c r="B1424" s="30" t="s">
        <v>59</v>
      </c>
      <c r="C1424" s="30" t="n">
        <v>2632</v>
      </c>
      <c r="D1424" s="30" t="n">
        <v>32</v>
      </c>
      <c r="E1424" s="31" t="n">
        <v>2.5</v>
      </c>
      <c r="F1424" s="31" t="n">
        <v>5.3</v>
      </c>
      <c r="G1424" s="31" t="n">
        <v>7.7</v>
      </c>
      <c r="H1424" s="30" t="n">
        <f aca="false">E1424*10</f>
        <v>25</v>
      </c>
      <c r="I1424" s="30" t="n">
        <f aca="false">F1424*10</f>
        <v>53</v>
      </c>
      <c r="J1424" s="30" t="n">
        <f aca="false">G1424*10</f>
        <v>77</v>
      </c>
      <c r="K1424" s="38" t="n">
        <f aca="false">-(LOG(H1424,2))</f>
        <v>-4.64385618977472</v>
      </c>
      <c r="L1424" s="38" t="n">
        <f aca="false">-(LOG(I1424,2))</f>
        <v>-5.7279204545632</v>
      </c>
      <c r="M1424" s="38" t="n">
        <f aca="false">-(LOG(J1424,2))</f>
        <v>-6.2667865406949</v>
      </c>
      <c r="N1424" s="39" t="n">
        <f aca="false">E1424*F1424*G1424</f>
        <v>102.025</v>
      </c>
      <c r="O1424" s="39" t="n">
        <f aca="false">N1424*2.65</f>
        <v>270.36625</v>
      </c>
      <c r="P1424" s="40" t="n">
        <f aca="false">POWER(((E1424*F1424)/(G1424*G1424)),0.33333)</f>
        <v>0.606848540615156</v>
      </c>
      <c r="Q1424" s="27" t="n">
        <f aca="false">POWER(((E1424*E1424)/(G1424*F1424)),0.3333)</f>
        <v>0.535054848364441</v>
      </c>
      <c r="R1424" s="27" t="n">
        <f aca="false">(E1424/F1424)</f>
        <v>0.471698113207547</v>
      </c>
      <c r="S1424" s="27" t="n">
        <f aca="false">(F1424/G1424)</f>
        <v>0.688311688311688</v>
      </c>
      <c r="T1424" s="41" t="str">
        <f aca="false">IF(AND(S1424&gt;=0.66,R1424&lt;0.66),"Oblate/Disk",IF(AND(S1424&lt;0.66,R1424&lt;0.66),"Bladed",IF(AND(S1424&gt;=0.66,R1424&gt;=0.66),"Equant","Prolate/Roller")))</f>
        <v>Oblate/Disk</v>
      </c>
      <c r="U1424" s="27" t="n">
        <f aca="false">(E1424/30.48)/(SQRT((F1424/30.48)*(G1424/30.48)))</f>
        <v>0.391342226260339</v>
      </c>
      <c r="V1424" s="1"/>
    </row>
    <row r="1425" customFormat="false" ht="14.65" hidden="false" customHeight="false" outlineLevel="0" collapsed="false">
      <c r="A1425" s="29" t="n">
        <v>1421</v>
      </c>
      <c r="B1425" s="30" t="s">
        <v>59</v>
      </c>
      <c r="C1425" s="30" t="n">
        <v>2633</v>
      </c>
      <c r="D1425" s="30" t="n">
        <v>33</v>
      </c>
      <c r="E1425" s="31" t="n">
        <v>6.9</v>
      </c>
      <c r="F1425" s="31" t="n">
        <v>20.5</v>
      </c>
      <c r="G1425" s="31" t="n">
        <v>24.6</v>
      </c>
      <c r="H1425" s="30" t="n">
        <f aca="false">E1425*10</f>
        <v>69</v>
      </c>
      <c r="I1425" s="30" t="n">
        <f aca="false">F1425*10</f>
        <v>205</v>
      </c>
      <c r="J1425" s="30" t="n">
        <f aca="false">G1425*10</f>
        <v>246</v>
      </c>
      <c r="K1425" s="38" t="n">
        <f aca="false">-(LOG(H1425,2))</f>
        <v>-6.10852445677817</v>
      </c>
      <c r="L1425" s="38" t="n">
        <f aca="false">-(LOG(I1425,2))</f>
        <v>-7.67948009950545</v>
      </c>
      <c r="M1425" s="38" t="n">
        <f aca="false">-(LOG(J1425,2))</f>
        <v>-7.94251450533924</v>
      </c>
      <c r="N1425" s="39" t="n">
        <f aca="false">E1425*F1425*G1425</f>
        <v>3479.67</v>
      </c>
      <c r="O1425" s="39" t="n">
        <f aca="false">N1425*2.65</f>
        <v>9221.1255</v>
      </c>
      <c r="P1425" s="40" t="n">
        <f aca="false">POWER(((E1425*F1425)/(G1425*G1425)),0.33333)</f>
        <v>0.615998540837904</v>
      </c>
      <c r="Q1425" s="27" t="n">
        <f aca="false">POWER(((E1425*E1425)/(G1425*F1425)),0.3333)</f>
        <v>0.455376453852971</v>
      </c>
      <c r="R1425" s="27" t="n">
        <f aca="false">(E1425/F1425)</f>
        <v>0.336585365853659</v>
      </c>
      <c r="S1425" s="27" t="n">
        <f aca="false">(F1425/G1425)</f>
        <v>0.833333333333333</v>
      </c>
      <c r="T1425" s="41" t="str">
        <f aca="false">IF(AND(S1425&gt;=0.66,R1425&lt;0.66),"Oblate/Disk",IF(AND(S1425&lt;0.66,R1425&lt;0.66),"Bladed",IF(AND(S1425&gt;=0.66,R1425&gt;=0.66),"Equant","Prolate/Roller")))</f>
        <v>Oblate/Disk</v>
      </c>
      <c r="U1425" s="27" t="n">
        <f aca="false">(E1425/30.48)/(SQRT((F1425/30.48)*(G1425/30.48)))</f>
        <v>0.30725899567363</v>
      </c>
      <c r="V1425" s="1"/>
    </row>
    <row r="1426" customFormat="false" ht="14.65" hidden="false" customHeight="false" outlineLevel="0" collapsed="false">
      <c r="A1426" s="29" t="n">
        <v>1422</v>
      </c>
      <c r="B1426" s="30" t="s">
        <v>59</v>
      </c>
      <c r="C1426" s="30" t="n">
        <v>2634</v>
      </c>
      <c r="D1426" s="30" t="n">
        <v>34</v>
      </c>
      <c r="E1426" s="31" t="n">
        <v>1.7</v>
      </c>
      <c r="F1426" s="31" t="n">
        <v>4.1</v>
      </c>
      <c r="G1426" s="31" t="n">
        <v>7.1</v>
      </c>
      <c r="H1426" s="30" t="n">
        <f aca="false">E1426*10</f>
        <v>17</v>
      </c>
      <c r="I1426" s="30" t="n">
        <f aca="false">F1426*10</f>
        <v>41</v>
      </c>
      <c r="J1426" s="30" t="n">
        <f aca="false">G1426*10</f>
        <v>71</v>
      </c>
      <c r="K1426" s="38" t="n">
        <f aca="false">-(LOG(H1426,2))</f>
        <v>-4.08746284125034</v>
      </c>
      <c r="L1426" s="38" t="n">
        <f aca="false">-(LOG(I1426,2))</f>
        <v>-5.35755200461808</v>
      </c>
      <c r="M1426" s="38" t="n">
        <f aca="false">-(LOG(J1426,2))</f>
        <v>-6.14974711950468</v>
      </c>
      <c r="N1426" s="39" t="n">
        <f aca="false">E1426*F1426*G1426</f>
        <v>49.487</v>
      </c>
      <c r="O1426" s="39" t="n">
        <f aca="false">N1426*2.65</f>
        <v>131.14055</v>
      </c>
      <c r="P1426" s="40" t="n">
        <f aca="false">POWER(((E1426*F1426)/(G1426*G1426)),0.33333)</f>
        <v>0.517100420774992</v>
      </c>
      <c r="Q1426" s="27" t="n">
        <f aca="false">POWER(((E1426*E1426)/(G1426*F1426)),0.3333)</f>
        <v>0.463075691496896</v>
      </c>
      <c r="R1426" s="27" t="n">
        <f aca="false">(E1426/F1426)</f>
        <v>0.414634146341463</v>
      </c>
      <c r="S1426" s="27" t="n">
        <f aca="false">(F1426/G1426)</f>
        <v>0.577464788732394</v>
      </c>
      <c r="T1426" s="41" t="str">
        <f aca="false">IF(AND(S1426&gt;=0.66,R1426&lt;0.66),"Oblate/Disk",IF(AND(S1426&lt;0.66,R1426&lt;0.66),"Bladed",IF(AND(S1426&gt;=0.66,R1426&gt;=0.66),"Equant","Prolate/Roller")))</f>
        <v>Bladed</v>
      </c>
      <c r="U1426" s="27" t="n">
        <f aca="false">(E1426/30.48)/(SQRT((F1426/30.48)*(G1426/30.48)))</f>
        <v>0.315085065370904</v>
      </c>
      <c r="V1426" s="1"/>
    </row>
    <row r="1427" customFormat="false" ht="14.65" hidden="false" customHeight="false" outlineLevel="0" collapsed="false">
      <c r="A1427" s="29" t="n">
        <v>1423</v>
      </c>
      <c r="B1427" s="30" t="s">
        <v>59</v>
      </c>
      <c r="C1427" s="30" t="n">
        <v>2635</v>
      </c>
      <c r="D1427" s="30" t="n">
        <v>35</v>
      </c>
      <c r="E1427" s="31" t="n">
        <v>3</v>
      </c>
      <c r="F1427" s="31" t="n">
        <v>17.5</v>
      </c>
      <c r="G1427" s="31" t="n">
        <v>42.5</v>
      </c>
      <c r="H1427" s="30" t="n">
        <f aca="false">E1427*10</f>
        <v>30</v>
      </c>
      <c r="I1427" s="30" t="n">
        <f aca="false">F1427*10</f>
        <v>175</v>
      </c>
      <c r="J1427" s="30" t="n">
        <f aca="false">G1427*10</f>
        <v>425</v>
      </c>
      <c r="K1427" s="38" t="n">
        <f aca="false">-(LOG(H1427,2))</f>
        <v>-4.90689059560852</v>
      </c>
      <c r="L1427" s="38" t="n">
        <f aca="false">-(LOG(I1427,2))</f>
        <v>-7.45121111183233</v>
      </c>
      <c r="M1427" s="38" t="n">
        <f aca="false">-(LOG(J1427,2))</f>
        <v>-8.73131903102506</v>
      </c>
      <c r="N1427" s="39" t="n">
        <f aca="false">E1427*F1427*G1427</f>
        <v>2231.25</v>
      </c>
      <c r="O1427" s="39" t="n">
        <f aca="false">N1427*2.65</f>
        <v>5912.8125</v>
      </c>
      <c r="P1427" s="40" t="n">
        <f aca="false">POWER(((E1427*F1427)/(G1427*G1427)),0.33333)</f>
        <v>0.307467301665198</v>
      </c>
      <c r="Q1427" s="27" t="n">
        <f aca="false">POWER(((E1427*E1427)/(G1427*F1427)),0.3333)</f>
        <v>0.22961614237536</v>
      </c>
      <c r="R1427" s="27" t="n">
        <f aca="false">(E1427/F1427)</f>
        <v>0.171428571428571</v>
      </c>
      <c r="S1427" s="27" t="n">
        <f aca="false">(F1427/G1427)</f>
        <v>0.411764705882353</v>
      </c>
      <c r="T1427" s="41" t="str">
        <f aca="false">IF(AND(S1427&gt;=0.66,R1427&lt;0.66),"Oblate/Disk",IF(AND(S1427&lt;0.66,R1427&lt;0.66),"Bladed",IF(AND(S1427&gt;=0.66,R1427&gt;=0.66),"Equant","Prolate/Roller")))</f>
        <v>Bladed</v>
      </c>
      <c r="U1427" s="27" t="n">
        <f aca="false">(E1427/30.48)/(SQRT((F1427/30.48)*(G1427/30.48)))</f>
        <v>0.110003819643385</v>
      </c>
      <c r="V1427" s="1"/>
    </row>
    <row r="1428" customFormat="false" ht="14.65" hidden="false" customHeight="false" outlineLevel="0" collapsed="false">
      <c r="A1428" s="29" t="n">
        <v>1424</v>
      </c>
      <c r="B1428" s="30" t="s">
        <v>59</v>
      </c>
      <c r="C1428" s="30" t="n">
        <v>2636</v>
      </c>
      <c r="D1428" s="30" t="n">
        <v>36</v>
      </c>
      <c r="E1428" s="31" t="n">
        <v>1.4</v>
      </c>
      <c r="F1428" s="31" t="n">
        <v>1.9</v>
      </c>
      <c r="G1428" s="31" t="n">
        <v>2.9</v>
      </c>
      <c r="H1428" s="30" t="n">
        <f aca="false">E1428*10</f>
        <v>14</v>
      </c>
      <c r="I1428" s="30" t="n">
        <f aca="false">F1428*10</f>
        <v>19</v>
      </c>
      <c r="J1428" s="30" t="n">
        <f aca="false">G1428*10</f>
        <v>29</v>
      </c>
      <c r="K1428" s="38" t="n">
        <f aca="false">-(LOG(H1428,2))</f>
        <v>-3.8073549220576</v>
      </c>
      <c r="L1428" s="38" t="n">
        <f aca="false">-(LOG(I1428,2))</f>
        <v>-4.24792751344359</v>
      </c>
      <c r="M1428" s="38" t="n">
        <f aca="false">-(LOG(J1428,2))</f>
        <v>-4.85798099512757</v>
      </c>
      <c r="N1428" s="39" t="n">
        <f aca="false">E1428*F1428*G1428</f>
        <v>7.714</v>
      </c>
      <c r="O1428" s="39" t="n">
        <f aca="false">N1428*2.65</f>
        <v>20.4421</v>
      </c>
      <c r="P1428" s="40" t="n">
        <f aca="false">POWER(((E1428*F1428)/(G1428*G1428)),0.33333)</f>
        <v>0.6813394673464</v>
      </c>
      <c r="Q1428" s="27" t="n">
        <f aca="false">POWER(((E1428*E1428)/(G1428*F1428)),0.3333)</f>
        <v>0.708570587036605</v>
      </c>
      <c r="R1428" s="27" t="n">
        <f aca="false">(E1428/F1428)</f>
        <v>0.736842105263158</v>
      </c>
      <c r="S1428" s="27" t="n">
        <f aca="false">(F1428/G1428)</f>
        <v>0.655172413793103</v>
      </c>
      <c r="T1428" s="41" t="str">
        <f aca="false">IF(AND(S1428&gt;=0.66,R1428&lt;0.66),"Oblate/Disk",IF(AND(S1428&lt;0.66,R1428&lt;0.66),"Bladed",IF(AND(S1428&gt;=0.66,R1428&gt;=0.66),"Equant","Prolate/Roller")))</f>
        <v>Prolate/Roller</v>
      </c>
      <c r="U1428" s="27" t="n">
        <f aca="false">(E1428/30.48)/(SQRT((F1428/30.48)*(G1428/30.48)))</f>
        <v>0.596420051979227</v>
      </c>
      <c r="V1428" s="1"/>
    </row>
    <row r="1429" customFormat="false" ht="14.65" hidden="false" customHeight="false" outlineLevel="0" collapsed="false">
      <c r="A1429" s="29" t="n">
        <v>1425</v>
      </c>
      <c r="B1429" s="30" t="s">
        <v>59</v>
      </c>
      <c r="C1429" s="30" t="n">
        <v>2637</v>
      </c>
      <c r="D1429" s="30" t="n">
        <v>37</v>
      </c>
      <c r="E1429" s="31" t="n">
        <v>10.8</v>
      </c>
      <c r="F1429" s="31" t="n">
        <v>15</v>
      </c>
      <c r="G1429" s="31" t="n">
        <v>22.5</v>
      </c>
      <c r="H1429" s="30" t="n">
        <f aca="false">E1429*10</f>
        <v>108</v>
      </c>
      <c r="I1429" s="30" t="n">
        <f aca="false">F1429*10</f>
        <v>150</v>
      </c>
      <c r="J1429" s="30" t="n">
        <f aca="false">G1429*10</f>
        <v>225</v>
      </c>
      <c r="K1429" s="38" t="n">
        <f aca="false">-(LOG(H1429,2))</f>
        <v>-6.75488750216347</v>
      </c>
      <c r="L1429" s="38" t="n">
        <f aca="false">-(LOG(I1429,2))</f>
        <v>-7.22881869049588</v>
      </c>
      <c r="M1429" s="38" t="n">
        <f aca="false">-(LOG(J1429,2))</f>
        <v>-7.81378119121704</v>
      </c>
      <c r="N1429" s="39" t="n">
        <f aca="false">E1429*F1429*G1429</f>
        <v>3645</v>
      </c>
      <c r="O1429" s="39" t="n">
        <f aca="false">N1429*2.65</f>
        <v>9659.25</v>
      </c>
      <c r="P1429" s="40" t="n">
        <f aca="false">POWER(((E1429*F1429)/(G1429*G1429)),0.33333)</f>
        <v>0.683992976549235</v>
      </c>
      <c r="Q1429" s="27" t="n">
        <f aca="false">POWER(((E1429*E1429)/(G1429*F1429)),0.3333)</f>
        <v>0.701789111136046</v>
      </c>
      <c r="R1429" s="27" t="n">
        <f aca="false">(E1429/F1429)</f>
        <v>0.72</v>
      </c>
      <c r="S1429" s="27" t="n">
        <f aca="false">(F1429/G1429)</f>
        <v>0.666666666666667</v>
      </c>
      <c r="T1429" s="41" t="str">
        <f aca="false">IF(AND(S1429&gt;=0.66,R1429&lt;0.66),"Oblate/Disk",IF(AND(S1429&lt;0.66,R1429&lt;0.66),"Bladed",IF(AND(S1429&gt;=0.66,R1429&gt;=0.66),"Equant","Prolate/Roller")))</f>
        <v>Equant</v>
      </c>
      <c r="U1429" s="27" t="n">
        <f aca="false">(E1429/30.48)/(SQRT((F1429/30.48)*(G1429/30.48)))</f>
        <v>0.587877538267963</v>
      </c>
      <c r="V1429" s="1"/>
    </row>
    <row r="1430" customFormat="false" ht="14.65" hidden="false" customHeight="false" outlineLevel="0" collapsed="false">
      <c r="A1430" s="29" t="n">
        <v>1426</v>
      </c>
      <c r="B1430" s="30" t="s">
        <v>59</v>
      </c>
      <c r="C1430" s="30" t="n">
        <v>2638</v>
      </c>
      <c r="D1430" s="30" t="n">
        <v>38</v>
      </c>
      <c r="E1430" s="31" t="n">
        <v>0.9</v>
      </c>
      <c r="F1430" s="31" t="n">
        <v>1.6</v>
      </c>
      <c r="G1430" s="31" t="n">
        <v>2.4</v>
      </c>
      <c r="H1430" s="30" t="n">
        <f aca="false">E1430*10</f>
        <v>9</v>
      </c>
      <c r="I1430" s="30" t="n">
        <f aca="false">F1430*10</f>
        <v>16</v>
      </c>
      <c r="J1430" s="30" t="n">
        <f aca="false">G1430*10</f>
        <v>24</v>
      </c>
      <c r="K1430" s="38" t="n">
        <f aca="false">-(LOG(H1430,2))</f>
        <v>-3.16992500144231</v>
      </c>
      <c r="L1430" s="38" t="n">
        <f aca="false">-(LOG(I1430,2))</f>
        <v>-4</v>
      </c>
      <c r="M1430" s="38" t="n">
        <f aca="false">-(LOG(J1430,2))</f>
        <v>-4.58496250072116</v>
      </c>
      <c r="N1430" s="39" t="n">
        <f aca="false">E1430*F1430*G1430</f>
        <v>3.456</v>
      </c>
      <c r="O1430" s="39" t="n">
        <f aca="false">N1430*2.65</f>
        <v>9.1584</v>
      </c>
      <c r="P1430" s="40" t="n">
        <f aca="false">POWER(((E1430*F1430)/(G1430*G1430)),0.33333)</f>
        <v>0.629963435989907</v>
      </c>
      <c r="Q1430" s="27" t="n">
        <f aca="false">POWER(((E1430*E1430)/(G1430*F1430)),0.3333)</f>
        <v>0.59530627407694</v>
      </c>
      <c r="R1430" s="27" t="n">
        <f aca="false">(E1430/F1430)</f>
        <v>0.5625</v>
      </c>
      <c r="S1430" s="27" t="n">
        <f aca="false">(F1430/G1430)</f>
        <v>0.666666666666667</v>
      </c>
      <c r="T1430" s="41" t="str">
        <f aca="false">IF(AND(S1430&gt;=0.66,R1430&lt;0.66),"Oblate/Disk",IF(AND(S1430&lt;0.66,R1430&lt;0.66),"Bladed",IF(AND(S1430&gt;=0.66,R1430&gt;=0.66),"Equant","Prolate/Roller")))</f>
        <v>Oblate/Disk</v>
      </c>
      <c r="U1430" s="27" t="n">
        <f aca="false">(E1430/30.48)/(SQRT((F1430/30.48)*(G1430/30.48)))</f>
        <v>0.459279326771846</v>
      </c>
      <c r="V1430" s="1"/>
    </row>
    <row r="1431" customFormat="false" ht="14.65" hidden="false" customHeight="false" outlineLevel="0" collapsed="false">
      <c r="A1431" s="29" t="n">
        <v>1427</v>
      </c>
      <c r="B1431" s="30" t="s">
        <v>59</v>
      </c>
      <c r="C1431" s="30" t="n">
        <v>2639</v>
      </c>
      <c r="D1431" s="30" t="n">
        <v>39</v>
      </c>
      <c r="E1431" s="31" t="n">
        <v>2.5</v>
      </c>
      <c r="F1431" s="31" t="n">
        <v>21</v>
      </c>
      <c r="G1431" s="31" t="n">
        <v>30.5</v>
      </c>
      <c r="H1431" s="30" t="n">
        <f aca="false">E1431*10</f>
        <v>25</v>
      </c>
      <c r="I1431" s="30" t="n">
        <f aca="false">F1431*10</f>
        <v>210</v>
      </c>
      <c r="J1431" s="30" t="n">
        <f aca="false">G1431*10</f>
        <v>305</v>
      </c>
      <c r="K1431" s="38" t="n">
        <f aca="false">-(LOG(H1431,2))</f>
        <v>-4.64385618977472</v>
      </c>
      <c r="L1431" s="38" t="n">
        <f aca="false">-(LOG(I1431,2))</f>
        <v>-7.71424551766612</v>
      </c>
      <c r="M1431" s="38" t="n">
        <f aca="false">-(LOG(J1431,2))</f>
        <v>-8.25266543245025</v>
      </c>
      <c r="N1431" s="39" t="n">
        <f aca="false">E1431*F1431*G1431</f>
        <v>1601.25</v>
      </c>
      <c r="O1431" s="39" t="n">
        <f aca="false">N1431*2.65</f>
        <v>4243.3125</v>
      </c>
      <c r="P1431" s="40" t="n">
        <f aca="false">POWER(((E1431*F1431)/(G1431*G1431)),0.33333)</f>
        <v>0.383581249667211</v>
      </c>
      <c r="Q1431" s="27" t="n">
        <f aca="false">POWER(((E1431*E1431)/(G1431*F1431)),0.3333)</f>
        <v>0.213724338905912</v>
      </c>
      <c r="R1431" s="27" t="n">
        <f aca="false">(E1431/F1431)</f>
        <v>0.119047619047619</v>
      </c>
      <c r="S1431" s="27" t="n">
        <f aca="false">(F1431/G1431)</f>
        <v>0.688524590163934</v>
      </c>
      <c r="T1431" s="41" t="str">
        <f aca="false">IF(AND(S1431&gt;=0.66,R1431&lt;0.66),"Oblate/Disk",IF(AND(S1431&lt;0.66,R1431&lt;0.66),"Bladed",IF(AND(S1431&gt;=0.66,R1431&gt;=0.66),"Equant","Prolate/Roller")))</f>
        <v>Oblate/Disk</v>
      </c>
      <c r="U1431" s="27" t="n">
        <f aca="false">(E1431/30.48)/(SQRT((F1431/30.48)*(G1431/30.48)))</f>
        <v>0.0987825974616999</v>
      </c>
      <c r="V1431" s="1"/>
    </row>
    <row r="1432" customFormat="false" ht="14.65" hidden="false" customHeight="false" outlineLevel="0" collapsed="false">
      <c r="A1432" s="29" t="n">
        <v>1428</v>
      </c>
      <c r="B1432" s="30" t="s">
        <v>59</v>
      </c>
      <c r="C1432" s="30" t="n">
        <v>2640</v>
      </c>
      <c r="D1432" s="30" t="n">
        <v>40</v>
      </c>
      <c r="E1432" s="31" t="n">
        <v>4.8</v>
      </c>
      <c r="F1432" s="31" t="n">
        <v>26.5</v>
      </c>
      <c r="G1432" s="31" t="n">
        <v>32</v>
      </c>
      <c r="H1432" s="30" t="n">
        <f aca="false">E1432*10</f>
        <v>48</v>
      </c>
      <c r="I1432" s="30" t="n">
        <f aca="false">F1432*10</f>
        <v>265</v>
      </c>
      <c r="J1432" s="30" t="n">
        <f aca="false">G1432*10</f>
        <v>320</v>
      </c>
      <c r="K1432" s="38" t="n">
        <f aca="false">-(LOG(H1432,2))</f>
        <v>-5.58496250072116</v>
      </c>
      <c r="L1432" s="38" t="n">
        <f aca="false">-(LOG(I1432,2))</f>
        <v>-8.04984854945056</v>
      </c>
      <c r="M1432" s="38" t="n">
        <f aca="false">-(LOG(J1432,2))</f>
        <v>-8.32192809488736</v>
      </c>
      <c r="N1432" s="39" t="n">
        <f aca="false">E1432*F1432*G1432</f>
        <v>4070.4</v>
      </c>
      <c r="O1432" s="39" t="n">
        <f aca="false">N1432*2.65</f>
        <v>10786.56</v>
      </c>
      <c r="P1432" s="40" t="n">
        <f aca="false">POWER(((E1432*F1432)/(G1432*G1432)),0.33333)</f>
        <v>0.498959624567822</v>
      </c>
      <c r="Q1432" s="27" t="n">
        <f aca="false">POWER(((E1432*E1432)/(G1432*F1432)),0.3333)</f>
        <v>0.300663750983709</v>
      </c>
      <c r="R1432" s="27" t="n">
        <f aca="false">(E1432/F1432)</f>
        <v>0.181132075471698</v>
      </c>
      <c r="S1432" s="27" t="n">
        <f aca="false">(F1432/G1432)</f>
        <v>0.828125</v>
      </c>
      <c r="T1432" s="41" t="str">
        <f aca="false">IF(AND(S1432&gt;=0.66,R1432&lt;0.66),"Oblate/Disk",IF(AND(S1432&lt;0.66,R1432&lt;0.66),"Bladed",IF(AND(S1432&gt;=0.66,R1432&gt;=0.66),"Equant","Prolate/Roller")))</f>
        <v>Oblate/Disk</v>
      </c>
      <c r="U1432" s="27" t="n">
        <f aca="false">(E1432/30.48)/(SQRT((F1432/30.48)*(G1432/30.48)))</f>
        <v>0.164832676738427</v>
      </c>
      <c r="V1432" s="1"/>
    </row>
    <row r="1433" customFormat="false" ht="14.65" hidden="false" customHeight="false" outlineLevel="0" collapsed="false">
      <c r="A1433" s="29" t="n">
        <v>1429</v>
      </c>
      <c r="B1433" s="30" t="s">
        <v>59</v>
      </c>
      <c r="C1433" s="30" t="n">
        <v>2641</v>
      </c>
      <c r="D1433" s="30" t="n">
        <v>41</v>
      </c>
      <c r="E1433" s="31" t="n">
        <v>4.4</v>
      </c>
      <c r="F1433" s="31" t="n">
        <v>19</v>
      </c>
      <c r="G1433" s="31" t="n">
        <v>32</v>
      </c>
      <c r="H1433" s="30" t="n">
        <f aca="false">E1433*10</f>
        <v>44</v>
      </c>
      <c r="I1433" s="30" t="n">
        <f aca="false">F1433*10</f>
        <v>190</v>
      </c>
      <c r="J1433" s="30" t="n">
        <f aca="false">G1433*10</f>
        <v>320</v>
      </c>
      <c r="K1433" s="38" t="n">
        <f aca="false">-(LOG(H1433,2))</f>
        <v>-5.4594316186373</v>
      </c>
      <c r="L1433" s="38" t="n">
        <f aca="false">-(LOG(I1433,2))</f>
        <v>-7.56985560833095</v>
      </c>
      <c r="M1433" s="38" t="n">
        <f aca="false">-(LOG(J1433,2))</f>
        <v>-8.32192809488736</v>
      </c>
      <c r="N1433" s="39" t="n">
        <f aca="false">E1433*F1433*G1433</f>
        <v>2675.2</v>
      </c>
      <c r="O1433" s="39" t="n">
        <f aca="false">N1433*2.65</f>
        <v>7089.28</v>
      </c>
      <c r="P1433" s="40" t="n">
        <f aca="false">POWER(((E1433*F1433)/(G1433*G1433)),0.33333)</f>
        <v>0.433816168105687</v>
      </c>
      <c r="Q1433" s="27" t="n">
        <f aca="false">POWER(((E1433*E1433)/(G1433*F1433)),0.3333)</f>
        <v>0.316993597909069</v>
      </c>
      <c r="R1433" s="27" t="n">
        <f aca="false">(E1433/F1433)</f>
        <v>0.231578947368421</v>
      </c>
      <c r="S1433" s="27" t="n">
        <f aca="false">(F1433/G1433)</f>
        <v>0.59375</v>
      </c>
      <c r="T1433" s="41" t="str">
        <f aca="false">IF(AND(S1433&gt;=0.66,R1433&lt;0.66),"Oblate/Disk",IF(AND(S1433&lt;0.66,R1433&lt;0.66),"Bladed",IF(AND(S1433&gt;=0.66,R1433&gt;=0.66),"Equant","Prolate/Roller")))</f>
        <v>Bladed</v>
      </c>
      <c r="U1433" s="27" t="n">
        <f aca="false">(E1433/30.48)/(SQRT((F1433/30.48)*(G1433/30.48)))</f>
        <v>0.178443563243839</v>
      </c>
      <c r="V1433" s="1"/>
    </row>
    <row r="1434" customFormat="false" ht="14.65" hidden="false" customHeight="false" outlineLevel="0" collapsed="false">
      <c r="A1434" s="29" t="n">
        <v>1430</v>
      </c>
      <c r="B1434" s="30" t="s">
        <v>59</v>
      </c>
      <c r="C1434" s="30" t="n">
        <v>2642</v>
      </c>
      <c r="D1434" s="30" t="n">
        <v>42</v>
      </c>
      <c r="E1434" s="31" t="n">
        <v>1.6</v>
      </c>
      <c r="F1434" s="31" t="n">
        <v>2.5</v>
      </c>
      <c r="G1434" s="31" t="n">
        <v>4</v>
      </c>
      <c r="H1434" s="30" t="n">
        <f aca="false">E1434*10</f>
        <v>16</v>
      </c>
      <c r="I1434" s="30" t="n">
        <f aca="false">F1434*10</f>
        <v>25</v>
      </c>
      <c r="J1434" s="30" t="n">
        <f aca="false">G1434*10</f>
        <v>40</v>
      </c>
      <c r="K1434" s="38" t="n">
        <f aca="false">-(LOG(H1434,2))</f>
        <v>-4</v>
      </c>
      <c r="L1434" s="38" t="n">
        <f aca="false">-(LOG(I1434,2))</f>
        <v>-4.64385618977472</v>
      </c>
      <c r="M1434" s="38" t="n">
        <f aca="false">-(LOG(J1434,2))</f>
        <v>-5.32192809488736</v>
      </c>
      <c r="N1434" s="39" t="n">
        <f aca="false">E1434*F1434*G1434</f>
        <v>16</v>
      </c>
      <c r="O1434" s="39" t="n">
        <f aca="false">N1434*2.65</f>
        <v>42.4</v>
      </c>
      <c r="P1434" s="40" t="n">
        <f aca="false">POWER(((E1434*F1434)/(G1434*G1434)),0.33333)</f>
        <v>0.629963435989907</v>
      </c>
      <c r="Q1434" s="27" t="n">
        <f aca="false">POWER(((E1434*E1434)/(G1434*F1434)),0.3333)</f>
        <v>0.634989260875394</v>
      </c>
      <c r="R1434" s="27" t="n">
        <f aca="false">(E1434/F1434)</f>
        <v>0.64</v>
      </c>
      <c r="S1434" s="27" t="n">
        <f aca="false">(F1434/G1434)</f>
        <v>0.625</v>
      </c>
      <c r="T1434" s="41" t="str">
        <f aca="false">IF(AND(S1434&gt;=0.66,R1434&lt;0.66),"Oblate/Disk",IF(AND(S1434&lt;0.66,R1434&lt;0.66),"Bladed",IF(AND(S1434&gt;=0.66,R1434&gt;=0.66),"Equant","Prolate/Roller")))</f>
        <v>Bladed</v>
      </c>
      <c r="U1434" s="27" t="n">
        <f aca="false">(E1434/30.48)/(SQRT((F1434/30.48)*(G1434/30.48)))</f>
        <v>0.505964425626941</v>
      </c>
      <c r="V1434" s="1"/>
    </row>
    <row r="1435" customFormat="false" ht="14.65" hidden="false" customHeight="false" outlineLevel="0" collapsed="false">
      <c r="A1435" s="29" t="n">
        <v>1431</v>
      </c>
      <c r="B1435" s="30" t="s">
        <v>59</v>
      </c>
      <c r="C1435" s="30" t="n">
        <v>2643</v>
      </c>
      <c r="D1435" s="30" t="n">
        <v>43</v>
      </c>
      <c r="E1435" s="31" t="n">
        <v>2.1</v>
      </c>
      <c r="F1435" s="31" t="n">
        <v>8.5</v>
      </c>
      <c r="G1435" s="31" t="n">
        <v>9.9</v>
      </c>
      <c r="H1435" s="30" t="n">
        <f aca="false">E1435*10</f>
        <v>21</v>
      </c>
      <c r="I1435" s="30" t="n">
        <f aca="false">F1435*10</f>
        <v>85</v>
      </c>
      <c r="J1435" s="30" t="n">
        <f aca="false">G1435*10</f>
        <v>99</v>
      </c>
      <c r="K1435" s="38" t="n">
        <f aca="false">-(LOG(H1435,2))</f>
        <v>-4.39231742277876</v>
      </c>
      <c r="L1435" s="38" t="n">
        <f aca="false">-(LOG(I1435,2))</f>
        <v>-6.4093909361377</v>
      </c>
      <c r="M1435" s="38" t="n">
        <f aca="false">-(LOG(J1435,2))</f>
        <v>-6.62935662007961</v>
      </c>
      <c r="N1435" s="39" t="n">
        <f aca="false">E1435*F1435*G1435</f>
        <v>176.715</v>
      </c>
      <c r="O1435" s="39" t="n">
        <f aca="false">N1435*2.65</f>
        <v>468.29475</v>
      </c>
      <c r="P1435" s="40" t="n">
        <f aca="false">POWER(((E1435*F1435)/(G1435*G1435)),0.33333)</f>
        <v>0.566837284971579</v>
      </c>
      <c r="Q1435" s="27" t="n">
        <f aca="false">POWER(((E1435*E1435)/(G1435*F1435)),0.3333)</f>
        <v>0.374257785540389</v>
      </c>
      <c r="R1435" s="27" t="n">
        <f aca="false">(E1435/F1435)</f>
        <v>0.247058823529412</v>
      </c>
      <c r="S1435" s="27" t="n">
        <f aca="false">(F1435/G1435)</f>
        <v>0.858585858585859</v>
      </c>
      <c r="T1435" s="41" t="str">
        <f aca="false">IF(AND(S1435&gt;=0.66,R1435&lt;0.66),"Oblate/Disk",IF(AND(S1435&lt;0.66,R1435&lt;0.66),"Bladed",IF(AND(S1435&gt;=0.66,R1435&gt;=0.66),"Equant","Prolate/Roller")))</f>
        <v>Oblate/Disk</v>
      </c>
      <c r="U1435" s="27" t="n">
        <f aca="false">(E1435/30.48)/(SQRT((F1435/30.48)*(G1435/30.48)))</f>
        <v>0.228924479058705</v>
      </c>
      <c r="V1435" s="1"/>
    </row>
    <row r="1436" customFormat="false" ht="14.65" hidden="false" customHeight="false" outlineLevel="0" collapsed="false">
      <c r="A1436" s="29" t="n">
        <v>1432</v>
      </c>
      <c r="B1436" s="30" t="s">
        <v>59</v>
      </c>
      <c r="C1436" s="30" t="n">
        <v>2644</v>
      </c>
      <c r="D1436" s="30" t="n">
        <v>44</v>
      </c>
      <c r="E1436" s="31" t="n">
        <v>0.4</v>
      </c>
      <c r="F1436" s="31" t="n">
        <v>2.6</v>
      </c>
      <c r="G1436" s="31" t="n">
        <v>3</v>
      </c>
      <c r="H1436" s="30" t="n">
        <f aca="false">E1436*10</f>
        <v>4</v>
      </c>
      <c r="I1436" s="30" t="n">
        <f aca="false">F1436*10</f>
        <v>26</v>
      </c>
      <c r="J1436" s="30" t="n">
        <f aca="false">G1436*10</f>
        <v>30</v>
      </c>
      <c r="K1436" s="38" t="n">
        <f aca="false">-(LOG(H1436,2))</f>
        <v>-2</v>
      </c>
      <c r="L1436" s="38" t="n">
        <f aca="false">-(LOG(I1436,2))</f>
        <v>-4.70043971814109</v>
      </c>
      <c r="M1436" s="38" t="n">
        <f aca="false">-(LOG(J1436,2))</f>
        <v>-4.90689059560852</v>
      </c>
      <c r="N1436" s="39" t="n">
        <f aca="false">E1436*F1436*G1436</f>
        <v>3.12</v>
      </c>
      <c r="O1436" s="39" t="n">
        <f aca="false">N1436*2.65</f>
        <v>8.268</v>
      </c>
      <c r="P1436" s="40" t="n">
        <f aca="false">POWER(((E1436*F1436)/(G1436*G1436)),0.33333)</f>
        <v>0.48707974199147</v>
      </c>
      <c r="Q1436" s="27" t="n">
        <f aca="false">POWER(((E1436*E1436)/(G1436*F1436)),0.3333)</f>
        <v>0.273777692730616</v>
      </c>
      <c r="R1436" s="27" t="n">
        <f aca="false">(E1436/F1436)</f>
        <v>0.153846153846154</v>
      </c>
      <c r="S1436" s="27" t="n">
        <f aca="false">(F1436/G1436)</f>
        <v>0.866666666666667</v>
      </c>
      <c r="T1436" s="41" t="str">
        <f aca="false">IF(AND(S1436&gt;=0.66,R1436&lt;0.66),"Oblate/Disk",IF(AND(S1436&lt;0.66,R1436&lt;0.66),"Bladed",IF(AND(S1436&gt;=0.66,R1436&gt;=0.66),"Equant","Prolate/Roller")))</f>
        <v>Oblate/Disk</v>
      </c>
      <c r="U1436" s="27" t="n">
        <f aca="false">(E1436/30.48)/(SQRT((F1436/30.48)*(G1436/30.48)))</f>
        <v>0.143222974807887</v>
      </c>
      <c r="V1436" s="1"/>
    </row>
    <row r="1437" customFormat="false" ht="14.65" hidden="false" customHeight="false" outlineLevel="0" collapsed="false">
      <c r="A1437" s="29" t="n">
        <v>1433</v>
      </c>
      <c r="B1437" s="30" t="s">
        <v>59</v>
      </c>
      <c r="C1437" s="30" t="n">
        <v>2645</v>
      </c>
      <c r="D1437" s="30" t="n">
        <v>45</v>
      </c>
      <c r="E1437" s="31" t="n">
        <v>8</v>
      </c>
      <c r="F1437" s="31" t="n">
        <v>32</v>
      </c>
      <c r="G1437" s="31" t="n">
        <v>42.5</v>
      </c>
      <c r="H1437" s="30" t="n">
        <f aca="false">E1437*10</f>
        <v>80</v>
      </c>
      <c r="I1437" s="30" t="n">
        <f aca="false">F1437*10</f>
        <v>320</v>
      </c>
      <c r="J1437" s="30" t="n">
        <f aca="false">G1437*10</f>
        <v>425</v>
      </c>
      <c r="K1437" s="38" t="n">
        <f aca="false">-(LOG(H1437,2))</f>
        <v>-6.32192809488736</v>
      </c>
      <c r="L1437" s="38" t="n">
        <f aca="false">-(LOG(I1437,2))</f>
        <v>-8.32192809488736</v>
      </c>
      <c r="M1437" s="38" t="n">
        <f aca="false">-(LOG(J1437,2))</f>
        <v>-8.73131903102506</v>
      </c>
      <c r="N1437" s="39" t="n">
        <f aca="false">E1437*F1437*G1437</f>
        <v>10880</v>
      </c>
      <c r="O1437" s="39" t="n">
        <f aca="false">N1437*2.65</f>
        <v>28832</v>
      </c>
      <c r="P1437" s="40" t="n">
        <f aca="false">POWER(((E1437*F1437)/(G1437*G1437)),0.33333)</f>
        <v>0.521382996271685</v>
      </c>
      <c r="Q1437" s="27" t="n">
        <f aca="false">POWER(((E1437*E1437)/(G1437*F1437)),0.3333)</f>
        <v>0.361069884602921</v>
      </c>
      <c r="R1437" s="27" t="n">
        <f aca="false">(E1437/F1437)</f>
        <v>0.25</v>
      </c>
      <c r="S1437" s="27" t="n">
        <f aca="false">(F1437/G1437)</f>
        <v>0.752941176470588</v>
      </c>
      <c r="T1437" s="41" t="str">
        <f aca="false">IF(AND(S1437&gt;=0.66,R1437&lt;0.66),"Oblate/Disk",IF(AND(S1437&lt;0.66,R1437&lt;0.66),"Bladed",IF(AND(S1437&gt;=0.66,R1437&gt;=0.66),"Equant","Prolate/Roller")))</f>
        <v>Oblate/Disk</v>
      </c>
      <c r="U1437" s="27" t="n">
        <f aca="false">(E1437/30.48)/(SQRT((F1437/30.48)*(G1437/30.48)))</f>
        <v>0.216930457818656</v>
      </c>
      <c r="V1437" s="1"/>
    </row>
    <row r="1438" customFormat="false" ht="14.65" hidden="false" customHeight="false" outlineLevel="0" collapsed="false">
      <c r="A1438" s="29" t="n">
        <v>1434</v>
      </c>
      <c r="B1438" s="30" t="s">
        <v>59</v>
      </c>
      <c r="C1438" s="30" t="n">
        <v>2646</v>
      </c>
      <c r="D1438" s="30" t="n">
        <v>46</v>
      </c>
      <c r="E1438" s="31" t="n">
        <v>5.5</v>
      </c>
      <c r="F1438" s="31" t="n">
        <v>14.8</v>
      </c>
      <c r="G1438" s="31" t="n">
        <v>21</v>
      </c>
      <c r="H1438" s="30" t="n">
        <f aca="false">E1438*10</f>
        <v>55</v>
      </c>
      <c r="I1438" s="30" t="n">
        <f aca="false">F1438*10</f>
        <v>148</v>
      </c>
      <c r="J1438" s="30" t="n">
        <f aca="false">G1438*10</f>
        <v>210</v>
      </c>
      <c r="K1438" s="38" t="n">
        <f aca="false">-(LOG(H1438,2))</f>
        <v>-5.78135971352466</v>
      </c>
      <c r="L1438" s="38" t="n">
        <f aca="false">-(LOG(I1438,2))</f>
        <v>-7.20945336562895</v>
      </c>
      <c r="M1438" s="38" t="n">
        <f aca="false">-(LOG(J1438,2))</f>
        <v>-7.71424551766612</v>
      </c>
      <c r="N1438" s="39" t="n">
        <f aca="false">E1438*F1438*G1438</f>
        <v>1709.4</v>
      </c>
      <c r="O1438" s="39" t="n">
        <f aca="false">N1438*2.65</f>
        <v>4529.91</v>
      </c>
      <c r="P1438" s="40" t="n">
        <f aca="false">POWER(((E1438*F1438)/(G1438*G1438)),0.33333)</f>
        <v>0.569374113134868</v>
      </c>
      <c r="Q1438" s="27" t="n">
        <f aca="false">POWER(((E1438*E1438)/(G1438*F1438)),0.3333)</f>
        <v>0.460025438676347</v>
      </c>
      <c r="R1438" s="27" t="n">
        <f aca="false">(E1438/F1438)</f>
        <v>0.371621621621622</v>
      </c>
      <c r="S1438" s="27" t="n">
        <f aca="false">(F1438/G1438)</f>
        <v>0.704761904761905</v>
      </c>
      <c r="T1438" s="41" t="str">
        <f aca="false">IF(AND(S1438&gt;=0.66,R1438&lt;0.66),"Oblate/Disk",IF(AND(S1438&lt;0.66,R1438&lt;0.66),"Bladed",IF(AND(S1438&gt;=0.66,R1438&gt;=0.66),"Equant","Prolate/Roller")))</f>
        <v>Oblate/Disk</v>
      </c>
      <c r="U1438" s="27" t="n">
        <f aca="false">(E1438/30.48)/(SQRT((F1438/30.48)*(G1438/30.48)))</f>
        <v>0.311976717608017</v>
      </c>
      <c r="V1438" s="1"/>
    </row>
    <row r="1439" customFormat="false" ht="14.65" hidden="false" customHeight="false" outlineLevel="0" collapsed="false">
      <c r="A1439" s="29" t="n">
        <v>1435</v>
      </c>
      <c r="B1439" s="30" t="s">
        <v>59</v>
      </c>
      <c r="C1439" s="30" t="n">
        <v>2647</v>
      </c>
      <c r="D1439" s="30" t="n">
        <v>47</v>
      </c>
      <c r="E1439" s="31" t="n">
        <v>2.6</v>
      </c>
      <c r="F1439" s="31" t="n">
        <v>11.4</v>
      </c>
      <c r="G1439" s="31" t="n">
        <v>13.5</v>
      </c>
      <c r="H1439" s="30" t="n">
        <f aca="false">E1439*10</f>
        <v>26</v>
      </c>
      <c r="I1439" s="30" t="n">
        <f aca="false">F1439*10</f>
        <v>114</v>
      </c>
      <c r="J1439" s="30" t="n">
        <f aca="false">G1439*10</f>
        <v>135</v>
      </c>
      <c r="K1439" s="38" t="n">
        <f aca="false">-(LOG(H1439,2))</f>
        <v>-4.70043971814109</v>
      </c>
      <c r="L1439" s="38" t="n">
        <f aca="false">-(LOG(I1439,2))</f>
        <v>-6.83289001416474</v>
      </c>
      <c r="M1439" s="38" t="n">
        <f aca="false">-(LOG(J1439,2))</f>
        <v>-7.07681559705083</v>
      </c>
      <c r="N1439" s="39" t="n">
        <f aca="false">E1439*F1439*G1439</f>
        <v>400.14</v>
      </c>
      <c r="O1439" s="39" t="n">
        <f aca="false">N1439*2.65</f>
        <v>1060.371</v>
      </c>
      <c r="P1439" s="40" t="n">
        <f aca="false">POWER(((E1439*F1439)/(G1439*G1439)),0.33333)</f>
        <v>0.545849416095906</v>
      </c>
      <c r="Q1439" s="27" t="n">
        <f aca="false">POWER(((E1439*E1439)/(G1439*F1439)),0.3333)</f>
        <v>0.352869889754251</v>
      </c>
      <c r="R1439" s="27" t="n">
        <f aca="false">(E1439/F1439)</f>
        <v>0.228070175438596</v>
      </c>
      <c r="S1439" s="27" t="n">
        <f aca="false">(F1439/G1439)</f>
        <v>0.844444444444444</v>
      </c>
      <c r="T1439" s="41" t="str">
        <f aca="false">IF(AND(S1439&gt;=0.66,R1439&lt;0.66),"Oblate/Disk",IF(AND(S1439&lt;0.66,R1439&lt;0.66),"Bladed",IF(AND(S1439&gt;=0.66,R1439&gt;=0.66),"Equant","Prolate/Roller")))</f>
        <v>Oblate/Disk</v>
      </c>
      <c r="U1439" s="27" t="n">
        <f aca="false">(E1439/30.48)/(SQRT((F1439/30.48)*(G1439/30.48)))</f>
        <v>0.209582027809559</v>
      </c>
      <c r="V1439" s="1"/>
    </row>
    <row r="1440" customFormat="false" ht="14.65" hidden="false" customHeight="false" outlineLevel="0" collapsed="false">
      <c r="A1440" s="29" t="n">
        <v>1436</v>
      </c>
      <c r="B1440" s="30" t="s">
        <v>59</v>
      </c>
      <c r="C1440" s="30" t="n">
        <v>2648</v>
      </c>
      <c r="D1440" s="30" t="n">
        <v>48</v>
      </c>
      <c r="E1440" s="31" t="n">
        <v>5.5</v>
      </c>
      <c r="F1440" s="31" t="n">
        <v>30</v>
      </c>
      <c r="G1440" s="31" t="n">
        <v>34.2</v>
      </c>
      <c r="H1440" s="30" t="n">
        <f aca="false">E1440*10</f>
        <v>55</v>
      </c>
      <c r="I1440" s="30" t="n">
        <f aca="false">F1440*10</f>
        <v>300</v>
      </c>
      <c r="J1440" s="30" t="n">
        <f aca="false">G1440*10</f>
        <v>342</v>
      </c>
      <c r="K1440" s="38" t="n">
        <f aca="false">-(LOG(H1440,2))</f>
        <v>-5.78135971352466</v>
      </c>
      <c r="L1440" s="38" t="n">
        <f aca="false">-(LOG(I1440,2))</f>
        <v>-8.22881869049588</v>
      </c>
      <c r="M1440" s="38" t="n">
        <f aca="false">-(LOG(J1440,2))</f>
        <v>-8.4178525148859</v>
      </c>
      <c r="N1440" s="39" t="n">
        <f aca="false">E1440*F1440*G1440</f>
        <v>5643</v>
      </c>
      <c r="O1440" s="39" t="n">
        <f aca="false">N1440*2.65</f>
        <v>14953.95</v>
      </c>
      <c r="P1440" s="40" t="n">
        <f aca="false">POWER(((E1440*F1440)/(G1440*G1440)),0.33333)</f>
        <v>0.520571130074887</v>
      </c>
      <c r="Q1440" s="27" t="n">
        <f aca="false">POWER(((E1440*E1440)/(G1440*F1440)),0.3333)</f>
        <v>0.308965760338548</v>
      </c>
      <c r="R1440" s="27" t="n">
        <f aca="false">(E1440/F1440)</f>
        <v>0.183333333333333</v>
      </c>
      <c r="S1440" s="27" t="n">
        <f aca="false">(F1440/G1440)</f>
        <v>0.87719298245614</v>
      </c>
      <c r="T1440" s="41" t="str">
        <f aca="false">IF(AND(S1440&gt;=0.66,R1440&lt;0.66),"Oblate/Disk",IF(AND(S1440&lt;0.66,R1440&lt;0.66),"Bladed",IF(AND(S1440&gt;=0.66,R1440&gt;=0.66),"Equant","Prolate/Roller")))</f>
        <v>Oblate/Disk</v>
      </c>
      <c r="U1440" s="27" t="n">
        <f aca="false">(E1440/30.48)/(SQRT((F1440/30.48)*(G1440/30.48)))</f>
        <v>0.171707398789977</v>
      </c>
      <c r="V1440" s="1"/>
    </row>
    <row r="1441" customFormat="false" ht="14.65" hidden="false" customHeight="false" outlineLevel="0" collapsed="false">
      <c r="A1441" s="29" t="n">
        <v>1437</v>
      </c>
      <c r="B1441" s="30" t="s">
        <v>59</v>
      </c>
      <c r="C1441" s="30" t="n">
        <v>2649</v>
      </c>
      <c r="D1441" s="30" t="n">
        <v>49</v>
      </c>
      <c r="E1441" s="31" t="n">
        <v>16</v>
      </c>
      <c r="F1441" s="31" t="n">
        <v>16</v>
      </c>
      <c r="G1441" s="31" t="n">
        <v>49.5</v>
      </c>
      <c r="H1441" s="30" t="n">
        <f aca="false">E1441*10</f>
        <v>160</v>
      </c>
      <c r="I1441" s="30" t="n">
        <f aca="false">F1441*10</f>
        <v>160</v>
      </c>
      <c r="J1441" s="30" t="n">
        <f aca="false">G1441*10</f>
        <v>495</v>
      </c>
      <c r="K1441" s="38" t="n">
        <f aca="false">-(LOG(H1441,2))</f>
        <v>-7.32192809488736</v>
      </c>
      <c r="L1441" s="38" t="n">
        <f aca="false">-(LOG(I1441,2))</f>
        <v>-7.32192809488736</v>
      </c>
      <c r="M1441" s="38" t="n">
        <f aca="false">-(LOG(J1441,2))</f>
        <v>-8.95128471496697</v>
      </c>
      <c r="N1441" s="39" t="n">
        <f aca="false">E1441*F1441*G1441</f>
        <v>12672</v>
      </c>
      <c r="O1441" s="39" t="n">
        <f aca="false">N1441*2.65</f>
        <v>33580.8</v>
      </c>
      <c r="P1441" s="40" t="n">
        <f aca="false">POWER(((E1441*F1441)/(G1441*G1441)),0.33333)</f>
        <v>0.470991560996904</v>
      </c>
      <c r="Q1441" s="27" t="n">
        <f aca="false">POWER(((E1441*E1441)/(G1441*F1441)),0.3333)</f>
        <v>0.686311502086905</v>
      </c>
      <c r="R1441" s="27" t="n">
        <f aca="false">(E1441/F1441)</f>
        <v>1</v>
      </c>
      <c r="S1441" s="27" t="n">
        <f aca="false">(F1441/G1441)</f>
        <v>0.323232323232323</v>
      </c>
      <c r="T1441" s="41" t="str">
        <f aca="false">IF(AND(S1441&gt;=0.66,R1441&lt;0.66),"Oblate/Disk",IF(AND(S1441&lt;0.66,R1441&lt;0.66),"Bladed",IF(AND(S1441&gt;=0.66,R1441&gt;=0.66),"Equant","Prolate/Roller")))</f>
        <v>Prolate/Roller</v>
      </c>
      <c r="U1441" s="27" t="n">
        <f aca="false">(E1441/30.48)/(SQRT((F1441/30.48)*(G1441/30.48)))</f>
        <v>0.568535243614961</v>
      </c>
      <c r="V1441" s="1"/>
    </row>
    <row r="1442" customFormat="false" ht="14.65" hidden="false" customHeight="false" outlineLevel="0" collapsed="false">
      <c r="A1442" s="29" t="n">
        <v>1438</v>
      </c>
      <c r="B1442" s="30" t="s">
        <v>59</v>
      </c>
      <c r="C1442" s="30" t="n">
        <v>2650</v>
      </c>
      <c r="D1442" s="30" t="n">
        <v>50</v>
      </c>
      <c r="E1442" s="31" t="n">
        <v>2.5</v>
      </c>
      <c r="F1442" s="31" t="n">
        <v>15.8</v>
      </c>
      <c r="G1442" s="31" t="n">
        <v>17.5</v>
      </c>
      <c r="H1442" s="30" t="n">
        <f aca="false">E1442*10</f>
        <v>25</v>
      </c>
      <c r="I1442" s="30" t="n">
        <f aca="false">F1442*10</f>
        <v>158</v>
      </c>
      <c r="J1442" s="30" t="n">
        <f aca="false">G1442*10</f>
        <v>175</v>
      </c>
      <c r="K1442" s="38" t="n">
        <f aca="false">-(LOG(H1442,2))</f>
        <v>-4.64385618977472</v>
      </c>
      <c r="L1442" s="38" t="n">
        <f aca="false">-(LOG(I1442,2))</f>
        <v>-7.3037807481771</v>
      </c>
      <c r="M1442" s="38" t="n">
        <f aca="false">-(LOG(J1442,2))</f>
        <v>-7.45121111183233</v>
      </c>
      <c r="N1442" s="39" t="n">
        <f aca="false">E1442*F1442*G1442</f>
        <v>691.25</v>
      </c>
      <c r="O1442" s="39" t="n">
        <f aca="false">N1442*2.65</f>
        <v>1831.8125</v>
      </c>
      <c r="P1442" s="40" t="n">
        <f aca="false">POWER(((E1442*F1442)/(G1442*G1442)),0.33333)</f>
        <v>0.505254237238664</v>
      </c>
      <c r="Q1442" s="27" t="n">
        <f aca="false">POWER(((E1442*E1442)/(G1442*F1442)),0.3333)</f>
        <v>0.28278073637676</v>
      </c>
      <c r="R1442" s="27" t="n">
        <f aca="false">(E1442/F1442)</f>
        <v>0.158227848101266</v>
      </c>
      <c r="S1442" s="27" t="n">
        <f aca="false">(F1442/G1442)</f>
        <v>0.902857142857143</v>
      </c>
      <c r="T1442" s="41" t="str">
        <f aca="false">IF(AND(S1442&gt;=0.66,R1442&lt;0.66),"Oblate/Disk",IF(AND(S1442&lt;0.66,R1442&lt;0.66),"Bladed",IF(AND(S1442&gt;=0.66,R1442&gt;=0.66),"Equant","Prolate/Roller")))</f>
        <v>Oblate/Disk</v>
      </c>
      <c r="U1442" s="27" t="n">
        <f aca="false">(E1442/30.48)/(SQRT((F1442/30.48)*(G1442/30.48)))</f>
        <v>0.150346194831066</v>
      </c>
      <c r="V1442" s="1"/>
    </row>
    <row r="1443" customFormat="false" ht="14.65" hidden="false" customHeight="false" outlineLevel="0" collapsed="false">
      <c r="A1443" s="29" t="n">
        <v>1439</v>
      </c>
      <c r="B1443" s="30" t="s">
        <v>59</v>
      </c>
      <c r="C1443" s="30" t="n">
        <v>2651</v>
      </c>
      <c r="D1443" s="30" t="n">
        <v>51</v>
      </c>
      <c r="E1443" s="31" t="n">
        <v>5.6</v>
      </c>
      <c r="F1443" s="31" t="n">
        <v>21</v>
      </c>
      <c r="G1443" s="31" t="n">
        <v>27.5</v>
      </c>
      <c r="H1443" s="30" t="n">
        <f aca="false">E1443*10</f>
        <v>56</v>
      </c>
      <c r="I1443" s="30" t="n">
        <f aca="false">F1443*10</f>
        <v>210</v>
      </c>
      <c r="J1443" s="30" t="n">
        <f aca="false">G1443*10</f>
        <v>275</v>
      </c>
      <c r="K1443" s="38" t="n">
        <f aca="false">-(LOG(H1443,2))</f>
        <v>-5.80735492205761</v>
      </c>
      <c r="L1443" s="38" t="n">
        <f aca="false">-(LOG(I1443,2))</f>
        <v>-7.71424551766612</v>
      </c>
      <c r="M1443" s="38" t="n">
        <f aca="false">-(LOG(J1443,2))</f>
        <v>-8.10328780841202</v>
      </c>
      <c r="N1443" s="39" t="n">
        <f aca="false">E1443*F1443*G1443</f>
        <v>3234</v>
      </c>
      <c r="O1443" s="39" t="n">
        <f aca="false">N1443*2.65</f>
        <v>8570.1</v>
      </c>
      <c r="P1443" s="40" t="n">
        <f aca="false">POWER(((E1443*F1443)/(G1443*G1443)),0.33333)</f>
        <v>0.537753615386444</v>
      </c>
      <c r="Q1443" s="27" t="n">
        <f aca="false">POWER(((E1443*E1443)/(G1443*F1443)),0.3333)</f>
        <v>0.378718796967576</v>
      </c>
      <c r="R1443" s="27" t="n">
        <f aca="false">(E1443/F1443)</f>
        <v>0.266666666666667</v>
      </c>
      <c r="S1443" s="27" t="n">
        <f aca="false">(F1443/G1443)</f>
        <v>0.763636363636364</v>
      </c>
      <c r="T1443" s="41" t="str">
        <f aca="false">IF(AND(S1443&gt;=0.66,R1443&lt;0.66),"Oblate/Disk",IF(AND(S1443&lt;0.66,R1443&lt;0.66),"Bladed",IF(AND(S1443&gt;=0.66,R1443&gt;=0.66),"Equant","Prolate/Roller")))</f>
        <v>Oblate/Disk</v>
      </c>
      <c r="U1443" s="27" t="n">
        <f aca="false">(E1443/30.48)/(SQRT((F1443/30.48)*(G1443/30.48)))</f>
        <v>0.233030106001414</v>
      </c>
      <c r="V1443" s="1"/>
    </row>
    <row r="1444" customFormat="false" ht="14.65" hidden="false" customHeight="false" outlineLevel="0" collapsed="false">
      <c r="A1444" s="29" t="n">
        <v>1440</v>
      </c>
      <c r="B1444" s="30" t="s">
        <v>59</v>
      </c>
      <c r="C1444" s="30" t="n">
        <v>2652</v>
      </c>
      <c r="D1444" s="30" t="n">
        <v>52</v>
      </c>
      <c r="E1444" s="31" t="n">
        <v>7.8</v>
      </c>
      <c r="F1444" s="31" t="n">
        <v>16</v>
      </c>
      <c r="G1444" s="31" t="n">
        <v>38</v>
      </c>
      <c r="H1444" s="30" t="n">
        <f aca="false">E1444*10</f>
        <v>78</v>
      </c>
      <c r="I1444" s="30" t="n">
        <f aca="false">F1444*10</f>
        <v>160</v>
      </c>
      <c r="J1444" s="30" t="n">
        <f aca="false">G1444*10</f>
        <v>380</v>
      </c>
      <c r="K1444" s="38" t="n">
        <f aca="false">-(LOG(H1444,2))</f>
        <v>-6.28540221886225</v>
      </c>
      <c r="L1444" s="38" t="n">
        <f aca="false">-(LOG(I1444,2))</f>
        <v>-7.32192809488736</v>
      </c>
      <c r="M1444" s="38" t="n">
        <f aca="false">-(LOG(J1444,2))</f>
        <v>-8.56985560833095</v>
      </c>
      <c r="N1444" s="39" t="n">
        <f aca="false">E1444*F1444*G1444</f>
        <v>4742.4</v>
      </c>
      <c r="O1444" s="39" t="n">
        <f aca="false">N1444*2.65</f>
        <v>12567.36</v>
      </c>
      <c r="P1444" s="40" t="n">
        <f aca="false">POWER(((E1444*F1444)/(G1444*G1444)),0.33333)</f>
        <v>0.442132739532283</v>
      </c>
      <c r="Q1444" s="27" t="n">
        <f aca="false">POWER(((E1444*E1444)/(G1444*F1444)),0.3333)</f>
        <v>0.46429627478672</v>
      </c>
      <c r="R1444" s="27" t="n">
        <f aca="false">(E1444/F1444)</f>
        <v>0.4875</v>
      </c>
      <c r="S1444" s="27" t="n">
        <f aca="false">(F1444/G1444)</f>
        <v>0.421052631578947</v>
      </c>
      <c r="T1444" s="41" t="str">
        <f aca="false">IF(AND(S1444&gt;=0.66,R1444&lt;0.66),"Oblate/Disk",IF(AND(S1444&lt;0.66,R1444&lt;0.66),"Bladed",IF(AND(S1444&gt;=0.66,R1444&gt;=0.66),"Equant","Prolate/Roller")))</f>
        <v>Bladed</v>
      </c>
      <c r="U1444" s="27" t="n">
        <f aca="false">(E1444/30.48)/(SQRT((F1444/30.48)*(G1444/30.48)))</f>
        <v>0.316331771204987</v>
      </c>
      <c r="V1444" s="1"/>
    </row>
    <row r="1445" customFormat="false" ht="14.65" hidden="false" customHeight="false" outlineLevel="0" collapsed="false">
      <c r="A1445" s="29" t="n">
        <v>1441</v>
      </c>
      <c r="B1445" s="30" t="s">
        <v>59</v>
      </c>
      <c r="C1445" s="30" t="n">
        <v>2653</v>
      </c>
      <c r="D1445" s="30" t="n">
        <v>53</v>
      </c>
      <c r="E1445" s="31" t="n">
        <v>3</v>
      </c>
      <c r="F1445" s="31" t="n">
        <v>10</v>
      </c>
      <c r="G1445" s="31" t="n">
        <v>13.8</v>
      </c>
      <c r="H1445" s="30" t="n">
        <f aca="false">E1445*10</f>
        <v>30</v>
      </c>
      <c r="I1445" s="30" t="n">
        <f aca="false">F1445*10</f>
        <v>100</v>
      </c>
      <c r="J1445" s="30" t="n">
        <f aca="false">G1445*10</f>
        <v>138</v>
      </c>
      <c r="K1445" s="38" t="n">
        <f aca="false">-(LOG(H1445,2))</f>
        <v>-4.90689059560852</v>
      </c>
      <c r="L1445" s="38" t="n">
        <f aca="false">-(LOG(I1445,2))</f>
        <v>-6.64385618977473</v>
      </c>
      <c r="M1445" s="38" t="n">
        <f aca="false">-(LOG(J1445,2))</f>
        <v>-7.10852445677817</v>
      </c>
      <c r="N1445" s="39" t="n">
        <f aca="false">E1445*F1445*G1445</f>
        <v>414</v>
      </c>
      <c r="O1445" s="39" t="n">
        <f aca="false">N1445*2.65</f>
        <v>1097.1</v>
      </c>
      <c r="P1445" s="40" t="n">
        <f aca="false">POWER(((E1445*F1445)/(G1445*G1445)),0.33333)</f>
        <v>0.540078683192849</v>
      </c>
      <c r="Q1445" s="27" t="n">
        <f aca="false">POWER(((E1445*E1445)/(G1445*F1445)),0.3333)</f>
        <v>0.402556949924487</v>
      </c>
      <c r="R1445" s="27" t="n">
        <f aca="false">(E1445/F1445)</f>
        <v>0.3</v>
      </c>
      <c r="S1445" s="27" t="n">
        <f aca="false">(F1445/G1445)</f>
        <v>0.72463768115942</v>
      </c>
      <c r="T1445" s="41" t="str">
        <f aca="false">IF(AND(S1445&gt;=0.66,R1445&lt;0.66),"Oblate/Disk",IF(AND(S1445&lt;0.66,R1445&lt;0.66),"Bladed",IF(AND(S1445&gt;=0.66,R1445&gt;=0.66),"Equant","Prolate/Roller")))</f>
        <v>Oblate/Disk</v>
      </c>
      <c r="U1445" s="27" t="n">
        <f aca="false">(E1445/30.48)/(SQRT((F1445/30.48)*(G1445/30.48)))</f>
        <v>0.255376959227625</v>
      </c>
      <c r="V1445" s="1"/>
    </row>
    <row r="1446" customFormat="false" ht="14.65" hidden="false" customHeight="false" outlineLevel="0" collapsed="false">
      <c r="A1446" s="29" t="n">
        <v>1442</v>
      </c>
      <c r="B1446" s="33" t="s">
        <v>60</v>
      </c>
      <c r="C1446" s="29" t="n">
        <v>2701</v>
      </c>
      <c r="D1446" s="33" t="n">
        <v>1</v>
      </c>
      <c r="E1446" s="33" t="n">
        <v>5.3</v>
      </c>
      <c r="F1446" s="33" t="n">
        <v>13.5</v>
      </c>
      <c r="G1446" s="33" t="n">
        <v>22</v>
      </c>
      <c r="H1446" s="30" t="n">
        <f aca="false">E1446*10</f>
        <v>53</v>
      </c>
      <c r="I1446" s="30" t="n">
        <f aca="false">F1446*10</f>
        <v>135</v>
      </c>
      <c r="J1446" s="30" t="n">
        <f aca="false">G1446*10</f>
        <v>220</v>
      </c>
      <c r="K1446" s="38" t="n">
        <f aca="false">-(LOG(H1446,2))</f>
        <v>-5.7279204545632</v>
      </c>
      <c r="L1446" s="38" t="n">
        <f aca="false">-(LOG(I1446,2))</f>
        <v>-7.07681559705083</v>
      </c>
      <c r="M1446" s="38" t="n">
        <f aca="false">-(LOG(J1446,2))</f>
        <v>-7.78135971352466</v>
      </c>
      <c r="N1446" s="39" t="n">
        <f aca="false">E1446*F1446*G1446</f>
        <v>1574.1</v>
      </c>
      <c r="O1446" s="39" t="n">
        <f aca="false">N1446*2.65</f>
        <v>4171.365</v>
      </c>
      <c r="P1446" s="40" t="n">
        <f aca="false">POWER(((E1446*F1446)/(G1446*G1446)),0.33333)</f>
        <v>0.528758700130206</v>
      </c>
      <c r="Q1446" s="27" t="n">
        <f aca="false">POWER(((E1446*E1446)/(G1446*F1446)),0.3333)</f>
        <v>0.45565125429731</v>
      </c>
      <c r="R1446" s="27" t="n">
        <f aca="false">(E1446/F1446)</f>
        <v>0.392592592592593</v>
      </c>
      <c r="S1446" s="27" t="n">
        <f aca="false">(F1446/G1446)</f>
        <v>0.613636363636364</v>
      </c>
      <c r="T1446" s="41" t="str">
        <f aca="false">IF(AND(S1446&gt;=0.66,R1446&lt;0.66),"Oblate/Disk",IF(AND(S1446&lt;0.66,R1446&lt;0.66),"Bladed",IF(AND(S1446&gt;=0.66,R1446&gt;=0.66),"Equant","Prolate/Roller")))</f>
        <v>Bladed</v>
      </c>
      <c r="U1446" s="27" t="n">
        <f aca="false">(E1446/30.48)/(SQRT((F1446/30.48)*(G1446/30.48)))</f>
        <v>0.3075371921884</v>
      </c>
      <c r="V1446" s="1"/>
    </row>
    <row r="1447" customFormat="false" ht="14.65" hidden="false" customHeight="false" outlineLevel="0" collapsed="false">
      <c r="A1447" s="29" t="n">
        <v>1443</v>
      </c>
      <c r="B1447" s="33" t="s">
        <v>60</v>
      </c>
      <c r="C1447" s="29" t="n">
        <v>2702</v>
      </c>
      <c r="D1447" s="33" t="n">
        <v>2</v>
      </c>
      <c r="E1447" s="33" t="n">
        <v>5.2</v>
      </c>
      <c r="F1447" s="33" t="n">
        <v>17</v>
      </c>
      <c r="G1447" s="33" t="n">
        <v>27.9</v>
      </c>
      <c r="H1447" s="30" t="n">
        <f aca="false">E1447*10</f>
        <v>52</v>
      </c>
      <c r="I1447" s="30" t="n">
        <f aca="false">F1447*10</f>
        <v>170</v>
      </c>
      <c r="J1447" s="30" t="n">
        <f aca="false">G1447*10</f>
        <v>279</v>
      </c>
      <c r="K1447" s="38" t="n">
        <f aca="false">-(LOG(H1447,2))</f>
        <v>-5.70043971814109</v>
      </c>
      <c r="L1447" s="38" t="n">
        <f aca="false">-(LOG(I1447,2))</f>
        <v>-7.4093909361377</v>
      </c>
      <c r="M1447" s="38" t="n">
        <f aca="false">-(LOG(J1447,2))</f>
        <v>-8.12412131182919</v>
      </c>
      <c r="N1447" s="39" t="n">
        <f aca="false">E1447*F1447*G1447</f>
        <v>2466.36</v>
      </c>
      <c r="O1447" s="39" t="n">
        <f aca="false">N1447*2.65</f>
        <v>6535.854</v>
      </c>
      <c r="P1447" s="40" t="n">
        <f aca="false">POWER(((E1447*F1447)/(G1447*G1447)),0.33333)</f>
        <v>0.484266509314359</v>
      </c>
      <c r="Q1447" s="27" t="n">
        <f aca="false">POWER(((E1447*E1447)/(G1447*F1447)),0.3333)</f>
        <v>0.384910113591642</v>
      </c>
      <c r="R1447" s="27" t="n">
        <f aca="false">(E1447/F1447)</f>
        <v>0.305882352941177</v>
      </c>
      <c r="S1447" s="27" t="n">
        <f aca="false">(F1447/G1447)</f>
        <v>0.609318996415771</v>
      </c>
      <c r="T1447" s="41" t="str">
        <f aca="false">IF(AND(S1447&gt;=0.66,R1447&lt;0.66),"Oblate/Disk",IF(AND(S1447&lt;0.66,R1447&lt;0.66),"Bladed",IF(AND(S1447&gt;=0.66,R1447&gt;=0.66),"Equant","Prolate/Roller")))</f>
        <v>Bladed</v>
      </c>
      <c r="U1447" s="27" t="n">
        <f aca="false">(E1447/30.48)/(SQRT((F1447/30.48)*(G1447/30.48)))</f>
        <v>0.238768362674216</v>
      </c>
      <c r="V1447" s="1"/>
    </row>
    <row r="1448" customFormat="false" ht="14.65" hidden="false" customHeight="false" outlineLevel="0" collapsed="false">
      <c r="A1448" s="29" t="n">
        <v>1444</v>
      </c>
      <c r="B1448" s="33" t="s">
        <v>60</v>
      </c>
      <c r="C1448" s="29" t="n">
        <v>2703</v>
      </c>
      <c r="D1448" s="33" t="n">
        <v>3</v>
      </c>
      <c r="E1448" s="33" t="n">
        <v>12.2</v>
      </c>
      <c r="F1448" s="33" t="n">
        <v>35.4</v>
      </c>
      <c r="G1448" s="33" t="n">
        <v>64.4</v>
      </c>
      <c r="H1448" s="30" t="n">
        <f aca="false">E1448*10</f>
        <v>122</v>
      </c>
      <c r="I1448" s="30" t="n">
        <f aca="false">F1448*10</f>
        <v>354</v>
      </c>
      <c r="J1448" s="30" t="n">
        <f aca="false">G1448*10</f>
        <v>644</v>
      </c>
      <c r="K1448" s="38" t="n">
        <f aca="false">-(LOG(H1448,2))</f>
        <v>-6.93073733756289</v>
      </c>
      <c r="L1448" s="38" t="n">
        <f aca="false">-(LOG(I1448,2))</f>
        <v>-8.467605550083</v>
      </c>
      <c r="M1448" s="38" t="n">
        <f aca="false">-(LOG(J1448,2))</f>
        <v>-9.33091687811462</v>
      </c>
      <c r="N1448" s="39" t="n">
        <f aca="false">E1448*F1448*G1448</f>
        <v>27813.072</v>
      </c>
      <c r="O1448" s="39" t="n">
        <f aca="false">N1448*2.65</f>
        <v>73704.6408</v>
      </c>
      <c r="P1448" s="40" t="n">
        <f aca="false">POWER(((E1448*F1448)/(G1448*G1448)),0.33333)</f>
        <v>0.470471941208408</v>
      </c>
      <c r="Q1448" s="27" t="n">
        <f aca="false">POWER(((E1448*E1448)/(G1448*F1448)),0.3333)</f>
        <v>0.402701285817454</v>
      </c>
      <c r="R1448" s="27" t="n">
        <f aca="false">(E1448/F1448)</f>
        <v>0.344632768361582</v>
      </c>
      <c r="S1448" s="27" t="n">
        <f aca="false">(F1448/G1448)</f>
        <v>0.549689440993789</v>
      </c>
      <c r="T1448" s="41" t="str">
        <f aca="false">IF(AND(S1448&gt;=0.66,R1448&lt;0.66),"Oblate/Disk",IF(AND(S1448&lt;0.66,R1448&lt;0.66),"Bladed",IF(AND(S1448&gt;=0.66,R1448&gt;=0.66),"Equant","Prolate/Roller")))</f>
        <v>Bladed</v>
      </c>
      <c r="U1448" s="27" t="n">
        <f aca="false">(E1448/30.48)/(SQRT((F1448/30.48)*(G1448/30.48)))</f>
        <v>0.255514332534616</v>
      </c>
      <c r="V1448" s="1"/>
    </row>
    <row r="1449" customFormat="false" ht="14.65" hidden="false" customHeight="false" outlineLevel="0" collapsed="false">
      <c r="A1449" s="29" t="n">
        <v>1445</v>
      </c>
      <c r="B1449" s="33" t="s">
        <v>60</v>
      </c>
      <c r="C1449" s="29" t="n">
        <v>2704</v>
      </c>
      <c r="D1449" s="33" t="n">
        <v>4</v>
      </c>
      <c r="E1449" s="33" t="n">
        <v>4.3</v>
      </c>
      <c r="F1449" s="33" t="n">
        <v>13.7</v>
      </c>
      <c r="G1449" s="33" t="n">
        <v>21.9</v>
      </c>
      <c r="H1449" s="30" t="n">
        <f aca="false">E1449*10</f>
        <v>43</v>
      </c>
      <c r="I1449" s="30" t="n">
        <f aca="false">F1449*10</f>
        <v>137</v>
      </c>
      <c r="J1449" s="30" t="n">
        <f aca="false">G1449*10</f>
        <v>219</v>
      </c>
      <c r="K1449" s="38" t="n">
        <f aca="false">-(LOG(H1449,2))</f>
        <v>-5.4262647547021</v>
      </c>
      <c r="L1449" s="38" t="n">
        <f aca="false">-(LOG(I1449,2))</f>
        <v>-7.09803208296053</v>
      </c>
      <c r="M1449" s="38" t="n">
        <f aca="false">-(LOG(J1449,2))</f>
        <v>-7.77478705960117</v>
      </c>
      <c r="N1449" s="39" t="n">
        <f aca="false">E1449*F1449*G1449</f>
        <v>1290.129</v>
      </c>
      <c r="O1449" s="39" t="n">
        <f aca="false">N1449*2.65</f>
        <v>3418.84185</v>
      </c>
      <c r="P1449" s="40" t="n">
        <f aca="false">POWER(((E1449*F1449)/(G1449*G1449)),0.33333)</f>
        <v>0.497091839202369</v>
      </c>
      <c r="Q1449" s="27" t="n">
        <f aca="false">POWER(((E1449*E1449)/(G1449*F1449)),0.3333)</f>
        <v>0.395030914334695</v>
      </c>
      <c r="R1449" s="27" t="n">
        <f aca="false">(E1449/F1449)</f>
        <v>0.313868613138686</v>
      </c>
      <c r="S1449" s="27" t="n">
        <f aca="false">(F1449/G1449)</f>
        <v>0.625570776255708</v>
      </c>
      <c r="T1449" s="41" t="str">
        <f aca="false">IF(AND(S1449&gt;=0.66,R1449&lt;0.66),"Oblate/Disk",IF(AND(S1449&lt;0.66,R1449&lt;0.66),"Bladed",IF(AND(S1449&gt;=0.66,R1449&gt;=0.66),"Equant","Prolate/Roller")))</f>
        <v>Bladed</v>
      </c>
      <c r="U1449" s="27" t="n">
        <f aca="false">(E1449/30.48)/(SQRT((F1449/30.48)*(G1449/30.48)))</f>
        <v>0.248248203651651</v>
      </c>
      <c r="V1449" s="1"/>
    </row>
    <row r="1450" customFormat="false" ht="14.65" hidden="false" customHeight="false" outlineLevel="0" collapsed="false">
      <c r="A1450" s="29" t="n">
        <v>1446</v>
      </c>
      <c r="B1450" s="33" t="s">
        <v>60</v>
      </c>
      <c r="C1450" s="29" t="n">
        <v>2705</v>
      </c>
      <c r="D1450" s="33" t="n">
        <v>5</v>
      </c>
      <c r="E1450" s="33" t="n">
        <v>1.7</v>
      </c>
      <c r="F1450" s="33" t="n">
        <v>7.6</v>
      </c>
      <c r="G1450" s="33" t="n">
        <v>15.9</v>
      </c>
      <c r="H1450" s="30" t="n">
        <f aca="false">E1450*10</f>
        <v>17</v>
      </c>
      <c r="I1450" s="30" t="n">
        <f aca="false">F1450*10</f>
        <v>76</v>
      </c>
      <c r="J1450" s="30" t="n">
        <f aca="false">G1450*10</f>
        <v>159</v>
      </c>
      <c r="K1450" s="38" t="n">
        <f aca="false">-(LOG(H1450,2))</f>
        <v>-4.08746284125034</v>
      </c>
      <c r="L1450" s="38" t="n">
        <f aca="false">-(LOG(I1450,2))</f>
        <v>-6.24792751344359</v>
      </c>
      <c r="M1450" s="38" t="n">
        <f aca="false">-(LOG(J1450,2))</f>
        <v>-7.31288295528436</v>
      </c>
      <c r="N1450" s="39" t="n">
        <f aca="false">E1450*F1450*G1450</f>
        <v>205.428</v>
      </c>
      <c r="O1450" s="39" t="n">
        <f aca="false">N1450*2.65</f>
        <v>544.3842</v>
      </c>
      <c r="P1450" s="40" t="n">
        <f aca="false">POWER(((E1450*F1450)/(G1450*G1450)),0.33333)</f>
        <v>0.371102369019171</v>
      </c>
      <c r="Q1450" s="27" t="n">
        <f aca="false">POWER(((E1450*E1450)/(G1450*F1450)),0.3333)</f>
        <v>0.288148537161223</v>
      </c>
      <c r="R1450" s="27" t="n">
        <f aca="false">(E1450/F1450)</f>
        <v>0.223684210526316</v>
      </c>
      <c r="S1450" s="27" t="n">
        <f aca="false">(F1450/G1450)</f>
        <v>0.477987421383648</v>
      </c>
      <c r="T1450" s="41" t="str">
        <f aca="false">IF(AND(S1450&gt;=0.66,R1450&lt;0.66),"Oblate/Disk",IF(AND(S1450&lt;0.66,R1450&lt;0.66),"Bladed",IF(AND(S1450&gt;=0.66,R1450&gt;=0.66),"Equant","Prolate/Roller")))</f>
        <v>Bladed</v>
      </c>
      <c r="U1450" s="27" t="n">
        <f aca="false">(E1450/30.48)/(SQRT((F1450/30.48)*(G1450/30.48)))</f>
        <v>0.15464773480453</v>
      </c>
      <c r="V1450" s="1"/>
    </row>
    <row r="1451" customFormat="false" ht="14.65" hidden="false" customHeight="false" outlineLevel="0" collapsed="false">
      <c r="A1451" s="29" t="n">
        <v>1447</v>
      </c>
      <c r="B1451" s="33" t="s">
        <v>60</v>
      </c>
      <c r="C1451" s="29" t="n">
        <v>2706</v>
      </c>
      <c r="D1451" s="33" t="n">
        <v>6</v>
      </c>
      <c r="E1451" s="33" t="n">
        <v>14.2</v>
      </c>
      <c r="F1451" s="33" t="n">
        <v>101.8</v>
      </c>
      <c r="G1451" s="33" t="n">
        <v>155.3</v>
      </c>
      <c r="H1451" s="30" t="n">
        <f aca="false">E1451*10</f>
        <v>142</v>
      </c>
      <c r="I1451" s="30" t="n">
        <f aca="false">F1451*10</f>
        <v>1018</v>
      </c>
      <c r="J1451" s="30" t="n">
        <f aca="false">G1451*10</f>
        <v>1553</v>
      </c>
      <c r="K1451" s="38" t="n">
        <f aca="false">-(LOG(H1451,2))</f>
        <v>-7.14974711950468</v>
      </c>
      <c r="L1451" s="38" t="n">
        <f aca="false">-(LOG(I1451,2))</f>
        <v>-9.9915218460757</v>
      </c>
      <c r="M1451" s="38" t="n">
        <f aca="false">-(LOG(J1451,2))</f>
        <v>-10.6008421143873</v>
      </c>
      <c r="N1451" s="39" t="n">
        <f aca="false">E1451*F1451*G1451</f>
        <v>224495.468</v>
      </c>
      <c r="O1451" s="39" t="n">
        <f aca="false">N1451*2.65</f>
        <v>594912.9902</v>
      </c>
      <c r="P1451" s="40" t="n">
        <f aca="false">POWER(((E1451*F1451)/(G1451*G1451)),0.33333)</f>
        <v>0.391352829374474</v>
      </c>
      <c r="Q1451" s="27" t="n">
        <f aca="false">POWER(((E1451*E1451)/(G1451*F1451)),0.3333)</f>
        <v>0.233676817778475</v>
      </c>
      <c r="R1451" s="27" t="n">
        <f aca="false">(E1451/F1451)</f>
        <v>0.139489194499018</v>
      </c>
      <c r="S1451" s="27" t="n">
        <f aca="false">(F1451/G1451)</f>
        <v>0.655505473277527</v>
      </c>
      <c r="T1451" s="41" t="str">
        <f aca="false">IF(AND(S1451&gt;=0.66,R1451&lt;0.66),"Oblate/Disk",IF(AND(S1451&lt;0.66,R1451&lt;0.66),"Bladed",IF(AND(S1451&gt;=0.66,R1451&gt;=0.66),"Equant","Prolate/Roller")))</f>
        <v>Bladed</v>
      </c>
      <c r="U1451" s="27" t="n">
        <f aca="false">(E1451/30.48)/(SQRT((F1451/30.48)*(G1451/30.48)))</f>
        <v>0.112935044551017</v>
      </c>
      <c r="V1451" s="1"/>
    </row>
    <row r="1452" customFormat="false" ht="14.65" hidden="false" customHeight="false" outlineLevel="0" collapsed="false">
      <c r="A1452" s="29" t="n">
        <v>1448</v>
      </c>
      <c r="B1452" s="33" t="s">
        <v>60</v>
      </c>
      <c r="C1452" s="29" t="n">
        <v>2707</v>
      </c>
      <c r="D1452" s="33" t="n">
        <v>7</v>
      </c>
      <c r="E1452" s="33" t="n">
        <v>7.8</v>
      </c>
      <c r="F1452" s="33" t="n">
        <v>15.9</v>
      </c>
      <c r="G1452" s="33" t="n">
        <v>30.2</v>
      </c>
      <c r="H1452" s="30" t="n">
        <f aca="false">E1452*10</f>
        <v>78</v>
      </c>
      <c r="I1452" s="30" t="n">
        <f aca="false">F1452*10</f>
        <v>159</v>
      </c>
      <c r="J1452" s="30" t="n">
        <f aca="false">G1452*10</f>
        <v>302</v>
      </c>
      <c r="K1452" s="38" t="n">
        <f aca="false">-(LOG(H1452,2))</f>
        <v>-6.28540221886225</v>
      </c>
      <c r="L1452" s="38" t="n">
        <f aca="false">-(LOG(I1452,2))</f>
        <v>-7.31288295528436</v>
      </c>
      <c r="M1452" s="38" t="n">
        <f aca="false">-(LOG(J1452,2))</f>
        <v>-8.23840473932508</v>
      </c>
      <c r="N1452" s="39" t="n">
        <f aca="false">E1452*F1452*G1452</f>
        <v>3745.404</v>
      </c>
      <c r="O1452" s="39" t="n">
        <f aca="false">N1452*2.65</f>
        <v>9925.3206</v>
      </c>
      <c r="P1452" s="40" t="n">
        <f aca="false">POWER(((E1452*F1452)/(G1452*G1452)),0.33333)</f>
        <v>0.514235635126968</v>
      </c>
      <c r="Q1452" s="27" t="n">
        <f aca="false">POWER(((E1452*E1452)/(G1452*F1452)),0.3333)</f>
        <v>0.502294342429243</v>
      </c>
      <c r="R1452" s="27" t="n">
        <f aca="false">(E1452/F1452)</f>
        <v>0.490566037735849</v>
      </c>
      <c r="S1452" s="27" t="n">
        <f aca="false">(F1452/G1452)</f>
        <v>0.526490066225166</v>
      </c>
      <c r="T1452" s="41" t="str">
        <f aca="false">IF(AND(S1452&gt;=0.66,R1452&lt;0.66),"Oblate/Disk",IF(AND(S1452&lt;0.66,R1452&lt;0.66),"Bladed",IF(AND(S1452&gt;=0.66,R1452&gt;=0.66),"Equant","Prolate/Roller")))</f>
        <v>Bladed</v>
      </c>
      <c r="U1452" s="27" t="n">
        <f aca="false">(E1452/30.48)/(SQRT((F1452/30.48)*(G1452/30.48)))</f>
        <v>0.355952927460271</v>
      </c>
      <c r="V1452" s="1"/>
    </row>
    <row r="1453" customFormat="false" ht="14.65" hidden="false" customHeight="false" outlineLevel="0" collapsed="false">
      <c r="A1453" s="29" t="n">
        <v>1449</v>
      </c>
      <c r="B1453" s="33" t="s">
        <v>60</v>
      </c>
      <c r="C1453" s="29" t="n">
        <v>2708</v>
      </c>
      <c r="D1453" s="33" t="n">
        <v>8</v>
      </c>
      <c r="E1453" s="33" t="n">
        <v>5.8</v>
      </c>
      <c r="F1453" s="33" t="n">
        <v>16.2</v>
      </c>
      <c r="G1453" s="33" t="n">
        <v>19.3</v>
      </c>
      <c r="H1453" s="30" t="n">
        <f aca="false">E1453*10</f>
        <v>58</v>
      </c>
      <c r="I1453" s="30" t="n">
        <f aca="false">F1453*10</f>
        <v>162</v>
      </c>
      <c r="J1453" s="30" t="n">
        <f aca="false">G1453*10</f>
        <v>193</v>
      </c>
      <c r="K1453" s="38" t="n">
        <f aca="false">-(LOG(H1453,2))</f>
        <v>-5.85798099512757</v>
      </c>
      <c r="L1453" s="38" t="n">
        <f aca="false">-(LOG(I1453,2))</f>
        <v>-7.33985000288462</v>
      </c>
      <c r="M1453" s="38" t="n">
        <f aca="false">-(LOG(J1453,2))</f>
        <v>-7.59245703726808</v>
      </c>
      <c r="N1453" s="39" t="n">
        <f aca="false">E1453*F1453*G1453</f>
        <v>1813.428</v>
      </c>
      <c r="O1453" s="39" t="n">
        <f aca="false">N1453*2.65</f>
        <v>4805.5842</v>
      </c>
      <c r="P1453" s="40" t="n">
        <f aca="false">POWER(((E1453*F1453)/(G1453*G1453)),0.33333)</f>
        <v>0.631846315422055</v>
      </c>
      <c r="Q1453" s="27" t="n">
        <f aca="false">POWER(((E1453*E1453)/(G1453*F1453)),0.3333)</f>
        <v>0.475656564807242</v>
      </c>
      <c r="R1453" s="27" t="n">
        <f aca="false">(E1453/F1453)</f>
        <v>0.358024691358025</v>
      </c>
      <c r="S1453" s="27" t="n">
        <f aca="false">(F1453/G1453)</f>
        <v>0.839378238341969</v>
      </c>
      <c r="T1453" s="41" t="str">
        <f aca="false">IF(AND(S1453&gt;=0.66,R1453&lt;0.66),"Oblate/Disk",IF(AND(S1453&lt;0.66,R1453&lt;0.66),"Bladed",IF(AND(S1453&gt;=0.66,R1453&gt;=0.66),"Equant","Prolate/Roller")))</f>
        <v>Oblate/Disk</v>
      </c>
      <c r="U1453" s="27" t="n">
        <f aca="false">(E1453/30.48)/(SQRT((F1453/30.48)*(G1453/30.48)))</f>
        <v>0.328013585738208</v>
      </c>
      <c r="V1453" s="1"/>
    </row>
    <row r="1454" customFormat="false" ht="14.65" hidden="false" customHeight="false" outlineLevel="0" collapsed="false">
      <c r="A1454" s="29" t="n">
        <v>1450</v>
      </c>
      <c r="B1454" s="33" t="s">
        <v>60</v>
      </c>
      <c r="C1454" s="29" t="n">
        <v>2709</v>
      </c>
      <c r="D1454" s="33" t="n">
        <v>9</v>
      </c>
      <c r="E1454" s="33" t="n">
        <v>2.3</v>
      </c>
      <c r="F1454" s="33" t="n">
        <v>9.6</v>
      </c>
      <c r="G1454" s="33" t="n">
        <v>10.4</v>
      </c>
      <c r="H1454" s="30" t="n">
        <f aca="false">E1454*10</f>
        <v>23</v>
      </c>
      <c r="I1454" s="30" t="n">
        <f aca="false">F1454*10</f>
        <v>96</v>
      </c>
      <c r="J1454" s="30" t="n">
        <f aca="false">G1454*10</f>
        <v>104</v>
      </c>
      <c r="K1454" s="38" t="n">
        <f aca="false">-(LOG(H1454,2))</f>
        <v>-4.52356195605701</v>
      </c>
      <c r="L1454" s="38" t="n">
        <f aca="false">-(LOG(I1454,2))</f>
        <v>-6.58496250072116</v>
      </c>
      <c r="M1454" s="38" t="n">
        <f aca="false">-(LOG(J1454,2))</f>
        <v>-6.70043971814109</v>
      </c>
      <c r="N1454" s="39" t="n">
        <f aca="false">E1454*F1454*G1454</f>
        <v>229.632</v>
      </c>
      <c r="O1454" s="39" t="n">
        <f aca="false">N1454*2.65</f>
        <v>608.5248</v>
      </c>
      <c r="P1454" s="40" t="n">
        <f aca="false">POWER(((E1454*F1454)/(G1454*G1454)),0.33333)</f>
        <v>0.588816218368154</v>
      </c>
      <c r="Q1454" s="27" t="n">
        <f aca="false">POWER(((E1454*E1454)/(G1454*F1454)),0.3333)</f>
        <v>0.375629386999195</v>
      </c>
      <c r="R1454" s="27" t="n">
        <f aca="false">(E1454/F1454)</f>
        <v>0.239583333333333</v>
      </c>
      <c r="S1454" s="27" t="n">
        <f aca="false">(F1454/G1454)</f>
        <v>0.923076923076923</v>
      </c>
      <c r="T1454" s="41" t="str">
        <f aca="false">IF(AND(S1454&gt;=0.66,R1454&lt;0.66),"Oblate/Disk",IF(AND(S1454&lt;0.66,R1454&lt;0.66),"Bladed",IF(AND(S1454&gt;=0.66,R1454&gt;=0.66),"Equant","Prolate/Roller")))</f>
        <v>Oblate/Disk</v>
      </c>
      <c r="U1454" s="27" t="n">
        <f aca="false">(E1454/30.48)/(SQRT((F1454/30.48)*(G1454/30.48)))</f>
        <v>0.230184221094813</v>
      </c>
      <c r="V1454" s="1"/>
    </row>
    <row r="1455" customFormat="false" ht="14.65" hidden="false" customHeight="false" outlineLevel="0" collapsed="false">
      <c r="A1455" s="29" t="n">
        <v>1451</v>
      </c>
      <c r="B1455" s="33" t="s">
        <v>60</v>
      </c>
      <c r="C1455" s="29" t="n">
        <v>2710</v>
      </c>
      <c r="D1455" s="33" t="n">
        <v>10</v>
      </c>
      <c r="E1455" s="33" t="n">
        <v>2.4</v>
      </c>
      <c r="F1455" s="33" t="n">
        <v>9.3</v>
      </c>
      <c r="G1455" s="33" t="n">
        <v>13.1</v>
      </c>
      <c r="H1455" s="30" t="n">
        <f aca="false">E1455*10</f>
        <v>24</v>
      </c>
      <c r="I1455" s="30" t="n">
        <f aca="false">F1455*10</f>
        <v>93</v>
      </c>
      <c r="J1455" s="30" t="n">
        <f aca="false">G1455*10</f>
        <v>131</v>
      </c>
      <c r="K1455" s="38" t="n">
        <f aca="false">-(LOG(H1455,2))</f>
        <v>-4.58496250072116</v>
      </c>
      <c r="L1455" s="38" t="n">
        <f aca="false">-(LOG(I1455,2))</f>
        <v>-6.53915881110803</v>
      </c>
      <c r="M1455" s="38" t="n">
        <f aca="false">-(LOG(J1455,2))</f>
        <v>-7.03342300153745</v>
      </c>
      <c r="N1455" s="39" t="n">
        <f aca="false">E1455*F1455*G1455</f>
        <v>292.392</v>
      </c>
      <c r="O1455" s="39" t="n">
        <f aca="false">N1455*2.65</f>
        <v>774.8388</v>
      </c>
      <c r="P1455" s="40" t="n">
        <f aca="false">POWER(((E1455*F1455)/(G1455*G1455)),0.33333)</f>
        <v>0.50666412252102</v>
      </c>
      <c r="Q1455" s="27" t="n">
        <f aca="false">POWER(((E1455*E1455)/(G1455*F1455)),0.3333)</f>
        <v>0.361632059026814</v>
      </c>
      <c r="R1455" s="27" t="n">
        <f aca="false">(E1455/F1455)</f>
        <v>0.258064516129032</v>
      </c>
      <c r="S1455" s="27" t="n">
        <f aca="false">(F1455/G1455)</f>
        <v>0.709923664122138</v>
      </c>
      <c r="T1455" s="41" t="str">
        <f aca="false">IF(AND(S1455&gt;=0.66,R1455&lt;0.66),"Oblate/Disk",IF(AND(S1455&lt;0.66,R1455&lt;0.66),"Bladed",IF(AND(S1455&gt;=0.66,R1455&gt;=0.66),"Equant","Prolate/Roller")))</f>
        <v>Oblate/Disk</v>
      </c>
      <c r="U1455" s="27" t="n">
        <f aca="false">(E1455/30.48)/(SQRT((F1455/30.48)*(G1455/30.48)))</f>
        <v>0.217437336539403</v>
      </c>
      <c r="V1455" s="1"/>
    </row>
    <row r="1456" customFormat="false" ht="14.65" hidden="false" customHeight="false" outlineLevel="0" collapsed="false">
      <c r="A1456" s="29" t="n">
        <v>1452</v>
      </c>
      <c r="B1456" s="33" t="s">
        <v>60</v>
      </c>
      <c r="C1456" s="29" t="n">
        <v>2711</v>
      </c>
      <c r="D1456" s="33" t="n">
        <v>11</v>
      </c>
      <c r="E1456" s="33" t="n">
        <v>0.7</v>
      </c>
      <c r="F1456" s="33" t="n">
        <v>1.6</v>
      </c>
      <c r="G1456" s="33" t="n">
        <v>2.2</v>
      </c>
      <c r="H1456" s="30" t="n">
        <f aca="false">E1456*10</f>
        <v>7</v>
      </c>
      <c r="I1456" s="30" t="n">
        <f aca="false">F1456*10</f>
        <v>16</v>
      </c>
      <c r="J1456" s="30" t="n">
        <f aca="false">G1456*10</f>
        <v>22</v>
      </c>
      <c r="K1456" s="38" t="n">
        <f aca="false">-(LOG(H1456,2))</f>
        <v>-2.8073549220576</v>
      </c>
      <c r="L1456" s="38" t="n">
        <f aca="false">-(LOG(I1456,2))</f>
        <v>-4</v>
      </c>
      <c r="M1456" s="38" t="n">
        <f aca="false">-(LOG(J1456,2))</f>
        <v>-4.4594316186373</v>
      </c>
      <c r="N1456" s="39" t="n">
        <f aca="false">E1456*F1456*G1456</f>
        <v>2.464</v>
      </c>
      <c r="O1456" s="39" t="n">
        <f aca="false">N1456*2.65</f>
        <v>6.5296</v>
      </c>
      <c r="P1456" s="40" t="n">
        <f aca="false">POWER(((E1456*F1456)/(G1456*G1456)),0.33333)</f>
        <v>0.613940578511353</v>
      </c>
      <c r="Q1456" s="27" t="n">
        <f aca="false">POWER(((E1456*E1456)/(G1456*F1456)),0.3333)</f>
        <v>0.518298179899401</v>
      </c>
      <c r="R1456" s="27" t="n">
        <f aca="false">(E1456/F1456)</f>
        <v>0.4375</v>
      </c>
      <c r="S1456" s="27" t="n">
        <f aca="false">(F1456/G1456)</f>
        <v>0.727272727272727</v>
      </c>
      <c r="T1456" s="41" t="str">
        <f aca="false">IF(AND(S1456&gt;=0.66,R1456&lt;0.66),"Oblate/Disk",IF(AND(S1456&lt;0.66,R1456&lt;0.66),"Bladed",IF(AND(S1456&gt;=0.66,R1456&gt;=0.66),"Equant","Prolate/Roller")))</f>
        <v>Oblate/Disk</v>
      </c>
      <c r="U1456" s="27" t="n">
        <f aca="false">(E1456/30.48)/(SQRT((F1456/30.48)*(G1456/30.48)))</f>
        <v>0.373101253622318</v>
      </c>
    </row>
    <row r="1457" customFormat="false" ht="14.65" hidden="false" customHeight="false" outlineLevel="0" collapsed="false">
      <c r="A1457" s="29" t="n">
        <v>1453</v>
      </c>
      <c r="B1457" s="33" t="s">
        <v>60</v>
      </c>
      <c r="C1457" s="29" t="n">
        <v>2712</v>
      </c>
      <c r="D1457" s="33" t="n">
        <v>12</v>
      </c>
      <c r="E1457" s="33" t="n">
        <v>8.5</v>
      </c>
      <c r="F1457" s="33" t="n">
        <v>41.8</v>
      </c>
      <c r="G1457" s="33" t="n">
        <v>47.1</v>
      </c>
      <c r="H1457" s="30" t="n">
        <f aca="false">E1457*10</f>
        <v>85</v>
      </c>
      <c r="I1457" s="30" t="n">
        <f aca="false">F1457*10</f>
        <v>418</v>
      </c>
      <c r="J1457" s="30" t="n">
        <f aca="false">G1457*10</f>
        <v>471</v>
      </c>
      <c r="K1457" s="38" t="n">
        <f aca="false">-(LOG(H1457,2))</f>
        <v>-6.4093909361377</v>
      </c>
      <c r="L1457" s="38" t="n">
        <f aca="false">-(LOG(I1457,2))</f>
        <v>-8.70735913208088</v>
      </c>
      <c r="M1457" s="38" t="n">
        <f aca="false">-(LOG(J1457,2))</f>
        <v>-8.87958324961278</v>
      </c>
      <c r="N1457" s="39" t="n">
        <f aca="false">E1457*F1457*G1457</f>
        <v>16734.63</v>
      </c>
      <c r="O1457" s="39" t="n">
        <f aca="false">N1457*2.65</f>
        <v>44346.7695</v>
      </c>
      <c r="P1457" s="40" t="n">
        <f aca="false">POWER(((E1457*F1457)/(G1457*G1457)),0.33333)</f>
        <v>0.543067461797439</v>
      </c>
      <c r="Q1457" s="27" t="n">
        <f aca="false">POWER(((E1457*E1457)/(G1457*F1457)),0.3333)</f>
        <v>0.332349272777391</v>
      </c>
      <c r="R1457" s="27" t="n">
        <f aca="false">(E1457/F1457)</f>
        <v>0.203349282296651</v>
      </c>
      <c r="S1457" s="27" t="n">
        <f aca="false">(F1457/G1457)</f>
        <v>0.887473460721868</v>
      </c>
      <c r="T1457" s="41" t="str">
        <f aca="false">IF(AND(S1457&gt;=0.66,R1457&lt;0.66),"Oblate/Disk",IF(AND(S1457&lt;0.66,R1457&lt;0.66),"Bladed",IF(AND(S1457&gt;=0.66,R1457&gt;=0.66),"Equant","Prolate/Roller")))</f>
        <v>Oblate/Disk</v>
      </c>
      <c r="U1457" s="27" t="n">
        <f aca="false">(E1457/30.48)/(SQRT((F1457/30.48)*(G1457/30.48)))</f>
        <v>0.191566838187162</v>
      </c>
    </row>
    <row r="1458" customFormat="false" ht="14.65" hidden="false" customHeight="false" outlineLevel="0" collapsed="false">
      <c r="A1458" s="29" t="n">
        <v>1454</v>
      </c>
      <c r="B1458" s="33" t="s">
        <v>60</v>
      </c>
      <c r="C1458" s="29" t="n">
        <v>2713</v>
      </c>
      <c r="D1458" s="33" t="n">
        <v>13</v>
      </c>
      <c r="E1458" s="33" t="n">
        <v>0.7</v>
      </c>
      <c r="F1458" s="33" t="n">
        <v>1.2</v>
      </c>
      <c r="G1458" s="33" t="n">
        <v>3.5</v>
      </c>
      <c r="H1458" s="30" t="n">
        <f aca="false">E1458*10</f>
        <v>7</v>
      </c>
      <c r="I1458" s="30" t="n">
        <f aca="false">F1458*10</f>
        <v>12</v>
      </c>
      <c r="J1458" s="30" t="n">
        <f aca="false">G1458*10</f>
        <v>35</v>
      </c>
      <c r="K1458" s="38" t="n">
        <f aca="false">-(LOG(H1458,2))</f>
        <v>-2.8073549220576</v>
      </c>
      <c r="L1458" s="38" t="n">
        <f aca="false">-(LOG(I1458,2))</f>
        <v>-3.58496250072116</v>
      </c>
      <c r="M1458" s="38" t="n">
        <f aca="false">-(LOG(J1458,2))</f>
        <v>-5.12928301694497</v>
      </c>
      <c r="N1458" s="39" t="n">
        <f aca="false">E1458*F1458*G1458</f>
        <v>2.94</v>
      </c>
      <c r="O1458" s="39" t="n">
        <f aca="false">N1458*2.65</f>
        <v>7.791</v>
      </c>
      <c r="P1458" s="40" t="n">
        <f aca="false">POWER(((E1458*F1458)/(G1458*G1458)),0.33333)</f>
        <v>0.409309299552958</v>
      </c>
      <c r="Q1458" s="27" t="n">
        <f aca="false">POWER(((E1458*E1458)/(G1458*F1458)),0.3333)</f>
        <v>0.488667397368114</v>
      </c>
      <c r="R1458" s="27" t="n">
        <f aca="false">(E1458/F1458)</f>
        <v>0.583333333333333</v>
      </c>
      <c r="S1458" s="27" t="n">
        <f aca="false">(F1458/G1458)</f>
        <v>0.342857142857143</v>
      </c>
      <c r="T1458" s="41" t="str">
        <f aca="false">IF(AND(S1458&gt;=0.66,R1458&lt;0.66),"Oblate/Disk",IF(AND(S1458&lt;0.66,R1458&lt;0.66),"Bladed",IF(AND(S1458&gt;=0.66,R1458&gt;=0.66),"Equant","Prolate/Roller")))</f>
        <v>Bladed</v>
      </c>
      <c r="U1458" s="27" t="n">
        <f aca="false">(E1458/30.48)/(SQRT((F1458/30.48)*(G1458/30.48)))</f>
        <v>0.341565025531987</v>
      </c>
    </row>
    <row r="1459" customFormat="false" ht="14.65" hidden="false" customHeight="false" outlineLevel="0" collapsed="false">
      <c r="A1459" s="29" t="n">
        <v>1455</v>
      </c>
      <c r="B1459" s="33" t="s">
        <v>60</v>
      </c>
      <c r="C1459" s="29" t="n">
        <v>2714</v>
      </c>
      <c r="D1459" s="33" t="n">
        <v>14</v>
      </c>
      <c r="E1459" s="33" t="n">
        <v>0.6</v>
      </c>
      <c r="F1459" s="33" t="n">
        <v>2.8</v>
      </c>
      <c r="G1459" s="33" t="n">
        <v>3.5</v>
      </c>
      <c r="H1459" s="30" t="n">
        <f aca="false">E1459*10</f>
        <v>6</v>
      </c>
      <c r="I1459" s="30" t="n">
        <f aca="false">F1459*10</f>
        <v>28</v>
      </c>
      <c r="J1459" s="30" t="n">
        <f aca="false">G1459*10</f>
        <v>35</v>
      </c>
      <c r="K1459" s="38" t="n">
        <f aca="false">-(LOG(H1459,2))</f>
        <v>-2.58496250072116</v>
      </c>
      <c r="L1459" s="38" t="n">
        <f aca="false">-(LOG(I1459,2))</f>
        <v>-4.8073549220576</v>
      </c>
      <c r="M1459" s="38" t="n">
        <f aca="false">-(LOG(J1459,2))</f>
        <v>-5.12928301694497</v>
      </c>
      <c r="N1459" s="39" t="n">
        <f aca="false">E1459*F1459*G1459</f>
        <v>5.88</v>
      </c>
      <c r="O1459" s="39" t="n">
        <f aca="false">N1459*2.65</f>
        <v>15.582</v>
      </c>
      <c r="P1459" s="40" t="n">
        <f aca="false">POWER(((E1459*F1459)/(G1459*G1459)),0.33333)</f>
        <v>0.515696210911873</v>
      </c>
      <c r="Q1459" s="27" t="n">
        <f aca="false">POWER(((E1459*E1459)/(G1459*F1459)),0.3333)</f>
        <v>0.332460437825649</v>
      </c>
      <c r="R1459" s="27" t="n">
        <f aca="false">(E1459/F1459)</f>
        <v>0.214285714285714</v>
      </c>
      <c r="S1459" s="27" t="n">
        <f aca="false">(F1459/G1459)</f>
        <v>0.8</v>
      </c>
      <c r="T1459" s="41" t="str">
        <f aca="false">IF(AND(S1459&gt;=0.66,R1459&lt;0.66),"Oblate/Disk",IF(AND(S1459&lt;0.66,R1459&lt;0.66),"Bladed",IF(AND(S1459&gt;=0.66,R1459&gt;=0.66),"Equant","Prolate/Roller")))</f>
        <v>Oblate/Disk</v>
      </c>
      <c r="U1459" s="27" t="n">
        <f aca="false">(E1459/30.48)/(SQRT((F1459/30.48)*(G1459/30.48)))</f>
        <v>0.191662969499982</v>
      </c>
    </row>
    <row r="1460" customFormat="false" ht="14.65" hidden="false" customHeight="false" outlineLevel="0" collapsed="false">
      <c r="A1460" s="29" t="n">
        <v>1456</v>
      </c>
      <c r="B1460" s="33" t="s">
        <v>60</v>
      </c>
      <c r="C1460" s="29" t="n">
        <v>2715</v>
      </c>
      <c r="D1460" s="33" t="n">
        <v>15</v>
      </c>
      <c r="E1460" s="33" t="n">
        <v>2.2</v>
      </c>
      <c r="F1460" s="33" t="n">
        <v>10.6</v>
      </c>
      <c r="G1460" s="33" t="n">
        <v>15.2</v>
      </c>
      <c r="H1460" s="30" t="n">
        <f aca="false">E1460*10</f>
        <v>22</v>
      </c>
      <c r="I1460" s="30" t="n">
        <f aca="false">F1460*10</f>
        <v>106</v>
      </c>
      <c r="J1460" s="30" t="n">
        <f aca="false">G1460*10</f>
        <v>152</v>
      </c>
      <c r="K1460" s="38" t="n">
        <f aca="false">-(LOG(H1460,2))</f>
        <v>-4.4594316186373</v>
      </c>
      <c r="L1460" s="38" t="n">
        <f aca="false">-(LOG(I1460,2))</f>
        <v>-6.7279204545632</v>
      </c>
      <c r="M1460" s="38" t="n">
        <f aca="false">-(LOG(J1460,2))</f>
        <v>-7.24792751344359</v>
      </c>
      <c r="N1460" s="39" t="n">
        <f aca="false">E1460*F1460*G1460</f>
        <v>354.464</v>
      </c>
      <c r="O1460" s="39" t="n">
        <f aca="false">N1460*2.65</f>
        <v>939.3296</v>
      </c>
      <c r="P1460" s="40" t="n">
        <f aca="false">POWER(((E1460*F1460)/(G1460*G1460)),0.33333)</f>
        <v>0.465604436609854</v>
      </c>
      <c r="Q1460" s="27" t="n">
        <f aca="false">POWER(((E1460*E1460)/(G1460*F1460)),0.3333)</f>
        <v>0.310896652763058</v>
      </c>
      <c r="R1460" s="27" t="n">
        <f aca="false">(E1460/F1460)</f>
        <v>0.207547169811321</v>
      </c>
      <c r="S1460" s="27" t="n">
        <f aca="false">(F1460/G1460)</f>
        <v>0.697368421052632</v>
      </c>
      <c r="T1460" s="41" t="str">
        <f aca="false">IF(AND(S1460&gt;=0.66,R1460&lt;0.66),"Oblate/Disk",IF(AND(S1460&lt;0.66,R1460&lt;0.66),"Bladed",IF(AND(S1460&gt;=0.66,R1460&gt;=0.66),"Equant","Prolate/Roller")))</f>
        <v>Oblate/Disk</v>
      </c>
      <c r="U1460" s="27" t="n">
        <f aca="false">(E1460/30.48)/(SQRT((F1460/30.48)*(G1460/30.48)))</f>
        <v>0.173319710207395</v>
      </c>
    </row>
    <row r="1461" customFormat="false" ht="14.65" hidden="false" customHeight="false" outlineLevel="0" collapsed="false">
      <c r="A1461" s="29" t="n">
        <v>1457</v>
      </c>
      <c r="B1461" s="33" t="s">
        <v>60</v>
      </c>
      <c r="C1461" s="29" t="n">
        <v>2716</v>
      </c>
      <c r="D1461" s="33" t="n">
        <v>16</v>
      </c>
      <c r="E1461" s="33" t="n">
        <v>2.6</v>
      </c>
      <c r="F1461" s="33" t="n">
        <v>5.4</v>
      </c>
      <c r="G1461" s="33" t="n">
        <v>6.3</v>
      </c>
      <c r="H1461" s="30" t="n">
        <f aca="false">E1461*10</f>
        <v>26</v>
      </c>
      <c r="I1461" s="30" t="n">
        <f aca="false">F1461*10</f>
        <v>54</v>
      </c>
      <c r="J1461" s="30" t="n">
        <f aca="false">G1461*10</f>
        <v>63</v>
      </c>
      <c r="K1461" s="38" t="n">
        <f aca="false">-(LOG(H1461,2))</f>
        <v>-4.70043971814109</v>
      </c>
      <c r="L1461" s="38" t="n">
        <f aca="false">-(LOG(I1461,2))</f>
        <v>-5.75488750216347</v>
      </c>
      <c r="M1461" s="38" t="n">
        <f aca="false">-(LOG(J1461,2))</f>
        <v>-5.97727992349992</v>
      </c>
      <c r="N1461" s="39" t="n">
        <f aca="false">E1461*F1461*G1461</f>
        <v>88.452</v>
      </c>
      <c r="O1461" s="39" t="n">
        <f aca="false">N1461*2.65</f>
        <v>234.3978</v>
      </c>
      <c r="P1461" s="40" t="n">
        <f aca="false">POWER(((E1461*F1461)/(G1461*G1461)),0.33333)</f>
        <v>0.707234612786755</v>
      </c>
      <c r="Q1461" s="27" t="n">
        <f aca="false">POWER(((E1461*E1461)/(G1461*F1461)),0.3333)</f>
        <v>0.583571653808041</v>
      </c>
      <c r="R1461" s="27" t="n">
        <f aca="false">(E1461/F1461)</f>
        <v>0.481481481481481</v>
      </c>
      <c r="S1461" s="27" t="n">
        <f aca="false">(F1461/G1461)</f>
        <v>0.857142857142857</v>
      </c>
      <c r="T1461" s="41" t="str">
        <f aca="false">IF(AND(S1461&gt;=0.66,R1461&lt;0.66),"Oblate/Disk",IF(AND(S1461&lt;0.66,R1461&lt;0.66),"Bladed",IF(AND(S1461&gt;=0.66,R1461&gt;=0.66),"Equant","Prolate/Roller")))</f>
        <v>Oblate/Disk</v>
      </c>
      <c r="U1461" s="27" t="n">
        <f aca="false">(E1461/30.48)/(SQRT((F1461/30.48)*(G1461/30.48)))</f>
        <v>0.445765233223821</v>
      </c>
    </row>
    <row r="1462" customFormat="false" ht="14.65" hidden="false" customHeight="false" outlineLevel="0" collapsed="false">
      <c r="A1462" s="29" t="n">
        <v>1458</v>
      </c>
      <c r="B1462" s="33" t="s">
        <v>60</v>
      </c>
      <c r="C1462" s="29" t="n">
        <v>2717</v>
      </c>
      <c r="D1462" s="33" t="n">
        <v>17</v>
      </c>
      <c r="E1462" s="33" t="n">
        <v>7.6</v>
      </c>
      <c r="F1462" s="33" t="n">
        <v>15.8</v>
      </c>
      <c r="G1462" s="33" t="n">
        <v>21.8</v>
      </c>
      <c r="H1462" s="30" t="n">
        <f aca="false">E1462*10</f>
        <v>76</v>
      </c>
      <c r="I1462" s="30" t="n">
        <f aca="false">F1462*10</f>
        <v>158</v>
      </c>
      <c r="J1462" s="30" t="n">
        <f aca="false">G1462*10</f>
        <v>218</v>
      </c>
      <c r="K1462" s="38" t="n">
        <f aca="false">-(LOG(H1462,2))</f>
        <v>-6.24792751344359</v>
      </c>
      <c r="L1462" s="38" t="n">
        <f aca="false">-(LOG(I1462,2))</f>
        <v>-7.3037807481771</v>
      </c>
      <c r="M1462" s="38" t="n">
        <f aca="false">-(LOG(J1462,2))</f>
        <v>-7.76818432477693</v>
      </c>
      <c r="N1462" s="39" t="n">
        <f aca="false">E1462*F1462*G1462</f>
        <v>2617.744</v>
      </c>
      <c r="O1462" s="39" t="n">
        <f aca="false">N1462*2.65</f>
        <v>6937.0216</v>
      </c>
      <c r="P1462" s="40" t="n">
        <f aca="false">POWER(((E1462*F1462)/(G1462*G1462)),0.33333)</f>
        <v>0.632200093134552</v>
      </c>
      <c r="Q1462" s="27" t="n">
        <f aca="false">POWER(((E1462*E1462)/(G1462*F1462)),0.3333)</f>
        <v>0.551480783862144</v>
      </c>
      <c r="R1462" s="27" t="n">
        <f aca="false">(E1462/F1462)</f>
        <v>0.481012658227848</v>
      </c>
      <c r="S1462" s="27" t="n">
        <f aca="false">(F1462/G1462)</f>
        <v>0.724770642201835</v>
      </c>
      <c r="T1462" s="41" t="str">
        <f aca="false">IF(AND(S1462&gt;=0.66,R1462&lt;0.66),"Oblate/Disk",IF(AND(S1462&lt;0.66,R1462&lt;0.66),"Bladed",IF(AND(S1462&gt;=0.66,R1462&gt;=0.66),"Equant","Prolate/Roller")))</f>
        <v>Oblate/Disk</v>
      </c>
      <c r="U1462" s="27" t="n">
        <f aca="false">(E1462/30.48)/(SQRT((F1462/30.48)*(G1462/30.48)))</f>
        <v>0.40950273058267</v>
      </c>
    </row>
    <row r="1463" customFormat="false" ht="14.65" hidden="false" customHeight="false" outlineLevel="0" collapsed="false">
      <c r="A1463" s="29" t="n">
        <v>1459</v>
      </c>
      <c r="B1463" s="33" t="s">
        <v>60</v>
      </c>
      <c r="C1463" s="29" t="n">
        <v>2718</v>
      </c>
      <c r="D1463" s="33" t="n">
        <v>18</v>
      </c>
      <c r="E1463" s="33" t="n">
        <v>5.4</v>
      </c>
      <c r="F1463" s="33" t="n">
        <v>12.8</v>
      </c>
      <c r="G1463" s="33" t="n">
        <v>16.6</v>
      </c>
      <c r="H1463" s="30" t="n">
        <f aca="false">E1463*10</f>
        <v>54</v>
      </c>
      <c r="I1463" s="30" t="n">
        <f aca="false">F1463*10</f>
        <v>128</v>
      </c>
      <c r="J1463" s="30" t="n">
        <f aca="false">G1463*10</f>
        <v>166</v>
      </c>
      <c r="K1463" s="38" t="n">
        <f aca="false">-(LOG(H1463,2))</f>
        <v>-5.75488750216347</v>
      </c>
      <c r="L1463" s="38" t="n">
        <f aca="false">-(LOG(I1463,2))</f>
        <v>-7</v>
      </c>
      <c r="M1463" s="38" t="n">
        <f aca="false">-(LOG(J1463,2))</f>
        <v>-7.37503943134693</v>
      </c>
      <c r="N1463" s="39" t="n">
        <f aca="false">E1463*F1463*G1463</f>
        <v>1147.392</v>
      </c>
      <c r="O1463" s="39" t="n">
        <f aca="false">N1463*2.65</f>
        <v>3040.5888</v>
      </c>
      <c r="P1463" s="40" t="n">
        <f aca="false">POWER(((E1463*F1463)/(G1463*G1463)),0.33333)</f>
        <v>0.630663727241029</v>
      </c>
      <c r="Q1463" s="27" t="n">
        <f aca="false">POWER(((E1463*E1463)/(G1463*F1463)),0.3333)</f>
        <v>0.515844223570791</v>
      </c>
      <c r="R1463" s="27" t="n">
        <f aca="false">(E1463/F1463)</f>
        <v>0.421875</v>
      </c>
      <c r="S1463" s="27" t="n">
        <f aca="false">(F1463/G1463)</f>
        <v>0.771084337349398</v>
      </c>
      <c r="T1463" s="41" t="str">
        <f aca="false">IF(AND(S1463&gt;=0.66,R1463&lt;0.66),"Oblate/Disk",IF(AND(S1463&lt;0.66,R1463&lt;0.66),"Bladed",IF(AND(S1463&gt;=0.66,R1463&gt;=0.66),"Equant","Prolate/Roller")))</f>
        <v>Oblate/Disk</v>
      </c>
      <c r="U1463" s="27" t="n">
        <f aca="false">(E1463/30.48)/(SQRT((F1463/30.48)*(G1463/30.48)))</f>
        <v>0.370454377465205</v>
      </c>
    </row>
    <row r="1464" customFormat="false" ht="14.65" hidden="false" customHeight="false" outlineLevel="0" collapsed="false">
      <c r="A1464" s="29" t="n">
        <v>1460</v>
      </c>
      <c r="B1464" s="33" t="s">
        <v>60</v>
      </c>
      <c r="C1464" s="29" t="n">
        <v>2719</v>
      </c>
      <c r="D1464" s="33" t="n">
        <v>19</v>
      </c>
      <c r="E1464" s="33" t="n">
        <v>2.6</v>
      </c>
      <c r="F1464" s="33" t="n">
        <v>17.7</v>
      </c>
      <c r="G1464" s="33" t="n">
        <v>17.9</v>
      </c>
      <c r="H1464" s="30" t="n">
        <f aca="false">E1464*10</f>
        <v>26</v>
      </c>
      <c r="I1464" s="30" t="n">
        <f aca="false">F1464*10</f>
        <v>177</v>
      </c>
      <c r="J1464" s="30" t="n">
        <f aca="false">G1464*10</f>
        <v>179</v>
      </c>
      <c r="K1464" s="38" t="n">
        <f aca="false">-(LOG(H1464,2))</f>
        <v>-4.70043971814109</v>
      </c>
      <c r="L1464" s="38" t="n">
        <f aca="false">-(LOG(I1464,2))</f>
        <v>-7.467605550083</v>
      </c>
      <c r="M1464" s="38" t="n">
        <f aca="false">-(LOG(J1464,2))</f>
        <v>-7.48381577726426</v>
      </c>
      <c r="N1464" s="39" t="n">
        <f aca="false">E1464*F1464*G1464</f>
        <v>823.758</v>
      </c>
      <c r="O1464" s="39" t="n">
        <f aca="false">N1464*2.65</f>
        <v>2182.9587</v>
      </c>
      <c r="P1464" s="40" t="n">
        <f aca="false">POWER(((E1464*F1464)/(G1464*G1464)),0.33333)</f>
        <v>0.523700505764793</v>
      </c>
      <c r="Q1464" s="27" t="n">
        <f aca="false">POWER(((E1464*E1464)/(G1464*F1464)),0.3333)</f>
        <v>0.277393211659264</v>
      </c>
      <c r="R1464" s="27" t="n">
        <f aca="false">(E1464/F1464)</f>
        <v>0.146892655367232</v>
      </c>
      <c r="S1464" s="27" t="n">
        <f aca="false">(F1464/G1464)</f>
        <v>0.988826815642458</v>
      </c>
      <c r="T1464" s="41" t="str">
        <f aca="false">IF(AND(S1464&gt;=0.66,R1464&lt;0.66),"Oblate/Disk",IF(AND(S1464&lt;0.66,R1464&lt;0.66),"Bladed",IF(AND(S1464&gt;=0.66,R1464&gt;=0.66),"Equant","Prolate/Roller")))</f>
        <v>Oblate/Disk</v>
      </c>
      <c r="U1464" s="27" t="n">
        <f aca="false">(E1464/30.48)/(SQRT((F1464/30.48)*(G1464/30.48)))</f>
        <v>0.146069720850799</v>
      </c>
    </row>
    <row r="1465" customFormat="false" ht="14.65" hidden="false" customHeight="false" outlineLevel="0" collapsed="false">
      <c r="A1465" s="29" t="n">
        <v>1461</v>
      </c>
      <c r="B1465" s="33" t="s">
        <v>60</v>
      </c>
      <c r="C1465" s="29" t="n">
        <v>2720</v>
      </c>
      <c r="D1465" s="33" t="n">
        <v>20</v>
      </c>
      <c r="E1465" s="33" t="n">
        <v>1.9</v>
      </c>
      <c r="F1465" s="33" t="n">
        <v>6</v>
      </c>
      <c r="G1465" s="33" t="n">
        <v>7.9</v>
      </c>
      <c r="H1465" s="30" t="n">
        <f aca="false">E1465*10</f>
        <v>19</v>
      </c>
      <c r="I1465" s="30" t="n">
        <f aca="false">F1465*10</f>
        <v>60</v>
      </c>
      <c r="J1465" s="30" t="n">
        <f aca="false">G1465*10</f>
        <v>79</v>
      </c>
      <c r="K1465" s="38" t="n">
        <f aca="false">-(LOG(H1465,2))</f>
        <v>-4.24792751344359</v>
      </c>
      <c r="L1465" s="38" t="n">
        <f aca="false">-(LOG(I1465,2))</f>
        <v>-5.90689059560852</v>
      </c>
      <c r="M1465" s="38" t="n">
        <f aca="false">-(LOG(J1465,2))</f>
        <v>-6.3037807481771</v>
      </c>
      <c r="N1465" s="39" t="n">
        <f aca="false">E1465*F1465*G1465</f>
        <v>90.06</v>
      </c>
      <c r="O1465" s="39" t="n">
        <f aca="false">N1465*2.65</f>
        <v>238.659</v>
      </c>
      <c r="P1465" s="40" t="n">
        <f aca="false">POWER(((E1465*F1465)/(G1465*G1465)),0.33333)</f>
        <v>0.56739567026245</v>
      </c>
      <c r="Q1465" s="27" t="n">
        <f aca="false">POWER(((E1465*E1465)/(G1465*F1465)),0.3333)</f>
        <v>0.423916410470094</v>
      </c>
      <c r="R1465" s="27" t="n">
        <f aca="false">(E1465/F1465)</f>
        <v>0.316666666666667</v>
      </c>
      <c r="S1465" s="27" t="n">
        <f aca="false">(F1465/G1465)</f>
        <v>0.759493670886076</v>
      </c>
      <c r="T1465" s="41" t="str">
        <f aca="false">IF(AND(S1465&gt;=0.66,R1465&lt;0.66),"Oblate/Disk",IF(AND(S1465&lt;0.66,R1465&lt;0.66),"Bladed",IF(AND(S1465&gt;=0.66,R1465&gt;=0.66),"Equant","Prolate/Roller")))</f>
        <v>Oblate/Disk</v>
      </c>
      <c r="U1465" s="27" t="n">
        <f aca="false">(E1465/30.48)/(SQRT((F1465/30.48)*(G1465/30.48)))</f>
        <v>0.27597162454271</v>
      </c>
    </row>
    <row r="1466" customFormat="false" ht="14.65" hidden="false" customHeight="false" outlineLevel="0" collapsed="false">
      <c r="A1466" s="29" t="n">
        <v>1462</v>
      </c>
      <c r="B1466" s="33" t="s">
        <v>60</v>
      </c>
      <c r="C1466" s="29" t="n">
        <v>2721</v>
      </c>
      <c r="D1466" s="33" t="n">
        <v>21</v>
      </c>
      <c r="E1466" s="33" t="n">
        <v>6.7</v>
      </c>
      <c r="F1466" s="33" t="n">
        <v>11.4</v>
      </c>
      <c r="G1466" s="33" t="n">
        <v>19.9</v>
      </c>
      <c r="H1466" s="30" t="n">
        <f aca="false">E1466*10</f>
        <v>67</v>
      </c>
      <c r="I1466" s="30" t="n">
        <f aca="false">F1466*10</f>
        <v>114</v>
      </c>
      <c r="J1466" s="30" t="n">
        <f aca="false">G1466*10</f>
        <v>199</v>
      </c>
      <c r="K1466" s="38" t="n">
        <f aca="false">-(LOG(H1466,2))</f>
        <v>-6.06608919045777</v>
      </c>
      <c r="L1466" s="38" t="n">
        <f aca="false">-(LOG(I1466,2))</f>
        <v>-6.83289001416474</v>
      </c>
      <c r="M1466" s="38" t="n">
        <f aca="false">-(LOG(J1466,2))</f>
        <v>-7.63662462054365</v>
      </c>
      <c r="N1466" s="39" t="n">
        <f aca="false">E1466*F1466*G1466</f>
        <v>1519.962</v>
      </c>
      <c r="O1466" s="39" t="n">
        <f aca="false">N1466*2.65</f>
        <v>4027.8993</v>
      </c>
      <c r="P1466" s="40" t="n">
        <f aca="false">POWER(((E1466*F1466)/(G1466*G1466)),0.33333)</f>
        <v>0.577776955556059</v>
      </c>
      <c r="Q1466" s="27" t="n">
        <f aca="false">POWER(((E1466*E1466)/(G1466*F1466)),0.3333)</f>
        <v>0.582756795033829</v>
      </c>
      <c r="R1466" s="27" t="n">
        <f aca="false">(E1466/F1466)</f>
        <v>0.587719298245614</v>
      </c>
      <c r="S1466" s="27" t="n">
        <f aca="false">(F1466/G1466)</f>
        <v>0.57286432160804</v>
      </c>
      <c r="T1466" s="41" t="str">
        <f aca="false">IF(AND(S1466&gt;=0.66,R1466&lt;0.66),"Oblate/Disk",IF(AND(S1466&lt;0.66,R1466&lt;0.66),"Bladed",IF(AND(S1466&gt;=0.66,R1466&gt;=0.66),"Equant","Prolate/Roller")))</f>
        <v>Bladed</v>
      </c>
      <c r="U1466" s="27" t="n">
        <f aca="false">(E1466/30.48)/(SQRT((F1466/30.48)*(G1466/30.48)))</f>
        <v>0.444831812734187</v>
      </c>
    </row>
    <row r="1467" customFormat="false" ht="14.65" hidden="false" customHeight="false" outlineLevel="0" collapsed="false">
      <c r="A1467" s="29" t="n">
        <v>1463</v>
      </c>
      <c r="B1467" s="33" t="s">
        <v>60</v>
      </c>
      <c r="C1467" s="29" t="n">
        <v>2722</v>
      </c>
      <c r="D1467" s="33" t="n">
        <v>22</v>
      </c>
      <c r="E1467" s="33" t="n">
        <v>2.7</v>
      </c>
      <c r="F1467" s="33" t="n">
        <v>11.6</v>
      </c>
      <c r="G1467" s="33" t="n">
        <v>17.2</v>
      </c>
      <c r="H1467" s="30" t="n">
        <f aca="false">E1467*10</f>
        <v>27</v>
      </c>
      <c r="I1467" s="30" t="n">
        <f aca="false">F1467*10</f>
        <v>116</v>
      </c>
      <c r="J1467" s="30" t="n">
        <f aca="false">G1467*10</f>
        <v>172</v>
      </c>
      <c r="K1467" s="38" t="n">
        <f aca="false">-(LOG(H1467,2))</f>
        <v>-4.75488750216347</v>
      </c>
      <c r="L1467" s="38" t="n">
        <f aca="false">-(LOG(I1467,2))</f>
        <v>-6.85798099512757</v>
      </c>
      <c r="M1467" s="38" t="n">
        <f aca="false">-(LOG(J1467,2))</f>
        <v>-7.4262647547021</v>
      </c>
      <c r="N1467" s="39" t="n">
        <f aca="false">E1467*F1467*G1467</f>
        <v>538.704</v>
      </c>
      <c r="O1467" s="39" t="n">
        <f aca="false">N1467*2.65</f>
        <v>1427.5656</v>
      </c>
      <c r="P1467" s="40" t="n">
        <f aca="false">POWER(((E1467*F1467)/(G1467*G1467)),0.33333)</f>
        <v>0.473069414780027</v>
      </c>
      <c r="Q1467" s="27" t="n">
        <f aca="false">POWER(((E1467*E1467)/(G1467*F1467)),0.3333)</f>
        <v>0.331865117588903</v>
      </c>
      <c r="R1467" s="27" t="n">
        <f aca="false">(E1467/F1467)</f>
        <v>0.232758620689655</v>
      </c>
      <c r="S1467" s="27" t="n">
        <f aca="false">(F1467/G1467)</f>
        <v>0.674418604651163</v>
      </c>
      <c r="T1467" s="41" t="str">
        <f aca="false">IF(AND(S1467&gt;=0.66,R1467&lt;0.66),"Oblate/Disk",IF(AND(S1467&lt;0.66,R1467&lt;0.66),"Bladed",IF(AND(S1467&gt;=0.66,R1467&gt;=0.66),"Equant","Prolate/Roller")))</f>
        <v>Oblate/Disk</v>
      </c>
      <c r="U1467" s="27" t="n">
        <f aca="false">(E1467/30.48)/(SQRT((F1467/30.48)*(G1467/30.48)))</f>
        <v>0.191148346728652</v>
      </c>
    </row>
    <row r="1468" customFormat="false" ht="14.65" hidden="false" customHeight="false" outlineLevel="0" collapsed="false">
      <c r="A1468" s="29" t="n">
        <v>1464</v>
      </c>
      <c r="B1468" s="33" t="s">
        <v>60</v>
      </c>
      <c r="C1468" s="29" t="n">
        <v>2723</v>
      </c>
      <c r="D1468" s="33" t="n">
        <v>23</v>
      </c>
      <c r="E1468" s="33" t="n">
        <v>2.6</v>
      </c>
      <c r="F1468" s="33" t="n">
        <v>5.5</v>
      </c>
      <c r="G1468" s="33" t="n">
        <v>10.6</v>
      </c>
      <c r="H1468" s="30" t="n">
        <f aca="false">E1468*10</f>
        <v>26</v>
      </c>
      <c r="I1468" s="30" t="n">
        <f aca="false">F1468*10</f>
        <v>55</v>
      </c>
      <c r="J1468" s="30" t="n">
        <f aca="false">G1468*10</f>
        <v>106</v>
      </c>
      <c r="K1468" s="38" t="n">
        <f aca="false">-(LOG(H1468,2))</f>
        <v>-4.70043971814109</v>
      </c>
      <c r="L1468" s="38" t="n">
        <f aca="false">-(LOG(I1468,2))</f>
        <v>-5.78135971352466</v>
      </c>
      <c r="M1468" s="38" t="n">
        <f aca="false">-(LOG(J1468,2))</f>
        <v>-6.7279204545632</v>
      </c>
      <c r="N1468" s="39" t="n">
        <f aca="false">E1468*F1468*G1468</f>
        <v>151.58</v>
      </c>
      <c r="O1468" s="39" t="n">
        <f aca="false">N1468*2.65</f>
        <v>401.687</v>
      </c>
      <c r="P1468" s="40" t="n">
        <f aca="false">POWER(((E1468*F1468)/(G1468*G1468)),0.33333)</f>
        <v>0.503011313630338</v>
      </c>
      <c r="Q1468" s="27" t="n">
        <f aca="false">POWER(((E1468*E1468)/(G1468*F1468)),0.3333)</f>
        <v>0.487667602094991</v>
      </c>
      <c r="R1468" s="27" t="n">
        <f aca="false">(E1468/F1468)</f>
        <v>0.472727272727273</v>
      </c>
      <c r="S1468" s="27" t="n">
        <f aca="false">(F1468/G1468)</f>
        <v>0.518867924528302</v>
      </c>
      <c r="T1468" s="41" t="str">
        <f aca="false">IF(AND(S1468&gt;=0.66,R1468&lt;0.66),"Oblate/Disk",IF(AND(S1468&lt;0.66,R1468&lt;0.66),"Bladed",IF(AND(S1468&gt;=0.66,R1468&gt;=0.66),"Equant","Prolate/Roller")))</f>
        <v>Bladed</v>
      </c>
      <c r="U1468" s="27" t="n">
        <f aca="false">(E1468/30.48)/(SQRT((F1468/30.48)*(G1468/30.48)))</f>
        <v>0.340517213303155</v>
      </c>
    </row>
    <row r="1469" customFormat="false" ht="14.65" hidden="false" customHeight="false" outlineLevel="0" collapsed="false">
      <c r="A1469" s="29" t="n">
        <v>1465</v>
      </c>
      <c r="B1469" s="33" t="s">
        <v>60</v>
      </c>
      <c r="C1469" s="29" t="n">
        <v>2724</v>
      </c>
      <c r="D1469" s="33" t="n">
        <v>24</v>
      </c>
      <c r="E1469" s="33" t="n">
        <v>4.6</v>
      </c>
      <c r="F1469" s="33" t="n">
        <v>14</v>
      </c>
      <c r="G1469" s="33" t="n">
        <v>14.2</v>
      </c>
      <c r="H1469" s="30" t="n">
        <f aca="false">E1469*10</f>
        <v>46</v>
      </c>
      <c r="I1469" s="30" t="n">
        <f aca="false">F1469*10</f>
        <v>140</v>
      </c>
      <c r="J1469" s="30" t="n">
        <f aca="false">G1469*10</f>
        <v>142</v>
      </c>
      <c r="K1469" s="38" t="n">
        <f aca="false">-(LOG(H1469,2))</f>
        <v>-5.52356195605701</v>
      </c>
      <c r="L1469" s="38" t="n">
        <f aca="false">-(LOG(I1469,2))</f>
        <v>-7.12928301694497</v>
      </c>
      <c r="M1469" s="38" t="n">
        <f aca="false">-(LOG(J1469,2))</f>
        <v>-7.14974711950468</v>
      </c>
      <c r="N1469" s="39" t="n">
        <f aca="false">E1469*F1469*G1469</f>
        <v>914.48</v>
      </c>
      <c r="O1469" s="39" t="n">
        <f aca="false">N1469*2.65</f>
        <v>2423.372</v>
      </c>
      <c r="P1469" s="40" t="n">
        <f aca="false">POWER(((E1469*F1469)/(G1469*G1469)),0.33333)</f>
        <v>0.683551716945609</v>
      </c>
      <c r="Q1469" s="27" t="n">
        <f aca="false">POWER(((E1469*E1469)/(G1469*F1469)),0.3333)</f>
        <v>0.473949632797207</v>
      </c>
      <c r="R1469" s="27" t="n">
        <f aca="false">(E1469/F1469)</f>
        <v>0.328571428571429</v>
      </c>
      <c r="S1469" s="27" t="n">
        <f aca="false">(F1469/G1469)</f>
        <v>0.985915492957747</v>
      </c>
      <c r="T1469" s="41" t="str">
        <f aca="false">IF(AND(S1469&gt;=0.66,R1469&lt;0.66),"Oblate/Disk",IF(AND(S1469&lt;0.66,R1469&lt;0.66),"Bladed",IF(AND(S1469&gt;=0.66,R1469&gt;=0.66),"Equant","Prolate/Roller")))</f>
        <v>Oblate/Disk</v>
      </c>
      <c r="U1469" s="27" t="n">
        <f aca="false">(E1469/30.48)/(SQRT((F1469/30.48)*(G1469/30.48)))</f>
        <v>0.326249339908519</v>
      </c>
    </row>
    <row r="1470" customFormat="false" ht="14.65" hidden="false" customHeight="false" outlineLevel="0" collapsed="false">
      <c r="A1470" s="29" t="n">
        <v>1466</v>
      </c>
      <c r="B1470" s="33" t="s">
        <v>60</v>
      </c>
      <c r="C1470" s="29" t="n">
        <v>2725</v>
      </c>
      <c r="D1470" s="33" t="n">
        <v>25</v>
      </c>
      <c r="E1470" s="33" t="n">
        <v>1.9</v>
      </c>
      <c r="F1470" s="33" t="n">
        <v>5.8</v>
      </c>
      <c r="G1470" s="33" t="n">
        <v>6.7</v>
      </c>
      <c r="H1470" s="30" t="n">
        <f aca="false">E1470*10</f>
        <v>19</v>
      </c>
      <c r="I1470" s="30" t="n">
        <f aca="false">F1470*10</f>
        <v>58</v>
      </c>
      <c r="J1470" s="30" t="n">
        <f aca="false">G1470*10</f>
        <v>67</v>
      </c>
      <c r="K1470" s="38" t="n">
        <f aca="false">-(LOG(H1470,2))</f>
        <v>-4.24792751344359</v>
      </c>
      <c r="L1470" s="38" t="n">
        <f aca="false">-(LOG(I1470,2))</f>
        <v>-5.85798099512757</v>
      </c>
      <c r="M1470" s="38" t="n">
        <f aca="false">-(LOG(J1470,2))</f>
        <v>-6.06608919045777</v>
      </c>
      <c r="N1470" s="39" t="n">
        <f aca="false">E1470*F1470*G1470</f>
        <v>73.834</v>
      </c>
      <c r="O1470" s="39" t="n">
        <f aca="false">N1470*2.65</f>
        <v>195.6601</v>
      </c>
      <c r="P1470" s="40" t="n">
        <f aca="false">POWER(((E1470*F1470)/(G1470*G1470)),0.33333)</f>
        <v>0.62615141006628</v>
      </c>
      <c r="Q1470" s="27" t="n">
        <f aca="false">POWER(((E1470*E1470)/(G1470*F1470)),0.3333)</f>
        <v>0.452934986279426</v>
      </c>
      <c r="R1470" s="27" t="n">
        <f aca="false">(E1470/F1470)</f>
        <v>0.327586206896552</v>
      </c>
      <c r="S1470" s="27" t="n">
        <f aca="false">(F1470/G1470)</f>
        <v>0.865671641791045</v>
      </c>
      <c r="T1470" s="41" t="str">
        <f aca="false">IF(AND(S1470&gt;=0.66,R1470&lt;0.66),"Oblate/Disk",IF(AND(S1470&lt;0.66,R1470&lt;0.66),"Bladed",IF(AND(S1470&gt;=0.66,R1470&gt;=0.66),"Equant","Prolate/Roller")))</f>
        <v>Oblate/Disk</v>
      </c>
      <c r="U1470" s="27" t="n">
        <f aca="false">(E1470/30.48)/(SQRT((F1470/30.48)*(G1470/30.48)))</f>
        <v>0.304791044914735</v>
      </c>
    </row>
    <row r="1471" customFormat="false" ht="14.65" hidden="false" customHeight="false" outlineLevel="0" collapsed="false">
      <c r="A1471" s="29" t="n">
        <v>1467</v>
      </c>
      <c r="B1471" s="33" t="s">
        <v>60</v>
      </c>
      <c r="C1471" s="29" t="n">
        <v>2726</v>
      </c>
      <c r="D1471" s="33" t="n">
        <v>26</v>
      </c>
      <c r="E1471" s="33" t="n">
        <v>3.3</v>
      </c>
      <c r="F1471" s="33" t="n">
        <v>7.5</v>
      </c>
      <c r="G1471" s="33" t="n">
        <v>7.7</v>
      </c>
      <c r="H1471" s="30" t="n">
        <f aca="false">E1471*10</f>
        <v>33</v>
      </c>
      <c r="I1471" s="30" t="n">
        <f aca="false">F1471*10</f>
        <v>75</v>
      </c>
      <c r="J1471" s="30" t="n">
        <f aca="false">G1471*10</f>
        <v>77</v>
      </c>
      <c r="K1471" s="38" t="n">
        <f aca="false">-(LOG(H1471,2))</f>
        <v>-5.04439411935845</v>
      </c>
      <c r="L1471" s="38" t="n">
        <f aca="false">-(LOG(I1471,2))</f>
        <v>-6.22881869049588</v>
      </c>
      <c r="M1471" s="38" t="n">
        <f aca="false">-(LOG(J1471,2))</f>
        <v>-6.2667865406949</v>
      </c>
      <c r="N1471" s="39" t="n">
        <f aca="false">E1471*F1471*G1471</f>
        <v>190.575</v>
      </c>
      <c r="O1471" s="39" t="n">
        <f aca="false">N1471*2.65</f>
        <v>505.02375</v>
      </c>
      <c r="P1471" s="40" t="n">
        <f aca="false">POWER(((E1471*F1471)/(G1471*G1471)),0.33333)</f>
        <v>0.747364587342674</v>
      </c>
      <c r="Q1471" s="27" t="n">
        <f aca="false">POWER(((E1471*E1471)/(G1471*F1471)),0.3333)</f>
        <v>0.573477145070054</v>
      </c>
      <c r="R1471" s="27" t="n">
        <f aca="false">(E1471/F1471)</f>
        <v>0.44</v>
      </c>
      <c r="S1471" s="27" t="n">
        <f aca="false">(F1471/G1471)</f>
        <v>0.974025974025974</v>
      </c>
      <c r="T1471" s="41" t="str">
        <f aca="false">IF(AND(S1471&gt;=0.66,R1471&lt;0.66),"Oblate/Disk",IF(AND(S1471&lt;0.66,R1471&lt;0.66),"Bladed",IF(AND(S1471&gt;=0.66,R1471&gt;=0.66),"Equant","Prolate/Roller")))</f>
        <v>Oblate/Disk</v>
      </c>
      <c r="U1471" s="27" t="n">
        <f aca="false">(E1471/30.48)/(SQRT((F1471/30.48)*(G1471/30.48)))</f>
        <v>0.434248118673447</v>
      </c>
    </row>
    <row r="1472" customFormat="false" ht="14.65" hidden="false" customHeight="false" outlineLevel="0" collapsed="false">
      <c r="A1472" s="29" t="n">
        <v>1468</v>
      </c>
      <c r="B1472" s="33" t="s">
        <v>60</v>
      </c>
      <c r="C1472" s="29" t="n">
        <v>2727</v>
      </c>
      <c r="D1472" s="33" t="n">
        <v>27</v>
      </c>
      <c r="E1472" s="33" t="n">
        <v>4.5</v>
      </c>
      <c r="F1472" s="33" t="n">
        <v>14.7</v>
      </c>
      <c r="G1472" s="33" t="n">
        <v>22.5</v>
      </c>
      <c r="H1472" s="30" t="n">
        <f aca="false">E1472*10</f>
        <v>45</v>
      </c>
      <c r="I1472" s="30" t="n">
        <f aca="false">F1472*10</f>
        <v>147</v>
      </c>
      <c r="J1472" s="30" t="n">
        <f aca="false">G1472*10</f>
        <v>225</v>
      </c>
      <c r="K1472" s="38" t="n">
        <f aca="false">-(LOG(H1472,2))</f>
        <v>-5.49185309632968</v>
      </c>
      <c r="L1472" s="38" t="n">
        <f aca="false">-(LOG(I1472,2))</f>
        <v>-7.19967234483636</v>
      </c>
      <c r="M1472" s="38" t="n">
        <f aca="false">-(LOG(J1472,2))</f>
        <v>-7.81378119121704</v>
      </c>
      <c r="N1472" s="39" t="n">
        <f aca="false">E1472*F1472*G1472</f>
        <v>1488.375</v>
      </c>
      <c r="O1472" s="39" t="n">
        <f aca="false">N1472*2.65</f>
        <v>3944.19375</v>
      </c>
      <c r="P1472" s="40" t="n">
        <f aca="false">POWER(((E1472*F1472)/(G1472*G1472)),0.33333)</f>
        <v>0.50744761642151</v>
      </c>
      <c r="Q1472" s="27" t="n">
        <f aca="false">POWER(((E1472*E1472)/(G1472*F1472)),0.3333)</f>
        <v>0.39416872333002</v>
      </c>
      <c r="R1472" s="27" t="n">
        <f aca="false">(E1472/F1472)</f>
        <v>0.306122448979592</v>
      </c>
      <c r="S1472" s="27" t="n">
        <f aca="false">(F1472/G1472)</f>
        <v>0.653333333333333</v>
      </c>
      <c r="T1472" s="41" t="str">
        <f aca="false">IF(AND(S1472&gt;=0.66,R1472&lt;0.66),"Oblate/Disk",IF(AND(S1472&lt;0.66,R1472&lt;0.66),"Bladed",IF(AND(S1472&gt;=0.66,R1472&gt;=0.66),"Equant","Prolate/Roller")))</f>
        <v>Bladed</v>
      </c>
      <c r="U1472" s="27" t="n">
        <f aca="false">(E1472/30.48)/(SQRT((F1472/30.48)*(G1472/30.48)))</f>
        <v>0.247435829652697</v>
      </c>
    </row>
    <row r="1473" customFormat="false" ht="14.65" hidden="false" customHeight="false" outlineLevel="0" collapsed="false">
      <c r="A1473" s="29" t="n">
        <v>1469</v>
      </c>
      <c r="B1473" s="33" t="s">
        <v>60</v>
      </c>
      <c r="C1473" s="29" t="n">
        <v>2728</v>
      </c>
      <c r="D1473" s="33" t="n">
        <v>28</v>
      </c>
      <c r="E1473" s="33" t="n">
        <v>1.5</v>
      </c>
      <c r="F1473" s="33" t="n">
        <v>5.6</v>
      </c>
      <c r="G1473" s="33" t="n">
        <v>8.6</v>
      </c>
      <c r="H1473" s="30" t="n">
        <f aca="false">E1473*10</f>
        <v>15</v>
      </c>
      <c r="I1473" s="30" t="n">
        <f aca="false">F1473*10</f>
        <v>56</v>
      </c>
      <c r="J1473" s="30" t="n">
        <f aca="false">G1473*10</f>
        <v>86</v>
      </c>
      <c r="K1473" s="38" t="n">
        <f aca="false">-(LOG(H1473,2))</f>
        <v>-3.90689059560852</v>
      </c>
      <c r="L1473" s="38" t="n">
        <f aca="false">-(LOG(I1473,2))</f>
        <v>-5.80735492205761</v>
      </c>
      <c r="M1473" s="38" t="n">
        <f aca="false">-(LOG(J1473,2))</f>
        <v>-6.4262647547021</v>
      </c>
      <c r="N1473" s="39" t="n">
        <f aca="false">E1473*F1473*G1473</f>
        <v>72.24</v>
      </c>
      <c r="O1473" s="39" t="n">
        <f aca="false">N1473*2.65</f>
        <v>191.436</v>
      </c>
      <c r="P1473" s="40" t="n">
        <f aca="false">POWER(((E1473*F1473)/(G1473*G1473)),0.33333)</f>
        <v>0.484280828714389</v>
      </c>
      <c r="Q1473" s="27" t="n">
        <f aca="false">POWER(((E1473*E1473)/(G1473*F1473)),0.3333)</f>
        <v>0.360199437343436</v>
      </c>
      <c r="R1473" s="27" t="n">
        <f aca="false">(E1473/F1473)</f>
        <v>0.267857142857143</v>
      </c>
      <c r="S1473" s="27" t="n">
        <f aca="false">(F1473/G1473)</f>
        <v>0.651162790697674</v>
      </c>
      <c r="T1473" s="41" t="str">
        <f aca="false">IF(AND(S1473&gt;=0.66,R1473&lt;0.66),"Oblate/Disk",IF(AND(S1473&lt;0.66,R1473&lt;0.66),"Bladed",IF(AND(S1473&gt;=0.66,R1473&gt;=0.66),"Equant","Prolate/Roller")))</f>
        <v>Bladed</v>
      </c>
      <c r="U1473" s="27" t="n">
        <f aca="false">(E1473/30.48)/(SQRT((F1473/30.48)*(G1473/30.48)))</f>
        <v>0.216146406639088</v>
      </c>
    </row>
    <row r="1474" customFormat="false" ht="14.65" hidden="false" customHeight="false" outlineLevel="0" collapsed="false">
      <c r="A1474" s="29" t="n">
        <v>1470</v>
      </c>
      <c r="B1474" s="33" t="s">
        <v>60</v>
      </c>
      <c r="C1474" s="29" t="n">
        <v>2729</v>
      </c>
      <c r="D1474" s="33" t="n">
        <v>29</v>
      </c>
      <c r="E1474" s="33" t="n">
        <v>1.3</v>
      </c>
      <c r="F1474" s="33" t="n">
        <v>4.4</v>
      </c>
      <c r="G1474" s="33" t="n">
        <v>7.3</v>
      </c>
      <c r="H1474" s="30" t="n">
        <f aca="false">E1474*10</f>
        <v>13</v>
      </c>
      <c r="I1474" s="30" t="n">
        <f aca="false">F1474*10</f>
        <v>44</v>
      </c>
      <c r="J1474" s="30" t="n">
        <f aca="false">G1474*10</f>
        <v>73</v>
      </c>
      <c r="K1474" s="38" t="n">
        <f aca="false">-(LOG(H1474,2))</f>
        <v>-3.70043971814109</v>
      </c>
      <c r="L1474" s="38" t="n">
        <f aca="false">-(LOG(I1474,2))</f>
        <v>-5.4594316186373</v>
      </c>
      <c r="M1474" s="38" t="n">
        <f aca="false">-(LOG(J1474,2))</f>
        <v>-6.18982455888002</v>
      </c>
      <c r="N1474" s="39" t="n">
        <f aca="false">E1474*F1474*G1474</f>
        <v>41.756</v>
      </c>
      <c r="O1474" s="39" t="n">
        <f aca="false">N1474*2.65</f>
        <v>110.6534</v>
      </c>
      <c r="P1474" s="40" t="n">
        <f aca="false">POWER(((E1474*F1474)/(G1474*G1474)),0.33333)</f>
        <v>0.475247674405098</v>
      </c>
      <c r="Q1474" s="27" t="n">
        <f aca="false">POWER(((E1474*E1474)/(G1474*F1474)),0.3333)</f>
        <v>0.374754064921646</v>
      </c>
      <c r="R1474" s="27" t="n">
        <f aca="false">(E1474/F1474)</f>
        <v>0.295454545454545</v>
      </c>
      <c r="S1474" s="27" t="n">
        <f aca="false">(F1474/G1474)</f>
        <v>0.602739726027397</v>
      </c>
      <c r="T1474" s="41" t="str">
        <f aca="false">IF(AND(S1474&gt;=0.66,R1474&lt;0.66),"Oblate/Disk",IF(AND(S1474&lt;0.66,R1474&lt;0.66),"Bladed",IF(AND(S1474&gt;=0.66,R1474&gt;=0.66),"Equant","Prolate/Roller")))</f>
        <v>Bladed</v>
      </c>
      <c r="U1474" s="27" t="n">
        <f aca="false">(E1474/30.48)/(SQRT((F1474/30.48)*(G1474/30.48)))</f>
        <v>0.22938001880319</v>
      </c>
    </row>
    <row r="1475" customFormat="false" ht="14.65" hidden="false" customHeight="false" outlineLevel="0" collapsed="false">
      <c r="A1475" s="29" t="n">
        <v>1471</v>
      </c>
      <c r="B1475" s="33" t="s">
        <v>60</v>
      </c>
      <c r="C1475" s="29" t="n">
        <v>2730</v>
      </c>
      <c r="D1475" s="33" t="n">
        <v>30</v>
      </c>
      <c r="E1475" s="33" t="n">
        <v>1.7</v>
      </c>
      <c r="F1475" s="33" t="n">
        <v>7.1</v>
      </c>
      <c r="G1475" s="33" t="n">
        <v>8.9</v>
      </c>
      <c r="H1475" s="30" t="n">
        <f aca="false">E1475*10</f>
        <v>17</v>
      </c>
      <c r="I1475" s="30" t="n">
        <f aca="false">F1475*10</f>
        <v>71</v>
      </c>
      <c r="J1475" s="30" t="n">
        <f aca="false">G1475*10</f>
        <v>89</v>
      </c>
      <c r="K1475" s="38" t="n">
        <f aca="false">-(LOG(H1475,2))</f>
        <v>-4.08746284125034</v>
      </c>
      <c r="L1475" s="38" t="n">
        <f aca="false">-(LOG(I1475,2))</f>
        <v>-6.14974711950468</v>
      </c>
      <c r="M1475" s="38" t="n">
        <f aca="false">-(LOG(J1475,2))</f>
        <v>-6.4757334309664</v>
      </c>
      <c r="N1475" s="39" t="n">
        <f aca="false">E1475*F1475*G1475</f>
        <v>107.423</v>
      </c>
      <c r="O1475" s="39" t="n">
        <f aca="false">N1475*2.65</f>
        <v>284.67095</v>
      </c>
      <c r="P1475" s="40" t="n">
        <f aca="false">POWER(((E1475*F1475)/(G1475*G1475)),0.33333)</f>
        <v>0.534127750836699</v>
      </c>
      <c r="Q1475" s="27" t="n">
        <f aca="false">POWER(((E1475*E1475)/(G1475*F1475)),0.3333)</f>
        <v>0.357652408611343</v>
      </c>
      <c r="R1475" s="27" t="n">
        <f aca="false">(E1475/F1475)</f>
        <v>0.23943661971831</v>
      </c>
      <c r="S1475" s="27" t="n">
        <f aca="false">(F1475/G1475)</f>
        <v>0.797752808988764</v>
      </c>
      <c r="T1475" s="41" t="str">
        <f aca="false">IF(AND(S1475&gt;=0.66,R1475&lt;0.66),"Oblate/Disk",IF(AND(S1475&lt;0.66,R1475&lt;0.66),"Bladed",IF(AND(S1475&gt;=0.66,R1475&gt;=0.66),"Equant","Prolate/Roller")))</f>
        <v>Oblate/Disk</v>
      </c>
      <c r="U1475" s="27" t="n">
        <f aca="false">(E1475/30.48)/(SQRT((F1475/30.48)*(G1475/30.48)))</f>
        <v>0.213857627091706</v>
      </c>
    </row>
    <row r="1476" customFormat="false" ht="14.65" hidden="false" customHeight="false" outlineLevel="0" collapsed="false">
      <c r="A1476" s="29" t="n">
        <v>1472</v>
      </c>
      <c r="B1476" s="33" t="s">
        <v>60</v>
      </c>
      <c r="C1476" s="29" t="n">
        <v>2731</v>
      </c>
      <c r="D1476" s="33" t="n">
        <v>31</v>
      </c>
      <c r="E1476" s="33" t="n">
        <v>1.9</v>
      </c>
      <c r="F1476" s="33" t="n">
        <v>4.5</v>
      </c>
      <c r="G1476" s="33" t="n">
        <v>5.2</v>
      </c>
      <c r="H1476" s="30" t="n">
        <f aca="false">E1476*10</f>
        <v>19</v>
      </c>
      <c r="I1476" s="30" t="n">
        <f aca="false">F1476*10</f>
        <v>45</v>
      </c>
      <c r="J1476" s="30" t="n">
        <f aca="false">G1476*10</f>
        <v>52</v>
      </c>
      <c r="K1476" s="38" t="n">
        <f aca="false">-(LOG(H1476,2))</f>
        <v>-4.24792751344359</v>
      </c>
      <c r="L1476" s="38" t="n">
        <f aca="false">-(LOG(I1476,2))</f>
        <v>-5.49185309632968</v>
      </c>
      <c r="M1476" s="38" t="n">
        <f aca="false">-(LOG(J1476,2))</f>
        <v>-5.70043971814109</v>
      </c>
      <c r="N1476" s="39" t="n">
        <f aca="false">E1476*F1476*G1476</f>
        <v>44.46</v>
      </c>
      <c r="O1476" s="39" t="n">
        <f aca="false">N1476*2.65</f>
        <v>117.819</v>
      </c>
      <c r="P1476" s="40" t="n">
        <f aca="false">POWER(((E1476*F1476)/(G1476*G1476)),0.33333)</f>
        <v>0.681273468251285</v>
      </c>
      <c r="Q1476" s="27" t="n">
        <f aca="false">POWER(((E1476*E1476)/(G1476*F1476)),0.3333)</f>
        <v>0.536361386942618</v>
      </c>
      <c r="R1476" s="27" t="n">
        <f aca="false">(E1476/F1476)</f>
        <v>0.422222222222222</v>
      </c>
      <c r="S1476" s="27" t="n">
        <f aca="false">(F1476/G1476)</f>
        <v>0.865384615384615</v>
      </c>
      <c r="T1476" s="41" t="str">
        <f aca="false">IF(AND(S1476&gt;=0.66,R1476&lt;0.66),"Oblate/Disk",IF(AND(S1476&lt;0.66,R1476&lt;0.66),"Bladed",IF(AND(S1476&gt;=0.66,R1476&gt;=0.66),"Equant","Prolate/Roller")))</f>
        <v>Oblate/Disk</v>
      </c>
      <c r="U1476" s="27" t="n">
        <f aca="false">(E1476/30.48)/(SQRT((F1476/30.48)*(G1476/30.48)))</f>
        <v>0.392776659532493</v>
      </c>
    </row>
    <row r="1477" customFormat="false" ht="14.65" hidden="false" customHeight="false" outlineLevel="0" collapsed="false">
      <c r="A1477" s="29" t="n">
        <v>1473</v>
      </c>
      <c r="B1477" s="33" t="s">
        <v>60</v>
      </c>
      <c r="C1477" s="29" t="n">
        <v>2732</v>
      </c>
      <c r="D1477" s="33" t="n">
        <v>32</v>
      </c>
      <c r="E1477" s="33" t="n">
        <v>5.9</v>
      </c>
      <c r="F1477" s="33" t="n">
        <v>8.9</v>
      </c>
      <c r="G1477" s="33" t="n">
        <v>15.6</v>
      </c>
      <c r="H1477" s="30" t="n">
        <f aca="false">E1477*10</f>
        <v>59</v>
      </c>
      <c r="I1477" s="30" t="n">
        <f aca="false">F1477*10</f>
        <v>89</v>
      </c>
      <c r="J1477" s="30" t="n">
        <f aca="false">G1477*10</f>
        <v>156</v>
      </c>
      <c r="K1477" s="38" t="n">
        <f aca="false">-(LOG(H1477,2))</f>
        <v>-5.88264304936184</v>
      </c>
      <c r="L1477" s="38" t="n">
        <f aca="false">-(LOG(I1477,2))</f>
        <v>-6.4757334309664</v>
      </c>
      <c r="M1477" s="38" t="n">
        <f aca="false">-(LOG(J1477,2))</f>
        <v>-7.28540221886225</v>
      </c>
      <c r="N1477" s="39" t="n">
        <f aca="false">E1477*F1477*G1477</f>
        <v>819.156</v>
      </c>
      <c r="O1477" s="39" t="n">
        <f aca="false">N1477*2.65</f>
        <v>2170.7634</v>
      </c>
      <c r="P1477" s="40" t="n">
        <f aca="false">POWER(((E1477*F1477)/(G1477*G1477)),0.33333)</f>
        <v>0.599790837629643</v>
      </c>
      <c r="Q1477" s="27" t="n">
        <f aca="false">POWER(((E1477*E1477)/(G1477*F1477)),0.3333)</f>
        <v>0.630593998438562</v>
      </c>
      <c r="R1477" s="27" t="n">
        <f aca="false">(E1477/F1477)</f>
        <v>0.662921348314607</v>
      </c>
      <c r="S1477" s="27" t="n">
        <f aca="false">(F1477/G1477)</f>
        <v>0.570512820512821</v>
      </c>
      <c r="T1477" s="41" t="str">
        <f aca="false">IF(AND(S1477&gt;=0.66,R1477&lt;0.66),"Oblate/Disk",IF(AND(S1477&lt;0.66,R1477&lt;0.66),"Bladed",IF(AND(S1477&gt;=0.66,R1477&gt;=0.66),"Equant","Prolate/Roller")))</f>
        <v>Prolate/Roller</v>
      </c>
      <c r="U1477" s="27" t="n">
        <f aca="false">(E1477/30.48)/(SQRT((F1477/30.48)*(G1477/30.48)))</f>
        <v>0.500719735510038</v>
      </c>
    </row>
    <row r="1478" customFormat="false" ht="14.65" hidden="false" customHeight="false" outlineLevel="0" collapsed="false">
      <c r="A1478" s="29" t="n">
        <v>1474</v>
      </c>
      <c r="B1478" s="33" t="s">
        <v>60</v>
      </c>
      <c r="C1478" s="29" t="n">
        <v>2733</v>
      </c>
      <c r="D1478" s="33" t="n">
        <v>33</v>
      </c>
      <c r="E1478" s="33" t="n">
        <v>20.5</v>
      </c>
      <c r="F1478" s="33" t="n">
        <v>51.2</v>
      </c>
      <c r="G1478" s="33" t="n">
        <v>100</v>
      </c>
      <c r="H1478" s="30" t="n">
        <f aca="false">E1478*10</f>
        <v>205</v>
      </c>
      <c r="I1478" s="30" t="n">
        <f aca="false">F1478*10</f>
        <v>512</v>
      </c>
      <c r="J1478" s="30" t="n">
        <f aca="false">G1478*10</f>
        <v>1000</v>
      </c>
      <c r="K1478" s="38" t="n">
        <f aca="false">-(LOG(H1478,2))</f>
        <v>-7.67948009950545</v>
      </c>
      <c r="L1478" s="38" t="n">
        <f aca="false">-(LOG(I1478,2))</f>
        <v>-9</v>
      </c>
      <c r="M1478" s="38" t="n">
        <f aca="false">-(LOG(J1478,2))</f>
        <v>-9.96578428466209</v>
      </c>
      <c r="N1478" s="39" t="n">
        <f aca="false">E1478*F1478*G1478</f>
        <v>104960</v>
      </c>
      <c r="O1478" s="39" t="n">
        <f aca="false">N1478*2.65</f>
        <v>278144</v>
      </c>
      <c r="P1478" s="40" t="n">
        <f aca="false">POWER(((E1478*F1478)/(G1478*G1478)),0.33333)</f>
        <v>0.471713027598193</v>
      </c>
      <c r="Q1478" s="27" t="n">
        <f aca="false">POWER(((E1478*E1478)/(G1478*F1478)),0.3333)</f>
        <v>0.43462574266061</v>
      </c>
      <c r="R1478" s="27" t="n">
        <f aca="false">(E1478/F1478)</f>
        <v>0.400390625</v>
      </c>
      <c r="S1478" s="27" t="n">
        <f aca="false">(F1478/G1478)</f>
        <v>0.512</v>
      </c>
      <c r="T1478" s="41" t="str">
        <f aca="false">IF(AND(S1478&gt;=0.66,R1478&lt;0.66),"Oblate/Disk",IF(AND(S1478&lt;0.66,R1478&lt;0.66),"Bladed",IF(AND(S1478&gt;=0.66,R1478&gt;=0.66),"Equant","Prolate/Roller")))</f>
        <v>Bladed</v>
      </c>
      <c r="U1478" s="27" t="n">
        <f aca="false">(E1478/30.48)/(SQRT((F1478/30.48)*(G1478/30.48)))</f>
        <v>0.286496209617161</v>
      </c>
    </row>
    <row r="1479" customFormat="false" ht="14.65" hidden="false" customHeight="false" outlineLevel="0" collapsed="false">
      <c r="A1479" s="29" t="n">
        <v>1475</v>
      </c>
      <c r="B1479" s="33" t="s">
        <v>60</v>
      </c>
      <c r="C1479" s="29" t="n">
        <v>2734</v>
      </c>
      <c r="D1479" s="33" t="n">
        <v>34</v>
      </c>
      <c r="E1479" s="33" t="n">
        <v>1.5</v>
      </c>
      <c r="F1479" s="33" t="n">
        <v>5.2</v>
      </c>
      <c r="G1479" s="33" t="n">
        <v>5.5</v>
      </c>
      <c r="H1479" s="30" t="n">
        <f aca="false">E1479*10</f>
        <v>15</v>
      </c>
      <c r="I1479" s="30" t="n">
        <f aca="false">F1479*10</f>
        <v>52</v>
      </c>
      <c r="J1479" s="30" t="n">
        <f aca="false">G1479*10</f>
        <v>55</v>
      </c>
      <c r="K1479" s="38" t="n">
        <f aca="false">-(LOG(H1479,2))</f>
        <v>-3.90689059560852</v>
      </c>
      <c r="L1479" s="38" t="n">
        <f aca="false">-(LOG(I1479,2))</f>
        <v>-5.70043971814109</v>
      </c>
      <c r="M1479" s="38" t="n">
        <f aca="false">-(LOG(J1479,2))</f>
        <v>-5.78135971352466</v>
      </c>
      <c r="N1479" s="39" t="n">
        <f aca="false">E1479*F1479*G1479</f>
        <v>42.9</v>
      </c>
      <c r="O1479" s="39" t="n">
        <f aca="false">N1479*2.65</f>
        <v>113.685</v>
      </c>
      <c r="P1479" s="40" t="n">
        <f aca="false">POWER(((E1479*F1479)/(G1479*G1479)),0.33333)</f>
        <v>0.636490173767045</v>
      </c>
      <c r="Q1479" s="27" t="n">
        <f aca="false">POWER(((E1479*E1479)/(G1479*F1479)),0.3333)</f>
        <v>0.428524477886563</v>
      </c>
      <c r="R1479" s="27" t="n">
        <f aca="false">(E1479/F1479)</f>
        <v>0.288461538461538</v>
      </c>
      <c r="S1479" s="27" t="n">
        <f aca="false">(F1479/G1479)</f>
        <v>0.945454545454545</v>
      </c>
      <c r="T1479" s="41" t="str">
        <f aca="false">IF(AND(S1479&gt;=0.66,R1479&lt;0.66),"Oblate/Disk",IF(AND(S1479&lt;0.66,R1479&lt;0.66),"Bladed",IF(AND(S1479&gt;=0.66,R1479&gt;=0.66),"Equant","Prolate/Roller")))</f>
        <v>Oblate/Disk</v>
      </c>
      <c r="U1479" s="27" t="n">
        <f aca="false">(E1479/30.48)/(SQRT((F1479/30.48)*(G1479/30.48)))</f>
        <v>0.280484097002537</v>
      </c>
    </row>
    <row r="1480" customFormat="false" ht="14.65" hidden="false" customHeight="false" outlineLevel="0" collapsed="false">
      <c r="A1480" s="29" t="n">
        <v>1476</v>
      </c>
      <c r="B1480" s="33" t="s">
        <v>60</v>
      </c>
      <c r="C1480" s="29" t="n">
        <v>2735</v>
      </c>
      <c r="D1480" s="33" t="n">
        <v>35</v>
      </c>
      <c r="E1480" s="33" t="n">
        <v>2.1</v>
      </c>
      <c r="F1480" s="33" t="n">
        <v>7</v>
      </c>
      <c r="G1480" s="33" t="n">
        <v>17.8</v>
      </c>
      <c r="H1480" s="30" t="n">
        <f aca="false">E1480*10</f>
        <v>21</v>
      </c>
      <c r="I1480" s="30" t="n">
        <f aca="false">F1480*10</f>
        <v>70</v>
      </c>
      <c r="J1480" s="30" t="n">
        <f aca="false">G1480*10</f>
        <v>178</v>
      </c>
      <c r="K1480" s="38" t="n">
        <f aca="false">-(LOG(H1480,2))</f>
        <v>-4.39231742277876</v>
      </c>
      <c r="L1480" s="38" t="n">
        <f aca="false">-(LOG(I1480,2))</f>
        <v>-6.12928301694497</v>
      </c>
      <c r="M1480" s="38" t="n">
        <f aca="false">-(LOG(J1480,2))</f>
        <v>-7.4757334309664</v>
      </c>
      <c r="N1480" s="39" t="n">
        <f aca="false">E1480*F1480*G1480</f>
        <v>261.66</v>
      </c>
      <c r="O1480" s="39" t="n">
        <f aca="false">N1480*2.65</f>
        <v>693.399</v>
      </c>
      <c r="P1480" s="40" t="n">
        <f aca="false">POWER(((E1480*F1480)/(G1480*G1480)),0.33333)</f>
        <v>0.359332822269077</v>
      </c>
      <c r="Q1480" s="27" t="n">
        <f aca="false">POWER(((E1480*E1480)/(G1480*F1480)),0.3333)</f>
        <v>0.328363758758795</v>
      </c>
      <c r="R1480" s="27" t="n">
        <f aca="false">(E1480/F1480)</f>
        <v>0.3</v>
      </c>
      <c r="S1480" s="27" t="n">
        <f aca="false">(F1480/G1480)</f>
        <v>0.393258426966292</v>
      </c>
      <c r="T1480" s="41" t="str">
        <f aca="false">IF(AND(S1480&gt;=0.66,R1480&lt;0.66),"Oblate/Disk",IF(AND(S1480&lt;0.66,R1480&lt;0.66),"Bladed",IF(AND(S1480&gt;=0.66,R1480&gt;=0.66),"Equant","Prolate/Roller")))</f>
        <v>Bladed</v>
      </c>
      <c r="U1480" s="27" t="n">
        <f aca="false">(E1480/30.48)/(SQRT((F1480/30.48)*(G1480/30.48)))</f>
        <v>0.188130960841022</v>
      </c>
    </row>
    <row r="1481" customFormat="false" ht="14.65" hidden="false" customHeight="false" outlineLevel="0" collapsed="false">
      <c r="A1481" s="29" t="n">
        <v>1477</v>
      </c>
      <c r="B1481" s="33" t="s">
        <v>60</v>
      </c>
      <c r="C1481" s="29" t="n">
        <v>2736</v>
      </c>
      <c r="D1481" s="33" t="n">
        <v>36</v>
      </c>
      <c r="E1481" s="33" t="n">
        <v>5.2</v>
      </c>
      <c r="F1481" s="33" t="n">
        <v>23.4</v>
      </c>
      <c r="G1481" s="33" t="n">
        <v>36.7</v>
      </c>
      <c r="H1481" s="30" t="n">
        <f aca="false">E1481*10</f>
        <v>52</v>
      </c>
      <c r="I1481" s="30" t="n">
        <f aca="false">F1481*10</f>
        <v>234</v>
      </c>
      <c r="J1481" s="30" t="n">
        <f aca="false">G1481*10</f>
        <v>367</v>
      </c>
      <c r="K1481" s="38" t="n">
        <f aca="false">-(LOG(H1481,2))</f>
        <v>-5.70043971814109</v>
      </c>
      <c r="L1481" s="38" t="n">
        <f aca="false">-(LOG(I1481,2))</f>
        <v>-7.87036471958341</v>
      </c>
      <c r="M1481" s="38" t="n">
        <f aca="false">-(LOG(J1481,2))</f>
        <v>-8.51963625284321</v>
      </c>
      <c r="N1481" s="39" t="n">
        <f aca="false">E1481*F1481*G1481</f>
        <v>4465.656</v>
      </c>
      <c r="O1481" s="39" t="n">
        <f aca="false">N1481*2.65</f>
        <v>11833.9884</v>
      </c>
      <c r="P1481" s="40" t="n">
        <f aca="false">POWER(((E1481*F1481)/(G1481*G1481)),0.33333)</f>
        <v>0.448710092486168</v>
      </c>
      <c r="Q1481" s="27" t="n">
        <f aca="false">POWER(((E1481*E1481)/(G1481*F1481)),0.3333)</f>
        <v>0.315809350427458</v>
      </c>
      <c r="R1481" s="27" t="n">
        <f aca="false">(E1481/F1481)</f>
        <v>0.222222222222222</v>
      </c>
      <c r="S1481" s="27" t="n">
        <f aca="false">(F1481/G1481)</f>
        <v>0.637602179836512</v>
      </c>
      <c r="T1481" s="41" t="str">
        <f aca="false">IF(AND(S1481&gt;=0.66,R1481&lt;0.66),"Oblate/Disk",IF(AND(S1481&lt;0.66,R1481&lt;0.66),"Bladed",IF(AND(S1481&gt;=0.66,R1481&gt;=0.66),"Equant","Prolate/Roller")))</f>
        <v>Bladed</v>
      </c>
      <c r="U1481" s="27" t="n">
        <f aca="false">(E1481/30.48)/(SQRT((F1481/30.48)*(G1481/30.48)))</f>
        <v>0.177444434681209</v>
      </c>
    </row>
    <row r="1482" customFormat="false" ht="14.65" hidden="false" customHeight="false" outlineLevel="0" collapsed="false">
      <c r="A1482" s="29" t="n">
        <v>1478</v>
      </c>
      <c r="B1482" s="33" t="s">
        <v>60</v>
      </c>
      <c r="C1482" s="29" t="n">
        <v>2737</v>
      </c>
      <c r="D1482" s="33" t="n">
        <v>37</v>
      </c>
      <c r="E1482" s="33" t="n">
        <v>8.2</v>
      </c>
      <c r="F1482" s="33" t="n">
        <v>20.9</v>
      </c>
      <c r="G1482" s="33" t="n">
        <v>35.5</v>
      </c>
      <c r="H1482" s="30" t="n">
        <f aca="false">E1482*10</f>
        <v>82</v>
      </c>
      <c r="I1482" s="30" t="n">
        <f aca="false">F1482*10</f>
        <v>209</v>
      </c>
      <c r="J1482" s="30" t="n">
        <f aca="false">G1482*10</f>
        <v>355</v>
      </c>
      <c r="K1482" s="38" t="n">
        <f aca="false">-(LOG(H1482,2))</f>
        <v>-6.35755200461809</v>
      </c>
      <c r="L1482" s="38" t="n">
        <f aca="false">-(LOG(I1482,2))</f>
        <v>-7.70735913208088</v>
      </c>
      <c r="M1482" s="38" t="n">
        <f aca="false">-(LOG(J1482,2))</f>
        <v>-8.47167521439205</v>
      </c>
      <c r="N1482" s="39" t="n">
        <f aca="false">E1482*F1482*G1482</f>
        <v>6083.99</v>
      </c>
      <c r="O1482" s="39" t="n">
        <f aca="false">N1482*2.65</f>
        <v>16122.5735</v>
      </c>
      <c r="P1482" s="40" t="n">
        <f aca="false">POWER(((E1482*F1482)/(G1482*G1482)),0.33333)</f>
        <v>0.514245735761757</v>
      </c>
      <c r="Q1482" s="27" t="n">
        <f aca="false">POWER(((E1482*E1482)/(G1482*F1482)),0.3333)</f>
        <v>0.449213135218774</v>
      </c>
      <c r="R1482" s="27" t="n">
        <f aca="false">(E1482/F1482)</f>
        <v>0.392344497607656</v>
      </c>
      <c r="S1482" s="27" t="n">
        <f aca="false">(F1482/G1482)</f>
        <v>0.588732394366197</v>
      </c>
      <c r="T1482" s="41" t="str">
        <f aca="false">IF(AND(S1482&gt;=0.66,R1482&lt;0.66),"Oblate/Disk",IF(AND(S1482&lt;0.66,R1482&lt;0.66),"Bladed",IF(AND(S1482&gt;=0.66,R1482&gt;=0.66),"Equant","Prolate/Roller")))</f>
        <v>Bladed</v>
      </c>
      <c r="U1482" s="27" t="n">
        <f aca="false">(E1482/30.48)/(SQRT((F1482/30.48)*(G1482/30.48)))</f>
        <v>0.301041613350262</v>
      </c>
    </row>
    <row r="1483" customFormat="false" ht="14.65" hidden="false" customHeight="false" outlineLevel="0" collapsed="false">
      <c r="A1483" s="29" t="n">
        <v>1479</v>
      </c>
      <c r="B1483" s="33" t="s">
        <v>60</v>
      </c>
      <c r="C1483" s="29" t="n">
        <v>2738</v>
      </c>
      <c r="D1483" s="33" t="n">
        <v>38</v>
      </c>
      <c r="E1483" s="33" t="n">
        <v>7.6</v>
      </c>
      <c r="F1483" s="33" t="n">
        <v>23.2</v>
      </c>
      <c r="G1483" s="33" t="n">
        <v>30.2</v>
      </c>
      <c r="H1483" s="30" t="n">
        <f aca="false">E1483*10</f>
        <v>76</v>
      </c>
      <c r="I1483" s="30" t="n">
        <f aca="false">F1483*10</f>
        <v>232</v>
      </c>
      <c r="J1483" s="30" t="n">
        <f aca="false">G1483*10</f>
        <v>302</v>
      </c>
      <c r="K1483" s="38" t="n">
        <f aca="false">-(LOG(H1483,2))</f>
        <v>-6.24792751344359</v>
      </c>
      <c r="L1483" s="38" t="n">
        <f aca="false">-(LOG(I1483,2))</f>
        <v>-7.85798099512757</v>
      </c>
      <c r="M1483" s="38" t="n">
        <f aca="false">-(LOG(J1483,2))</f>
        <v>-8.23840473932508</v>
      </c>
      <c r="N1483" s="39" t="n">
        <f aca="false">E1483*F1483*G1483</f>
        <v>5324.864</v>
      </c>
      <c r="O1483" s="39" t="n">
        <f aca="false">N1483*2.65</f>
        <v>14110.8896</v>
      </c>
      <c r="P1483" s="40" t="n">
        <f aca="false">POWER(((E1483*F1483)/(G1483*G1483)),0.33333)</f>
        <v>0.578226879068131</v>
      </c>
      <c r="Q1483" s="27" t="n">
        <f aca="false">POWER(((E1483*E1483)/(G1483*F1483)),0.3333)</f>
        <v>0.435258119273312</v>
      </c>
      <c r="R1483" s="27" t="n">
        <f aca="false">(E1483/F1483)</f>
        <v>0.327586206896552</v>
      </c>
      <c r="S1483" s="27" t="n">
        <f aca="false">(F1483/G1483)</f>
        <v>0.768211920529801</v>
      </c>
      <c r="T1483" s="41" t="str">
        <f aca="false">IF(AND(S1483&gt;=0.66,R1483&lt;0.66),"Oblate/Disk",IF(AND(S1483&lt;0.66,R1483&lt;0.66),"Bladed",IF(AND(S1483&gt;=0.66,R1483&gt;=0.66),"Equant","Prolate/Roller")))</f>
        <v>Oblate/Disk</v>
      </c>
      <c r="U1483" s="27" t="n">
        <f aca="false">(E1483/30.48)/(SQRT((F1483/30.48)*(G1483/30.48)))</f>
        <v>0.287121773806575</v>
      </c>
    </row>
    <row r="1484" customFormat="false" ht="14.65" hidden="false" customHeight="false" outlineLevel="0" collapsed="false">
      <c r="A1484" s="29" t="n">
        <v>1480</v>
      </c>
      <c r="B1484" s="33" t="s">
        <v>60</v>
      </c>
      <c r="C1484" s="29" t="n">
        <v>2739</v>
      </c>
      <c r="D1484" s="33" t="n">
        <v>39</v>
      </c>
      <c r="E1484" s="33" t="n">
        <v>12.1</v>
      </c>
      <c r="F1484" s="33" t="n">
        <v>12.8</v>
      </c>
      <c r="G1484" s="33" t="n">
        <v>48.6</v>
      </c>
      <c r="H1484" s="30" t="n">
        <f aca="false">E1484*10</f>
        <v>121</v>
      </c>
      <c r="I1484" s="30" t="n">
        <f aca="false">F1484*10</f>
        <v>128</v>
      </c>
      <c r="J1484" s="30" t="n">
        <f aca="false">G1484*10</f>
        <v>486</v>
      </c>
      <c r="K1484" s="38" t="n">
        <f aca="false">-(LOG(H1484,2))</f>
        <v>-6.9188632372746</v>
      </c>
      <c r="L1484" s="38" t="n">
        <f aca="false">-(LOG(I1484,2))</f>
        <v>-7</v>
      </c>
      <c r="M1484" s="38" t="n">
        <f aca="false">-(LOG(J1484,2))</f>
        <v>-8.92481250360578</v>
      </c>
      <c r="N1484" s="39" t="n">
        <f aca="false">E1484*F1484*G1484</f>
        <v>7527.168</v>
      </c>
      <c r="O1484" s="39" t="n">
        <f aca="false">N1484*2.65</f>
        <v>19946.9952</v>
      </c>
      <c r="P1484" s="40" t="n">
        <f aca="false">POWER(((E1484*F1484)/(G1484*G1484)),0.33333)</f>
        <v>0.403253561198497</v>
      </c>
      <c r="Q1484" s="27" t="n">
        <f aca="false">POWER(((E1484*E1484)/(G1484*F1484)),0.3333)</f>
        <v>0.617441443315337</v>
      </c>
      <c r="R1484" s="27" t="n">
        <f aca="false">(E1484/F1484)</f>
        <v>0.9453125</v>
      </c>
      <c r="S1484" s="27" t="n">
        <f aca="false">(F1484/G1484)</f>
        <v>0.263374485596708</v>
      </c>
      <c r="T1484" s="41" t="str">
        <f aca="false">IF(AND(S1484&gt;=0.66,R1484&lt;0.66),"Oblate/Disk",IF(AND(S1484&lt;0.66,R1484&lt;0.66),"Bladed",IF(AND(S1484&gt;=0.66,R1484&gt;=0.66),"Equant","Prolate/Roller")))</f>
        <v>Prolate/Roller</v>
      </c>
      <c r="U1484" s="27" t="n">
        <f aca="false">(E1484/30.48)/(SQRT((F1484/30.48)*(G1484/30.48)))</f>
        <v>0.485134601194061</v>
      </c>
    </row>
    <row r="1485" customFormat="false" ht="14.65" hidden="false" customHeight="false" outlineLevel="0" collapsed="false">
      <c r="A1485" s="29" t="n">
        <v>1481</v>
      </c>
      <c r="B1485" s="33" t="s">
        <v>60</v>
      </c>
      <c r="C1485" s="29" t="n">
        <v>2740</v>
      </c>
      <c r="D1485" s="33" t="n">
        <v>40</v>
      </c>
      <c r="E1485" s="33" t="n">
        <v>4.1</v>
      </c>
      <c r="F1485" s="33" t="n">
        <v>10.9</v>
      </c>
      <c r="G1485" s="33" t="n">
        <v>17.3</v>
      </c>
      <c r="H1485" s="30" t="n">
        <f aca="false">E1485*10</f>
        <v>41</v>
      </c>
      <c r="I1485" s="30" t="n">
        <f aca="false">F1485*10</f>
        <v>109</v>
      </c>
      <c r="J1485" s="30" t="n">
        <f aca="false">G1485*10</f>
        <v>173</v>
      </c>
      <c r="K1485" s="38" t="n">
        <f aca="false">-(LOG(H1485,2))</f>
        <v>-5.35755200461808</v>
      </c>
      <c r="L1485" s="38" t="n">
        <f aca="false">-(LOG(I1485,2))</f>
        <v>-6.76818432477693</v>
      </c>
      <c r="M1485" s="38" t="n">
        <f aca="false">-(LOG(J1485,2))</f>
        <v>-7.43462822763673</v>
      </c>
      <c r="N1485" s="39" t="n">
        <f aca="false">E1485*F1485*G1485</f>
        <v>773.137</v>
      </c>
      <c r="O1485" s="39" t="n">
        <f aca="false">N1485*2.65</f>
        <v>2048.81305</v>
      </c>
      <c r="P1485" s="40" t="n">
        <f aca="false">POWER(((E1485*F1485)/(G1485*G1485)),0.33333)</f>
        <v>0.5305286016802</v>
      </c>
      <c r="Q1485" s="27" t="n">
        <f aca="false">POWER(((E1485*E1485)/(G1485*F1485)),0.3333)</f>
        <v>0.446752201149199</v>
      </c>
      <c r="R1485" s="27" t="n">
        <f aca="false">(E1485/F1485)</f>
        <v>0.376146788990826</v>
      </c>
      <c r="S1485" s="27" t="n">
        <f aca="false">(F1485/G1485)</f>
        <v>0.630057803468208</v>
      </c>
      <c r="T1485" s="41" t="str">
        <f aca="false">IF(AND(S1485&gt;=0.66,R1485&lt;0.66),"Oblate/Disk",IF(AND(S1485&lt;0.66,R1485&lt;0.66),"Bladed",IF(AND(S1485&gt;=0.66,R1485&gt;=0.66),"Equant","Prolate/Roller")))</f>
        <v>Bladed</v>
      </c>
      <c r="U1485" s="27" t="n">
        <f aca="false">(E1485/30.48)/(SQRT((F1485/30.48)*(G1485/30.48)))</f>
        <v>0.298570954267038</v>
      </c>
    </row>
    <row r="1486" customFormat="false" ht="14.65" hidden="false" customHeight="false" outlineLevel="0" collapsed="false">
      <c r="A1486" s="29" t="n">
        <v>1482</v>
      </c>
      <c r="B1486" s="33" t="s">
        <v>60</v>
      </c>
      <c r="C1486" s="29" t="n">
        <v>2741</v>
      </c>
      <c r="D1486" s="33" t="n">
        <v>41</v>
      </c>
      <c r="E1486" s="33" t="n">
        <v>4.2</v>
      </c>
      <c r="F1486" s="33" t="n">
        <v>13.1</v>
      </c>
      <c r="G1486" s="33" t="n">
        <v>18.6</v>
      </c>
      <c r="H1486" s="30" t="n">
        <f aca="false">E1486*10</f>
        <v>42</v>
      </c>
      <c r="I1486" s="30" t="n">
        <f aca="false">F1486*10</f>
        <v>131</v>
      </c>
      <c r="J1486" s="30" t="n">
        <f aca="false">G1486*10</f>
        <v>186</v>
      </c>
      <c r="K1486" s="38" t="n">
        <f aca="false">-(LOG(H1486,2))</f>
        <v>-5.39231742277876</v>
      </c>
      <c r="L1486" s="38" t="n">
        <f aca="false">-(LOG(I1486,2))</f>
        <v>-7.03342300153745</v>
      </c>
      <c r="M1486" s="38" t="n">
        <f aca="false">-(LOG(J1486,2))</f>
        <v>-7.53915881110803</v>
      </c>
      <c r="N1486" s="39" t="n">
        <f aca="false">E1486*F1486*G1486</f>
        <v>1023.372</v>
      </c>
      <c r="O1486" s="39" t="n">
        <f aca="false">N1486*2.65</f>
        <v>2711.9358</v>
      </c>
      <c r="P1486" s="40" t="n">
        <f aca="false">POWER(((E1486*F1486)/(G1486*G1486)),0.33333)</f>
        <v>0.541794045346521</v>
      </c>
      <c r="Q1486" s="27" t="n">
        <f aca="false">POWER(((E1486*E1486)/(G1486*F1486)),0.3333)</f>
        <v>0.416814472347141</v>
      </c>
      <c r="R1486" s="27" t="n">
        <f aca="false">(E1486/F1486)</f>
        <v>0.320610687022901</v>
      </c>
      <c r="S1486" s="27" t="n">
        <f aca="false">(F1486/G1486)</f>
        <v>0.704301075268817</v>
      </c>
      <c r="T1486" s="41" t="str">
        <f aca="false">IF(AND(S1486&gt;=0.66,R1486&lt;0.66),"Oblate/Disk",IF(AND(S1486&lt;0.66,R1486&lt;0.66),"Bladed",IF(AND(S1486&gt;=0.66,R1486&gt;=0.66),"Equant","Prolate/Roller")))</f>
        <v>Oblate/Disk</v>
      </c>
      <c r="U1486" s="27" t="n">
        <f aca="false">(E1486/30.48)/(SQRT((F1486/30.48)*(G1486/30.48)))</f>
        <v>0.269064976512768</v>
      </c>
    </row>
    <row r="1487" customFormat="false" ht="14.65" hidden="false" customHeight="false" outlineLevel="0" collapsed="false">
      <c r="A1487" s="29" t="n">
        <v>1483</v>
      </c>
      <c r="B1487" s="33" t="s">
        <v>60</v>
      </c>
      <c r="C1487" s="29" t="n">
        <v>2742</v>
      </c>
      <c r="D1487" s="33" t="n">
        <v>42</v>
      </c>
      <c r="E1487" s="33" t="n">
        <v>12.2</v>
      </c>
      <c r="F1487" s="33" t="n">
        <v>42.8</v>
      </c>
      <c r="G1487" s="33" t="n">
        <v>58.4</v>
      </c>
      <c r="H1487" s="30" t="n">
        <f aca="false">E1487*10</f>
        <v>122</v>
      </c>
      <c r="I1487" s="30" t="n">
        <f aca="false">F1487*10</f>
        <v>428</v>
      </c>
      <c r="J1487" s="30" t="n">
        <f aca="false">G1487*10</f>
        <v>584</v>
      </c>
      <c r="K1487" s="38" t="n">
        <f aca="false">-(LOG(H1487,2))</f>
        <v>-6.93073733756289</v>
      </c>
      <c r="L1487" s="38" t="n">
        <f aca="false">-(LOG(I1487,2))</f>
        <v>-8.74146698640115</v>
      </c>
      <c r="M1487" s="38" t="n">
        <f aca="false">-(LOG(J1487,2))</f>
        <v>-9.18982455888002</v>
      </c>
      <c r="N1487" s="39" t="n">
        <f aca="false">E1487*F1487*G1487</f>
        <v>30494.144</v>
      </c>
      <c r="O1487" s="39" t="n">
        <f aca="false">N1487*2.65</f>
        <v>80809.4816</v>
      </c>
      <c r="P1487" s="40" t="n">
        <f aca="false">POWER(((E1487*F1487)/(G1487*G1487)),0.33333)</f>
        <v>0.534969084579745</v>
      </c>
      <c r="Q1487" s="27" t="n">
        <f aca="false">POWER(((E1487*E1487)/(G1487*F1487)),0.3333)</f>
        <v>0.390536700702692</v>
      </c>
      <c r="R1487" s="27" t="n">
        <f aca="false">(E1487/F1487)</f>
        <v>0.285046728971963</v>
      </c>
      <c r="S1487" s="27" t="n">
        <f aca="false">(F1487/G1487)</f>
        <v>0.732876712328767</v>
      </c>
      <c r="T1487" s="41" t="str">
        <f aca="false">IF(AND(S1487&gt;=0.66,R1487&lt;0.66),"Oblate/Disk",IF(AND(S1487&lt;0.66,R1487&lt;0.66),"Bladed",IF(AND(S1487&gt;=0.66,R1487&gt;=0.66),"Equant","Prolate/Roller")))</f>
        <v>Oblate/Disk</v>
      </c>
      <c r="U1487" s="27" t="n">
        <f aca="false">(E1487/30.48)/(SQRT((F1487/30.48)*(G1487/30.48)))</f>
        <v>0.244023427373596</v>
      </c>
    </row>
    <row r="1488" customFormat="false" ht="14.65" hidden="false" customHeight="false" outlineLevel="0" collapsed="false">
      <c r="A1488" s="29" t="n">
        <v>1484</v>
      </c>
      <c r="B1488" s="33" t="s">
        <v>60</v>
      </c>
      <c r="C1488" s="29" t="n">
        <v>2743</v>
      </c>
      <c r="D1488" s="33" t="n">
        <v>43</v>
      </c>
      <c r="E1488" s="33" t="n">
        <v>3.8</v>
      </c>
      <c r="F1488" s="33" t="n">
        <v>26.1</v>
      </c>
      <c r="G1488" s="33" t="n">
        <v>31</v>
      </c>
      <c r="H1488" s="30" t="n">
        <f aca="false">E1488*10</f>
        <v>38</v>
      </c>
      <c r="I1488" s="30" t="n">
        <f aca="false">F1488*10</f>
        <v>261</v>
      </c>
      <c r="J1488" s="30" t="n">
        <f aca="false">G1488*10</f>
        <v>310</v>
      </c>
      <c r="K1488" s="38" t="n">
        <f aca="false">-(LOG(H1488,2))</f>
        <v>-5.24792751344359</v>
      </c>
      <c r="L1488" s="38" t="n">
        <f aca="false">-(LOG(I1488,2))</f>
        <v>-8.02790599656989</v>
      </c>
      <c r="M1488" s="38" t="n">
        <f aca="false">-(LOG(J1488,2))</f>
        <v>-8.27612440527424</v>
      </c>
      <c r="N1488" s="39" t="n">
        <f aca="false">E1488*F1488*G1488</f>
        <v>3074.58</v>
      </c>
      <c r="O1488" s="39" t="n">
        <f aca="false">N1488*2.65</f>
        <v>8147.637</v>
      </c>
      <c r="P1488" s="40" t="n">
        <f aca="false">POWER(((E1488*F1488)/(G1488*G1488)),0.33333)</f>
        <v>0.469069137896446</v>
      </c>
      <c r="Q1488" s="27" t="n">
        <f aca="false">POWER(((E1488*E1488)/(G1488*F1488)),0.3333)</f>
        <v>0.261364507780777</v>
      </c>
      <c r="R1488" s="27" t="n">
        <f aca="false">(E1488/F1488)</f>
        <v>0.145593869731801</v>
      </c>
      <c r="S1488" s="27" t="n">
        <f aca="false">(F1488/G1488)</f>
        <v>0.841935483870968</v>
      </c>
      <c r="T1488" s="41" t="str">
        <f aca="false">IF(AND(S1488&gt;=0.66,R1488&lt;0.66),"Oblate/Disk",IF(AND(S1488&lt;0.66,R1488&lt;0.66),"Bladed",IF(AND(S1488&gt;=0.66,R1488&gt;=0.66),"Equant","Prolate/Roller")))</f>
        <v>Oblate/Disk</v>
      </c>
      <c r="U1488" s="27" t="n">
        <f aca="false">(E1488/30.48)/(SQRT((F1488/30.48)*(G1488/30.48)))</f>
        <v>0.133592628850745</v>
      </c>
    </row>
    <row r="1489" customFormat="false" ht="14.65" hidden="false" customHeight="false" outlineLevel="0" collapsed="false">
      <c r="A1489" s="29" t="n">
        <v>1485</v>
      </c>
      <c r="B1489" s="33" t="s">
        <v>60</v>
      </c>
      <c r="C1489" s="29" t="n">
        <v>2744</v>
      </c>
      <c r="D1489" s="33" t="n">
        <v>44</v>
      </c>
      <c r="E1489" s="33" t="n">
        <v>0.7</v>
      </c>
      <c r="F1489" s="33" t="n">
        <v>2.5</v>
      </c>
      <c r="G1489" s="33" t="n">
        <v>3.7</v>
      </c>
      <c r="H1489" s="30" t="n">
        <f aca="false">E1489*10</f>
        <v>7</v>
      </c>
      <c r="I1489" s="30" t="n">
        <f aca="false">F1489*10</f>
        <v>25</v>
      </c>
      <c r="J1489" s="30" t="n">
        <f aca="false">G1489*10</f>
        <v>37</v>
      </c>
      <c r="K1489" s="38" t="n">
        <f aca="false">-(LOG(H1489,2))</f>
        <v>-2.8073549220576</v>
      </c>
      <c r="L1489" s="38" t="n">
        <f aca="false">-(LOG(I1489,2))</f>
        <v>-4.64385618977472</v>
      </c>
      <c r="M1489" s="38" t="n">
        <f aca="false">-(LOG(J1489,2))</f>
        <v>-5.20945336562895</v>
      </c>
      <c r="N1489" s="39" t="n">
        <f aca="false">E1489*F1489*G1489</f>
        <v>6.475</v>
      </c>
      <c r="O1489" s="39" t="n">
        <f aca="false">N1489*2.65</f>
        <v>17.15875</v>
      </c>
      <c r="P1489" s="40" t="n">
        <f aca="false">POWER(((E1489*F1489)/(G1489*G1489)),0.33333)</f>
        <v>0.503749364653658</v>
      </c>
      <c r="Q1489" s="27" t="n">
        <f aca="false">POWER(((E1489*E1489)/(G1489*F1489)),0.3333)</f>
        <v>0.375601496504337</v>
      </c>
      <c r="R1489" s="27" t="n">
        <f aca="false">(E1489/F1489)</f>
        <v>0.28</v>
      </c>
      <c r="S1489" s="27" t="n">
        <f aca="false">(F1489/G1489)</f>
        <v>0.675675675675676</v>
      </c>
      <c r="T1489" s="41" t="str">
        <f aca="false">IF(AND(S1489&gt;=0.66,R1489&lt;0.66),"Oblate/Disk",IF(AND(S1489&lt;0.66,R1489&lt;0.66),"Bladed",IF(AND(S1489&gt;=0.66,R1489&gt;=0.66),"Equant","Prolate/Roller")))</f>
        <v>Oblate/Disk</v>
      </c>
      <c r="U1489" s="27" t="n">
        <f aca="false">(E1489/30.48)/(SQRT((F1489/30.48)*(G1489/30.48)))</f>
        <v>0.2301585822275</v>
      </c>
    </row>
    <row r="1490" customFormat="false" ht="14.65" hidden="false" customHeight="false" outlineLevel="0" collapsed="false">
      <c r="A1490" s="29" t="n">
        <v>1486</v>
      </c>
      <c r="B1490" s="33" t="s">
        <v>60</v>
      </c>
      <c r="C1490" s="29" t="n">
        <v>2745</v>
      </c>
      <c r="D1490" s="33" t="n">
        <v>45</v>
      </c>
      <c r="E1490" s="33" t="n">
        <v>3.3</v>
      </c>
      <c r="F1490" s="33" t="n">
        <v>10.8</v>
      </c>
      <c r="G1490" s="33" t="n">
        <v>14.1</v>
      </c>
      <c r="H1490" s="30" t="n">
        <f aca="false">E1490*10</f>
        <v>33</v>
      </c>
      <c r="I1490" s="30" t="n">
        <f aca="false">F1490*10</f>
        <v>108</v>
      </c>
      <c r="J1490" s="30" t="n">
        <f aca="false">G1490*10</f>
        <v>141</v>
      </c>
      <c r="K1490" s="38" t="n">
        <f aca="false">-(LOG(H1490,2))</f>
        <v>-5.04439411935845</v>
      </c>
      <c r="L1490" s="38" t="n">
        <f aca="false">-(LOG(I1490,2))</f>
        <v>-6.75488750216347</v>
      </c>
      <c r="M1490" s="38" t="n">
        <f aca="false">-(LOG(J1490,2))</f>
        <v>-7.13955135239879</v>
      </c>
      <c r="N1490" s="39" t="n">
        <f aca="false">E1490*F1490*G1490</f>
        <v>502.524</v>
      </c>
      <c r="O1490" s="39" t="n">
        <f aca="false">N1490*2.65</f>
        <v>1331.6886</v>
      </c>
      <c r="P1490" s="40" t="n">
        <f aca="false">POWER(((E1490*F1490)/(G1490*G1490)),0.33333)</f>
        <v>0.563857002601097</v>
      </c>
      <c r="Q1490" s="27" t="n">
        <f aca="false">POWER(((E1490*E1490)/(G1490*F1490)),0.3333)</f>
        <v>0.415113181682043</v>
      </c>
      <c r="R1490" s="27" t="n">
        <f aca="false">(E1490/F1490)</f>
        <v>0.305555555555556</v>
      </c>
      <c r="S1490" s="27" t="n">
        <f aca="false">(F1490/G1490)</f>
        <v>0.765957446808511</v>
      </c>
      <c r="T1490" s="41" t="str">
        <f aca="false">IF(AND(S1490&gt;=0.66,R1490&lt;0.66),"Oblate/Disk",IF(AND(S1490&lt;0.66,R1490&lt;0.66),"Bladed",IF(AND(S1490&gt;=0.66,R1490&gt;=0.66),"Equant","Prolate/Roller")))</f>
        <v>Oblate/Disk</v>
      </c>
      <c r="U1490" s="27" t="n">
        <f aca="false">(E1490/30.48)/(SQRT((F1490/30.48)*(G1490/30.48)))</f>
        <v>0.267419151079473</v>
      </c>
    </row>
    <row r="1491" customFormat="false" ht="14.65" hidden="false" customHeight="false" outlineLevel="0" collapsed="false">
      <c r="A1491" s="29" t="n">
        <v>1487</v>
      </c>
      <c r="B1491" s="33" t="s">
        <v>60</v>
      </c>
      <c r="C1491" s="29" t="n">
        <v>2746</v>
      </c>
      <c r="D1491" s="33" t="n">
        <v>46</v>
      </c>
      <c r="E1491" s="33" t="n">
        <v>11.9</v>
      </c>
      <c r="F1491" s="33" t="n">
        <v>19.2</v>
      </c>
      <c r="G1491" s="33" t="n">
        <v>30.8</v>
      </c>
      <c r="H1491" s="30" t="n">
        <f aca="false">E1491*10</f>
        <v>119</v>
      </c>
      <c r="I1491" s="30" t="n">
        <f aca="false">F1491*10</f>
        <v>192</v>
      </c>
      <c r="J1491" s="30" t="n">
        <f aca="false">G1491*10</f>
        <v>308</v>
      </c>
      <c r="K1491" s="38" t="n">
        <f aca="false">-(LOG(H1491,2))</f>
        <v>-6.89481776330794</v>
      </c>
      <c r="L1491" s="38" t="n">
        <f aca="false">-(LOG(I1491,2))</f>
        <v>-7.58496250072116</v>
      </c>
      <c r="M1491" s="38" t="n">
        <f aca="false">-(LOG(J1491,2))</f>
        <v>-8.2667865406949</v>
      </c>
      <c r="N1491" s="39" t="n">
        <f aca="false">E1491*F1491*G1491</f>
        <v>7037.184</v>
      </c>
      <c r="O1491" s="39" t="n">
        <f aca="false">N1491*2.65</f>
        <v>18648.5376</v>
      </c>
      <c r="P1491" s="40" t="n">
        <f aca="false">POWER(((E1491*F1491)/(G1491*G1491)),0.33333)</f>
        <v>0.622182292140289</v>
      </c>
      <c r="Q1491" s="27" t="n">
        <f aca="false">POWER(((E1491*E1491)/(G1491*F1491)),0.3333)</f>
        <v>0.62101394309373</v>
      </c>
      <c r="R1491" s="27" t="n">
        <f aca="false">(E1491/F1491)</f>
        <v>0.619791666666667</v>
      </c>
      <c r="S1491" s="27" t="n">
        <f aca="false">(F1491/G1491)</f>
        <v>0.623376623376623</v>
      </c>
      <c r="T1491" s="41" t="str">
        <f aca="false">IF(AND(S1491&gt;=0.66,R1491&lt;0.66),"Oblate/Disk",IF(AND(S1491&lt;0.66,R1491&lt;0.66),"Bladed",IF(AND(S1491&gt;=0.66,R1491&gt;=0.66),"Equant","Prolate/Roller")))</f>
        <v>Bladed</v>
      </c>
      <c r="U1491" s="27" t="n">
        <f aca="false">(E1491/30.48)/(SQRT((F1491/30.48)*(G1491/30.48)))</f>
        <v>0.489351573126328</v>
      </c>
    </row>
    <row r="1492" customFormat="false" ht="14.65" hidden="false" customHeight="false" outlineLevel="0" collapsed="false">
      <c r="A1492" s="29" t="n">
        <v>1488</v>
      </c>
      <c r="B1492" s="33" t="s">
        <v>60</v>
      </c>
      <c r="C1492" s="29" t="n">
        <v>2747</v>
      </c>
      <c r="D1492" s="33" t="n">
        <v>47</v>
      </c>
      <c r="E1492" s="33" t="n">
        <v>3.2</v>
      </c>
      <c r="F1492" s="33" t="n">
        <v>12.9</v>
      </c>
      <c r="G1492" s="33" t="n">
        <v>17.3</v>
      </c>
      <c r="H1492" s="30" t="n">
        <f aca="false">E1492*10</f>
        <v>32</v>
      </c>
      <c r="I1492" s="30" t="n">
        <f aca="false">F1492*10</f>
        <v>129</v>
      </c>
      <c r="J1492" s="30" t="n">
        <f aca="false">G1492*10</f>
        <v>173</v>
      </c>
      <c r="K1492" s="38" t="n">
        <f aca="false">-(LOG(H1492,2))</f>
        <v>-5</v>
      </c>
      <c r="L1492" s="38" t="n">
        <f aca="false">-(LOG(I1492,2))</f>
        <v>-7.01122725542325</v>
      </c>
      <c r="M1492" s="38" t="n">
        <f aca="false">-(LOG(J1492,2))</f>
        <v>-7.43462822763673</v>
      </c>
      <c r="N1492" s="39" t="n">
        <f aca="false">E1492*F1492*G1492</f>
        <v>714.144</v>
      </c>
      <c r="O1492" s="39" t="n">
        <f aca="false">N1492*2.65</f>
        <v>1892.4816</v>
      </c>
      <c r="P1492" s="40" t="n">
        <f aca="false">POWER(((E1492*F1492)/(G1492*G1492)),0.33333)</f>
        <v>0.516676483723771</v>
      </c>
      <c r="Q1492" s="27" t="n">
        <f aca="false">POWER(((E1492*E1492)/(G1492*F1492)),0.3333)</f>
        <v>0.35804091549722</v>
      </c>
      <c r="R1492" s="27" t="n">
        <f aca="false">(E1492/F1492)</f>
        <v>0.248062015503876</v>
      </c>
      <c r="S1492" s="27" t="n">
        <f aca="false">(F1492/G1492)</f>
        <v>0.745664739884393</v>
      </c>
      <c r="T1492" s="41" t="str">
        <f aca="false">IF(AND(S1492&gt;=0.66,R1492&lt;0.66),"Oblate/Disk",IF(AND(S1492&lt;0.66,R1492&lt;0.66),"Bladed",IF(AND(S1492&gt;=0.66,R1492&gt;=0.66),"Equant","Prolate/Roller")))</f>
        <v>Oblate/Disk</v>
      </c>
      <c r="U1492" s="27" t="n">
        <f aca="false">(E1492/30.48)/(SQRT((F1492/30.48)*(G1492/30.48)))</f>
        <v>0.214206217103528</v>
      </c>
    </row>
    <row r="1493" customFormat="false" ht="14.65" hidden="false" customHeight="false" outlineLevel="0" collapsed="false">
      <c r="A1493" s="29" t="n">
        <v>1489</v>
      </c>
      <c r="B1493" s="33" t="s">
        <v>60</v>
      </c>
      <c r="C1493" s="29" t="n">
        <v>2748</v>
      </c>
      <c r="D1493" s="33" t="n">
        <v>48</v>
      </c>
      <c r="E1493" s="33" t="n">
        <v>1.2</v>
      </c>
      <c r="F1493" s="33" t="n">
        <v>3</v>
      </c>
      <c r="G1493" s="33" t="n">
        <v>4.4</v>
      </c>
      <c r="H1493" s="30" t="n">
        <f aca="false">E1493*10</f>
        <v>12</v>
      </c>
      <c r="I1493" s="30" t="n">
        <f aca="false">F1493*10</f>
        <v>30</v>
      </c>
      <c r="J1493" s="30" t="n">
        <f aca="false">G1493*10</f>
        <v>44</v>
      </c>
      <c r="K1493" s="38" t="n">
        <f aca="false">-(LOG(H1493,2))</f>
        <v>-3.58496250072116</v>
      </c>
      <c r="L1493" s="38" t="n">
        <f aca="false">-(LOG(I1493,2))</f>
        <v>-4.90689059560852</v>
      </c>
      <c r="M1493" s="38" t="n">
        <f aca="false">-(LOG(J1493,2))</f>
        <v>-5.4594316186373</v>
      </c>
      <c r="N1493" s="39" t="n">
        <f aca="false">E1493*F1493*G1493</f>
        <v>15.84</v>
      </c>
      <c r="O1493" s="39" t="n">
        <f aca="false">N1493*2.65</f>
        <v>41.976</v>
      </c>
      <c r="P1493" s="40" t="n">
        <f aca="false">POWER(((E1493*F1493)/(G1493*G1493)),0.33333)</f>
        <v>0.570779216885268</v>
      </c>
      <c r="Q1493" s="27" t="n">
        <f aca="false">POWER(((E1493*E1493)/(G1493*F1493)),0.3333)</f>
        <v>0.477853671682421</v>
      </c>
      <c r="R1493" s="27" t="n">
        <f aca="false">(E1493/F1493)</f>
        <v>0.4</v>
      </c>
      <c r="S1493" s="27" t="n">
        <f aca="false">(F1493/G1493)</f>
        <v>0.681818181818182</v>
      </c>
      <c r="T1493" s="41" t="str">
        <f aca="false">IF(AND(S1493&gt;=0.66,R1493&lt;0.66),"Oblate/Disk",IF(AND(S1493&lt;0.66,R1493&lt;0.66),"Bladed",IF(AND(S1493&gt;=0.66,R1493&gt;=0.66),"Equant","Prolate/Roller")))</f>
        <v>Oblate/Disk</v>
      </c>
      <c r="U1493" s="27" t="n">
        <f aca="false">(E1493/30.48)/(SQRT((F1493/30.48)*(G1493/30.48)))</f>
        <v>0.330289129537908</v>
      </c>
    </row>
    <row r="1494" customFormat="false" ht="14.65" hidden="false" customHeight="false" outlineLevel="0" collapsed="false">
      <c r="A1494" s="29" t="n">
        <v>1490</v>
      </c>
      <c r="B1494" s="33" t="s">
        <v>60</v>
      </c>
      <c r="C1494" s="29" t="n">
        <v>2749</v>
      </c>
      <c r="D1494" s="33" t="n">
        <v>49</v>
      </c>
      <c r="E1494" s="33" t="n">
        <v>8.8</v>
      </c>
      <c r="F1494" s="33" t="n">
        <v>30.5</v>
      </c>
      <c r="G1494" s="33" t="n">
        <v>51.5</v>
      </c>
      <c r="H1494" s="30" t="n">
        <f aca="false">E1494*10</f>
        <v>88</v>
      </c>
      <c r="I1494" s="30" t="n">
        <f aca="false">F1494*10</f>
        <v>305</v>
      </c>
      <c r="J1494" s="30" t="n">
        <f aca="false">G1494*10</f>
        <v>515</v>
      </c>
      <c r="K1494" s="38" t="n">
        <f aca="false">-(LOG(H1494,2))</f>
        <v>-6.4594316186373</v>
      </c>
      <c r="L1494" s="38" t="n">
        <f aca="false">-(LOG(I1494,2))</f>
        <v>-8.25266543245025</v>
      </c>
      <c r="M1494" s="38" t="n">
        <f aca="false">-(LOG(J1494,2))</f>
        <v>-9.00842862207058</v>
      </c>
      <c r="N1494" s="39" t="n">
        <f aca="false">E1494*F1494*G1494</f>
        <v>13822.6</v>
      </c>
      <c r="O1494" s="39" t="n">
        <f aca="false">N1494*2.65</f>
        <v>36629.89</v>
      </c>
      <c r="P1494" s="40" t="n">
        <f aca="false">POWER(((E1494*F1494)/(G1494*G1494)),0.33333)</f>
        <v>0.466007243432878</v>
      </c>
      <c r="Q1494" s="27" t="n">
        <f aca="false">POWER(((E1494*E1494)/(G1494*F1494)),0.3333)</f>
        <v>0.366715834925164</v>
      </c>
      <c r="R1494" s="27" t="n">
        <f aca="false">(E1494/F1494)</f>
        <v>0.288524590163934</v>
      </c>
      <c r="S1494" s="27" t="n">
        <f aca="false">(F1494/G1494)</f>
        <v>0.592233009708738</v>
      </c>
      <c r="T1494" s="41" t="str">
        <f aca="false">IF(AND(S1494&gt;=0.66,R1494&lt;0.66),"Oblate/Disk",IF(AND(S1494&lt;0.66,R1494&lt;0.66),"Bladed",IF(AND(S1494&gt;=0.66,R1494&gt;=0.66),"Equant","Prolate/Roller")))</f>
        <v>Bladed</v>
      </c>
      <c r="U1494" s="27" t="n">
        <f aca="false">(E1494/30.48)/(SQRT((F1494/30.48)*(G1494/30.48)))</f>
        <v>0.222038936209532</v>
      </c>
    </row>
    <row r="1495" customFormat="false" ht="14.65" hidden="false" customHeight="false" outlineLevel="0" collapsed="false">
      <c r="A1495" s="29" t="n">
        <v>1491</v>
      </c>
      <c r="B1495" s="33" t="s">
        <v>60</v>
      </c>
      <c r="C1495" s="29" t="n">
        <v>2750</v>
      </c>
      <c r="D1495" s="33" t="n">
        <v>50</v>
      </c>
      <c r="E1495" s="33" t="n">
        <v>8.1</v>
      </c>
      <c r="F1495" s="33" t="n">
        <v>78.5</v>
      </c>
      <c r="G1495" s="33" t="n">
        <v>170.8</v>
      </c>
      <c r="H1495" s="30" t="n">
        <f aca="false">E1495*10</f>
        <v>81</v>
      </c>
      <c r="I1495" s="30" t="n">
        <f aca="false">F1495*10</f>
        <v>785</v>
      </c>
      <c r="J1495" s="30" t="n">
        <f aca="false">G1495*10</f>
        <v>1708</v>
      </c>
      <c r="K1495" s="38" t="n">
        <f aca="false">-(LOG(H1495,2))</f>
        <v>-6.33985000288463</v>
      </c>
      <c r="L1495" s="38" t="n">
        <f aca="false">-(LOG(I1495,2))</f>
        <v>-9.61654884377899</v>
      </c>
      <c r="M1495" s="38" t="n">
        <f aca="false">-(LOG(J1495,2))</f>
        <v>-10.7380922596205</v>
      </c>
      <c r="N1495" s="39" t="n">
        <f aca="false">E1495*F1495*G1495</f>
        <v>108603.18</v>
      </c>
      <c r="O1495" s="39" t="n">
        <f aca="false">N1495*2.65</f>
        <v>287798.427</v>
      </c>
      <c r="P1495" s="40" t="n">
        <f aca="false">POWER(((E1495*F1495)/(G1495*G1495)),0.33333)</f>
        <v>0.279339179422274</v>
      </c>
      <c r="Q1495" s="27" t="n">
        <f aca="false">POWER(((E1495*E1495)/(G1495*F1495)),0.3333)</f>
        <v>0.169803974436644</v>
      </c>
      <c r="R1495" s="27" t="n">
        <f aca="false">(E1495/F1495)</f>
        <v>0.103184713375796</v>
      </c>
      <c r="S1495" s="27" t="n">
        <f aca="false">(F1495/G1495)</f>
        <v>0.4596018735363</v>
      </c>
      <c r="T1495" s="41" t="str">
        <f aca="false">IF(AND(S1495&gt;=0.66,R1495&lt;0.66),"Oblate/Disk",IF(AND(S1495&lt;0.66,R1495&lt;0.66),"Bladed",IF(AND(S1495&gt;=0.66,R1495&gt;=0.66),"Equant","Prolate/Roller")))</f>
        <v>Bladed</v>
      </c>
      <c r="U1495" s="27" t="n">
        <f aca="false">(E1495/30.48)/(SQRT((F1495/30.48)*(G1495/30.48)))</f>
        <v>0.0699529859828399</v>
      </c>
    </row>
    <row r="1496" customFormat="false" ht="14.65" hidden="false" customHeight="false" outlineLevel="0" collapsed="false">
      <c r="A1496" s="29" t="n">
        <v>1492</v>
      </c>
      <c r="B1496" s="33" t="s">
        <v>60</v>
      </c>
      <c r="C1496" s="29" t="n">
        <v>2751</v>
      </c>
      <c r="D1496" s="33" t="n">
        <v>51</v>
      </c>
      <c r="E1496" s="33" t="n">
        <v>4.2</v>
      </c>
      <c r="F1496" s="33" t="n">
        <v>10.8</v>
      </c>
      <c r="G1496" s="33" t="n">
        <v>14.7</v>
      </c>
      <c r="H1496" s="30" t="n">
        <f aca="false">E1496*10</f>
        <v>42</v>
      </c>
      <c r="I1496" s="30" t="n">
        <f aca="false">F1496*10</f>
        <v>108</v>
      </c>
      <c r="J1496" s="30" t="n">
        <f aca="false">G1496*10</f>
        <v>147</v>
      </c>
      <c r="K1496" s="38" t="n">
        <f aca="false">-(LOG(H1496,2))</f>
        <v>-5.39231742277876</v>
      </c>
      <c r="L1496" s="38" t="n">
        <f aca="false">-(LOG(I1496,2))</f>
        <v>-6.75488750216347</v>
      </c>
      <c r="M1496" s="38" t="n">
        <f aca="false">-(LOG(J1496,2))</f>
        <v>-7.19967234483636</v>
      </c>
      <c r="N1496" s="39" t="n">
        <f aca="false">E1496*F1496*G1496</f>
        <v>666.792</v>
      </c>
      <c r="O1496" s="39" t="n">
        <f aca="false">N1496*2.65</f>
        <v>1766.9988</v>
      </c>
      <c r="P1496" s="40" t="n">
        <f aca="false">POWER(((E1496*F1496)/(G1496*G1496)),0.33333)</f>
        <v>0.594312756255881</v>
      </c>
      <c r="Q1496" s="27" t="n">
        <f aca="false">POWER(((E1496*E1496)/(G1496*F1496)),0.3333)</f>
        <v>0.480785068571953</v>
      </c>
      <c r="R1496" s="27" t="n">
        <f aca="false">(E1496/F1496)</f>
        <v>0.388888888888889</v>
      </c>
      <c r="S1496" s="27" t="n">
        <f aca="false">(F1496/G1496)</f>
        <v>0.73469387755102</v>
      </c>
      <c r="T1496" s="41" t="str">
        <f aca="false">IF(AND(S1496&gt;=0.66,R1496&lt;0.66),"Oblate/Disk",IF(AND(S1496&lt;0.66,R1496&lt;0.66),"Bladed",IF(AND(S1496&gt;=0.66,R1496&gt;=0.66),"Equant","Prolate/Roller")))</f>
        <v>Oblate/Disk</v>
      </c>
      <c r="U1496" s="27" t="n">
        <f aca="false">(E1496/30.48)/(SQRT((F1496/30.48)*(G1496/30.48)))</f>
        <v>0.333333333333333</v>
      </c>
    </row>
    <row r="1497" customFormat="false" ht="14.65" hidden="false" customHeight="false" outlineLevel="0" collapsed="false">
      <c r="A1497" s="29" t="n">
        <v>1493</v>
      </c>
      <c r="B1497" s="33" t="s">
        <v>60</v>
      </c>
      <c r="C1497" s="29" t="n">
        <v>2752</v>
      </c>
      <c r="D1497" s="33" t="n">
        <v>52</v>
      </c>
      <c r="E1497" s="33" t="n">
        <v>2.6</v>
      </c>
      <c r="F1497" s="33" t="n">
        <v>10.5</v>
      </c>
      <c r="G1497" s="33" t="n">
        <v>12.9</v>
      </c>
      <c r="H1497" s="30" t="n">
        <f aca="false">E1497*10</f>
        <v>26</v>
      </c>
      <c r="I1497" s="30" t="n">
        <f aca="false">F1497*10</f>
        <v>105</v>
      </c>
      <c r="J1497" s="30" t="n">
        <f aca="false">G1497*10</f>
        <v>129</v>
      </c>
      <c r="K1497" s="38" t="n">
        <f aca="false">-(LOG(H1497,2))</f>
        <v>-4.70043971814109</v>
      </c>
      <c r="L1497" s="38" t="n">
        <f aca="false">-(LOG(I1497,2))</f>
        <v>-6.71424551766612</v>
      </c>
      <c r="M1497" s="38" t="n">
        <f aca="false">-(LOG(J1497,2))</f>
        <v>-7.01122725542325</v>
      </c>
      <c r="N1497" s="39" t="n">
        <f aca="false">E1497*F1497*G1497</f>
        <v>352.17</v>
      </c>
      <c r="O1497" s="39" t="n">
        <f aca="false">N1497*2.65</f>
        <v>933.2505</v>
      </c>
      <c r="P1497" s="40" t="n">
        <f aca="false">POWER(((E1497*F1497)/(G1497*G1497)),0.33333)</f>
        <v>0.547432224974481</v>
      </c>
      <c r="Q1497" s="27" t="n">
        <f aca="false">POWER(((E1497*E1497)/(G1497*F1497)),0.3333)</f>
        <v>0.368213146207058</v>
      </c>
      <c r="R1497" s="27" t="n">
        <f aca="false">(E1497/F1497)</f>
        <v>0.247619047619048</v>
      </c>
      <c r="S1497" s="27" t="n">
        <f aca="false">(F1497/G1497)</f>
        <v>0.813953488372093</v>
      </c>
      <c r="T1497" s="41" t="str">
        <f aca="false">IF(AND(S1497&gt;=0.66,R1497&lt;0.66),"Oblate/Disk",IF(AND(S1497&lt;0.66,R1497&lt;0.66),"Bladed",IF(AND(S1497&gt;=0.66,R1497&gt;=0.66),"Equant","Prolate/Roller")))</f>
        <v>Oblate/Disk</v>
      </c>
      <c r="U1497" s="27" t="n">
        <f aca="false">(E1497/30.48)/(SQRT((F1497/30.48)*(G1497/30.48)))</f>
        <v>0.223400346964802</v>
      </c>
    </row>
    <row r="1498" customFormat="false" ht="14.65" hidden="false" customHeight="false" outlineLevel="0" collapsed="false">
      <c r="A1498" s="29" t="n">
        <v>1494</v>
      </c>
      <c r="B1498" s="33" t="s">
        <v>60</v>
      </c>
      <c r="C1498" s="29" t="n">
        <v>2754</v>
      </c>
      <c r="D1498" s="33" t="n">
        <v>54</v>
      </c>
      <c r="E1498" s="33" t="n">
        <v>4.3</v>
      </c>
      <c r="F1498" s="33" t="n">
        <v>17.8</v>
      </c>
      <c r="G1498" s="33" t="n">
        <v>26.9</v>
      </c>
      <c r="H1498" s="30" t="n">
        <f aca="false">E1498*10</f>
        <v>43</v>
      </c>
      <c r="I1498" s="30" t="n">
        <f aca="false">F1498*10</f>
        <v>178</v>
      </c>
      <c r="J1498" s="30" t="n">
        <f aca="false">G1498*10</f>
        <v>269</v>
      </c>
      <c r="K1498" s="38" t="n">
        <f aca="false">-(LOG(H1498,2))</f>
        <v>-5.4262647547021</v>
      </c>
      <c r="L1498" s="38" t="n">
        <f aca="false">-(LOG(I1498,2))</f>
        <v>-7.4757334309664</v>
      </c>
      <c r="M1498" s="38" t="n">
        <f aca="false">-(LOG(J1498,2))</f>
        <v>-8.07146236255663</v>
      </c>
      <c r="N1498" s="39" t="n">
        <f aca="false">E1498*F1498*G1498</f>
        <v>2058.926</v>
      </c>
      <c r="O1498" s="39" t="n">
        <f aca="false">N1498*2.65</f>
        <v>5456.1539</v>
      </c>
      <c r="P1498" s="40" t="n">
        <f aca="false">POWER(((E1498*F1498)/(G1498*G1498)),0.33333)</f>
        <v>0.472931111407145</v>
      </c>
      <c r="Q1498" s="27" t="n">
        <f aca="false">POWER(((E1498*E1498)/(G1498*F1498)),0.3333)</f>
        <v>0.338040434142867</v>
      </c>
      <c r="R1498" s="27" t="n">
        <f aca="false">(E1498/F1498)</f>
        <v>0.241573033707865</v>
      </c>
      <c r="S1498" s="27" t="n">
        <f aca="false">(F1498/G1498)</f>
        <v>0.661710037174721</v>
      </c>
      <c r="T1498" s="41" t="str">
        <f aca="false">IF(AND(S1498&gt;=0.66,R1498&lt;0.66),"Oblate/Disk",IF(AND(S1498&lt;0.66,R1498&lt;0.66),"Bladed",IF(AND(S1498&gt;=0.66,R1498&gt;=0.66),"Equant","Prolate/Roller")))</f>
        <v>Oblate/Disk</v>
      </c>
      <c r="U1498" s="27" t="n">
        <f aca="false">(E1498/30.48)/(SQRT((F1498/30.48)*(G1498/30.48)))</f>
        <v>0.196508940642807</v>
      </c>
    </row>
    <row r="1499" customFormat="false" ht="14.65" hidden="false" customHeight="false" outlineLevel="0" collapsed="false">
      <c r="A1499" s="29" t="n">
        <v>1495</v>
      </c>
      <c r="B1499" s="33" t="s">
        <v>60</v>
      </c>
      <c r="C1499" s="29" t="n">
        <v>2755</v>
      </c>
      <c r="D1499" s="33" t="n">
        <v>55</v>
      </c>
      <c r="E1499" s="33" t="n">
        <v>3.5</v>
      </c>
      <c r="F1499" s="33" t="n">
        <v>7.9</v>
      </c>
      <c r="G1499" s="33" t="n">
        <v>11.8</v>
      </c>
      <c r="H1499" s="30" t="n">
        <f aca="false">E1499*10</f>
        <v>35</v>
      </c>
      <c r="I1499" s="30" t="n">
        <f aca="false">F1499*10</f>
        <v>79</v>
      </c>
      <c r="J1499" s="30" t="n">
        <f aca="false">G1499*10</f>
        <v>118</v>
      </c>
      <c r="K1499" s="38" t="n">
        <f aca="false">-(LOG(H1499,2))</f>
        <v>-5.12928301694497</v>
      </c>
      <c r="L1499" s="38" t="n">
        <f aca="false">-(LOG(I1499,2))</f>
        <v>-6.3037807481771</v>
      </c>
      <c r="M1499" s="38" t="n">
        <f aca="false">-(LOG(J1499,2))</f>
        <v>-6.88264304936184</v>
      </c>
      <c r="N1499" s="39" t="n">
        <f aca="false">E1499*F1499*G1499</f>
        <v>326.27</v>
      </c>
      <c r="O1499" s="39" t="n">
        <f aca="false">N1499*2.65</f>
        <v>864.6155</v>
      </c>
      <c r="P1499" s="40" t="n">
        <f aca="false">POWER(((E1499*F1499)/(G1499*G1499)),0.33333)</f>
        <v>0.583417404132496</v>
      </c>
      <c r="Q1499" s="27" t="n">
        <f aca="false">POWER(((E1499*E1499)/(G1499*F1499)),0.3333)</f>
        <v>0.508438437964311</v>
      </c>
      <c r="R1499" s="27" t="n">
        <f aca="false">(E1499/F1499)</f>
        <v>0.443037974683544</v>
      </c>
      <c r="S1499" s="27" t="n">
        <f aca="false">(F1499/G1499)</f>
        <v>0.669491525423729</v>
      </c>
      <c r="T1499" s="41" t="str">
        <f aca="false">IF(AND(S1499&gt;=0.66,R1499&lt;0.66),"Oblate/Disk",IF(AND(S1499&lt;0.66,R1499&lt;0.66),"Bladed",IF(AND(S1499&gt;=0.66,R1499&gt;=0.66),"Equant","Prolate/Roller")))</f>
        <v>Oblate/Disk</v>
      </c>
      <c r="U1499" s="27" t="n">
        <f aca="false">(E1499/30.48)/(SQRT((F1499/30.48)*(G1499/30.48)))</f>
        <v>0.36250457757395</v>
      </c>
    </row>
    <row r="1500" customFormat="false" ht="14.65" hidden="false" customHeight="false" outlineLevel="0" collapsed="false">
      <c r="A1500" s="29" t="n">
        <v>1496</v>
      </c>
      <c r="B1500" s="33" t="s">
        <v>60</v>
      </c>
      <c r="C1500" s="29" t="n">
        <v>2756</v>
      </c>
      <c r="D1500" s="33" t="n">
        <v>56</v>
      </c>
      <c r="E1500" s="33" t="n">
        <v>4.3</v>
      </c>
      <c r="F1500" s="33" t="n">
        <v>10.6</v>
      </c>
      <c r="G1500" s="33" t="n">
        <v>22.8</v>
      </c>
      <c r="H1500" s="30" t="n">
        <f aca="false">E1500*10</f>
        <v>43</v>
      </c>
      <c r="I1500" s="30" t="n">
        <f aca="false">F1500*10</f>
        <v>106</v>
      </c>
      <c r="J1500" s="30" t="n">
        <f aca="false">G1500*10</f>
        <v>228</v>
      </c>
      <c r="K1500" s="38" t="n">
        <f aca="false">-(LOG(H1500,2))</f>
        <v>-5.4262647547021</v>
      </c>
      <c r="L1500" s="38" t="n">
        <f aca="false">-(LOG(I1500,2))</f>
        <v>-6.7279204545632</v>
      </c>
      <c r="M1500" s="38" t="n">
        <f aca="false">-(LOG(J1500,2))</f>
        <v>-7.83289001416474</v>
      </c>
      <c r="N1500" s="39" t="n">
        <f aca="false">E1500*F1500*G1500</f>
        <v>1039.224</v>
      </c>
      <c r="O1500" s="39" t="n">
        <f aca="false">N1500*2.65</f>
        <v>2753.9436</v>
      </c>
      <c r="P1500" s="40" t="n">
        <f aca="false">POWER(((E1500*F1500)/(G1500*G1500)),0.33333)</f>
        <v>0.444261214234612</v>
      </c>
      <c r="Q1500" s="27" t="n">
        <f aca="false">POWER(((E1500*E1500)/(G1500*F1500)),0.3333)</f>
        <v>0.424556938672655</v>
      </c>
      <c r="R1500" s="27" t="n">
        <f aca="false">(E1500/F1500)</f>
        <v>0.405660377358491</v>
      </c>
      <c r="S1500" s="27" t="n">
        <f aca="false">(F1500/G1500)</f>
        <v>0.464912280701754</v>
      </c>
      <c r="T1500" s="41" t="str">
        <f aca="false">IF(AND(S1500&gt;=0.66,R1500&lt;0.66),"Oblate/Disk",IF(AND(S1500&lt;0.66,R1500&lt;0.66),"Bladed",IF(AND(S1500&gt;=0.66,R1500&gt;=0.66),"Equant","Prolate/Roller")))</f>
        <v>Bladed</v>
      </c>
      <c r="U1500" s="27" t="n">
        <f aca="false">(E1500/30.48)/(SQRT((F1500/30.48)*(G1500/30.48)))</f>
        <v>0.276597403820184</v>
      </c>
    </row>
    <row r="1501" customFormat="false" ht="14.65" hidden="false" customHeight="false" outlineLevel="0" collapsed="false">
      <c r="A1501" s="29" t="n">
        <v>1497</v>
      </c>
      <c r="B1501" s="33" t="s">
        <v>60</v>
      </c>
      <c r="C1501" s="29" t="n">
        <v>2757</v>
      </c>
      <c r="D1501" s="33" t="n">
        <v>57</v>
      </c>
      <c r="E1501" s="33" t="n">
        <v>2.6</v>
      </c>
      <c r="F1501" s="33" t="n">
        <v>5.6</v>
      </c>
      <c r="G1501" s="33" t="n">
        <v>7.2</v>
      </c>
      <c r="H1501" s="30" t="n">
        <f aca="false">E1501*10</f>
        <v>26</v>
      </c>
      <c r="I1501" s="30" t="n">
        <f aca="false">F1501*10</f>
        <v>56</v>
      </c>
      <c r="J1501" s="30" t="n">
        <f aca="false">G1501*10</f>
        <v>72</v>
      </c>
      <c r="K1501" s="38" t="n">
        <f aca="false">-(LOG(H1501,2))</f>
        <v>-4.70043971814109</v>
      </c>
      <c r="L1501" s="38" t="n">
        <f aca="false">-(LOG(I1501,2))</f>
        <v>-5.80735492205761</v>
      </c>
      <c r="M1501" s="38" t="n">
        <f aca="false">-(LOG(J1501,2))</f>
        <v>-6.16992500144231</v>
      </c>
      <c r="N1501" s="39" t="n">
        <f aca="false">E1501*F1501*G1501</f>
        <v>104.832</v>
      </c>
      <c r="O1501" s="39" t="n">
        <f aca="false">N1501*2.65</f>
        <v>277.8048</v>
      </c>
      <c r="P1501" s="40" t="n">
        <f aca="false">POWER(((E1501*F1501)/(G1501*G1501)),0.33333)</f>
        <v>0.654888401788557</v>
      </c>
      <c r="Q1501" s="27" t="n">
        <f aca="false">POWER(((E1501*E1501)/(G1501*F1501)),0.3333)</f>
        <v>0.551443781049434</v>
      </c>
      <c r="R1501" s="27" t="n">
        <f aca="false">(E1501/F1501)</f>
        <v>0.464285714285714</v>
      </c>
      <c r="S1501" s="27" t="n">
        <f aca="false">(F1501/G1501)</f>
        <v>0.777777777777778</v>
      </c>
      <c r="T1501" s="41" t="str">
        <f aca="false">IF(AND(S1501&gt;=0.66,R1501&lt;0.66),"Oblate/Disk",IF(AND(S1501&lt;0.66,R1501&lt;0.66),"Bladed",IF(AND(S1501&gt;=0.66,R1501&gt;=0.66),"Equant","Prolate/Roller")))</f>
        <v>Oblate/Disk</v>
      </c>
      <c r="U1501" s="27" t="n">
        <f aca="false">(E1501/30.48)/(SQRT((F1501/30.48)*(G1501/30.48)))</f>
        <v>0.409461512426663</v>
      </c>
    </row>
    <row r="1502" customFormat="false" ht="14.65" hidden="false" customHeight="false" outlineLevel="0" collapsed="false">
      <c r="A1502" s="29" t="n">
        <v>1498</v>
      </c>
      <c r="B1502" s="33" t="s">
        <v>61</v>
      </c>
      <c r="C1502" s="29" t="n">
        <v>2801</v>
      </c>
      <c r="D1502" s="33" t="n">
        <v>1</v>
      </c>
      <c r="E1502" s="33" t="n">
        <v>1.9</v>
      </c>
      <c r="F1502" s="33" t="n">
        <v>8.4</v>
      </c>
      <c r="G1502" s="33" t="n">
        <v>11.8</v>
      </c>
      <c r="H1502" s="30" t="n">
        <f aca="false">E1502*10</f>
        <v>19</v>
      </c>
      <c r="I1502" s="30" t="n">
        <f aca="false">F1502*10</f>
        <v>84</v>
      </c>
      <c r="J1502" s="30" t="n">
        <f aca="false">G1502*10</f>
        <v>118</v>
      </c>
      <c r="K1502" s="38" t="n">
        <f aca="false">-(LOG(H1502,2))</f>
        <v>-4.24792751344359</v>
      </c>
      <c r="L1502" s="38" t="n">
        <f aca="false">-(LOG(I1502,2))</f>
        <v>-6.39231742277876</v>
      </c>
      <c r="M1502" s="38" t="n">
        <f aca="false">-(LOG(J1502,2))</f>
        <v>-6.88264304936184</v>
      </c>
      <c r="N1502" s="39" t="n">
        <f aca="false">E1502*F1502*G1502</f>
        <v>188.328</v>
      </c>
      <c r="O1502" s="39" t="n">
        <f aca="false">N1502*2.65</f>
        <v>499.0692</v>
      </c>
      <c r="P1502" s="40" t="n">
        <f aca="false">POWER(((E1502*F1502)/(G1502*G1502)),0.33333)</f>
        <v>0.485764858087046</v>
      </c>
      <c r="Q1502" s="27" t="n">
        <f aca="false">POWER(((E1502*E1502)/(G1502*F1502)),0.3333)</f>
        <v>0.331509967850874</v>
      </c>
      <c r="R1502" s="27" t="n">
        <f aca="false">(E1502/F1502)</f>
        <v>0.226190476190476</v>
      </c>
      <c r="S1502" s="27" t="n">
        <f aca="false">(F1502/G1502)</f>
        <v>0.711864406779661</v>
      </c>
      <c r="T1502" s="41" t="str">
        <f aca="false">IF(AND(S1502&gt;=0.66,R1502&lt;0.66),"Oblate/Disk",IF(AND(S1502&lt;0.66,R1502&lt;0.66),"Bladed",IF(AND(S1502&gt;=0.66,R1502&gt;=0.66),"Equant","Prolate/Roller")))</f>
        <v>Oblate/Disk</v>
      </c>
      <c r="U1502" s="27" t="n">
        <f aca="false">(E1502/30.48)/(SQRT((F1502/30.48)*(G1502/30.48)))</f>
        <v>0.190841558376448</v>
      </c>
    </row>
    <row r="1503" customFormat="false" ht="14.65" hidden="false" customHeight="false" outlineLevel="0" collapsed="false">
      <c r="A1503" s="29" t="n">
        <v>1499</v>
      </c>
      <c r="B1503" s="33" t="s">
        <v>61</v>
      </c>
      <c r="C1503" s="29" t="n">
        <v>2802</v>
      </c>
      <c r="D1503" s="33" t="n">
        <v>2</v>
      </c>
      <c r="E1503" s="33" t="n">
        <v>1.4</v>
      </c>
      <c r="F1503" s="33" t="n">
        <v>2.2</v>
      </c>
      <c r="G1503" s="33" t="n">
        <v>3.7</v>
      </c>
      <c r="H1503" s="30" t="n">
        <f aca="false">E1503*10</f>
        <v>14</v>
      </c>
      <c r="I1503" s="30" t="n">
        <f aca="false">F1503*10</f>
        <v>22</v>
      </c>
      <c r="J1503" s="30" t="n">
        <f aca="false">G1503*10</f>
        <v>37</v>
      </c>
      <c r="K1503" s="38" t="n">
        <f aca="false">-(LOG(H1503,2))</f>
        <v>-3.8073549220576</v>
      </c>
      <c r="L1503" s="38" t="n">
        <f aca="false">-(LOG(I1503,2))</f>
        <v>-4.4594316186373</v>
      </c>
      <c r="M1503" s="38" t="n">
        <f aca="false">-(LOG(J1503,2))</f>
        <v>-5.20945336562895</v>
      </c>
      <c r="N1503" s="39" t="n">
        <f aca="false">E1503*F1503*G1503</f>
        <v>11.396</v>
      </c>
      <c r="O1503" s="39" t="n">
        <f aca="false">N1503*2.65</f>
        <v>30.1994</v>
      </c>
      <c r="P1503" s="40" t="n">
        <f aca="false">POWER(((E1503*F1503)/(G1503*G1503)),0.33333)</f>
        <v>0.608206768545879</v>
      </c>
      <c r="Q1503" s="27" t="n">
        <f aca="false">POWER(((E1503*E1503)/(G1503*F1503)),0.3333)</f>
        <v>0.62215390941212</v>
      </c>
      <c r="R1503" s="27" t="n">
        <f aca="false">(E1503/F1503)</f>
        <v>0.636363636363636</v>
      </c>
      <c r="S1503" s="27" t="n">
        <f aca="false">(F1503/G1503)</f>
        <v>0.594594594594595</v>
      </c>
      <c r="T1503" s="41" t="str">
        <f aca="false">IF(AND(S1503&gt;=0.66,R1503&lt;0.66),"Oblate/Disk",IF(AND(S1503&lt;0.66,R1503&lt;0.66),"Bladed",IF(AND(S1503&gt;=0.66,R1503&gt;=0.66),"Equant","Prolate/Roller")))</f>
        <v>Bladed</v>
      </c>
      <c r="U1503" s="27" t="n">
        <f aca="false">(E1503/30.48)/(SQRT((F1503/30.48)*(G1503/30.48)))</f>
        <v>0.490699746062947</v>
      </c>
    </row>
    <row r="1504" customFormat="false" ht="14.65" hidden="false" customHeight="false" outlineLevel="0" collapsed="false">
      <c r="A1504" s="29" t="n">
        <v>1500</v>
      </c>
      <c r="B1504" s="33" t="s">
        <v>61</v>
      </c>
      <c r="C1504" s="29" t="n">
        <v>2803</v>
      </c>
      <c r="D1504" s="33" t="n">
        <v>3</v>
      </c>
      <c r="E1504" s="33" t="n">
        <v>11.6</v>
      </c>
      <c r="F1504" s="33" t="n">
        <v>34.4</v>
      </c>
      <c r="G1504" s="33" t="n">
        <v>43.3</v>
      </c>
      <c r="H1504" s="30" t="n">
        <f aca="false">E1504*10</f>
        <v>116</v>
      </c>
      <c r="I1504" s="30" t="n">
        <f aca="false">F1504*10</f>
        <v>344</v>
      </c>
      <c r="J1504" s="30" t="n">
        <f aca="false">G1504*10</f>
        <v>433</v>
      </c>
      <c r="K1504" s="38" t="n">
        <f aca="false">-(LOG(H1504,2))</f>
        <v>-6.85798099512757</v>
      </c>
      <c r="L1504" s="38" t="n">
        <f aca="false">-(LOG(I1504,2))</f>
        <v>-8.4262647547021</v>
      </c>
      <c r="M1504" s="38" t="n">
        <f aca="false">-(LOG(J1504,2))</f>
        <v>-8.75822321472672</v>
      </c>
      <c r="N1504" s="39" t="n">
        <f aca="false">E1504*F1504*G1504</f>
        <v>17278.432</v>
      </c>
      <c r="O1504" s="39" t="n">
        <f aca="false">N1504*2.65</f>
        <v>45787.8448</v>
      </c>
      <c r="P1504" s="40" t="n">
        <f aca="false">POWER(((E1504*F1504)/(G1504*G1504)),0.33333)</f>
        <v>0.597056988694066</v>
      </c>
      <c r="Q1504" s="27" t="n">
        <f aca="false">POWER(((E1504*E1504)/(G1504*F1504)),0.3333)</f>
        <v>0.448736453081616</v>
      </c>
      <c r="R1504" s="27" t="n">
        <f aca="false">(E1504/F1504)</f>
        <v>0.337209302325581</v>
      </c>
      <c r="S1504" s="27" t="n">
        <f aca="false">(F1504/G1504)</f>
        <v>0.79445727482679</v>
      </c>
      <c r="T1504" s="41" t="str">
        <f aca="false">IF(AND(S1504&gt;=0.66,R1504&lt;0.66),"Oblate/Disk",IF(AND(S1504&lt;0.66,R1504&lt;0.66),"Bladed",IF(AND(S1504&gt;=0.66,R1504&gt;=0.66),"Equant","Prolate/Roller")))</f>
        <v>Oblate/Disk</v>
      </c>
      <c r="U1504" s="27" t="n">
        <f aca="false">(E1504/30.48)/(SQRT((F1504/30.48)*(G1504/30.48)))</f>
        <v>0.300562517541632</v>
      </c>
    </row>
    <row r="1505" customFormat="false" ht="14.65" hidden="false" customHeight="false" outlineLevel="0" collapsed="false">
      <c r="A1505" s="29" t="n">
        <v>1501</v>
      </c>
      <c r="B1505" s="33" t="s">
        <v>61</v>
      </c>
      <c r="C1505" s="29" t="n">
        <v>2804</v>
      </c>
      <c r="D1505" s="33" t="n">
        <v>4</v>
      </c>
      <c r="E1505" s="33" t="n">
        <v>6.5</v>
      </c>
      <c r="F1505" s="33" t="n">
        <v>29.7</v>
      </c>
      <c r="G1505" s="33" t="n">
        <v>63.4</v>
      </c>
      <c r="H1505" s="30" t="n">
        <f aca="false">E1505*10</f>
        <v>65</v>
      </c>
      <c r="I1505" s="30" t="n">
        <f aca="false">F1505*10</f>
        <v>297</v>
      </c>
      <c r="J1505" s="30" t="n">
        <f aca="false">G1505*10</f>
        <v>634</v>
      </c>
      <c r="K1505" s="38" t="n">
        <f aca="false">-(LOG(H1505,2))</f>
        <v>-6.02236781302845</v>
      </c>
      <c r="L1505" s="38" t="n">
        <f aca="false">-(LOG(I1505,2))</f>
        <v>-8.21431912080077</v>
      </c>
      <c r="M1505" s="38" t="n">
        <f aca="false">-(LOG(J1505,2))</f>
        <v>-9.30833903013941</v>
      </c>
      <c r="N1505" s="39" t="n">
        <f aca="false">E1505*F1505*G1505</f>
        <v>12239.37</v>
      </c>
      <c r="O1505" s="39" t="n">
        <f aca="false">N1505*2.65</f>
        <v>32434.3305</v>
      </c>
      <c r="P1505" s="40" t="n">
        <f aca="false">POWER(((E1505*F1505)/(G1505*G1505)),0.33333)</f>
        <v>0.363497553124292</v>
      </c>
      <c r="Q1505" s="27" t="n">
        <f aca="false">POWER(((E1505*E1505)/(G1505*F1505)),0.3333)</f>
        <v>0.282086283703289</v>
      </c>
      <c r="R1505" s="27" t="n">
        <f aca="false">(E1505/F1505)</f>
        <v>0.218855218855219</v>
      </c>
      <c r="S1505" s="27" t="n">
        <f aca="false">(F1505/G1505)</f>
        <v>0.468454258675079</v>
      </c>
      <c r="T1505" s="41" t="str">
        <f aca="false">IF(AND(S1505&gt;=0.66,R1505&lt;0.66),"Oblate/Disk",IF(AND(S1505&lt;0.66,R1505&lt;0.66),"Bladed",IF(AND(S1505&gt;=0.66,R1505&gt;=0.66),"Equant","Prolate/Roller")))</f>
        <v>Bladed</v>
      </c>
      <c r="U1505" s="27" t="n">
        <f aca="false">(E1505/30.48)/(SQRT((F1505/30.48)*(G1505/30.48)))</f>
        <v>0.149792649670306</v>
      </c>
    </row>
    <row r="1506" customFormat="false" ht="14.65" hidden="false" customHeight="false" outlineLevel="0" collapsed="false">
      <c r="A1506" s="29" t="n">
        <v>1502</v>
      </c>
      <c r="B1506" s="33" t="s">
        <v>61</v>
      </c>
      <c r="C1506" s="29" t="n">
        <v>2805</v>
      </c>
      <c r="D1506" s="33" t="n">
        <v>5</v>
      </c>
      <c r="E1506" s="33" t="n">
        <v>4.4</v>
      </c>
      <c r="F1506" s="33" t="n">
        <v>23.8</v>
      </c>
      <c r="G1506" s="33" t="n">
        <v>38.4</v>
      </c>
      <c r="H1506" s="30" t="n">
        <f aca="false">E1506*10</f>
        <v>44</v>
      </c>
      <c r="I1506" s="30" t="n">
        <f aca="false">F1506*10</f>
        <v>238</v>
      </c>
      <c r="J1506" s="30" t="n">
        <f aca="false">G1506*10</f>
        <v>384</v>
      </c>
      <c r="K1506" s="38" t="n">
        <f aca="false">-(LOG(H1506,2))</f>
        <v>-5.4594316186373</v>
      </c>
      <c r="L1506" s="38" t="n">
        <f aca="false">-(LOG(I1506,2))</f>
        <v>-7.89481776330795</v>
      </c>
      <c r="M1506" s="38" t="n">
        <f aca="false">-(LOG(J1506,2))</f>
        <v>-8.58496250072116</v>
      </c>
      <c r="N1506" s="39" t="n">
        <f aca="false">E1506*F1506*G1506</f>
        <v>4021.248</v>
      </c>
      <c r="O1506" s="39" t="n">
        <f aca="false">N1506*2.65</f>
        <v>10656.3072</v>
      </c>
      <c r="P1506" s="40" t="n">
        <f aca="false">POWER(((E1506*F1506)/(G1506*G1506)),0.33333)</f>
        <v>0.414120017519338</v>
      </c>
      <c r="Q1506" s="27" t="n">
        <f aca="false">POWER(((E1506*E1506)/(G1506*F1506)),0.3333)</f>
        <v>0.276729116970332</v>
      </c>
      <c r="R1506" s="27" t="n">
        <f aca="false">(E1506/F1506)</f>
        <v>0.184873949579832</v>
      </c>
      <c r="S1506" s="27" t="n">
        <f aca="false">(F1506/G1506)</f>
        <v>0.619791666666667</v>
      </c>
      <c r="T1506" s="41" t="str">
        <f aca="false">IF(AND(S1506&gt;=0.66,R1506&lt;0.66),"Oblate/Disk",IF(AND(S1506&lt;0.66,R1506&lt;0.66),"Bladed",IF(AND(S1506&gt;=0.66,R1506&gt;=0.66),"Equant","Prolate/Roller")))</f>
        <v>Bladed</v>
      </c>
      <c r="U1506" s="27" t="n">
        <f aca="false">(E1506/30.48)/(SQRT((F1506/30.48)*(G1506/30.48)))</f>
        <v>0.145545434106865</v>
      </c>
    </row>
    <row r="1507" customFormat="false" ht="14.65" hidden="false" customHeight="false" outlineLevel="0" collapsed="false">
      <c r="A1507" s="29" t="n">
        <v>1503</v>
      </c>
      <c r="B1507" s="33" t="s">
        <v>61</v>
      </c>
      <c r="C1507" s="29" t="n">
        <v>2806</v>
      </c>
      <c r="D1507" s="33" t="n">
        <v>6</v>
      </c>
      <c r="E1507" s="33" t="n">
        <v>1.5</v>
      </c>
      <c r="F1507" s="33" t="n">
        <v>8.3</v>
      </c>
      <c r="G1507" s="33" t="n">
        <v>18.4</v>
      </c>
      <c r="H1507" s="30" t="n">
        <f aca="false">E1507*10</f>
        <v>15</v>
      </c>
      <c r="I1507" s="30" t="n">
        <f aca="false">F1507*10</f>
        <v>83</v>
      </c>
      <c r="J1507" s="30" t="n">
        <f aca="false">G1507*10</f>
        <v>184</v>
      </c>
      <c r="K1507" s="38" t="n">
        <f aca="false">-(LOG(H1507,2))</f>
        <v>-3.90689059560852</v>
      </c>
      <c r="L1507" s="38" t="n">
        <f aca="false">-(LOG(I1507,2))</f>
        <v>-6.37503943134693</v>
      </c>
      <c r="M1507" s="38" t="n">
        <f aca="false">-(LOG(J1507,2))</f>
        <v>-7.52356195605701</v>
      </c>
      <c r="N1507" s="39" t="n">
        <f aca="false">E1507*F1507*G1507</f>
        <v>229.08</v>
      </c>
      <c r="O1507" s="39" t="n">
        <f aca="false">N1507*2.65</f>
        <v>607.062</v>
      </c>
      <c r="P1507" s="40" t="n">
        <f aca="false">POWER(((E1507*F1507)/(G1507*G1507)),0.33333)</f>
        <v>0.332544178900987</v>
      </c>
      <c r="Q1507" s="27" t="n">
        <f aca="false">POWER(((E1507*E1507)/(G1507*F1507)),0.3333)</f>
        <v>0.245182757255928</v>
      </c>
      <c r="R1507" s="27" t="n">
        <f aca="false">(E1507/F1507)</f>
        <v>0.180722891566265</v>
      </c>
      <c r="S1507" s="27" t="n">
        <f aca="false">(F1507/G1507)</f>
        <v>0.451086956521739</v>
      </c>
      <c r="T1507" s="41" t="str">
        <f aca="false">IF(AND(S1507&gt;=0.66,R1507&lt;0.66),"Oblate/Disk",IF(AND(S1507&lt;0.66,R1507&lt;0.66),"Bladed",IF(AND(S1507&gt;=0.66,R1507&gt;=0.66),"Equant","Prolate/Roller")))</f>
        <v>Bladed</v>
      </c>
      <c r="U1507" s="27" t="n">
        <f aca="false">(E1507/30.48)/(SQRT((F1507/30.48)*(G1507/30.48)))</f>
        <v>0.12137892906581</v>
      </c>
    </row>
    <row r="1508" customFormat="false" ht="14.65" hidden="false" customHeight="false" outlineLevel="0" collapsed="false">
      <c r="A1508" s="29" t="n">
        <v>1504</v>
      </c>
      <c r="B1508" s="33" t="s">
        <v>61</v>
      </c>
      <c r="C1508" s="29" t="n">
        <v>2807</v>
      </c>
      <c r="D1508" s="33" t="n">
        <v>7</v>
      </c>
      <c r="E1508" s="33" t="n">
        <v>2.5</v>
      </c>
      <c r="F1508" s="33" t="n">
        <v>23.1</v>
      </c>
      <c r="G1508" s="33" t="n">
        <v>37.7</v>
      </c>
      <c r="H1508" s="30" t="n">
        <f aca="false">E1508*10</f>
        <v>25</v>
      </c>
      <c r="I1508" s="30" t="n">
        <f aca="false">F1508*10</f>
        <v>231</v>
      </c>
      <c r="J1508" s="30" t="n">
        <f aca="false">G1508*10</f>
        <v>377</v>
      </c>
      <c r="K1508" s="38" t="n">
        <f aca="false">-(LOG(H1508,2))</f>
        <v>-4.64385618977472</v>
      </c>
      <c r="L1508" s="38" t="n">
        <f aca="false">-(LOG(I1508,2))</f>
        <v>-7.85174904141606</v>
      </c>
      <c r="M1508" s="38" t="n">
        <f aca="false">-(LOG(J1508,2))</f>
        <v>-8.55842071326867</v>
      </c>
      <c r="N1508" s="39" t="n">
        <f aca="false">E1508*F1508*G1508</f>
        <v>2177.175</v>
      </c>
      <c r="O1508" s="39" t="n">
        <f aca="false">N1508*2.65</f>
        <v>5769.51375</v>
      </c>
      <c r="P1508" s="40" t="n">
        <f aca="false">POWER(((E1508*F1508)/(G1508*G1508)),0.33333)</f>
        <v>0.343790918134422</v>
      </c>
      <c r="Q1508" s="27" t="n">
        <f aca="false">POWER(((E1508*E1508)/(G1508*F1508)),0.3333)</f>
        <v>0.19292138222759</v>
      </c>
      <c r="R1508" s="27" t="n">
        <f aca="false">(E1508/F1508)</f>
        <v>0.108225108225108</v>
      </c>
      <c r="S1508" s="27" t="n">
        <f aca="false">(F1508/G1508)</f>
        <v>0.612732095490716</v>
      </c>
      <c r="T1508" s="41" t="str">
        <f aca="false">IF(AND(S1508&gt;=0.66,R1508&lt;0.66),"Oblate/Disk",IF(AND(S1508&lt;0.66,R1508&lt;0.66),"Bladed",IF(AND(S1508&gt;=0.66,R1508&gt;=0.66),"Equant","Prolate/Roller")))</f>
        <v>Bladed</v>
      </c>
      <c r="U1508" s="27" t="n">
        <f aca="false">(E1508/30.48)/(SQRT((F1508/30.48)*(G1508/30.48)))</f>
        <v>0.084715590741388</v>
      </c>
    </row>
    <row r="1509" customFormat="false" ht="14.65" hidden="false" customHeight="false" outlineLevel="0" collapsed="false">
      <c r="A1509" s="29" t="n">
        <v>1505</v>
      </c>
      <c r="B1509" s="33" t="s">
        <v>61</v>
      </c>
      <c r="C1509" s="29" t="n">
        <v>2808</v>
      </c>
      <c r="D1509" s="33" t="n">
        <v>8</v>
      </c>
      <c r="E1509" s="33" t="n">
        <v>7.3</v>
      </c>
      <c r="F1509" s="33" t="n">
        <v>57.1</v>
      </c>
      <c r="G1509" s="33" t="n">
        <v>73.8</v>
      </c>
      <c r="H1509" s="30" t="n">
        <f aca="false">E1509*10</f>
        <v>73</v>
      </c>
      <c r="I1509" s="30" t="n">
        <f aca="false">F1509*10</f>
        <v>571</v>
      </c>
      <c r="J1509" s="30" t="n">
        <f aca="false">G1509*10</f>
        <v>738</v>
      </c>
      <c r="K1509" s="38" t="n">
        <f aca="false">-(LOG(H1509,2))</f>
        <v>-6.18982455888002</v>
      </c>
      <c r="L1509" s="38" t="n">
        <f aca="false">-(LOG(I1509,2))</f>
        <v>-9.15734693536284</v>
      </c>
      <c r="M1509" s="38" t="n">
        <f aca="false">-(LOG(J1509,2))</f>
        <v>-9.5274770060604</v>
      </c>
      <c r="N1509" s="39" t="n">
        <f aca="false">E1509*F1509*G1509</f>
        <v>30762.054</v>
      </c>
      <c r="O1509" s="39" t="n">
        <f aca="false">N1509*2.65</f>
        <v>81519.4431</v>
      </c>
      <c r="P1509" s="40" t="n">
        <f aca="false">POWER(((E1509*F1509)/(G1509*G1509)),0.33333)</f>
        <v>0.424573094110787</v>
      </c>
      <c r="Q1509" s="27" t="n">
        <f aca="false">POWER(((E1509*E1509)/(G1509*F1509)),0.3333)</f>
        <v>0.233013465125468</v>
      </c>
      <c r="R1509" s="27" t="n">
        <f aca="false">(E1509/F1509)</f>
        <v>0.12784588441331</v>
      </c>
      <c r="S1509" s="27" t="n">
        <f aca="false">(F1509/G1509)</f>
        <v>0.773712737127371</v>
      </c>
      <c r="T1509" s="41" t="str">
        <f aca="false">IF(AND(S1509&gt;=0.66,R1509&lt;0.66),"Oblate/Disk",IF(AND(S1509&lt;0.66,R1509&lt;0.66),"Bladed",IF(AND(S1509&gt;=0.66,R1509&gt;=0.66),"Equant","Prolate/Roller")))</f>
        <v>Oblate/Disk</v>
      </c>
      <c r="U1509" s="27" t="n">
        <f aca="false">(E1509/30.48)/(SQRT((F1509/30.48)*(G1509/30.48)))</f>
        <v>0.112454444628764</v>
      </c>
    </row>
    <row r="1510" customFormat="false" ht="14.65" hidden="false" customHeight="false" outlineLevel="0" collapsed="false">
      <c r="A1510" s="29" t="n">
        <v>1506</v>
      </c>
      <c r="B1510" s="33" t="s">
        <v>61</v>
      </c>
      <c r="C1510" s="29" t="n">
        <v>2809</v>
      </c>
      <c r="D1510" s="33" t="n">
        <v>9</v>
      </c>
      <c r="E1510" s="33" t="n">
        <v>7.2</v>
      </c>
      <c r="F1510" s="33" t="n">
        <v>49.7</v>
      </c>
      <c r="G1510" s="33" t="n">
        <v>75.6</v>
      </c>
      <c r="H1510" s="30" t="n">
        <f aca="false">E1510*10</f>
        <v>72</v>
      </c>
      <c r="I1510" s="30" t="n">
        <f aca="false">F1510*10</f>
        <v>497</v>
      </c>
      <c r="J1510" s="30" t="n">
        <f aca="false">G1510*10</f>
        <v>756</v>
      </c>
      <c r="K1510" s="38" t="n">
        <f aca="false">-(LOG(H1510,2))</f>
        <v>-6.16992500144231</v>
      </c>
      <c r="L1510" s="38" t="n">
        <f aca="false">-(LOG(I1510,2))</f>
        <v>-8.95710204156229</v>
      </c>
      <c r="M1510" s="38" t="n">
        <f aca="false">-(LOG(J1510,2))</f>
        <v>-9.56224242422107</v>
      </c>
      <c r="N1510" s="39" t="n">
        <f aca="false">E1510*F1510*G1510</f>
        <v>27052.704</v>
      </c>
      <c r="O1510" s="39" t="n">
        <f aca="false">N1510*2.65</f>
        <v>71689.6656</v>
      </c>
      <c r="P1510" s="40" t="n">
        <f aca="false">POWER(((E1510*F1510)/(G1510*G1510)),0.33333)</f>
        <v>0.397087097577444</v>
      </c>
      <c r="Q1510" s="27" t="n">
        <f aca="false">POWER(((E1510*E1510)/(G1510*F1510)),0.3333)</f>
        <v>0.239878289479219</v>
      </c>
      <c r="R1510" s="27" t="n">
        <f aca="false">(E1510/F1510)</f>
        <v>0.144869215291751</v>
      </c>
      <c r="S1510" s="27" t="n">
        <f aca="false">(F1510/G1510)</f>
        <v>0.657407407407407</v>
      </c>
      <c r="T1510" s="41" t="str">
        <f aca="false">IF(AND(S1510&gt;=0.66,R1510&lt;0.66),"Oblate/Disk",IF(AND(S1510&lt;0.66,R1510&lt;0.66),"Bladed",IF(AND(S1510&gt;=0.66,R1510&gt;=0.66),"Equant","Prolate/Roller")))</f>
        <v>Bladed</v>
      </c>
      <c r="U1510" s="27" t="n">
        <f aca="false">(E1510/30.48)/(SQRT((F1510/30.48)*(G1510/30.48)))</f>
        <v>0.11746092168472</v>
      </c>
    </row>
    <row r="1511" customFormat="false" ht="14.65" hidden="false" customHeight="false" outlineLevel="0" collapsed="false">
      <c r="A1511" s="29" t="n">
        <v>1507</v>
      </c>
      <c r="B1511" s="33" t="s">
        <v>61</v>
      </c>
      <c r="C1511" s="29" t="n">
        <v>2810</v>
      </c>
      <c r="D1511" s="33" t="n">
        <v>10</v>
      </c>
      <c r="E1511" s="33" t="n">
        <v>3.3</v>
      </c>
      <c r="F1511" s="33" t="n">
        <v>16.3</v>
      </c>
      <c r="G1511" s="33" t="n">
        <v>19.8</v>
      </c>
      <c r="H1511" s="30" t="n">
        <f aca="false">E1511*10</f>
        <v>33</v>
      </c>
      <c r="I1511" s="30" t="n">
        <f aca="false">F1511*10</f>
        <v>163</v>
      </c>
      <c r="J1511" s="30" t="n">
        <f aca="false">G1511*10</f>
        <v>198</v>
      </c>
      <c r="K1511" s="38" t="n">
        <f aca="false">-(LOG(H1511,2))</f>
        <v>-5.04439411935845</v>
      </c>
      <c r="L1511" s="38" t="n">
        <f aca="false">-(LOG(I1511,2))</f>
        <v>-7.34872815423108</v>
      </c>
      <c r="M1511" s="38" t="n">
        <f aca="false">-(LOG(J1511,2))</f>
        <v>-7.62935662007961</v>
      </c>
      <c r="N1511" s="39" t="n">
        <f aca="false">E1511*F1511*G1511</f>
        <v>1065.042</v>
      </c>
      <c r="O1511" s="39" t="n">
        <f aca="false">N1511*2.65</f>
        <v>2822.3613</v>
      </c>
      <c r="P1511" s="40" t="n">
        <f aca="false">POWER(((E1511*F1511)/(G1511*G1511)),0.33333)</f>
        <v>0.515774575168608</v>
      </c>
      <c r="Q1511" s="27" t="n">
        <f aca="false">POWER(((E1511*E1511)/(G1511*F1511)),0.3333)</f>
        <v>0.323177231216401</v>
      </c>
      <c r="R1511" s="27" t="n">
        <f aca="false">(E1511/F1511)</f>
        <v>0.202453987730061</v>
      </c>
      <c r="S1511" s="27" t="n">
        <f aca="false">(F1511/G1511)</f>
        <v>0.823232323232323</v>
      </c>
      <c r="T1511" s="41" t="str">
        <f aca="false">IF(AND(S1511&gt;=0.66,R1511&lt;0.66),"Oblate/Disk",IF(AND(S1511&lt;0.66,R1511&lt;0.66),"Bladed",IF(AND(S1511&gt;=0.66,R1511&gt;=0.66),"Equant","Prolate/Roller")))</f>
        <v>Oblate/Disk</v>
      </c>
      <c r="U1511" s="27" t="n">
        <f aca="false">(E1511/30.48)/(SQRT((F1511/30.48)*(G1511/30.48)))</f>
        <v>0.183690857933495</v>
      </c>
    </row>
    <row r="1512" customFormat="false" ht="14.65" hidden="false" customHeight="false" outlineLevel="0" collapsed="false">
      <c r="A1512" s="29" t="n">
        <v>1508</v>
      </c>
      <c r="B1512" s="33" t="s">
        <v>61</v>
      </c>
      <c r="C1512" s="29" t="n">
        <v>2811</v>
      </c>
      <c r="D1512" s="33" t="n">
        <v>11</v>
      </c>
      <c r="E1512" s="33" t="n">
        <v>1.1</v>
      </c>
      <c r="F1512" s="33" t="n">
        <v>8.7</v>
      </c>
      <c r="G1512" s="33" t="n">
        <v>9.1</v>
      </c>
      <c r="H1512" s="30" t="n">
        <f aca="false">E1512*10</f>
        <v>11</v>
      </c>
      <c r="I1512" s="30" t="n">
        <f aca="false">F1512*10</f>
        <v>87</v>
      </c>
      <c r="J1512" s="30" t="n">
        <f aca="false">G1512*10</f>
        <v>91</v>
      </c>
      <c r="K1512" s="38" t="n">
        <f aca="false">-(LOG(H1512,2))</f>
        <v>-3.4594316186373</v>
      </c>
      <c r="L1512" s="38" t="n">
        <f aca="false">-(LOG(I1512,2))</f>
        <v>-6.44294349584873</v>
      </c>
      <c r="M1512" s="38" t="n">
        <f aca="false">-(LOG(J1512,2))</f>
        <v>-6.5077946401987</v>
      </c>
      <c r="N1512" s="39" t="n">
        <f aca="false">E1512*F1512*G1512</f>
        <v>87.087</v>
      </c>
      <c r="O1512" s="39" t="n">
        <f aca="false">N1512*2.65</f>
        <v>230.78055</v>
      </c>
      <c r="P1512" s="40" t="n">
        <f aca="false">POWER(((E1512*F1512)/(G1512*G1512)),0.33333)</f>
        <v>0.487094069120209</v>
      </c>
      <c r="Q1512" s="27" t="n">
        <f aca="false">POWER(((E1512*E1512)/(G1512*F1512)),0.3333)</f>
        <v>0.248200185055354</v>
      </c>
      <c r="R1512" s="27" t="n">
        <f aca="false">(E1512/F1512)</f>
        <v>0.126436781609195</v>
      </c>
      <c r="S1512" s="27" t="n">
        <f aca="false">(F1512/G1512)</f>
        <v>0.956043956043956</v>
      </c>
      <c r="T1512" s="41" t="str">
        <f aca="false">IF(AND(S1512&gt;=0.66,R1512&lt;0.66),"Oblate/Disk",IF(AND(S1512&lt;0.66,R1512&lt;0.66),"Bladed",IF(AND(S1512&gt;=0.66,R1512&gt;=0.66),"Equant","Prolate/Roller")))</f>
        <v>Oblate/Disk</v>
      </c>
      <c r="U1512" s="27" t="n">
        <f aca="false">(E1512/30.48)/(SQRT((F1512/30.48)*(G1512/30.48)))</f>
        <v>0.123626724488296</v>
      </c>
    </row>
    <row r="1513" customFormat="false" ht="14.65" hidden="false" customHeight="false" outlineLevel="0" collapsed="false">
      <c r="A1513" s="29" t="n">
        <v>1509</v>
      </c>
      <c r="B1513" s="33" t="s">
        <v>61</v>
      </c>
      <c r="C1513" s="29" t="n">
        <v>2812</v>
      </c>
      <c r="D1513" s="33" t="n">
        <v>12</v>
      </c>
      <c r="E1513" s="33" t="n">
        <v>29.5</v>
      </c>
      <c r="F1513" s="33" t="n">
        <v>54.4</v>
      </c>
      <c r="G1513" s="33" t="n">
        <v>90.5</v>
      </c>
      <c r="H1513" s="30" t="n">
        <f aca="false">E1513*10</f>
        <v>295</v>
      </c>
      <c r="I1513" s="30" t="n">
        <f aca="false">F1513*10</f>
        <v>544</v>
      </c>
      <c r="J1513" s="30" t="n">
        <f aca="false">G1513*10</f>
        <v>905</v>
      </c>
      <c r="K1513" s="38" t="n">
        <f aca="false">-(LOG(H1513,2))</f>
        <v>-8.2045711442492</v>
      </c>
      <c r="L1513" s="38" t="n">
        <f aca="false">-(LOG(I1513,2))</f>
        <v>-9.08746284125034</v>
      </c>
      <c r="M1513" s="38" t="n">
        <f aca="false">-(LOG(J1513,2))</f>
        <v>-9.82177398197057</v>
      </c>
      <c r="N1513" s="39" t="n">
        <f aca="false">E1513*F1513*G1513</f>
        <v>145234.4</v>
      </c>
      <c r="O1513" s="39" t="n">
        <f aca="false">N1513*2.65</f>
        <v>384871.16</v>
      </c>
      <c r="P1513" s="40" t="n">
        <f aca="false">POWER(((E1513*F1513)/(G1513*G1513)),0.33333)</f>
        <v>0.580822741023232</v>
      </c>
      <c r="Q1513" s="27" t="n">
        <f aca="false">POWER(((E1513*E1513)/(G1513*F1513)),0.3333)</f>
        <v>0.561251185220673</v>
      </c>
      <c r="R1513" s="27" t="n">
        <f aca="false">(E1513/F1513)</f>
        <v>0.542279411764706</v>
      </c>
      <c r="S1513" s="27" t="n">
        <f aca="false">(F1513/G1513)</f>
        <v>0.601104972375691</v>
      </c>
      <c r="T1513" s="41" t="str">
        <f aca="false">IF(AND(S1513&gt;=0.66,R1513&lt;0.66),"Oblate/Disk",IF(AND(S1513&lt;0.66,R1513&lt;0.66),"Bladed",IF(AND(S1513&gt;=0.66,R1513&gt;=0.66),"Equant","Prolate/Roller")))</f>
        <v>Bladed</v>
      </c>
      <c r="U1513" s="27" t="n">
        <f aca="false">(E1513/30.48)/(SQRT((F1513/30.48)*(G1513/30.48)))</f>
        <v>0.420434432607746</v>
      </c>
    </row>
    <row r="1514" customFormat="false" ht="14.65" hidden="false" customHeight="false" outlineLevel="0" collapsed="false">
      <c r="A1514" s="29" t="n">
        <v>1510</v>
      </c>
      <c r="B1514" s="33" t="s">
        <v>61</v>
      </c>
      <c r="C1514" s="29" t="n">
        <v>2813</v>
      </c>
      <c r="D1514" s="33" t="n">
        <v>13</v>
      </c>
      <c r="E1514" s="33" t="n">
        <v>4.6</v>
      </c>
      <c r="F1514" s="33" t="n">
        <v>17.1</v>
      </c>
      <c r="G1514" s="33" t="n">
        <v>26.1</v>
      </c>
      <c r="H1514" s="30" t="n">
        <f aca="false">E1514*10</f>
        <v>46</v>
      </c>
      <c r="I1514" s="30" t="n">
        <f aca="false">F1514*10</f>
        <v>171</v>
      </c>
      <c r="J1514" s="30" t="n">
        <f aca="false">G1514*10</f>
        <v>261</v>
      </c>
      <c r="K1514" s="38" t="n">
        <f aca="false">-(LOG(H1514,2))</f>
        <v>-5.52356195605701</v>
      </c>
      <c r="L1514" s="38" t="n">
        <f aca="false">-(LOG(I1514,2))</f>
        <v>-7.4178525148859</v>
      </c>
      <c r="M1514" s="38" t="n">
        <f aca="false">-(LOG(J1514,2))</f>
        <v>-8.02790599656989</v>
      </c>
      <c r="N1514" s="39" t="n">
        <f aca="false">E1514*F1514*G1514</f>
        <v>2053.026</v>
      </c>
      <c r="O1514" s="39" t="n">
        <f aca="false">N1514*2.65</f>
        <v>5440.5189</v>
      </c>
      <c r="P1514" s="40" t="n">
        <f aca="false">POWER(((E1514*F1514)/(G1514*G1514)),0.33333)</f>
        <v>0.486960910631373</v>
      </c>
      <c r="Q1514" s="27" t="n">
        <f aca="false">POWER(((E1514*E1514)/(G1514*F1514)),0.3333)</f>
        <v>0.361968256494372</v>
      </c>
      <c r="R1514" s="27" t="n">
        <f aca="false">(E1514/F1514)</f>
        <v>0.269005847953216</v>
      </c>
      <c r="S1514" s="27" t="n">
        <f aca="false">(F1514/G1514)</f>
        <v>0.655172413793103</v>
      </c>
      <c r="T1514" s="41" t="str">
        <f aca="false">IF(AND(S1514&gt;=0.66,R1514&lt;0.66),"Oblate/Disk",IF(AND(S1514&lt;0.66,R1514&lt;0.66),"Bladed",IF(AND(S1514&gt;=0.66,R1514&gt;=0.66),"Equant","Prolate/Roller")))</f>
        <v>Bladed</v>
      </c>
      <c r="U1514" s="27" t="n">
        <f aca="false">(E1514/30.48)/(SQRT((F1514/30.48)*(G1514/30.48)))</f>
        <v>0.217740653897178</v>
      </c>
    </row>
    <row r="1515" customFormat="false" ht="14.65" hidden="false" customHeight="false" outlineLevel="0" collapsed="false">
      <c r="A1515" s="29" t="n">
        <v>1511</v>
      </c>
      <c r="B1515" s="33" t="s">
        <v>61</v>
      </c>
      <c r="C1515" s="29" t="n">
        <v>2814</v>
      </c>
      <c r="D1515" s="33" t="n">
        <v>14</v>
      </c>
      <c r="E1515" s="33" t="n">
        <v>4.1</v>
      </c>
      <c r="F1515" s="33" t="n">
        <v>15.7</v>
      </c>
      <c r="G1515" s="33" t="n">
        <v>32</v>
      </c>
      <c r="H1515" s="30" t="n">
        <f aca="false">E1515*10</f>
        <v>41</v>
      </c>
      <c r="I1515" s="30" t="n">
        <f aca="false">F1515*10</f>
        <v>157</v>
      </c>
      <c r="J1515" s="30" t="n">
        <f aca="false">G1515*10</f>
        <v>320</v>
      </c>
      <c r="K1515" s="38" t="n">
        <f aca="false">-(LOG(H1515,2))</f>
        <v>-5.35755200461808</v>
      </c>
      <c r="L1515" s="38" t="n">
        <f aca="false">-(LOG(I1515,2))</f>
        <v>-7.29462074889163</v>
      </c>
      <c r="M1515" s="38" t="n">
        <f aca="false">-(LOG(J1515,2))</f>
        <v>-8.32192809488736</v>
      </c>
      <c r="N1515" s="39" t="n">
        <f aca="false">E1515*F1515*G1515</f>
        <v>2059.84</v>
      </c>
      <c r="O1515" s="39" t="n">
        <f aca="false">N1515*2.65</f>
        <v>5458.576</v>
      </c>
      <c r="P1515" s="40" t="n">
        <f aca="false">POWER(((E1515*F1515)/(G1515*G1515)),0.33333)</f>
        <v>0.397617224578097</v>
      </c>
      <c r="Q1515" s="27" t="n">
        <f aca="false">POWER(((E1515*E1515)/(G1515*F1515)),0.3333)</f>
        <v>0.322271482547872</v>
      </c>
      <c r="R1515" s="27" t="n">
        <f aca="false">(E1515/F1515)</f>
        <v>0.261146496815287</v>
      </c>
      <c r="S1515" s="27" t="n">
        <f aca="false">(F1515/G1515)</f>
        <v>0.490625</v>
      </c>
      <c r="T1515" s="41" t="str">
        <f aca="false">IF(AND(S1515&gt;=0.66,R1515&lt;0.66),"Oblate/Disk",IF(AND(S1515&lt;0.66,R1515&lt;0.66),"Bladed",IF(AND(S1515&gt;=0.66,R1515&gt;=0.66),"Equant","Prolate/Roller")))</f>
        <v>Bladed</v>
      </c>
      <c r="U1515" s="27" t="n">
        <f aca="false">(E1515/30.48)/(SQRT((F1515/30.48)*(G1515/30.48)))</f>
        <v>0.182919093876114</v>
      </c>
    </row>
    <row r="1516" customFormat="false" ht="14.65" hidden="false" customHeight="false" outlineLevel="0" collapsed="false">
      <c r="A1516" s="29" t="n">
        <v>1512</v>
      </c>
      <c r="B1516" s="33" t="s">
        <v>61</v>
      </c>
      <c r="C1516" s="29" t="n">
        <v>2815</v>
      </c>
      <c r="D1516" s="33" t="n">
        <v>15</v>
      </c>
      <c r="E1516" s="33" t="n">
        <v>8.2</v>
      </c>
      <c r="F1516" s="33" t="n">
        <v>67.1</v>
      </c>
      <c r="G1516" s="33" t="n">
        <v>74.9</v>
      </c>
      <c r="H1516" s="30" t="n">
        <f aca="false">E1516*10</f>
        <v>82</v>
      </c>
      <c r="I1516" s="30" t="n">
        <f aca="false">F1516*10</f>
        <v>671</v>
      </c>
      <c r="J1516" s="30" t="n">
        <f aca="false">G1516*10</f>
        <v>749</v>
      </c>
      <c r="K1516" s="38" t="n">
        <f aca="false">-(LOG(H1516,2))</f>
        <v>-6.35755200461809</v>
      </c>
      <c r="L1516" s="38" t="n">
        <f aca="false">-(LOG(I1516,2))</f>
        <v>-9.39016895620019</v>
      </c>
      <c r="M1516" s="38" t="n">
        <f aca="false">-(LOG(J1516,2))</f>
        <v>-9.54882190845875</v>
      </c>
      <c r="N1516" s="39" t="n">
        <f aca="false">E1516*F1516*G1516</f>
        <v>41211.478</v>
      </c>
      <c r="O1516" s="39" t="n">
        <f aca="false">N1516*2.65</f>
        <v>109210.4167</v>
      </c>
      <c r="P1516" s="40" t="n">
        <f aca="false">POWER(((E1516*F1516)/(G1516*G1516)),0.33333)</f>
        <v>0.461169885985116</v>
      </c>
      <c r="Q1516" s="27" t="n">
        <f aca="false">POWER(((E1516*E1516)/(G1516*F1516)),0.3333)</f>
        <v>0.237430719285869</v>
      </c>
      <c r="R1516" s="27" t="n">
        <f aca="false">(E1516/F1516)</f>
        <v>0.12220566318927</v>
      </c>
      <c r="S1516" s="27" t="n">
        <f aca="false">(F1516/G1516)</f>
        <v>0.895861148197597</v>
      </c>
      <c r="T1516" s="41" t="str">
        <f aca="false">IF(AND(S1516&gt;=0.66,R1516&lt;0.66),"Oblate/Disk",IF(AND(S1516&lt;0.66,R1516&lt;0.66),"Bladed",IF(AND(S1516&gt;=0.66,R1516&gt;=0.66),"Equant","Prolate/Roller")))</f>
        <v>Oblate/Disk</v>
      </c>
      <c r="U1516" s="27" t="n">
        <f aca="false">(E1516/30.48)/(SQRT((F1516/30.48)*(G1516/30.48)))</f>
        <v>0.115667589079994</v>
      </c>
    </row>
    <row r="1517" customFormat="false" ht="14.65" hidden="false" customHeight="false" outlineLevel="0" collapsed="false">
      <c r="A1517" s="29" t="n">
        <v>1513</v>
      </c>
      <c r="B1517" s="33" t="s">
        <v>61</v>
      </c>
      <c r="C1517" s="29" t="n">
        <v>2816</v>
      </c>
      <c r="D1517" s="33" t="n">
        <v>16</v>
      </c>
      <c r="E1517" s="33" t="n">
        <v>7.6</v>
      </c>
      <c r="F1517" s="33" t="n">
        <v>23.6</v>
      </c>
      <c r="G1517" s="33" t="n">
        <v>36.2</v>
      </c>
      <c r="H1517" s="30" t="n">
        <f aca="false">E1517*10</f>
        <v>76</v>
      </c>
      <c r="I1517" s="30" t="n">
        <f aca="false">F1517*10</f>
        <v>236</v>
      </c>
      <c r="J1517" s="30" t="n">
        <f aca="false">G1517*10</f>
        <v>362</v>
      </c>
      <c r="K1517" s="38" t="n">
        <f aca="false">-(LOG(H1517,2))</f>
        <v>-6.24792751344359</v>
      </c>
      <c r="L1517" s="38" t="n">
        <f aca="false">-(LOG(I1517,2))</f>
        <v>-7.88264304936184</v>
      </c>
      <c r="M1517" s="38" t="n">
        <f aca="false">-(LOG(J1517,2))</f>
        <v>-8.49984588708321</v>
      </c>
      <c r="N1517" s="39" t="n">
        <f aca="false">E1517*F1517*G1517</f>
        <v>6492.832</v>
      </c>
      <c r="O1517" s="39" t="n">
        <f aca="false">N1517*2.65</f>
        <v>17206.0048</v>
      </c>
      <c r="P1517" s="40" t="n">
        <f aca="false">POWER(((E1517*F1517)/(G1517*G1517)),0.33333)</f>
        <v>0.515354054341598</v>
      </c>
      <c r="Q1517" s="27" t="n">
        <f aca="false">POWER(((E1517*E1517)/(G1517*F1517)),0.3333)</f>
        <v>0.407418929632075</v>
      </c>
      <c r="R1517" s="27" t="n">
        <f aca="false">(E1517/F1517)</f>
        <v>0.322033898305085</v>
      </c>
      <c r="S1517" s="27" t="n">
        <f aca="false">(F1517/G1517)</f>
        <v>0.651933701657459</v>
      </c>
      <c r="T1517" s="41" t="str">
        <f aca="false">IF(AND(S1517&gt;=0.66,R1517&lt;0.66),"Oblate/Disk",IF(AND(S1517&lt;0.66,R1517&lt;0.66),"Bladed",IF(AND(S1517&gt;=0.66,R1517&gt;=0.66),"Equant","Prolate/Roller")))</f>
        <v>Bladed</v>
      </c>
      <c r="U1517" s="27" t="n">
        <f aca="false">(E1517/30.48)/(SQRT((F1517/30.48)*(G1517/30.48)))</f>
        <v>0.260017935373667</v>
      </c>
    </row>
    <row r="1518" customFormat="false" ht="14.65" hidden="false" customHeight="false" outlineLevel="0" collapsed="false">
      <c r="A1518" s="29" t="n">
        <v>1514</v>
      </c>
      <c r="B1518" s="33" t="s">
        <v>61</v>
      </c>
      <c r="C1518" s="29" t="n">
        <v>2817</v>
      </c>
      <c r="D1518" s="33" t="n">
        <v>17</v>
      </c>
      <c r="E1518" s="33" t="n">
        <v>3.1</v>
      </c>
      <c r="F1518" s="33" t="n">
        <v>8.4</v>
      </c>
      <c r="G1518" s="33" t="n">
        <v>11.6</v>
      </c>
      <c r="H1518" s="30" t="n">
        <f aca="false">E1518*10</f>
        <v>31</v>
      </c>
      <c r="I1518" s="30" t="n">
        <f aca="false">F1518*10</f>
        <v>84</v>
      </c>
      <c r="J1518" s="30" t="n">
        <f aca="false">G1518*10</f>
        <v>116</v>
      </c>
      <c r="K1518" s="38" t="n">
        <f aca="false">-(LOG(H1518,2))</f>
        <v>-4.95419631038688</v>
      </c>
      <c r="L1518" s="38" t="n">
        <f aca="false">-(LOG(I1518,2))</f>
        <v>-6.39231742277876</v>
      </c>
      <c r="M1518" s="38" t="n">
        <f aca="false">-(LOG(J1518,2))</f>
        <v>-6.85798099512757</v>
      </c>
      <c r="N1518" s="39" t="n">
        <f aca="false">E1518*F1518*G1518</f>
        <v>302.064</v>
      </c>
      <c r="O1518" s="39" t="n">
        <f aca="false">N1518*2.65</f>
        <v>800.4696</v>
      </c>
      <c r="P1518" s="40" t="n">
        <f aca="false">POWER(((E1518*F1518)/(G1518*G1518)),0.33333)</f>
        <v>0.578420990380415</v>
      </c>
      <c r="Q1518" s="27" t="n">
        <f aca="false">POWER(((E1518*E1518)/(G1518*F1518)),0.3333)</f>
        <v>0.462057018319111</v>
      </c>
      <c r="R1518" s="27" t="n">
        <f aca="false">(E1518/F1518)</f>
        <v>0.369047619047619</v>
      </c>
      <c r="S1518" s="27" t="n">
        <f aca="false">(F1518/G1518)</f>
        <v>0.724137931034483</v>
      </c>
      <c r="T1518" s="41" t="str">
        <f aca="false">IF(AND(S1518&gt;=0.66,R1518&lt;0.66),"Oblate/Disk",IF(AND(S1518&lt;0.66,R1518&lt;0.66),"Bladed",IF(AND(S1518&gt;=0.66,R1518&gt;=0.66),"Equant","Prolate/Roller")))</f>
        <v>Oblate/Disk</v>
      </c>
      <c r="U1518" s="27" t="n">
        <f aca="false">(E1518/30.48)/(SQRT((F1518/30.48)*(G1518/30.48)))</f>
        <v>0.314045848158329</v>
      </c>
    </row>
    <row r="1519" customFormat="false" ht="14.65" hidden="false" customHeight="false" outlineLevel="0" collapsed="false">
      <c r="A1519" s="29" t="n">
        <v>1515</v>
      </c>
      <c r="B1519" s="33" t="s">
        <v>61</v>
      </c>
      <c r="C1519" s="29" t="n">
        <v>2818</v>
      </c>
      <c r="D1519" s="33" t="n">
        <v>18</v>
      </c>
      <c r="E1519" s="33" t="n">
        <v>3.1</v>
      </c>
      <c r="F1519" s="33" t="n">
        <v>9.5</v>
      </c>
      <c r="G1519" s="33" t="n">
        <v>13.1</v>
      </c>
      <c r="H1519" s="30" t="n">
        <f aca="false">E1519*10</f>
        <v>31</v>
      </c>
      <c r="I1519" s="30" t="n">
        <f aca="false">F1519*10</f>
        <v>95</v>
      </c>
      <c r="J1519" s="30" t="n">
        <f aca="false">G1519*10</f>
        <v>131</v>
      </c>
      <c r="K1519" s="38" t="n">
        <f aca="false">-(LOG(H1519,2))</f>
        <v>-4.95419631038688</v>
      </c>
      <c r="L1519" s="38" t="n">
        <f aca="false">-(LOG(I1519,2))</f>
        <v>-6.56985560833095</v>
      </c>
      <c r="M1519" s="38" t="n">
        <f aca="false">-(LOG(J1519,2))</f>
        <v>-7.03342300153745</v>
      </c>
      <c r="N1519" s="39" t="n">
        <f aca="false">E1519*F1519*G1519</f>
        <v>385.795</v>
      </c>
      <c r="O1519" s="39" t="n">
        <f aca="false">N1519*2.65</f>
        <v>1022.35675</v>
      </c>
      <c r="P1519" s="40" t="n">
        <f aca="false">POWER(((E1519*F1519)/(G1519*G1519)),0.33333)</f>
        <v>0.555712442461916</v>
      </c>
      <c r="Q1519" s="27" t="n">
        <f aca="false">POWER(((E1519*E1519)/(G1519*F1519)),0.3333)</f>
        <v>0.425872801518573</v>
      </c>
      <c r="R1519" s="27" t="n">
        <f aca="false">(E1519/F1519)</f>
        <v>0.326315789473684</v>
      </c>
      <c r="S1519" s="27" t="n">
        <f aca="false">(F1519/G1519)</f>
        <v>0.725190839694657</v>
      </c>
      <c r="T1519" s="41" t="str">
        <f aca="false">IF(AND(S1519&gt;=0.66,R1519&lt;0.66),"Oblate/Disk",IF(AND(S1519&lt;0.66,R1519&lt;0.66),"Bladed",IF(AND(S1519&gt;=0.66,R1519&gt;=0.66),"Equant","Prolate/Roller")))</f>
        <v>Oblate/Disk</v>
      </c>
      <c r="U1519" s="27" t="n">
        <f aca="false">(E1519/30.48)/(SQRT((F1519/30.48)*(G1519/30.48)))</f>
        <v>0.277884448961594</v>
      </c>
    </row>
    <row r="1520" customFormat="false" ht="14.65" hidden="false" customHeight="false" outlineLevel="0" collapsed="false">
      <c r="A1520" s="29" t="n">
        <v>1516</v>
      </c>
      <c r="B1520" s="33" t="s">
        <v>61</v>
      </c>
      <c r="C1520" s="29" t="n">
        <v>2819</v>
      </c>
      <c r="D1520" s="33" t="n">
        <v>19</v>
      </c>
      <c r="E1520" s="33" t="n">
        <v>9.2</v>
      </c>
      <c r="F1520" s="33" t="n">
        <v>44.4</v>
      </c>
      <c r="G1520" s="33" t="n">
        <v>60.8</v>
      </c>
      <c r="H1520" s="30" t="n">
        <f aca="false">E1520*10</f>
        <v>92</v>
      </c>
      <c r="I1520" s="30" t="n">
        <f aca="false">F1520*10</f>
        <v>444</v>
      </c>
      <c r="J1520" s="30" t="n">
        <f aca="false">G1520*10</f>
        <v>608</v>
      </c>
      <c r="K1520" s="38" t="n">
        <f aca="false">-(LOG(H1520,2))</f>
        <v>-6.52356195605701</v>
      </c>
      <c r="L1520" s="38" t="n">
        <f aca="false">-(LOG(I1520,2))</f>
        <v>-8.79441586635011</v>
      </c>
      <c r="M1520" s="38" t="n">
        <f aca="false">-(LOG(J1520,2))</f>
        <v>-9.24792751344359</v>
      </c>
      <c r="N1520" s="39" t="n">
        <f aca="false">E1520*F1520*G1520</f>
        <v>24835.584</v>
      </c>
      <c r="O1520" s="39" t="n">
        <f aca="false">N1520*2.65</f>
        <v>65814.2976</v>
      </c>
      <c r="P1520" s="40" t="n">
        <f aca="false">POWER(((E1520*F1520)/(G1520*G1520)),0.33333)</f>
        <v>0.479870885873099</v>
      </c>
      <c r="Q1520" s="27" t="n">
        <f aca="false">POWER(((E1520*E1520)/(G1520*F1520)),0.3333)</f>
        <v>0.315364757626426</v>
      </c>
      <c r="R1520" s="27" t="n">
        <f aca="false">(E1520/F1520)</f>
        <v>0.207207207207207</v>
      </c>
      <c r="S1520" s="27" t="n">
        <f aca="false">(F1520/G1520)</f>
        <v>0.730263157894737</v>
      </c>
      <c r="T1520" s="41" t="str">
        <f aca="false">IF(AND(S1520&gt;=0.66,R1520&lt;0.66),"Oblate/Disk",IF(AND(S1520&lt;0.66,R1520&lt;0.66),"Bladed",IF(AND(S1520&gt;=0.66,R1520&gt;=0.66),"Equant","Prolate/Roller")))</f>
        <v>Oblate/Disk</v>
      </c>
      <c r="U1520" s="27" t="n">
        <f aca="false">(E1520/30.48)/(SQRT((F1520/30.48)*(G1520/30.48)))</f>
        <v>0.177069822790886</v>
      </c>
    </row>
    <row r="1521" customFormat="false" ht="14.65" hidden="false" customHeight="false" outlineLevel="0" collapsed="false">
      <c r="A1521" s="29" t="n">
        <v>1517</v>
      </c>
      <c r="B1521" s="33" t="s">
        <v>61</v>
      </c>
      <c r="C1521" s="29" t="n">
        <v>2820</v>
      </c>
      <c r="D1521" s="33" t="n">
        <v>20</v>
      </c>
      <c r="E1521" s="33" t="n">
        <v>3.2</v>
      </c>
      <c r="F1521" s="33" t="n">
        <v>11.4</v>
      </c>
      <c r="G1521" s="33" t="n">
        <v>18.9</v>
      </c>
      <c r="H1521" s="30" t="n">
        <f aca="false">E1521*10</f>
        <v>32</v>
      </c>
      <c r="I1521" s="30" t="n">
        <f aca="false">F1521*10</f>
        <v>114</v>
      </c>
      <c r="J1521" s="30" t="n">
        <f aca="false">G1521*10</f>
        <v>189</v>
      </c>
      <c r="K1521" s="38" t="n">
        <f aca="false">-(LOG(H1521,2))</f>
        <v>-5</v>
      </c>
      <c r="L1521" s="38" t="n">
        <f aca="false">-(LOG(I1521,2))</f>
        <v>-6.83289001416474</v>
      </c>
      <c r="M1521" s="38" t="n">
        <f aca="false">-(LOG(J1521,2))</f>
        <v>-7.56224242422107</v>
      </c>
      <c r="N1521" s="39" t="n">
        <f aca="false">E1521*F1521*G1521</f>
        <v>689.472</v>
      </c>
      <c r="O1521" s="39" t="n">
        <f aca="false">N1521*2.65</f>
        <v>1827.1008</v>
      </c>
      <c r="P1521" s="40" t="n">
        <f aca="false">POWER(((E1521*F1521)/(G1521*G1521)),0.33333)</f>
        <v>0.467426908572486</v>
      </c>
      <c r="Q1521" s="27" t="n">
        <f aca="false">POWER(((E1521*E1521)/(G1521*F1521)),0.3333)</f>
        <v>0.362261239929131</v>
      </c>
      <c r="R1521" s="27" t="n">
        <f aca="false">(E1521/F1521)</f>
        <v>0.280701754385965</v>
      </c>
      <c r="S1521" s="27" t="n">
        <f aca="false">(F1521/G1521)</f>
        <v>0.603174603174603</v>
      </c>
      <c r="T1521" s="41" t="str">
        <f aca="false">IF(AND(S1521&gt;=0.66,R1521&lt;0.66),"Oblate/Disk",IF(AND(S1521&lt;0.66,R1521&lt;0.66),"Bladed",IF(AND(S1521&gt;=0.66,R1521&gt;=0.66),"Equant","Prolate/Roller")))</f>
        <v>Bladed</v>
      </c>
      <c r="U1521" s="27" t="n">
        <f aca="false">(E1521/30.48)/(SQRT((F1521/30.48)*(G1521/30.48)))</f>
        <v>0.218005098483543</v>
      </c>
    </row>
    <row r="1522" customFormat="false" ht="14.65" hidden="false" customHeight="false" outlineLevel="0" collapsed="false">
      <c r="A1522" s="29" t="n">
        <v>1518</v>
      </c>
      <c r="B1522" s="33" t="s">
        <v>61</v>
      </c>
      <c r="C1522" s="29" t="n">
        <v>2821</v>
      </c>
      <c r="D1522" s="33" t="n">
        <v>21</v>
      </c>
      <c r="E1522" s="33" t="n">
        <v>2.4</v>
      </c>
      <c r="F1522" s="33" t="n">
        <v>10.7</v>
      </c>
      <c r="G1522" s="33" t="n">
        <v>14.2</v>
      </c>
      <c r="H1522" s="30" t="n">
        <f aca="false">E1522*10</f>
        <v>24</v>
      </c>
      <c r="I1522" s="30" t="n">
        <f aca="false">F1522*10</f>
        <v>107</v>
      </c>
      <c r="J1522" s="30" t="n">
        <f aca="false">G1522*10</f>
        <v>142</v>
      </c>
      <c r="K1522" s="38" t="n">
        <f aca="false">-(LOG(H1522,2))</f>
        <v>-4.58496250072116</v>
      </c>
      <c r="L1522" s="38" t="n">
        <f aca="false">-(LOG(I1522,2))</f>
        <v>-6.74146698640115</v>
      </c>
      <c r="M1522" s="38" t="n">
        <f aca="false">-(LOG(J1522,2))</f>
        <v>-7.14974711950468</v>
      </c>
      <c r="N1522" s="39" t="n">
        <f aca="false">E1522*F1522*G1522</f>
        <v>364.656</v>
      </c>
      <c r="O1522" s="39" t="n">
        <f aca="false">N1522*2.65</f>
        <v>966.3384</v>
      </c>
      <c r="P1522" s="40" t="n">
        <f aca="false">POWER(((E1522*F1522)/(G1522*G1522)),0.33333)</f>
        <v>0.503124840635142</v>
      </c>
      <c r="Q1522" s="27" t="n">
        <f aca="false">POWER(((E1522*E1522)/(G1522*F1522)),0.3333)</f>
        <v>0.335967676172324</v>
      </c>
      <c r="R1522" s="27" t="n">
        <f aca="false">(E1522/F1522)</f>
        <v>0.224299065420561</v>
      </c>
      <c r="S1522" s="27" t="n">
        <f aca="false">(F1522/G1522)</f>
        <v>0.753521126760563</v>
      </c>
      <c r="T1522" s="41" t="str">
        <f aca="false">IF(AND(S1522&gt;=0.66,R1522&lt;0.66),"Oblate/Disk",IF(AND(S1522&lt;0.66,R1522&lt;0.66),"Bladed",IF(AND(S1522&gt;=0.66,R1522&gt;=0.66),"Equant","Prolate/Roller")))</f>
        <v>Oblate/Disk</v>
      </c>
      <c r="U1522" s="27" t="n">
        <f aca="false">(E1522/30.48)/(SQRT((F1522/30.48)*(G1522/30.48)))</f>
        <v>0.194704137598155</v>
      </c>
    </row>
    <row r="1523" customFormat="false" ht="14.65" hidden="false" customHeight="false" outlineLevel="0" collapsed="false">
      <c r="A1523" s="29" t="n">
        <v>1519</v>
      </c>
      <c r="B1523" s="33" t="s">
        <v>61</v>
      </c>
      <c r="C1523" s="29" t="n">
        <v>2822</v>
      </c>
      <c r="D1523" s="33" t="n">
        <v>22</v>
      </c>
      <c r="E1523" s="33" t="n">
        <v>0.3</v>
      </c>
      <c r="F1523" s="33" t="n">
        <v>0.7</v>
      </c>
      <c r="G1523" s="33" t="n">
        <v>1.2</v>
      </c>
      <c r="H1523" s="30" t="n">
        <f aca="false">E1523*10</f>
        <v>3</v>
      </c>
      <c r="I1523" s="30" t="n">
        <f aca="false">F1523*10</f>
        <v>7</v>
      </c>
      <c r="J1523" s="30" t="n">
        <f aca="false">G1523*10</f>
        <v>12</v>
      </c>
      <c r="K1523" s="38" t="n">
        <f aca="false">-(LOG(H1523,2))</f>
        <v>-1.58496250072116</v>
      </c>
      <c r="L1523" s="38" t="n">
        <f aca="false">-(LOG(I1523,2))</f>
        <v>-2.8073549220576</v>
      </c>
      <c r="M1523" s="38" t="n">
        <f aca="false">-(LOG(J1523,2))</f>
        <v>-3.58496250072116</v>
      </c>
      <c r="N1523" s="39" t="n">
        <f aca="false">E1523*F1523*G1523</f>
        <v>0.252</v>
      </c>
      <c r="O1523" s="39" t="n">
        <f aca="false">N1523*2.65</f>
        <v>0.6678</v>
      </c>
      <c r="P1523" s="40" t="n">
        <f aca="false">POWER(((E1523*F1523)/(G1523*G1523)),0.33333)</f>
        <v>0.526366677823708</v>
      </c>
      <c r="Q1523" s="27" t="n">
        <f aca="false">POWER(((E1523*E1523)/(G1523*F1523)),0.3333)</f>
        <v>0.474992489130994</v>
      </c>
      <c r="R1523" s="27" t="n">
        <f aca="false">(E1523/F1523)</f>
        <v>0.428571428571429</v>
      </c>
      <c r="S1523" s="27" t="n">
        <f aca="false">(F1523/G1523)</f>
        <v>0.583333333333333</v>
      </c>
      <c r="T1523" s="41" t="str">
        <f aca="false">IF(AND(S1523&gt;=0.66,R1523&lt;0.66),"Oblate/Disk",IF(AND(S1523&lt;0.66,R1523&lt;0.66),"Bladed",IF(AND(S1523&gt;=0.66,R1523&gt;=0.66),"Equant","Prolate/Roller")))</f>
        <v>Bladed</v>
      </c>
      <c r="U1523" s="27" t="n">
        <f aca="false">(E1523/30.48)/(SQRT((F1523/30.48)*(G1523/30.48)))</f>
        <v>0.327326835353989</v>
      </c>
    </row>
    <row r="1524" customFormat="false" ht="14.65" hidden="false" customHeight="false" outlineLevel="0" collapsed="false">
      <c r="A1524" s="29" t="n">
        <v>1520</v>
      </c>
      <c r="B1524" s="33" t="s">
        <v>61</v>
      </c>
      <c r="C1524" s="29" t="n">
        <v>2823</v>
      </c>
      <c r="D1524" s="33" t="n">
        <v>23</v>
      </c>
      <c r="E1524" s="33" t="n">
        <v>6.2</v>
      </c>
      <c r="F1524" s="33" t="n">
        <v>21.6</v>
      </c>
      <c r="G1524" s="33" t="n">
        <v>29.3</v>
      </c>
      <c r="H1524" s="30" t="n">
        <f aca="false">E1524*10</f>
        <v>62</v>
      </c>
      <c r="I1524" s="30" t="n">
        <f aca="false">F1524*10</f>
        <v>216</v>
      </c>
      <c r="J1524" s="30" t="n">
        <f aca="false">G1524*10</f>
        <v>293</v>
      </c>
      <c r="K1524" s="38" t="n">
        <f aca="false">-(LOG(H1524,2))</f>
        <v>-5.95419631038688</v>
      </c>
      <c r="L1524" s="38" t="n">
        <f aca="false">-(LOG(I1524,2))</f>
        <v>-7.75488750216347</v>
      </c>
      <c r="M1524" s="38" t="n">
        <f aca="false">-(LOG(J1524,2))</f>
        <v>-8.19475685442225</v>
      </c>
      <c r="N1524" s="39" t="n">
        <f aca="false">E1524*F1524*G1524</f>
        <v>3923.856</v>
      </c>
      <c r="O1524" s="39" t="n">
        <f aca="false">N1524*2.65</f>
        <v>10398.2184</v>
      </c>
      <c r="P1524" s="40" t="n">
        <f aca="false">POWER(((E1524*F1524)/(G1524*G1524)),0.33333)</f>
        <v>0.538318646005888</v>
      </c>
      <c r="Q1524" s="27" t="n">
        <f aca="false">POWER(((E1524*E1524)/(G1524*F1524)),0.3333)</f>
        <v>0.393122487440785</v>
      </c>
      <c r="R1524" s="27" t="n">
        <f aca="false">(E1524/F1524)</f>
        <v>0.287037037037037</v>
      </c>
      <c r="S1524" s="27" t="n">
        <f aca="false">(F1524/G1524)</f>
        <v>0.737201365187713</v>
      </c>
      <c r="T1524" s="41" t="str">
        <f aca="false">IF(AND(S1524&gt;=0.66,R1524&lt;0.66),"Oblate/Disk",IF(AND(S1524&lt;0.66,R1524&lt;0.66),"Bladed",IF(AND(S1524&gt;=0.66,R1524&gt;=0.66),"Equant","Prolate/Roller")))</f>
        <v>Oblate/Disk</v>
      </c>
      <c r="U1524" s="27" t="n">
        <f aca="false">(E1524/30.48)/(SQRT((F1524/30.48)*(G1524/30.48)))</f>
        <v>0.24645123780445</v>
      </c>
    </row>
    <row r="1525" customFormat="false" ht="14.65" hidden="false" customHeight="false" outlineLevel="0" collapsed="false">
      <c r="A1525" s="29" t="n">
        <v>1521</v>
      </c>
      <c r="B1525" s="33" t="s">
        <v>61</v>
      </c>
      <c r="C1525" s="29" t="n">
        <v>2824</v>
      </c>
      <c r="D1525" s="33" t="n">
        <v>24</v>
      </c>
      <c r="E1525" s="33" t="n">
        <v>12.4</v>
      </c>
      <c r="F1525" s="33" t="n">
        <v>51.9</v>
      </c>
      <c r="G1525" s="33" t="n">
        <v>94.2</v>
      </c>
      <c r="H1525" s="30" t="n">
        <f aca="false">E1525*10</f>
        <v>124</v>
      </c>
      <c r="I1525" s="30" t="n">
        <f aca="false">F1525*10</f>
        <v>519</v>
      </c>
      <c r="J1525" s="30" t="n">
        <f aca="false">G1525*10</f>
        <v>942</v>
      </c>
      <c r="K1525" s="38" t="n">
        <f aca="false">-(LOG(H1525,2))</f>
        <v>-6.95419631038688</v>
      </c>
      <c r="L1525" s="38" t="n">
        <f aca="false">-(LOG(I1525,2))</f>
        <v>-9.01959072835788</v>
      </c>
      <c r="M1525" s="38" t="n">
        <f aca="false">-(LOG(J1525,2))</f>
        <v>-9.87958324961278</v>
      </c>
      <c r="N1525" s="39" t="n">
        <f aca="false">E1525*F1525*G1525</f>
        <v>60623.352</v>
      </c>
      <c r="O1525" s="39" t="n">
        <f aca="false">N1525*2.65</f>
        <v>160651.8828</v>
      </c>
      <c r="P1525" s="40" t="n">
        <f aca="false">POWER(((E1525*F1525)/(G1525*G1525)),0.33333)</f>
        <v>0.41702895601456</v>
      </c>
      <c r="Q1525" s="27" t="n">
        <f aca="false">POWER(((E1525*E1525)/(G1525*F1525)),0.3333)</f>
        <v>0.31568827283889</v>
      </c>
      <c r="R1525" s="27" t="n">
        <f aca="false">(E1525/F1525)</f>
        <v>0.238921001926782</v>
      </c>
      <c r="S1525" s="27" t="n">
        <f aca="false">(F1525/G1525)</f>
        <v>0.550955414012739</v>
      </c>
      <c r="T1525" s="41" t="str">
        <f aca="false">IF(AND(S1525&gt;=0.66,R1525&lt;0.66),"Oblate/Disk",IF(AND(S1525&lt;0.66,R1525&lt;0.66),"Bladed",IF(AND(S1525&gt;=0.66,R1525&gt;=0.66),"Equant","Prolate/Roller")))</f>
        <v>Bladed</v>
      </c>
      <c r="U1525" s="27" t="n">
        <f aca="false">(E1525/30.48)/(SQRT((F1525/30.48)*(G1525/30.48)))</f>
        <v>0.177342389098754</v>
      </c>
    </row>
    <row r="1526" customFormat="false" ht="14.65" hidden="false" customHeight="false" outlineLevel="0" collapsed="false">
      <c r="A1526" s="29" t="n">
        <v>1522</v>
      </c>
      <c r="B1526" s="33" t="s">
        <v>61</v>
      </c>
      <c r="C1526" s="29" t="n">
        <v>2825</v>
      </c>
      <c r="D1526" s="33" t="n">
        <v>25</v>
      </c>
      <c r="E1526" s="33" t="n">
        <v>1.6</v>
      </c>
      <c r="F1526" s="33" t="n">
        <v>8.9</v>
      </c>
      <c r="G1526" s="33" t="n">
        <v>11</v>
      </c>
      <c r="H1526" s="30" t="n">
        <f aca="false">E1526*10</f>
        <v>16</v>
      </c>
      <c r="I1526" s="30" t="n">
        <f aca="false">F1526*10</f>
        <v>89</v>
      </c>
      <c r="J1526" s="30" t="n">
        <f aca="false">G1526*10</f>
        <v>110</v>
      </c>
      <c r="K1526" s="38" t="n">
        <f aca="false">-(LOG(H1526,2))</f>
        <v>-4</v>
      </c>
      <c r="L1526" s="38" t="n">
        <f aca="false">-(LOG(I1526,2))</f>
        <v>-6.4757334309664</v>
      </c>
      <c r="M1526" s="38" t="n">
        <f aca="false">-(LOG(J1526,2))</f>
        <v>-6.78135971352466</v>
      </c>
      <c r="N1526" s="39" t="n">
        <f aca="false">E1526*F1526*G1526</f>
        <v>156.64</v>
      </c>
      <c r="O1526" s="39" t="n">
        <f aca="false">N1526*2.65</f>
        <v>415.096</v>
      </c>
      <c r="P1526" s="40" t="n">
        <f aca="false">POWER(((E1526*F1526)/(G1526*G1526)),0.33333)</f>
        <v>0.490054788554212</v>
      </c>
      <c r="Q1526" s="27" t="n">
        <f aca="false">POWER(((E1526*E1526)/(G1526*F1526)),0.3333)</f>
        <v>0.296850995209151</v>
      </c>
      <c r="R1526" s="27" t="n">
        <f aca="false">(E1526/F1526)</f>
        <v>0.179775280898876</v>
      </c>
      <c r="S1526" s="27" t="n">
        <f aca="false">(F1526/G1526)</f>
        <v>0.809090909090909</v>
      </c>
      <c r="T1526" s="41" t="str">
        <f aca="false">IF(AND(S1526&gt;=0.66,R1526&lt;0.66),"Oblate/Disk",IF(AND(S1526&lt;0.66,R1526&lt;0.66),"Bladed",IF(AND(S1526&gt;=0.66,R1526&gt;=0.66),"Equant","Prolate/Roller")))</f>
        <v>Oblate/Disk</v>
      </c>
      <c r="U1526" s="27" t="n">
        <f aca="false">(E1526/30.48)/(SQRT((F1526/30.48)*(G1526/30.48)))</f>
        <v>0.161706931722512</v>
      </c>
    </row>
    <row r="1527" customFormat="false" ht="14.65" hidden="false" customHeight="false" outlineLevel="0" collapsed="false">
      <c r="A1527" s="29" t="n">
        <v>1523</v>
      </c>
      <c r="B1527" s="33" t="s">
        <v>61</v>
      </c>
      <c r="C1527" s="29" t="n">
        <v>2826</v>
      </c>
      <c r="D1527" s="33" t="n">
        <v>26</v>
      </c>
      <c r="E1527" s="33" t="n">
        <v>2.1</v>
      </c>
      <c r="F1527" s="33" t="n">
        <v>10.5</v>
      </c>
      <c r="G1527" s="33" t="n">
        <v>16.1</v>
      </c>
      <c r="H1527" s="30" t="n">
        <f aca="false">E1527*10</f>
        <v>21</v>
      </c>
      <c r="I1527" s="30" t="n">
        <f aca="false">F1527*10</f>
        <v>105</v>
      </c>
      <c r="J1527" s="30" t="n">
        <f aca="false">G1527*10</f>
        <v>161</v>
      </c>
      <c r="K1527" s="38" t="n">
        <f aca="false">-(LOG(H1527,2))</f>
        <v>-4.39231742277876</v>
      </c>
      <c r="L1527" s="38" t="n">
        <f aca="false">-(LOG(I1527,2))</f>
        <v>-6.71424551766612</v>
      </c>
      <c r="M1527" s="38" t="n">
        <f aca="false">-(LOG(J1527,2))</f>
        <v>-7.33091687811462</v>
      </c>
      <c r="N1527" s="39" t="n">
        <f aca="false">E1527*F1527*G1527</f>
        <v>355.005</v>
      </c>
      <c r="O1527" s="39" t="n">
        <f aca="false">N1527*2.65</f>
        <v>940.76325</v>
      </c>
      <c r="P1527" s="40" t="n">
        <f aca="false">POWER(((E1527*F1527)/(G1527*G1527)),0.33333)</f>
        <v>0.439800630931063</v>
      </c>
      <c r="Q1527" s="27" t="n">
        <f aca="false">POWER(((E1527*E1527)/(G1527*F1527)),0.3333)</f>
        <v>0.296615556101497</v>
      </c>
      <c r="R1527" s="27" t="n">
        <f aca="false">(E1527/F1527)</f>
        <v>0.2</v>
      </c>
      <c r="S1527" s="27" t="n">
        <f aca="false">(F1527/G1527)</f>
        <v>0.652173913043478</v>
      </c>
      <c r="T1527" s="41" t="str">
        <f aca="false">IF(AND(S1527&gt;=0.66,R1527&lt;0.66),"Oblate/Disk",IF(AND(S1527&lt;0.66,R1527&lt;0.66),"Bladed",IF(AND(S1527&gt;=0.66,R1527&gt;=0.66),"Equant","Prolate/Roller")))</f>
        <v>Bladed</v>
      </c>
      <c r="U1527" s="27" t="n">
        <f aca="false">(E1527/30.48)/(SQRT((F1527/30.48)*(G1527/30.48)))</f>
        <v>0.16151457061745</v>
      </c>
    </row>
    <row r="1528" customFormat="false" ht="14.65" hidden="false" customHeight="false" outlineLevel="0" collapsed="false">
      <c r="A1528" s="29" t="n">
        <v>1524</v>
      </c>
      <c r="B1528" s="33" t="s">
        <v>61</v>
      </c>
      <c r="C1528" s="29" t="n">
        <v>2827</v>
      </c>
      <c r="D1528" s="33" t="n">
        <v>27</v>
      </c>
      <c r="E1528" s="33" t="n">
        <v>0.5</v>
      </c>
      <c r="F1528" s="33" t="n">
        <v>1</v>
      </c>
      <c r="G1528" s="33" t="n">
        <v>1.3</v>
      </c>
      <c r="H1528" s="30" t="n">
        <f aca="false">E1528*10</f>
        <v>5</v>
      </c>
      <c r="I1528" s="30" t="n">
        <f aca="false">F1528*10</f>
        <v>10</v>
      </c>
      <c r="J1528" s="30" t="n">
        <f aca="false">G1528*10</f>
        <v>13</v>
      </c>
      <c r="K1528" s="38" t="n">
        <f aca="false">-(LOG(H1528,2))</f>
        <v>-2.32192809488736</v>
      </c>
      <c r="L1528" s="38" t="n">
        <f aca="false">-(LOG(I1528,2))</f>
        <v>-3.32192809488736</v>
      </c>
      <c r="M1528" s="38" t="n">
        <f aca="false">-(LOG(J1528,2))</f>
        <v>-3.70043971814109</v>
      </c>
      <c r="N1528" s="39" t="n">
        <f aca="false">E1528*F1528*G1528</f>
        <v>0.65</v>
      </c>
      <c r="O1528" s="39" t="n">
        <f aca="false">N1528*2.65</f>
        <v>1.7225</v>
      </c>
      <c r="P1528" s="40" t="n">
        <f aca="false">POWER(((E1528*F1528)/(G1528*G1528)),0.33333)</f>
        <v>0.666340478399942</v>
      </c>
      <c r="Q1528" s="27" t="n">
        <f aca="false">POWER(((E1528*E1528)/(G1528*F1528)),0.3333)</f>
        <v>0.577239558126404</v>
      </c>
      <c r="R1528" s="27" t="n">
        <f aca="false">(E1528/F1528)</f>
        <v>0.5</v>
      </c>
      <c r="S1528" s="27" t="n">
        <f aca="false">(F1528/G1528)</f>
        <v>0.769230769230769</v>
      </c>
      <c r="T1528" s="41" t="str">
        <f aca="false">IF(AND(S1528&gt;=0.66,R1528&lt;0.66),"Oblate/Disk",IF(AND(S1528&lt;0.66,R1528&lt;0.66),"Bladed",IF(AND(S1528&gt;=0.66,R1528&gt;=0.66),"Equant","Prolate/Roller")))</f>
        <v>Oblate/Disk</v>
      </c>
      <c r="U1528" s="27" t="n">
        <f aca="false">(E1528/30.48)/(SQRT((F1528/30.48)*(G1528/30.48)))</f>
        <v>0.438529009653515</v>
      </c>
    </row>
    <row r="1529" customFormat="false" ht="14.65" hidden="false" customHeight="false" outlineLevel="0" collapsed="false">
      <c r="A1529" s="29" t="n">
        <v>1525</v>
      </c>
      <c r="B1529" s="33" t="s">
        <v>61</v>
      </c>
      <c r="C1529" s="29" t="n">
        <v>2828</v>
      </c>
      <c r="D1529" s="33" t="n">
        <v>28</v>
      </c>
      <c r="E1529" s="33" t="n">
        <v>4.7</v>
      </c>
      <c r="F1529" s="33" t="n">
        <v>15</v>
      </c>
      <c r="G1529" s="33" t="n">
        <v>20.7</v>
      </c>
      <c r="H1529" s="30" t="n">
        <f aca="false">E1529*10</f>
        <v>47</v>
      </c>
      <c r="I1529" s="30" t="n">
        <f aca="false">F1529*10</f>
        <v>150</v>
      </c>
      <c r="J1529" s="30" t="n">
        <f aca="false">G1529*10</f>
        <v>207</v>
      </c>
      <c r="K1529" s="38" t="n">
        <f aca="false">-(LOG(H1529,2))</f>
        <v>-5.55458885167764</v>
      </c>
      <c r="L1529" s="38" t="n">
        <f aca="false">-(LOG(I1529,2))</f>
        <v>-7.22881869049588</v>
      </c>
      <c r="M1529" s="38" t="n">
        <f aca="false">-(LOG(J1529,2))</f>
        <v>-7.69348695749933</v>
      </c>
      <c r="N1529" s="39" t="n">
        <f aca="false">E1529*F1529*G1529</f>
        <v>1459.35</v>
      </c>
      <c r="O1529" s="39" t="n">
        <f aca="false">N1529*2.65</f>
        <v>3867.2775</v>
      </c>
      <c r="P1529" s="40" t="n">
        <f aca="false">POWER(((E1529*F1529)/(G1529*G1529)),0.33333)</f>
        <v>0.547964076475787</v>
      </c>
      <c r="Q1529" s="27" t="n">
        <f aca="false">POWER(((E1529*E1529)/(G1529*F1529)),0.3333)</f>
        <v>0.414396710513796</v>
      </c>
      <c r="R1529" s="27" t="n">
        <f aca="false">(E1529/F1529)</f>
        <v>0.313333333333333</v>
      </c>
      <c r="S1529" s="27" t="n">
        <f aca="false">(F1529/G1529)</f>
        <v>0.72463768115942</v>
      </c>
      <c r="T1529" s="41" t="str">
        <f aca="false">IF(AND(S1529&gt;=0.66,R1529&lt;0.66),"Oblate/Disk",IF(AND(S1529&lt;0.66,R1529&lt;0.66),"Bladed",IF(AND(S1529&gt;=0.66,R1529&gt;=0.66),"Equant","Prolate/Roller")))</f>
        <v>Oblate/Disk</v>
      </c>
      <c r="U1529" s="27" t="n">
        <f aca="false">(E1529/30.48)/(SQRT((F1529/30.48)*(G1529/30.48)))</f>
        <v>0.266727046304408</v>
      </c>
    </row>
    <row r="1530" customFormat="false" ht="14.65" hidden="false" customHeight="false" outlineLevel="0" collapsed="false">
      <c r="A1530" s="29" t="n">
        <v>1526</v>
      </c>
      <c r="B1530" s="33" t="s">
        <v>61</v>
      </c>
      <c r="C1530" s="29" t="n">
        <v>2829</v>
      </c>
      <c r="D1530" s="33" t="n">
        <v>29</v>
      </c>
      <c r="E1530" s="33" t="n">
        <v>0.8</v>
      </c>
      <c r="F1530" s="33" t="n">
        <v>2.2</v>
      </c>
      <c r="G1530" s="33" t="n">
        <v>2.5</v>
      </c>
      <c r="H1530" s="30" t="n">
        <f aca="false">E1530*10</f>
        <v>8</v>
      </c>
      <c r="I1530" s="30" t="n">
        <f aca="false">F1530*10</f>
        <v>22</v>
      </c>
      <c r="J1530" s="30" t="n">
        <f aca="false">G1530*10</f>
        <v>25</v>
      </c>
      <c r="K1530" s="38" t="n">
        <f aca="false">-(LOG(H1530,2))</f>
        <v>-3</v>
      </c>
      <c r="L1530" s="38" t="n">
        <f aca="false">-(LOG(I1530,2))</f>
        <v>-4.4594316186373</v>
      </c>
      <c r="M1530" s="38" t="n">
        <f aca="false">-(LOG(J1530,2))</f>
        <v>-4.64385618977472</v>
      </c>
      <c r="N1530" s="39" t="n">
        <f aca="false">E1530*F1530*G1530</f>
        <v>4.4</v>
      </c>
      <c r="O1530" s="39" t="n">
        <f aca="false">N1530*2.65</f>
        <v>11.66</v>
      </c>
      <c r="P1530" s="40" t="n">
        <f aca="false">POWER(((E1530*F1530)/(G1530*G1530)),0.33333)</f>
        <v>0.655459785284618</v>
      </c>
      <c r="Q1530" s="27" t="n">
        <f aca="false">POWER(((E1530*E1530)/(G1530*F1530)),0.3333)</f>
        <v>0.488243984199555</v>
      </c>
      <c r="R1530" s="27" t="n">
        <f aca="false">(E1530/F1530)</f>
        <v>0.363636363636364</v>
      </c>
      <c r="S1530" s="27" t="n">
        <f aca="false">(F1530/G1530)</f>
        <v>0.88</v>
      </c>
      <c r="T1530" s="41" t="str">
        <f aca="false">IF(AND(S1530&gt;=0.66,R1530&lt;0.66),"Oblate/Disk",IF(AND(S1530&lt;0.66,R1530&lt;0.66),"Bladed",IF(AND(S1530&gt;=0.66,R1530&gt;=0.66),"Equant","Prolate/Roller")))</f>
        <v>Oblate/Disk</v>
      </c>
      <c r="U1530" s="27" t="n">
        <f aca="false">(E1530/30.48)/(SQRT((F1530/30.48)*(G1530/30.48)))</f>
        <v>0.341121146168977</v>
      </c>
    </row>
    <row r="1531" customFormat="false" ht="14.65" hidden="false" customHeight="false" outlineLevel="0" collapsed="false">
      <c r="A1531" s="29" t="n">
        <v>1527</v>
      </c>
      <c r="B1531" s="33" t="s">
        <v>61</v>
      </c>
      <c r="C1531" s="29" t="n">
        <v>2830</v>
      </c>
      <c r="D1531" s="33" t="n">
        <v>30</v>
      </c>
      <c r="E1531" s="33" t="n">
        <v>4.8</v>
      </c>
      <c r="F1531" s="33" t="n">
        <v>22.2</v>
      </c>
      <c r="G1531" s="33" t="n">
        <v>24</v>
      </c>
      <c r="H1531" s="30" t="n">
        <f aca="false">E1531*10</f>
        <v>48</v>
      </c>
      <c r="I1531" s="30" t="n">
        <f aca="false">F1531*10</f>
        <v>222</v>
      </c>
      <c r="J1531" s="30" t="n">
        <f aca="false">G1531*10</f>
        <v>240</v>
      </c>
      <c r="K1531" s="38" t="n">
        <f aca="false">-(LOG(H1531,2))</f>
        <v>-5.58496250072116</v>
      </c>
      <c r="L1531" s="38" t="n">
        <f aca="false">-(LOG(I1531,2))</f>
        <v>-7.79441586635011</v>
      </c>
      <c r="M1531" s="38" t="n">
        <f aca="false">-(LOG(J1531,2))</f>
        <v>-7.90689059560852</v>
      </c>
      <c r="N1531" s="39" t="n">
        <f aca="false">E1531*F1531*G1531</f>
        <v>2557.44</v>
      </c>
      <c r="O1531" s="39" t="n">
        <f aca="false">N1531*2.65</f>
        <v>6777.216</v>
      </c>
      <c r="P1531" s="40" t="n">
        <f aca="false">POWER(((E1531*F1531)/(G1531*G1531)),0.33333)</f>
        <v>0.569805126484357</v>
      </c>
      <c r="Q1531" s="27" t="n">
        <f aca="false">POWER(((E1531*E1531)/(G1531*F1531)),0.3333)</f>
        <v>0.351035917863318</v>
      </c>
      <c r="R1531" s="27" t="n">
        <f aca="false">(E1531/F1531)</f>
        <v>0.216216216216216</v>
      </c>
      <c r="S1531" s="27" t="n">
        <f aca="false">(F1531/G1531)</f>
        <v>0.925</v>
      </c>
      <c r="T1531" s="41" t="str">
        <f aca="false">IF(AND(S1531&gt;=0.66,R1531&lt;0.66),"Oblate/Disk",IF(AND(S1531&lt;0.66,R1531&lt;0.66),"Bladed",IF(AND(S1531&gt;=0.66,R1531&gt;=0.66),"Equant","Prolate/Roller")))</f>
        <v>Oblate/Disk</v>
      </c>
      <c r="U1531" s="27" t="n">
        <f aca="false">(E1531/30.48)/(SQRT((F1531/30.48)*(G1531/30.48)))</f>
        <v>0.207950097964015</v>
      </c>
    </row>
    <row r="1532" customFormat="false" ht="14.65" hidden="false" customHeight="false" outlineLevel="0" collapsed="false">
      <c r="A1532" s="29" t="n">
        <v>1528</v>
      </c>
      <c r="B1532" s="33" t="s">
        <v>61</v>
      </c>
      <c r="C1532" s="29" t="n">
        <v>2831</v>
      </c>
      <c r="D1532" s="33" t="n">
        <v>31</v>
      </c>
      <c r="E1532" s="33" t="n">
        <v>22.8</v>
      </c>
      <c r="F1532" s="33" t="n">
        <v>107</v>
      </c>
      <c r="G1532" s="33" t="n">
        <v>123</v>
      </c>
      <c r="H1532" s="30" t="n">
        <f aca="false">E1532*10</f>
        <v>228</v>
      </c>
      <c r="I1532" s="30" t="n">
        <f aca="false">F1532*10</f>
        <v>1070</v>
      </c>
      <c r="J1532" s="30" t="n">
        <f aca="false">G1532*10</f>
        <v>1230</v>
      </c>
      <c r="K1532" s="38" t="n">
        <f aca="false">-(LOG(H1532,2))</f>
        <v>-7.83289001416474</v>
      </c>
      <c r="L1532" s="38" t="n">
        <f aca="false">-(LOG(I1532,2))</f>
        <v>-10.0633950812885</v>
      </c>
      <c r="M1532" s="38" t="n">
        <f aca="false">-(LOG(J1532,2))</f>
        <v>-10.2644426002266</v>
      </c>
      <c r="N1532" s="39" t="n">
        <f aca="false">E1532*F1532*G1532</f>
        <v>300070.8</v>
      </c>
      <c r="O1532" s="39" t="n">
        <f aca="false">N1532*2.65</f>
        <v>795187.62</v>
      </c>
      <c r="P1532" s="40" t="n">
        <f aca="false">POWER(((E1532*F1532)/(G1532*G1532)),0.33333)</f>
        <v>0.544300553026647</v>
      </c>
      <c r="Q1532" s="27" t="n">
        <f aca="false">POWER(((E1532*E1532)/(G1532*F1532)),0.3333)</f>
        <v>0.340596657999117</v>
      </c>
      <c r="R1532" s="27" t="n">
        <f aca="false">(E1532/F1532)</f>
        <v>0.213084112149533</v>
      </c>
      <c r="S1532" s="27" t="n">
        <f aca="false">(F1532/G1532)</f>
        <v>0.869918699186992</v>
      </c>
      <c r="T1532" s="41" t="str">
        <f aca="false">IF(AND(S1532&gt;=0.66,R1532&lt;0.66),"Oblate/Disk",IF(AND(S1532&lt;0.66,R1532&lt;0.66),"Bladed",IF(AND(S1532&gt;=0.66,R1532&gt;=0.66),"Equant","Prolate/Roller")))</f>
        <v>Oblate/Disk</v>
      </c>
      <c r="U1532" s="27" t="n">
        <f aca="false">(E1532/30.48)/(SQRT((F1532/30.48)*(G1532/30.48)))</f>
        <v>0.198742341612625</v>
      </c>
    </row>
    <row r="1533" customFormat="false" ht="14.65" hidden="false" customHeight="false" outlineLevel="0" collapsed="false">
      <c r="A1533" s="29" t="n">
        <v>1529</v>
      </c>
      <c r="B1533" s="33" t="s">
        <v>61</v>
      </c>
      <c r="C1533" s="29" t="n">
        <v>2832</v>
      </c>
      <c r="D1533" s="33" t="n">
        <v>32</v>
      </c>
      <c r="E1533" s="33" t="n">
        <v>4.3</v>
      </c>
      <c r="F1533" s="33" t="n">
        <v>25.8</v>
      </c>
      <c r="G1533" s="33" t="n">
        <v>37.9</v>
      </c>
      <c r="H1533" s="30" t="n">
        <f aca="false">E1533*10</f>
        <v>43</v>
      </c>
      <c r="I1533" s="30" t="n">
        <f aca="false">F1533*10</f>
        <v>258</v>
      </c>
      <c r="J1533" s="30" t="n">
        <f aca="false">G1533*10</f>
        <v>379</v>
      </c>
      <c r="K1533" s="38" t="n">
        <f aca="false">-(LOG(H1533,2))</f>
        <v>-5.4262647547021</v>
      </c>
      <c r="L1533" s="38" t="n">
        <f aca="false">-(LOG(I1533,2))</f>
        <v>-8.01122725542325</v>
      </c>
      <c r="M1533" s="38" t="n">
        <f aca="false">-(LOG(J1533,2))</f>
        <v>-8.56605403817109</v>
      </c>
      <c r="N1533" s="39" t="n">
        <f aca="false">E1533*F1533*G1533</f>
        <v>4204.626</v>
      </c>
      <c r="O1533" s="39" t="n">
        <f aca="false">N1533*2.65</f>
        <v>11142.2589</v>
      </c>
      <c r="P1533" s="40" t="n">
        <f aca="false">POWER(((E1533*F1533)/(G1533*G1533)),0.33333)</f>
        <v>0.425866639954288</v>
      </c>
      <c r="Q1533" s="27" t="n">
        <f aca="false">POWER(((E1533*E1533)/(G1533*F1533)),0.3333)</f>
        <v>0.266450644956948</v>
      </c>
      <c r="R1533" s="27" t="n">
        <f aca="false">(E1533/F1533)</f>
        <v>0.166666666666667</v>
      </c>
      <c r="S1533" s="27" t="n">
        <f aca="false">(F1533/G1533)</f>
        <v>0.680738786279683</v>
      </c>
      <c r="T1533" s="41" t="str">
        <f aca="false">IF(AND(S1533&gt;=0.66,R1533&lt;0.66),"Oblate/Disk",IF(AND(S1533&lt;0.66,R1533&lt;0.66),"Bladed",IF(AND(S1533&gt;=0.66,R1533&gt;=0.66),"Equant","Prolate/Roller")))</f>
        <v>Oblate/Disk</v>
      </c>
      <c r="U1533" s="27" t="n">
        <f aca="false">(E1533/30.48)/(SQRT((F1533/30.48)*(G1533/30.48)))</f>
        <v>0.137511493083274</v>
      </c>
    </row>
    <row r="1534" customFormat="false" ht="14.65" hidden="false" customHeight="false" outlineLevel="0" collapsed="false">
      <c r="A1534" s="29" t="n">
        <v>1530</v>
      </c>
      <c r="B1534" s="33" t="s">
        <v>61</v>
      </c>
      <c r="C1534" s="29" t="n">
        <v>2833</v>
      </c>
      <c r="D1534" s="33" t="n">
        <v>33</v>
      </c>
      <c r="E1534" s="33" t="n">
        <v>11.8</v>
      </c>
      <c r="F1534" s="33" t="n">
        <v>68.9</v>
      </c>
      <c r="G1534" s="33" t="n">
        <v>99.8</v>
      </c>
      <c r="H1534" s="30" t="n">
        <f aca="false">E1534*10</f>
        <v>118</v>
      </c>
      <c r="I1534" s="30" t="n">
        <f aca="false">F1534*10</f>
        <v>689</v>
      </c>
      <c r="J1534" s="30" t="n">
        <f aca="false">G1534*10</f>
        <v>998</v>
      </c>
      <c r="K1534" s="38" t="n">
        <f aca="false">-(LOG(H1534,2))</f>
        <v>-6.88264304936184</v>
      </c>
      <c r="L1534" s="38" t="n">
        <f aca="false">-(LOG(I1534,2))</f>
        <v>-9.42836017270429</v>
      </c>
      <c r="M1534" s="38" t="n">
        <f aca="false">-(LOG(J1534,2))</f>
        <v>-9.96289600533726</v>
      </c>
      <c r="N1534" s="39" t="n">
        <f aca="false">E1534*F1534*G1534</f>
        <v>81139.396</v>
      </c>
      <c r="O1534" s="39" t="n">
        <f aca="false">N1534*2.65</f>
        <v>215019.3994</v>
      </c>
      <c r="P1534" s="40" t="n">
        <f aca="false">POWER(((E1534*F1534)/(G1534*G1534)),0.33333)</f>
        <v>0.433794135125977</v>
      </c>
      <c r="Q1534" s="27" t="n">
        <f aca="false">POWER(((E1534*E1534)/(G1534*F1534)),0.3333)</f>
        <v>0.272601266983698</v>
      </c>
      <c r="R1534" s="27" t="n">
        <f aca="false">(E1534/F1534)</f>
        <v>0.171262699564586</v>
      </c>
      <c r="S1534" s="27" t="n">
        <f aca="false">(F1534/G1534)</f>
        <v>0.690380761523046</v>
      </c>
      <c r="T1534" s="41" t="str">
        <f aca="false">IF(AND(S1534&gt;=0.66,R1534&lt;0.66),"Oblate/Disk",IF(AND(S1534&lt;0.66,R1534&lt;0.66),"Bladed",IF(AND(S1534&gt;=0.66,R1534&gt;=0.66),"Equant","Prolate/Roller")))</f>
        <v>Oblate/Disk</v>
      </c>
      <c r="U1534" s="27" t="n">
        <f aca="false">(E1534/30.48)/(SQRT((F1534/30.48)*(G1534/30.48)))</f>
        <v>0.142300729245175</v>
      </c>
    </row>
    <row r="1535" customFormat="false" ht="14.65" hidden="false" customHeight="false" outlineLevel="0" collapsed="false">
      <c r="A1535" s="29" t="n">
        <v>1531</v>
      </c>
      <c r="B1535" s="33" t="s">
        <v>61</v>
      </c>
      <c r="C1535" s="29" t="n">
        <v>2834</v>
      </c>
      <c r="D1535" s="33" t="n">
        <v>34</v>
      </c>
      <c r="E1535" s="33" t="n">
        <v>1.5</v>
      </c>
      <c r="F1535" s="33" t="n">
        <v>6.5</v>
      </c>
      <c r="G1535" s="33" t="n">
        <v>8.6</v>
      </c>
      <c r="H1535" s="30" t="n">
        <f aca="false">E1535*10</f>
        <v>15</v>
      </c>
      <c r="I1535" s="30" t="n">
        <f aca="false">F1535*10</f>
        <v>65</v>
      </c>
      <c r="J1535" s="30" t="n">
        <f aca="false">G1535*10</f>
        <v>86</v>
      </c>
      <c r="K1535" s="38" t="n">
        <f aca="false">-(LOG(H1535,2))</f>
        <v>-3.90689059560852</v>
      </c>
      <c r="L1535" s="38" t="n">
        <f aca="false">-(LOG(I1535,2))</f>
        <v>-6.02236781302845</v>
      </c>
      <c r="M1535" s="38" t="n">
        <f aca="false">-(LOG(J1535,2))</f>
        <v>-6.4262647547021</v>
      </c>
      <c r="N1535" s="39" t="n">
        <f aca="false">E1535*F1535*G1535</f>
        <v>83.85</v>
      </c>
      <c r="O1535" s="39" t="n">
        <f aca="false">N1535*2.65</f>
        <v>222.2025</v>
      </c>
      <c r="P1535" s="40" t="n">
        <f aca="false">POWER(((E1535*F1535)/(G1535*G1535)),0.33333)</f>
        <v>0.508946545651593</v>
      </c>
      <c r="Q1535" s="27" t="n">
        <f aca="false">POWER(((E1535*E1535)/(G1535*F1535)),0.3333)</f>
        <v>0.342744171139189</v>
      </c>
      <c r="R1535" s="27" t="n">
        <f aca="false">(E1535/F1535)</f>
        <v>0.230769230769231</v>
      </c>
      <c r="S1535" s="27" t="n">
        <f aca="false">(F1535/G1535)</f>
        <v>0.755813953488372</v>
      </c>
      <c r="T1535" s="41" t="str">
        <f aca="false">IF(AND(S1535&gt;=0.66,R1535&lt;0.66),"Oblate/Disk",IF(AND(S1535&lt;0.66,R1535&lt;0.66),"Bladed",IF(AND(S1535&gt;=0.66,R1535&gt;=0.66),"Equant","Prolate/Roller")))</f>
        <v>Oblate/Disk</v>
      </c>
      <c r="U1535" s="27" t="n">
        <f aca="false">(E1535/30.48)/(SQRT((F1535/30.48)*(G1535/30.48)))</f>
        <v>0.200625141064602</v>
      </c>
    </row>
    <row r="1536" customFormat="false" ht="14.65" hidden="false" customHeight="false" outlineLevel="0" collapsed="false">
      <c r="A1536" s="29" t="n">
        <v>1532</v>
      </c>
      <c r="B1536" s="33" t="s">
        <v>61</v>
      </c>
      <c r="C1536" s="29" t="n">
        <v>2835</v>
      </c>
      <c r="D1536" s="33" t="n">
        <v>35</v>
      </c>
      <c r="E1536" s="33" t="n">
        <v>0.7</v>
      </c>
      <c r="F1536" s="33" t="n">
        <v>2.2</v>
      </c>
      <c r="G1536" s="33" t="n">
        <v>2.9</v>
      </c>
      <c r="H1536" s="30" t="n">
        <f aca="false">E1536*10</f>
        <v>7</v>
      </c>
      <c r="I1536" s="30" t="n">
        <f aca="false">F1536*10</f>
        <v>22</v>
      </c>
      <c r="J1536" s="30" t="n">
        <f aca="false">G1536*10</f>
        <v>29</v>
      </c>
      <c r="K1536" s="38" t="n">
        <f aca="false">-(LOG(H1536,2))</f>
        <v>-2.8073549220576</v>
      </c>
      <c r="L1536" s="38" t="n">
        <f aca="false">-(LOG(I1536,2))</f>
        <v>-4.4594316186373</v>
      </c>
      <c r="M1536" s="38" t="n">
        <f aca="false">-(LOG(J1536,2))</f>
        <v>-4.85798099512757</v>
      </c>
      <c r="N1536" s="39" t="n">
        <f aca="false">E1536*F1536*G1536</f>
        <v>4.466</v>
      </c>
      <c r="O1536" s="39" t="n">
        <f aca="false">N1536*2.65</f>
        <v>11.8349</v>
      </c>
      <c r="P1536" s="40" t="n">
        <f aca="false">POWER(((E1536*F1536)/(G1536*G1536)),0.33333)</f>
        <v>0.567863601640125</v>
      </c>
      <c r="Q1536" s="27" t="n">
        <f aca="false">POWER(((E1536*E1536)/(G1536*F1536)),0.3333)</f>
        <v>0.425104420696909</v>
      </c>
      <c r="R1536" s="27" t="n">
        <f aca="false">(E1536/F1536)</f>
        <v>0.318181818181818</v>
      </c>
      <c r="S1536" s="27" t="n">
        <f aca="false">(F1536/G1536)</f>
        <v>0.758620689655173</v>
      </c>
      <c r="T1536" s="41" t="str">
        <f aca="false">IF(AND(S1536&gt;=0.66,R1536&lt;0.66),"Oblate/Disk",IF(AND(S1536&lt;0.66,R1536&lt;0.66),"Bladed",IF(AND(S1536&gt;=0.66,R1536&gt;=0.66),"Equant","Prolate/Roller")))</f>
        <v>Oblate/Disk</v>
      </c>
      <c r="U1536" s="27" t="n">
        <f aca="false">(E1536/30.48)/(SQRT((F1536/30.48)*(G1536/30.48)))</f>
        <v>0.277132653862714</v>
      </c>
    </row>
    <row r="1537" customFormat="false" ht="14.65" hidden="false" customHeight="false" outlineLevel="0" collapsed="false">
      <c r="A1537" s="29" t="n">
        <v>1533</v>
      </c>
      <c r="B1537" s="33" t="s">
        <v>61</v>
      </c>
      <c r="C1537" s="29" t="n">
        <v>2836</v>
      </c>
      <c r="D1537" s="33" t="n">
        <v>36</v>
      </c>
      <c r="E1537" s="33" t="n">
        <v>2.5</v>
      </c>
      <c r="F1537" s="33" t="n">
        <v>8.9</v>
      </c>
      <c r="G1537" s="33" t="n">
        <v>11.3</v>
      </c>
      <c r="H1537" s="30" t="n">
        <f aca="false">E1537*10</f>
        <v>25</v>
      </c>
      <c r="I1537" s="30" t="n">
        <f aca="false">F1537*10</f>
        <v>89</v>
      </c>
      <c r="J1537" s="30" t="n">
        <f aca="false">G1537*10</f>
        <v>113</v>
      </c>
      <c r="K1537" s="38" t="n">
        <f aca="false">-(LOG(H1537,2))</f>
        <v>-4.64385618977472</v>
      </c>
      <c r="L1537" s="38" t="n">
        <f aca="false">-(LOG(I1537,2))</f>
        <v>-6.4757334309664</v>
      </c>
      <c r="M1537" s="38" t="n">
        <f aca="false">-(LOG(J1537,2))</f>
        <v>-6.82017896241519</v>
      </c>
      <c r="N1537" s="39" t="n">
        <f aca="false">E1537*F1537*G1537</f>
        <v>251.425</v>
      </c>
      <c r="O1537" s="39" t="n">
        <f aca="false">N1537*2.65</f>
        <v>666.27625</v>
      </c>
      <c r="P1537" s="40" t="n">
        <f aca="false">POWER(((E1537*F1537)/(G1537*G1537)),0.33333)</f>
        <v>0.558547662790755</v>
      </c>
      <c r="Q1537" s="27" t="n">
        <f aca="false">POWER(((E1537*E1537)/(G1537*F1537)),0.3333)</f>
        <v>0.396135784182351</v>
      </c>
      <c r="R1537" s="27" t="n">
        <f aca="false">(E1537/F1537)</f>
        <v>0.280898876404494</v>
      </c>
      <c r="S1537" s="27" t="n">
        <f aca="false">(F1537/G1537)</f>
        <v>0.787610619469027</v>
      </c>
      <c r="T1537" s="41" t="str">
        <f aca="false">IF(AND(S1537&gt;=0.66,R1537&lt;0.66),"Oblate/Disk",IF(AND(S1537&lt;0.66,R1537&lt;0.66),"Bladed",IF(AND(S1537&gt;=0.66,R1537&gt;=0.66),"Equant","Prolate/Roller")))</f>
        <v>Oblate/Disk</v>
      </c>
      <c r="U1537" s="27" t="n">
        <f aca="false">(E1537/30.48)/(SQRT((F1537/30.48)*(G1537/30.48)))</f>
        <v>0.249290531541089</v>
      </c>
    </row>
    <row r="1538" customFormat="false" ht="14.65" hidden="false" customHeight="false" outlineLevel="0" collapsed="false">
      <c r="A1538" s="29" t="n">
        <v>1534</v>
      </c>
      <c r="B1538" s="33" t="s">
        <v>61</v>
      </c>
      <c r="C1538" s="29" t="n">
        <v>2837</v>
      </c>
      <c r="D1538" s="33" t="n">
        <v>37</v>
      </c>
      <c r="E1538" s="33" t="n">
        <v>2.7</v>
      </c>
      <c r="F1538" s="33" t="n">
        <v>13.1</v>
      </c>
      <c r="G1538" s="33" t="n">
        <v>16.8</v>
      </c>
      <c r="H1538" s="30" t="n">
        <f aca="false">E1538*10</f>
        <v>27</v>
      </c>
      <c r="I1538" s="30" t="n">
        <f aca="false">F1538*10</f>
        <v>131</v>
      </c>
      <c r="J1538" s="30" t="n">
        <f aca="false">G1538*10</f>
        <v>168</v>
      </c>
      <c r="K1538" s="38" t="n">
        <f aca="false">-(LOG(H1538,2))</f>
        <v>-4.75488750216347</v>
      </c>
      <c r="L1538" s="38" t="n">
        <f aca="false">-(LOG(I1538,2))</f>
        <v>-7.03342300153745</v>
      </c>
      <c r="M1538" s="38" t="n">
        <f aca="false">-(LOG(J1538,2))</f>
        <v>-7.39231742277876</v>
      </c>
      <c r="N1538" s="39" t="n">
        <f aca="false">E1538*F1538*G1538</f>
        <v>594.216</v>
      </c>
      <c r="O1538" s="39" t="n">
        <f aca="false">N1538*2.65</f>
        <v>1574.6724</v>
      </c>
      <c r="P1538" s="40" t="n">
        <f aca="false">POWER(((E1538*F1538)/(G1538*G1538)),0.33333)</f>
        <v>0.500428273482922</v>
      </c>
      <c r="Q1538" s="27" t="n">
        <f aca="false">POWER(((E1538*E1538)/(G1538*F1538)),0.3333)</f>
        <v>0.321192191604058</v>
      </c>
      <c r="R1538" s="27" t="n">
        <f aca="false">(E1538/F1538)</f>
        <v>0.206106870229008</v>
      </c>
      <c r="S1538" s="27" t="n">
        <f aca="false">(F1538/G1538)</f>
        <v>0.779761904761905</v>
      </c>
      <c r="T1538" s="41" t="str">
        <f aca="false">IF(AND(S1538&gt;=0.66,R1538&lt;0.66),"Oblate/Disk",IF(AND(S1538&lt;0.66,R1538&lt;0.66),"Bladed",IF(AND(S1538&gt;=0.66,R1538&gt;=0.66),"Equant","Prolate/Roller")))</f>
        <v>Oblate/Disk</v>
      </c>
      <c r="U1538" s="27" t="n">
        <f aca="false">(E1538/30.48)/(SQRT((F1538/30.48)*(G1538/30.48)))</f>
        <v>0.182000874804661</v>
      </c>
    </row>
    <row r="1539" customFormat="false" ht="14.65" hidden="false" customHeight="false" outlineLevel="0" collapsed="false">
      <c r="A1539" s="29" t="n">
        <v>1535</v>
      </c>
      <c r="B1539" s="33" t="s">
        <v>61</v>
      </c>
      <c r="C1539" s="29" t="n">
        <v>2838</v>
      </c>
      <c r="D1539" s="33" t="n">
        <v>38</v>
      </c>
      <c r="E1539" s="33" t="n">
        <v>3.8</v>
      </c>
      <c r="F1539" s="33" t="n">
        <v>7.3</v>
      </c>
      <c r="G1539" s="33" t="n">
        <v>9.1</v>
      </c>
      <c r="H1539" s="30" t="n">
        <f aca="false">E1539*10</f>
        <v>38</v>
      </c>
      <c r="I1539" s="30" t="n">
        <f aca="false">F1539*10</f>
        <v>73</v>
      </c>
      <c r="J1539" s="30" t="n">
        <f aca="false">G1539*10</f>
        <v>91</v>
      </c>
      <c r="K1539" s="38" t="n">
        <f aca="false">-(LOG(H1539,2))</f>
        <v>-5.24792751344359</v>
      </c>
      <c r="L1539" s="38" t="n">
        <f aca="false">-(LOG(I1539,2))</f>
        <v>-6.18982455888002</v>
      </c>
      <c r="M1539" s="38" t="n">
        <f aca="false">-(LOG(J1539,2))</f>
        <v>-6.5077946401987</v>
      </c>
      <c r="N1539" s="39" t="n">
        <f aca="false">E1539*F1539*G1539</f>
        <v>252.434</v>
      </c>
      <c r="O1539" s="39" t="n">
        <f aca="false">N1539*2.65</f>
        <v>668.9501</v>
      </c>
      <c r="P1539" s="40" t="n">
        <f aca="false">POWER(((E1539*F1539)/(G1539*G1539)),0.33333)</f>
        <v>0.69450622157611</v>
      </c>
      <c r="Q1539" s="27" t="n">
        <f aca="false">POWER(((E1539*E1539)/(G1539*F1539)),0.3333)</f>
        <v>0.601297973474133</v>
      </c>
      <c r="R1539" s="27" t="n">
        <f aca="false">(E1539/F1539)</f>
        <v>0.520547945205479</v>
      </c>
      <c r="S1539" s="27" t="n">
        <f aca="false">(F1539/G1539)</f>
        <v>0.802197802197802</v>
      </c>
      <c r="T1539" s="41" t="str">
        <f aca="false">IF(AND(S1539&gt;=0.66,R1539&lt;0.66),"Oblate/Disk",IF(AND(S1539&lt;0.66,R1539&lt;0.66),"Bladed",IF(AND(S1539&gt;=0.66,R1539&gt;=0.66),"Equant","Prolate/Roller")))</f>
        <v>Oblate/Disk</v>
      </c>
      <c r="U1539" s="27" t="n">
        <f aca="false">(E1539/30.48)/(SQRT((F1539/30.48)*(G1539/30.48)))</f>
        <v>0.466231347537319</v>
      </c>
    </row>
    <row r="1540" customFormat="false" ht="14.65" hidden="false" customHeight="false" outlineLevel="0" collapsed="false">
      <c r="A1540" s="29" t="n">
        <v>1536</v>
      </c>
      <c r="B1540" s="33" t="s">
        <v>61</v>
      </c>
      <c r="C1540" s="29" t="n">
        <v>2839</v>
      </c>
      <c r="D1540" s="33" t="n">
        <v>39</v>
      </c>
      <c r="E1540" s="33" t="n">
        <v>3.5</v>
      </c>
      <c r="F1540" s="33" t="n">
        <v>9.6</v>
      </c>
      <c r="G1540" s="33" t="n">
        <v>18.4</v>
      </c>
      <c r="H1540" s="30" t="n">
        <f aca="false">E1540*10</f>
        <v>35</v>
      </c>
      <c r="I1540" s="30" t="n">
        <f aca="false">F1540*10</f>
        <v>96</v>
      </c>
      <c r="J1540" s="30" t="n">
        <f aca="false">G1540*10</f>
        <v>184</v>
      </c>
      <c r="K1540" s="38" t="n">
        <f aca="false">-(LOG(H1540,2))</f>
        <v>-5.12928301694497</v>
      </c>
      <c r="L1540" s="38" t="n">
        <f aca="false">-(LOG(I1540,2))</f>
        <v>-6.58496250072116</v>
      </c>
      <c r="M1540" s="38" t="n">
        <f aca="false">-(LOG(J1540,2))</f>
        <v>-7.52356195605701</v>
      </c>
      <c r="N1540" s="39" t="n">
        <f aca="false">E1540*F1540*G1540</f>
        <v>618.24</v>
      </c>
      <c r="O1540" s="39" t="n">
        <f aca="false">N1540*2.65</f>
        <v>1638.336</v>
      </c>
      <c r="P1540" s="40" t="n">
        <f aca="false">POWER(((E1540*F1540)/(G1540*G1540)),0.33333)</f>
        <v>0.462989584805533</v>
      </c>
      <c r="Q1540" s="27" t="n">
        <f aca="false">POWER(((E1540*E1540)/(G1540*F1540)),0.3333)</f>
        <v>0.410885651891371</v>
      </c>
      <c r="R1540" s="27" t="n">
        <f aca="false">(E1540/F1540)</f>
        <v>0.364583333333333</v>
      </c>
      <c r="S1540" s="27" t="n">
        <f aca="false">(F1540/G1540)</f>
        <v>0.521739130434783</v>
      </c>
      <c r="T1540" s="41" t="str">
        <f aca="false">IF(AND(S1540&gt;=0.66,R1540&lt;0.66),"Oblate/Disk",IF(AND(S1540&lt;0.66,R1540&lt;0.66),"Bladed",IF(AND(S1540&gt;=0.66,R1540&gt;=0.66),"Equant","Prolate/Roller")))</f>
        <v>Bladed</v>
      </c>
      <c r="U1540" s="27" t="n">
        <f aca="false">(E1540/30.48)/(SQRT((F1540/30.48)*(G1540/30.48)))</f>
        <v>0.26334405362512</v>
      </c>
    </row>
    <row r="1541" customFormat="false" ht="14.65" hidden="false" customHeight="false" outlineLevel="0" collapsed="false">
      <c r="A1541" s="29" t="n">
        <v>1537</v>
      </c>
      <c r="B1541" s="33" t="s">
        <v>61</v>
      </c>
      <c r="C1541" s="29" t="n">
        <v>2840</v>
      </c>
      <c r="D1541" s="33" t="n">
        <v>40</v>
      </c>
      <c r="E1541" s="33" t="n">
        <v>1.7</v>
      </c>
      <c r="F1541" s="33" t="n">
        <v>5.7</v>
      </c>
      <c r="G1541" s="33" t="n">
        <v>8.6</v>
      </c>
      <c r="H1541" s="30" t="n">
        <f aca="false">E1541*10</f>
        <v>17</v>
      </c>
      <c r="I1541" s="30" t="n">
        <f aca="false">F1541*10</f>
        <v>57</v>
      </c>
      <c r="J1541" s="30" t="n">
        <f aca="false">G1541*10</f>
        <v>86</v>
      </c>
      <c r="K1541" s="38" t="n">
        <f aca="false">-(LOG(H1541,2))</f>
        <v>-4.08746284125034</v>
      </c>
      <c r="L1541" s="38" t="n">
        <f aca="false">-(LOG(I1541,2))</f>
        <v>-5.83289001416474</v>
      </c>
      <c r="M1541" s="38" t="n">
        <f aca="false">-(LOG(J1541,2))</f>
        <v>-6.4262647547021</v>
      </c>
      <c r="N1541" s="39" t="n">
        <f aca="false">E1541*F1541*G1541</f>
        <v>83.334</v>
      </c>
      <c r="O1541" s="39" t="n">
        <f aca="false">N1541*2.65</f>
        <v>220.8351</v>
      </c>
      <c r="P1541" s="40" t="n">
        <f aca="false">POWER(((E1541*F1541)/(G1541*G1541)),0.33333)</f>
        <v>0.507900414312546</v>
      </c>
      <c r="Q1541" s="27" t="n">
        <f aca="false">POWER(((E1541*E1541)/(G1541*F1541)),0.3333)</f>
        <v>0.389238533644473</v>
      </c>
      <c r="R1541" s="27" t="n">
        <f aca="false">(E1541/F1541)</f>
        <v>0.298245614035088</v>
      </c>
      <c r="S1541" s="27" t="n">
        <f aca="false">(F1541/G1541)</f>
        <v>0.662790697674419</v>
      </c>
      <c r="T1541" s="41" t="str">
        <f aca="false">IF(AND(S1541&gt;=0.66,R1541&lt;0.66),"Oblate/Disk",IF(AND(S1541&lt;0.66,R1541&lt;0.66),"Bladed",IF(AND(S1541&gt;=0.66,R1541&gt;=0.66),"Equant","Prolate/Roller")))</f>
        <v>Oblate/Disk</v>
      </c>
      <c r="U1541" s="27" t="n">
        <f aca="false">(E1541/30.48)/(SQRT((F1541/30.48)*(G1541/30.48)))</f>
        <v>0.242807595342018</v>
      </c>
    </row>
    <row r="1542" customFormat="false" ht="14.65" hidden="false" customHeight="false" outlineLevel="0" collapsed="false">
      <c r="A1542" s="29" t="n">
        <v>1538</v>
      </c>
      <c r="B1542" s="33" t="s">
        <v>61</v>
      </c>
      <c r="C1542" s="29" t="n">
        <v>2841</v>
      </c>
      <c r="D1542" s="33" t="n">
        <v>41</v>
      </c>
      <c r="E1542" s="33" t="n">
        <v>2.8</v>
      </c>
      <c r="F1542" s="33" t="n">
        <v>6.8</v>
      </c>
      <c r="G1542" s="33" t="n">
        <v>7.1</v>
      </c>
      <c r="H1542" s="30" t="n">
        <f aca="false">E1542*10</f>
        <v>28</v>
      </c>
      <c r="I1542" s="30" t="n">
        <f aca="false">F1542*10</f>
        <v>68</v>
      </c>
      <c r="J1542" s="30" t="n">
        <f aca="false">G1542*10</f>
        <v>71</v>
      </c>
      <c r="K1542" s="38" t="n">
        <f aca="false">-(LOG(H1542,2))</f>
        <v>-4.8073549220576</v>
      </c>
      <c r="L1542" s="38" t="n">
        <f aca="false">-(LOG(I1542,2))</f>
        <v>-6.08746284125034</v>
      </c>
      <c r="M1542" s="38" t="n">
        <f aca="false">-(LOG(J1542,2))</f>
        <v>-6.14974711950468</v>
      </c>
      <c r="N1542" s="39" t="n">
        <f aca="false">E1542*F1542*G1542</f>
        <v>135.184</v>
      </c>
      <c r="O1542" s="39" t="n">
        <f aca="false">N1542*2.65</f>
        <v>358.2376</v>
      </c>
      <c r="P1542" s="40" t="n">
        <f aca="false">POWER(((E1542*F1542)/(G1542*G1542)),0.33333)</f>
        <v>0.722855503180914</v>
      </c>
      <c r="Q1542" s="27" t="n">
        <f aca="false">POWER(((E1542*E1542)/(G1542*F1542)),0.3333)</f>
        <v>0.545601952041683</v>
      </c>
      <c r="R1542" s="27" t="n">
        <f aca="false">(E1542/F1542)</f>
        <v>0.411764705882353</v>
      </c>
      <c r="S1542" s="27" t="n">
        <f aca="false">(F1542/G1542)</f>
        <v>0.95774647887324</v>
      </c>
      <c r="T1542" s="41" t="str">
        <f aca="false">IF(AND(S1542&gt;=0.66,R1542&lt;0.66),"Oblate/Disk",IF(AND(S1542&lt;0.66,R1542&lt;0.66),"Bladed",IF(AND(S1542&gt;=0.66,R1542&gt;=0.66),"Equant","Prolate/Roller")))</f>
        <v>Oblate/Disk</v>
      </c>
      <c r="U1542" s="27" t="n">
        <f aca="false">(E1542/30.48)/(SQRT((F1542/30.48)*(G1542/30.48)))</f>
        <v>0.402971563752383</v>
      </c>
    </row>
    <row r="1543" customFormat="false" ht="14.65" hidden="false" customHeight="false" outlineLevel="0" collapsed="false">
      <c r="A1543" s="29" t="n">
        <v>1539</v>
      </c>
      <c r="B1543" s="33" t="s">
        <v>61</v>
      </c>
      <c r="C1543" s="29" t="n">
        <v>2842</v>
      </c>
      <c r="D1543" s="33" t="n">
        <v>42</v>
      </c>
      <c r="E1543" s="33" t="n">
        <v>3.2</v>
      </c>
      <c r="F1543" s="33" t="n">
        <v>7</v>
      </c>
      <c r="G1543" s="33" t="n">
        <v>14.7</v>
      </c>
      <c r="H1543" s="30" t="n">
        <f aca="false">E1543*10</f>
        <v>32</v>
      </c>
      <c r="I1543" s="30" t="n">
        <f aca="false">F1543*10</f>
        <v>70</v>
      </c>
      <c r="J1543" s="30" t="n">
        <f aca="false">G1543*10</f>
        <v>147</v>
      </c>
      <c r="K1543" s="38" t="n">
        <f aca="false">-(LOG(H1543,2))</f>
        <v>-5</v>
      </c>
      <c r="L1543" s="38" t="n">
        <f aca="false">-(LOG(I1543,2))</f>
        <v>-6.12928301694497</v>
      </c>
      <c r="M1543" s="38" t="n">
        <f aca="false">-(LOG(J1543,2))</f>
        <v>-7.19967234483636</v>
      </c>
      <c r="N1543" s="39" t="n">
        <f aca="false">E1543*F1543*G1543</f>
        <v>329.28</v>
      </c>
      <c r="O1543" s="39" t="n">
        <f aca="false">N1543*2.65</f>
        <v>872.592</v>
      </c>
      <c r="P1543" s="40" t="n">
        <f aca="false">POWER(((E1543*F1543)/(G1543*G1543)),0.33333)</f>
        <v>0.469758230044742</v>
      </c>
      <c r="Q1543" s="27" t="n">
        <f aca="false">POWER(((E1543*E1543)/(G1543*F1543)),0.3333)</f>
        <v>0.463441510655428</v>
      </c>
      <c r="R1543" s="27" t="n">
        <f aca="false">(E1543/F1543)</f>
        <v>0.457142857142857</v>
      </c>
      <c r="S1543" s="27" t="n">
        <f aca="false">(F1543/G1543)</f>
        <v>0.476190476190476</v>
      </c>
      <c r="T1543" s="41" t="str">
        <f aca="false">IF(AND(S1543&gt;=0.66,R1543&lt;0.66),"Oblate/Disk",IF(AND(S1543&lt;0.66,R1543&lt;0.66),"Bladed",IF(AND(S1543&gt;=0.66,R1543&gt;=0.66),"Equant","Prolate/Roller")))</f>
        <v>Bladed</v>
      </c>
      <c r="U1543" s="27" t="n">
        <f aca="false">(E1543/30.48)/(SQRT((F1543/30.48)*(G1543/30.48)))</f>
        <v>0.315458541413648</v>
      </c>
    </row>
    <row r="1544" customFormat="false" ht="14.65" hidden="false" customHeight="false" outlineLevel="0" collapsed="false">
      <c r="A1544" s="29" t="n">
        <v>1540</v>
      </c>
      <c r="B1544" s="33" t="s">
        <v>61</v>
      </c>
      <c r="C1544" s="29" t="n">
        <v>2843</v>
      </c>
      <c r="D1544" s="33" t="n">
        <v>43</v>
      </c>
      <c r="E1544" s="33" t="n">
        <v>1.3</v>
      </c>
      <c r="F1544" s="33" t="n">
        <v>7.1</v>
      </c>
      <c r="G1544" s="33" t="n">
        <v>8</v>
      </c>
      <c r="H1544" s="30" t="n">
        <f aca="false">E1544*10</f>
        <v>13</v>
      </c>
      <c r="I1544" s="30" t="n">
        <f aca="false">F1544*10</f>
        <v>71</v>
      </c>
      <c r="J1544" s="30" t="n">
        <f aca="false">G1544*10</f>
        <v>80</v>
      </c>
      <c r="K1544" s="38" t="n">
        <f aca="false">-(LOG(H1544,2))</f>
        <v>-3.70043971814109</v>
      </c>
      <c r="L1544" s="38" t="n">
        <f aca="false">-(LOG(I1544,2))</f>
        <v>-6.14974711950468</v>
      </c>
      <c r="M1544" s="38" t="n">
        <f aca="false">-(LOG(J1544,2))</f>
        <v>-6.32192809488736</v>
      </c>
      <c r="N1544" s="39" t="n">
        <f aca="false">E1544*F1544*G1544</f>
        <v>73.84</v>
      </c>
      <c r="O1544" s="39" t="n">
        <f aca="false">N1544*2.65</f>
        <v>195.676</v>
      </c>
      <c r="P1544" s="40" t="n">
        <f aca="false">POWER(((E1544*F1544)/(G1544*G1544)),0.33333)</f>
        <v>0.524416940259292</v>
      </c>
      <c r="Q1544" s="27" t="n">
        <f aca="false">POWER(((E1544*E1544)/(G1544*F1544)),0.3333)</f>
        <v>0.309906252455983</v>
      </c>
      <c r="R1544" s="27" t="n">
        <f aca="false">(E1544/F1544)</f>
        <v>0.183098591549296</v>
      </c>
      <c r="S1544" s="27" t="n">
        <f aca="false">(F1544/G1544)</f>
        <v>0.8875</v>
      </c>
      <c r="T1544" s="41" t="str">
        <f aca="false">IF(AND(S1544&gt;=0.66,R1544&lt;0.66),"Oblate/Disk",IF(AND(S1544&lt;0.66,R1544&lt;0.66),"Bladed",IF(AND(S1544&gt;=0.66,R1544&gt;=0.66),"Equant","Prolate/Roller")))</f>
        <v>Oblate/Disk</v>
      </c>
      <c r="U1544" s="27" t="n">
        <f aca="false">(E1544/30.48)/(SQRT((F1544/30.48)*(G1544/30.48)))</f>
        <v>0.172492090041139</v>
      </c>
    </row>
    <row r="1545" customFormat="false" ht="14.65" hidden="false" customHeight="false" outlineLevel="0" collapsed="false">
      <c r="A1545" s="29" t="n">
        <v>1541</v>
      </c>
      <c r="B1545" s="33" t="s">
        <v>61</v>
      </c>
      <c r="C1545" s="29" t="n">
        <v>2844</v>
      </c>
      <c r="D1545" s="33" t="n">
        <v>44</v>
      </c>
      <c r="E1545" s="33" t="n">
        <v>5.6</v>
      </c>
      <c r="F1545" s="33" t="n">
        <v>19.2</v>
      </c>
      <c r="G1545" s="33" t="n">
        <v>32.6</v>
      </c>
      <c r="H1545" s="30" t="n">
        <f aca="false">E1545*10</f>
        <v>56</v>
      </c>
      <c r="I1545" s="30" t="n">
        <f aca="false">F1545*10</f>
        <v>192</v>
      </c>
      <c r="J1545" s="30" t="n">
        <f aca="false">G1545*10</f>
        <v>326</v>
      </c>
      <c r="K1545" s="38" t="n">
        <f aca="false">-(LOG(H1545,2))</f>
        <v>-5.80735492205761</v>
      </c>
      <c r="L1545" s="38" t="n">
        <f aca="false">-(LOG(I1545,2))</f>
        <v>-7.58496250072116</v>
      </c>
      <c r="M1545" s="38" t="n">
        <f aca="false">-(LOG(J1545,2))</f>
        <v>-8.34872815423108</v>
      </c>
      <c r="N1545" s="39" t="n">
        <f aca="false">E1545*F1545*G1545</f>
        <v>3505.152</v>
      </c>
      <c r="O1545" s="39" t="n">
        <f aca="false">N1545*2.65</f>
        <v>9288.6528</v>
      </c>
      <c r="P1545" s="40" t="n">
        <f aca="false">POWER(((E1545*F1545)/(G1545*G1545)),0.33333)</f>
        <v>0.465966471586036</v>
      </c>
      <c r="Q1545" s="27" t="n">
        <f aca="false">POWER(((E1545*E1545)/(G1545*F1545)),0.3333)</f>
        <v>0.368690895464001</v>
      </c>
      <c r="R1545" s="27" t="n">
        <f aca="false">(E1545/F1545)</f>
        <v>0.291666666666667</v>
      </c>
      <c r="S1545" s="27" t="n">
        <f aca="false">(F1545/G1545)</f>
        <v>0.588957055214724</v>
      </c>
      <c r="T1545" s="41" t="str">
        <f aca="false">IF(AND(S1545&gt;=0.66,R1545&lt;0.66),"Oblate/Disk",IF(AND(S1545&lt;0.66,R1545&lt;0.66),"Bladed",IF(AND(S1545&gt;=0.66,R1545&gt;=0.66),"Equant","Prolate/Roller")))</f>
        <v>Bladed</v>
      </c>
      <c r="U1545" s="27" t="n">
        <f aca="false">(E1545/30.48)/(SQRT((F1545/30.48)*(G1545/30.48)))</f>
        <v>0.223835317786878</v>
      </c>
    </row>
    <row r="1546" customFormat="false" ht="14.65" hidden="false" customHeight="false" outlineLevel="0" collapsed="false">
      <c r="A1546" s="29" t="n">
        <v>1542</v>
      </c>
      <c r="B1546" s="33" t="s">
        <v>61</v>
      </c>
      <c r="C1546" s="29" t="n">
        <v>2845</v>
      </c>
      <c r="D1546" s="33" t="n">
        <v>45</v>
      </c>
      <c r="E1546" s="33" t="n">
        <v>6</v>
      </c>
      <c r="F1546" s="33" t="n">
        <v>7.5</v>
      </c>
      <c r="G1546" s="33" t="n">
        <v>12.2</v>
      </c>
      <c r="H1546" s="30" t="n">
        <f aca="false">E1546*10</f>
        <v>60</v>
      </c>
      <c r="I1546" s="30" t="n">
        <f aca="false">F1546*10</f>
        <v>75</v>
      </c>
      <c r="J1546" s="30" t="n">
        <f aca="false">G1546*10</f>
        <v>122</v>
      </c>
      <c r="K1546" s="38" t="n">
        <f aca="false">-(LOG(H1546,2))</f>
        <v>-5.90689059560852</v>
      </c>
      <c r="L1546" s="38" t="n">
        <f aca="false">-(LOG(I1546,2))</f>
        <v>-6.22881869049588</v>
      </c>
      <c r="M1546" s="38" t="n">
        <f aca="false">-(LOG(J1546,2))</f>
        <v>-6.93073733756289</v>
      </c>
      <c r="N1546" s="39" t="n">
        <f aca="false">E1546*F1546*G1546</f>
        <v>549</v>
      </c>
      <c r="O1546" s="39" t="n">
        <f aca="false">N1546*2.65</f>
        <v>1454.85</v>
      </c>
      <c r="P1546" s="40" t="n">
        <f aca="false">POWER(((E1546*F1546)/(G1546*G1546)),0.33333)</f>
        <v>0.671170226200077</v>
      </c>
      <c r="Q1546" s="27" t="n">
        <f aca="false">POWER(((E1546*E1546)/(G1546*F1546)),0.3333)</f>
        <v>0.732780616485941</v>
      </c>
      <c r="R1546" s="27" t="n">
        <f aca="false">(E1546/F1546)</f>
        <v>0.8</v>
      </c>
      <c r="S1546" s="27" t="n">
        <f aca="false">(F1546/G1546)</f>
        <v>0.614754098360656</v>
      </c>
      <c r="T1546" s="41" t="str">
        <f aca="false">IF(AND(S1546&gt;=0.66,R1546&lt;0.66),"Oblate/Disk",IF(AND(S1546&lt;0.66,R1546&lt;0.66),"Bladed",IF(AND(S1546&gt;=0.66,R1546&gt;=0.66),"Equant","Prolate/Roller")))</f>
        <v>Prolate/Roller</v>
      </c>
      <c r="U1546" s="27" t="n">
        <f aca="false">(E1546/30.48)/(SQRT((F1546/30.48)*(G1546/30.48)))</f>
        <v>0.62725004818718</v>
      </c>
    </row>
    <row r="1547" customFormat="false" ht="14.65" hidden="false" customHeight="false" outlineLevel="0" collapsed="false">
      <c r="A1547" s="29" t="n">
        <v>1543</v>
      </c>
      <c r="B1547" s="33" t="s">
        <v>61</v>
      </c>
      <c r="C1547" s="29" t="n">
        <v>2846</v>
      </c>
      <c r="D1547" s="33" t="n">
        <v>46</v>
      </c>
      <c r="E1547" s="33" t="n">
        <v>2</v>
      </c>
      <c r="F1547" s="33" t="n">
        <v>4</v>
      </c>
      <c r="G1547" s="33" t="n">
        <v>5.9</v>
      </c>
      <c r="H1547" s="30" t="n">
        <f aca="false">E1547*10</f>
        <v>20</v>
      </c>
      <c r="I1547" s="30" t="n">
        <f aca="false">F1547*10</f>
        <v>40</v>
      </c>
      <c r="J1547" s="30" t="n">
        <f aca="false">G1547*10</f>
        <v>59</v>
      </c>
      <c r="K1547" s="38" t="n">
        <f aca="false">-(LOG(H1547,2))</f>
        <v>-4.32192809488736</v>
      </c>
      <c r="L1547" s="38" t="n">
        <f aca="false">-(LOG(I1547,2))</f>
        <v>-5.32192809488736</v>
      </c>
      <c r="M1547" s="38" t="n">
        <f aca="false">-(LOG(J1547,2))</f>
        <v>-5.88264304936184</v>
      </c>
      <c r="N1547" s="39" t="n">
        <f aca="false">E1547*F1547*G1547</f>
        <v>47.2</v>
      </c>
      <c r="O1547" s="39" t="n">
        <f aca="false">N1547*2.65</f>
        <v>125.08</v>
      </c>
      <c r="P1547" s="40" t="n">
        <f aca="false">POWER(((E1547*F1547)/(G1547*G1547)),0.33333)</f>
        <v>0.612534822467822</v>
      </c>
      <c r="Q1547" s="27" t="n">
        <f aca="false">POWER(((E1547*E1547)/(G1547*F1547)),0.3333)</f>
        <v>0.55344570889278</v>
      </c>
      <c r="R1547" s="27" t="n">
        <f aca="false">(E1547/F1547)</f>
        <v>0.5</v>
      </c>
      <c r="S1547" s="27" t="n">
        <f aca="false">(F1547/G1547)</f>
        <v>0.677966101694915</v>
      </c>
      <c r="T1547" s="41" t="str">
        <f aca="false">IF(AND(S1547&gt;=0.66,R1547&lt;0.66),"Oblate/Disk",IF(AND(S1547&lt;0.66,R1547&lt;0.66),"Bladed",IF(AND(S1547&gt;=0.66,R1547&gt;=0.66),"Equant","Prolate/Roller")))</f>
        <v>Oblate/Disk</v>
      </c>
      <c r="U1547" s="27" t="n">
        <f aca="false">(E1547/30.48)/(SQRT((F1547/30.48)*(G1547/30.48)))</f>
        <v>0.411693484796309</v>
      </c>
    </row>
    <row r="1548" customFormat="false" ht="14.65" hidden="false" customHeight="false" outlineLevel="0" collapsed="false">
      <c r="A1548" s="29" t="n">
        <v>1544</v>
      </c>
      <c r="B1548" s="33" t="s">
        <v>61</v>
      </c>
      <c r="C1548" s="29" t="n">
        <v>2847</v>
      </c>
      <c r="D1548" s="33" t="n">
        <v>47</v>
      </c>
      <c r="E1548" s="33" t="n">
        <v>1.2</v>
      </c>
      <c r="F1548" s="33" t="n">
        <v>2.3</v>
      </c>
      <c r="G1548" s="33" t="n">
        <v>3.1</v>
      </c>
      <c r="H1548" s="30" t="n">
        <f aca="false">E1548*10</f>
        <v>12</v>
      </c>
      <c r="I1548" s="30" t="n">
        <f aca="false">F1548*10</f>
        <v>23</v>
      </c>
      <c r="J1548" s="30" t="n">
        <f aca="false">G1548*10</f>
        <v>31</v>
      </c>
      <c r="K1548" s="38" t="n">
        <f aca="false">-(LOG(H1548,2))</f>
        <v>-3.58496250072116</v>
      </c>
      <c r="L1548" s="38" t="n">
        <f aca="false">-(LOG(I1548,2))</f>
        <v>-4.52356195605701</v>
      </c>
      <c r="M1548" s="38" t="n">
        <f aca="false">-(LOG(J1548,2))</f>
        <v>-4.95419631038688</v>
      </c>
      <c r="N1548" s="39" t="n">
        <f aca="false">E1548*F1548*G1548</f>
        <v>8.556</v>
      </c>
      <c r="O1548" s="39" t="n">
        <f aca="false">N1548*2.65</f>
        <v>22.6734</v>
      </c>
      <c r="P1548" s="40" t="n">
        <f aca="false">POWER(((E1548*F1548)/(G1548*G1548)),0.33333)</f>
        <v>0.659776795911788</v>
      </c>
      <c r="Q1548" s="27" t="n">
        <f aca="false">POWER(((E1548*E1548)/(G1548*F1548)),0.3333)</f>
        <v>0.58674240725511</v>
      </c>
      <c r="R1548" s="27" t="n">
        <f aca="false">(E1548/F1548)</f>
        <v>0.521739130434783</v>
      </c>
      <c r="S1548" s="27" t="n">
        <f aca="false">(F1548/G1548)</f>
        <v>0.741935483870968</v>
      </c>
      <c r="T1548" s="41" t="str">
        <f aca="false">IF(AND(S1548&gt;=0.66,R1548&lt;0.66),"Oblate/Disk",IF(AND(S1548&lt;0.66,R1548&lt;0.66),"Bladed",IF(AND(S1548&gt;=0.66,R1548&gt;=0.66),"Equant","Prolate/Roller")))</f>
        <v>Oblate/Disk</v>
      </c>
      <c r="U1548" s="27" t="n">
        <f aca="false">(E1548/30.48)/(SQRT((F1548/30.48)*(G1548/30.48)))</f>
        <v>0.449403531763883</v>
      </c>
    </row>
    <row r="1549" customFormat="false" ht="14.65" hidden="false" customHeight="false" outlineLevel="0" collapsed="false">
      <c r="A1549" s="29" t="n">
        <v>1545</v>
      </c>
      <c r="B1549" s="33" t="s">
        <v>61</v>
      </c>
      <c r="C1549" s="29" t="n">
        <v>2848</v>
      </c>
      <c r="D1549" s="33" t="n">
        <v>48</v>
      </c>
      <c r="E1549" s="33" t="n">
        <v>0.8</v>
      </c>
      <c r="F1549" s="33" t="n">
        <v>3</v>
      </c>
      <c r="G1549" s="33" t="n">
        <v>8.3</v>
      </c>
      <c r="H1549" s="30" t="n">
        <f aca="false">E1549*10</f>
        <v>8</v>
      </c>
      <c r="I1549" s="30" t="n">
        <f aca="false">F1549*10</f>
        <v>30</v>
      </c>
      <c r="J1549" s="30" t="n">
        <f aca="false">G1549*10</f>
        <v>83</v>
      </c>
      <c r="K1549" s="38" t="n">
        <f aca="false">-(LOG(H1549,2))</f>
        <v>-3</v>
      </c>
      <c r="L1549" s="38" t="n">
        <f aca="false">-(LOG(I1549,2))</f>
        <v>-4.90689059560852</v>
      </c>
      <c r="M1549" s="38" t="n">
        <f aca="false">-(LOG(J1549,2))</f>
        <v>-6.37503943134693</v>
      </c>
      <c r="N1549" s="39" t="n">
        <f aca="false">E1549*F1549*G1549</f>
        <v>19.92</v>
      </c>
      <c r="O1549" s="39" t="n">
        <f aca="false">N1549*2.65</f>
        <v>52.788</v>
      </c>
      <c r="P1549" s="40" t="n">
        <f aca="false">POWER(((E1549*F1549)/(G1549*G1549)),0.33333)</f>
        <v>0.326605288078827</v>
      </c>
      <c r="Q1549" s="27" t="n">
        <f aca="false">POWER(((E1549*E1549)/(G1549*F1549)),0.3333)</f>
        <v>0.29515255220042</v>
      </c>
      <c r="R1549" s="27" t="n">
        <f aca="false">(E1549/F1549)</f>
        <v>0.266666666666667</v>
      </c>
      <c r="S1549" s="27" t="n">
        <f aca="false">(F1549/G1549)</f>
        <v>0.36144578313253</v>
      </c>
      <c r="T1549" s="41" t="str">
        <f aca="false">IF(AND(S1549&gt;=0.66,R1549&lt;0.66),"Oblate/Disk",IF(AND(S1549&lt;0.66,R1549&lt;0.66),"Bladed",IF(AND(S1549&gt;=0.66,R1549&gt;=0.66),"Equant","Prolate/Roller")))</f>
        <v>Bladed</v>
      </c>
      <c r="U1549" s="27" t="n">
        <f aca="false">(E1549/30.48)/(SQRT((F1549/30.48)*(G1549/30.48)))</f>
        <v>0.16032096321124</v>
      </c>
    </row>
    <row r="1550" customFormat="false" ht="14.65" hidden="false" customHeight="false" outlineLevel="0" collapsed="false">
      <c r="A1550" s="29" t="n">
        <v>1546</v>
      </c>
      <c r="B1550" s="33" t="s">
        <v>61</v>
      </c>
      <c r="C1550" s="29" t="n">
        <v>2849</v>
      </c>
      <c r="D1550" s="33" t="n">
        <v>49</v>
      </c>
      <c r="E1550" s="33" t="n">
        <v>1</v>
      </c>
      <c r="F1550" s="33" t="n">
        <v>2.5</v>
      </c>
      <c r="G1550" s="33" t="n">
        <v>3.2</v>
      </c>
      <c r="H1550" s="30" t="n">
        <f aca="false">E1550*10</f>
        <v>10</v>
      </c>
      <c r="I1550" s="30" t="n">
        <f aca="false">F1550*10</f>
        <v>25</v>
      </c>
      <c r="J1550" s="30" t="n">
        <f aca="false">G1550*10</f>
        <v>32</v>
      </c>
      <c r="K1550" s="38" t="n">
        <f aca="false">-(LOG(H1550,2))</f>
        <v>-3.32192809488736</v>
      </c>
      <c r="L1550" s="38" t="n">
        <f aca="false">-(LOG(I1550,2))</f>
        <v>-4.64385618977472</v>
      </c>
      <c r="M1550" s="38" t="n">
        <f aca="false">-(LOG(J1550,2))</f>
        <v>-5</v>
      </c>
      <c r="N1550" s="39" t="n">
        <f aca="false">E1550*F1550*G1550</f>
        <v>8</v>
      </c>
      <c r="O1550" s="39" t="n">
        <f aca="false">N1550*2.65</f>
        <v>21.2</v>
      </c>
      <c r="P1550" s="40" t="n">
        <f aca="false">POWER(((E1550*F1550)/(G1550*G1550)),0.33333)</f>
        <v>0.625002937529586</v>
      </c>
      <c r="Q1550" s="27" t="n">
        <f aca="false">POWER(((E1550*E1550)/(G1550*F1550)),0.3333)</f>
        <v>0.500034658560188</v>
      </c>
      <c r="R1550" s="27" t="n">
        <f aca="false">(E1550/F1550)</f>
        <v>0.4</v>
      </c>
      <c r="S1550" s="27" t="n">
        <f aca="false">(F1550/G1550)</f>
        <v>0.78125</v>
      </c>
      <c r="T1550" s="41" t="str">
        <f aca="false">IF(AND(S1550&gt;=0.66,R1550&lt;0.66),"Oblate/Disk",IF(AND(S1550&lt;0.66,R1550&lt;0.66),"Bladed",IF(AND(S1550&gt;=0.66,R1550&gt;=0.66),"Equant","Prolate/Roller")))</f>
        <v>Oblate/Disk</v>
      </c>
      <c r="U1550" s="27" t="n">
        <f aca="false">(E1550/30.48)/(SQRT((F1550/30.48)*(G1550/30.48)))</f>
        <v>0.353553390593274</v>
      </c>
    </row>
    <row r="1551" customFormat="false" ht="14.65" hidden="false" customHeight="false" outlineLevel="0" collapsed="false">
      <c r="A1551" s="29" t="n">
        <v>1547</v>
      </c>
      <c r="B1551" s="33" t="s">
        <v>61</v>
      </c>
      <c r="C1551" s="29" t="n">
        <v>2850</v>
      </c>
      <c r="D1551" s="33" t="n">
        <v>50</v>
      </c>
      <c r="E1551" s="33" t="n">
        <v>3.5</v>
      </c>
      <c r="F1551" s="33" t="n">
        <v>28.2</v>
      </c>
      <c r="G1551" s="33" t="n">
        <v>28.6</v>
      </c>
      <c r="H1551" s="30" t="n">
        <f aca="false">E1551*10</f>
        <v>35</v>
      </c>
      <c r="I1551" s="30" t="n">
        <f aca="false">F1551*10</f>
        <v>282</v>
      </c>
      <c r="J1551" s="30" t="n">
        <f aca="false">G1551*10</f>
        <v>286</v>
      </c>
      <c r="K1551" s="38" t="n">
        <f aca="false">-(LOG(H1551,2))</f>
        <v>-5.12928301694497</v>
      </c>
      <c r="L1551" s="38" t="n">
        <f aca="false">-(LOG(I1551,2))</f>
        <v>-8.13955135239879</v>
      </c>
      <c r="M1551" s="38" t="n">
        <f aca="false">-(LOG(J1551,2))</f>
        <v>-8.15987133677839</v>
      </c>
      <c r="N1551" s="39" t="n">
        <f aca="false">E1551*F1551*G1551</f>
        <v>2822.82</v>
      </c>
      <c r="O1551" s="39" t="n">
        <f aca="false">N1551*2.65</f>
        <v>7480.473</v>
      </c>
      <c r="P1551" s="40" t="n">
        <f aca="false">POWER(((E1551*F1551)/(G1551*G1551)),0.33333)</f>
        <v>0.494156778228335</v>
      </c>
      <c r="Q1551" s="27" t="n">
        <f aca="false">POWER(((E1551*E1551)/(G1551*F1551)),0.3333)</f>
        <v>0.247685698954421</v>
      </c>
      <c r="R1551" s="27" t="n">
        <f aca="false">(E1551/F1551)</f>
        <v>0.124113475177305</v>
      </c>
      <c r="S1551" s="27" t="n">
        <f aca="false">(F1551/G1551)</f>
        <v>0.986013986013986</v>
      </c>
      <c r="T1551" s="41" t="str">
        <f aca="false">IF(AND(S1551&gt;=0.66,R1551&lt;0.66),"Oblate/Disk",IF(AND(S1551&lt;0.66,R1551&lt;0.66),"Bladed",IF(AND(S1551&gt;=0.66,R1551&gt;=0.66),"Equant","Prolate/Roller")))</f>
        <v>Oblate/Disk</v>
      </c>
      <c r="U1551" s="27" t="n">
        <f aca="false">(E1551/30.48)/(SQRT((F1551/30.48)*(G1551/30.48)))</f>
        <v>0.1232424926607</v>
      </c>
    </row>
    <row r="1552" customFormat="false" ht="14.65" hidden="false" customHeight="false" outlineLevel="0" collapsed="false">
      <c r="A1552" s="29" t="n">
        <v>1548</v>
      </c>
      <c r="B1552" s="33" t="s">
        <v>61</v>
      </c>
      <c r="C1552" s="29" t="n">
        <v>2851</v>
      </c>
      <c r="D1552" s="33" t="n">
        <v>51</v>
      </c>
      <c r="E1552" s="33" t="n">
        <v>7.1</v>
      </c>
      <c r="F1552" s="33" t="n">
        <v>28</v>
      </c>
      <c r="G1552" s="33" t="n">
        <v>39.5</v>
      </c>
      <c r="H1552" s="30" t="n">
        <f aca="false">E1552*10</f>
        <v>71</v>
      </c>
      <c r="I1552" s="30" t="n">
        <f aca="false">F1552*10</f>
        <v>280</v>
      </c>
      <c r="J1552" s="30" t="n">
        <f aca="false">G1552*10</f>
        <v>395</v>
      </c>
      <c r="K1552" s="38" t="n">
        <f aca="false">-(LOG(H1552,2))</f>
        <v>-6.14974711950468</v>
      </c>
      <c r="L1552" s="38" t="n">
        <f aca="false">-(LOG(I1552,2))</f>
        <v>-8.12928301694497</v>
      </c>
      <c r="M1552" s="38" t="n">
        <f aca="false">-(LOG(J1552,2))</f>
        <v>-8.62570884306447</v>
      </c>
      <c r="N1552" s="39" t="n">
        <f aca="false">E1552*F1552*G1552</f>
        <v>7852.6</v>
      </c>
      <c r="O1552" s="39" t="n">
        <f aca="false">N1552*2.65</f>
        <v>20809.39</v>
      </c>
      <c r="P1552" s="40" t="n">
        <f aca="false">POWER(((E1552*F1552)/(G1552*G1552)),0.33333)</f>
        <v>0.503203568407906</v>
      </c>
      <c r="Q1552" s="27" t="n">
        <f aca="false">POWER(((E1552*E1552)/(G1552*F1552)),0.3333)</f>
        <v>0.357244236900219</v>
      </c>
      <c r="R1552" s="27" t="n">
        <f aca="false">(E1552/F1552)</f>
        <v>0.253571428571429</v>
      </c>
      <c r="S1552" s="27" t="n">
        <f aca="false">(F1552/G1552)</f>
        <v>0.708860759493671</v>
      </c>
      <c r="T1552" s="41" t="str">
        <f aca="false">IF(AND(S1552&gt;=0.66,R1552&lt;0.66),"Oblate/Disk",IF(AND(S1552&lt;0.66,R1552&lt;0.66),"Bladed",IF(AND(S1552&gt;=0.66,R1552&gt;=0.66),"Equant","Prolate/Roller")))</f>
        <v>Oblate/Disk</v>
      </c>
      <c r="U1552" s="27" t="n">
        <f aca="false">(E1552/30.48)/(SQRT((F1552/30.48)*(G1552/30.48)))</f>
        <v>0.213491596660114</v>
      </c>
    </row>
    <row r="1553" customFormat="false" ht="14.65" hidden="false" customHeight="false" outlineLevel="0" collapsed="false">
      <c r="A1553" s="29" t="n">
        <v>1549</v>
      </c>
      <c r="B1553" s="33" t="s">
        <v>61</v>
      </c>
      <c r="C1553" s="29" t="n">
        <v>2852</v>
      </c>
      <c r="D1553" s="33" t="n">
        <v>52</v>
      </c>
      <c r="E1553" s="33" t="n">
        <v>1.4</v>
      </c>
      <c r="F1553" s="33" t="n">
        <v>3.5</v>
      </c>
      <c r="G1553" s="33" t="n">
        <v>4.1</v>
      </c>
      <c r="H1553" s="30" t="n">
        <f aca="false">E1553*10</f>
        <v>14</v>
      </c>
      <c r="I1553" s="30" t="n">
        <f aca="false">F1553*10</f>
        <v>35</v>
      </c>
      <c r="J1553" s="30" t="n">
        <f aca="false">G1553*10</f>
        <v>41</v>
      </c>
      <c r="K1553" s="38" t="n">
        <f aca="false">-(LOG(H1553,2))</f>
        <v>-3.8073549220576</v>
      </c>
      <c r="L1553" s="38" t="n">
        <f aca="false">-(LOG(I1553,2))</f>
        <v>-5.12928301694497</v>
      </c>
      <c r="M1553" s="38" t="n">
        <f aca="false">-(LOG(J1553,2))</f>
        <v>-5.35755200461808</v>
      </c>
      <c r="N1553" s="39" t="n">
        <f aca="false">E1553*F1553*G1553</f>
        <v>20.09</v>
      </c>
      <c r="O1553" s="39" t="n">
        <f aca="false">N1553*2.65</f>
        <v>53.2385</v>
      </c>
      <c r="P1553" s="40" t="n">
        <f aca="false">POWER(((E1553*F1553)/(G1553*G1553)),0.33333)</f>
        <v>0.663047395469364</v>
      </c>
      <c r="Q1553" s="27" t="n">
        <f aca="false">POWER(((E1553*E1553)/(G1553*F1553)),0.3333)</f>
        <v>0.515027252210203</v>
      </c>
      <c r="R1553" s="27" t="n">
        <f aca="false">(E1553/F1553)</f>
        <v>0.4</v>
      </c>
      <c r="S1553" s="27" t="n">
        <f aca="false">(F1553/G1553)</f>
        <v>0.853658536585366</v>
      </c>
      <c r="T1553" s="41" t="str">
        <f aca="false">IF(AND(S1553&gt;=0.66,R1553&lt;0.66),"Oblate/Disk",IF(AND(S1553&lt;0.66,R1553&lt;0.66),"Bladed",IF(AND(S1553&gt;=0.66,R1553&gt;=0.66),"Equant","Prolate/Roller")))</f>
        <v>Oblate/Disk</v>
      </c>
      <c r="U1553" s="27" t="n">
        <f aca="false">(E1553/30.48)/(SQRT((F1553/30.48)*(G1553/30.48)))</f>
        <v>0.369574574143918</v>
      </c>
    </row>
    <row r="1554" customFormat="false" ht="14.65" hidden="false" customHeight="false" outlineLevel="0" collapsed="false">
      <c r="A1554" s="29" t="n">
        <v>1550</v>
      </c>
      <c r="B1554" s="33" t="s">
        <v>61</v>
      </c>
      <c r="C1554" s="29" t="n">
        <v>2853</v>
      </c>
      <c r="D1554" s="33" t="n">
        <v>53</v>
      </c>
      <c r="E1554" s="33" t="n">
        <v>2.7</v>
      </c>
      <c r="F1554" s="33" t="n">
        <v>17.4</v>
      </c>
      <c r="G1554" s="33" t="n">
        <v>24.4</v>
      </c>
      <c r="H1554" s="30" t="n">
        <f aca="false">E1554*10</f>
        <v>27</v>
      </c>
      <c r="I1554" s="30" t="n">
        <f aca="false">F1554*10</f>
        <v>174</v>
      </c>
      <c r="J1554" s="30" t="n">
        <f aca="false">G1554*10</f>
        <v>244</v>
      </c>
      <c r="K1554" s="38" t="n">
        <f aca="false">-(LOG(H1554,2))</f>
        <v>-4.75488750216347</v>
      </c>
      <c r="L1554" s="38" t="n">
        <f aca="false">-(LOG(I1554,2))</f>
        <v>-7.44294349584873</v>
      </c>
      <c r="M1554" s="38" t="n">
        <f aca="false">-(LOG(J1554,2))</f>
        <v>-7.93073733756289</v>
      </c>
      <c r="N1554" s="39" t="n">
        <f aca="false">E1554*F1554*G1554</f>
        <v>1146.312</v>
      </c>
      <c r="O1554" s="39" t="n">
        <f aca="false">N1554*2.65</f>
        <v>3037.7268</v>
      </c>
      <c r="P1554" s="40" t="n">
        <f aca="false">POWER(((E1554*F1554)/(G1554*G1554)),0.33333)</f>
        <v>0.428925101599942</v>
      </c>
      <c r="Q1554" s="27" t="n">
        <f aca="false">POWER(((E1554*E1554)/(G1554*F1554)),0.3333)</f>
        <v>0.258020962892497</v>
      </c>
      <c r="R1554" s="27" t="n">
        <f aca="false">(E1554/F1554)</f>
        <v>0.155172413793103</v>
      </c>
      <c r="S1554" s="27" t="n">
        <f aca="false">(F1554/G1554)</f>
        <v>0.713114754098361</v>
      </c>
      <c r="T1554" s="41" t="str">
        <f aca="false">IF(AND(S1554&gt;=0.66,R1554&lt;0.66),"Oblate/Disk",IF(AND(S1554&lt;0.66,R1554&lt;0.66),"Bladed",IF(AND(S1554&gt;=0.66,R1554&gt;=0.66),"Equant","Prolate/Roller")))</f>
        <v>Oblate/Disk</v>
      </c>
      <c r="U1554" s="27" t="n">
        <f aca="false">(E1554/30.48)/(SQRT((F1554/30.48)*(G1554/30.48)))</f>
        <v>0.131037086047152</v>
      </c>
    </row>
    <row r="1555" customFormat="false" ht="14.65" hidden="false" customHeight="false" outlineLevel="0" collapsed="false">
      <c r="A1555" s="29" t="n">
        <v>1551</v>
      </c>
      <c r="B1555" s="33" t="s">
        <v>61</v>
      </c>
      <c r="C1555" s="29" t="n">
        <v>2854</v>
      </c>
      <c r="D1555" s="33" t="n">
        <v>54</v>
      </c>
      <c r="E1555" s="33" t="n">
        <v>7.6</v>
      </c>
      <c r="F1555" s="33" t="n">
        <v>37.4</v>
      </c>
      <c r="G1555" s="33" t="n">
        <v>71.2</v>
      </c>
      <c r="H1555" s="30" t="n">
        <f aca="false">E1555*10</f>
        <v>76</v>
      </c>
      <c r="I1555" s="30" t="n">
        <f aca="false">F1555*10</f>
        <v>374</v>
      </c>
      <c r="J1555" s="30" t="n">
        <f aca="false">G1555*10</f>
        <v>712</v>
      </c>
      <c r="K1555" s="38" t="n">
        <f aca="false">-(LOG(H1555,2))</f>
        <v>-6.24792751344359</v>
      </c>
      <c r="L1555" s="38" t="n">
        <f aca="false">-(LOG(I1555,2))</f>
        <v>-8.54689445988764</v>
      </c>
      <c r="M1555" s="38" t="n">
        <f aca="false">-(LOG(J1555,2))</f>
        <v>-9.4757334309664</v>
      </c>
      <c r="N1555" s="39" t="n">
        <f aca="false">E1555*F1555*G1555</f>
        <v>20237.888</v>
      </c>
      <c r="O1555" s="39" t="n">
        <f aca="false">N1555*2.65</f>
        <v>53630.4032</v>
      </c>
      <c r="P1555" s="40" t="n">
        <f aca="false">POWER(((E1555*F1555)/(G1555*G1555)),0.33333)</f>
        <v>0.382747685629612</v>
      </c>
      <c r="Q1555" s="27" t="n">
        <f aca="false">POWER(((E1555*E1555)/(G1555*F1555)),0.3333)</f>
        <v>0.278920640432384</v>
      </c>
      <c r="R1555" s="27" t="n">
        <f aca="false">(E1555/F1555)</f>
        <v>0.203208556149733</v>
      </c>
      <c r="S1555" s="27" t="n">
        <f aca="false">(F1555/G1555)</f>
        <v>0.525280898876405</v>
      </c>
      <c r="T1555" s="41" t="str">
        <f aca="false">IF(AND(S1555&gt;=0.66,R1555&lt;0.66),"Oblate/Disk",IF(AND(S1555&lt;0.66,R1555&lt;0.66),"Bladed",IF(AND(S1555&gt;=0.66,R1555&gt;=0.66),"Equant","Prolate/Roller")))</f>
        <v>Bladed</v>
      </c>
      <c r="U1555" s="27" t="n">
        <f aca="false">(E1555/30.48)/(SQRT((F1555/30.48)*(G1555/30.48)))</f>
        <v>0.147277971663555</v>
      </c>
    </row>
    <row r="1556" customFormat="false" ht="14.65" hidden="false" customHeight="false" outlineLevel="0" collapsed="false">
      <c r="A1556" s="29" t="n">
        <v>1552</v>
      </c>
      <c r="B1556" s="33" t="s">
        <v>61</v>
      </c>
      <c r="C1556" s="29" t="n">
        <v>2855</v>
      </c>
      <c r="D1556" s="33" t="n">
        <v>55</v>
      </c>
      <c r="E1556" s="33" t="n">
        <v>3.5</v>
      </c>
      <c r="F1556" s="33" t="n">
        <v>5.5</v>
      </c>
      <c r="G1556" s="33" t="n">
        <v>8.8</v>
      </c>
      <c r="H1556" s="30" t="n">
        <f aca="false">E1556*10</f>
        <v>35</v>
      </c>
      <c r="I1556" s="30" t="n">
        <f aca="false">F1556*10</f>
        <v>55</v>
      </c>
      <c r="J1556" s="30" t="n">
        <f aca="false">G1556*10</f>
        <v>88</v>
      </c>
      <c r="K1556" s="38" t="n">
        <f aca="false">-(LOG(H1556,2))</f>
        <v>-5.12928301694497</v>
      </c>
      <c r="L1556" s="38" t="n">
        <f aca="false">-(LOG(I1556,2))</f>
        <v>-5.78135971352466</v>
      </c>
      <c r="M1556" s="38" t="n">
        <f aca="false">-(LOG(J1556,2))</f>
        <v>-6.4594316186373</v>
      </c>
      <c r="N1556" s="39" t="n">
        <f aca="false">E1556*F1556*G1556</f>
        <v>169.4</v>
      </c>
      <c r="O1556" s="39" t="n">
        <f aca="false">N1556*2.65</f>
        <v>448.91</v>
      </c>
      <c r="P1556" s="40" t="n">
        <f aca="false">POWER(((E1556*F1556)/(G1556*G1556)),0.33333)</f>
        <v>0.628768068521327</v>
      </c>
      <c r="Q1556" s="27" t="n">
        <f aca="false">POWER(((E1556*E1556)/(G1556*F1556)),0.3333)</f>
        <v>0.632581955339746</v>
      </c>
      <c r="R1556" s="27" t="n">
        <f aca="false">(E1556/F1556)</f>
        <v>0.636363636363636</v>
      </c>
      <c r="S1556" s="27" t="n">
        <f aca="false">(F1556/G1556)</f>
        <v>0.625</v>
      </c>
      <c r="T1556" s="41" t="str">
        <f aca="false">IF(AND(S1556&gt;=0.66,R1556&lt;0.66),"Oblate/Disk",IF(AND(S1556&lt;0.66,R1556&lt;0.66),"Bladed",IF(AND(S1556&gt;=0.66,R1556&gt;=0.66),"Equant","Prolate/Roller")))</f>
        <v>Bladed</v>
      </c>
      <c r="U1556" s="27" t="n">
        <f aca="false">(E1556/30.48)/(SQRT((F1556/30.48)*(G1556/30.48)))</f>
        <v>0.50308962775406</v>
      </c>
    </row>
    <row r="1557" customFormat="false" ht="14.65" hidden="false" customHeight="false" outlineLevel="0" collapsed="false">
      <c r="A1557" s="29" t="n">
        <v>1553</v>
      </c>
      <c r="B1557" s="33" t="s">
        <v>61</v>
      </c>
      <c r="C1557" s="29" t="n">
        <v>2856</v>
      </c>
      <c r="D1557" s="33" t="n">
        <v>56</v>
      </c>
      <c r="E1557" s="33" t="n">
        <v>2.2</v>
      </c>
      <c r="F1557" s="33" t="n">
        <v>15.8</v>
      </c>
      <c r="G1557" s="33" t="n">
        <v>15.8</v>
      </c>
      <c r="H1557" s="30" t="n">
        <f aca="false">E1557*10</f>
        <v>22</v>
      </c>
      <c r="I1557" s="30" t="n">
        <f aca="false">F1557*10</f>
        <v>158</v>
      </c>
      <c r="J1557" s="30" t="n">
        <f aca="false">G1557*10</f>
        <v>158</v>
      </c>
      <c r="K1557" s="38" t="n">
        <f aca="false">-(LOG(H1557,2))</f>
        <v>-4.4594316186373</v>
      </c>
      <c r="L1557" s="38" t="n">
        <f aca="false">-(LOG(I1557,2))</f>
        <v>-7.3037807481771</v>
      </c>
      <c r="M1557" s="38" t="n">
        <f aca="false">-(LOG(J1557,2))</f>
        <v>-7.3037807481771</v>
      </c>
      <c r="N1557" s="39" t="n">
        <f aca="false">E1557*F1557*G1557</f>
        <v>549.208</v>
      </c>
      <c r="O1557" s="39" t="n">
        <f aca="false">N1557*2.65</f>
        <v>1455.4012</v>
      </c>
      <c r="P1557" s="40" t="n">
        <f aca="false">POWER(((E1557*F1557)/(G1557*G1557)),0.33333)</f>
        <v>0.518312145158078</v>
      </c>
      <c r="Q1557" s="27" t="n">
        <f aca="false">POWER(((E1557*E1557)/(G1557*F1557)),0.3333)</f>
        <v>0.268679260855983</v>
      </c>
      <c r="R1557" s="27" t="n">
        <f aca="false">(E1557/F1557)</f>
        <v>0.139240506329114</v>
      </c>
      <c r="S1557" s="27" t="n">
        <f aca="false">(F1557/G1557)</f>
        <v>1</v>
      </c>
      <c r="T1557" s="41" t="str">
        <f aca="false">IF(AND(S1557&gt;=0.66,R1557&lt;0.66),"Oblate/Disk",IF(AND(S1557&lt;0.66,R1557&lt;0.66),"Bladed",IF(AND(S1557&gt;=0.66,R1557&gt;=0.66),"Equant","Prolate/Roller")))</f>
        <v>Oblate/Disk</v>
      </c>
      <c r="U1557" s="27" t="n">
        <f aca="false">(E1557/30.48)/(SQRT((F1557/30.48)*(G1557/30.48)))</f>
        <v>0.139240506329114</v>
      </c>
    </row>
    <row r="1558" customFormat="false" ht="14.65" hidden="false" customHeight="false" outlineLevel="0" collapsed="false">
      <c r="A1558" s="29" t="n">
        <v>1554</v>
      </c>
      <c r="B1558" s="33" t="s">
        <v>61</v>
      </c>
      <c r="C1558" s="29" t="n">
        <v>2857</v>
      </c>
      <c r="D1558" s="33" t="n">
        <v>57</v>
      </c>
      <c r="E1558" s="33" t="n">
        <v>1.7</v>
      </c>
      <c r="F1558" s="33" t="n">
        <v>12.5</v>
      </c>
      <c r="G1558" s="33" t="n">
        <v>17.9</v>
      </c>
      <c r="H1558" s="30" t="n">
        <f aca="false">E1558*10</f>
        <v>17</v>
      </c>
      <c r="I1558" s="30" t="n">
        <f aca="false">F1558*10</f>
        <v>125</v>
      </c>
      <c r="J1558" s="30" t="n">
        <f aca="false">G1558*10</f>
        <v>179</v>
      </c>
      <c r="K1558" s="38" t="n">
        <f aca="false">-(LOG(H1558,2))</f>
        <v>-4.08746284125034</v>
      </c>
      <c r="L1558" s="38" t="n">
        <f aca="false">-(LOG(I1558,2))</f>
        <v>-6.96578428466209</v>
      </c>
      <c r="M1558" s="38" t="n">
        <f aca="false">-(LOG(J1558,2))</f>
        <v>-7.48381577726426</v>
      </c>
      <c r="N1558" s="39" t="n">
        <f aca="false">E1558*F1558*G1558</f>
        <v>380.375</v>
      </c>
      <c r="O1558" s="39" t="n">
        <f aca="false">N1558*2.65</f>
        <v>1007.99375</v>
      </c>
      <c r="P1558" s="40" t="n">
        <f aca="false">POWER(((E1558*F1558)/(G1558*G1558)),0.33333)</f>
        <v>0.40478233560819</v>
      </c>
      <c r="Q1558" s="27" t="n">
        <f aca="false">POWER(((E1558*E1558)/(G1558*F1558)),0.3333)</f>
        <v>0.234661168235414</v>
      </c>
      <c r="R1558" s="27" t="n">
        <f aca="false">(E1558/F1558)</f>
        <v>0.136</v>
      </c>
      <c r="S1558" s="27" t="n">
        <f aca="false">(F1558/G1558)</f>
        <v>0.698324022346369</v>
      </c>
      <c r="T1558" s="41" t="str">
        <f aca="false">IF(AND(S1558&gt;=0.66,R1558&lt;0.66),"Oblate/Disk",IF(AND(S1558&lt;0.66,R1558&lt;0.66),"Bladed",IF(AND(S1558&gt;=0.66,R1558&gt;=0.66),"Equant","Prolate/Roller")))</f>
        <v>Oblate/Disk</v>
      </c>
      <c r="U1558" s="27" t="n">
        <f aca="false">(E1558/30.48)/(SQRT((F1558/30.48)*(G1558/30.48)))</f>
        <v>0.113649465979029</v>
      </c>
    </row>
    <row r="1559" customFormat="false" ht="14.65" hidden="false" customHeight="false" outlineLevel="0" collapsed="false">
      <c r="A1559" s="29" t="n">
        <v>1555</v>
      </c>
      <c r="B1559" s="33" t="s">
        <v>61</v>
      </c>
      <c r="C1559" s="29" t="n">
        <v>2858</v>
      </c>
      <c r="D1559" s="33" t="n">
        <v>58</v>
      </c>
      <c r="E1559" s="33" t="n">
        <v>1.1</v>
      </c>
      <c r="F1559" s="33" t="n">
        <v>4.5</v>
      </c>
      <c r="G1559" s="33" t="n">
        <v>5.3</v>
      </c>
      <c r="H1559" s="30" t="n">
        <f aca="false">E1559*10</f>
        <v>11</v>
      </c>
      <c r="I1559" s="30" t="n">
        <f aca="false">F1559*10</f>
        <v>45</v>
      </c>
      <c r="J1559" s="30" t="n">
        <f aca="false">G1559*10</f>
        <v>53</v>
      </c>
      <c r="K1559" s="38" t="n">
        <f aca="false">-(LOG(H1559,2))</f>
        <v>-3.4594316186373</v>
      </c>
      <c r="L1559" s="38" t="n">
        <f aca="false">-(LOG(I1559,2))</f>
        <v>-5.49185309632968</v>
      </c>
      <c r="M1559" s="38" t="n">
        <f aca="false">-(LOG(J1559,2))</f>
        <v>-5.7279204545632</v>
      </c>
      <c r="N1559" s="39" t="n">
        <f aca="false">E1559*F1559*G1559</f>
        <v>26.235</v>
      </c>
      <c r="O1559" s="39" t="n">
        <f aca="false">N1559*2.65</f>
        <v>69.52275</v>
      </c>
      <c r="P1559" s="40" t="n">
        <f aca="false">POWER(((E1559*F1559)/(G1559*G1559)),0.33333)</f>
        <v>0.560643768961338</v>
      </c>
      <c r="Q1559" s="27" t="n">
        <f aca="false">POWER(((E1559*E1559)/(G1559*F1559)),0.3333)</f>
        <v>0.370233306564426</v>
      </c>
      <c r="R1559" s="27" t="n">
        <f aca="false">(E1559/F1559)</f>
        <v>0.244444444444444</v>
      </c>
      <c r="S1559" s="27" t="n">
        <f aca="false">(F1559/G1559)</f>
        <v>0.849056603773585</v>
      </c>
      <c r="T1559" s="41" t="str">
        <f aca="false">IF(AND(S1559&gt;=0.66,R1559&lt;0.66),"Oblate/Disk",IF(AND(S1559&lt;0.66,R1559&lt;0.66),"Bladed",IF(AND(S1559&gt;=0.66,R1559&gt;=0.66),"Equant","Prolate/Roller")))</f>
        <v>Oblate/Disk</v>
      </c>
      <c r="U1559" s="27" t="n">
        <f aca="false">(E1559/30.48)/(SQRT((F1559/30.48)*(G1559/30.48)))</f>
        <v>0.225241542839115</v>
      </c>
    </row>
    <row r="1560" customFormat="false" ht="14.65" hidden="false" customHeight="false" outlineLevel="0" collapsed="false">
      <c r="A1560" s="29" t="n">
        <v>1556</v>
      </c>
      <c r="B1560" s="33" t="s">
        <v>62</v>
      </c>
      <c r="C1560" s="29" t="n">
        <v>2901</v>
      </c>
      <c r="D1560" s="33" t="n">
        <v>1</v>
      </c>
      <c r="E1560" s="33" t="n">
        <v>1.9</v>
      </c>
      <c r="F1560" s="33" t="n">
        <v>11.6</v>
      </c>
      <c r="G1560" s="33" t="n">
        <v>14.4</v>
      </c>
      <c r="H1560" s="30" t="n">
        <f aca="false">E1560*10</f>
        <v>19</v>
      </c>
      <c r="I1560" s="30" t="n">
        <f aca="false">F1560*10</f>
        <v>116</v>
      </c>
      <c r="J1560" s="30" t="n">
        <f aca="false">G1560*10</f>
        <v>144</v>
      </c>
      <c r="K1560" s="38" t="n">
        <f aca="false">-(LOG(H1560,2))</f>
        <v>-4.24792751344359</v>
      </c>
      <c r="L1560" s="38" t="n">
        <f aca="false">-(LOG(I1560,2))</f>
        <v>-6.85798099512757</v>
      </c>
      <c r="M1560" s="38" t="n">
        <f aca="false">-(LOG(J1560,2))</f>
        <v>-7.16992500144231</v>
      </c>
      <c r="N1560" s="39" t="n">
        <f aca="false">E1560*F1560*G1560</f>
        <v>317.376</v>
      </c>
      <c r="O1560" s="39" t="n">
        <f aca="false">N1560*2.65</f>
        <v>841.0464</v>
      </c>
      <c r="P1560" s="40" t="n">
        <f aca="false">POWER(((E1560*F1560)/(G1560*G1560)),0.33333)</f>
        <v>0.473694977899074</v>
      </c>
      <c r="Q1560" s="27" t="n">
        <f aca="false">POWER(((E1560*E1560)/(G1560*F1560)),0.3333)</f>
        <v>0.278580737622362</v>
      </c>
      <c r="R1560" s="27" t="n">
        <f aca="false">(E1560/F1560)</f>
        <v>0.163793103448276</v>
      </c>
      <c r="S1560" s="27" t="n">
        <f aca="false">(F1560/G1560)</f>
        <v>0.805555555555556</v>
      </c>
      <c r="T1560" s="41" t="str">
        <f aca="false">IF(AND(S1560&gt;=0.66,R1560&lt;0.66),"Oblate/Disk",IF(AND(S1560&lt;0.66,R1560&lt;0.66),"Bladed",IF(AND(S1560&gt;=0.66,R1560&gt;=0.66),"Equant","Prolate/Roller")))</f>
        <v>Oblate/Disk</v>
      </c>
      <c r="U1560" s="27" t="n">
        <f aca="false">(E1560/30.48)/(SQRT((F1560/30.48)*(G1560/30.48)))</f>
        <v>0.147008809390166</v>
      </c>
    </row>
    <row r="1561" customFormat="false" ht="14.65" hidden="false" customHeight="false" outlineLevel="0" collapsed="false">
      <c r="A1561" s="29" t="n">
        <v>1557</v>
      </c>
      <c r="B1561" s="33" t="s">
        <v>62</v>
      </c>
      <c r="C1561" s="29" t="n">
        <v>2902</v>
      </c>
      <c r="D1561" s="33" t="n">
        <v>2</v>
      </c>
      <c r="E1561" s="33" t="n">
        <v>7.6</v>
      </c>
      <c r="F1561" s="33" t="n">
        <v>26.1</v>
      </c>
      <c r="G1561" s="33" t="n">
        <v>56.9</v>
      </c>
      <c r="H1561" s="30" t="n">
        <f aca="false">E1561*10</f>
        <v>76</v>
      </c>
      <c r="I1561" s="30" t="n">
        <f aca="false">F1561*10</f>
        <v>261</v>
      </c>
      <c r="J1561" s="30" t="n">
        <f aca="false">G1561*10</f>
        <v>569</v>
      </c>
      <c r="K1561" s="38" t="n">
        <f aca="false">-(LOG(H1561,2))</f>
        <v>-6.24792751344359</v>
      </c>
      <c r="L1561" s="38" t="n">
        <f aca="false">-(LOG(I1561,2))</f>
        <v>-8.02790599656989</v>
      </c>
      <c r="M1561" s="38" t="n">
        <f aca="false">-(LOG(J1561,2))</f>
        <v>-9.15228484230658</v>
      </c>
      <c r="N1561" s="39" t="n">
        <f aca="false">E1561*F1561*G1561</f>
        <v>11286.684</v>
      </c>
      <c r="O1561" s="39" t="n">
        <f aca="false">N1561*2.65</f>
        <v>29909.7126</v>
      </c>
      <c r="P1561" s="40" t="n">
        <f aca="false">POWER(((E1561*F1561)/(G1561*G1561)),0.33333)</f>
        <v>0.394227786457724</v>
      </c>
      <c r="Q1561" s="27" t="n">
        <f aca="false">POWER(((E1561*E1561)/(G1561*F1561)),0.3333)</f>
        <v>0.338848167361813</v>
      </c>
      <c r="R1561" s="27" t="n">
        <f aca="false">(E1561/F1561)</f>
        <v>0.291187739463602</v>
      </c>
      <c r="S1561" s="27" t="n">
        <f aca="false">(F1561/G1561)</f>
        <v>0.458699472759227</v>
      </c>
      <c r="T1561" s="41" t="str">
        <f aca="false">IF(AND(S1561&gt;=0.66,R1561&lt;0.66),"Oblate/Disk",IF(AND(S1561&lt;0.66,R1561&lt;0.66),"Bladed",IF(AND(S1561&gt;=0.66,R1561&gt;=0.66),"Equant","Prolate/Roller")))</f>
        <v>Bladed</v>
      </c>
      <c r="U1561" s="27" t="n">
        <f aca="false">(E1561/30.48)/(SQRT((F1561/30.48)*(G1561/30.48)))</f>
        <v>0.197213756437027</v>
      </c>
    </row>
    <row r="1562" customFormat="false" ht="14.65" hidden="false" customHeight="false" outlineLevel="0" collapsed="false">
      <c r="A1562" s="29" t="n">
        <v>1558</v>
      </c>
      <c r="B1562" s="33" t="s">
        <v>62</v>
      </c>
      <c r="C1562" s="29" t="n">
        <v>2903</v>
      </c>
      <c r="D1562" s="33" t="n">
        <v>3</v>
      </c>
      <c r="E1562" s="33" t="n">
        <v>4.1</v>
      </c>
      <c r="F1562" s="33" t="n">
        <v>13.9</v>
      </c>
      <c r="G1562" s="33" t="n">
        <v>16</v>
      </c>
      <c r="H1562" s="30" t="n">
        <f aca="false">E1562*10</f>
        <v>41</v>
      </c>
      <c r="I1562" s="30" t="n">
        <f aca="false">F1562*10</f>
        <v>139</v>
      </c>
      <c r="J1562" s="30" t="n">
        <f aca="false">G1562*10</f>
        <v>160</v>
      </c>
      <c r="K1562" s="38" t="n">
        <f aca="false">-(LOG(H1562,2))</f>
        <v>-5.35755200461808</v>
      </c>
      <c r="L1562" s="38" t="n">
        <f aca="false">-(LOG(I1562,2))</f>
        <v>-7.11894107272351</v>
      </c>
      <c r="M1562" s="38" t="n">
        <f aca="false">-(LOG(J1562,2))</f>
        <v>-7.32192809488736</v>
      </c>
      <c r="N1562" s="39" t="n">
        <f aca="false">E1562*F1562*G1562</f>
        <v>911.84</v>
      </c>
      <c r="O1562" s="39" t="n">
        <f aca="false">N1562*2.65</f>
        <v>2416.376</v>
      </c>
      <c r="P1562" s="40" t="n">
        <f aca="false">POWER(((E1562*F1562)/(G1562*G1562)),0.33333)</f>
        <v>0.606068536642012</v>
      </c>
      <c r="Q1562" s="27" t="n">
        <f aca="false">POWER(((E1562*E1562)/(G1562*F1562)),0.3333)</f>
        <v>0.422845483093532</v>
      </c>
      <c r="R1562" s="27" t="n">
        <f aca="false">(E1562/F1562)</f>
        <v>0.294964028776978</v>
      </c>
      <c r="S1562" s="27" t="n">
        <f aca="false">(F1562/G1562)</f>
        <v>0.86875</v>
      </c>
      <c r="T1562" s="41" t="str">
        <f aca="false">IF(AND(S1562&gt;=0.66,R1562&lt;0.66),"Oblate/Disk",IF(AND(S1562&lt;0.66,R1562&lt;0.66),"Bladed",IF(AND(S1562&gt;=0.66,R1562&gt;=0.66),"Equant","Prolate/Roller")))</f>
        <v>Oblate/Disk</v>
      </c>
      <c r="U1562" s="27" t="n">
        <f aca="false">(E1562/30.48)/(SQRT((F1562/30.48)*(G1562/30.48)))</f>
        <v>0.274926412652733</v>
      </c>
    </row>
    <row r="1563" customFormat="false" ht="14.65" hidden="false" customHeight="false" outlineLevel="0" collapsed="false">
      <c r="A1563" s="29" t="n">
        <v>1559</v>
      </c>
      <c r="B1563" s="33" t="s">
        <v>62</v>
      </c>
      <c r="C1563" s="29" t="n">
        <v>2904</v>
      </c>
      <c r="D1563" s="33" t="n">
        <v>4</v>
      </c>
      <c r="E1563" s="33" t="n">
        <v>6</v>
      </c>
      <c r="F1563" s="33" t="n">
        <v>27.3</v>
      </c>
      <c r="G1563" s="33" t="n">
        <v>28.6</v>
      </c>
      <c r="H1563" s="30" t="n">
        <f aca="false">E1563*10</f>
        <v>60</v>
      </c>
      <c r="I1563" s="30" t="n">
        <f aca="false">F1563*10</f>
        <v>273</v>
      </c>
      <c r="J1563" s="30" t="n">
        <f aca="false">G1563*10</f>
        <v>286</v>
      </c>
      <c r="K1563" s="38" t="n">
        <f aca="false">-(LOG(H1563,2))</f>
        <v>-5.90689059560852</v>
      </c>
      <c r="L1563" s="38" t="n">
        <f aca="false">-(LOG(I1563,2))</f>
        <v>-8.09275714091985</v>
      </c>
      <c r="M1563" s="38" t="n">
        <f aca="false">-(LOG(J1563,2))</f>
        <v>-8.15987133677839</v>
      </c>
      <c r="N1563" s="39" t="n">
        <f aca="false">E1563*F1563*G1563</f>
        <v>4684.68</v>
      </c>
      <c r="O1563" s="39" t="n">
        <f aca="false">N1563*2.65</f>
        <v>12414.402</v>
      </c>
      <c r="P1563" s="40" t="n">
        <f aca="false">POWER(((E1563*F1563)/(G1563*G1563)),0.33333)</f>
        <v>0.585054429506669</v>
      </c>
      <c r="Q1563" s="27" t="n">
        <f aca="false">POWER(((E1563*E1563)/(G1563*F1563)),0.3333)</f>
        <v>0.358621080241728</v>
      </c>
      <c r="R1563" s="27" t="n">
        <f aca="false">(E1563/F1563)</f>
        <v>0.21978021978022</v>
      </c>
      <c r="S1563" s="27" t="n">
        <f aca="false">(F1563/G1563)</f>
        <v>0.954545454545455</v>
      </c>
      <c r="T1563" s="41" t="str">
        <f aca="false">IF(AND(S1563&gt;=0.66,R1563&lt;0.66),"Oblate/Disk",IF(AND(S1563&lt;0.66,R1563&lt;0.66),"Bladed",IF(AND(S1563&gt;=0.66,R1563&gt;=0.66),"Equant","Prolate/Roller")))</f>
        <v>Oblate/Disk</v>
      </c>
      <c r="U1563" s="27" t="n">
        <f aca="false">(E1563/30.48)/(SQRT((F1563/30.48)*(G1563/30.48)))</f>
        <v>0.21472712547657</v>
      </c>
    </row>
    <row r="1564" customFormat="false" ht="14.65" hidden="false" customHeight="false" outlineLevel="0" collapsed="false">
      <c r="A1564" s="29" t="n">
        <v>1560</v>
      </c>
      <c r="B1564" s="33" t="s">
        <v>62</v>
      </c>
      <c r="C1564" s="29" t="n">
        <v>2905</v>
      </c>
      <c r="D1564" s="33" t="n">
        <v>5</v>
      </c>
      <c r="E1564" s="33" t="n">
        <v>5.2</v>
      </c>
      <c r="F1564" s="33" t="n">
        <v>11.8</v>
      </c>
      <c r="G1564" s="33" t="n">
        <v>21.2</v>
      </c>
      <c r="H1564" s="30" t="n">
        <f aca="false">E1564*10</f>
        <v>52</v>
      </c>
      <c r="I1564" s="30" t="n">
        <f aca="false">F1564*10</f>
        <v>118</v>
      </c>
      <c r="J1564" s="30" t="n">
        <f aca="false">G1564*10</f>
        <v>212</v>
      </c>
      <c r="K1564" s="38" t="n">
        <f aca="false">-(LOG(H1564,2))</f>
        <v>-5.70043971814109</v>
      </c>
      <c r="L1564" s="38" t="n">
        <f aca="false">-(LOG(I1564,2))</f>
        <v>-6.88264304936184</v>
      </c>
      <c r="M1564" s="38" t="n">
        <f aca="false">-(LOG(J1564,2))</f>
        <v>-7.7279204545632</v>
      </c>
      <c r="N1564" s="39" t="n">
        <f aca="false">E1564*F1564*G1564</f>
        <v>1300.832</v>
      </c>
      <c r="O1564" s="39" t="n">
        <f aca="false">N1564*2.65</f>
        <v>3447.2048</v>
      </c>
      <c r="P1564" s="40" t="n">
        <f aca="false">POWER(((E1564*F1564)/(G1564*G1564)),0.33333)</f>
        <v>0.514921183753908</v>
      </c>
      <c r="Q1564" s="27" t="n">
        <f aca="false">POWER(((E1564*E1564)/(G1564*F1564)),0.3333)</f>
        <v>0.476389097055612</v>
      </c>
      <c r="R1564" s="27" t="n">
        <f aca="false">(E1564/F1564)</f>
        <v>0.440677966101695</v>
      </c>
      <c r="S1564" s="27" t="n">
        <f aca="false">(F1564/G1564)</f>
        <v>0.556603773584906</v>
      </c>
      <c r="T1564" s="41" t="str">
        <f aca="false">IF(AND(S1564&gt;=0.66,R1564&lt;0.66),"Oblate/Disk",IF(AND(S1564&lt;0.66,R1564&lt;0.66),"Bladed",IF(AND(S1564&gt;=0.66,R1564&gt;=0.66),"Equant","Prolate/Roller")))</f>
        <v>Bladed</v>
      </c>
      <c r="U1564" s="27" t="n">
        <f aca="false">(E1564/30.48)/(SQRT((F1564/30.48)*(G1564/30.48)))</f>
        <v>0.328771686545543</v>
      </c>
    </row>
    <row r="1565" customFormat="false" ht="14.65" hidden="false" customHeight="false" outlineLevel="0" collapsed="false">
      <c r="A1565" s="29" t="n">
        <v>1561</v>
      </c>
      <c r="B1565" s="33" t="s">
        <v>62</v>
      </c>
      <c r="C1565" s="29" t="n">
        <v>2906</v>
      </c>
      <c r="D1565" s="33" t="n">
        <v>6</v>
      </c>
      <c r="E1565" s="33" t="n">
        <v>11.4</v>
      </c>
      <c r="F1565" s="33" t="n">
        <v>43.8</v>
      </c>
      <c r="G1565" s="33" t="n">
        <v>80.6</v>
      </c>
      <c r="H1565" s="30" t="n">
        <f aca="false">E1565*10</f>
        <v>114</v>
      </c>
      <c r="I1565" s="30" t="n">
        <f aca="false">F1565*10</f>
        <v>438</v>
      </c>
      <c r="J1565" s="30" t="n">
        <f aca="false">G1565*10</f>
        <v>806</v>
      </c>
      <c r="K1565" s="38" t="n">
        <f aca="false">-(LOG(H1565,2))</f>
        <v>-6.83289001416474</v>
      </c>
      <c r="L1565" s="38" t="n">
        <f aca="false">-(LOG(I1565,2))</f>
        <v>-8.77478705960117</v>
      </c>
      <c r="M1565" s="38" t="n">
        <f aca="false">-(LOG(J1565,2))</f>
        <v>-9.65463602852797</v>
      </c>
      <c r="N1565" s="39" t="n">
        <f aca="false">E1565*F1565*G1565</f>
        <v>40245.192</v>
      </c>
      <c r="O1565" s="39" t="n">
        <f aca="false">N1565*2.65</f>
        <v>106649.7588</v>
      </c>
      <c r="P1565" s="40" t="n">
        <f aca="false">POWER(((E1565*F1565)/(G1565*G1565)),0.33333)</f>
        <v>0.425180502022597</v>
      </c>
      <c r="Q1565" s="27" t="n">
        <f aca="false">POWER(((E1565*E1565)/(G1565*F1565)),0.3333)</f>
        <v>0.332696309529598</v>
      </c>
      <c r="R1565" s="27" t="n">
        <f aca="false">(E1565/F1565)</f>
        <v>0.26027397260274</v>
      </c>
      <c r="S1565" s="27" t="n">
        <f aca="false">(F1565/G1565)</f>
        <v>0.543424317617866</v>
      </c>
      <c r="T1565" s="41" t="str">
        <f aca="false">IF(AND(S1565&gt;=0.66,R1565&lt;0.66),"Oblate/Disk",IF(AND(S1565&lt;0.66,R1565&lt;0.66),"Bladed",IF(AND(S1565&gt;=0.66,R1565&gt;=0.66),"Equant","Prolate/Roller")))</f>
        <v>Bladed</v>
      </c>
      <c r="U1565" s="27" t="n">
        <f aca="false">(E1565/30.48)/(SQRT((F1565/30.48)*(G1565/30.48)))</f>
        <v>0.191866995639615</v>
      </c>
    </row>
    <row r="1566" customFormat="false" ht="14.65" hidden="false" customHeight="false" outlineLevel="0" collapsed="false">
      <c r="A1566" s="29" t="n">
        <v>1562</v>
      </c>
      <c r="B1566" s="33" t="s">
        <v>62</v>
      </c>
      <c r="C1566" s="29" t="n">
        <v>2907</v>
      </c>
      <c r="D1566" s="33" t="n">
        <v>7</v>
      </c>
      <c r="E1566" s="33" t="n">
        <v>2.2</v>
      </c>
      <c r="F1566" s="33" t="n">
        <v>5.6</v>
      </c>
      <c r="G1566" s="33" t="n">
        <v>8.3</v>
      </c>
      <c r="H1566" s="30" t="n">
        <f aca="false">E1566*10</f>
        <v>22</v>
      </c>
      <c r="I1566" s="30" t="n">
        <f aca="false">F1566*10</f>
        <v>56</v>
      </c>
      <c r="J1566" s="30" t="n">
        <f aca="false">G1566*10</f>
        <v>83</v>
      </c>
      <c r="K1566" s="38" t="n">
        <f aca="false">-(LOG(H1566,2))</f>
        <v>-4.4594316186373</v>
      </c>
      <c r="L1566" s="38" t="n">
        <f aca="false">-(LOG(I1566,2))</f>
        <v>-5.80735492205761</v>
      </c>
      <c r="M1566" s="38" t="n">
        <f aca="false">-(LOG(J1566,2))</f>
        <v>-6.37503943134693</v>
      </c>
      <c r="N1566" s="39" t="n">
        <f aca="false">E1566*F1566*G1566</f>
        <v>102.256</v>
      </c>
      <c r="O1566" s="39" t="n">
        <f aca="false">N1566*2.65</f>
        <v>270.9784</v>
      </c>
      <c r="P1566" s="40" t="n">
        <f aca="false">POWER(((E1566*F1566)/(G1566*G1566)),0.33333)</f>
        <v>0.563404960193665</v>
      </c>
      <c r="Q1566" s="27" t="n">
        <f aca="false">POWER(((E1566*E1566)/(G1566*F1566)),0.3333)</f>
        <v>0.470499494807824</v>
      </c>
      <c r="R1566" s="27" t="n">
        <f aca="false">(E1566/F1566)</f>
        <v>0.392857142857143</v>
      </c>
      <c r="S1566" s="27" t="n">
        <f aca="false">(F1566/G1566)</f>
        <v>0.674698795180723</v>
      </c>
      <c r="T1566" s="41" t="str">
        <f aca="false">IF(AND(S1566&gt;=0.66,R1566&lt;0.66),"Oblate/Disk",IF(AND(S1566&lt;0.66,R1566&lt;0.66),"Bladed",IF(AND(S1566&gt;=0.66,R1566&gt;=0.66),"Equant","Prolate/Roller")))</f>
        <v>Oblate/Disk</v>
      </c>
      <c r="U1566" s="27" t="n">
        <f aca="false">(E1566/30.48)/(SQRT((F1566/30.48)*(G1566/30.48)))</f>
        <v>0.322693056866872</v>
      </c>
    </row>
    <row r="1567" customFormat="false" ht="14.65" hidden="false" customHeight="false" outlineLevel="0" collapsed="false">
      <c r="A1567" s="29" t="n">
        <v>1563</v>
      </c>
      <c r="B1567" s="33" t="s">
        <v>62</v>
      </c>
      <c r="C1567" s="29" t="n">
        <v>2908</v>
      </c>
      <c r="D1567" s="33" t="n">
        <v>8</v>
      </c>
      <c r="E1567" s="33" t="n">
        <v>4.1</v>
      </c>
      <c r="F1567" s="33" t="n">
        <v>17.3</v>
      </c>
      <c r="G1567" s="33" t="n">
        <v>22.9</v>
      </c>
      <c r="H1567" s="30" t="n">
        <f aca="false">E1567*10</f>
        <v>41</v>
      </c>
      <c r="I1567" s="30" t="n">
        <f aca="false">F1567*10</f>
        <v>173</v>
      </c>
      <c r="J1567" s="30" t="n">
        <f aca="false">G1567*10</f>
        <v>229</v>
      </c>
      <c r="K1567" s="38" t="n">
        <f aca="false">-(LOG(H1567,2))</f>
        <v>-5.35755200461808</v>
      </c>
      <c r="L1567" s="38" t="n">
        <f aca="false">-(LOG(I1567,2))</f>
        <v>-7.43462822763673</v>
      </c>
      <c r="M1567" s="38" t="n">
        <f aca="false">-(LOG(J1567,2))</f>
        <v>-7.83920378809694</v>
      </c>
      <c r="N1567" s="39" t="n">
        <f aca="false">E1567*F1567*G1567</f>
        <v>1624.297</v>
      </c>
      <c r="O1567" s="39" t="n">
        <f aca="false">N1567*2.65</f>
        <v>4304.38705</v>
      </c>
      <c r="P1567" s="40" t="n">
        <f aca="false">POWER(((E1567*F1567)/(G1567*G1567)),0.33333)</f>
        <v>0.513321231920661</v>
      </c>
      <c r="Q1567" s="27" t="n">
        <f aca="false">POWER(((E1567*E1567)/(G1567*F1567)),0.3333)</f>
        <v>0.348825147426808</v>
      </c>
      <c r="R1567" s="27" t="n">
        <f aca="false">(E1567/F1567)</f>
        <v>0.236994219653179</v>
      </c>
      <c r="S1567" s="27" t="n">
        <f aca="false">(F1567/G1567)</f>
        <v>0.755458515283843</v>
      </c>
      <c r="T1567" s="41" t="str">
        <f aca="false">IF(AND(S1567&gt;=0.66,R1567&lt;0.66),"Oblate/Disk",IF(AND(S1567&lt;0.66,R1567&lt;0.66),"Bladed",IF(AND(S1567&gt;=0.66,R1567&gt;=0.66),"Equant","Prolate/Roller")))</f>
        <v>Oblate/Disk</v>
      </c>
      <c r="U1567" s="27" t="n">
        <f aca="false">(E1567/30.48)/(SQRT((F1567/30.48)*(G1567/30.48)))</f>
        <v>0.205988542160054</v>
      </c>
    </row>
    <row r="1568" customFormat="false" ht="14.65" hidden="false" customHeight="false" outlineLevel="0" collapsed="false">
      <c r="A1568" s="29" t="n">
        <v>1564</v>
      </c>
      <c r="B1568" s="33" t="s">
        <v>62</v>
      </c>
      <c r="C1568" s="29" t="n">
        <v>2909</v>
      </c>
      <c r="D1568" s="33" t="n">
        <v>9</v>
      </c>
      <c r="E1568" s="33" t="n">
        <v>9.4</v>
      </c>
      <c r="F1568" s="33" t="n">
        <v>44.5</v>
      </c>
      <c r="G1568" s="33" t="n">
        <v>50.2</v>
      </c>
      <c r="H1568" s="30" t="n">
        <f aca="false">E1568*10</f>
        <v>94</v>
      </c>
      <c r="I1568" s="30" t="n">
        <f aca="false">F1568*10</f>
        <v>445</v>
      </c>
      <c r="J1568" s="30" t="n">
        <f aca="false">G1568*10</f>
        <v>502</v>
      </c>
      <c r="K1568" s="38" t="n">
        <f aca="false">-(LOG(H1568,2))</f>
        <v>-6.55458885167764</v>
      </c>
      <c r="L1568" s="38" t="n">
        <f aca="false">-(LOG(I1568,2))</f>
        <v>-8.79766152585376</v>
      </c>
      <c r="M1568" s="38" t="n">
        <f aca="false">-(LOG(J1568,2))</f>
        <v>-8.97154355395077</v>
      </c>
      <c r="N1568" s="39" t="n">
        <f aca="false">E1568*F1568*G1568</f>
        <v>20998.66</v>
      </c>
      <c r="O1568" s="39" t="n">
        <f aca="false">N1568*2.65</f>
        <v>55646.449</v>
      </c>
      <c r="P1568" s="40" t="n">
        <f aca="false">POWER(((E1568*F1568)/(G1568*G1568)),0.33333)</f>
        <v>0.549578089274617</v>
      </c>
      <c r="Q1568" s="27" t="n">
        <f aca="false">POWER(((E1568*E1568)/(G1568*F1568)),0.3333)</f>
        <v>0.340756451183485</v>
      </c>
      <c r="R1568" s="27" t="n">
        <f aca="false">(E1568/F1568)</f>
        <v>0.21123595505618</v>
      </c>
      <c r="S1568" s="27" t="n">
        <f aca="false">(F1568/G1568)</f>
        <v>0.886454183266932</v>
      </c>
      <c r="T1568" s="41" t="str">
        <f aca="false">IF(AND(S1568&gt;=0.66,R1568&lt;0.66),"Oblate/Disk",IF(AND(S1568&lt;0.66,R1568&lt;0.66),"Bladed",IF(AND(S1568&gt;=0.66,R1568&gt;=0.66),"Equant","Prolate/Roller")))</f>
        <v>Oblate/Disk</v>
      </c>
      <c r="U1568" s="27" t="n">
        <f aca="false">(E1568/30.48)/(SQRT((F1568/30.48)*(G1568/30.48)))</f>
        <v>0.198882233944229</v>
      </c>
    </row>
    <row r="1569" customFormat="false" ht="14.65" hidden="false" customHeight="false" outlineLevel="0" collapsed="false">
      <c r="A1569" s="29" t="n">
        <v>1565</v>
      </c>
      <c r="B1569" s="33" t="s">
        <v>62</v>
      </c>
      <c r="C1569" s="29" t="n">
        <v>2910</v>
      </c>
      <c r="D1569" s="33" t="n">
        <v>10</v>
      </c>
      <c r="E1569" s="33" t="n">
        <v>2.1</v>
      </c>
      <c r="F1569" s="33" t="n">
        <v>5</v>
      </c>
      <c r="G1569" s="33" t="n">
        <v>6.9</v>
      </c>
      <c r="H1569" s="30" t="n">
        <f aca="false">E1569*10</f>
        <v>21</v>
      </c>
      <c r="I1569" s="30" t="n">
        <f aca="false">F1569*10</f>
        <v>50</v>
      </c>
      <c r="J1569" s="30" t="n">
        <f aca="false">G1569*10</f>
        <v>69</v>
      </c>
      <c r="K1569" s="38" t="n">
        <f aca="false">-(LOG(H1569,2))</f>
        <v>-4.39231742277876</v>
      </c>
      <c r="L1569" s="38" t="n">
        <f aca="false">-(LOG(I1569,2))</f>
        <v>-5.64385618977472</v>
      </c>
      <c r="M1569" s="38" t="n">
        <f aca="false">-(LOG(J1569,2))</f>
        <v>-6.10852445677817</v>
      </c>
      <c r="N1569" s="39" t="n">
        <f aca="false">E1569*F1569*G1569</f>
        <v>72.45</v>
      </c>
      <c r="O1569" s="39" t="n">
        <f aca="false">N1569*2.65</f>
        <v>191.9925</v>
      </c>
      <c r="P1569" s="40" t="n">
        <f aca="false">POWER(((E1569*F1569)/(G1569*G1569)),0.33333)</f>
        <v>0.604179373109392</v>
      </c>
      <c r="Q1569" s="27" t="n">
        <f aca="false">POWER(((E1569*E1569)/(G1569*F1569)),0.3333)</f>
        <v>0.503774612323154</v>
      </c>
      <c r="R1569" s="27" t="n">
        <f aca="false">(E1569/F1569)</f>
        <v>0.42</v>
      </c>
      <c r="S1569" s="27" t="n">
        <f aca="false">(F1569/G1569)</f>
        <v>0.72463768115942</v>
      </c>
      <c r="T1569" s="41" t="str">
        <f aca="false">IF(AND(S1569&gt;=0.66,R1569&lt;0.66),"Oblate/Disk",IF(AND(S1569&lt;0.66,R1569&lt;0.66),"Bladed",IF(AND(S1569&gt;=0.66,R1569&gt;=0.66),"Equant","Prolate/Roller")))</f>
        <v>Oblate/Disk</v>
      </c>
      <c r="U1569" s="27" t="n">
        <f aca="false">(E1569/30.48)/(SQRT((F1569/30.48)*(G1569/30.48)))</f>
        <v>0.357527742918674</v>
      </c>
    </row>
    <row r="1570" customFormat="false" ht="14.65" hidden="false" customHeight="false" outlineLevel="0" collapsed="false">
      <c r="A1570" s="29" t="n">
        <v>1566</v>
      </c>
      <c r="B1570" s="33" t="s">
        <v>62</v>
      </c>
      <c r="C1570" s="29" t="n">
        <v>2911</v>
      </c>
      <c r="D1570" s="33" t="n">
        <v>11</v>
      </c>
      <c r="E1570" s="33" t="n">
        <v>2.5</v>
      </c>
      <c r="F1570" s="33" t="n">
        <v>5.1</v>
      </c>
      <c r="G1570" s="33" t="n">
        <v>7.4</v>
      </c>
      <c r="H1570" s="30" t="n">
        <f aca="false">E1570*10</f>
        <v>25</v>
      </c>
      <c r="I1570" s="30" t="n">
        <f aca="false">F1570*10</f>
        <v>51</v>
      </c>
      <c r="J1570" s="30" t="n">
        <f aca="false">G1570*10</f>
        <v>74</v>
      </c>
      <c r="K1570" s="38" t="n">
        <f aca="false">-(LOG(H1570,2))</f>
        <v>-4.64385618977472</v>
      </c>
      <c r="L1570" s="38" t="n">
        <f aca="false">-(LOG(I1570,2))</f>
        <v>-5.6724253419715</v>
      </c>
      <c r="M1570" s="38" t="n">
        <f aca="false">-(LOG(J1570,2))</f>
        <v>-6.20945336562895</v>
      </c>
      <c r="N1570" s="39" t="n">
        <f aca="false">E1570*F1570*G1570</f>
        <v>94.35</v>
      </c>
      <c r="O1570" s="39" t="n">
        <f aca="false">N1570*2.65</f>
        <v>250.0275</v>
      </c>
      <c r="P1570" s="40" t="n">
        <f aca="false">POWER(((E1570*F1570)/(G1570*G1570)),0.33333)</f>
        <v>0.615201933339495</v>
      </c>
      <c r="Q1570" s="27" t="n">
        <f aca="false">POWER(((E1570*E1570)/(G1570*F1570)),0.3333)</f>
        <v>0.549185089968025</v>
      </c>
      <c r="R1570" s="27" t="n">
        <f aca="false">(E1570/F1570)</f>
        <v>0.490196078431373</v>
      </c>
      <c r="S1570" s="27" t="n">
        <f aca="false">(F1570/G1570)</f>
        <v>0.689189189189189</v>
      </c>
      <c r="T1570" s="41" t="str">
        <f aca="false">IF(AND(S1570&gt;=0.66,R1570&lt;0.66),"Oblate/Disk",IF(AND(S1570&lt;0.66,R1570&lt;0.66),"Bladed",IF(AND(S1570&gt;=0.66,R1570&gt;=0.66),"Equant","Prolate/Roller")))</f>
        <v>Oblate/Disk</v>
      </c>
      <c r="U1570" s="27" t="n">
        <f aca="false">(E1570/30.48)/(SQRT((F1570/30.48)*(G1570/30.48)))</f>
        <v>0.406948133370633</v>
      </c>
    </row>
    <row r="1571" customFormat="false" ht="14.65" hidden="false" customHeight="false" outlineLevel="0" collapsed="false">
      <c r="A1571" s="29" t="n">
        <v>1567</v>
      </c>
      <c r="B1571" s="33" t="s">
        <v>62</v>
      </c>
      <c r="C1571" s="29" t="n">
        <v>2912</v>
      </c>
      <c r="D1571" s="33" t="n">
        <v>12</v>
      </c>
      <c r="E1571" s="33" t="n">
        <v>5.5</v>
      </c>
      <c r="F1571" s="33" t="n">
        <v>16.5</v>
      </c>
      <c r="G1571" s="33" t="n">
        <v>26.2</v>
      </c>
      <c r="H1571" s="30" t="n">
        <f aca="false">E1571*10</f>
        <v>55</v>
      </c>
      <c r="I1571" s="30" t="n">
        <f aca="false">F1571*10</f>
        <v>165</v>
      </c>
      <c r="J1571" s="30" t="n">
        <f aca="false">G1571*10</f>
        <v>262</v>
      </c>
      <c r="K1571" s="38" t="n">
        <f aca="false">-(LOG(H1571,2))</f>
        <v>-5.78135971352466</v>
      </c>
      <c r="L1571" s="38" t="n">
        <f aca="false">-(LOG(I1571,2))</f>
        <v>-7.36632221424582</v>
      </c>
      <c r="M1571" s="38" t="n">
        <f aca="false">-(LOG(J1571,2))</f>
        <v>-8.03342300153745</v>
      </c>
      <c r="N1571" s="39" t="n">
        <f aca="false">E1571*F1571*G1571</f>
        <v>2377.65</v>
      </c>
      <c r="O1571" s="39" t="n">
        <f aca="false">N1571*2.65</f>
        <v>6300.7725</v>
      </c>
      <c r="P1571" s="40" t="n">
        <f aca="false">POWER(((E1571*F1571)/(G1571*G1571)),0.33333)</f>
        <v>0.509429721814243</v>
      </c>
      <c r="Q1571" s="27" t="n">
        <f aca="false">POWER(((E1571*E1571)/(G1571*F1571)),0.3333)</f>
        <v>0.412115121198432</v>
      </c>
      <c r="R1571" s="27" t="n">
        <f aca="false">(E1571/F1571)</f>
        <v>0.333333333333333</v>
      </c>
      <c r="S1571" s="27" t="n">
        <f aca="false">(F1571/G1571)</f>
        <v>0.629770992366412</v>
      </c>
      <c r="T1571" s="41" t="str">
        <f aca="false">IF(AND(S1571&gt;=0.66,R1571&lt;0.66),"Oblate/Disk",IF(AND(S1571&lt;0.66,R1571&lt;0.66),"Bladed",IF(AND(S1571&gt;=0.66,R1571&gt;=0.66),"Equant","Prolate/Roller")))</f>
        <v>Bladed</v>
      </c>
      <c r="U1571" s="27" t="n">
        <f aca="false">(E1571/30.48)/(SQRT((F1571/30.48)*(G1571/30.48)))</f>
        <v>0.264527039652621</v>
      </c>
    </row>
    <row r="1572" customFormat="false" ht="14.65" hidden="false" customHeight="false" outlineLevel="0" collapsed="false">
      <c r="A1572" s="29" t="n">
        <v>1568</v>
      </c>
      <c r="B1572" s="33" t="s">
        <v>62</v>
      </c>
      <c r="C1572" s="29" t="n">
        <v>2913</v>
      </c>
      <c r="D1572" s="33" t="n">
        <v>13</v>
      </c>
      <c r="E1572" s="33" t="n">
        <v>1.6</v>
      </c>
      <c r="F1572" s="33" t="n">
        <v>5.6</v>
      </c>
      <c r="G1572" s="33" t="n">
        <v>7.8</v>
      </c>
      <c r="H1572" s="30" t="n">
        <f aca="false">E1572*10</f>
        <v>16</v>
      </c>
      <c r="I1572" s="30" t="n">
        <f aca="false">F1572*10</f>
        <v>56</v>
      </c>
      <c r="J1572" s="30" t="n">
        <f aca="false">G1572*10</f>
        <v>78</v>
      </c>
      <c r="K1572" s="38" t="n">
        <f aca="false">-(LOG(H1572,2))</f>
        <v>-4</v>
      </c>
      <c r="L1572" s="38" t="n">
        <f aca="false">-(LOG(I1572,2))</f>
        <v>-5.80735492205761</v>
      </c>
      <c r="M1572" s="38" t="n">
        <f aca="false">-(LOG(J1572,2))</f>
        <v>-6.28540221886225</v>
      </c>
      <c r="N1572" s="39" t="n">
        <f aca="false">E1572*F1572*G1572</f>
        <v>69.888</v>
      </c>
      <c r="O1572" s="39" t="n">
        <f aca="false">N1572*2.65</f>
        <v>185.2032</v>
      </c>
      <c r="P1572" s="40" t="n">
        <f aca="false">POWER(((E1572*F1572)/(G1572*G1572)),0.33333)</f>
        <v>0.52809133433313</v>
      </c>
      <c r="Q1572" s="27" t="n">
        <f aca="false">POWER(((E1572*E1572)/(G1572*F1572)),0.3333)</f>
        <v>0.388472410083378</v>
      </c>
      <c r="R1572" s="27" t="n">
        <f aca="false">(E1572/F1572)</f>
        <v>0.285714285714286</v>
      </c>
      <c r="S1572" s="27" t="n">
        <f aca="false">(F1572/G1572)</f>
        <v>0.717948717948718</v>
      </c>
      <c r="T1572" s="41" t="str">
        <f aca="false">IF(AND(S1572&gt;=0.66,R1572&lt;0.66),"Oblate/Disk",IF(AND(S1572&lt;0.66,R1572&lt;0.66),"Bladed",IF(AND(S1572&gt;=0.66,R1572&gt;=0.66),"Equant","Prolate/Roller")))</f>
        <v>Oblate/Disk</v>
      </c>
      <c r="U1572" s="27" t="n">
        <f aca="false">(E1572/30.48)/(SQRT((F1572/30.48)*(G1572/30.48)))</f>
        <v>0.242091013067521</v>
      </c>
    </row>
    <row r="1573" customFormat="false" ht="14.65" hidden="false" customHeight="false" outlineLevel="0" collapsed="false">
      <c r="A1573" s="29" t="n">
        <v>1569</v>
      </c>
      <c r="B1573" s="33" t="s">
        <v>62</v>
      </c>
      <c r="C1573" s="29" t="n">
        <v>2914</v>
      </c>
      <c r="D1573" s="33" t="n">
        <v>14</v>
      </c>
      <c r="E1573" s="33" t="n">
        <v>4.5</v>
      </c>
      <c r="F1573" s="33" t="n">
        <v>4.8</v>
      </c>
      <c r="G1573" s="33" t="n">
        <v>9.6</v>
      </c>
      <c r="H1573" s="30" t="n">
        <f aca="false">E1573*10</f>
        <v>45</v>
      </c>
      <c r="I1573" s="30" t="n">
        <f aca="false">F1573*10</f>
        <v>48</v>
      </c>
      <c r="J1573" s="30" t="n">
        <f aca="false">G1573*10</f>
        <v>96</v>
      </c>
      <c r="K1573" s="38" t="n">
        <f aca="false">-(LOG(H1573,2))</f>
        <v>-5.49185309632968</v>
      </c>
      <c r="L1573" s="38" t="n">
        <f aca="false">-(LOG(I1573,2))</f>
        <v>-5.58496250072116</v>
      </c>
      <c r="M1573" s="38" t="n">
        <f aca="false">-(LOG(J1573,2))</f>
        <v>-6.58496250072116</v>
      </c>
      <c r="N1573" s="39" t="n">
        <f aca="false">E1573*F1573*G1573</f>
        <v>207.36</v>
      </c>
      <c r="O1573" s="39" t="n">
        <f aca="false">N1573*2.65</f>
        <v>549.504</v>
      </c>
      <c r="P1573" s="40" t="n">
        <f aca="false">POWER(((E1573*F1573)/(G1573*G1573)),0.33333)</f>
        <v>0.616556000307804</v>
      </c>
      <c r="Q1573" s="27" t="n">
        <f aca="false">POWER(((E1573*E1573)/(G1573*F1573)),0.3333)</f>
        <v>0.760296086956429</v>
      </c>
      <c r="R1573" s="27" t="n">
        <f aca="false">(E1573/F1573)</f>
        <v>0.9375</v>
      </c>
      <c r="S1573" s="27" t="n">
        <f aca="false">(F1573/G1573)</f>
        <v>0.5</v>
      </c>
      <c r="T1573" s="41" t="str">
        <f aca="false">IF(AND(S1573&gt;=0.66,R1573&lt;0.66),"Oblate/Disk",IF(AND(S1573&lt;0.66,R1573&lt;0.66),"Bladed",IF(AND(S1573&gt;=0.66,R1573&gt;=0.66),"Equant","Prolate/Roller")))</f>
        <v>Prolate/Roller</v>
      </c>
      <c r="U1573" s="27" t="n">
        <f aca="false">(E1573/30.48)/(SQRT((F1573/30.48)*(G1573/30.48)))</f>
        <v>0.662912607362388</v>
      </c>
    </row>
    <row r="1574" customFormat="false" ht="14.65" hidden="false" customHeight="false" outlineLevel="0" collapsed="false">
      <c r="A1574" s="29" t="n">
        <v>1570</v>
      </c>
      <c r="B1574" s="33" t="s">
        <v>62</v>
      </c>
      <c r="C1574" s="29" t="n">
        <v>2915</v>
      </c>
      <c r="D1574" s="33" t="n">
        <v>15</v>
      </c>
      <c r="E1574" s="33" t="n">
        <v>6.2</v>
      </c>
      <c r="F1574" s="33" t="n">
        <v>18.1</v>
      </c>
      <c r="G1574" s="33" t="n">
        <v>28.1</v>
      </c>
      <c r="H1574" s="30" t="n">
        <f aca="false">E1574*10</f>
        <v>62</v>
      </c>
      <c r="I1574" s="30" t="n">
        <f aca="false">F1574*10</f>
        <v>181</v>
      </c>
      <c r="J1574" s="30" t="n">
        <f aca="false">G1574*10</f>
        <v>281</v>
      </c>
      <c r="K1574" s="38" t="n">
        <f aca="false">-(LOG(H1574,2))</f>
        <v>-5.95419631038688</v>
      </c>
      <c r="L1574" s="38" t="n">
        <f aca="false">-(LOG(I1574,2))</f>
        <v>-7.49984588708321</v>
      </c>
      <c r="M1574" s="38" t="n">
        <f aca="false">-(LOG(J1574,2))</f>
        <v>-8.13442632022093</v>
      </c>
      <c r="N1574" s="39" t="n">
        <f aca="false">E1574*F1574*G1574</f>
        <v>3153.382</v>
      </c>
      <c r="O1574" s="39" t="n">
        <f aca="false">N1574*2.65</f>
        <v>8356.4623</v>
      </c>
      <c r="P1574" s="40" t="n">
        <f aca="false">POWER(((E1574*F1574)/(G1574*G1574)),0.33333)</f>
        <v>0.521861629482185</v>
      </c>
      <c r="Q1574" s="27" t="n">
        <f aca="false">POWER(((E1574*E1574)/(G1574*F1574)),0.3333)</f>
        <v>0.422834304951382</v>
      </c>
      <c r="R1574" s="27" t="n">
        <f aca="false">(E1574/F1574)</f>
        <v>0.342541436464088</v>
      </c>
      <c r="S1574" s="27" t="n">
        <f aca="false">(F1574/G1574)</f>
        <v>0.644128113879004</v>
      </c>
      <c r="T1574" s="41" t="str">
        <f aca="false">IF(AND(S1574&gt;=0.66,R1574&lt;0.66),"Oblate/Disk",IF(AND(S1574&lt;0.66,R1574&lt;0.66),"Bladed",IF(AND(S1574&gt;=0.66,R1574&gt;=0.66),"Equant","Prolate/Roller")))</f>
        <v>Bladed</v>
      </c>
      <c r="U1574" s="27" t="n">
        <f aca="false">(E1574/30.48)/(SQRT((F1574/30.48)*(G1574/30.48)))</f>
        <v>0.27491550989863</v>
      </c>
    </row>
    <row r="1575" customFormat="false" ht="14.65" hidden="false" customHeight="false" outlineLevel="0" collapsed="false">
      <c r="A1575" s="29" t="n">
        <v>1571</v>
      </c>
      <c r="B1575" s="33" t="s">
        <v>62</v>
      </c>
      <c r="C1575" s="29" t="n">
        <v>2916</v>
      </c>
      <c r="D1575" s="33" t="n">
        <v>16</v>
      </c>
      <c r="E1575" s="33" t="n">
        <v>2.5</v>
      </c>
      <c r="F1575" s="33" t="n">
        <v>17.7</v>
      </c>
      <c r="G1575" s="33" t="n">
        <v>29.8</v>
      </c>
      <c r="H1575" s="30" t="n">
        <f aca="false">E1575*10</f>
        <v>25</v>
      </c>
      <c r="I1575" s="30" t="n">
        <f aca="false">F1575*10</f>
        <v>177</v>
      </c>
      <c r="J1575" s="30" t="n">
        <f aca="false">G1575*10</f>
        <v>298</v>
      </c>
      <c r="K1575" s="38" t="n">
        <f aca="false">-(LOG(H1575,2))</f>
        <v>-4.64385618977472</v>
      </c>
      <c r="L1575" s="38" t="n">
        <f aca="false">-(LOG(I1575,2))</f>
        <v>-7.467605550083</v>
      </c>
      <c r="M1575" s="38" t="n">
        <f aca="false">-(LOG(J1575,2))</f>
        <v>-8.21916852046216</v>
      </c>
      <c r="N1575" s="39" t="n">
        <f aca="false">E1575*F1575*G1575</f>
        <v>1318.65</v>
      </c>
      <c r="O1575" s="39" t="n">
        <f aca="false">N1575*2.65</f>
        <v>3494.4225</v>
      </c>
      <c r="P1575" s="40" t="n">
        <f aca="false">POWER(((E1575*F1575)/(G1575*G1575)),0.33333)</f>
        <v>0.36798596701506</v>
      </c>
      <c r="Q1575" s="27" t="n">
        <f aca="false">POWER(((E1575*E1575)/(G1575*F1575)),0.3333)</f>
        <v>0.228013751086846</v>
      </c>
      <c r="R1575" s="27" t="n">
        <f aca="false">(E1575/F1575)</f>
        <v>0.141242937853107</v>
      </c>
      <c r="S1575" s="27" t="n">
        <f aca="false">(F1575/G1575)</f>
        <v>0.593959731543624</v>
      </c>
      <c r="T1575" s="41" t="str">
        <f aca="false">IF(AND(S1575&gt;=0.66,R1575&lt;0.66),"Oblate/Disk",IF(AND(S1575&lt;0.66,R1575&lt;0.66),"Bladed",IF(AND(S1575&gt;=0.66,R1575&gt;=0.66),"Equant","Prolate/Roller")))</f>
        <v>Bladed</v>
      </c>
      <c r="U1575" s="27" t="n">
        <f aca="false">(E1575/30.48)/(SQRT((F1575/30.48)*(G1575/30.48)))</f>
        <v>0.108854213298234</v>
      </c>
    </row>
    <row r="1576" customFormat="false" ht="14.65" hidden="false" customHeight="false" outlineLevel="0" collapsed="false">
      <c r="A1576" s="29" t="n">
        <v>1572</v>
      </c>
      <c r="B1576" s="33" t="s">
        <v>62</v>
      </c>
      <c r="C1576" s="29" t="n">
        <v>2917</v>
      </c>
      <c r="D1576" s="33" t="n">
        <v>17</v>
      </c>
      <c r="E1576" s="33" t="n">
        <v>11.4</v>
      </c>
      <c r="F1576" s="33" t="n">
        <v>49.2</v>
      </c>
      <c r="G1576" s="33" t="n">
        <v>69.5</v>
      </c>
      <c r="H1576" s="30" t="n">
        <f aca="false">E1576*10</f>
        <v>114</v>
      </c>
      <c r="I1576" s="30" t="n">
        <f aca="false">F1576*10</f>
        <v>492</v>
      </c>
      <c r="J1576" s="30" t="n">
        <f aca="false">G1576*10</f>
        <v>695</v>
      </c>
      <c r="K1576" s="38" t="n">
        <f aca="false">-(LOG(H1576,2))</f>
        <v>-6.83289001416474</v>
      </c>
      <c r="L1576" s="38" t="n">
        <f aca="false">-(LOG(I1576,2))</f>
        <v>-8.94251450533924</v>
      </c>
      <c r="M1576" s="38" t="n">
        <f aca="false">-(LOG(J1576,2))</f>
        <v>-9.44086916761087</v>
      </c>
      <c r="N1576" s="39" t="n">
        <f aca="false">E1576*F1576*G1576</f>
        <v>38981.16</v>
      </c>
      <c r="O1576" s="39" t="n">
        <f aca="false">N1576*2.65</f>
        <v>103300.074</v>
      </c>
      <c r="P1576" s="40" t="n">
        <f aca="false">POWER(((E1576*F1576)/(G1576*G1576)),0.33333)</f>
        <v>0.487869009853298</v>
      </c>
      <c r="Q1576" s="27" t="n">
        <f aca="false">POWER(((E1576*E1576)/(G1576*F1576)),0.3333)</f>
        <v>0.336253853256164</v>
      </c>
      <c r="R1576" s="27" t="n">
        <f aca="false">(E1576/F1576)</f>
        <v>0.231707317073171</v>
      </c>
      <c r="S1576" s="27" t="n">
        <f aca="false">(F1576/G1576)</f>
        <v>0.707913669064748</v>
      </c>
      <c r="T1576" s="41" t="str">
        <f aca="false">IF(AND(S1576&gt;=0.66,R1576&lt;0.66),"Oblate/Disk",IF(AND(S1576&lt;0.66,R1576&lt;0.66),"Bladed",IF(AND(S1576&gt;=0.66,R1576&gt;=0.66),"Equant","Prolate/Roller")))</f>
        <v>Oblate/Disk</v>
      </c>
      <c r="U1576" s="27" t="n">
        <f aca="false">(E1576/30.48)/(SQRT((F1576/30.48)*(G1576/30.48)))</f>
        <v>0.194952988785662</v>
      </c>
    </row>
    <row r="1577" customFormat="false" ht="14.65" hidden="false" customHeight="false" outlineLevel="0" collapsed="false">
      <c r="A1577" s="29" t="n">
        <v>1573</v>
      </c>
      <c r="B1577" s="33" t="s">
        <v>62</v>
      </c>
      <c r="C1577" s="29" t="n">
        <v>2918</v>
      </c>
      <c r="D1577" s="33" t="n">
        <v>18</v>
      </c>
      <c r="E1577" s="33" t="n">
        <v>3.5</v>
      </c>
      <c r="F1577" s="33" t="n">
        <v>21.8</v>
      </c>
      <c r="G1577" s="33" t="n">
        <v>31.2</v>
      </c>
      <c r="H1577" s="30" t="n">
        <f aca="false">E1577*10</f>
        <v>35</v>
      </c>
      <c r="I1577" s="30" t="n">
        <f aca="false">F1577*10</f>
        <v>218</v>
      </c>
      <c r="J1577" s="30" t="n">
        <f aca="false">G1577*10</f>
        <v>312</v>
      </c>
      <c r="K1577" s="38" t="n">
        <f aca="false">-(LOG(H1577,2))</f>
        <v>-5.12928301694497</v>
      </c>
      <c r="L1577" s="38" t="n">
        <f aca="false">-(LOG(I1577,2))</f>
        <v>-7.76818432477693</v>
      </c>
      <c r="M1577" s="38" t="n">
        <f aca="false">-(LOG(J1577,2))</f>
        <v>-8.28540221886225</v>
      </c>
      <c r="N1577" s="39" t="n">
        <f aca="false">E1577*F1577*G1577</f>
        <v>2380.56</v>
      </c>
      <c r="O1577" s="39" t="n">
        <f aca="false">N1577*2.65</f>
        <v>6308.484</v>
      </c>
      <c r="P1577" s="40" t="n">
        <f aca="false">POWER(((E1577*F1577)/(G1577*G1577)),0.33333)</f>
        <v>0.427965541750868</v>
      </c>
      <c r="Q1577" s="27" t="n">
        <f aca="false">POWER(((E1577*E1577)/(G1577*F1577)),0.3333)</f>
        <v>0.262160032889525</v>
      </c>
      <c r="R1577" s="27" t="n">
        <f aca="false">(E1577/F1577)</f>
        <v>0.160550458715596</v>
      </c>
      <c r="S1577" s="27" t="n">
        <f aca="false">(F1577/G1577)</f>
        <v>0.698717948717949</v>
      </c>
      <c r="T1577" s="41" t="str">
        <f aca="false">IF(AND(S1577&gt;=0.66,R1577&lt;0.66),"Oblate/Disk",IF(AND(S1577&lt;0.66,R1577&lt;0.66),"Bladed",IF(AND(S1577&gt;=0.66,R1577&gt;=0.66),"Equant","Prolate/Roller")))</f>
        <v>Oblate/Disk</v>
      </c>
      <c r="U1577" s="27" t="n">
        <f aca="false">(E1577/30.48)/(SQRT((F1577/30.48)*(G1577/30.48)))</f>
        <v>0.134203085378642</v>
      </c>
    </row>
    <row r="1578" customFormat="false" ht="14.65" hidden="false" customHeight="false" outlineLevel="0" collapsed="false">
      <c r="A1578" s="29" t="n">
        <v>1574</v>
      </c>
      <c r="B1578" s="33" t="s">
        <v>62</v>
      </c>
      <c r="C1578" s="29" t="n">
        <v>2919</v>
      </c>
      <c r="D1578" s="33" t="n">
        <v>19</v>
      </c>
      <c r="E1578" s="33" t="n">
        <v>2.3</v>
      </c>
      <c r="F1578" s="33" t="n">
        <v>5</v>
      </c>
      <c r="G1578" s="33" t="n">
        <v>6.2</v>
      </c>
      <c r="H1578" s="30" t="n">
        <f aca="false">E1578*10</f>
        <v>23</v>
      </c>
      <c r="I1578" s="30" t="n">
        <f aca="false">F1578*10</f>
        <v>50</v>
      </c>
      <c r="J1578" s="30" t="n">
        <f aca="false">G1578*10</f>
        <v>62</v>
      </c>
      <c r="K1578" s="38" t="n">
        <f aca="false">-(LOG(H1578,2))</f>
        <v>-4.52356195605701</v>
      </c>
      <c r="L1578" s="38" t="n">
        <f aca="false">-(LOG(I1578,2))</f>
        <v>-5.64385618977472</v>
      </c>
      <c r="M1578" s="38" t="n">
        <f aca="false">-(LOG(J1578,2))</f>
        <v>-5.95419631038688</v>
      </c>
      <c r="N1578" s="39" t="n">
        <f aca="false">E1578*F1578*G1578</f>
        <v>71.3</v>
      </c>
      <c r="O1578" s="39" t="n">
        <f aca="false">N1578*2.65</f>
        <v>188.945</v>
      </c>
      <c r="P1578" s="40" t="n">
        <f aca="false">POWER(((E1578*F1578)/(G1578*G1578)),0.33333)</f>
        <v>0.668815866446619</v>
      </c>
      <c r="Q1578" s="27" t="n">
        <f aca="false">POWER(((E1578*E1578)/(G1578*F1578)),0.3333)</f>
        <v>0.554698412458965</v>
      </c>
      <c r="R1578" s="27" t="n">
        <f aca="false">(E1578/F1578)</f>
        <v>0.46</v>
      </c>
      <c r="S1578" s="27" t="n">
        <f aca="false">(F1578/G1578)</f>
        <v>0.806451612903226</v>
      </c>
      <c r="T1578" s="41" t="str">
        <f aca="false">IF(AND(S1578&gt;=0.66,R1578&lt;0.66),"Oblate/Disk",IF(AND(S1578&lt;0.66,R1578&lt;0.66),"Bladed",IF(AND(S1578&gt;=0.66,R1578&gt;=0.66),"Equant","Prolate/Roller")))</f>
        <v>Oblate/Disk</v>
      </c>
      <c r="U1578" s="27" t="n">
        <f aca="false">(E1578/30.48)/(SQRT((F1578/30.48)*(G1578/30.48)))</f>
        <v>0.413092194661582</v>
      </c>
    </row>
    <row r="1579" customFormat="false" ht="14.65" hidden="false" customHeight="false" outlineLevel="0" collapsed="false">
      <c r="A1579" s="29" t="n">
        <v>1575</v>
      </c>
      <c r="B1579" s="33" t="s">
        <v>62</v>
      </c>
      <c r="C1579" s="29" t="n">
        <v>2920</v>
      </c>
      <c r="D1579" s="33" t="n">
        <v>20</v>
      </c>
      <c r="E1579" s="33" t="n">
        <v>2.9</v>
      </c>
      <c r="F1579" s="33" t="n">
        <v>10</v>
      </c>
      <c r="G1579" s="33" t="n">
        <v>14.9</v>
      </c>
      <c r="H1579" s="30" t="n">
        <f aca="false">E1579*10</f>
        <v>29</v>
      </c>
      <c r="I1579" s="30" t="n">
        <f aca="false">F1579*10</f>
        <v>100</v>
      </c>
      <c r="J1579" s="30" t="n">
        <f aca="false">G1579*10</f>
        <v>149</v>
      </c>
      <c r="K1579" s="38" t="n">
        <f aca="false">-(LOG(H1579,2))</f>
        <v>-4.85798099512757</v>
      </c>
      <c r="L1579" s="38" t="n">
        <f aca="false">-(LOG(I1579,2))</f>
        <v>-6.64385618977473</v>
      </c>
      <c r="M1579" s="38" t="n">
        <f aca="false">-(LOG(J1579,2))</f>
        <v>-7.21916852046216</v>
      </c>
      <c r="N1579" s="39" t="n">
        <f aca="false">E1579*F1579*G1579</f>
        <v>432.1</v>
      </c>
      <c r="O1579" s="39" t="n">
        <f aca="false">N1579*2.65</f>
        <v>1145.065</v>
      </c>
      <c r="P1579" s="40" t="n">
        <f aca="false">POWER(((E1579*F1579)/(G1579*G1579)),0.33333)</f>
        <v>0.50739334528976</v>
      </c>
      <c r="Q1579" s="27" t="n">
        <f aca="false">POWER(((E1579*E1579)/(G1579*F1579)),0.3333)</f>
        <v>0.383629081618993</v>
      </c>
      <c r="R1579" s="27" t="n">
        <f aca="false">(E1579/F1579)</f>
        <v>0.29</v>
      </c>
      <c r="S1579" s="27" t="n">
        <f aca="false">(F1579/G1579)</f>
        <v>0.671140939597316</v>
      </c>
      <c r="T1579" s="41" t="str">
        <f aca="false">IF(AND(S1579&gt;=0.66,R1579&lt;0.66),"Oblate/Disk",IF(AND(S1579&lt;0.66,R1579&lt;0.66),"Bladed",IF(AND(S1579&gt;=0.66,R1579&gt;=0.66),"Equant","Prolate/Roller")))</f>
        <v>Oblate/Disk</v>
      </c>
      <c r="U1579" s="27" t="n">
        <f aca="false">(E1579/30.48)/(SQRT((F1579/30.48)*(G1579/30.48)))</f>
        <v>0.237577256950522</v>
      </c>
    </row>
    <row r="1580" customFormat="false" ht="14.65" hidden="false" customHeight="false" outlineLevel="0" collapsed="false">
      <c r="A1580" s="29" t="n">
        <v>1576</v>
      </c>
      <c r="B1580" s="33" t="s">
        <v>62</v>
      </c>
      <c r="C1580" s="29" t="n">
        <v>2921</v>
      </c>
      <c r="D1580" s="33" t="n">
        <v>21</v>
      </c>
      <c r="E1580" s="33" t="n">
        <v>4.3</v>
      </c>
      <c r="F1580" s="33" t="n">
        <v>8.8</v>
      </c>
      <c r="G1580" s="33" t="n">
        <v>13.2</v>
      </c>
      <c r="H1580" s="30" t="n">
        <f aca="false">E1580*10</f>
        <v>43</v>
      </c>
      <c r="I1580" s="30" t="n">
        <f aca="false">F1580*10</f>
        <v>88</v>
      </c>
      <c r="J1580" s="30" t="n">
        <f aca="false">G1580*10</f>
        <v>132</v>
      </c>
      <c r="K1580" s="38" t="n">
        <f aca="false">-(LOG(H1580,2))</f>
        <v>-5.4262647547021</v>
      </c>
      <c r="L1580" s="38" t="n">
        <f aca="false">-(LOG(I1580,2))</f>
        <v>-6.4594316186373</v>
      </c>
      <c r="M1580" s="38" t="n">
        <f aca="false">-(LOG(J1580,2))</f>
        <v>-7.04439411935845</v>
      </c>
      <c r="N1580" s="39" t="n">
        <f aca="false">E1580*F1580*G1580</f>
        <v>499.488</v>
      </c>
      <c r="O1580" s="39" t="n">
        <f aca="false">N1580*2.65</f>
        <v>1323.6432</v>
      </c>
      <c r="P1580" s="40" t="n">
        <f aca="false">POWER(((E1580*F1580)/(G1580*G1580)),0.33333)</f>
        <v>0.60108602708783</v>
      </c>
      <c r="Q1580" s="27" t="n">
        <f aca="false">POWER(((E1580*E1580)/(G1580*F1580)),0.3333)</f>
        <v>0.541984300438687</v>
      </c>
      <c r="R1580" s="27" t="n">
        <f aca="false">(E1580/F1580)</f>
        <v>0.488636363636364</v>
      </c>
      <c r="S1580" s="27" t="n">
        <f aca="false">(F1580/G1580)</f>
        <v>0.666666666666667</v>
      </c>
      <c r="T1580" s="41" t="str">
        <f aca="false">IF(AND(S1580&gt;=0.66,R1580&lt;0.66),"Oblate/Disk",IF(AND(S1580&lt;0.66,R1580&lt;0.66),"Bladed",IF(AND(S1580&gt;=0.66,R1580&gt;=0.66),"Equant","Prolate/Roller")))</f>
        <v>Oblate/Disk</v>
      </c>
      <c r="U1580" s="27" t="n">
        <f aca="false">(E1580/30.48)/(SQRT((F1580/30.48)*(G1580/30.48)))</f>
        <v>0.398969920226048</v>
      </c>
    </row>
    <row r="1581" customFormat="false" ht="14.65" hidden="false" customHeight="false" outlineLevel="0" collapsed="false">
      <c r="A1581" s="29" t="n">
        <v>1577</v>
      </c>
      <c r="B1581" s="33" t="s">
        <v>62</v>
      </c>
      <c r="C1581" s="29" t="n">
        <v>2922</v>
      </c>
      <c r="D1581" s="33" t="n">
        <v>22</v>
      </c>
      <c r="E1581" s="33" t="n">
        <v>4.6</v>
      </c>
      <c r="F1581" s="33" t="n">
        <v>12.2</v>
      </c>
      <c r="G1581" s="33" t="n">
        <v>17</v>
      </c>
      <c r="H1581" s="30" t="n">
        <f aca="false">E1581*10</f>
        <v>46</v>
      </c>
      <c r="I1581" s="30" t="n">
        <f aca="false">F1581*10</f>
        <v>122</v>
      </c>
      <c r="J1581" s="30" t="n">
        <f aca="false">G1581*10</f>
        <v>170</v>
      </c>
      <c r="K1581" s="38" t="n">
        <f aca="false">-(LOG(H1581,2))</f>
        <v>-5.52356195605701</v>
      </c>
      <c r="L1581" s="38" t="n">
        <f aca="false">-(LOG(I1581,2))</f>
        <v>-6.93073733756289</v>
      </c>
      <c r="M1581" s="38" t="n">
        <f aca="false">-(LOG(J1581,2))</f>
        <v>-7.4093909361377</v>
      </c>
      <c r="N1581" s="39" t="n">
        <f aca="false">E1581*F1581*G1581</f>
        <v>954.04</v>
      </c>
      <c r="O1581" s="39" t="n">
        <f aca="false">N1581*2.65</f>
        <v>2528.206</v>
      </c>
      <c r="P1581" s="40" t="n">
        <f aca="false">POWER(((E1581*F1581)/(G1581*G1581)),0.33333)</f>
        <v>0.579084995851848</v>
      </c>
      <c r="Q1581" s="27" t="n">
        <f aca="false">POWER(((E1581*E1581)/(G1581*F1581)),0.3333)</f>
        <v>0.46730670622226</v>
      </c>
      <c r="R1581" s="27" t="n">
        <f aca="false">(E1581/F1581)</f>
        <v>0.377049180327869</v>
      </c>
      <c r="S1581" s="27" t="n">
        <f aca="false">(F1581/G1581)</f>
        <v>0.717647058823529</v>
      </c>
      <c r="T1581" s="41" t="str">
        <f aca="false">IF(AND(S1581&gt;=0.66,R1581&lt;0.66),"Oblate/Disk",IF(AND(S1581&lt;0.66,R1581&lt;0.66),"Bladed",IF(AND(S1581&gt;=0.66,R1581&gt;=0.66),"Equant","Prolate/Roller")))</f>
        <v>Oblate/Disk</v>
      </c>
      <c r="U1581" s="27" t="n">
        <f aca="false">(E1581/30.48)/(SQRT((F1581/30.48)*(G1581/30.48)))</f>
        <v>0.319413638287428</v>
      </c>
    </row>
    <row r="1582" customFormat="false" ht="14.65" hidden="false" customHeight="false" outlineLevel="0" collapsed="false">
      <c r="A1582" s="29" t="n">
        <v>1578</v>
      </c>
      <c r="B1582" s="33" t="s">
        <v>62</v>
      </c>
      <c r="C1582" s="29" t="n">
        <v>2923</v>
      </c>
      <c r="D1582" s="33" t="n">
        <v>23</v>
      </c>
      <c r="E1582" s="33" t="n">
        <v>3</v>
      </c>
      <c r="F1582" s="33" t="n">
        <v>12.1</v>
      </c>
      <c r="G1582" s="33" t="n">
        <v>22.2</v>
      </c>
      <c r="H1582" s="30" t="n">
        <f aca="false">E1582*10</f>
        <v>30</v>
      </c>
      <c r="I1582" s="30" t="n">
        <f aca="false">F1582*10</f>
        <v>121</v>
      </c>
      <c r="J1582" s="30" t="n">
        <f aca="false">G1582*10</f>
        <v>222</v>
      </c>
      <c r="K1582" s="38" t="n">
        <f aca="false">-(LOG(H1582,2))</f>
        <v>-4.90689059560852</v>
      </c>
      <c r="L1582" s="38" t="n">
        <f aca="false">-(LOG(I1582,2))</f>
        <v>-6.9188632372746</v>
      </c>
      <c r="M1582" s="38" t="n">
        <f aca="false">-(LOG(J1582,2))</f>
        <v>-7.79441586635011</v>
      </c>
      <c r="N1582" s="39" t="n">
        <f aca="false">E1582*F1582*G1582</f>
        <v>805.86</v>
      </c>
      <c r="O1582" s="39" t="n">
        <f aca="false">N1582*2.65</f>
        <v>2135.529</v>
      </c>
      <c r="P1582" s="40" t="n">
        <f aca="false">POWER(((E1582*F1582)/(G1582*G1582)),0.33333)</f>
        <v>0.419183328064048</v>
      </c>
      <c r="Q1582" s="27" t="n">
        <f aca="false">POWER(((E1582*E1582)/(G1582*F1582)),0.3333)</f>
        <v>0.322416469496101</v>
      </c>
      <c r="R1582" s="27" t="n">
        <f aca="false">(E1582/F1582)</f>
        <v>0.247933884297521</v>
      </c>
      <c r="S1582" s="27" t="n">
        <f aca="false">(F1582/G1582)</f>
        <v>0.545045045045045</v>
      </c>
      <c r="T1582" s="41" t="str">
        <f aca="false">IF(AND(S1582&gt;=0.66,R1582&lt;0.66),"Oblate/Disk",IF(AND(S1582&lt;0.66,R1582&lt;0.66),"Bladed",IF(AND(S1582&gt;=0.66,R1582&gt;=0.66),"Equant","Prolate/Roller")))</f>
        <v>Bladed</v>
      </c>
      <c r="U1582" s="27" t="n">
        <f aca="false">(E1582/30.48)/(SQRT((F1582/30.48)*(G1582/30.48)))</f>
        <v>0.183042560512916</v>
      </c>
    </row>
    <row r="1583" customFormat="false" ht="14.65" hidden="false" customHeight="false" outlineLevel="0" collapsed="false">
      <c r="A1583" s="29" t="n">
        <v>1579</v>
      </c>
      <c r="B1583" s="33" t="s">
        <v>62</v>
      </c>
      <c r="C1583" s="29" t="n">
        <v>2924</v>
      </c>
      <c r="D1583" s="33" t="n">
        <v>24</v>
      </c>
      <c r="E1583" s="33" t="n">
        <v>4.3</v>
      </c>
      <c r="F1583" s="33" t="n">
        <v>10.2</v>
      </c>
      <c r="G1583" s="33" t="n">
        <v>15.7</v>
      </c>
      <c r="H1583" s="30" t="n">
        <f aca="false">E1583*10</f>
        <v>43</v>
      </c>
      <c r="I1583" s="30" t="n">
        <f aca="false">F1583*10</f>
        <v>102</v>
      </c>
      <c r="J1583" s="30" t="n">
        <f aca="false">G1583*10</f>
        <v>157</v>
      </c>
      <c r="K1583" s="38" t="n">
        <f aca="false">-(LOG(H1583,2))</f>
        <v>-5.4262647547021</v>
      </c>
      <c r="L1583" s="38" t="n">
        <f aca="false">-(LOG(I1583,2))</f>
        <v>-6.6724253419715</v>
      </c>
      <c r="M1583" s="38" t="n">
        <f aca="false">-(LOG(J1583,2))</f>
        <v>-7.29462074889163</v>
      </c>
      <c r="N1583" s="39" t="n">
        <f aca="false">E1583*F1583*G1583</f>
        <v>688.602</v>
      </c>
      <c r="O1583" s="39" t="n">
        <f aca="false">N1583*2.65</f>
        <v>1824.7953</v>
      </c>
      <c r="P1583" s="40" t="n">
        <f aca="false">POWER(((E1583*F1583)/(G1583*G1583)),0.33333)</f>
        <v>0.562460816898298</v>
      </c>
      <c r="Q1583" s="27" t="n">
        <f aca="false">POWER(((E1583*E1583)/(G1583*F1583)),0.3333)</f>
        <v>0.486979053329209</v>
      </c>
      <c r="R1583" s="27" t="n">
        <f aca="false">(E1583/F1583)</f>
        <v>0.42156862745098</v>
      </c>
      <c r="S1583" s="27" t="n">
        <f aca="false">(F1583/G1583)</f>
        <v>0.64968152866242</v>
      </c>
      <c r="T1583" s="41" t="str">
        <f aca="false">IF(AND(S1583&gt;=0.66,R1583&lt;0.66),"Oblate/Disk",IF(AND(S1583&lt;0.66,R1583&lt;0.66),"Bladed",IF(AND(S1583&gt;=0.66,R1583&gt;=0.66),"Equant","Prolate/Roller")))</f>
        <v>Bladed</v>
      </c>
      <c r="U1583" s="27" t="n">
        <f aca="false">(E1583/30.48)/(SQRT((F1583/30.48)*(G1583/30.48)))</f>
        <v>0.339796220127136</v>
      </c>
    </row>
    <row r="1584" customFormat="false" ht="14.65" hidden="false" customHeight="false" outlineLevel="0" collapsed="false">
      <c r="A1584" s="29" t="n">
        <v>1580</v>
      </c>
      <c r="B1584" s="33" t="s">
        <v>62</v>
      </c>
      <c r="C1584" s="29" t="n">
        <v>2925</v>
      </c>
      <c r="D1584" s="33" t="n">
        <v>25</v>
      </c>
      <c r="E1584" s="33" t="n">
        <v>1.5</v>
      </c>
      <c r="F1584" s="33" t="n">
        <v>4.2</v>
      </c>
      <c r="G1584" s="33" t="n">
        <v>7.7</v>
      </c>
      <c r="H1584" s="30" t="n">
        <f aca="false">E1584*10</f>
        <v>15</v>
      </c>
      <c r="I1584" s="30" t="n">
        <f aca="false">F1584*10</f>
        <v>42</v>
      </c>
      <c r="J1584" s="30" t="n">
        <f aca="false">G1584*10</f>
        <v>77</v>
      </c>
      <c r="K1584" s="38" t="n">
        <f aca="false">-(LOG(H1584,2))</f>
        <v>-3.90689059560852</v>
      </c>
      <c r="L1584" s="38" t="n">
        <f aca="false">-(LOG(I1584,2))</f>
        <v>-5.39231742277876</v>
      </c>
      <c r="M1584" s="38" t="n">
        <f aca="false">-(LOG(J1584,2))</f>
        <v>-6.2667865406949</v>
      </c>
      <c r="N1584" s="39" t="n">
        <f aca="false">E1584*F1584*G1584</f>
        <v>48.51</v>
      </c>
      <c r="O1584" s="39" t="n">
        <f aca="false">N1584*2.65</f>
        <v>128.5515</v>
      </c>
      <c r="P1584" s="40" t="n">
        <f aca="false">POWER(((E1584*F1584)/(G1584*G1584)),0.33333)</f>
        <v>0.473648622402067</v>
      </c>
      <c r="Q1584" s="27" t="n">
        <f aca="false">POWER(((E1584*E1584)/(G1584*F1584)),0.3333)</f>
        <v>0.411325927903552</v>
      </c>
      <c r="R1584" s="27" t="n">
        <f aca="false">(E1584/F1584)</f>
        <v>0.357142857142857</v>
      </c>
      <c r="S1584" s="27" t="n">
        <f aca="false">(F1584/G1584)</f>
        <v>0.545454545454545</v>
      </c>
      <c r="T1584" s="41" t="str">
        <f aca="false">IF(AND(S1584&gt;=0.66,R1584&lt;0.66),"Oblate/Disk",IF(AND(S1584&lt;0.66,R1584&lt;0.66),"Bladed",IF(AND(S1584&gt;=0.66,R1584&gt;=0.66),"Equant","Prolate/Roller")))</f>
        <v>Bladed</v>
      </c>
      <c r="U1584" s="27" t="n">
        <f aca="false">(E1584/30.48)/(SQRT((F1584/30.48)*(G1584/30.48)))</f>
        <v>0.263767480669999</v>
      </c>
    </row>
    <row r="1585" customFormat="false" ht="14.65" hidden="false" customHeight="false" outlineLevel="0" collapsed="false">
      <c r="A1585" s="29" t="n">
        <v>1581</v>
      </c>
      <c r="B1585" s="33" t="s">
        <v>62</v>
      </c>
      <c r="C1585" s="29" t="n">
        <v>2926</v>
      </c>
      <c r="D1585" s="33" t="n">
        <v>26</v>
      </c>
      <c r="E1585" s="33" t="n">
        <v>1.3</v>
      </c>
      <c r="F1585" s="33" t="n">
        <v>8.2</v>
      </c>
      <c r="G1585" s="33" t="n">
        <v>11.5</v>
      </c>
      <c r="H1585" s="30" t="n">
        <f aca="false">E1585*10</f>
        <v>13</v>
      </c>
      <c r="I1585" s="30" t="n">
        <f aca="false">F1585*10</f>
        <v>82</v>
      </c>
      <c r="J1585" s="30" t="n">
        <f aca="false">G1585*10</f>
        <v>115</v>
      </c>
      <c r="K1585" s="38" t="n">
        <f aca="false">-(LOG(H1585,2))</f>
        <v>-3.70043971814109</v>
      </c>
      <c r="L1585" s="38" t="n">
        <f aca="false">-(LOG(I1585,2))</f>
        <v>-6.35755200461809</v>
      </c>
      <c r="M1585" s="38" t="n">
        <f aca="false">-(LOG(J1585,2))</f>
        <v>-6.84549005094438</v>
      </c>
      <c r="N1585" s="39" t="n">
        <f aca="false">E1585*F1585*G1585</f>
        <v>122.59</v>
      </c>
      <c r="O1585" s="39" t="n">
        <f aca="false">N1585*2.65</f>
        <v>324.8635</v>
      </c>
      <c r="P1585" s="40" t="n">
        <f aca="false">POWER(((E1585*F1585)/(G1585*G1585)),0.33333)</f>
        <v>0.431973879502172</v>
      </c>
      <c r="Q1585" s="27" t="n">
        <f aca="false">POWER(((E1585*E1585)/(G1585*F1585)),0.3333)</f>
        <v>0.261727822186451</v>
      </c>
      <c r="R1585" s="27" t="n">
        <f aca="false">(E1585/F1585)</f>
        <v>0.158536585365854</v>
      </c>
      <c r="S1585" s="27" t="n">
        <f aca="false">(F1585/G1585)</f>
        <v>0.71304347826087</v>
      </c>
      <c r="T1585" s="41" t="str">
        <f aca="false">IF(AND(S1585&gt;=0.66,R1585&lt;0.66),"Oblate/Disk",IF(AND(S1585&lt;0.66,R1585&lt;0.66),"Bladed",IF(AND(S1585&gt;=0.66,R1585&gt;=0.66),"Equant","Prolate/Roller")))</f>
        <v>Oblate/Disk</v>
      </c>
      <c r="U1585" s="27" t="n">
        <f aca="false">(E1585/30.48)/(SQRT((F1585/30.48)*(G1585/30.48)))</f>
        <v>0.133871307759943</v>
      </c>
    </row>
    <row r="1586" customFormat="false" ht="14.65" hidden="false" customHeight="false" outlineLevel="0" collapsed="false">
      <c r="A1586" s="29" t="n">
        <v>1582</v>
      </c>
      <c r="B1586" s="33" t="s">
        <v>62</v>
      </c>
      <c r="C1586" s="29" t="n">
        <v>2927</v>
      </c>
      <c r="D1586" s="33" t="n">
        <v>27</v>
      </c>
      <c r="E1586" s="33" t="n">
        <v>9.2</v>
      </c>
      <c r="F1586" s="33" t="n">
        <v>43.6</v>
      </c>
      <c r="G1586" s="33" t="n">
        <v>61.8</v>
      </c>
      <c r="H1586" s="30" t="n">
        <f aca="false">E1586*10</f>
        <v>92</v>
      </c>
      <c r="I1586" s="30" t="n">
        <f aca="false">F1586*10</f>
        <v>436</v>
      </c>
      <c r="J1586" s="30" t="n">
        <f aca="false">G1586*10</f>
        <v>618</v>
      </c>
      <c r="K1586" s="38" t="n">
        <f aca="false">-(LOG(H1586,2))</f>
        <v>-6.52356195605701</v>
      </c>
      <c r="L1586" s="38" t="n">
        <f aca="false">-(LOG(I1586,2))</f>
        <v>-8.76818432477693</v>
      </c>
      <c r="M1586" s="38" t="n">
        <f aca="false">-(LOG(J1586,2))</f>
        <v>-9.27146302790438</v>
      </c>
      <c r="N1586" s="39" t="n">
        <f aca="false">E1586*F1586*G1586</f>
        <v>24789.216</v>
      </c>
      <c r="O1586" s="39" t="n">
        <f aca="false">N1586*2.65</f>
        <v>65691.4224</v>
      </c>
      <c r="P1586" s="40" t="n">
        <f aca="false">POWER(((E1586*F1586)/(G1586*G1586)),0.33333)</f>
        <v>0.471812074612551</v>
      </c>
      <c r="Q1586" s="27" t="n">
        <f aca="false">POWER(((E1586*E1586)/(G1586*F1586)),0.3333)</f>
        <v>0.315561244456627</v>
      </c>
      <c r="R1586" s="27" t="n">
        <f aca="false">(E1586/F1586)</f>
        <v>0.211009174311927</v>
      </c>
      <c r="S1586" s="27" t="n">
        <f aca="false">(F1586/G1586)</f>
        <v>0.705501618122977</v>
      </c>
      <c r="T1586" s="41" t="str">
        <f aca="false">IF(AND(S1586&gt;=0.66,R1586&lt;0.66),"Oblate/Disk",IF(AND(S1586&lt;0.66,R1586&lt;0.66),"Bladed",IF(AND(S1586&gt;=0.66,R1586&gt;=0.66),"Equant","Prolate/Roller")))</f>
        <v>Oblate/Disk</v>
      </c>
      <c r="U1586" s="27" t="n">
        <f aca="false">(E1586/30.48)/(SQRT((F1586/30.48)*(G1586/30.48)))</f>
        <v>0.177235349158737</v>
      </c>
    </row>
    <row r="1587" customFormat="false" ht="14.65" hidden="false" customHeight="false" outlineLevel="0" collapsed="false">
      <c r="A1587" s="29" t="n">
        <v>1583</v>
      </c>
      <c r="B1587" s="33" t="s">
        <v>62</v>
      </c>
      <c r="C1587" s="29" t="n">
        <v>2928</v>
      </c>
      <c r="D1587" s="33" t="n">
        <v>28</v>
      </c>
      <c r="E1587" s="33" t="n">
        <v>6.7</v>
      </c>
      <c r="F1587" s="33" t="n">
        <v>15.9</v>
      </c>
      <c r="G1587" s="33" t="n">
        <v>35.9</v>
      </c>
      <c r="H1587" s="30" t="n">
        <f aca="false">E1587*10</f>
        <v>67</v>
      </c>
      <c r="I1587" s="30" t="n">
        <f aca="false">F1587*10</f>
        <v>159</v>
      </c>
      <c r="J1587" s="30" t="n">
        <f aca="false">G1587*10</f>
        <v>359</v>
      </c>
      <c r="K1587" s="38" t="n">
        <f aca="false">-(LOG(H1587,2))</f>
        <v>-6.06608919045777</v>
      </c>
      <c r="L1587" s="38" t="n">
        <f aca="false">-(LOG(I1587,2))</f>
        <v>-7.31288295528436</v>
      </c>
      <c r="M1587" s="38" t="n">
        <f aca="false">-(LOG(J1587,2))</f>
        <v>-8.48784003382305</v>
      </c>
      <c r="N1587" s="39" t="n">
        <f aca="false">E1587*F1587*G1587</f>
        <v>3824.427</v>
      </c>
      <c r="O1587" s="39" t="n">
        <f aca="false">N1587*2.65</f>
        <v>10134.73155</v>
      </c>
      <c r="P1587" s="40" t="n">
        <f aca="false">POWER(((E1587*F1587)/(G1587*G1587)),0.33333)</f>
        <v>0.435610111683345</v>
      </c>
      <c r="Q1587" s="27" t="n">
        <f aca="false">POWER(((E1587*E1587)/(G1587*F1587)),0.3333)</f>
        <v>0.428472370502572</v>
      </c>
      <c r="R1587" s="27" t="n">
        <f aca="false">(E1587/F1587)</f>
        <v>0.421383647798742</v>
      </c>
      <c r="S1587" s="27" t="n">
        <f aca="false">(F1587/G1587)</f>
        <v>0.442896935933148</v>
      </c>
      <c r="T1587" s="41" t="str">
        <f aca="false">IF(AND(S1587&gt;=0.66,R1587&lt;0.66),"Oblate/Disk",IF(AND(S1587&lt;0.66,R1587&lt;0.66),"Bladed",IF(AND(S1587&gt;=0.66,R1587&gt;=0.66),"Equant","Prolate/Roller")))</f>
        <v>Bladed</v>
      </c>
      <c r="U1587" s="27" t="n">
        <f aca="false">(E1587/30.48)/(SQRT((F1587/30.48)*(G1587/30.48)))</f>
        <v>0.280432934313493</v>
      </c>
    </row>
    <row r="1588" customFormat="false" ht="14.65" hidden="false" customHeight="false" outlineLevel="0" collapsed="false">
      <c r="A1588" s="29" t="n">
        <v>1584</v>
      </c>
      <c r="B1588" s="33" t="s">
        <v>62</v>
      </c>
      <c r="C1588" s="29" t="n">
        <v>2929</v>
      </c>
      <c r="D1588" s="33" t="n">
        <v>29</v>
      </c>
      <c r="E1588" s="33" t="n">
        <v>14.4</v>
      </c>
      <c r="F1588" s="33" t="n">
        <v>42.8</v>
      </c>
      <c r="G1588" s="33" t="n">
        <v>50.9</v>
      </c>
      <c r="H1588" s="30" t="n">
        <f aca="false">E1588*10</f>
        <v>144</v>
      </c>
      <c r="I1588" s="30" t="n">
        <f aca="false">F1588*10</f>
        <v>428</v>
      </c>
      <c r="J1588" s="30" t="n">
        <f aca="false">G1588*10</f>
        <v>509</v>
      </c>
      <c r="K1588" s="38" t="n">
        <f aca="false">-(LOG(H1588,2))</f>
        <v>-7.16992500144231</v>
      </c>
      <c r="L1588" s="38" t="n">
        <f aca="false">-(LOG(I1588,2))</f>
        <v>-8.74146698640115</v>
      </c>
      <c r="M1588" s="38" t="n">
        <f aca="false">-(LOG(J1588,2))</f>
        <v>-8.9915218460757</v>
      </c>
      <c r="N1588" s="39" t="n">
        <f aca="false">E1588*F1588*G1588</f>
        <v>31370.688</v>
      </c>
      <c r="O1588" s="39" t="n">
        <f aca="false">N1588*2.65</f>
        <v>83132.3232</v>
      </c>
      <c r="P1588" s="40" t="n">
        <f aca="false">POWER(((E1588*F1588)/(G1588*G1588)),0.33333)</f>
        <v>0.619620309368999</v>
      </c>
      <c r="Q1588" s="27" t="n">
        <f aca="false">POWER(((E1588*E1588)/(G1588*F1588)),0.3333)</f>
        <v>0.456620275946732</v>
      </c>
      <c r="R1588" s="27" t="n">
        <f aca="false">(E1588/F1588)</f>
        <v>0.336448598130841</v>
      </c>
      <c r="S1588" s="27" t="n">
        <f aca="false">(F1588/G1588)</f>
        <v>0.840864440078585</v>
      </c>
      <c r="T1588" s="41" t="str">
        <f aca="false">IF(AND(S1588&gt;=0.66,R1588&lt;0.66),"Oblate/Disk",IF(AND(S1588&lt;0.66,R1588&lt;0.66),"Bladed",IF(AND(S1588&gt;=0.66,R1588&gt;=0.66),"Equant","Prolate/Roller")))</f>
        <v>Oblate/Disk</v>
      </c>
      <c r="U1588" s="27" t="n">
        <f aca="false">(E1588/30.48)/(SQRT((F1588/30.48)*(G1588/30.48)))</f>
        <v>0.308518858918115</v>
      </c>
    </row>
    <row r="1589" customFormat="false" ht="14.65" hidden="false" customHeight="false" outlineLevel="0" collapsed="false">
      <c r="A1589" s="29" t="n">
        <v>1585</v>
      </c>
      <c r="B1589" s="33" t="s">
        <v>62</v>
      </c>
      <c r="C1589" s="29" t="n">
        <v>2930</v>
      </c>
      <c r="D1589" s="33" t="n">
        <v>30</v>
      </c>
      <c r="E1589" s="33" t="n">
        <v>23.7</v>
      </c>
      <c r="F1589" s="33" t="n">
        <v>43.2</v>
      </c>
      <c r="G1589" s="33" t="n">
        <v>50.6</v>
      </c>
      <c r="H1589" s="30" t="n">
        <f aca="false">E1589*10</f>
        <v>237</v>
      </c>
      <c r="I1589" s="30" t="n">
        <f aca="false">F1589*10</f>
        <v>432</v>
      </c>
      <c r="J1589" s="30" t="n">
        <f aca="false">G1589*10</f>
        <v>506</v>
      </c>
      <c r="K1589" s="38" t="n">
        <f aca="false">-(LOG(H1589,2))</f>
        <v>-7.88874324889826</v>
      </c>
      <c r="L1589" s="38" t="n">
        <f aca="false">-(LOG(I1589,2))</f>
        <v>-8.75488750216347</v>
      </c>
      <c r="M1589" s="38" t="n">
        <f aca="false">-(LOG(J1589,2))</f>
        <v>-8.98299357469431</v>
      </c>
      <c r="N1589" s="39" t="n">
        <f aca="false">E1589*F1589*G1589</f>
        <v>51806.304</v>
      </c>
      <c r="O1589" s="39" t="n">
        <f aca="false">N1589*2.65</f>
        <v>137286.7056</v>
      </c>
      <c r="P1589" s="40" t="n">
        <f aca="false">POWER(((E1589*F1589)/(G1589*G1589)),0.33333)</f>
        <v>0.736735640581204</v>
      </c>
      <c r="Q1589" s="27" t="n">
        <f aca="false">POWER(((E1589*E1589)/(G1589*F1589)),0.3333)</f>
        <v>0.63578041775747</v>
      </c>
      <c r="R1589" s="27" t="n">
        <f aca="false">(E1589/F1589)</f>
        <v>0.548611111111111</v>
      </c>
      <c r="S1589" s="27" t="n">
        <f aca="false">(F1589/G1589)</f>
        <v>0.853754940711463</v>
      </c>
      <c r="T1589" s="41" t="str">
        <f aca="false">IF(AND(S1589&gt;=0.66,R1589&lt;0.66),"Oblate/Disk",IF(AND(S1589&lt;0.66,R1589&lt;0.66),"Bladed",IF(AND(S1589&gt;=0.66,R1589&gt;=0.66),"Equant","Prolate/Roller")))</f>
        <v>Oblate/Disk</v>
      </c>
      <c r="U1589" s="27" t="n">
        <f aca="false">(E1589/30.48)/(SQRT((F1589/30.48)*(G1589/30.48)))</f>
        <v>0.506910414810104</v>
      </c>
    </row>
    <row r="1590" customFormat="false" ht="14.65" hidden="false" customHeight="false" outlineLevel="0" collapsed="false">
      <c r="A1590" s="29" t="n">
        <v>1586</v>
      </c>
      <c r="B1590" s="33" t="s">
        <v>62</v>
      </c>
      <c r="C1590" s="29" t="n">
        <v>2931</v>
      </c>
      <c r="D1590" s="33" t="n">
        <v>31</v>
      </c>
      <c r="E1590" s="33" t="n">
        <v>3.8</v>
      </c>
      <c r="F1590" s="33" t="n">
        <v>7.4</v>
      </c>
      <c r="G1590" s="33" t="n">
        <v>14.3</v>
      </c>
      <c r="H1590" s="30" t="n">
        <f aca="false">E1590*10</f>
        <v>38</v>
      </c>
      <c r="I1590" s="30" t="n">
        <f aca="false">F1590*10</f>
        <v>74</v>
      </c>
      <c r="J1590" s="30" t="n">
        <f aca="false">G1590*10</f>
        <v>143</v>
      </c>
      <c r="K1590" s="38" t="n">
        <f aca="false">-(LOG(H1590,2))</f>
        <v>-5.24792751344359</v>
      </c>
      <c r="L1590" s="38" t="n">
        <f aca="false">-(LOG(I1590,2))</f>
        <v>-6.20945336562895</v>
      </c>
      <c r="M1590" s="38" t="n">
        <f aca="false">-(LOG(J1590,2))</f>
        <v>-7.15987133677839</v>
      </c>
      <c r="N1590" s="39" t="n">
        <f aca="false">E1590*F1590*G1590</f>
        <v>402.116</v>
      </c>
      <c r="O1590" s="39" t="n">
        <f aca="false">N1590*2.65</f>
        <v>1065.6074</v>
      </c>
      <c r="P1590" s="40" t="n">
        <f aca="false">POWER(((E1590*F1590)/(G1590*G1590)),0.33333)</f>
        <v>0.516159532862799</v>
      </c>
      <c r="Q1590" s="27" t="n">
        <f aca="false">POWER(((E1590*E1590)/(G1590*F1590)),0.3333)</f>
        <v>0.514867302402854</v>
      </c>
      <c r="R1590" s="27" t="n">
        <f aca="false">(E1590/F1590)</f>
        <v>0.513513513513514</v>
      </c>
      <c r="S1590" s="27" t="n">
        <f aca="false">(F1590/G1590)</f>
        <v>0.517482517482518</v>
      </c>
      <c r="T1590" s="41" t="str">
        <f aca="false">IF(AND(S1590&gt;=0.66,R1590&lt;0.66),"Oblate/Disk",IF(AND(S1590&lt;0.66,R1590&lt;0.66),"Bladed",IF(AND(S1590&gt;=0.66,R1590&gt;=0.66),"Equant","Prolate/Roller")))</f>
        <v>Bladed</v>
      </c>
      <c r="U1590" s="27" t="n">
        <f aca="false">(E1590/30.48)/(SQRT((F1590/30.48)*(G1590/30.48)))</f>
        <v>0.369402404510496</v>
      </c>
    </row>
    <row r="1591" customFormat="false" ht="14.65" hidden="false" customHeight="false" outlineLevel="0" collapsed="false">
      <c r="A1591" s="29" t="n">
        <v>1587</v>
      </c>
      <c r="B1591" s="33" t="s">
        <v>62</v>
      </c>
      <c r="C1591" s="29" t="n">
        <v>2932</v>
      </c>
      <c r="D1591" s="33" t="n">
        <v>32</v>
      </c>
      <c r="E1591" s="33" t="n">
        <v>1.8</v>
      </c>
      <c r="F1591" s="33" t="n">
        <v>13.4</v>
      </c>
      <c r="G1591" s="33" t="n">
        <v>20.7</v>
      </c>
      <c r="H1591" s="30" t="n">
        <f aca="false">E1591*10</f>
        <v>18</v>
      </c>
      <c r="I1591" s="30" t="n">
        <f aca="false">F1591*10</f>
        <v>134</v>
      </c>
      <c r="J1591" s="30" t="n">
        <f aca="false">G1591*10</f>
        <v>207</v>
      </c>
      <c r="K1591" s="38" t="n">
        <f aca="false">-(LOG(H1591,2))</f>
        <v>-4.16992500144231</v>
      </c>
      <c r="L1591" s="38" t="n">
        <f aca="false">-(LOG(I1591,2))</f>
        <v>-7.06608919045777</v>
      </c>
      <c r="M1591" s="38" t="n">
        <f aca="false">-(LOG(J1591,2))</f>
        <v>-7.69348695749933</v>
      </c>
      <c r="N1591" s="39" t="n">
        <f aca="false">E1591*F1591*G1591</f>
        <v>499.284</v>
      </c>
      <c r="O1591" s="39" t="n">
        <f aca="false">N1591*2.65</f>
        <v>1323.1026</v>
      </c>
      <c r="P1591" s="40" t="n">
        <f aca="false">POWER(((E1591*F1591)/(G1591*G1591)),0.33333)</f>
        <v>0.383250769984167</v>
      </c>
      <c r="Q1591" s="27" t="n">
        <f aca="false">POWER(((E1591*E1591)/(G1591*F1591)),0.3333)</f>
        <v>0.226927801920191</v>
      </c>
      <c r="R1591" s="27" t="n">
        <f aca="false">(E1591/F1591)</f>
        <v>0.134328358208955</v>
      </c>
      <c r="S1591" s="27" t="n">
        <f aca="false">(F1591/G1591)</f>
        <v>0.647342995169082</v>
      </c>
      <c r="T1591" s="41" t="str">
        <f aca="false">IF(AND(S1591&gt;=0.66,R1591&lt;0.66),"Oblate/Disk",IF(AND(S1591&lt;0.66,R1591&lt;0.66),"Bladed",IF(AND(S1591&gt;=0.66,R1591&gt;=0.66),"Equant","Prolate/Roller")))</f>
        <v>Bladed</v>
      </c>
      <c r="U1591" s="27" t="n">
        <f aca="false">(E1591/30.48)/(SQRT((F1591/30.48)*(G1591/30.48)))</f>
        <v>0.108077411149503</v>
      </c>
    </row>
    <row r="1592" customFormat="false" ht="14.65" hidden="false" customHeight="false" outlineLevel="0" collapsed="false">
      <c r="A1592" s="29" t="n">
        <v>1588</v>
      </c>
      <c r="B1592" s="33" t="s">
        <v>62</v>
      </c>
      <c r="C1592" s="29" t="n">
        <v>2933</v>
      </c>
      <c r="D1592" s="33" t="n">
        <v>33</v>
      </c>
      <c r="E1592" s="33" t="n">
        <v>3.5</v>
      </c>
      <c r="F1592" s="33" t="n">
        <v>14.2</v>
      </c>
      <c r="G1592" s="33" t="n">
        <v>19.8</v>
      </c>
      <c r="H1592" s="30" t="n">
        <f aca="false">E1592*10</f>
        <v>35</v>
      </c>
      <c r="I1592" s="30" t="n">
        <f aca="false">F1592*10</f>
        <v>142</v>
      </c>
      <c r="J1592" s="30" t="n">
        <f aca="false">G1592*10</f>
        <v>198</v>
      </c>
      <c r="K1592" s="38" t="n">
        <f aca="false">-(LOG(H1592,2))</f>
        <v>-5.12928301694497</v>
      </c>
      <c r="L1592" s="38" t="n">
        <f aca="false">-(LOG(I1592,2))</f>
        <v>-7.14974711950468</v>
      </c>
      <c r="M1592" s="38" t="n">
        <f aca="false">-(LOG(J1592,2))</f>
        <v>-7.62935662007961</v>
      </c>
      <c r="N1592" s="39" t="n">
        <f aca="false">E1592*F1592*G1592</f>
        <v>984.06</v>
      </c>
      <c r="O1592" s="39" t="n">
        <f aca="false">N1592*2.65</f>
        <v>2607.759</v>
      </c>
      <c r="P1592" s="40" t="n">
        <f aca="false">POWER(((E1592*F1592)/(G1592*G1592)),0.33333)</f>
        <v>0.502356075878356</v>
      </c>
      <c r="Q1592" s="27" t="n">
        <f aca="false">POWER(((E1592*E1592)/(G1592*F1592)),0.3333)</f>
        <v>0.351916431585021</v>
      </c>
      <c r="R1592" s="27" t="n">
        <f aca="false">(E1592/F1592)</f>
        <v>0.246478873239437</v>
      </c>
      <c r="S1592" s="27" t="n">
        <f aca="false">(F1592/G1592)</f>
        <v>0.717171717171717</v>
      </c>
      <c r="T1592" s="41" t="str">
        <f aca="false">IF(AND(S1592&gt;=0.66,R1592&lt;0.66),"Oblate/Disk",IF(AND(S1592&lt;0.66,R1592&lt;0.66),"Bladed",IF(AND(S1592&gt;=0.66,R1592&gt;=0.66),"Equant","Prolate/Roller")))</f>
        <v>Oblate/Disk</v>
      </c>
      <c r="U1592" s="27" t="n">
        <f aca="false">(E1592/30.48)/(SQRT((F1592/30.48)*(G1592/30.48)))</f>
        <v>0.20873307786465</v>
      </c>
    </row>
    <row r="1593" customFormat="false" ht="14.65" hidden="false" customHeight="false" outlineLevel="0" collapsed="false">
      <c r="A1593" s="29" t="n">
        <v>1589</v>
      </c>
      <c r="B1593" s="33" t="s">
        <v>62</v>
      </c>
      <c r="C1593" s="29" t="n">
        <v>2934</v>
      </c>
      <c r="D1593" s="33" t="n">
        <v>34</v>
      </c>
      <c r="E1593" s="33" t="n">
        <v>1.8</v>
      </c>
      <c r="F1593" s="33" t="n">
        <v>8.8</v>
      </c>
      <c r="G1593" s="33" t="n">
        <v>12.3</v>
      </c>
      <c r="H1593" s="30" t="n">
        <f aca="false">E1593*10</f>
        <v>18</v>
      </c>
      <c r="I1593" s="30" t="n">
        <f aca="false">F1593*10</f>
        <v>88</v>
      </c>
      <c r="J1593" s="30" t="n">
        <f aca="false">G1593*10</f>
        <v>123</v>
      </c>
      <c r="K1593" s="38" t="n">
        <f aca="false">-(LOG(H1593,2))</f>
        <v>-4.16992500144231</v>
      </c>
      <c r="L1593" s="38" t="n">
        <f aca="false">-(LOG(I1593,2))</f>
        <v>-6.4594316186373</v>
      </c>
      <c r="M1593" s="38" t="n">
        <f aca="false">-(LOG(J1593,2))</f>
        <v>-6.94251450533924</v>
      </c>
      <c r="N1593" s="39" t="n">
        <f aca="false">E1593*F1593*G1593</f>
        <v>194.832</v>
      </c>
      <c r="O1593" s="39" t="n">
        <f aca="false">N1593*2.65</f>
        <v>516.3048</v>
      </c>
      <c r="P1593" s="40" t="n">
        <f aca="false">POWER(((E1593*F1593)/(G1593*G1593)),0.33333)</f>
        <v>0.471322585769462</v>
      </c>
      <c r="Q1593" s="27" t="n">
        <f aca="false">POWER(((E1593*E1593)/(G1593*F1593)),0.3333)</f>
        <v>0.310529742825601</v>
      </c>
      <c r="R1593" s="27" t="n">
        <f aca="false">(E1593/F1593)</f>
        <v>0.204545454545455</v>
      </c>
      <c r="S1593" s="27" t="n">
        <f aca="false">(F1593/G1593)</f>
        <v>0.715447154471545</v>
      </c>
      <c r="T1593" s="41" t="str">
        <f aca="false">IF(AND(S1593&gt;=0.66,R1593&lt;0.66),"Oblate/Disk",IF(AND(S1593&lt;0.66,R1593&lt;0.66),"Bladed",IF(AND(S1593&gt;=0.66,R1593&gt;=0.66),"Equant","Prolate/Roller")))</f>
        <v>Oblate/Disk</v>
      </c>
      <c r="U1593" s="27" t="n">
        <f aca="false">(E1593/30.48)/(SQRT((F1593/30.48)*(G1593/30.48)))</f>
        <v>0.173012950824478</v>
      </c>
    </row>
    <row r="1594" customFormat="false" ht="14.65" hidden="false" customHeight="false" outlineLevel="0" collapsed="false">
      <c r="A1594" s="29" t="n">
        <v>1590</v>
      </c>
      <c r="B1594" s="33" t="s">
        <v>62</v>
      </c>
      <c r="C1594" s="29" t="n">
        <v>2935</v>
      </c>
      <c r="D1594" s="33" t="n">
        <v>35</v>
      </c>
      <c r="E1594" s="33" t="n">
        <v>7.5</v>
      </c>
      <c r="F1594" s="33" t="n">
        <v>41.7</v>
      </c>
      <c r="G1594" s="33" t="n">
        <v>91.8</v>
      </c>
      <c r="H1594" s="30" t="n">
        <f aca="false">E1594*10</f>
        <v>75</v>
      </c>
      <c r="I1594" s="30" t="n">
        <f aca="false">F1594*10</f>
        <v>417</v>
      </c>
      <c r="J1594" s="30" t="n">
        <f aca="false">G1594*10</f>
        <v>918</v>
      </c>
      <c r="K1594" s="38" t="n">
        <f aca="false">-(LOG(H1594,2))</f>
        <v>-6.22881869049588</v>
      </c>
      <c r="L1594" s="38" t="n">
        <f aca="false">-(LOG(I1594,2))</f>
        <v>-8.70390357344467</v>
      </c>
      <c r="M1594" s="38" t="n">
        <f aca="false">-(LOG(J1594,2))</f>
        <v>-9.84235034341381</v>
      </c>
      <c r="N1594" s="39" t="n">
        <f aca="false">E1594*F1594*G1594</f>
        <v>28710.45</v>
      </c>
      <c r="O1594" s="39" t="n">
        <f aca="false">N1594*2.65</f>
        <v>76082.6925</v>
      </c>
      <c r="P1594" s="40" t="n">
        <f aca="false">POWER(((E1594*F1594)/(G1594*G1594)),0.33333)</f>
        <v>0.333561117604509</v>
      </c>
      <c r="Q1594" s="27" t="n">
        <f aca="false">POWER(((E1594*E1594)/(G1594*F1594)),0.3333)</f>
        <v>0.244967813255278</v>
      </c>
      <c r="R1594" s="27" t="n">
        <f aca="false">(E1594/F1594)</f>
        <v>0.179856115107914</v>
      </c>
      <c r="S1594" s="27" t="n">
        <f aca="false">(F1594/G1594)</f>
        <v>0.454248366013072</v>
      </c>
      <c r="T1594" s="41" t="str">
        <f aca="false">IF(AND(S1594&gt;=0.66,R1594&lt;0.66),"Oblate/Disk",IF(AND(S1594&lt;0.66,R1594&lt;0.66),"Bladed",IF(AND(S1594&gt;=0.66,R1594&gt;=0.66),"Equant","Prolate/Roller")))</f>
        <v>Bladed</v>
      </c>
      <c r="U1594" s="27" t="n">
        <f aca="false">(E1594/30.48)/(SQRT((F1594/30.48)*(G1594/30.48)))</f>
        <v>0.121219334478045</v>
      </c>
    </row>
    <row r="1595" customFormat="false" ht="14.65" hidden="false" customHeight="false" outlineLevel="0" collapsed="false">
      <c r="A1595" s="29" t="n">
        <v>1591</v>
      </c>
      <c r="B1595" s="33" t="s">
        <v>62</v>
      </c>
      <c r="C1595" s="29" t="n">
        <v>2936</v>
      </c>
      <c r="D1595" s="33" t="n">
        <v>36</v>
      </c>
      <c r="E1595" s="33" t="n">
        <v>0.6</v>
      </c>
      <c r="F1595" s="33" t="n">
        <v>2.1</v>
      </c>
      <c r="G1595" s="33" t="n">
        <v>4</v>
      </c>
      <c r="H1595" s="30" t="n">
        <f aca="false">E1595*10</f>
        <v>6</v>
      </c>
      <c r="I1595" s="30" t="n">
        <f aca="false">F1595*10</f>
        <v>21</v>
      </c>
      <c r="J1595" s="30" t="n">
        <f aca="false">G1595*10</f>
        <v>40</v>
      </c>
      <c r="K1595" s="38" t="n">
        <f aca="false">-(LOG(H1595,2))</f>
        <v>-2.58496250072116</v>
      </c>
      <c r="L1595" s="38" t="n">
        <f aca="false">-(LOG(I1595,2))</f>
        <v>-4.39231742277876</v>
      </c>
      <c r="M1595" s="38" t="n">
        <f aca="false">-(LOG(J1595,2))</f>
        <v>-5.32192809488736</v>
      </c>
      <c r="N1595" s="39" t="n">
        <f aca="false">E1595*F1595*G1595</f>
        <v>5.04</v>
      </c>
      <c r="O1595" s="39" t="n">
        <f aca="false">N1595*2.65</f>
        <v>13.356</v>
      </c>
      <c r="P1595" s="40" t="n">
        <f aca="false">POWER(((E1595*F1595)/(G1595*G1595)),0.33333)</f>
        <v>0.428634575316672</v>
      </c>
      <c r="Q1595" s="27" t="n">
        <f aca="false">POWER(((E1595*E1595)/(G1595*F1595)),0.3333)</f>
        <v>0.349988147848529</v>
      </c>
      <c r="R1595" s="27" t="n">
        <f aca="false">(E1595/F1595)</f>
        <v>0.285714285714286</v>
      </c>
      <c r="S1595" s="27" t="n">
        <f aca="false">(F1595/G1595)</f>
        <v>0.525</v>
      </c>
      <c r="T1595" s="41" t="str">
        <f aca="false">IF(AND(S1595&gt;=0.66,R1595&lt;0.66),"Oblate/Disk",IF(AND(S1595&lt;0.66,R1595&lt;0.66),"Bladed",IF(AND(S1595&gt;=0.66,R1595&gt;=0.66),"Equant","Prolate/Roller")))</f>
        <v>Bladed</v>
      </c>
      <c r="U1595" s="27" t="n">
        <f aca="false">(E1595/30.48)/(SQRT((F1595/30.48)*(G1595/30.48)))</f>
        <v>0.207019667802706</v>
      </c>
    </row>
    <row r="1596" customFormat="false" ht="14.65" hidden="false" customHeight="false" outlineLevel="0" collapsed="false">
      <c r="A1596" s="29" t="n">
        <v>1592</v>
      </c>
      <c r="B1596" s="33" t="s">
        <v>62</v>
      </c>
      <c r="C1596" s="29" t="n">
        <v>2937</v>
      </c>
      <c r="D1596" s="33" t="n">
        <v>37</v>
      </c>
      <c r="E1596" s="33" t="n">
        <v>2.3</v>
      </c>
      <c r="F1596" s="33" t="n">
        <v>2.7</v>
      </c>
      <c r="G1596" s="33" t="n">
        <v>6.8</v>
      </c>
      <c r="H1596" s="30" t="n">
        <f aca="false">E1596*10</f>
        <v>23</v>
      </c>
      <c r="I1596" s="30" t="n">
        <f aca="false">F1596*10</f>
        <v>27</v>
      </c>
      <c r="J1596" s="30" t="n">
        <f aca="false">G1596*10</f>
        <v>68</v>
      </c>
      <c r="K1596" s="38" t="n">
        <f aca="false">-(LOG(H1596,2))</f>
        <v>-4.52356195605701</v>
      </c>
      <c r="L1596" s="38" t="n">
        <f aca="false">-(LOG(I1596,2))</f>
        <v>-4.75488750216347</v>
      </c>
      <c r="M1596" s="38" t="n">
        <f aca="false">-(LOG(J1596,2))</f>
        <v>-6.08746284125034</v>
      </c>
      <c r="N1596" s="39" t="n">
        <f aca="false">E1596*F1596*G1596</f>
        <v>42.228</v>
      </c>
      <c r="O1596" s="39" t="n">
        <f aca="false">N1596*2.65</f>
        <v>111.9042</v>
      </c>
      <c r="P1596" s="40" t="n">
        <f aca="false">POWER(((E1596*F1596)/(G1596*G1596)),0.33333)</f>
        <v>0.512107140424882</v>
      </c>
      <c r="Q1596" s="27" t="n">
        <f aca="false">POWER(((E1596*E1596)/(G1596*F1596)),0.3333)</f>
        <v>0.660509414691224</v>
      </c>
      <c r="R1596" s="27" t="n">
        <f aca="false">(E1596/F1596)</f>
        <v>0.851851851851852</v>
      </c>
      <c r="S1596" s="27" t="n">
        <f aca="false">(F1596/G1596)</f>
        <v>0.397058823529412</v>
      </c>
      <c r="T1596" s="41" t="str">
        <f aca="false">IF(AND(S1596&gt;=0.66,R1596&lt;0.66),"Oblate/Disk",IF(AND(S1596&lt;0.66,R1596&lt;0.66),"Bladed",IF(AND(S1596&gt;=0.66,R1596&gt;=0.66),"Equant","Prolate/Roller")))</f>
        <v>Prolate/Roller</v>
      </c>
      <c r="U1596" s="27" t="n">
        <f aca="false">(E1596/30.48)/(SQRT((F1596/30.48)*(G1596/30.48)))</f>
        <v>0.536774032210737</v>
      </c>
    </row>
    <row r="1597" customFormat="false" ht="14.65" hidden="false" customHeight="false" outlineLevel="0" collapsed="false">
      <c r="A1597" s="29" t="n">
        <v>1593</v>
      </c>
      <c r="B1597" s="33" t="s">
        <v>62</v>
      </c>
      <c r="C1597" s="29" t="n">
        <v>2938</v>
      </c>
      <c r="D1597" s="33" t="n">
        <v>38</v>
      </c>
      <c r="E1597" s="33" t="n">
        <v>4.2</v>
      </c>
      <c r="F1597" s="33" t="n">
        <v>17.1</v>
      </c>
      <c r="G1597" s="33" t="n">
        <v>20.9</v>
      </c>
      <c r="H1597" s="30" t="n">
        <f aca="false">E1597*10</f>
        <v>42</v>
      </c>
      <c r="I1597" s="30" t="n">
        <f aca="false">F1597*10</f>
        <v>171</v>
      </c>
      <c r="J1597" s="30" t="n">
        <f aca="false">G1597*10</f>
        <v>209</v>
      </c>
      <c r="K1597" s="38" t="n">
        <f aca="false">-(LOG(H1597,2))</f>
        <v>-5.39231742277876</v>
      </c>
      <c r="L1597" s="38" t="n">
        <f aca="false">-(LOG(I1597,2))</f>
        <v>-7.4178525148859</v>
      </c>
      <c r="M1597" s="38" t="n">
        <f aca="false">-(LOG(J1597,2))</f>
        <v>-7.70735913208088</v>
      </c>
      <c r="N1597" s="39" t="n">
        <f aca="false">E1597*F1597*G1597</f>
        <v>1501.038</v>
      </c>
      <c r="O1597" s="39" t="n">
        <f aca="false">N1597*2.65</f>
        <v>3977.7507</v>
      </c>
      <c r="P1597" s="40" t="n">
        <f aca="false">POWER(((E1597*F1597)/(G1597*G1597)),0.33333)</f>
        <v>0.547839770019764</v>
      </c>
      <c r="Q1597" s="27" t="n">
        <f aca="false">POWER(((E1597*E1597)/(G1597*F1597)),0.3333)</f>
        <v>0.36685599137255</v>
      </c>
      <c r="R1597" s="27" t="n">
        <f aca="false">(E1597/F1597)</f>
        <v>0.245614035087719</v>
      </c>
      <c r="S1597" s="27" t="n">
        <f aca="false">(F1597/G1597)</f>
        <v>0.818181818181818</v>
      </c>
      <c r="T1597" s="41" t="str">
        <f aca="false">IF(AND(S1597&gt;=0.66,R1597&lt;0.66),"Oblate/Disk",IF(AND(S1597&lt;0.66,R1597&lt;0.66),"Bladed",IF(AND(S1597&gt;=0.66,R1597&gt;=0.66),"Equant","Prolate/Roller")))</f>
        <v>Oblate/Disk</v>
      </c>
      <c r="U1597" s="27" t="n">
        <f aca="false">(E1597/30.48)/(SQRT((F1597/30.48)*(G1597/30.48)))</f>
        <v>0.222166253899405</v>
      </c>
    </row>
    <row r="1598" customFormat="false" ht="14.65" hidden="false" customHeight="false" outlineLevel="0" collapsed="false">
      <c r="A1598" s="29" t="n">
        <v>1594</v>
      </c>
      <c r="B1598" s="33" t="s">
        <v>62</v>
      </c>
      <c r="C1598" s="29" t="n">
        <v>2939</v>
      </c>
      <c r="D1598" s="33" t="n">
        <v>39</v>
      </c>
      <c r="E1598" s="33" t="n">
        <v>38</v>
      </c>
      <c r="F1598" s="33" t="n">
        <v>170</v>
      </c>
      <c r="G1598" s="33" t="n">
        <v>375</v>
      </c>
      <c r="H1598" s="30" t="n">
        <f aca="false">E1598*10</f>
        <v>380</v>
      </c>
      <c r="I1598" s="30" t="n">
        <f aca="false">F1598*10</f>
        <v>1700</v>
      </c>
      <c r="J1598" s="30" t="n">
        <f aca="false">G1598*10</f>
        <v>3750</v>
      </c>
      <c r="K1598" s="38" t="n">
        <f aca="false">-(LOG(H1598,2))</f>
        <v>-8.56985560833095</v>
      </c>
      <c r="L1598" s="38" t="n">
        <f aca="false">-(LOG(I1598,2))</f>
        <v>-10.7313190310251</v>
      </c>
      <c r="M1598" s="38" t="n">
        <f aca="false">-(LOG(J1598,2))</f>
        <v>-11.8726748802706</v>
      </c>
      <c r="N1598" s="39" t="n">
        <f aca="false">E1598*F1598*G1598</f>
        <v>2422500</v>
      </c>
      <c r="O1598" s="39" t="n">
        <f aca="false">N1598*2.65</f>
        <v>6419625</v>
      </c>
      <c r="P1598" s="40" t="n">
        <f aca="false">POWER(((E1598*F1598)/(G1598*G1598)),0.33333)</f>
        <v>0.358146837224194</v>
      </c>
      <c r="Q1598" s="27" t="n">
        <f aca="false">POWER(((E1598*E1598)/(G1598*F1598)),0.3333)</f>
        <v>0.282976583253083</v>
      </c>
      <c r="R1598" s="27" t="n">
        <f aca="false">(E1598/F1598)</f>
        <v>0.223529411764706</v>
      </c>
      <c r="S1598" s="27" t="n">
        <f aca="false">(F1598/G1598)</f>
        <v>0.453333333333333</v>
      </c>
      <c r="T1598" s="41" t="str">
        <f aca="false">IF(AND(S1598&gt;=0.66,R1598&lt;0.66),"Oblate/Disk",IF(AND(S1598&lt;0.66,R1598&lt;0.66),"Bladed",IF(AND(S1598&gt;=0.66,R1598&gt;=0.66),"Equant","Prolate/Roller")))</f>
        <v>Bladed</v>
      </c>
      <c r="U1598" s="27" t="n">
        <f aca="false">(E1598/30.48)/(SQRT((F1598/30.48)*(G1598/30.48)))</f>
        <v>0.150502426532455</v>
      </c>
    </row>
    <row r="1599" customFormat="false" ht="14.65" hidden="false" customHeight="false" outlineLevel="0" collapsed="false">
      <c r="A1599" s="29" t="n">
        <v>1595</v>
      </c>
      <c r="B1599" s="33" t="s">
        <v>62</v>
      </c>
      <c r="C1599" s="29" t="n">
        <v>2940</v>
      </c>
      <c r="D1599" s="33" t="n">
        <v>40</v>
      </c>
      <c r="E1599" s="33" t="n">
        <v>7.6</v>
      </c>
      <c r="F1599" s="33" t="n">
        <v>28.9</v>
      </c>
      <c r="G1599" s="33" t="n">
        <v>44.6</v>
      </c>
      <c r="H1599" s="30" t="n">
        <f aca="false">E1599*10</f>
        <v>76</v>
      </c>
      <c r="I1599" s="30" t="n">
        <f aca="false">F1599*10</f>
        <v>289</v>
      </c>
      <c r="J1599" s="30" t="n">
        <f aca="false">G1599*10</f>
        <v>446</v>
      </c>
      <c r="K1599" s="38" t="n">
        <f aca="false">-(LOG(H1599,2))</f>
        <v>-6.24792751344359</v>
      </c>
      <c r="L1599" s="38" t="n">
        <f aca="false">-(LOG(I1599,2))</f>
        <v>-8.17492568250068</v>
      </c>
      <c r="M1599" s="38" t="n">
        <f aca="false">-(LOG(J1599,2))</f>
        <v>-8.80089989992031</v>
      </c>
      <c r="N1599" s="39" t="n">
        <f aca="false">E1599*F1599*G1599</f>
        <v>9795.944</v>
      </c>
      <c r="O1599" s="39" t="n">
        <f aca="false">N1599*2.65</f>
        <v>25959.2516</v>
      </c>
      <c r="P1599" s="40" t="n">
        <f aca="false">POWER(((E1599*F1599)/(G1599*G1599)),0.33333)</f>
        <v>0.479752333416983</v>
      </c>
      <c r="Q1599" s="27" t="n">
        <f aca="false">POWER(((E1599*E1599)/(G1599*F1599)),0.3333)</f>
        <v>0.355230118913216</v>
      </c>
      <c r="R1599" s="27" t="n">
        <f aca="false">(E1599/F1599)</f>
        <v>0.262975778546713</v>
      </c>
      <c r="S1599" s="27" t="n">
        <f aca="false">(F1599/G1599)</f>
        <v>0.647982062780269</v>
      </c>
      <c r="T1599" s="41" t="str">
        <f aca="false">IF(AND(S1599&gt;=0.66,R1599&lt;0.66),"Oblate/Disk",IF(AND(S1599&lt;0.66,R1599&lt;0.66),"Bladed",IF(AND(S1599&gt;=0.66,R1599&gt;=0.66),"Equant","Prolate/Roller")))</f>
        <v>Bladed</v>
      </c>
      <c r="U1599" s="27" t="n">
        <f aca="false">(E1599/30.48)/(SQRT((F1599/30.48)*(G1599/30.48)))</f>
        <v>0.211688488291699</v>
      </c>
    </row>
    <row r="1600" customFormat="false" ht="14.65" hidden="false" customHeight="false" outlineLevel="0" collapsed="false">
      <c r="A1600" s="29" t="n">
        <v>1596</v>
      </c>
      <c r="B1600" s="33" t="s">
        <v>62</v>
      </c>
      <c r="C1600" s="29" t="n">
        <v>2941</v>
      </c>
      <c r="D1600" s="33" t="n">
        <v>41</v>
      </c>
      <c r="E1600" s="33" t="n">
        <v>2.6</v>
      </c>
      <c r="F1600" s="33" t="n">
        <v>18.6</v>
      </c>
      <c r="G1600" s="33" t="n">
        <v>21.8</v>
      </c>
      <c r="H1600" s="30" t="n">
        <f aca="false">E1600*10</f>
        <v>26</v>
      </c>
      <c r="I1600" s="30" t="n">
        <f aca="false">F1600*10</f>
        <v>186</v>
      </c>
      <c r="J1600" s="30" t="n">
        <f aca="false">G1600*10</f>
        <v>218</v>
      </c>
      <c r="K1600" s="38" t="n">
        <f aca="false">-(LOG(H1600,2))</f>
        <v>-4.70043971814109</v>
      </c>
      <c r="L1600" s="38" t="n">
        <f aca="false">-(LOG(I1600,2))</f>
        <v>-7.53915881110803</v>
      </c>
      <c r="M1600" s="38" t="n">
        <f aca="false">-(LOG(J1600,2))</f>
        <v>-7.76818432477693</v>
      </c>
      <c r="N1600" s="39" t="n">
        <f aca="false">E1600*F1600*G1600</f>
        <v>1054.248</v>
      </c>
      <c r="O1600" s="39" t="n">
        <f aca="false">N1600*2.65</f>
        <v>2793.7572</v>
      </c>
      <c r="P1600" s="40" t="n">
        <f aca="false">POWER(((E1600*F1600)/(G1600*G1600)),0.33333)</f>
        <v>0.466868324810715</v>
      </c>
      <c r="Q1600" s="27" t="n">
        <f aca="false">POWER(((E1600*E1600)/(G1600*F1600)),0.3333)</f>
        <v>0.255496538204714</v>
      </c>
      <c r="R1600" s="27" t="n">
        <f aca="false">(E1600/F1600)</f>
        <v>0.139784946236559</v>
      </c>
      <c r="S1600" s="27" t="n">
        <f aca="false">(F1600/G1600)</f>
        <v>0.853211009174312</v>
      </c>
      <c r="T1600" s="41" t="str">
        <f aca="false">IF(AND(S1600&gt;=0.66,R1600&lt;0.66),"Oblate/Disk",IF(AND(S1600&lt;0.66,R1600&lt;0.66),"Bladed",IF(AND(S1600&gt;=0.66,R1600&gt;=0.66),"Equant","Prolate/Roller")))</f>
        <v>Oblate/Disk</v>
      </c>
      <c r="U1600" s="27" t="n">
        <f aca="false">(E1600/30.48)/(SQRT((F1600/30.48)*(G1600/30.48)))</f>
        <v>0.129118546663265</v>
      </c>
    </row>
    <row r="1601" customFormat="false" ht="14.65" hidden="false" customHeight="false" outlineLevel="0" collapsed="false">
      <c r="A1601" s="29" t="n">
        <v>1597</v>
      </c>
      <c r="B1601" s="33" t="s">
        <v>62</v>
      </c>
      <c r="C1601" s="29" t="n">
        <v>2942</v>
      </c>
      <c r="D1601" s="33" t="n">
        <v>42</v>
      </c>
      <c r="E1601" s="33" t="n">
        <v>3.7</v>
      </c>
      <c r="F1601" s="33" t="n">
        <v>18.8</v>
      </c>
      <c r="G1601" s="33" t="n">
        <v>20.5</v>
      </c>
      <c r="H1601" s="30" t="n">
        <f aca="false">E1601*10</f>
        <v>37</v>
      </c>
      <c r="I1601" s="30" t="n">
        <f aca="false">F1601*10</f>
        <v>188</v>
      </c>
      <c r="J1601" s="30" t="n">
        <f aca="false">G1601*10</f>
        <v>205</v>
      </c>
      <c r="K1601" s="38" t="n">
        <f aca="false">-(LOG(H1601,2))</f>
        <v>-5.20945336562895</v>
      </c>
      <c r="L1601" s="38" t="n">
        <f aca="false">-(LOG(I1601,2))</f>
        <v>-7.55458885167764</v>
      </c>
      <c r="M1601" s="38" t="n">
        <f aca="false">-(LOG(J1601,2))</f>
        <v>-7.67948009950545</v>
      </c>
      <c r="N1601" s="39" t="n">
        <f aca="false">E1601*F1601*G1601</f>
        <v>1425.98</v>
      </c>
      <c r="O1601" s="39" t="n">
        <f aca="false">N1601*2.65</f>
        <v>3778.847</v>
      </c>
      <c r="P1601" s="40" t="n">
        <f aca="false">POWER(((E1601*F1601)/(G1601*G1601)),0.33333)</f>
        <v>0.549060103457294</v>
      </c>
      <c r="Q1601" s="27" t="n">
        <f aca="false">POWER(((E1601*E1601)/(G1601*F1601)),0.3333)</f>
        <v>0.32875994279985</v>
      </c>
      <c r="R1601" s="27" t="n">
        <f aca="false">(E1601/F1601)</f>
        <v>0.196808510638298</v>
      </c>
      <c r="S1601" s="27" t="n">
        <f aca="false">(F1601/G1601)</f>
        <v>0.917073170731707</v>
      </c>
      <c r="T1601" s="41" t="str">
        <f aca="false">IF(AND(S1601&gt;=0.66,R1601&lt;0.66),"Oblate/Disk",IF(AND(S1601&lt;0.66,R1601&lt;0.66),"Bladed",IF(AND(S1601&gt;=0.66,R1601&gt;=0.66),"Equant","Prolate/Roller")))</f>
        <v>Oblate/Disk</v>
      </c>
      <c r="U1601" s="27" t="n">
        <f aca="false">(E1601/30.48)/(SQRT((F1601/30.48)*(G1601/30.48)))</f>
        <v>0.188471578935458</v>
      </c>
    </row>
    <row r="1602" customFormat="false" ht="14.65" hidden="false" customHeight="false" outlineLevel="0" collapsed="false">
      <c r="A1602" s="29" t="n">
        <v>1598</v>
      </c>
      <c r="B1602" s="33" t="s">
        <v>62</v>
      </c>
      <c r="C1602" s="29" t="n">
        <v>2943</v>
      </c>
      <c r="D1602" s="33" t="n">
        <v>43</v>
      </c>
      <c r="E1602" s="33" t="n">
        <v>5.5</v>
      </c>
      <c r="F1602" s="33" t="n">
        <v>23.3</v>
      </c>
      <c r="G1602" s="33" t="n">
        <v>23.8</v>
      </c>
      <c r="H1602" s="30" t="n">
        <f aca="false">E1602*10</f>
        <v>55</v>
      </c>
      <c r="I1602" s="30" t="n">
        <f aca="false">F1602*10</f>
        <v>233</v>
      </c>
      <c r="J1602" s="30" t="n">
        <f aca="false">G1602*10</f>
        <v>238</v>
      </c>
      <c r="K1602" s="38" t="n">
        <f aca="false">-(LOG(H1602,2))</f>
        <v>-5.78135971352466</v>
      </c>
      <c r="L1602" s="38" t="n">
        <f aca="false">-(LOG(I1602,2))</f>
        <v>-7.86418614465428</v>
      </c>
      <c r="M1602" s="38" t="n">
        <f aca="false">-(LOG(J1602,2))</f>
        <v>-7.89481776330795</v>
      </c>
      <c r="N1602" s="39" t="n">
        <f aca="false">E1602*F1602*G1602</f>
        <v>3049.97</v>
      </c>
      <c r="O1602" s="39" t="n">
        <f aca="false">N1602*2.65</f>
        <v>8082.4205</v>
      </c>
      <c r="P1602" s="40" t="n">
        <f aca="false">POWER(((E1602*F1602)/(G1602*G1602)),0.33333)</f>
        <v>0.609336298775113</v>
      </c>
      <c r="Q1602" s="27" t="n">
        <f aca="false">POWER(((E1602*E1602)/(G1602*F1602)),0.3333)</f>
        <v>0.37929135185191</v>
      </c>
      <c r="R1602" s="27" t="n">
        <f aca="false">(E1602/F1602)</f>
        <v>0.236051502145923</v>
      </c>
      <c r="S1602" s="27" t="n">
        <f aca="false">(F1602/G1602)</f>
        <v>0.978991596638655</v>
      </c>
      <c r="T1602" s="41" t="str">
        <f aca="false">IF(AND(S1602&gt;=0.66,R1602&lt;0.66),"Oblate/Disk",IF(AND(S1602&lt;0.66,R1602&lt;0.66),"Bladed",IF(AND(S1602&gt;=0.66,R1602&gt;=0.66),"Equant","Prolate/Roller")))</f>
        <v>Oblate/Disk</v>
      </c>
      <c r="U1602" s="27" t="n">
        <f aca="false">(E1602/30.48)/(SQRT((F1602/30.48)*(G1602/30.48)))</f>
        <v>0.233558808188561</v>
      </c>
    </row>
    <row r="1603" customFormat="false" ht="14.65" hidden="false" customHeight="false" outlineLevel="0" collapsed="false">
      <c r="A1603" s="29" t="n">
        <v>1599</v>
      </c>
      <c r="B1603" s="33" t="s">
        <v>62</v>
      </c>
      <c r="C1603" s="29" t="n">
        <v>2944</v>
      </c>
      <c r="D1603" s="33" t="n">
        <v>44</v>
      </c>
      <c r="E1603" s="33" t="n">
        <v>2.8</v>
      </c>
      <c r="F1603" s="33" t="n">
        <v>14</v>
      </c>
      <c r="G1603" s="33" t="n">
        <v>16.9</v>
      </c>
      <c r="H1603" s="30" t="n">
        <f aca="false">E1603*10</f>
        <v>28</v>
      </c>
      <c r="I1603" s="30" t="n">
        <f aca="false">F1603*10</f>
        <v>140</v>
      </c>
      <c r="J1603" s="30" t="n">
        <f aca="false">G1603*10</f>
        <v>169</v>
      </c>
      <c r="K1603" s="38" t="n">
        <f aca="false">-(LOG(H1603,2))</f>
        <v>-4.8073549220576</v>
      </c>
      <c r="L1603" s="38" t="n">
        <f aca="false">-(LOG(I1603,2))</f>
        <v>-7.12928301694497</v>
      </c>
      <c r="M1603" s="38" t="n">
        <f aca="false">-(LOG(J1603,2))</f>
        <v>-7.40087943628218</v>
      </c>
      <c r="N1603" s="39" t="n">
        <f aca="false">E1603*F1603*G1603</f>
        <v>662.48</v>
      </c>
      <c r="O1603" s="39" t="n">
        <f aca="false">N1603*2.65</f>
        <v>1755.572</v>
      </c>
      <c r="P1603" s="40" t="n">
        <f aca="false">POWER(((E1603*F1603)/(G1603*G1603)),0.33333)</f>
        <v>0.515830591122103</v>
      </c>
      <c r="Q1603" s="27" t="n">
        <f aca="false">POWER(((E1603*E1603)/(G1603*F1603)),0.3333)</f>
        <v>0.321230246339602</v>
      </c>
      <c r="R1603" s="27" t="n">
        <f aca="false">(E1603/F1603)</f>
        <v>0.2</v>
      </c>
      <c r="S1603" s="27" t="n">
        <f aca="false">(F1603/G1603)</f>
        <v>0.828402366863905</v>
      </c>
      <c r="T1603" s="41" t="str">
        <f aca="false">IF(AND(S1603&gt;=0.66,R1603&lt;0.66),"Oblate/Disk",IF(AND(S1603&lt;0.66,R1603&lt;0.66),"Bladed",IF(AND(S1603&gt;=0.66,R1603&gt;=0.66),"Equant","Prolate/Roller")))</f>
        <v>Oblate/Disk</v>
      </c>
      <c r="U1603" s="27" t="n">
        <f aca="false">(E1603/30.48)/(SQRT((F1603/30.48)*(G1603/30.48)))</f>
        <v>0.182033224095373</v>
      </c>
    </row>
    <row r="1604" customFormat="false" ht="14.65" hidden="false" customHeight="false" outlineLevel="0" collapsed="false">
      <c r="A1604" s="29" t="n">
        <v>1600</v>
      </c>
      <c r="B1604" s="33" t="s">
        <v>62</v>
      </c>
      <c r="C1604" s="29" t="n">
        <v>2945</v>
      </c>
      <c r="D1604" s="33" t="n">
        <v>45</v>
      </c>
      <c r="E1604" s="33" t="n">
        <v>3.3</v>
      </c>
      <c r="F1604" s="33" t="n">
        <v>10.2</v>
      </c>
      <c r="G1604" s="33" t="n">
        <v>21.5</v>
      </c>
      <c r="H1604" s="30" t="n">
        <f aca="false">E1604*10</f>
        <v>33</v>
      </c>
      <c r="I1604" s="30" t="n">
        <f aca="false">F1604*10</f>
        <v>102</v>
      </c>
      <c r="J1604" s="30" t="n">
        <f aca="false">G1604*10</f>
        <v>215</v>
      </c>
      <c r="K1604" s="38" t="n">
        <f aca="false">-(LOG(H1604,2))</f>
        <v>-5.04439411935845</v>
      </c>
      <c r="L1604" s="38" t="n">
        <f aca="false">-(LOG(I1604,2))</f>
        <v>-6.6724253419715</v>
      </c>
      <c r="M1604" s="38" t="n">
        <f aca="false">-(LOG(J1604,2))</f>
        <v>-7.74819284958946</v>
      </c>
      <c r="N1604" s="39" t="n">
        <f aca="false">E1604*F1604*G1604</f>
        <v>723.69</v>
      </c>
      <c r="O1604" s="39" t="n">
        <f aca="false">N1604*2.65</f>
        <v>1917.7785</v>
      </c>
      <c r="P1604" s="40" t="n">
        <f aca="false">POWER(((E1604*F1604)/(G1604*G1604)),0.33333)</f>
        <v>0.417589454855261</v>
      </c>
      <c r="Q1604" s="27" t="n">
        <f aca="false">POWER(((E1604*E1604)/(G1604*F1604)),0.3333)</f>
        <v>0.367598064786497</v>
      </c>
      <c r="R1604" s="27" t="n">
        <f aca="false">(E1604/F1604)</f>
        <v>0.323529411764706</v>
      </c>
      <c r="S1604" s="27" t="n">
        <f aca="false">(F1604/G1604)</f>
        <v>0.474418604651163</v>
      </c>
      <c r="T1604" s="41" t="str">
        <f aca="false">IF(AND(S1604&gt;=0.66,R1604&lt;0.66),"Oblate/Disk",IF(AND(S1604&lt;0.66,R1604&lt;0.66),"Bladed",IF(AND(S1604&gt;=0.66,R1604&gt;=0.66),"Equant","Prolate/Roller")))</f>
        <v>Bladed</v>
      </c>
      <c r="U1604" s="27" t="n">
        <f aca="false">(E1604/30.48)/(SQRT((F1604/30.48)*(G1604/30.48)))</f>
        <v>0.222840756451727</v>
      </c>
    </row>
    <row r="1605" customFormat="false" ht="14.65" hidden="false" customHeight="false" outlineLevel="0" collapsed="false">
      <c r="A1605" s="29" t="n">
        <v>1601</v>
      </c>
      <c r="B1605" s="33" t="s">
        <v>62</v>
      </c>
      <c r="C1605" s="29" t="n">
        <v>2946</v>
      </c>
      <c r="D1605" s="33" t="n">
        <v>46</v>
      </c>
      <c r="E1605" s="33" t="n">
        <v>4</v>
      </c>
      <c r="F1605" s="33" t="n">
        <v>16.7</v>
      </c>
      <c r="G1605" s="33" t="n">
        <v>19.2</v>
      </c>
      <c r="H1605" s="30" t="n">
        <f aca="false">E1605*10</f>
        <v>40</v>
      </c>
      <c r="I1605" s="30" t="n">
        <f aca="false">F1605*10</f>
        <v>167</v>
      </c>
      <c r="J1605" s="30" t="n">
        <f aca="false">G1605*10</f>
        <v>192</v>
      </c>
      <c r="K1605" s="38" t="n">
        <f aca="false">-(LOG(H1605,2))</f>
        <v>-5.32192809488736</v>
      </c>
      <c r="L1605" s="38" t="n">
        <f aca="false">-(LOG(I1605,2))</f>
        <v>-7.38370429247405</v>
      </c>
      <c r="M1605" s="38" t="n">
        <f aca="false">-(LOG(J1605,2))</f>
        <v>-7.58496250072116</v>
      </c>
      <c r="N1605" s="39" t="n">
        <f aca="false">E1605*F1605*G1605</f>
        <v>1282.56</v>
      </c>
      <c r="O1605" s="39" t="n">
        <f aca="false">N1605*2.65</f>
        <v>3398.784</v>
      </c>
      <c r="P1605" s="40" t="n">
        <f aca="false">POWER(((E1605*F1605)/(G1605*G1605)),0.33333)</f>
        <v>0.565883643491246</v>
      </c>
      <c r="Q1605" s="27" t="n">
        <f aca="false">POWER(((E1605*E1605)/(G1605*F1605)),0.3333)</f>
        <v>0.368194664496696</v>
      </c>
      <c r="R1605" s="27" t="n">
        <f aca="false">(E1605/F1605)</f>
        <v>0.239520958083832</v>
      </c>
      <c r="S1605" s="27" t="n">
        <f aca="false">(F1605/G1605)</f>
        <v>0.869791666666667</v>
      </c>
      <c r="T1605" s="41" t="str">
        <f aca="false">IF(AND(S1605&gt;=0.66,R1605&lt;0.66),"Oblate/Disk",IF(AND(S1605&lt;0.66,R1605&lt;0.66),"Bladed",IF(AND(S1605&gt;=0.66,R1605&gt;=0.66),"Equant","Prolate/Roller")))</f>
        <v>Oblate/Disk</v>
      </c>
      <c r="U1605" s="27" t="n">
        <f aca="false">(E1605/30.48)/(SQRT((F1605/30.48)*(G1605/30.48)))</f>
        <v>0.223383525804385</v>
      </c>
    </row>
    <row r="1606" customFormat="false" ht="14.65" hidden="false" customHeight="false" outlineLevel="0" collapsed="false">
      <c r="A1606" s="29" t="n">
        <v>1602</v>
      </c>
      <c r="B1606" s="33" t="s">
        <v>62</v>
      </c>
      <c r="C1606" s="29" t="n">
        <v>2947</v>
      </c>
      <c r="D1606" s="33" t="n">
        <v>47</v>
      </c>
      <c r="E1606" s="33" t="n">
        <v>1.5</v>
      </c>
      <c r="F1606" s="33" t="n">
        <v>6</v>
      </c>
      <c r="G1606" s="33" t="n">
        <v>11.7</v>
      </c>
      <c r="H1606" s="30" t="n">
        <f aca="false">E1606*10</f>
        <v>15</v>
      </c>
      <c r="I1606" s="30" t="n">
        <f aca="false">F1606*10</f>
        <v>60</v>
      </c>
      <c r="J1606" s="30" t="n">
        <f aca="false">G1606*10</f>
        <v>117</v>
      </c>
      <c r="K1606" s="38" t="n">
        <f aca="false">-(LOG(H1606,2))</f>
        <v>-3.90689059560852</v>
      </c>
      <c r="L1606" s="38" t="n">
        <f aca="false">-(LOG(I1606,2))</f>
        <v>-5.90689059560852</v>
      </c>
      <c r="M1606" s="38" t="n">
        <f aca="false">-(LOG(J1606,2))</f>
        <v>-6.87036471958341</v>
      </c>
      <c r="N1606" s="39" t="n">
        <f aca="false">E1606*F1606*G1606</f>
        <v>105.3</v>
      </c>
      <c r="O1606" s="39" t="n">
        <f aca="false">N1606*2.65</f>
        <v>279.045</v>
      </c>
      <c r="P1606" s="40" t="n">
        <f aca="false">POWER(((E1606*F1606)/(G1606*G1606)),0.33333)</f>
        <v>0.403609025238352</v>
      </c>
      <c r="Q1606" s="27" t="n">
        <f aca="false">POWER(((E1606*E1606)/(G1606*F1606)),0.3333)</f>
        <v>0.317686144358225</v>
      </c>
      <c r="R1606" s="27" t="n">
        <f aca="false">(E1606/F1606)</f>
        <v>0.25</v>
      </c>
      <c r="S1606" s="27" t="n">
        <f aca="false">(F1606/G1606)</f>
        <v>0.512820512820513</v>
      </c>
      <c r="T1606" s="41" t="str">
        <f aca="false">IF(AND(S1606&gt;=0.66,R1606&lt;0.66),"Oblate/Disk",IF(AND(S1606&lt;0.66,R1606&lt;0.66),"Bladed",IF(AND(S1606&gt;=0.66,R1606&gt;=0.66),"Equant","Prolate/Roller")))</f>
        <v>Bladed</v>
      </c>
      <c r="U1606" s="27" t="n">
        <f aca="false">(E1606/30.48)/(SQRT((F1606/30.48)*(G1606/30.48)))</f>
        <v>0.179028718509858</v>
      </c>
    </row>
    <row r="1607" customFormat="false" ht="14.65" hidden="false" customHeight="false" outlineLevel="0" collapsed="false">
      <c r="A1607" s="29" t="n">
        <v>1603</v>
      </c>
      <c r="B1607" s="33" t="s">
        <v>62</v>
      </c>
      <c r="C1607" s="29" t="n">
        <v>2948</v>
      </c>
      <c r="D1607" s="33" t="n">
        <v>48</v>
      </c>
      <c r="E1607" s="33" t="n">
        <v>3.2</v>
      </c>
      <c r="F1607" s="33" t="n">
        <v>17.4</v>
      </c>
      <c r="G1607" s="33" t="n">
        <v>37.6</v>
      </c>
      <c r="H1607" s="30" t="n">
        <f aca="false">E1607*10</f>
        <v>32</v>
      </c>
      <c r="I1607" s="30" t="n">
        <f aca="false">F1607*10</f>
        <v>174</v>
      </c>
      <c r="J1607" s="30" t="n">
        <f aca="false">G1607*10</f>
        <v>376</v>
      </c>
      <c r="K1607" s="38" t="n">
        <f aca="false">-(LOG(H1607,2))</f>
        <v>-5</v>
      </c>
      <c r="L1607" s="38" t="n">
        <f aca="false">-(LOG(I1607,2))</f>
        <v>-7.44294349584873</v>
      </c>
      <c r="M1607" s="38" t="n">
        <f aca="false">-(LOG(J1607,2))</f>
        <v>-8.55458885167764</v>
      </c>
      <c r="N1607" s="39" t="n">
        <f aca="false">E1607*F1607*G1607</f>
        <v>2093.568</v>
      </c>
      <c r="O1607" s="39" t="n">
        <f aca="false">N1607*2.65</f>
        <v>5547.9552</v>
      </c>
      <c r="P1607" s="40" t="n">
        <f aca="false">POWER(((E1607*F1607)/(G1607*G1607)),0.33333)</f>
        <v>0.340235162186285</v>
      </c>
      <c r="Q1607" s="27" t="n">
        <f aca="false">POWER(((E1607*E1607)/(G1607*F1607)),0.3333)</f>
        <v>0.250177243102087</v>
      </c>
      <c r="R1607" s="27" t="n">
        <f aca="false">(E1607/F1607)</f>
        <v>0.183908045977012</v>
      </c>
      <c r="S1607" s="27" t="n">
        <f aca="false">(F1607/G1607)</f>
        <v>0.462765957446808</v>
      </c>
      <c r="T1607" s="41" t="str">
        <f aca="false">IF(AND(S1607&gt;=0.66,R1607&lt;0.66),"Oblate/Disk",IF(AND(S1607&lt;0.66,R1607&lt;0.66),"Bladed",IF(AND(S1607&gt;=0.66,R1607&gt;=0.66),"Equant","Prolate/Roller")))</f>
        <v>Bladed</v>
      </c>
      <c r="U1607" s="27" t="n">
        <f aca="false">(E1607/30.48)/(SQRT((F1607/30.48)*(G1607/30.48)))</f>
        <v>0.125106948623121</v>
      </c>
    </row>
    <row r="1608" customFormat="false" ht="14.65" hidden="false" customHeight="false" outlineLevel="0" collapsed="false">
      <c r="A1608" s="29" t="n">
        <v>1604</v>
      </c>
      <c r="B1608" s="33" t="s">
        <v>62</v>
      </c>
      <c r="C1608" s="29" t="n">
        <v>2949</v>
      </c>
      <c r="D1608" s="33" t="n">
        <v>49</v>
      </c>
      <c r="E1608" s="33" t="n">
        <v>0.6</v>
      </c>
      <c r="F1608" s="33" t="n">
        <v>1.3</v>
      </c>
      <c r="G1608" s="33" t="n">
        <v>1.9</v>
      </c>
      <c r="H1608" s="30" t="n">
        <f aca="false">E1608*10</f>
        <v>6</v>
      </c>
      <c r="I1608" s="30" t="n">
        <f aca="false">F1608*10</f>
        <v>13</v>
      </c>
      <c r="J1608" s="30" t="n">
        <f aca="false">G1608*10</f>
        <v>19</v>
      </c>
      <c r="K1608" s="38" t="n">
        <f aca="false">-(LOG(H1608,2))</f>
        <v>-2.58496250072116</v>
      </c>
      <c r="L1608" s="38" t="n">
        <f aca="false">-(LOG(I1608,2))</f>
        <v>-3.70043971814109</v>
      </c>
      <c r="M1608" s="38" t="n">
        <f aca="false">-(LOG(J1608,2))</f>
        <v>-4.24792751344359</v>
      </c>
      <c r="N1608" s="39" t="n">
        <f aca="false">E1608*F1608*G1608</f>
        <v>1.482</v>
      </c>
      <c r="O1608" s="39" t="n">
        <f aca="false">N1608*2.65</f>
        <v>3.9273</v>
      </c>
      <c r="P1608" s="40" t="n">
        <f aca="false">POWER(((E1608*F1608)/(G1608*G1608)),0.33333)</f>
        <v>0.600064615748279</v>
      </c>
      <c r="Q1608" s="27" t="n">
        <f aca="false">POWER(((E1608*E1608)/(G1608*F1608)),0.3333)</f>
        <v>0.526295587630725</v>
      </c>
      <c r="R1608" s="27" t="n">
        <f aca="false">(E1608/F1608)</f>
        <v>0.461538461538462</v>
      </c>
      <c r="S1608" s="27" t="n">
        <f aca="false">(F1608/G1608)</f>
        <v>0.68421052631579</v>
      </c>
      <c r="T1608" s="41" t="str">
        <f aca="false">IF(AND(S1608&gt;=0.66,R1608&lt;0.66),"Oblate/Disk",IF(AND(S1608&lt;0.66,R1608&lt;0.66),"Bladed",IF(AND(S1608&gt;=0.66,R1608&gt;=0.66),"Equant","Prolate/Roller")))</f>
        <v>Oblate/Disk</v>
      </c>
      <c r="U1608" s="27" t="n">
        <f aca="false">(E1608/30.48)/(SQRT((F1608/30.48)*(G1608/30.48)))</f>
        <v>0.381770857785467</v>
      </c>
    </row>
    <row r="1609" customFormat="false" ht="14.65" hidden="false" customHeight="false" outlineLevel="0" collapsed="false">
      <c r="A1609" s="29" t="n">
        <v>1605</v>
      </c>
      <c r="B1609" s="33" t="s">
        <v>62</v>
      </c>
      <c r="C1609" s="29" t="n">
        <v>2950</v>
      </c>
      <c r="D1609" s="33" t="n">
        <v>50</v>
      </c>
      <c r="E1609" s="33" t="n">
        <v>12.2</v>
      </c>
      <c r="F1609" s="33" t="n">
        <v>80.5</v>
      </c>
      <c r="G1609" s="33" t="n">
        <v>143</v>
      </c>
      <c r="H1609" s="30" t="n">
        <f aca="false">E1609*10</f>
        <v>122</v>
      </c>
      <c r="I1609" s="30" t="n">
        <f aca="false">F1609*10</f>
        <v>805</v>
      </c>
      <c r="J1609" s="30" t="n">
        <f aca="false">G1609*10</f>
        <v>1430</v>
      </c>
      <c r="K1609" s="38" t="n">
        <f aca="false">-(LOG(H1609,2))</f>
        <v>-6.93073733756289</v>
      </c>
      <c r="L1609" s="38" t="n">
        <f aca="false">-(LOG(I1609,2))</f>
        <v>-9.65284497300198</v>
      </c>
      <c r="M1609" s="38" t="n">
        <f aca="false">-(LOG(J1609,2))</f>
        <v>-10.4817994316658</v>
      </c>
      <c r="N1609" s="39" t="n">
        <f aca="false">E1609*F1609*G1609</f>
        <v>140440.3</v>
      </c>
      <c r="O1609" s="39" t="n">
        <f aca="false">N1609*2.65</f>
        <v>372166.795</v>
      </c>
      <c r="P1609" s="40" t="n">
        <f aca="false">POWER(((E1609*F1609)/(G1609*G1609)),0.33333)</f>
        <v>0.363495417703153</v>
      </c>
      <c r="Q1609" s="27" t="n">
        <f aca="false">POWER(((E1609*E1609)/(G1609*F1609)),0.3333)</f>
        <v>0.234742753728838</v>
      </c>
      <c r="R1609" s="27" t="n">
        <f aca="false">(E1609/F1609)</f>
        <v>0.151552795031056</v>
      </c>
      <c r="S1609" s="27" t="n">
        <f aca="false">(F1609/G1609)</f>
        <v>0.562937062937063</v>
      </c>
      <c r="T1609" s="41" t="str">
        <f aca="false">IF(AND(S1609&gt;=0.66,R1609&lt;0.66),"Oblate/Disk",IF(AND(S1609&lt;0.66,R1609&lt;0.66),"Bladed",IF(AND(S1609&gt;=0.66,R1609&gt;=0.66),"Equant","Prolate/Roller")))</f>
        <v>Bladed</v>
      </c>
      <c r="U1609" s="27" t="n">
        <f aca="false">(E1609/30.48)/(SQRT((F1609/30.48)*(G1609/30.48)))</f>
        <v>0.11370874643859</v>
      </c>
    </row>
    <row r="1610" customFormat="false" ht="14.65" hidden="false" customHeight="false" outlineLevel="0" collapsed="false">
      <c r="A1610" s="29" t="n">
        <v>1606</v>
      </c>
      <c r="B1610" s="33" t="s">
        <v>62</v>
      </c>
      <c r="C1610" s="29" t="n">
        <v>2951</v>
      </c>
      <c r="D1610" s="33" t="n">
        <v>51</v>
      </c>
      <c r="E1610" s="33" t="n">
        <v>15.5</v>
      </c>
      <c r="F1610" s="33" t="n">
        <v>52.8</v>
      </c>
      <c r="G1610" s="33" t="n">
        <v>97.2</v>
      </c>
      <c r="H1610" s="30" t="n">
        <f aca="false">E1610*10</f>
        <v>155</v>
      </c>
      <c r="I1610" s="30" t="n">
        <f aca="false">F1610*10</f>
        <v>528</v>
      </c>
      <c r="J1610" s="30" t="n">
        <f aca="false">G1610*10</f>
        <v>972</v>
      </c>
      <c r="K1610" s="38" t="n">
        <f aca="false">-(LOG(H1610,2))</f>
        <v>-7.27612440527424</v>
      </c>
      <c r="L1610" s="38" t="n">
        <f aca="false">-(LOG(I1610,2))</f>
        <v>-9.04439411935845</v>
      </c>
      <c r="M1610" s="38" t="n">
        <f aca="false">-(LOG(J1610,2))</f>
        <v>-9.92481250360578</v>
      </c>
      <c r="N1610" s="39" t="n">
        <f aca="false">E1610*F1610*G1610</f>
        <v>79548.48</v>
      </c>
      <c r="O1610" s="39" t="n">
        <f aca="false">N1610*2.65</f>
        <v>210803.472</v>
      </c>
      <c r="P1610" s="40" t="n">
        <f aca="false">POWER(((E1610*F1610)/(G1610*G1610)),0.33333)</f>
        <v>0.44246735904229</v>
      </c>
      <c r="Q1610" s="27" t="n">
        <f aca="false">POWER(((E1610*E1610)/(G1610*F1610)),0.3333)</f>
        <v>0.36043923354956</v>
      </c>
      <c r="R1610" s="27" t="n">
        <f aca="false">(E1610/F1610)</f>
        <v>0.293560606060606</v>
      </c>
      <c r="S1610" s="27" t="n">
        <f aca="false">(F1610/G1610)</f>
        <v>0.54320987654321</v>
      </c>
      <c r="T1610" s="41" t="str">
        <f aca="false">IF(AND(S1610&gt;=0.66,R1610&lt;0.66),"Oblate/Disk",IF(AND(S1610&lt;0.66,R1610&lt;0.66),"Bladed",IF(AND(S1610&gt;=0.66,R1610&gt;=0.66),"Equant","Prolate/Roller")))</f>
        <v>Bladed</v>
      </c>
      <c r="U1610" s="27" t="n">
        <f aca="false">(E1610/30.48)/(SQRT((F1610/30.48)*(G1610/30.48)))</f>
        <v>0.216362307451636</v>
      </c>
    </row>
    <row r="1611" customFormat="false" ht="14.65" hidden="false" customHeight="false" outlineLevel="0" collapsed="false">
      <c r="A1611" s="29" t="n">
        <v>1607</v>
      </c>
      <c r="B1611" s="33" t="s">
        <v>62</v>
      </c>
      <c r="C1611" s="29" t="n">
        <v>2952</v>
      </c>
      <c r="D1611" s="33" t="n">
        <v>52</v>
      </c>
      <c r="E1611" s="33" t="n">
        <v>1.2</v>
      </c>
      <c r="F1611" s="33" t="n">
        <v>5.5</v>
      </c>
      <c r="G1611" s="33" t="n">
        <v>9</v>
      </c>
      <c r="H1611" s="30" t="n">
        <f aca="false">E1611*10</f>
        <v>12</v>
      </c>
      <c r="I1611" s="30" t="n">
        <f aca="false">F1611*10</f>
        <v>55</v>
      </c>
      <c r="J1611" s="30" t="n">
        <f aca="false">G1611*10</f>
        <v>90</v>
      </c>
      <c r="K1611" s="38" t="n">
        <f aca="false">-(LOG(H1611,2))</f>
        <v>-3.58496250072116</v>
      </c>
      <c r="L1611" s="38" t="n">
        <f aca="false">-(LOG(I1611,2))</f>
        <v>-5.78135971352466</v>
      </c>
      <c r="M1611" s="38" t="n">
        <f aca="false">-(LOG(J1611,2))</f>
        <v>-6.49185309632968</v>
      </c>
      <c r="N1611" s="39" t="n">
        <f aca="false">E1611*F1611*G1611</f>
        <v>59.4</v>
      </c>
      <c r="O1611" s="39" t="n">
        <f aca="false">N1611*2.65</f>
        <v>157.41</v>
      </c>
      <c r="P1611" s="40" t="n">
        <f aca="false">POWER(((E1611*F1611)/(G1611*G1611)),0.33333)</f>
        <v>0.433534105717092</v>
      </c>
      <c r="Q1611" s="27" t="n">
        <f aca="false">POWER(((E1611*E1611)/(G1611*F1611)),0.3333)</f>
        <v>0.307588649874076</v>
      </c>
      <c r="R1611" s="27" t="n">
        <f aca="false">(E1611/F1611)</f>
        <v>0.218181818181818</v>
      </c>
      <c r="S1611" s="27" t="n">
        <f aca="false">(F1611/G1611)</f>
        <v>0.611111111111111</v>
      </c>
      <c r="T1611" s="41" t="str">
        <f aca="false">IF(AND(S1611&gt;=0.66,R1611&lt;0.66),"Oblate/Disk",IF(AND(S1611&lt;0.66,R1611&lt;0.66),"Bladed",IF(AND(S1611&gt;=0.66,R1611&gt;=0.66),"Equant","Prolate/Roller")))</f>
        <v>Bladed</v>
      </c>
      <c r="U1611" s="27" t="n">
        <f aca="false">(E1611/30.48)/(SQRT((F1611/30.48)*(G1611/30.48)))</f>
        <v>0.170560573084488</v>
      </c>
    </row>
    <row r="1612" customFormat="false" ht="14.65" hidden="false" customHeight="false" outlineLevel="0" collapsed="false">
      <c r="A1612" s="29" t="n">
        <v>1608</v>
      </c>
      <c r="B1612" s="33" t="s">
        <v>62</v>
      </c>
      <c r="C1612" s="29" t="n">
        <v>2953</v>
      </c>
      <c r="D1612" s="33" t="n">
        <v>53</v>
      </c>
      <c r="E1612" s="33" t="n">
        <v>3.3</v>
      </c>
      <c r="F1612" s="33" t="n">
        <v>10</v>
      </c>
      <c r="G1612" s="33" t="n">
        <v>14.9</v>
      </c>
      <c r="H1612" s="30" t="n">
        <f aca="false">E1612*10</f>
        <v>33</v>
      </c>
      <c r="I1612" s="30" t="n">
        <f aca="false">F1612*10</f>
        <v>100</v>
      </c>
      <c r="J1612" s="30" t="n">
        <f aca="false">G1612*10</f>
        <v>149</v>
      </c>
      <c r="K1612" s="38" t="n">
        <f aca="false">-(LOG(H1612,2))</f>
        <v>-5.04439411935845</v>
      </c>
      <c r="L1612" s="38" t="n">
        <f aca="false">-(LOG(I1612,2))</f>
        <v>-6.64385618977473</v>
      </c>
      <c r="M1612" s="38" t="n">
        <f aca="false">-(LOG(J1612,2))</f>
        <v>-7.21916852046216</v>
      </c>
      <c r="N1612" s="39" t="n">
        <f aca="false">E1612*F1612*G1612</f>
        <v>491.7</v>
      </c>
      <c r="O1612" s="39" t="n">
        <f aca="false">N1612*2.65</f>
        <v>1303.005</v>
      </c>
      <c r="P1612" s="40" t="n">
        <f aca="false">POWER(((E1612*F1612)/(G1612*G1612)),0.33333)</f>
        <v>0.529724297720976</v>
      </c>
      <c r="Q1612" s="27" t="n">
        <f aca="false">POWER(((E1612*E1612)/(G1612*F1612)),0.3333)</f>
        <v>0.418136817137023</v>
      </c>
      <c r="R1612" s="27" t="n">
        <f aca="false">(E1612/F1612)</f>
        <v>0.33</v>
      </c>
      <c r="S1612" s="27" t="n">
        <f aca="false">(F1612/G1612)</f>
        <v>0.671140939597316</v>
      </c>
      <c r="T1612" s="41" t="str">
        <f aca="false">IF(AND(S1612&gt;=0.66,R1612&lt;0.66),"Oblate/Disk",IF(AND(S1612&lt;0.66,R1612&lt;0.66),"Bladed",IF(AND(S1612&gt;=0.66,R1612&gt;=0.66),"Equant","Prolate/Roller")))</f>
        <v>Oblate/Disk</v>
      </c>
      <c r="U1612" s="27" t="n">
        <f aca="false">(E1612/30.48)/(SQRT((F1612/30.48)*(G1612/30.48)))</f>
        <v>0.270346533771283</v>
      </c>
    </row>
    <row r="1613" customFormat="false" ht="14.65" hidden="false" customHeight="false" outlineLevel="0" collapsed="false">
      <c r="A1613" s="29" t="n">
        <v>1609</v>
      </c>
      <c r="B1613" s="33" t="s">
        <v>62</v>
      </c>
      <c r="C1613" s="29" t="n">
        <v>2954</v>
      </c>
      <c r="D1613" s="33" t="n">
        <v>54</v>
      </c>
      <c r="E1613" s="33" t="n">
        <v>0.8</v>
      </c>
      <c r="F1613" s="33" t="n">
        <v>1.1</v>
      </c>
      <c r="G1613" s="33" t="n">
        <v>1.4</v>
      </c>
      <c r="H1613" s="30" t="n">
        <f aca="false">E1613*10</f>
        <v>8</v>
      </c>
      <c r="I1613" s="30" t="n">
        <f aca="false">F1613*10</f>
        <v>11</v>
      </c>
      <c r="J1613" s="30" t="n">
        <f aca="false">G1613*10</f>
        <v>14</v>
      </c>
      <c r="K1613" s="38" t="n">
        <f aca="false">-(LOG(H1613,2))</f>
        <v>-3</v>
      </c>
      <c r="L1613" s="38" t="n">
        <f aca="false">-(LOG(I1613,2))</f>
        <v>-3.4594316186373</v>
      </c>
      <c r="M1613" s="38" t="n">
        <f aca="false">-(LOG(J1613,2))</f>
        <v>-3.8073549220576</v>
      </c>
      <c r="N1613" s="39" t="n">
        <f aca="false">E1613*F1613*G1613</f>
        <v>1.232</v>
      </c>
      <c r="O1613" s="39" t="n">
        <f aca="false">N1613*2.65</f>
        <v>3.2648</v>
      </c>
      <c r="P1613" s="40" t="n">
        <f aca="false">POWER(((E1613*F1613)/(G1613*G1613)),0.33333)</f>
        <v>0.765731816929237</v>
      </c>
      <c r="Q1613" s="27" t="n">
        <f aca="false">POWER(((E1613*E1613)/(G1613*F1613)),0.3333)</f>
        <v>0.74627540545002</v>
      </c>
      <c r="R1613" s="27" t="n">
        <f aca="false">(E1613/F1613)</f>
        <v>0.727272727272727</v>
      </c>
      <c r="S1613" s="27" t="n">
        <f aca="false">(F1613/G1613)</f>
        <v>0.785714285714286</v>
      </c>
      <c r="T1613" s="41" t="str">
        <f aca="false">IF(AND(S1613&gt;=0.66,R1613&lt;0.66),"Oblate/Disk",IF(AND(S1613&lt;0.66,R1613&lt;0.66),"Bladed",IF(AND(S1613&gt;=0.66,R1613&gt;=0.66),"Equant","Prolate/Roller")))</f>
        <v>Equant</v>
      </c>
      <c r="U1613" s="27" t="n">
        <f aca="false">(E1613/30.48)/(SQRT((F1613/30.48)*(G1613/30.48)))</f>
        <v>0.644658371220304</v>
      </c>
    </row>
    <row r="1614" customFormat="false" ht="14.65" hidden="false" customHeight="false" outlineLevel="0" collapsed="false">
      <c r="A1614" s="29" t="n">
        <v>1610</v>
      </c>
      <c r="B1614" s="33" t="s">
        <v>62</v>
      </c>
      <c r="C1614" s="29" t="n">
        <v>2955</v>
      </c>
      <c r="D1614" s="33" t="n">
        <v>55</v>
      </c>
      <c r="E1614" s="33" t="n">
        <v>4.8</v>
      </c>
      <c r="F1614" s="33" t="n">
        <v>21.6</v>
      </c>
      <c r="G1614" s="33" t="n">
        <v>27.4</v>
      </c>
      <c r="H1614" s="30" t="n">
        <f aca="false">E1614*10</f>
        <v>48</v>
      </c>
      <c r="I1614" s="30" t="n">
        <f aca="false">F1614*10</f>
        <v>216</v>
      </c>
      <c r="J1614" s="30" t="n">
        <f aca="false">G1614*10</f>
        <v>274</v>
      </c>
      <c r="K1614" s="38" t="n">
        <f aca="false">-(LOG(H1614,2))</f>
        <v>-5.58496250072116</v>
      </c>
      <c r="L1614" s="38" t="n">
        <f aca="false">-(LOG(I1614,2))</f>
        <v>-7.75488750216347</v>
      </c>
      <c r="M1614" s="38" t="n">
        <f aca="false">-(LOG(J1614,2))</f>
        <v>-8.09803208296053</v>
      </c>
      <c r="N1614" s="39" t="n">
        <f aca="false">E1614*F1614*G1614</f>
        <v>2840.832</v>
      </c>
      <c r="O1614" s="39" t="n">
        <f aca="false">N1614*2.65</f>
        <v>7528.2048</v>
      </c>
      <c r="P1614" s="40" t="n">
        <f aca="false">POWER(((E1614*F1614)/(G1614*G1614)),0.33333)</f>
        <v>0.51689320176286</v>
      </c>
      <c r="Q1614" s="27" t="n">
        <f aca="false">POWER(((E1614*E1614)/(G1614*F1614)),0.3333)</f>
        <v>0.338953178632446</v>
      </c>
      <c r="R1614" s="27" t="n">
        <f aca="false">(E1614/F1614)</f>
        <v>0.222222222222222</v>
      </c>
      <c r="S1614" s="27" t="n">
        <f aca="false">(F1614/G1614)</f>
        <v>0.788321167883212</v>
      </c>
      <c r="T1614" s="41" t="str">
        <f aca="false">IF(AND(S1614&gt;=0.66,R1614&lt;0.66),"Oblate/Disk",IF(AND(S1614&lt;0.66,R1614&lt;0.66),"Bladed",IF(AND(S1614&gt;=0.66,R1614&gt;=0.66),"Equant","Prolate/Roller")))</f>
        <v>Oblate/Disk</v>
      </c>
      <c r="U1614" s="27" t="n">
        <f aca="false">(E1614/30.48)/(SQRT((F1614/30.48)*(G1614/30.48)))</f>
        <v>0.197305449466796</v>
      </c>
    </row>
    <row r="1615" customFormat="false" ht="14.65" hidden="false" customHeight="false" outlineLevel="0" collapsed="false">
      <c r="A1615" s="29" t="n">
        <v>1611</v>
      </c>
      <c r="B1615" s="33" t="s">
        <v>62</v>
      </c>
      <c r="C1615" s="29" t="n">
        <v>2956</v>
      </c>
      <c r="D1615" s="33" t="n">
        <v>56</v>
      </c>
      <c r="E1615" s="33" t="n">
        <v>6.3</v>
      </c>
      <c r="F1615" s="33" t="n">
        <v>81</v>
      </c>
      <c r="G1615" s="33" t="n">
        <v>104</v>
      </c>
      <c r="H1615" s="30" t="n">
        <f aca="false">E1615*10</f>
        <v>63</v>
      </c>
      <c r="I1615" s="30" t="n">
        <f aca="false">F1615*10</f>
        <v>810</v>
      </c>
      <c r="J1615" s="30" t="n">
        <f aca="false">G1615*10</f>
        <v>1040</v>
      </c>
      <c r="K1615" s="38" t="n">
        <f aca="false">-(LOG(H1615,2))</f>
        <v>-5.97727992349992</v>
      </c>
      <c r="L1615" s="38" t="n">
        <f aca="false">-(LOG(I1615,2))</f>
        <v>-9.66177809777199</v>
      </c>
      <c r="M1615" s="38" t="n">
        <f aca="false">-(LOG(J1615,2))</f>
        <v>-10.0223678130285</v>
      </c>
      <c r="N1615" s="39" t="n">
        <f aca="false">E1615*F1615*G1615</f>
        <v>53071.2</v>
      </c>
      <c r="O1615" s="39" t="n">
        <f aca="false">N1615*2.65</f>
        <v>140638.68</v>
      </c>
      <c r="P1615" s="40" t="n">
        <f aca="false">POWER(((E1615*F1615)/(G1615*G1615)),0.33333)</f>
        <v>0.361346664920717</v>
      </c>
      <c r="Q1615" s="27" t="n">
        <f aca="false">POWER(((E1615*E1615)/(G1615*F1615)),0.3333)</f>
        <v>0.167673774750092</v>
      </c>
      <c r="R1615" s="27" t="n">
        <f aca="false">(E1615/F1615)</f>
        <v>0.0777777777777778</v>
      </c>
      <c r="S1615" s="27" t="n">
        <f aca="false">(F1615/G1615)</f>
        <v>0.778846153846154</v>
      </c>
      <c r="T1615" s="41" t="str">
        <f aca="false">IF(AND(S1615&gt;=0.66,R1615&lt;0.66),"Oblate/Disk",IF(AND(S1615&lt;0.66,R1615&lt;0.66),"Bladed",IF(AND(S1615&gt;=0.66,R1615&gt;=0.66),"Equant","Prolate/Roller")))</f>
        <v>Oblate/Disk</v>
      </c>
      <c r="U1615" s="27" t="n">
        <f aca="false">(E1615/30.48)/(SQRT((F1615/30.48)*(G1615/30.48)))</f>
        <v>0.0686406472983644</v>
      </c>
    </row>
    <row r="1616" customFormat="false" ht="14.65" hidden="false" customHeight="false" outlineLevel="0" collapsed="false">
      <c r="A1616" s="29" t="n">
        <v>1612</v>
      </c>
      <c r="B1616" s="33" t="s">
        <v>62</v>
      </c>
      <c r="C1616" s="29" t="n">
        <v>2957</v>
      </c>
      <c r="D1616" s="33" t="n">
        <v>57</v>
      </c>
      <c r="E1616" s="33" t="n">
        <v>0.6</v>
      </c>
      <c r="F1616" s="33" t="n">
        <v>1</v>
      </c>
      <c r="G1616" s="33" t="n">
        <v>1.7</v>
      </c>
      <c r="H1616" s="30" t="n">
        <f aca="false">E1616*10</f>
        <v>6</v>
      </c>
      <c r="I1616" s="30" t="n">
        <f aca="false">F1616*10</f>
        <v>10</v>
      </c>
      <c r="J1616" s="30" t="n">
        <f aca="false">G1616*10</f>
        <v>17</v>
      </c>
      <c r="K1616" s="38" t="n">
        <f aca="false">-(LOG(H1616,2))</f>
        <v>-2.58496250072116</v>
      </c>
      <c r="L1616" s="38" t="n">
        <f aca="false">-(LOG(I1616,2))</f>
        <v>-3.32192809488736</v>
      </c>
      <c r="M1616" s="38" t="n">
        <f aca="false">-(LOG(J1616,2))</f>
        <v>-4.08746284125034</v>
      </c>
      <c r="N1616" s="39" t="n">
        <f aca="false">E1616*F1616*G1616</f>
        <v>1.02</v>
      </c>
      <c r="O1616" s="39" t="n">
        <f aca="false">N1616*2.65</f>
        <v>2.703</v>
      </c>
      <c r="P1616" s="40" t="n">
        <f aca="false">POWER(((E1616*F1616)/(G1616*G1616)),0.33333)</f>
        <v>0.592134108560293</v>
      </c>
      <c r="Q1616" s="27" t="n">
        <f aca="false">POWER(((E1616*E1616)/(G1616*F1616)),0.3333)</f>
        <v>0.596083359430055</v>
      </c>
      <c r="R1616" s="27" t="n">
        <f aca="false">(E1616/F1616)</f>
        <v>0.6</v>
      </c>
      <c r="S1616" s="27" t="n">
        <f aca="false">(F1616/G1616)</f>
        <v>0.588235294117647</v>
      </c>
      <c r="T1616" s="41" t="str">
        <f aca="false">IF(AND(S1616&gt;=0.66,R1616&lt;0.66),"Oblate/Disk",IF(AND(S1616&lt;0.66,R1616&lt;0.66),"Bladed",IF(AND(S1616&gt;=0.66,R1616&gt;=0.66),"Equant","Prolate/Roller")))</f>
        <v>Bladed</v>
      </c>
      <c r="U1616" s="27" t="n">
        <f aca="false">(E1616/30.48)/(SQRT((F1616/30.48)*(G1616/30.48)))</f>
        <v>0.460178993308422</v>
      </c>
    </row>
    <row r="1617" customFormat="false" ht="14.65" hidden="false" customHeight="false" outlineLevel="0" collapsed="false">
      <c r="A1617" s="29" t="n">
        <v>1613</v>
      </c>
      <c r="B1617" s="33" t="s">
        <v>63</v>
      </c>
      <c r="C1617" s="29" t="n">
        <v>3001</v>
      </c>
      <c r="D1617" s="33" t="n">
        <v>1</v>
      </c>
      <c r="E1617" s="33" t="n">
        <v>3.2</v>
      </c>
      <c r="F1617" s="33" t="n">
        <v>11.5</v>
      </c>
      <c r="G1617" s="33" t="n">
        <v>19.5</v>
      </c>
      <c r="H1617" s="30" t="n">
        <f aca="false">E1617*10</f>
        <v>32</v>
      </c>
      <c r="I1617" s="30" t="n">
        <f aca="false">F1617*10</f>
        <v>115</v>
      </c>
      <c r="J1617" s="30" t="n">
        <f aca="false">G1617*10</f>
        <v>195</v>
      </c>
      <c r="K1617" s="38" t="n">
        <f aca="false">-(LOG(H1617,2))</f>
        <v>-5</v>
      </c>
      <c r="L1617" s="38" t="n">
        <f aca="false">-(LOG(I1617,2))</f>
        <v>-6.84549005094438</v>
      </c>
      <c r="M1617" s="38" t="n">
        <f aca="false">-(LOG(J1617,2))</f>
        <v>-7.60733031374961</v>
      </c>
      <c r="N1617" s="39" t="n">
        <f aca="false">E1617*F1617*G1617</f>
        <v>717.6</v>
      </c>
      <c r="O1617" s="39" t="n">
        <f aca="false">N1617*2.65</f>
        <v>1901.64</v>
      </c>
      <c r="P1617" s="40" t="n">
        <f aca="false">POWER(((E1617*F1617)/(G1617*G1617)),0.33333)</f>
        <v>0.459123560166861</v>
      </c>
      <c r="Q1617" s="27" t="n">
        <f aca="false">POWER(((E1617*E1617)/(G1617*F1617)),0.3333)</f>
        <v>0.357465266415986</v>
      </c>
      <c r="R1617" s="27" t="n">
        <f aca="false">(E1617/F1617)</f>
        <v>0.278260869565217</v>
      </c>
      <c r="S1617" s="27" t="n">
        <f aca="false">(F1617/G1617)</f>
        <v>0.58974358974359</v>
      </c>
      <c r="T1617" s="41" t="str">
        <f aca="false">IF(AND(S1617&gt;=0.66,R1617&lt;0.66),"Oblate/Disk",IF(AND(S1617&lt;0.66,R1617&lt;0.66),"Bladed",IF(AND(S1617&gt;=0.66,R1617&gt;=0.66),"Equant","Prolate/Roller")))</f>
        <v>Bladed</v>
      </c>
      <c r="U1617" s="27" t="n">
        <f aca="false">(E1617/30.48)/(SQRT((F1617/30.48)*(G1617/30.48)))</f>
        <v>0.213689780254137</v>
      </c>
    </row>
    <row r="1618" customFormat="false" ht="14.65" hidden="false" customHeight="false" outlineLevel="0" collapsed="false">
      <c r="A1618" s="29" t="n">
        <v>1614</v>
      </c>
      <c r="B1618" s="33" t="s">
        <v>63</v>
      </c>
      <c r="C1618" s="29" t="n">
        <v>3002</v>
      </c>
      <c r="D1618" s="33" t="n">
        <v>2</v>
      </c>
      <c r="E1618" s="33" t="n">
        <v>2</v>
      </c>
      <c r="F1618" s="33" t="n">
        <v>13.1</v>
      </c>
      <c r="G1618" s="33" t="n">
        <v>15</v>
      </c>
      <c r="H1618" s="30" t="n">
        <f aca="false">E1618*10</f>
        <v>20</v>
      </c>
      <c r="I1618" s="30" t="n">
        <f aca="false">F1618*10</f>
        <v>131</v>
      </c>
      <c r="J1618" s="30" t="n">
        <f aca="false">G1618*10</f>
        <v>150</v>
      </c>
      <c r="K1618" s="38" t="n">
        <f aca="false">-(LOG(H1618,2))</f>
        <v>-4.32192809488736</v>
      </c>
      <c r="L1618" s="38" t="n">
        <f aca="false">-(LOG(I1618,2))</f>
        <v>-7.03342300153745</v>
      </c>
      <c r="M1618" s="38" t="n">
        <f aca="false">-(LOG(J1618,2))</f>
        <v>-7.22881869049588</v>
      </c>
      <c r="N1618" s="39" t="n">
        <f aca="false">E1618*F1618*G1618</f>
        <v>393</v>
      </c>
      <c r="O1618" s="39" t="n">
        <f aca="false">N1618*2.65</f>
        <v>1041.45</v>
      </c>
      <c r="P1618" s="40" t="n">
        <f aca="false">POWER(((E1618*F1618)/(G1618*G1618)),0.33333)</f>
        <v>0.488325463183945</v>
      </c>
      <c r="Q1618" s="27" t="n">
        <f aca="false">POWER(((E1618*E1618)/(G1618*F1618)),0.3333)</f>
        <v>0.273079346967625</v>
      </c>
      <c r="R1618" s="27" t="n">
        <f aca="false">(E1618/F1618)</f>
        <v>0.152671755725191</v>
      </c>
      <c r="S1618" s="27" t="n">
        <f aca="false">(F1618/G1618)</f>
        <v>0.873333333333333</v>
      </c>
      <c r="T1618" s="41" t="str">
        <f aca="false">IF(AND(S1618&gt;=0.66,R1618&lt;0.66),"Oblate/Disk",IF(AND(S1618&lt;0.66,R1618&lt;0.66),"Bladed",IF(AND(S1618&gt;=0.66,R1618&gt;=0.66),"Equant","Prolate/Roller")))</f>
        <v>Oblate/Disk</v>
      </c>
      <c r="U1618" s="27" t="n">
        <f aca="false">(E1618/30.48)/(SQRT((F1618/30.48)*(G1618/30.48)))</f>
        <v>0.142675275001284</v>
      </c>
    </row>
    <row r="1619" customFormat="false" ht="14.65" hidden="false" customHeight="false" outlineLevel="0" collapsed="false">
      <c r="A1619" s="29" t="n">
        <v>1615</v>
      </c>
      <c r="B1619" s="33" t="s">
        <v>63</v>
      </c>
      <c r="C1619" s="29" t="n">
        <v>3003</v>
      </c>
      <c r="D1619" s="33" t="n">
        <v>3</v>
      </c>
      <c r="E1619" s="33" t="n">
        <v>2.4</v>
      </c>
      <c r="F1619" s="33" t="n">
        <v>10.6</v>
      </c>
      <c r="G1619" s="33" t="n">
        <v>11.5</v>
      </c>
      <c r="H1619" s="30" t="n">
        <f aca="false">E1619*10</f>
        <v>24</v>
      </c>
      <c r="I1619" s="30" t="n">
        <f aca="false">F1619*10</f>
        <v>106</v>
      </c>
      <c r="J1619" s="30" t="n">
        <f aca="false">G1619*10</f>
        <v>115</v>
      </c>
      <c r="K1619" s="38" t="n">
        <f aca="false">-(LOG(H1619,2))</f>
        <v>-4.58496250072116</v>
      </c>
      <c r="L1619" s="38" t="n">
        <f aca="false">-(LOG(I1619,2))</f>
        <v>-6.7279204545632</v>
      </c>
      <c r="M1619" s="38" t="n">
        <f aca="false">-(LOG(J1619,2))</f>
        <v>-6.84549005094438</v>
      </c>
      <c r="N1619" s="39" t="n">
        <f aca="false">E1619*F1619*G1619</f>
        <v>292.56</v>
      </c>
      <c r="O1619" s="39" t="n">
        <f aca="false">N1619*2.65</f>
        <v>775.284</v>
      </c>
      <c r="P1619" s="40" t="n">
        <f aca="false">POWER(((E1619*F1619)/(G1619*G1619)),0.33333)</f>
        <v>0.57726628708634</v>
      </c>
      <c r="Q1619" s="27" t="n">
        <f aca="false">POWER(((E1619*E1619)/(G1619*F1619)),0.3333)</f>
        <v>0.361562831355211</v>
      </c>
      <c r="R1619" s="27" t="n">
        <f aca="false">(E1619/F1619)</f>
        <v>0.226415094339623</v>
      </c>
      <c r="S1619" s="27" t="n">
        <f aca="false">(F1619/G1619)</f>
        <v>0.921739130434783</v>
      </c>
      <c r="T1619" s="41" t="str">
        <f aca="false">IF(AND(S1619&gt;=0.66,R1619&lt;0.66),"Oblate/Disk",IF(AND(S1619&lt;0.66,R1619&lt;0.66),"Bladed",IF(AND(S1619&gt;=0.66,R1619&gt;=0.66),"Equant","Prolate/Roller")))</f>
        <v>Oblate/Disk</v>
      </c>
      <c r="U1619" s="27" t="n">
        <f aca="false">(E1619/30.48)/(SQRT((F1619/30.48)*(G1619/30.48)))</f>
        <v>0.217374896837757</v>
      </c>
    </row>
    <row r="1620" customFormat="false" ht="14.65" hidden="false" customHeight="false" outlineLevel="0" collapsed="false">
      <c r="A1620" s="29" t="n">
        <v>1616</v>
      </c>
      <c r="B1620" s="33" t="s">
        <v>63</v>
      </c>
      <c r="C1620" s="29" t="n">
        <v>3004</v>
      </c>
      <c r="D1620" s="33" t="n">
        <v>4</v>
      </c>
      <c r="E1620" s="33" t="n">
        <v>3.7</v>
      </c>
      <c r="F1620" s="33" t="n">
        <v>8.6</v>
      </c>
      <c r="G1620" s="33" t="n">
        <v>13.7</v>
      </c>
      <c r="H1620" s="30" t="n">
        <f aca="false">E1620*10</f>
        <v>37</v>
      </c>
      <c r="I1620" s="30" t="n">
        <f aca="false">F1620*10</f>
        <v>86</v>
      </c>
      <c r="J1620" s="30" t="n">
        <f aca="false">G1620*10</f>
        <v>137</v>
      </c>
      <c r="K1620" s="38" t="n">
        <f aca="false">-(LOG(H1620,2))</f>
        <v>-5.20945336562895</v>
      </c>
      <c r="L1620" s="38" t="n">
        <f aca="false">-(LOG(I1620,2))</f>
        <v>-6.4262647547021</v>
      </c>
      <c r="M1620" s="38" t="n">
        <f aca="false">-(LOG(J1620,2))</f>
        <v>-7.09803208296053</v>
      </c>
      <c r="N1620" s="39" t="n">
        <f aca="false">E1620*F1620*G1620</f>
        <v>435.934</v>
      </c>
      <c r="O1620" s="39" t="n">
        <f aca="false">N1620*2.65</f>
        <v>1155.2251</v>
      </c>
      <c r="P1620" s="40" t="n">
        <f aca="false">POWER(((E1620*F1620)/(G1620*G1620)),0.33333)</f>
        <v>0.55346341203801</v>
      </c>
      <c r="Q1620" s="27" t="n">
        <f aca="false">POWER(((E1620*E1620)/(G1620*F1620)),0.3333)</f>
        <v>0.488006908800482</v>
      </c>
      <c r="R1620" s="27" t="n">
        <f aca="false">(E1620/F1620)</f>
        <v>0.430232558139535</v>
      </c>
      <c r="S1620" s="27" t="n">
        <f aca="false">(F1620/G1620)</f>
        <v>0.627737226277372</v>
      </c>
      <c r="T1620" s="41" t="str">
        <f aca="false">IF(AND(S1620&gt;=0.66,R1620&lt;0.66),"Oblate/Disk",IF(AND(S1620&lt;0.66,R1620&lt;0.66),"Bladed",IF(AND(S1620&gt;=0.66,R1620&gt;=0.66),"Equant","Prolate/Roller")))</f>
        <v>Bladed</v>
      </c>
      <c r="U1620" s="27" t="n">
        <f aca="false">(E1620/30.48)/(SQRT((F1620/30.48)*(G1620/30.48)))</f>
        <v>0.340872695495012</v>
      </c>
    </row>
    <row r="1621" customFormat="false" ht="14.65" hidden="false" customHeight="false" outlineLevel="0" collapsed="false">
      <c r="A1621" s="29" t="n">
        <v>1617</v>
      </c>
      <c r="B1621" s="33" t="s">
        <v>63</v>
      </c>
      <c r="C1621" s="29" t="n">
        <v>3005</v>
      </c>
      <c r="D1621" s="33" t="n">
        <v>5</v>
      </c>
      <c r="E1621" s="33" t="n">
        <v>1.4</v>
      </c>
      <c r="F1621" s="33" t="n">
        <v>2</v>
      </c>
      <c r="G1621" s="33" t="n">
        <v>2.1</v>
      </c>
      <c r="H1621" s="30" t="n">
        <f aca="false">E1621*10</f>
        <v>14</v>
      </c>
      <c r="I1621" s="30" t="n">
        <f aca="false">F1621*10</f>
        <v>20</v>
      </c>
      <c r="J1621" s="30" t="n">
        <f aca="false">G1621*10</f>
        <v>21</v>
      </c>
      <c r="K1621" s="38" t="n">
        <f aca="false">-(LOG(H1621,2))</f>
        <v>-3.8073549220576</v>
      </c>
      <c r="L1621" s="38" t="n">
        <f aca="false">-(LOG(I1621,2))</f>
        <v>-4.32192809488736</v>
      </c>
      <c r="M1621" s="38" t="n">
        <f aca="false">-(LOG(J1621,2))</f>
        <v>-4.39231742277876</v>
      </c>
      <c r="N1621" s="39" t="n">
        <f aca="false">E1621*F1621*G1621</f>
        <v>5.88</v>
      </c>
      <c r="O1621" s="39" t="n">
        <f aca="false">N1621*2.65</f>
        <v>15.582</v>
      </c>
      <c r="P1621" s="40" t="n">
        <f aca="false">POWER(((E1621*F1621)/(G1621*G1621)),0.33333)</f>
        <v>0.859489294350358</v>
      </c>
      <c r="Q1621" s="27" t="n">
        <f aca="false">POWER(((E1621*E1621)/(G1621*F1621)),0.3333)</f>
        <v>0.775675296006896</v>
      </c>
      <c r="R1621" s="27" t="n">
        <f aca="false">(E1621/F1621)</f>
        <v>0.7</v>
      </c>
      <c r="S1621" s="27" t="n">
        <f aca="false">(F1621/G1621)</f>
        <v>0.952380952380952</v>
      </c>
      <c r="T1621" s="41" t="str">
        <f aca="false">IF(AND(S1621&gt;=0.66,R1621&lt;0.66),"Oblate/Disk",IF(AND(S1621&lt;0.66,R1621&lt;0.66),"Bladed",IF(AND(S1621&gt;=0.66,R1621&gt;=0.66),"Equant","Prolate/Roller")))</f>
        <v>Equant</v>
      </c>
      <c r="U1621" s="27" t="n">
        <f aca="false">(E1621/30.48)/(SQRT((F1621/30.48)*(G1621/30.48)))</f>
        <v>0.683130051063973</v>
      </c>
    </row>
    <row r="1622" customFormat="false" ht="14.65" hidden="false" customHeight="false" outlineLevel="0" collapsed="false">
      <c r="A1622" s="29" t="n">
        <v>1618</v>
      </c>
      <c r="B1622" s="33" t="s">
        <v>63</v>
      </c>
      <c r="C1622" s="29" t="n">
        <v>3006</v>
      </c>
      <c r="D1622" s="33" t="n">
        <v>6</v>
      </c>
      <c r="E1622" s="33" t="n">
        <v>2.2</v>
      </c>
      <c r="F1622" s="33" t="n">
        <v>6.3</v>
      </c>
      <c r="G1622" s="33" t="n">
        <v>9.5</v>
      </c>
      <c r="H1622" s="30" t="n">
        <f aca="false">E1622*10</f>
        <v>22</v>
      </c>
      <c r="I1622" s="30" t="n">
        <f aca="false">F1622*10</f>
        <v>63</v>
      </c>
      <c r="J1622" s="30" t="n">
        <f aca="false">G1622*10</f>
        <v>95</v>
      </c>
      <c r="K1622" s="38" t="n">
        <f aca="false">-(LOG(H1622,2))</f>
        <v>-4.4594316186373</v>
      </c>
      <c r="L1622" s="38" t="n">
        <f aca="false">-(LOG(I1622,2))</f>
        <v>-5.97727992349992</v>
      </c>
      <c r="M1622" s="38" t="n">
        <f aca="false">-(LOG(J1622,2))</f>
        <v>-6.56985560833095</v>
      </c>
      <c r="N1622" s="39" t="n">
        <f aca="false">E1622*F1622*G1622</f>
        <v>131.67</v>
      </c>
      <c r="O1622" s="39" t="n">
        <f aca="false">N1622*2.65</f>
        <v>348.9255</v>
      </c>
      <c r="P1622" s="40" t="n">
        <f aca="false">POWER(((E1622*F1622)/(G1622*G1622)),0.33333)</f>
        <v>0.53551879630808</v>
      </c>
      <c r="Q1622" s="27" t="n">
        <f aca="false">POWER(((E1622*E1622)/(G1622*F1622)),0.3333)</f>
        <v>0.432477458575895</v>
      </c>
      <c r="R1622" s="27" t="n">
        <f aca="false">(E1622/F1622)</f>
        <v>0.349206349206349</v>
      </c>
      <c r="S1622" s="27" t="n">
        <f aca="false">(F1622/G1622)</f>
        <v>0.663157894736842</v>
      </c>
      <c r="T1622" s="41" t="str">
        <f aca="false">IF(AND(S1622&gt;=0.66,R1622&lt;0.66),"Oblate/Disk",IF(AND(S1622&lt;0.66,R1622&lt;0.66),"Bladed",IF(AND(S1622&gt;=0.66,R1622&gt;=0.66),"Equant","Prolate/Roller")))</f>
        <v>Oblate/Disk</v>
      </c>
      <c r="U1622" s="27" t="n">
        <f aca="false">(E1622/30.48)/(SQRT((F1622/30.48)*(G1622/30.48)))</f>
        <v>0.284374469254143</v>
      </c>
    </row>
    <row r="1623" customFormat="false" ht="14.65" hidden="false" customHeight="false" outlineLevel="0" collapsed="false">
      <c r="A1623" s="29" t="n">
        <v>1619</v>
      </c>
      <c r="B1623" s="33" t="s">
        <v>63</v>
      </c>
      <c r="C1623" s="29" t="n">
        <v>3007</v>
      </c>
      <c r="D1623" s="33" t="n">
        <v>7</v>
      </c>
      <c r="E1623" s="33" t="n">
        <v>3.2</v>
      </c>
      <c r="F1623" s="33" t="n">
        <v>12.7</v>
      </c>
      <c r="G1623" s="33" t="n">
        <v>20.1</v>
      </c>
      <c r="H1623" s="30" t="n">
        <f aca="false">E1623*10</f>
        <v>32</v>
      </c>
      <c r="I1623" s="30" t="n">
        <f aca="false">F1623*10</f>
        <v>127</v>
      </c>
      <c r="J1623" s="30" t="n">
        <f aca="false">G1623*10</f>
        <v>201</v>
      </c>
      <c r="K1623" s="38" t="n">
        <f aca="false">-(LOG(H1623,2))</f>
        <v>-5</v>
      </c>
      <c r="L1623" s="38" t="n">
        <f aca="false">-(LOG(I1623,2))</f>
        <v>-6.98868468677217</v>
      </c>
      <c r="M1623" s="38" t="n">
        <f aca="false">-(LOG(J1623,2))</f>
        <v>-7.65105169117893</v>
      </c>
      <c r="N1623" s="39" t="n">
        <f aca="false">E1623*F1623*G1623</f>
        <v>816.864</v>
      </c>
      <c r="O1623" s="39" t="n">
        <f aca="false">N1623*2.65</f>
        <v>2164.6896</v>
      </c>
      <c r="P1623" s="40" t="n">
        <f aca="false">POWER(((E1623*F1623)/(G1623*G1623)),0.33333)</f>
        <v>0.465075919026731</v>
      </c>
      <c r="Q1623" s="27" t="n">
        <f aca="false">POWER(((E1623*E1623)/(G1623*F1623)),0.3333)</f>
        <v>0.342357581235927</v>
      </c>
      <c r="R1623" s="27" t="n">
        <f aca="false">(E1623/F1623)</f>
        <v>0.251968503937008</v>
      </c>
      <c r="S1623" s="27" t="n">
        <f aca="false">(F1623/G1623)</f>
        <v>0.6318407960199</v>
      </c>
      <c r="T1623" s="41" t="str">
        <f aca="false">IF(AND(S1623&gt;=0.66,R1623&lt;0.66),"Oblate/Disk",IF(AND(S1623&lt;0.66,R1623&lt;0.66),"Bladed",IF(AND(S1623&gt;=0.66,R1623&gt;=0.66),"Equant","Prolate/Roller")))</f>
        <v>Bladed</v>
      </c>
      <c r="U1623" s="27" t="n">
        <f aca="false">(E1623/30.48)/(SQRT((F1623/30.48)*(G1623/30.48)))</f>
        <v>0.200285767558478</v>
      </c>
    </row>
    <row r="1624" customFormat="false" ht="14.65" hidden="false" customHeight="false" outlineLevel="0" collapsed="false">
      <c r="A1624" s="29" t="n">
        <v>1620</v>
      </c>
      <c r="B1624" s="33" t="s">
        <v>63</v>
      </c>
      <c r="C1624" s="29" t="n">
        <v>3008</v>
      </c>
      <c r="D1624" s="33" t="n">
        <v>8</v>
      </c>
      <c r="E1624" s="33" t="n">
        <v>1.7</v>
      </c>
      <c r="F1624" s="33" t="n">
        <v>5.8</v>
      </c>
      <c r="G1624" s="33" t="n">
        <v>6.7</v>
      </c>
      <c r="H1624" s="30" t="n">
        <f aca="false">E1624*10</f>
        <v>17</v>
      </c>
      <c r="I1624" s="30" t="n">
        <f aca="false">F1624*10</f>
        <v>58</v>
      </c>
      <c r="J1624" s="30" t="n">
        <f aca="false">G1624*10</f>
        <v>67</v>
      </c>
      <c r="K1624" s="38" t="n">
        <f aca="false">-(LOG(H1624,2))</f>
        <v>-4.08746284125034</v>
      </c>
      <c r="L1624" s="38" t="n">
        <f aca="false">-(LOG(I1624,2))</f>
        <v>-5.85798099512757</v>
      </c>
      <c r="M1624" s="38" t="n">
        <f aca="false">-(LOG(J1624,2))</f>
        <v>-6.06608919045777</v>
      </c>
      <c r="N1624" s="39" t="n">
        <f aca="false">E1624*F1624*G1624</f>
        <v>66.062</v>
      </c>
      <c r="O1624" s="39" t="n">
        <f aca="false">N1624*2.65</f>
        <v>175.0643</v>
      </c>
      <c r="P1624" s="40" t="n">
        <f aca="false">POWER(((E1624*F1624)/(G1624*G1624)),0.33333)</f>
        <v>0.60336201311919</v>
      </c>
      <c r="Q1624" s="27" t="n">
        <f aca="false">POWER(((E1624*E1624)/(G1624*F1624)),0.3333)</f>
        <v>0.420567751900941</v>
      </c>
      <c r="R1624" s="27" t="n">
        <f aca="false">(E1624/F1624)</f>
        <v>0.293103448275862</v>
      </c>
      <c r="S1624" s="27" t="n">
        <f aca="false">(F1624/G1624)</f>
        <v>0.865671641791045</v>
      </c>
      <c r="T1624" s="41" t="str">
        <f aca="false">IF(AND(S1624&gt;=0.66,R1624&lt;0.66),"Oblate/Disk",IF(AND(S1624&lt;0.66,R1624&lt;0.66),"Bladed",IF(AND(S1624&gt;=0.66,R1624&gt;=0.66),"Equant","Prolate/Roller")))</f>
        <v>Oblate/Disk</v>
      </c>
      <c r="U1624" s="27" t="n">
        <f aca="false">(E1624/30.48)/(SQRT((F1624/30.48)*(G1624/30.48)))</f>
        <v>0.272707777028974</v>
      </c>
    </row>
    <row r="1625" customFormat="false" ht="14.65" hidden="false" customHeight="false" outlineLevel="0" collapsed="false">
      <c r="A1625" s="29" t="n">
        <v>1621</v>
      </c>
      <c r="B1625" s="33" t="s">
        <v>63</v>
      </c>
      <c r="C1625" s="29" t="n">
        <v>3009</v>
      </c>
      <c r="D1625" s="33" t="n">
        <v>9</v>
      </c>
      <c r="E1625" s="33" t="n">
        <v>1.7</v>
      </c>
      <c r="F1625" s="33" t="n">
        <v>6</v>
      </c>
      <c r="G1625" s="33" t="n">
        <v>6.5</v>
      </c>
      <c r="H1625" s="30" t="n">
        <f aca="false">E1625*10</f>
        <v>17</v>
      </c>
      <c r="I1625" s="30" t="n">
        <f aca="false">F1625*10</f>
        <v>60</v>
      </c>
      <c r="J1625" s="30" t="n">
        <f aca="false">G1625*10</f>
        <v>65</v>
      </c>
      <c r="K1625" s="38" t="n">
        <f aca="false">-(LOG(H1625,2))</f>
        <v>-4.08746284125034</v>
      </c>
      <c r="L1625" s="38" t="n">
        <f aca="false">-(LOG(I1625,2))</f>
        <v>-5.90689059560852</v>
      </c>
      <c r="M1625" s="38" t="n">
        <f aca="false">-(LOG(J1625,2))</f>
        <v>-6.02236781302845</v>
      </c>
      <c r="N1625" s="39" t="n">
        <f aca="false">E1625*F1625*G1625</f>
        <v>66.3</v>
      </c>
      <c r="O1625" s="39" t="n">
        <f aca="false">N1625*2.65</f>
        <v>175.695</v>
      </c>
      <c r="P1625" s="40" t="n">
        <f aca="false">POWER(((E1625*F1625)/(G1625*G1625)),0.33333)</f>
        <v>0.622672774068188</v>
      </c>
      <c r="Q1625" s="27" t="n">
        <f aca="false">POWER(((E1625*E1625)/(G1625*F1625)),0.3333)</f>
        <v>0.420063955416162</v>
      </c>
      <c r="R1625" s="27" t="n">
        <f aca="false">(E1625/F1625)</f>
        <v>0.283333333333333</v>
      </c>
      <c r="S1625" s="27" t="n">
        <f aca="false">(F1625/G1625)</f>
        <v>0.923076923076923</v>
      </c>
      <c r="T1625" s="41" t="str">
        <f aca="false">IF(AND(S1625&gt;=0.66,R1625&lt;0.66),"Oblate/Disk",IF(AND(S1625&lt;0.66,R1625&lt;0.66),"Bladed",IF(AND(S1625&gt;=0.66,R1625&gt;=0.66),"Equant","Prolate/Roller")))</f>
        <v>Oblate/Disk</v>
      </c>
      <c r="U1625" s="27" t="n">
        <f aca="false">(E1625/30.48)/(SQRT((F1625/30.48)*(G1625/30.48)))</f>
        <v>0.272217861468648</v>
      </c>
    </row>
    <row r="1626" customFormat="false" ht="14.65" hidden="false" customHeight="false" outlineLevel="0" collapsed="false">
      <c r="A1626" s="29" t="n">
        <v>1622</v>
      </c>
      <c r="B1626" s="33" t="s">
        <v>63</v>
      </c>
      <c r="C1626" s="29" t="n">
        <v>3010</v>
      </c>
      <c r="D1626" s="33" t="n">
        <v>10</v>
      </c>
      <c r="E1626" s="33" t="n">
        <v>1.7</v>
      </c>
      <c r="F1626" s="33" t="n">
        <v>6.9</v>
      </c>
      <c r="G1626" s="33" t="n">
        <v>8</v>
      </c>
      <c r="H1626" s="30" t="n">
        <f aca="false">E1626*10</f>
        <v>17</v>
      </c>
      <c r="I1626" s="30" t="n">
        <f aca="false">F1626*10</f>
        <v>69</v>
      </c>
      <c r="J1626" s="30" t="n">
        <f aca="false">G1626*10</f>
        <v>80</v>
      </c>
      <c r="K1626" s="38" t="n">
        <f aca="false">-(LOG(H1626,2))</f>
        <v>-4.08746284125034</v>
      </c>
      <c r="L1626" s="38" t="n">
        <f aca="false">-(LOG(I1626,2))</f>
        <v>-6.10852445677817</v>
      </c>
      <c r="M1626" s="38" t="n">
        <f aca="false">-(LOG(J1626,2))</f>
        <v>-6.32192809488736</v>
      </c>
      <c r="N1626" s="39" t="n">
        <f aca="false">E1626*F1626*G1626</f>
        <v>93.84</v>
      </c>
      <c r="O1626" s="39" t="n">
        <f aca="false">N1626*2.65</f>
        <v>248.676</v>
      </c>
      <c r="P1626" s="40" t="n">
        <f aca="false">POWER(((E1626*F1626)/(G1626*G1626)),0.33333)</f>
        <v>0.568035051873564</v>
      </c>
      <c r="Q1626" s="27" t="n">
        <f aca="false">POWER(((E1626*E1626)/(G1626*F1626)),0.3333)</f>
        <v>0.374135532753982</v>
      </c>
      <c r="R1626" s="27" t="n">
        <f aca="false">(E1626/F1626)</f>
        <v>0.246376811594203</v>
      </c>
      <c r="S1626" s="27" t="n">
        <f aca="false">(F1626/G1626)</f>
        <v>0.8625</v>
      </c>
      <c r="T1626" s="41" t="str">
        <f aca="false">IF(AND(S1626&gt;=0.66,R1626&lt;0.66),"Oblate/Disk",IF(AND(S1626&lt;0.66,R1626&lt;0.66),"Bladed",IF(AND(S1626&gt;=0.66,R1626&gt;=0.66),"Equant","Prolate/Roller")))</f>
        <v>Oblate/Disk</v>
      </c>
      <c r="U1626" s="27" t="n">
        <f aca="false">(E1626/30.48)/(SQRT((F1626/30.48)*(G1626/30.48)))</f>
        <v>0.22881230837472</v>
      </c>
    </row>
    <row r="1627" customFormat="false" ht="14.65" hidden="false" customHeight="false" outlineLevel="0" collapsed="false">
      <c r="A1627" s="29" t="n">
        <v>1623</v>
      </c>
      <c r="B1627" s="33" t="s">
        <v>63</v>
      </c>
      <c r="C1627" s="29" t="n">
        <v>3011</v>
      </c>
      <c r="D1627" s="33" t="n">
        <v>11</v>
      </c>
      <c r="E1627" s="33" t="n">
        <v>2.2</v>
      </c>
      <c r="F1627" s="33" t="n">
        <v>3.5</v>
      </c>
      <c r="G1627" s="33" t="n">
        <v>4.9</v>
      </c>
      <c r="H1627" s="30" t="n">
        <f aca="false">E1627*10</f>
        <v>22</v>
      </c>
      <c r="I1627" s="30" t="n">
        <f aca="false">F1627*10</f>
        <v>35</v>
      </c>
      <c r="J1627" s="30" t="n">
        <f aca="false">G1627*10</f>
        <v>49</v>
      </c>
      <c r="K1627" s="38" t="n">
        <f aca="false">-(LOG(H1627,2))</f>
        <v>-4.4594316186373</v>
      </c>
      <c r="L1627" s="38" t="n">
        <f aca="false">-(LOG(I1627,2))</f>
        <v>-5.12928301694497</v>
      </c>
      <c r="M1627" s="38" t="n">
        <f aca="false">-(LOG(J1627,2))</f>
        <v>-5.61470984411521</v>
      </c>
      <c r="N1627" s="39" t="n">
        <f aca="false">E1627*F1627*G1627</f>
        <v>37.73</v>
      </c>
      <c r="O1627" s="39" t="n">
        <f aca="false">N1627*2.65</f>
        <v>99.9845</v>
      </c>
      <c r="P1627" s="40" t="n">
        <f aca="false">POWER(((E1627*F1627)/(G1627*G1627)),0.33333)</f>
        <v>0.684491145796088</v>
      </c>
      <c r="Q1627" s="27" t="n">
        <f aca="false">POWER(((E1627*E1627)/(G1627*F1627)),0.3333)</f>
        <v>0.655962068022672</v>
      </c>
      <c r="R1627" s="27" t="n">
        <f aca="false">(E1627/F1627)</f>
        <v>0.628571428571429</v>
      </c>
      <c r="S1627" s="27" t="n">
        <f aca="false">(F1627/G1627)</f>
        <v>0.714285714285714</v>
      </c>
      <c r="T1627" s="41" t="str">
        <f aca="false">IF(AND(S1627&gt;=0.66,R1627&lt;0.66),"Oblate/Disk",IF(AND(S1627&lt;0.66,R1627&lt;0.66),"Bladed",IF(AND(S1627&gt;=0.66,R1627&gt;=0.66),"Equant","Prolate/Roller")))</f>
        <v>Oblate/Disk</v>
      </c>
      <c r="U1627" s="27" t="n">
        <f aca="false">(E1627/30.48)/(SQRT((F1627/30.48)*(G1627/30.48)))</f>
        <v>0.531239817257925</v>
      </c>
    </row>
    <row r="1628" customFormat="false" ht="14.65" hidden="false" customHeight="false" outlineLevel="0" collapsed="false">
      <c r="A1628" s="29" t="n">
        <v>1624</v>
      </c>
      <c r="B1628" s="33" t="s">
        <v>63</v>
      </c>
      <c r="C1628" s="29" t="n">
        <v>3012</v>
      </c>
      <c r="D1628" s="33" t="n">
        <v>12</v>
      </c>
      <c r="E1628" s="33" t="n">
        <v>2.8</v>
      </c>
      <c r="F1628" s="33" t="n">
        <v>16.4</v>
      </c>
      <c r="G1628" s="33" t="n">
        <v>17.8</v>
      </c>
      <c r="H1628" s="30" t="n">
        <f aca="false">E1628*10</f>
        <v>28</v>
      </c>
      <c r="I1628" s="30" t="n">
        <f aca="false">F1628*10</f>
        <v>164</v>
      </c>
      <c r="J1628" s="30" t="n">
        <f aca="false">G1628*10</f>
        <v>178</v>
      </c>
      <c r="K1628" s="38" t="n">
        <f aca="false">-(LOG(H1628,2))</f>
        <v>-4.8073549220576</v>
      </c>
      <c r="L1628" s="38" t="n">
        <f aca="false">-(LOG(I1628,2))</f>
        <v>-7.35755200461809</v>
      </c>
      <c r="M1628" s="38" t="n">
        <f aca="false">-(LOG(J1628,2))</f>
        <v>-7.4757334309664</v>
      </c>
      <c r="N1628" s="39" t="n">
        <f aca="false">E1628*F1628*G1628</f>
        <v>817.376</v>
      </c>
      <c r="O1628" s="39" t="n">
        <f aca="false">N1628*2.65</f>
        <v>2166.0464</v>
      </c>
      <c r="P1628" s="40" t="n">
        <f aca="false">POWER(((E1628*F1628)/(G1628*G1628)),0.33333)</f>
        <v>0.52527905941056</v>
      </c>
      <c r="Q1628" s="27" t="n">
        <f aca="false">POWER(((E1628*E1628)/(G1628*F1628)),0.3333)</f>
        <v>0.299504327867148</v>
      </c>
      <c r="R1628" s="27" t="n">
        <f aca="false">(E1628/F1628)</f>
        <v>0.170731707317073</v>
      </c>
      <c r="S1628" s="27" t="n">
        <f aca="false">(F1628/G1628)</f>
        <v>0.921348314606742</v>
      </c>
      <c r="T1628" s="41" t="str">
        <f aca="false">IF(AND(S1628&gt;=0.66,R1628&lt;0.66),"Oblate/Disk",IF(AND(S1628&lt;0.66,R1628&lt;0.66),"Bladed",IF(AND(S1628&gt;=0.66,R1628&gt;=0.66),"Equant","Prolate/Roller")))</f>
        <v>Oblate/Disk</v>
      </c>
      <c r="U1628" s="27" t="n">
        <f aca="false">(E1628/30.48)/(SQRT((F1628/30.48)*(G1628/30.48)))</f>
        <v>0.163880056935286</v>
      </c>
    </row>
    <row r="1629" customFormat="false" ht="14.65" hidden="false" customHeight="false" outlineLevel="0" collapsed="false">
      <c r="A1629" s="29" t="n">
        <v>1625</v>
      </c>
      <c r="B1629" s="33" t="s">
        <v>63</v>
      </c>
      <c r="C1629" s="29" t="n">
        <v>3013</v>
      </c>
      <c r="D1629" s="33" t="n">
        <v>13</v>
      </c>
      <c r="E1629" s="33" t="n">
        <v>0.6</v>
      </c>
      <c r="F1629" s="33" t="n">
        <v>0.9</v>
      </c>
      <c r="G1629" s="33" t="n">
        <v>1.4</v>
      </c>
      <c r="H1629" s="30" t="n">
        <f aca="false">E1629*10</f>
        <v>6</v>
      </c>
      <c r="I1629" s="30" t="n">
        <f aca="false">F1629*10</f>
        <v>9</v>
      </c>
      <c r="J1629" s="30" t="n">
        <f aca="false">G1629*10</f>
        <v>14</v>
      </c>
      <c r="K1629" s="38" t="n">
        <f aca="false">-(LOG(H1629,2))</f>
        <v>-2.58496250072116</v>
      </c>
      <c r="L1629" s="38" t="n">
        <f aca="false">-(LOG(I1629,2))</f>
        <v>-3.16992500144231</v>
      </c>
      <c r="M1629" s="38" t="n">
        <f aca="false">-(LOG(J1629,2))</f>
        <v>-3.8073549220576</v>
      </c>
      <c r="N1629" s="39" t="n">
        <f aca="false">E1629*F1629*G1629</f>
        <v>0.756</v>
      </c>
      <c r="O1629" s="39" t="n">
        <f aca="false">N1629*2.65</f>
        <v>2.0034</v>
      </c>
      <c r="P1629" s="40" t="n">
        <f aca="false">POWER(((E1629*F1629)/(G1629*G1629)),0.33333)</f>
        <v>0.650700432950651</v>
      </c>
      <c r="Q1629" s="27" t="n">
        <f aca="false">POWER(((E1629*E1629)/(G1629*F1629)),0.3333)</f>
        <v>0.658661260315263</v>
      </c>
      <c r="R1629" s="27" t="n">
        <f aca="false">(E1629/F1629)</f>
        <v>0.666666666666667</v>
      </c>
      <c r="S1629" s="27" t="n">
        <f aca="false">(F1629/G1629)</f>
        <v>0.642857142857143</v>
      </c>
      <c r="T1629" s="41" t="str">
        <f aca="false">IF(AND(S1629&gt;=0.66,R1629&lt;0.66),"Oblate/Disk",IF(AND(S1629&lt;0.66,R1629&lt;0.66),"Bladed",IF(AND(S1629&gt;=0.66,R1629&gt;=0.66),"Equant","Prolate/Roller")))</f>
        <v>Prolate/Roller</v>
      </c>
      <c r="U1629" s="27" t="n">
        <f aca="false">(E1629/30.48)/(SQRT((F1629/30.48)*(G1629/30.48)))</f>
        <v>0.534522483824849</v>
      </c>
    </row>
    <row r="1630" customFormat="false" ht="14.65" hidden="false" customHeight="false" outlineLevel="0" collapsed="false">
      <c r="A1630" s="29" t="n">
        <v>1626</v>
      </c>
      <c r="B1630" s="33" t="s">
        <v>63</v>
      </c>
      <c r="C1630" s="29" t="n">
        <v>3014</v>
      </c>
      <c r="D1630" s="33" t="n">
        <v>14</v>
      </c>
      <c r="E1630" s="33" t="n">
        <v>4.5</v>
      </c>
      <c r="F1630" s="33" t="n">
        <v>13.4</v>
      </c>
      <c r="G1630" s="33" t="n">
        <v>13.8</v>
      </c>
      <c r="H1630" s="30" t="n">
        <f aca="false">E1630*10</f>
        <v>45</v>
      </c>
      <c r="I1630" s="30" t="n">
        <f aca="false">F1630*10</f>
        <v>134</v>
      </c>
      <c r="J1630" s="30" t="n">
        <f aca="false">G1630*10</f>
        <v>138</v>
      </c>
      <c r="K1630" s="38" t="n">
        <f aca="false">-(LOG(H1630,2))</f>
        <v>-5.49185309632968</v>
      </c>
      <c r="L1630" s="38" t="n">
        <f aca="false">-(LOG(I1630,2))</f>
        <v>-7.06608919045777</v>
      </c>
      <c r="M1630" s="38" t="n">
        <f aca="false">-(LOG(J1630,2))</f>
        <v>-7.10852445677817</v>
      </c>
      <c r="N1630" s="39" t="n">
        <f aca="false">E1630*F1630*G1630</f>
        <v>832.14</v>
      </c>
      <c r="O1630" s="39" t="n">
        <f aca="false">N1630*2.65</f>
        <v>2205.171</v>
      </c>
      <c r="P1630" s="40" t="n">
        <f aca="false">POWER(((E1630*F1630)/(G1630*G1630)),0.33333)</f>
        <v>0.68158712466551</v>
      </c>
      <c r="Q1630" s="27" t="n">
        <f aca="false">POWER(((E1630*E1630)/(G1630*F1630)),0.3333)</f>
        <v>0.478460106813366</v>
      </c>
      <c r="R1630" s="27" t="n">
        <f aca="false">(E1630/F1630)</f>
        <v>0.335820895522388</v>
      </c>
      <c r="S1630" s="27" t="n">
        <f aca="false">(F1630/G1630)</f>
        <v>0.971014492753623</v>
      </c>
      <c r="T1630" s="41" t="str">
        <f aca="false">IF(AND(S1630&gt;=0.66,R1630&lt;0.66),"Oblate/Disk",IF(AND(S1630&lt;0.66,R1630&lt;0.66),"Bladed",IF(AND(S1630&gt;=0.66,R1630&gt;=0.66),"Equant","Prolate/Roller")))</f>
        <v>Oblate/Disk</v>
      </c>
      <c r="U1630" s="27" t="n">
        <f aca="false">(E1630/30.48)/(SQRT((F1630/30.48)*(G1630/30.48)))</f>
        <v>0.330918137546585</v>
      </c>
    </row>
    <row r="1631" customFormat="false" ht="14.65" hidden="false" customHeight="false" outlineLevel="0" collapsed="false">
      <c r="A1631" s="29" t="n">
        <v>1627</v>
      </c>
      <c r="B1631" s="33" t="s">
        <v>63</v>
      </c>
      <c r="C1631" s="29" t="n">
        <v>3015</v>
      </c>
      <c r="D1631" s="33" t="n">
        <v>15</v>
      </c>
      <c r="E1631" s="33" t="n">
        <v>2.5</v>
      </c>
      <c r="F1631" s="33" t="n">
        <v>12.6</v>
      </c>
      <c r="G1631" s="33" t="n">
        <v>15.7</v>
      </c>
      <c r="H1631" s="30" t="n">
        <f aca="false">E1631*10</f>
        <v>25</v>
      </c>
      <c r="I1631" s="30" t="n">
        <f aca="false">F1631*10</f>
        <v>126</v>
      </c>
      <c r="J1631" s="30" t="n">
        <f aca="false">G1631*10</f>
        <v>157</v>
      </c>
      <c r="K1631" s="38" t="n">
        <f aca="false">-(LOG(H1631,2))</f>
        <v>-4.64385618977472</v>
      </c>
      <c r="L1631" s="38" t="n">
        <f aca="false">-(LOG(I1631,2))</f>
        <v>-6.97727992349992</v>
      </c>
      <c r="M1631" s="38" t="n">
        <f aca="false">-(LOG(J1631,2))</f>
        <v>-7.29462074889163</v>
      </c>
      <c r="N1631" s="39" t="n">
        <f aca="false">E1631*F1631*G1631</f>
        <v>494.55</v>
      </c>
      <c r="O1631" s="39" t="n">
        <f aca="false">N1631*2.65</f>
        <v>1310.5575</v>
      </c>
      <c r="P1631" s="40" t="n">
        <f aca="false">POWER(((E1631*F1631)/(G1631*G1631)),0.33333)</f>
        <v>0.503701674495247</v>
      </c>
      <c r="Q1631" s="27" t="n">
        <f aca="false">POWER(((E1631*E1631)/(G1631*F1631)),0.3333)</f>
        <v>0.316169485818144</v>
      </c>
      <c r="R1631" s="27" t="n">
        <f aca="false">(E1631/F1631)</f>
        <v>0.198412698412698</v>
      </c>
      <c r="S1631" s="27" t="n">
        <f aca="false">(F1631/G1631)</f>
        <v>0.802547770700637</v>
      </c>
      <c r="T1631" s="41" t="str">
        <f aca="false">IF(AND(S1631&gt;=0.66,R1631&lt;0.66),"Oblate/Disk",IF(AND(S1631&lt;0.66,R1631&lt;0.66),"Bladed",IF(AND(S1631&gt;=0.66,R1631&gt;=0.66),"Equant","Prolate/Roller")))</f>
        <v>Oblate/Disk</v>
      </c>
      <c r="U1631" s="27" t="n">
        <f aca="false">(E1631/30.48)/(SQRT((F1631/30.48)*(G1631/30.48)))</f>
        <v>0.177748076580695</v>
      </c>
    </row>
    <row r="1632" customFormat="false" ht="14.65" hidden="false" customHeight="false" outlineLevel="0" collapsed="false">
      <c r="A1632" s="29" t="n">
        <v>1628</v>
      </c>
      <c r="B1632" s="33" t="s">
        <v>63</v>
      </c>
      <c r="C1632" s="29" t="n">
        <v>3016</v>
      </c>
      <c r="D1632" s="33" t="n">
        <v>16</v>
      </c>
      <c r="E1632" s="33" t="n">
        <v>4.2</v>
      </c>
      <c r="F1632" s="33" t="n">
        <v>14.2</v>
      </c>
      <c r="G1632" s="33" t="n">
        <v>21.5</v>
      </c>
      <c r="H1632" s="30" t="n">
        <f aca="false">E1632*10</f>
        <v>42</v>
      </c>
      <c r="I1632" s="30" t="n">
        <f aca="false">F1632*10</f>
        <v>142</v>
      </c>
      <c r="J1632" s="30" t="n">
        <f aca="false">G1632*10</f>
        <v>215</v>
      </c>
      <c r="K1632" s="38" t="n">
        <f aca="false">-(LOG(H1632,2))</f>
        <v>-5.39231742277876</v>
      </c>
      <c r="L1632" s="38" t="n">
        <f aca="false">-(LOG(I1632,2))</f>
        <v>-7.14974711950468</v>
      </c>
      <c r="M1632" s="38" t="n">
        <f aca="false">-(LOG(J1632,2))</f>
        <v>-7.74819284958946</v>
      </c>
      <c r="N1632" s="39" t="n">
        <f aca="false">E1632*F1632*G1632</f>
        <v>1282.26</v>
      </c>
      <c r="O1632" s="39" t="n">
        <f aca="false">N1632*2.65</f>
        <v>3397.989</v>
      </c>
      <c r="P1632" s="40" t="n">
        <f aca="false">POWER(((E1632*F1632)/(G1632*G1632)),0.33333)</f>
        <v>0.505308421311703</v>
      </c>
      <c r="Q1632" s="27" t="n">
        <f aca="false">POWER(((E1632*E1632)/(G1632*F1632)),0.3333)</f>
        <v>0.38663265619848</v>
      </c>
      <c r="R1632" s="27" t="n">
        <f aca="false">(E1632/F1632)</f>
        <v>0.295774647887324</v>
      </c>
      <c r="S1632" s="27" t="n">
        <f aca="false">(F1632/G1632)</f>
        <v>0.66046511627907</v>
      </c>
      <c r="T1632" s="41" t="str">
        <f aca="false">IF(AND(S1632&gt;=0.66,R1632&lt;0.66),"Oblate/Disk",IF(AND(S1632&lt;0.66,R1632&lt;0.66),"Bladed",IF(AND(S1632&gt;=0.66,R1632&gt;=0.66),"Equant","Prolate/Roller")))</f>
        <v>Oblate/Disk</v>
      </c>
      <c r="U1632" s="27" t="n">
        <f aca="false">(E1632/30.48)/(SQRT((F1632/30.48)*(G1632/30.48)))</f>
        <v>0.240373113181944</v>
      </c>
    </row>
    <row r="1633" customFormat="false" ht="14.65" hidden="false" customHeight="false" outlineLevel="0" collapsed="false">
      <c r="A1633" s="29" t="n">
        <v>1629</v>
      </c>
      <c r="B1633" s="33" t="s">
        <v>63</v>
      </c>
      <c r="C1633" s="29" t="n">
        <v>3017</v>
      </c>
      <c r="D1633" s="33" t="n">
        <v>17</v>
      </c>
      <c r="E1633" s="33" t="n">
        <v>1.6</v>
      </c>
      <c r="F1633" s="33" t="n">
        <v>7</v>
      </c>
      <c r="G1633" s="33" t="n">
        <v>8.4</v>
      </c>
      <c r="H1633" s="30" t="n">
        <f aca="false">E1633*10</f>
        <v>16</v>
      </c>
      <c r="I1633" s="30" t="n">
        <f aca="false">F1633*10</f>
        <v>70</v>
      </c>
      <c r="J1633" s="30" t="n">
        <f aca="false">G1633*10</f>
        <v>84</v>
      </c>
      <c r="K1633" s="38" t="n">
        <f aca="false">-(LOG(H1633,2))</f>
        <v>-4</v>
      </c>
      <c r="L1633" s="38" t="n">
        <f aca="false">-(LOG(I1633,2))</f>
        <v>-6.12928301694497</v>
      </c>
      <c r="M1633" s="38" t="n">
        <f aca="false">-(LOG(J1633,2))</f>
        <v>-6.39231742277876</v>
      </c>
      <c r="N1633" s="39" t="n">
        <f aca="false">E1633*F1633*G1633</f>
        <v>94.08</v>
      </c>
      <c r="O1633" s="39" t="n">
        <f aca="false">N1633*2.65</f>
        <v>249.312</v>
      </c>
      <c r="P1633" s="40" t="n">
        <f aca="false">POWER(((E1633*F1633)/(G1633*G1633)),0.33333)</f>
        <v>0.541446829065493</v>
      </c>
      <c r="Q1633" s="27" t="n">
        <f aca="false">POWER(((E1633*E1633)/(G1633*F1633)),0.3333)</f>
        <v>0.35183003996969</v>
      </c>
      <c r="R1633" s="27" t="n">
        <f aca="false">(E1633/F1633)</f>
        <v>0.228571428571429</v>
      </c>
      <c r="S1633" s="27" t="n">
        <f aca="false">(F1633/G1633)</f>
        <v>0.833333333333333</v>
      </c>
      <c r="T1633" s="41" t="str">
        <f aca="false">IF(AND(S1633&gt;=0.66,R1633&lt;0.66),"Oblate/Disk",IF(AND(S1633&lt;0.66,R1633&lt;0.66),"Bladed",IF(AND(S1633&gt;=0.66,R1633&gt;=0.66),"Equant","Prolate/Roller")))</f>
        <v>Oblate/Disk</v>
      </c>
      <c r="U1633" s="27" t="n">
        <f aca="false">(E1633/30.48)/(SQRT((F1633/30.48)*(G1633/30.48)))</f>
        <v>0.20865621238292</v>
      </c>
    </row>
    <row r="1634" customFormat="false" ht="14.65" hidden="false" customHeight="false" outlineLevel="0" collapsed="false">
      <c r="A1634" s="29" t="n">
        <v>1630</v>
      </c>
      <c r="B1634" s="33" t="s">
        <v>63</v>
      </c>
      <c r="C1634" s="29" t="n">
        <v>3018</v>
      </c>
      <c r="D1634" s="33" t="n">
        <v>18</v>
      </c>
      <c r="E1634" s="33" t="n">
        <v>4</v>
      </c>
      <c r="F1634" s="33" t="n">
        <v>14.6</v>
      </c>
      <c r="G1634" s="33" t="n">
        <v>22.5</v>
      </c>
      <c r="H1634" s="30" t="n">
        <f aca="false">E1634*10</f>
        <v>40</v>
      </c>
      <c r="I1634" s="30" t="n">
        <f aca="false">F1634*10</f>
        <v>146</v>
      </c>
      <c r="J1634" s="30" t="n">
        <f aca="false">G1634*10</f>
        <v>225</v>
      </c>
      <c r="K1634" s="38" t="n">
        <f aca="false">-(LOG(H1634,2))</f>
        <v>-5.32192809488736</v>
      </c>
      <c r="L1634" s="38" t="n">
        <f aca="false">-(LOG(I1634,2))</f>
        <v>-7.18982455888002</v>
      </c>
      <c r="M1634" s="38" t="n">
        <f aca="false">-(LOG(J1634,2))</f>
        <v>-7.81378119121704</v>
      </c>
      <c r="N1634" s="39" t="n">
        <f aca="false">E1634*F1634*G1634</f>
        <v>1314</v>
      </c>
      <c r="O1634" s="39" t="n">
        <f aca="false">N1634*2.65</f>
        <v>3482.1</v>
      </c>
      <c r="P1634" s="40" t="n">
        <f aca="false">POWER(((E1634*F1634)/(G1634*G1634)),0.33333)</f>
        <v>0.486802048161276</v>
      </c>
      <c r="Q1634" s="27" t="n">
        <f aca="false">POWER(((E1634*E1634)/(G1634*F1634)),0.3333)</f>
        <v>0.365234631112349</v>
      </c>
      <c r="R1634" s="27" t="n">
        <f aca="false">(E1634/F1634)</f>
        <v>0.273972602739726</v>
      </c>
      <c r="S1634" s="27" t="n">
        <f aca="false">(F1634/G1634)</f>
        <v>0.648888888888889</v>
      </c>
      <c r="T1634" s="41" t="str">
        <f aca="false">IF(AND(S1634&gt;=0.66,R1634&lt;0.66),"Oblate/Disk",IF(AND(S1634&lt;0.66,R1634&lt;0.66),"Bladed",IF(AND(S1634&gt;=0.66,R1634&gt;=0.66),"Equant","Prolate/Roller")))</f>
        <v>Bladed</v>
      </c>
      <c r="U1634" s="27" t="n">
        <f aca="false">(E1634/30.48)/(SQRT((F1634/30.48)*(G1634/30.48)))</f>
        <v>0.220694903627298</v>
      </c>
    </row>
    <row r="1635" customFormat="false" ht="14.65" hidden="false" customHeight="false" outlineLevel="0" collapsed="false">
      <c r="A1635" s="29" t="n">
        <v>1631</v>
      </c>
      <c r="B1635" s="33" t="s">
        <v>63</v>
      </c>
      <c r="C1635" s="29" t="n">
        <v>3019</v>
      </c>
      <c r="D1635" s="33" t="n">
        <v>19</v>
      </c>
      <c r="E1635" s="33" t="n">
        <v>2.6</v>
      </c>
      <c r="F1635" s="33" t="n">
        <v>19</v>
      </c>
      <c r="G1635" s="33" t="n">
        <v>36.8</v>
      </c>
      <c r="H1635" s="30" t="n">
        <f aca="false">E1635*10</f>
        <v>26</v>
      </c>
      <c r="I1635" s="30" t="n">
        <f aca="false">F1635*10</f>
        <v>190</v>
      </c>
      <c r="J1635" s="30" t="n">
        <f aca="false">G1635*10</f>
        <v>368</v>
      </c>
      <c r="K1635" s="38" t="n">
        <f aca="false">-(LOG(H1635,2))</f>
        <v>-4.70043971814109</v>
      </c>
      <c r="L1635" s="38" t="n">
        <f aca="false">-(LOG(I1635,2))</f>
        <v>-7.56985560833095</v>
      </c>
      <c r="M1635" s="38" t="n">
        <f aca="false">-(LOG(J1635,2))</f>
        <v>-8.52356195605701</v>
      </c>
      <c r="N1635" s="39" t="n">
        <f aca="false">E1635*F1635*G1635</f>
        <v>1817.92</v>
      </c>
      <c r="O1635" s="39" t="n">
        <f aca="false">N1635*2.65</f>
        <v>4817.488</v>
      </c>
      <c r="P1635" s="40" t="n">
        <f aca="false">POWER(((E1635*F1635)/(G1635*G1635)),0.33333)</f>
        <v>0.331651447470623</v>
      </c>
      <c r="Q1635" s="27" t="n">
        <f aca="false">POWER(((E1635*E1635)/(G1635*F1635)),0.3333)</f>
        <v>0.213066700523071</v>
      </c>
      <c r="R1635" s="27" t="n">
        <f aca="false">(E1635/F1635)</f>
        <v>0.136842105263158</v>
      </c>
      <c r="S1635" s="27" t="n">
        <f aca="false">(F1635/G1635)</f>
        <v>0.516304347826087</v>
      </c>
      <c r="T1635" s="41" t="str">
        <f aca="false">IF(AND(S1635&gt;=0.66,R1635&lt;0.66),"Oblate/Disk",IF(AND(S1635&lt;0.66,R1635&lt;0.66),"Bladed",IF(AND(S1635&gt;=0.66,R1635&gt;=0.66),"Equant","Prolate/Roller")))</f>
        <v>Bladed</v>
      </c>
      <c r="U1635" s="27" t="n">
        <f aca="false">(E1635/30.48)/(SQRT((F1635/30.48)*(G1635/30.48)))</f>
        <v>0.0983269658826084</v>
      </c>
    </row>
    <row r="1636" customFormat="false" ht="14.65" hidden="false" customHeight="false" outlineLevel="0" collapsed="false">
      <c r="A1636" s="29" t="n">
        <v>1632</v>
      </c>
      <c r="B1636" s="33" t="s">
        <v>63</v>
      </c>
      <c r="C1636" s="29" t="n">
        <v>3020</v>
      </c>
      <c r="D1636" s="33" t="n">
        <v>20</v>
      </c>
      <c r="E1636" s="33" t="n">
        <v>0.3</v>
      </c>
      <c r="F1636" s="33" t="n">
        <v>0.5</v>
      </c>
      <c r="G1636" s="33" t="n">
        <v>1.1</v>
      </c>
      <c r="H1636" s="30" t="n">
        <f aca="false">E1636*10</f>
        <v>3</v>
      </c>
      <c r="I1636" s="30" t="n">
        <f aca="false">F1636*10</f>
        <v>5</v>
      </c>
      <c r="J1636" s="30" t="n">
        <f aca="false">G1636*10</f>
        <v>11</v>
      </c>
      <c r="K1636" s="38" t="n">
        <f aca="false">-(LOG(H1636,2))</f>
        <v>-1.58496250072116</v>
      </c>
      <c r="L1636" s="38" t="n">
        <f aca="false">-(LOG(I1636,2))</f>
        <v>-2.32192809488736</v>
      </c>
      <c r="M1636" s="38" t="n">
        <f aca="false">-(LOG(J1636,2))</f>
        <v>-3.4594316186373</v>
      </c>
      <c r="N1636" s="39" t="n">
        <f aca="false">E1636*F1636*G1636</f>
        <v>0.165</v>
      </c>
      <c r="O1636" s="39" t="n">
        <f aca="false">N1636*2.65</f>
        <v>0.43725</v>
      </c>
      <c r="P1636" s="40" t="n">
        <f aca="false">POWER(((E1636*F1636)/(G1636*G1636)),0.33333)</f>
        <v>0.498622247461076</v>
      </c>
      <c r="Q1636" s="27" t="n">
        <f aca="false">POWER(((E1636*E1636)/(G1636*F1636)),0.3333)</f>
        <v>0.546998510820966</v>
      </c>
      <c r="R1636" s="27" t="n">
        <f aca="false">(E1636/F1636)</f>
        <v>0.6</v>
      </c>
      <c r="S1636" s="27" t="n">
        <f aca="false">(F1636/G1636)</f>
        <v>0.454545454545455</v>
      </c>
      <c r="T1636" s="41" t="str">
        <f aca="false">IF(AND(S1636&gt;=0.66,R1636&lt;0.66),"Oblate/Disk",IF(AND(S1636&lt;0.66,R1636&lt;0.66),"Bladed",IF(AND(S1636&gt;=0.66,R1636&gt;=0.66),"Equant","Prolate/Roller")))</f>
        <v>Bladed</v>
      </c>
      <c r="U1636" s="27" t="n">
        <f aca="false">(E1636/30.48)/(SQRT((F1636/30.48)*(G1636/30.48)))</f>
        <v>0.404519917477945</v>
      </c>
    </row>
    <row r="1637" customFormat="false" ht="14.65" hidden="false" customHeight="false" outlineLevel="0" collapsed="false">
      <c r="A1637" s="29" t="n">
        <v>1633</v>
      </c>
      <c r="B1637" s="33" t="s">
        <v>63</v>
      </c>
      <c r="C1637" s="29" t="n">
        <v>3021</v>
      </c>
      <c r="D1637" s="33" t="n">
        <v>21</v>
      </c>
      <c r="E1637" s="33" t="n">
        <v>2.2</v>
      </c>
      <c r="F1637" s="33" t="n">
        <v>15.4</v>
      </c>
      <c r="G1637" s="33" t="n">
        <v>21.9</v>
      </c>
      <c r="H1637" s="30" t="n">
        <f aca="false">E1637*10</f>
        <v>22</v>
      </c>
      <c r="I1637" s="30" t="n">
        <f aca="false">F1637*10</f>
        <v>154</v>
      </c>
      <c r="J1637" s="30" t="n">
        <f aca="false">G1637*10</f>
        <v>219</v>
      </c>
      <c r="K1637" s="38" t="n">
        <f aca="false">-(LOG(H1637,2))</f>
        <v>-4.4594316186373</v>
      </c>
      <c r="L1637" s="38" t="n">
        <f aca="false">-(LOG(I1637,2))</f>
        <v>-7.2667865406949</v>
      </c>
      <c r="M1637" s="38" t="n">
        <f aca="false">-(LOG(J1637,2))</f>
        <v>-7.77478705960117</v>
      </c>
      <c r="N1637" s="39" t="n">
        <f aca="false">E1637*F1637*G1637</f>
        <v>741.972</v>
      </c>
      <c r="O1637" s="39" t="n">
        <f aca="false">N1637*2.65</f>
        <v>1966.2258</v>
      </c>
      <c r="P1637" s="40" t="n">
        <f aca="false">POWER(((E1637*F1637)/(G1637*G1637)),0.33333)</f>
        <v>0.413385805855161</v>
      </c>
      <c r="Q1637" s="27" t="n">
        <f aca="false">POWER(((E1637*E1637)/(G1637*F1637)),0.3333)</f>
        <v>0.243045888836005</v>
      </c>
      <c r="R1637" s="27" t="n">
        <f aca="false">(E1637/F1637)</f>
        <v>0.142857142857143</v>
      </c>
      <c r="S1637" s="27" t="n">
        <f aca="false">(F1637/G1637)</f>
        <v>0.703196347031964</v>
      </c>
      <c r="T1637" s="41" t="str">
        <f aca="false">IF(AND(S1637&gt;=0.66,R1637&lt;0.66),"Oblate/Disk",IF(AND(S1637&lt;0.66,R1637&lt;0.66),"Bladed",IF(AND(S1637&gt;=0.66,R1637&gt;=0.66),"Equant","Prolate/Roller")))</f>
        <v>Oblate/Disk</v>
      </c>
      <c r="U1637" s="27" t="n">
        <f aca="false">(E1637/30.48)/(SQRT((F1637/30.48)*(G1637/30.48)))</f>
        <v>0.119795433376215</v>
      </c>
    </row>
    <row r="1638" customFormat="false" ht="14.65" hidden="false" customHeight="false" outlineLevel="0" collapsed="false">
      <c r="A1638" s="29" t="n">
        <v>1634</v>
      </c>
      <c r="B1638" s="33" t="s">
        <v>63</v>
      </c>
      <c r="C1638" s="29" t="n">
        <v>3022</v>
      </c>
      <c r="D1638" s="33" t="n">
        <v>22</v>
      </c>
      <c r="E1638" s="33" t="n">
        <v>17.1</v>
      </c>
      <c r="F1638" s="33" t="n">
        <v>52.1</v>
      </c>
      <c r="G1638" s="33" t="n">
        <v>53.6</v>
      </c>
      <c r="H1638" s="30" t="n">
        <f aca="false">E1638*10</f>
        <v>171</v>
      </c>
      <c r="I1638" s="30" t="n">
        <f aca="false">F1638*10</f>
        <v>521</v>
      </c>
      <c r="J1638" s="30" t="n">
        <f aca="false">G1638*10</f>
        <v>536</v>
      </c>
      <c r="K1638" s="38" t="n">
        <f aca="false">-(LOG(H1638,2))</f>
        <v>-7.4178525148859</v>
      </c>
      <c r="L1638" s="38" t="n">
        <f aca="false">-(LOG(I1638,2))</f>
        <v>-9.02513956227851</v>
      </c>
      <c r="M1638" s="38" t="n">
        <f aca="false">-(LOG(J1638,2))</f>
        <v>-9.06608919045777</v>
      </c>
      <c r="N1638" s="39" t="n">
        <f aca="false">E1638*F1638*G1638</f>
        <v>47752.776</v>
      </c>
      <c r="O1638" s="39" t="n">
        <f aca="false">N1638*2.65</f>
        <v>126544.8564</v>
      </c>
      <c r="P1638" s="40" t="n">
        <f aca="false">POWER(((E1638*F1638)/(G1638*G1638)),0.33333)</f>
        <v>0.676866644783801</v>
      </c>
      <c r="Q1638" s="27" t="n">
        <f aca="false">POWER(((E1638*E1638)/(G1638*F1638)),0.3333)</f>
        <v>0.471370684754619</v>
      </c>
      <c r="R1638" s="27" t="n">
        <f aca="false">(E1638/F1638)</f>
        <v>0.328214971209213</v>
      </c>
      <c r="S1638" s="27" t="n">
        <f aca="false">(F1638/G1638)</f>
        <v>0.972014925373134</v>
      </c>
      <c r="T1638" s="41" t="str">
        <f aca="false">IF(AND(S1638&gt;=0.66,R1638&lt;0.66),"Oblate/Disk",IF(AND(S1638&lt;0.66,R1638&lt;0.66),"Bladed",IF(AND(S1638&gt;=0.66,R1638&gt;=0.66),"Equant","Prolate/Roller")))</f>
        <v>Oblate/Disk</v>
      </c>
      <c r="U1638" s="27" t="n">
        <f aca="false">(E1638/30.48)/(SQRT((F1638/30.48)*(G1638/30.48)))</f>
        <v>0.323589822580325</v>
      </c>
    </row>
    <row r="1639" customFormat="false" ht="14.65" hidden="false" customHeight="false" outlineLevel="0" collapsed="false">
      <c r="A1639" s="29" t="n">
        <v>1635</v>
      </c>
      <c r="B1639" s="33" t="s">
        <v>63</v>
      </c>
      <c r="C1639" s="29" t="n">
        <v>3023</v>
      </c>
      <c r="D1639" s="33" t="n">
        <v>23</v>
      </c>
      <c r="E1639" s="33" t="n">
        <v>2.9</v>
      </c>
      <c r="F1639" s="33" t="n">
        <v>13.9</v>
      </c>
      <c r="G1639" s="33" t="n">
        <v>21.5</v>
      </c>
      <c r="H1639" s="30" t="n">
        <f aca="false">E1639*10</f>
        <v>29</v>
      </c>
      <c r="I1639" s="30" t="n">
        <f aca="false">F1639*10</f>
        <v>139</v>
      </c>
      <c r="J1639" s="30" t="n">
        <f aca="false">G1639*10</f>
        <v>215</v>
      </c>
      <c r="K1639" s="38" t="n">
        <f aca="false">-(LOG(H1639,2))</f>
        <v>-4.85798099512757</v>
      </c>
      <c r="L1639" s="38" t="n">
        <f aca="false">-(LOG(I1639,2))</f>
        <v>-7.11894107272351</v>
      </c>
      <c r="M1639" s="38" t="n">
        <f aca="false">-(LOG(J1639,2))</f>
        <v>-7.74819284958946</v>
      </c>
      <c r="N1639" s="39" t="n">
        <f aca="false">E1639*F1639*G1639</f>
        <v>866.665</v>
      </c>
      <c r="O1639" s="39" t="n">
        <f aca="false">N1639*2.65</f>
        <v>2296.66225</v>
      </c>
      <c r="P1639" s="40" t="n">
        <f aca="false">POWER(((E1639*F1639)/(G1639*G1639)),0.33333)</f>
        <v>0.443454252913399</v>
      </c>
      <c r="Q1639" s="27" t="n">
        <f aca="false">POWER(((E1639*E1639)/(G1639*F1639)),0.3333)</f>
        <v>0.304204709885518</v>
      </c>
      <c r="R1639" s="27" t="n">
        <f aca="false">(E1639/F1639)</f>
        <v>0.20863309352518</v>
      </c>
      <c r="S1639" s="27" t="n">
        <f aca="false">(F1639/G1639)</f>
        <v>0.646511627906977</v>
      </c>
      <c r="T1639" s="41" t="str">
        <f aca="false">IF(AND(S1639&gt;=0.66,R1639&lt;0.66),"Oblate/Disk",IF(AND(S1639&lt;0.66,R1639&lt;0.66),"Bladed",IF(AND(S1639&gt;=0.66,R1639&gt;=0.66),"Equant","Prolate/Roller")))</f>
        <v>Bladed</v>
      </c>
      <c r="U1639" s="27" t="n">
        <f aca="false">(E1639/30.48)/(SQRT((F1639/30.48)*(G1639/30.48)))</f>
        <v>0.167753414164545</v>
      </c>
    </row>
    <row r="1640" customFormat="false" ht="14.65" hidden="false" customHeight="false" outlineLevel="0" collapsed="false">
      <c r="A1640" s="29" t="n">
        <v>1636</v>
      </c>
      <c r="B1640" s="33" t="s">
        <v>63</v>
      </c>
      <c r="C1640" s="29" t="n">
        <v>3024</v>
      </c>
      <c r="D1640" s="33" t="n">
        <v>24</v>
      </c>
      <c r="E1640" s="33" t="n">
        <v>4.9</v>
      </c>
      <c r="F1640" s="33" t="n">
        <v>29.3</v>
      </c>
      <c r="G1640" s="33" t="n">
        <v>30.6</v>
      </c>
      <c r="H1640" s="30" t="n">
        <f aca="false">E1640*10</f>
        <v>49</v>
      </c>
      <c r="I1640" s="30" t="n">
        <f aca="false">F1640*10</f>
        <v>293</v>
      </c>
      <c r="J1640" s="30" t="n">
        <f aca="false">G1640*10</f>
        <v>306</v>
      </c>
      <c r="K1640" s="38" t="n">
        <f aca="false">-(LOG(H1640,2))</f>
        <v>-5.61470984411521</v>
      </c>
      <c r="L1640" s="38" t="n">
        <f aca="false">-(LOG(I1640,2))</f>
        <v>-8.19475685442225</v>
      </c>
      <c r="M1640" s="38" t="n">
        <f aca="false">-(LOG(J1640,2))</f>
        <v>-8.25738784269265</v>
      </c>
      <c r="N1640" s="39" t="n">
        <f aca="false">E1640*F1640*G1640</f>
        <v>4393.242</v>
      </c>
      <c r="O1640" s="39" t="n">
        <f aca="false">N1640*2.65</f>
        <v>11642.0913</v>
      </c>
      <c r="P1640" s="40" t="n">
        <f aca="false">POWER(((E1640*F1640)/(G1640*G1640)),0.33333)</f>
        <v>0.535233141591329</v>
      </c>
      <c r="Q1640" s="27" t="n">
        <f aca="false">POWER(((E1640*E1640)/(G1640*F1640)),0.3333)</f>
        <v>0.299217353665282</v>
      </c>
      <c r="R1640" s="27" t="n">
        <f aca="false">(E1640/F1640)</f>
        <v>0.167235494880546</v>
      </c>
      <c r="S1640" s="27" t="n">
        <f aca="false">(F1640/G1640)</f>
        <v>0.957516339869281</v>
      </c>
      <c r="T1640" s="41" t="str">
        <f aca="false">IF(AND(S1640&gt;=0.66,R1640&lt;0.66),"Oblate/Disk",IF(AND(S1640&lt;0.66,R1640&lt;0.66),"Bladed",IF(AND(S1640&gt;=0.66,R1640&gt;=0.66),"Equant","Prolate/Roller")))</f>
        <v>Oblate/Disk</v>
      </c>
      <c r="U1640" s="27" t="n">
        <f aca="false">(E1640/30.48)/(SQRT((F1640/30.48)*(G1640/30.48)))</f>
        <v>0.163644553926769</v>
      </c>
    </row>
    <row r="1641" customFormat="false" ht="14.65" hidden="false" customHeight="false" outlineLevel="0" collapsed="false">
      <c r="A1641" s="29" t="n">
        <v>1637</v>
      </c>
      <c r="B1641" s="33" t="s">
        <v>63</v>
      </c>
      <c r="C1641" s="29" t="n">
        <v>3025</v>
      </c>
      <c r="D1641" s="33" t="n">
        <v>25</v>
      </c>
      <c r="E1641" s="33" t="n">
        <v>4.2</v>
      </c>
      <c r="F1641" s="33" t="n">
        <v>16.8</v>
      </c>
      <c r="G1641" s="33" t="n">
        <v>17</v>
      </c>
      <c r="H1641" s="30" t="n">
        <f aca="false">E1641*10</f>
        <v>42</v>
      </c>
      <c r="I1641" s="30" t="n">
        <f aca="false">F1641*10</f>
        <v>168</v>
      </c>
      <c r="J1641" s="30" t="n">
        <f aca="false">G1641*10</f>
        <v>170</v>
      </c>
      <c r="K1641" s="38" t="n">
        <f aca="false">-(LOG(H1641,2))</f>
        <v>-5.39231742277876</v>
      </c>
      <c r="L1641" s="38" t="n">
        <f aca="false">-(LOG(I1641,2))</f>
        <v>-7.39231742277876</v>
      </c>
      <c r="M1641" s="38" t="n">
        <f aca="false">-(LOG(J1641,2))</f>
        <v>-7.4093909361377</v>
      </c>
      <c r="N1641" s="39" t="n">
        <f aca="false">E1641*F1641*G1641</f>
        <v>1199.52</v>
      </c>
      <c r="O1641" s="39" t="n">
        <f aca="false">N1641*2.65</f>
        <v>3178.728</v>
      </c>
      <c r="P1641" s="40" t="n">
        <f aca="false">POWER(((E1641*F1641)/(G1641*G1641)),0.33333)</f>
        <v>0.625012856581414</v>
      </c>
      <c r="Q1641" s="27" t="n">
        <f aca="false">POWER(((E1641*E1641)/(G1641*F1641)),0.3333)</f>
        <v>0.395324534195346</v>
      </c>
      <c r="R1641" s="27" t="n">
        <f aca="false">(E1641/F1641)</f>
        <v>0.25</v>
      </c>
      <c r="S1641" s="27" t="n">
        <f aca="false">(F1641/G1641)</f>
        <v>0.988235294117647</v>
      </c>
      <c r="T1641" s="41" t="str">
        <f aca="false">IF(AND(S1641&gt;=0.66,R1641&lt;0.66),"Oblate/Disk",IF(AND(S1641&lt;0.66,R1641&lt;0.66),"Bladed",IF(AND(S1641&gt;=0.66,R1641&gt;=0.66),"Equant","Prolate/Roller")))</f>
        <v>Oblate/Disk</v>
      </c>
      <c r="U1641" s="27" t="n">
        <f aca="false">(E1641/30.48)/(SQRT((F1641/30.48)*(G1641/30.48)))</f>
        <v>0.248525060873854</v>
      </c>
    </row>
    <row r="1642" customFormat="false" ht="14.65" hidden="false" customHeight="false" outlineLevel="0" collapsed="false">
      <c r="A1642" s="29" t="n">
        <v>1638</v>
      </c>
      <c r="B1642" s="33" t="s">
        <v>63</v>
      </c>
      <c r="C1642" s="29" t="n">
        <v>3026</v>
      </c>
      <c r="D1642" s="33" t="n">
        <v>26</v>
      </c>
      <c r="E1642" s="33" t="n">
        <v>1.3</v>
      </c>
      <c r="F1642" s="33" t="n">
        <v>1.5</v>
      </c>
      <c r="G1642" s="33" t="n">
        <v>2.7</v>
      </c>
      <c r="H1642" s="30" t="n">
        <f aca="false">E1642*10</f>
        <v>13</v>
      </c>
      <c r="I1642" s="30" t="n">
        <f aca="false">F1642*10</f>
        <v>15</v>
      </c>
      <c r="J1642" s="30" t="n">
        <f aca="false">G1642*10</f>
        <v>27</v>
      </c>
      <c r="K1642" s="38" t="n">
        <f aca="false">-(LOG(H1642,2))</f>
        <v>-3.70043971814109</v>
      </c>
      <c r="L1642" s="38" t="n">
        <f aca="false">-(LOG(I1642,2))</f>
        <v>-3.90689059560852</v>
      </c>
      <c r="M1642" s="38" t="n">
        <f aca="false">-(LOG(J1642,2))</f>
        <v>-4.75488750216347</v>
      </c>
      <c r="N1642" s="39" t="n">
        <f aca="false">E1642*F1642*G1642</f>
        <v>5.265</v>
      </c>
      <c r="O1642" s="39" t="n">
        <f aca="false">N1642*2.65</f>
        <v>13.95225</v>
      </c>
      <c r="P1642" s="40" t="n">
        <f aca="false">POWER(((E1642*F1642)/(G1642*G1642)),0.33333)</f>
        <v>0.644323943021474</v>
      </c>
      <c r="Q1642" s="27" t="n">
        <f aca="false">POWER(((E1642*E1642)/(G1642*F1642)),0.3333)</f>
        <v>0.747291219473232</v>
      </c>
      <c r="R1642" s="27" t="n">
        <f aca="false">(E1642/F1642)</f>
        <v>0.866666666666667</v>
      </c>
      <c r="S1642" s="27" t="n">
        <f aca="false">(F1642/G1642)</f>
        <v>0.555555555555556</v>
      </c>
      <c r="T1642" s="41" t="str">
        <f aca="false">IF(AND(S1642&gt;=0.66,R1642&lt;0.66),"Oblate/Disk",IF(AND(S1642&lt;0.66,R1642&lt;0.66),"Bladed",IF(AND(S1642&gt;=0.66,R1642&gt;=0.66),"Equant","Prolate/Roller")))</f>
        <v>Prolate/Roller</v>
      </c>
      <c r="U1642" s="27" t="n">
        <f aca="false">(E1642/30.48)/(SQRT((F1642/30.48)*(G1642/30.48)))</f>
        <v>0.645975193499939</v>
      </c>
    </row>
    <row r="1643" customFormat="false" ht="14.65" hidden="false" customHeight="false" outlineLevel="0" collapsed="false">
      <c r="A1643" s="29" t="n">
        <v>1639</v>
      </c>
      <c r="B1643" s="33" t="s">
        <v>63</v>
      </c>
      <c r="C1643" s="29" t="n">
        <v>3027</v>
      </c>
      <c r="D1643" s="33" t="n">
        <v>27</v>
      </c>
      <c r="E1643" s="33" t="n">
        <v>2.8</v>
      </c>
      <c r="F1643" s="33" t="n">
        <v>9.4</v>
      </c>
      <c r="G1643" s="33" t="n">
        <v>30.1</v>
      </c>
      <c r="H1643" s="30" t="n">
        <f aca="false">E1643*10</f>
        <v>28</v>
      </c>
      <c r="I1643" s="30" t="n">
        <f aca="false">F1643*10</f>
        <v>94</v>
      </c>
      <c r="J1643" s="30" t="n">
        <f aca="false">G1643*10</f>
        <v>301</v>
      </c>
      <c r="K1643" s="38" t="n">
        <f aca="false">-(LOG(H1643,2))</f>
        <v>-4.8073549220576</v>
      </c>
      <c r="L1643" s="38" t="n">
        <f aca="false">-(LOG(I1643,2))</f>
        <v>-6.55458885167764</v>
      </c>
      <c r="M1643" s="38" t="n">
        <f aca="false">-(LOG(J1643,2))</f>
        <v>-8.2336196767597</v>
      </c>
      <c r="N1643" s="39" t="n">
        <f aca="false">E1643*F1643*G1643</f>
        <v>792.232</v>
      </c>
      <c r="O1643" s="39" t="n">
        <f aca="false">N1643*2.65</f>
        <v>2099.4148</v>
      </c>
      <c r="P1643" s="40" t="n">
        <f aca="false">POWER(((E1643*F1643)/(G1643*G1643)),0.33333)</f>
        <v>0.307413371554779</v>
      </c>
      <c r="Q1643" s="27" t="n">
        <f aca="false">POWER(((E1643*E1643)/(G1643*F1643)),0.3333)</f>
        <v>0.302639643783476</v>
      </c>
      <c r="R1643" s="27" t="n">
        <f aca="false">(E1643/F1643)</f>
        <v>0.297872340425532</v>
      </c>
      <c r="S1643" s="27" t="n">
        <f aca="false">(F1643/G1643)</f>
        <v>0.312292358803987</v>
      </c>
      <c r="T1643" s="41" t="str">
        <f aca="false">IF(AND(S1643&gt;=0.66,R1643&lt;0.66),"Oblate/Disk",IF(AND(S1643&lt;0.66,R1643&lt;0.66),"Bladed",IF(AND(S1643&gt;=0.66,R1643&gt;=0.66),"Equant","Prolate/Roller")))</f>
        <v>Bladed</v>
      </c>
      <c r="U1643" s="27" t="n">
        <f aca="false">(E1643/30.48)/(SQRT((F1643/30.48)*(G1643/30.48)))</f>
        <v>0.166460370428836</v>
      </c>
    </row>
    <row r="1644" customFormat="false" ht="14.65" hidden="false" customHeight="false" outlineLevel="0" collapsed="false">
      <c r="A1644" s="29" t="n">
        <v>1640</v>
      </c>
      <c r="B1644" s="33" t="s">
        <v>63</v>
      </c>
      <c r="C1644" s="29" t="n">
        <v>3028</v>
      </c>
      <c r="D1644" s="33" t="n">
        <v>28</v>
      </c>
      <c r="E1644" s="33" t="n">
        <v>6</v>
      </c>
      <c r="F1644" s="33" t="n">
        <v>9.2</v>
      </c>
      <c r="G1644" s="33" t="n">
        <v>20.2</v>
      </c>
      <c r="H1644" s="30" t="n">
        <f aca="false">E1644*10</f>
        <v>60</v>
      </c>
      <c r="I1644" s="30" t="n">
        <f aca="false">F1644*10</f>
        <v>92</v>
      </c>
      <c r="J1644" s="30" t="n">
        <f aca="false">G1644*10</f>
        <v>202</v>
      </c>
      <c r="K1644" s="38" t="n">
        <f aca="false">-(LOG(H1644,2))</f>
        <v>-5.90689059560852</v>
      </c>
      <c r="L1644" s="38" t="n">
        <f aca="false">-(LOG(I1644,2))</f>
        <v>-6.52356195605701</v>
      </c>
      <c r="M1644" s="38" t="n">
        <f aca="false">-(LOG(J1644,2))</f>
        <v>-7.6582114827518</v>
      </c>
      <c r="N1644" s="39" t="n">
        <f aca="false">E1644*F1644*G1644</f>
        <v>1115.04</v>
      </c>
      <c r="O1644" s="39" t="n">
        <f aca="false">N1644*2.65</f>
        <v>2954.856</v>
      </c>
      <c r="P1644" s="40" t="n">
        <f aca="false">POWER(((E1644*F1644)/(G1644*G1644)),0.33333)</f>
        <v>0.513351705043997</v>
      </c>
      <c r="Q1644" s="27" t="n">
        <f aca="false">POWER(((E1644*E1644)/(G1644*F1644)),0.3333)</f>
        <v>0.578644099878033</v>
      </c>
      <c r="R1644" s="27" t="n">
        <f aca="false">(E1644/F1644)</f>
        <v>0.652173913043478</v>
      </c>
      <c r="S1644" s="27" t="n">
        <f aca="false">(F1644/G1644)</f>
        <v>0.455445544554455</v>
      </c>
      <c r="T1644" s="41" t="str">
        <f aca="false">IF(AND(S1644&gt;=0.66,R1644&lt;0.66),"Oblate/Disk",IF(AND(S1644&lt;0.66,R1644&lt;0.66),"Bladed",IF(AND(S1644&gt;=0.66,R1644&gt;=0.66),"Equant","Prolate/Roller")))</f>
        <v>Bladed</v>
      </c>
      <c r="U1644" s="27" t="n">
        <f aca="false">(E1644/30.48)/(SQRT((F1644/30.48)*(G1644/30.48)))</f>
        <v>0.4401306893143</v>
      </c>
    </row>
    <row r="1645" customFormat="false" ht="14.65" hidden="false" customHeight="false" outlineLevel="0" collapsed="false">
      <c r="A1645" s="29" t="n">
        <v>1641</v>
      </c>
      <c r="B1645" s="33" t="s">
        <v>63</v>
      </c>
      <c r="C1645" s="29" t="n">
        <v>3029</v>
      </c>
      <c r="D1645" s="33" t="n">
        <v>29</v>
      </c>
      <c r="E1645" s="33" t="n">
        <v>4.3</v>
      </c>
      <c r="F1645" s="33" t="n">
        <v>22.1</v>
      </c>
      <c r="G1645" s="33" t="n">
        <v>27.9</v>
      </c>
      <c r="H1645" s="30" t="n">
        <f aca="false">E1645*10</f>
        <v>43</v>
      </c>
      <c r="I1645" s="30" t="n">
        <f aca="false">F1645*10</f>
        <v>221</v>
      </c>
      <c r="J1645" s="30" t="n">
        <f aca="false">G1645*10</f>
        <v>279</v>
      </c>
      <c r="K1645" s="38" t="n">
        <f aca="false">-(LOG(H1645,2))</f>
        <v>-5.4262647547021</v>
      </c>
      <c r="L1645" s="38" t="n">
        <f aca="false">-(LOG(I1645,2))</f>
        <v>-7.78790255939143</v>
      </c>
      <c r="M1645" s="38" t="n">
        <f aca="false">-(LOG(J1645,2))</f>
        <v>-8.12412131182919</v>
      </c>
      <c r="N1645" s="39" t="n">
        <f aca="false">E1645*F1645*G1645</f>
        <v>2651.337</v>
      </c>
      <c r="O1645" s="39" t="n">
        <f aca="false">N1645*2.65</f>
        <v>7026.04305</v>
      </c>
      <c r="P1645" s="40" t="n">
        <f aca="false">POWER(((E1645*F1645)/(G1645*G1645)),0.33333)</f>
        <v>0.496082399213644</v>
      </c>
      <c r="Q1645" s="27" t="n">
        <f aca="false">POWER(((E1645*E1645)/(G1645*F1645)),0.3333)</f>
        <v>0.310716450262892</v>
      </c>
      <c r="R1645" s="27" t="n">
        <f aca="false">(E1645/F1645)</f>
        <v>0.194570135746606</v>
      </c>
      <c r="S1645" s="27" t="n">
        <f aca="false">(F1645/G1645)</f>
        <v>0.792114695340502</v>
      </c>
      <c r="T1645" s="41" t="str">
        <f aca="false">IF(AND(S1645&gt;=0.66,R1645&lt;0.66),"Oblate/Disk",IF(AND(S1645&lt;0.66,R1645&lt;0.66),"Bladed",IF(AND(S1645&gt;=0.66,R1645&gt;=0.66),"Equant","Prolate/Roller")))</f>
        <v>Oblate/Disk</v>
      </c>
      <c r="U1645" s="27" t="n">
        <f aca="false">(E1645/30.48)/(SQRT((F1645/30.48)*(G1645/30.48)))</f>
        <v>0.17316902714096</v>
      </c>
    </row>
    <row r="1646" customFormat="false" ht="14.65" hidden="false" customHeight="false" outlineLevel="0" collapsed="false">
      <c r="A1646" s="29" t="n">
        <v>1642</v>
      </c>
      <c r="B1646" s="33" t="s">
        <v>63</v>
      </c>
      <c r="C1646" s="29" t="n">
        <v>3030</v>
      </c>
      <c r="D1646" s="33" t="n">
        <v>30</v>
      </c>
      <c r="E1646" s="33" t="n">
        <v>5.5</v>
      </c>
      <c r="F1646" s="33" t="n">
        <v>7.2</v>
      </c>
      <c r="G1646" s="33" t="n">
        <v>15.8</v>
      </c>
      <c r="H1646" s="30" t="n">
        <f aca="false">E1646*10</f>
        <v>55</v>
      </c>
      <c r="I1646" s="30" t="n">
        <f aca="false">F1646*10</f>
        <v>72</v>
      </c>
      <c r="J1646" s="30" t="n">
        <f aca="false">G1646*10</f>
        <v>158</v>
      </c>
      <c r="K1646" s="38" t="n">
        <f aca="false">-(LOG(H1646,2))</f>
        <v>-5.78135971352466</v>
      </c>
      <c r="L1646" s="38" t="n">
        <f aca="false">-(LOG(I1646,2))</f>
        <v>-6.16992500144231</v>
      </c>
      <c r="M1646" s="38" t="n">
        <f aca="false">-(LOG(J1646,2))</f>
        <v>-7.3037807481771</v>
      </c>
      <c r="N1646" s="39" t="n">
        <f aca="false">E1646*F1646*G1646</f>
        <v>625.68</v>
      </c>
      <c r="O1646" s="39" t="n">
        <f aca="false">N1646*2.65</f>
        <v>1658.052</v>
      </c>
      <c r="P1646" s="40" t="n">
        <f aca="false">POWER(((E1646*F1646)/(G1646*G1646)),0.33333)</f>
        <v>0.541331130271399</v>
      </c>
      <c r="Q1646" s="27" t="n">
        <f aca="false">POWER(((E1646*E1646)/(G1646*F1646)),0.3333)</f>
        <v>0.643079167203839</v>
      </c>
      <c r="R1646" s="27" t="n">
        <f aca="false">(E1646/F1646)</f>
        <v>0.763888888888889</v>
      </c>
      <c r="S1646" s="27" t="n">
        <f aca="false">(F1646/G1646)</f>
        <v>0.455696202531646</v>
      </c>
      <c r="T1646" s="41" t="str">
        <f aca="false">IF(AND(S1646&gt;=0.66,R1646&lt;0.66),"Oblate/Disk",IF(AND(S1646&lt;0.66,R1646&lt;0.66),"Bladed",IF(AND(S1646&gt;=0.66,R1646&gt;=0.66),"Equant","Prolate/Roller")))</f>
        <v>Prolate/Roller</v>
      </c>
      <c r="U1646" s="27" t="n">
        <f aca="false">(E1646/30.48)/(SQRT((F1646/30.48)*(G1646/30.48)))</f>
        <v>0.515665287924428</v>
      </c>
    </row>
    <row r="1647" customFormat="false" ht="14.65" hidden="false" customHeight="false" outlineLevel="0" collapsed="false">
      <c r="A1647" s="29" t="n">
        <v>1643</v>
      </c>
      <c r="B1647" s="33" t="s">
        <v>63</v>
      </c>
      <c r="C1647" s="29" t="n">
        <v>3031</v>
      </c>
      <c r="D1647" s="33" t="n">
        <v>31</v>
      </c>
      <c r="E1647" s="33" t="n">
        <v>0.9</v>
      </c>
      <c r="F1647" s="33" t="n">
        <v>1.6</v>
      </c>
      <c r="G1647" s="33" t="n">
        <v>1.7</v>
      </c>
      <c r="H1647" s="30" t="n">
        <f aca="false">E1647*10</f>
        <v>9</v>
      </c>
      <c r="I1647" s="30" t="n">
        <f aca="false">F1647*10</f>
        <v>16</v>
      </c>
      <c r="J1647" s="30" t="n">
        <f aca="false">G1647*10</f>
        <v>17</v>
      </c>
      <c r="K1647" s="38" t="n">
        <f aca="false">-(LOG(H1647,2))</f>
        <v>-3.16992500144231</v>
      </c>
      <c r="L1647" s="38" t="n">
        <f aca="false">-(LOG(I1647,2))</f>
        <v>-4</v>
      </c>
      <c r="M1647" s="38" t="n">
        <f aca="false">-(LOG(J1647,2))</f>
        <v>-4.08746284125034</v>
      </c>
      <c r="N1647" s="39" t="n">
        <f aca="false">E1647*F1647*G1647</f>
        <v>2.448</v>
      </c>
      <c r="O1647" s="39" t="n">
        <f aca="false">N1647*2.65</f>
        <v>6.4872</v>
      </c>
      <c r="P1647" s="40" t="n">
        <f aca="false">POWER(((E1647*F1647)/(G1647*G1647)),0.33333)</f>
        <v>0.792785852741445</v>
      </c>
      <c r="Q1647" s="27" t="n">
        <f aca="false">POWER(((E1647*E1647)/(G1647*F1647)),0.3333)</f>
        <v>0.667815109832737</v>
      </c>
      <c r="R1647" s="27" t="n">
        <f aca="false">(E1647/F1647)</f>
        <v>0.5625</v>
      </c>
      <c r="S1647" s="27" t="n">
        <f aca="false">(F1647/G1647)</f>
        <v>0.941176470588235</v>
      </c>
      <c r="T1647" s="41" t="str">
        <f aca="false">IF(AND(S1647&gt;=0.66,R1647&lt;0.66),"Oblate/Disk",IF(AND(S1647&lt;0.66,R1647&lt;0.66),"Bladed",IF(AND(S1647&gt;=0.66,R1647&gt;=0.66),"Equant","Prolate/Roller")))</f>
        <v>Oblate/Disk</v>
      </c>
      <c r="U1647" s="27" t="n">
        <f aca="false">(E1647/30.48)/(SQRT((F1647/30.48)*(G1647/30.48)))</f>
        <v>0.545705156331749</v>
      </c>
    </row>
    <row r="1648" customFormat="false" ht="14.65" hidden="false" customHeight="false" outlineLevel="0" collapsed="false">
      <c r="A1648" s="29" t="n">
        <v>1644</v>
      </c>
      <c r="B1648" s="33" t="s">
        <v>63</v>
      </c>
      <c r="C1648" s="29" t="n">
        <v>3032</v>
      </c>
      <c r="D1648" s="33" t="n">
        <v>32</v>
      </c>
      <c r="E1648" s="33" t="n">
        <v>15.3</v>
      </c>
      <c r="F1648" s="33" t="n">
        <v>21.5</v>
      </c>
      <c r="G1648" s="33" t="n">
        <v>34.5</v>
      </c>
      <c r="H1648" s="30" t="n">
        <f aca="false">E1648*10</f>
        <v>153</v>
      </c>
      <c r="I1648" s="30" t="n">
        <f aca="false">F1648*10</f>
        <v>215</v>
      </c>
      <c r="J1648" s="30" t="n">
        <f aca="false">G1648*10</f>
        <v>345</v>
      </c>
      <c r="K1648" s="38" t="n">
        <f aca="false">-(LOG(H1648,2))</f>
        <v>-7.25738784269265</v>
      </c>
      <c r="L1648" s="38" t="n">
        <f aca="false">-(LOG(I1648,2))</f>
        <v>-7.74819284958946</v>
      </c>
      <c r="M1648" s="38" t="n">
        <f aca="false">-(LOG(J1648,2))</f>
        <v>-8.43045255166553</v>
      </c>
      <c r="N1648" s="39" t="n">
        <f aca="false">E1648*F1648*G1648</f>
        <v>11348.775</v>
      </c>
      <c r="O1648" s="39" t="n">
        <f aca="false">N1648*2.65</f>
        <v>30074.25375</v>
      </c>
      <c r="P1648" s="40" t="n">
        <f aca="false">POWER(((E1648*F1648)/(G1648*G1648)),0.33333)</f>
        <v>0.651377013369474</v>
      </c>
      <c r="Q1648" s="27" t="n">
        <f aca="false">POWER(((E1648*E1648)/(G1648*F1648)),0.3333)</f>
        <v>0.680861010005603</v>
      </c>
      <c r="R1648" s="27" t="n">
        <f aca="false">(E1648/F1648)</f>
        <v>0.711627906976744</v>
      </c>
      <c r="S1648" s="27" t="n">
        <f aca="false">(F1648/G1648)</f>
        <v>0.623188405797101</v>
      </c>
      <c r="T1648" s="41" t="str">
        <f aca="false">IF(AND(S1648&gt;=0.66,R1648&lt;0.66),"Oblate/Disk",IF(AND(S1648&lt;0.66,R1648&lt;0.66),"Bladed",IF(AND(S1648&gt;=0.66,R1648&gt;=0.66),"Equant","Prolate/Roller")))</f>
        <v>Prolate/Roller</v>
      </c>
      <c r="U1648" s="27" t="n">
        <f aca="false">(E1648/30.48)/(SQRT((F1648/30.48)*(G1648/30.48)))</f>
        <v>0.561775316805834</v>
      </c>
    </row>
    <row r="1649" customFormat="false" ht="14.65" hidden="false" customHeight="false" outlineLevel="0" collapsed="false">
      <c r="A1649" s="29" t="n">
        <v>1645</v>
      </c>
      <c r="B1649" s="33" t="s">
        <v>63</v>
      </c>
      <c r="C1649" s="29" t="n">
        <v>3033</v>
      </c>
      <c r="D1649" s="33" t="n">
        <v>33</v>
      </c>
      <c r="E1649" s="33" t="n">
        <v>1.9</v>
      </c>
      <c r="F1649" s="33" t="n">
        <v>3.2</v>
      </c>
      <c r="G1649" s="33" t="n">
        <v>5.2</v>
      </c>
      <c r="H1649" s="30" t="n">
        <f aca="false">E1649*10</f>
        <v>19</v>
      </c>
      <c r="I1649" s="30" t="n">
        <f aca="false">F1649*10</f>
        <v>32</v>
      </c>
      <c r="J1649" s="30" t="n">
        <f aca="false">G1649*10</f>
        <v>52</v>
      </c>
      <c r="K1649" s="38" t="n">
        <f aca="false">-(LOG(H1649,2))</f>
        <v>-4.24792751344359</v>
      </c>
      <c r="L1649" s="38" t="n">
        <f aca="false">-(LOG(I1649,2))</f>
        <v>-5</v>
      </c>
      <c r="M1649" s="38" t="n">
        <f aca="false">-(LOG(J1649,2))</f>
        <v>-5.70043971814109</v>
      </c>
      <c r="N1649" s="39" t="n">
        <f aca="false">E1649*F1649*G1649</f>
        <v>31.616</v>
      </c>
      <c r="O1649" s="39" t="n">
        <f aca="false">N1649*2.65</f>
        <v>83.7824</v>
      </c>
      <c r="P1649" s="40" t="n">
        <f aca="false">POWER(((E1649*F1649)/(G1649*G1649)),0.33333)</f>
        <v>0.608089901265215</v>
      </c>
      <c r="Q1649" s="27" t="n">
        <f aca="false">POWER(((E1649*E1649)/(G1649*F1649)),0.3333)</f>
        <v>0.600906287458867</v>
      </c>
      <c r="R1649" s="27" t="n">
        <f aca="false">(E1649/F1649)</f>
        <v>0.59375</v>
      </c>
      <c r="S1649" s="27" t="n">
        <f aca="false">(F1649/G1649)</f>
        <v>0.615384615384615</v>
      </c>
      <c r="T1649" s="41" t="str">
        <f aca="false">IF(AND(S1649&gt;=0.66,R1649&lt;0.66),"Oblate/Disk",IF(AND(S1649&lt;0.66,R1649&lt;0.66),"Bladed",IF(AND(S1649&gt;=0.66,R1649&gt;=0.66),"Equant","Prolate/Roller")))</f>
        <v>Bladed</v>
      </c>
      <c r="U1649" s="27" t="n">
        <f aca="false">(E1649/30.48)/(SQRT((F1649/30.48)*(G1649/30.48)))</f>
        <v>0.465775820953187</v>
      </c>
    </row>
    <row r="1650" customFormat="false" ht="14.65" hidden="false" customHeight="false" outlineLevel="0" collapsed="false">
      <c r="A1650" s="29" t="n">
        <v>1646</v>
      </c>
      <c r="B1650" s="33" t="s">
        <v>63</v>
      </c>
      <c r="C1650" s="29" t="n">
        <v>3034</v>
      </c>
      <c r="D1650" s="33" t="n">
        <v>34</v>
      </c>
      <c r="E1650" s="33" t="n">
        <v>1.2</v>
      </c>
      <c r="F1650" s="33" t="n">
        <v>9.6</v>
      </c>
      <c r="G1650" s="33" t="n">
        <v>14.2</v>
      </c>
      <c r="H1650" s="30" t="n">
        <f aca="false">E1650*10</f>
        <v>12</v>
      </c>
      <c r="I1650" s="30" t="n">
        <f aca="false">F1650*10</f>
        <v>96</v>
      </c>
      <c r="J1650" s="30" t="n">
        <f aca="false">G1650*10</f>
        <v>142</v>
      </c>
      <c r="K1650" s="38" t="n">
        <f aca="false">-(LOG(H1650,2))</f>
        <v>-3.58496250072116</v>
      </c>
      <c r="L1650" s="38" t="n">
        <f aca="false">-(LOG(I1650,2))</f>
        <v>-6.58496250072116</v>
      </c>
      <c r="M1650" s="38" t="n">
        <f aca="false">-(LOG(J1650,2))</f>
        <v>-7.14974711950468</v>
      </c>
      <c r="N1650" s="39" t="n">
        <f aca="false">E1650*F1650*G1650</f>
        <v>163.584</v>
      </c>
      <c r="O1650" s="39" t="n">
        <f aca="false">N1650*2.65</f>
        <v>433.4976</v>
      </c>
      <c r="P1650" s="40" t="n">
        <f aca="false">POWER(((E1650*F1650)/(G1650*G1650)),0.33333)</f>
        <v>0.385149561005708</v>
      </c>
      <c r="Q1650" s="27" t="n">
        <f aca="false">POWER(((E1650*E1650)/(G1650*F1650)),0.3333)</f>
        <v>0.219448952146713</v>
      </c>
      <c r="R1650" s="27" t="n">
        <f aca="false">(E1650/F1650)</f>
        <v>0.125</v>
      </c>
      <c r="S1650" s="27" t="n">
        <f aca="false">(F1650/G1650)</f>
        <v>0.676056338028169</v>
      </c>
      <c r="T1650" s="41" t="str">
        <f aca="false">IF(AND(S1650&gt;=0.66,R1650&lt;0.66),"Oblate/Disk",IF(AND(S1650&lt;0.66,R1650&lt;0.66),"Bladed",IF(AND(S1650&gt;=0.66,R1650&gt;=0.66),"Equant","Prolate/Roller")))</f>
        <v>Oblate/Disk</v>
      </c>
      <c r="U1650" s="27" t="n">
        <f aca="false">(E1650/30.48)/(SQRT((F1650/30.48)*(G1650/30.48)))</f>
        <v>0.10277830647413</v>
      </c>
    </row>
    <row r="1651" customFormat="false" ht="14.65" hidden="false" customHeight="false" outlineLevel="0" collapsed="false">
      <c r="A1651" s="29" t="n">
        <v>1647</v>
      </c>
      <c r="B1651" s="33" t="s">
        <v>63</v>
      </c>
      <c r="C1651" s="29" t="n">
        <v>3035</v>
      </c>
      <c r="D1651" s="33" t="n">
        <v>35</v>
      </c>
      <c r="E1651" s="33" t="n">
        <v>4.8</v>
      </c>
      <c r="F1651" s="33" t="n">
        <v>24.2</v>
      </c>
      <c r="G1651" s="33" t="n">
        <v>37.4</v>
      </c>
      <c r="H1651" s="30" t="n">
        <f aca="false">E1651*10</f>
        <v>48</v>
      </c>
      <c r="I1651" s="30" t="n">
        <f aca="false">F1651*10</f>
        <v>242</v>
      </c>
      <c r="J1651" s="30" t="n">
        <f aca="false">G1651*10</f>
        <v>374</v>
      </c>
      <c r="K1651" s="38" t="n">
        <f aca="false">-(LOG(H1651,2))</f>
        <v>-5.58496250072116</v>
      </c>
      <c r="L1651" s="38" t="n">
        <f aca="false">-(LOG(I1651,2))</f>
        <v>-7.9188632372746</v>
      </c>
      <c r="M1651" s="38" t="n">
        <f aca="false">-(LOG(J1651,2))</f>
        <v>-8.54689445988764</v>
      </c>
      <c r="N1651" s="39" t="n">
        <f aca="false">E1651*F1651*G1651</f>
        <v>4344.384</v>
      </c>
      <c r="O1651" s="39" t="n">
        <f aca="false">N1651*2.65</f>
        <v>11512.6176</v>
      </c>
      <c r="P1651" s="40" t="n">
        <f aca="false">POWER(((E1651*F1651)/(G1651*G1651)),0.33333)</f>
        <v>0.436289474029063</v>
      </c>
      <c r="Q1651" s="27" t="n">
        <f aca="false">POWER(((E1651*E1651)/(G1651*F1651)),0.3333)</f>
        <v>0.294206079199699</v>
      </c>
      <c r="R1651" s="27" t="n">
        <f aca="false">(E1651/F1651)</f>
        <v>0.198347107438017</v>
      </c>
      <c r="S1651" s="27" t="n">
        <f aca="false">(F1651/G1651)</f>
        <v>0.647058823529412</v>
      </c>
      <c r="T1651" s="41" t="str">
        <f aca="false">IF(AND(S1651&gt;=0.66,R1651&lt;0.66),"Oblate/Disk",IF(AND(S1651&lt;0.66,R1651&lt;0.66),"Bladed",IF(AND(S1651&gt;=0.66,R1651&gt;=0.66),"Equant","Prolate/Roller")))</f>
        <v>Bladed</v>
      </c>
      <c r="U1651" s="27" t="n">
        <f aca="false">(E1651/30.48)/(SQRT((F1651/30.48)*(G1651/30.48)))</f>
        <v>0.159550347082283</v>
      </c>
    </row>
    <row r="1652" customFormat="false" ht="14.65" hidden="false" customHeight="false" outlineLevel="0" collapsed="false">
      <c r="A1652" s="29" t="n">
        <v>1648</v>
      </c>
      <c r="B1652" s="33" t="s">
        <v>63</v>
      </c>
      <c r="C1652" s="29" t="n">
        <v>3036</v>
      </c>
      <c r="D1652" s="33" t="n">
        <v>36</v>
      </c>
      <c r="E1652" s="33" t="n">
        <v>0.2</v>
      </c>
      <c r="F1652" s="33" t="n">
        <v>0.8</v>
      </c>
      <c r="G1652" s="33" t="n">
        <v>1.3</v>
      </c>
      <c r="H1652" s="30" t="n">
        <f aca="false">E1652*10</f>
        <v>2</v>
      </c>
      <c r="I1652" s="30" t="n">
        <f aca="false">F1652*10</f>
        <v>8</v>
      </c>
      <c r="J1652" s="30" t="n">
        <f aca="false">G1652*10</f>
        <v>13</v>
      </c>
      <c r="K1652" s="38" t="n">
        <f aca="false">-(LOG(H1652,2))</f>
        <v>-1</v>
      </c>
      <c r="L1652" s="38" t="n">
        <f aca="false">-(LOG(I1652,2))</f>
        <v>-3</v>
      </c>
      <c r="M1652" s="38" t="n">
        <f aca="false">-(LOG(J1652,2))</f>
        <v>-3.70043971814109</v>
      </c>
      <c r="N1652" s="39" t="n">
        <f aca="false">E1652*F1652*G1652</f>
        <v>0.208</v>
      </c>
      <c r="O1652" s="39" t="n">
        <f aca="false">N1652*2.65</f>
        <v>0.5512</v>
      </c>
      <c r="P1652" s="40" t="n">
        <f aca="false">POWER(((E1652*F1652)/(G1652*G1652)),0.33333)</f>
        <v>0.455772207216017</v>
      </c>
      <c r="Q1652" s="27" t="n">
        <f aca="false">POWER(((E1652*E1652)/(G1652*F1652)),0.3333)</f>
        <v>0.337589851943038</v>
      </c>
      <c r="R1652" s="27" t="n">
        <f aca="false">(E1652/F1652)</f>
        <v>0.25</v>
      </c>
      <c r="S1652" s="27" t="n">
        <f aca="false">(F1652/G1652)</f>
        <v>0.615384615384615</v>
      </c>
      <c r="T1652" s="41" t="str">
        <f aca="false">IF(AND(S1652&gt;=0.66,R1652&lt;0.66),"Oblate/Disk",IF(AND(S1652&lt;0.66,R1652&lt;0.66),"Bladed",IF(AND(S1652&gt;=0.66,R1652&gt;=0.66),"Equant","Prolate/Roller")))</f>
        <v>Bladed</v>
      </c>
      <c r="U1652" s="27" t="n">
        <f aca="false">(E1652/30.48)/(SQRT((F1652/30.48)*(G1652/30.48)))</f>
        <v>0.196116135138184</v>
      </c>
    </row>
    <row r="1653" customFormat="false" ht="14.65" hidden="false" customHeight="false" outlineLevel="0" collapsed="false">
      <c r="A1653" s="29" t="n">
        <v>1649</v>
      </c>
      <c r="B1653" s="33" t="s">
        <v>63</v>
      </c>
      <c r="C1653" s="29" t="n">
        <v>3037</v>
      </c>
      <c r="D1653" s="33" t="n">
        <v>37</v>
      </c>
      <c r="E1653" s="33" t="n">
        <v>0.2</v>
      </c>
      <c r="F1653" s="33" t="n">
        <v>1.9</v>
      </c>
      <c r="G1653" s="33" t="n">
        <v>2.4</v>
      </c>
      <c r="H1653" s="30" t="n">
        <f aca="false">E1653*10</f>
        <v>2</v>
      </c>
      <c r="I1653" s="30" t="n">
        <f aca="false">F1653*10</f>
        <v>19</v>
      </c>
      <c r="J1653" s="30" t="n">
        <f aca="false">G1653*10</f>
        <v>24</v>
      </c>
      <c r="K1653" s="38" t="n">
        <f aca="false">-(LOG(H1653,2))</f>
        <v>-1</v>
      </c>
      <c r="L1653" s="38" t="n">
        <f aca="false">-(LOG(I1653,2))</f>
        <v>-4.24792751344359</v>
      </c>
      <c r="M1653" s="38" t="n">
        <f aca="false">-(LOG(J1653,2))</f>
        <v>-4.58496250072116</v>
      </c>
      <c r="N1653" s="39" t="n">
        <f aca="false">E1653*F1653*G1653</f>
        <v>0.912</v>
      </c>
      <c r="O1653" s="39" t="n">
        <f aca="false">N1653*2.65</f>
        <v>2.4168</v>
      </c>
      <c r="P1653" s="40" t="n">
        <f aca="false">POWER(((E1653*F1653)/(G1653*G1653)),0.33333)</f>
        <v>0.404070960388712</v>
      </c>
      <c r="Q1653" s="27" t="n">
        <f aca="false">POWER(((E1653*E1653)/(G1653*F1653)),0.3333)</f>
        <v>0.206268833736576</v>
      </c>
      <c r="R1653" s="27" t="n">
        <f aca="false">(E1653/F1653)</f>
        <v>0.105263157894737</v>
      </c>
      <c r="S1653" s="27" t="n">
        <f aca="false">(F1653/G1653)</f>
        <v>0.791666666666667</v>
      </c>
      <c r="T1653" s="41" t="str">
        <f aca="false">IF(AND(S1653&gt;=0.66,R1653&lt;0.66),"Oblate/Disk",IF(AND(S1653&lt;0.66,R1653&lt;0.66),"Bladed",IF(AND(S1653&gt;=0.66,R1653&gt;=0.66),"Equant","Prolate/Roller")))</f>
        <v>Oblate/Disk</v>
      </c>
      <c r="U1653" s="27" t="n">
        <f aca="false">(E1653/30.48)/(SQRT((F1653/30.48)*(G1653/30.48)))</f>
        <v>0.0936585811581694</v>
      </c>
    </row>
    <row r="1654" customFormat="false" ht="14.65" hidden="false" customHeight="false" outlineLevel="0" collapsed="false">
      <c r="A1654" s="29" t="n">
        <v>1650</v>
      </c>
      <c r="B1654" s="33" t="s">
        <v>63</v>
      </c>
      <c r="C1654" s="29" t="n">
        <v>3038</v>
      </c>
      <c r="D1654" s="33" t="n">
        <v>38</v>
      </c>
      <c r="E1654" s="33" t="n">
        <v>3.9</v>
      </c>
      <c r="F1654" s="33" t="n">
        <v>16.2</v>
      </c>
      <c r="G1654" s="33" t="n">
        <v>20.2</v>
      </c>
      <c r="H1654" s="30" t="n">
        <f aca="false">E1654*10</f>
        <v>39</v>
      </c>
      <c r="I1654" s="30" t="n">
        <f aca="false">F1654*10</f>
        <v>162</v>
      </c>
      <c r="J1654" s="30" t="n">
        <f aca="false">G1654*10</f>
        <v>202</v>
      </c>
      <c r="K1654" s="38" t="n">
        <f aca="false">-(LOG(H1654,2))</f>
        <v>-5.28540221886225</v>
      </c>
      <c r="L1654" s="38" t="n">
        <f aca="false">-(LOG(I1654,2))</f>
        <v>-7.33985000288462</v>
      </c>
      <c r="M1654" s="38" t="n">
        <f aca="false">-(LOG(J1654,2))</f>
        <v>-7.6582114827518</v>
      </c>
      <c r="N1654" s="39" t="n">
        <f aca="false">E1654*F1654*G1654</f>
        <v>1276.236</v>
      </c>
      <c r="O1654" s="39" t="n">
        <f aca="false">N1654*2.65</f>
        <v>3382.0254</v>
      </c>
      <c r="P1654" s="40" t="n">
        <f aca="false">POWER(((E1654*F1654)/(G1654*G1654)),0.33333)</f>
        <v>0.536984390308768</v>
      </c>
      <c r="Q1654" s="27" t="n">
        <f aca="false">POWER(((E1654*E1654)/(G1654*F1654)),0.3333)</f>
        <v>0.359582627287066</v>
      </c>
      <c r="R1654" s="27" t="n">
        <f aca="false">(E1654/F1654)</f>
        <v>0.240740740740741</v>
      </c>
      <c r="S1654" s="27" t="n">
        <f aca="false">(F1654/G1654)</f>
        <v>0.801980198019802</v>
      </c>
      <c r="T1654" s="41" t="str">
        <f aca="false">IF(AND(S1654&gt;=0.66,R1654&lt;0.66),"Oblate/Disk",IF(AND(S1654&lt;0.66,R1654&lt;0.66),"Bladed",IF(AND(S1654&gt;=0.66,R1654&gt;=0.66),"Equant","Prolate/Roller")))</f>
        <v>Oblate/Disk</v>
      </c>
      <c r="U1654" s="27" t="n">
        <f aca="false">(E1654/30.48)/(SQRT((F1654/30.48)*(G1654/30.48)))</f>
        <v>0.215591391212164</v>
      </c>
    </row>
    <row r="1655" customFormat="false" ht="14.65" hidden="false" customHeight="false" outlineLevel="0" collapsed="false">
      <c r="A1655" s="29" t="n">
        <v>1651</v>
      </c>
      <c r="B1655" s="33" t="s">
        <v>63</v>
      </c>
      <c r="C1655" s="29" t="n">
        <v>3039</v>
      </c>
      <c r="D1655" s="33" t="n">
        <v>39</v>
      </c>
      <c r="E1655" s="33" t="n">
        <v>0.6</v>
      </c>
      <c r="F1655" s="33" t="n">
        <v>1</v>
      </c>
      <c r="G1655" s="33" t="n">
        <v>1.6</v>
      </c>
      <c r="H1655" s="30" t="n">
        <f aca="false">E1655*10</f>
        <v>6</v>
      </c>
      <c r="I1655" s="30" t="n">
        <f aca="false">F1655*10</f>
        <v>10</v>
      </c>
      <c r="J1655" s="30" t="n">
        <f aca="false">G1655*10</f>
        <v>16</v>
      </c>
      <c r="K1655" s="38" t="n">
        <f aca="false">-(LOG(H1655,2))</f>
        <v>-2.58496250072116</v>
      </c>
      <c r="L1655" s="38" t="n">
        <f aca="false">-(LOG(I1655,2))</f>
        <v>-3.32192809488736</v>
      </c>
      <c r="M1655" s="38" t="n">
        <f aca="false">-(LOG(J1655,2))</f>
        <v>-4</v>
      </c>
      <c r="N1655" s="39" t="n">
        <f aca="false">E1655*F1655*G1655</f>
        <v>0.96</v>
      </c>
      <c r="O1655" s="39" t="n">
        <f aca="false">N1655*2.65</f>
        <v>2.544</v>
      </c>
      <c r="P1655" s="40" t="n">
        <f aca="false">POWER(((E1655*F1655)/(G1655*G1655)),0.33333)</f>
        <v>0.616556000307804</v>
      </c>
      <c r="Q1655" s="27" t="n">
        <f aca="false">POWER(((E1655*E1655)/(G1655*F1655)),0.3333)</f>
        <v>0.608250442130086</v>
      </c>
      <c r="R1655" s="27" t="n">
        <f aca="false">(E1655/F1655)</f>
        <v>0.6</v>
      </c>
      <c r="S1655" s="27" t="n">
        <f aca="false">(F1655/G1655)</f>
        <v>0.625</v>
      </c>
      <c r="T1655" s="41" t="str">
        <f aca="false">IF(AND(S1655&gt;=0.66,R1655&lt;0.66),"Oblate/Disk",IF(AND(S1655&lt;0.66,R1655&lt;0.66),"Bladed",IF(AND(S1655&gt;=0.66,R1655&gt;=0.66),"Equant","Prolate/Roller")))</f>
        <v>Bladed</v>
      </c>
      <c r="U1655" s="27" t="n">
        <f aca="false">(E1655/30.48)/(SQRT((F1655/30.48)*(G1655/30.48)))</f>
        <v>0.474341649025257</v>
      </c>
    </row>
    <row r="1656" customFormat="false" ht="14.65" hidden="false" customHeight="false" outlineLevel="0" collapsed="false">
      <c r="A1656" s="29" t="n">
        <v>1652</v>
      </c>
      <c r="B1656" s="33" t="s">
        <v>63</v>
      </c>
      <c r="C1656" s="29" t="n">
        <v>3040</v>
      </c>
      <c r="D1656" s="33" t="n">
        <v>40</v>
      </c>
      <c r="E1656" s="33" t="n">
        <v>4.6</v>
      </c>
      <c r="F1656" s="33" t="n">
        <v>23.1</v>
      </c>
      <c r="G1656" s="33" t="n">
        <v>32.1</v>
      </c>
      <c r="H1656" s="30" t="n">
        <f aca="false">E1656*10</f>
        <v>46</v>
      </c>
      <c r="I1656" s="30" t="n">
        <f aca="false">F1656*10</f>
        <v>231</v>
      </c>
      <c r="J1656" s="30" t="n">
        <f aca="false">G1656*10</f>
        <v>321</v>
      </c>
      <c r="K1656" s="38" t="n">
        <f aca="false">-(LOG(H1656,2))</f>
        <v>-5.52356195605701</v>
      </c>
      <c r="L1656" s="38" t="n">
        <f aca="false">-(LOG(I1656,2))</f>
        <v>-7.85174904141606</v>
      </c>
      <c r="M1656" s="38" t="n">
        <f aca="false">-(LOG(J1656,2))</f>
        <v>-8.3264294871223</v>
      </c>
      <c r="N1656" s="39" t="n">
        <f aca="false">E1656*F1656*G1656</f>
        <v>3410.946</v>
      </c>
      <c r="O1656" s="39" t="n">
        <f aca="false">N1656*2.65</f>
        <v>9039.0069</v>
      </c>
      <c r="P1656" s="40" t="n">
        <f aca="false">POWER(((E1656*F1656)/(G1656*G1656)),0.33333)</f>
        <v>0.468946398018859</v>
      </c>
      <c r="Q1656" s="27" t="n">
        <f aca="false">POWER(((E1656*E1656)/(G1656*F1656)),0.3333)</f>
        <v>0.305621828972626</v>
      </c>
      <c r="R1656" s="27" t="n">
        <f aca="false">(E1656/F1656)</f>
        <v>0.199134199134199</v>
      </c>
      <c r="S1656" s="27" t="n">
        <f aca="false">(F1656/G1656)</f>
        <v>0.719626168224299</v>
      </c>
      <c r="T1656" s="41" t="str">
        <f aca="false">IF(AND(S1656&gt;=0.66,R1656&lt;0.66),"Oblate/Disk",IF(AND(S1656&lt;0.66,R1656&lt;0.66),"Bladed",IF(AND(S1656&gt;=0.66,R1656&gt;=0.66),"Equant","Prolate/Roller")))</f>
        <v>Oblate/Disk</v>
      </c>
      <c r="U1656" s="27" t="n">
        <f aca="false">(E1656/30.48)/(SQRT((F1656/30.48)*(G1656/30.48)))</f>
        <v>0.168927099616856</v>
      </c>
    </row>
    <row r="1657" customFormat="false" ht="14.65" hidden="false" customHeight="false" outlineLevel="0" collapsed="false">
      <c r="A1657" s="29" t="n">
        <v>1653</v>
      </c>
      <c r="B1657" s="33" t="s">
        <v>63</v>
      </c>
      <c r="C1657" s="29" t="n">
        <v>3041</v>
      </c>
      <c r="D1657" s="33" t="n">
        <v>41</v>
      </c>
      <c r="E1657" s="33" t="n">
        <v>1.4</v>
      </c>
      <c r="F1657" s="33" t="n">
        <v>4.1</v>
      </c>
      <c r="G1657" s="33" t="n">
        <v>7.9</v>
      </c>
      <c r="H1657" s="30" t="n">
        <f aca="false">E1657*10</f>
        <v>14</v>
      </c>
      <c r="I1657" s="30" t="n">
        <f aca="false">F1657*10</f>
        <v>41</v>
      </c>
      <c r="J1657" s="30" t="n">
        <f aca="false">G1657*10</f>
        <v>79</v>
      </c>
      <c r="K1657" s="38" t="n">
        <f aca="false">-(LOG(H1657,2))</f>
        <v>-3.8073549220576</v>
      </c>
      <c r="L1657" s="38" t="n">
        <f aca="false">-(LOG(I1657,2))</f>
        <v>-5.35755200461808</v>
      </c>
      <c r="M1657" s="38" t="n">
        <f aca="false">-(LOG(J1657,2))</f>
        <v>-6.3037807481771</v>
      </c>
      <c r="N1657" s="39" t="n">
        <f aca="false">E1657*F1657*G1657</f>
        <v>45.346</v>
      </c>
      <c r="O1657" s="39" t="n">
        <f aca="false">N1657*2.65</f>
        <v>120.1669</v>
      </c>
      <c r="P1657" s="40" t="n">
        <f aca="false">POWER(((E1657*F1657)/(G1657*G1657)),0.33333)</f>
        <v>0.451394251885633</v>
      </c>
      <c r="Q1657" s="27" t="n">
        <f aca="false">POWER(((E1657*E1657)/(G1657*F1657)),0.3333)</f>
        <v>0.392634972010516</v>
      </c>
      <c r="R1657" s="27" t="n">
        <f aca="false">(E1657/F1657)</f>
        <v>0.341463414634146</v>
      </c>
      <c r="S1657" s="27" t="n">
        <f aca="false">(F1657/G1657)</f>
        <v>0.518987341772152</v>
      </c>
      <c r="T1657" s="41" t="str">
        <f aca="false">IF(AND(S1657&gt;=0.66,R1657&lt;0.66),"Oblate/Disk",IF(AND(S1657&lt;0.66,R1657&lt;0.66),"Bladed",IF(AND(S1657&gt;=0.66,R1657&gt;=0.66),"Equant","Prolate/Roller")))</f>
        <v>Bladed</v>
      </c>
      <c r="U1657" s="27" t="n">
        <f aca="false">(E1657/30.48)/(SQRT((F1657/30.48)*(G1657/30.48)))</f>
        <v>0.245992893920161</v>
      </c>
    </row>
    <row r="1658" customFormat="false" ht="14.65" hidden="false" customHeight="false" outlineLevel="0" collapsed="false">
      <c r="A1658" s="29" t="n">
        <v>1654</v>
      </c>
      <c r="B1658" s="33" t="s">
        <v>63</v>
      </c>
      <c r="C1658" s="29" t="n">
        <v>3042</v>
      </c>
      <c r="D1658" s="33" t="n">
        <v>42</v>
      </c>
      <c r="E1658" s="33" t="n">
        <v>3.6</v>
      </c>
      <c r="F1658" s="33" t="n">
        <v>5.5</v>
      </c>
      <c r="G1658" s="33" t="n">
        <v>9.2</v>
      </c>
      <c r="H1658" s="30" t="n">
        <f aca="false">E1658*10</f>
        <v>36</v>
      </c>
      <c r="I1658" s="30" t="n">
        <f aca="false">F1658*10</f>
        <v>55</v>
      </c>
      <c r="J1658" s="30" t="n">
        <f aca="false">G1658*10</f>
        <v>92</v>
      </c>
      <c r="K1658" s="38" t="n">
        <f aca="false">-(LOG(H1658,2))</f>
        <v>-5.16992500144231</v>
      </c>
      <c r="L1658" s="38" t="n">
        <f aca="false">-(LOG(I1658,2))</f>
        <v>-5.78135971352466</v>
      </c>
      <c r="M1658" s="38" t="n">
        <f aca="false">-(LOG(J1658,2))</f>
        <v>-6.52356195605701</v>
      </c>
      <c r="N1658" s="39" t="n">
        <f aca="false">E1658*F1658*G1658</f>
        <v>182.16</v>
      </c>
      <c r="O1658" s="39" t="n">
        <f aca="false">N1658*2.65</f>
        <v>482.724</v>
      </c>
      <c r="P1658" s="40" t="n">
        <f aca="false">POWER(((E1658*F1658)/(G1658*G1658)),0.33333)</f>
        <v>0.616167255036587</v>
      </c>
      <c r="Q1658" s="27" t="n">
        <f aca="false">POWER(((E1658*E1658)/(G1658*F1658)),0.3333)</f>
        <v>0.635093809824546</v>
      </c>
      <c r="R1658" s="27" t="n">
        <f aca="false">(E1658/F1658)</f>
        <v>0.654545454545455</v>
      </c>
      <c r="S1658" s="27" t="n">
        <f aca="false">(F1658/G1658)</f>
        <v>0.597826086956522</v>
      </c>
      <c r="T1658" s="41" t="str">
        <f aca="false">IF(AND(S1658&gt;=0.66,R1658&lt;0.66),"Oblate/Disk",IF(AND(S1658&lt;0.66,R1658&lt;0.66),"Bladed",IF(AND(S1658&gt;=0.66,R1658&gt;=0.66),"Equant","Prolate/Roller")))</f>
        <v>Bladed</v>
      </c>
      <c r="U1658" s="27" t="n">
        <f aca="false">(E1658/30.48)/(SQRT((F1658/30.48)*(G1658/30.48)))</f>
        <v>0.50608940140398</v>
      </c>
    </row>
    <row r="1659" customFormat="false" ht="14.65" hidden="false" customHeight="false" outlineLevel="0" collapsed="false">
      <c r="A1659" s="29" t="n">
        <v>1655</v>
      </c>
      <c r="B1659" s="33" t="s">
        <v>63</v>
      </c>
      <c r="C1659" s="29" t="n">
        <v>3043</v>
      </c>
      <c r="D1659" s="33" t="n">
        <v>43</v>
      </c>
      <c r="E1659" s="33" t="n">
        <v>4.1</v>
      </c>
      <c r="F1659" s="33" t="n">
        <v>14.3</v>
      </c>
      <c r="G1659" s="33" t="n">
        <v>21.7</v>
      </c>
      <c r="H1659" s="30" t="n">
        <f aca="false">E1659*10</f>
        <v>41</v>
      </c>
      <c r="I1659" s="30" t="n">
        <f aca="false">F1659*10</f>
        <v>143</v>
      </c>
      <c r="J1659" s="30" t="n">
        <f aca="false">G1659*10</f>
        <v>217</v>
      </c>
      <c r="K1659" s="38" t="n">
        <f aca="false">-(LOG(H1659,2))</f>
        <v>-5.35755200461808</v>
      </c>
      <c r="L1659" s="38" t="n">
        <f aca="false">-(LOG(I1659,2))</f>
        <v>-7.15987133677839</v>
      </c>
      <c r="M1659" s="38" t="n">
        <f aca="false">-(LOG(J1659,2))</f>
        <v>-7.76155123244448</v>
      </c>
      <c r="N1659" s="39" t="n">
        <f aca="false">E1659*F1659*G1659</f>
        <v>1272.271</v>
      </c>
      <c r="O1659" s="39" t="n">
        <f aca="false">N1659*2.65</f>
        <v>3371.51815</v>
      </c>
      <c r="P1659" s="40" t="n">
        <f aca="false">POWER(((E1659*F1659)/(G1659*G1659)),0.33333)</f>
        <v>0.499347819932938</v>
      </c>
      <c r="Q1659" s="27" t="n">
        <f aca="false">POWER(((E1659*E1659)/(G1659*F1659)),0.3333)</f>
        <v>0.378413122484461</v>
      </c>
      <c r="R1659" s="27" t="n">
        <f aca="false">(E1659/F1659)</f>
        <v>0.286713286713287</v>
      </c>
      <c r="S1659" s="27" t="n">
        <f aca="false">(F1659/G1659)</f>
        <v>0.658986175115207</v>
      </c>
      <c r="T1659" s="41" t="str">
        <f aca="false">IF(AND(S1659&gt;=0.66,R1659&lt;0.66),"Oblate/Disk",IF(AND(S1659&lt;0.66,R1659&lt;0.66),"Bladed",IF(AND(S1659&gt;=0.66,R1659&gt;=0.66),"Equant","Prolate/Roller")))</f>
        <v>Bladed</v>
      </c>
      <c r="U1659" s="27" t="n">
        <f aca="false">(E1659/30.48)/(SQRT((F1659/30.48)*(G1659/30.48)))</f>
        <v>0.232748007116701</v>
      </c>
    </row>
    <row r="1660" customFormat="false" ht="14.65" hidden="false" customHeight="false" outlineLevel="0" collapsed="false">
      <c r="A1660" s="29" t="n">
        <v>1656</v>
      </c>
      <c r="B1660" s="33" t="s">
        <v>63</v>
      </c>
      <c r="C1660" s="29" t="n">
        <v>3044</v>
      </c>
      <c r="D1660" s="33" t="n">
        <v>44</v>
      </c>
      <c r="E1660" s="33" t="n">
        <v>13.1</v>
      </c>
      <c r="F1660" s="33" t="n">
        <v>19.2</v>
      </c>
      <c r="G1660" s="33" t="n">
        <v>37.4</v>
      </c>
      <c r="H1660" s="30" t="n">
        <f aca="false">E1660*10</f>
        <v>131</v>
      </c>
      <c r="I1660" s="30" t="n">
        <f aca="false">F1660*10</f>
        <v>192</v>
      </c>
      <c r="J1660" s="30" t="n">
        <f aca="false">G1660*10</f>
        <v>374</v>
      </c>
      <c r="K1660" s="38" t="n">
        <f aca="false">-(LOG(H1660,2))</f>
        <v>-7.03342300153745</v>
      </c>
      <c r="L1660" s="38" t="n">
        <f aca="false">-(LOG(I1660,2))</f>
        <v>-7.58496250072116</v>
      </c>
      <c r="M1660" s="38" t="n">
        <f aca="false">-(LOG(J1660,2))</f>
        <v>-8.54689445988764</v>
      </c>
      <c r="N1660" s="39" t="n">
        <f aca="false">E1660*F1660*G1660</f>
        <v>9406.848</v>
      </c>
      <c r="O1660" s="39" t="n">
        <f aca="false">N1660*2.65</f>
        <v>24928.1472</v>
      </c>
      <c r="P1660" s="40" t="n">
        <f aca="false">POWER(((E1660*F1660)/(G1660*G1660)),0.33333)</f>
        <v>0.564432818104847</v>
      </c>
      <c r="Q1660" s="27" t="n">
        <f aca="false">POWER(((E1660*E1660)/(G1660*F1660)),0.3333)</f>
        <v>0.62059838510075</v>
      </c>
      <c r="R1660" s="27" t="n">
        <f aca="false">(E1660/F1660)</f>
        <v>0.682291666666667</v>
      </c>
      <c r="S1660" s="27" t="n">
        <f aca="false">(F1660/G1660)</f>
        <v>0.513368983957219</v>
      </c>
      <c r="T1660" s="41" t="str">
        <f aca="false">IF(AND(S1660&gt;=0.66,R1660&lt;0.66),"Oblate/Disk",IF(AND(S1660&lt;0.66,R1660&lt;0.66),"Bladed",IF(AND(S1660&gt;=0.66,R1660&gt;=0.66),"Equant","Prolate/Roller")))</f>
        <v>Prolate/Roller</v>
      </c>
      <c r="U1660" s="27" t="n">
        <f aca="false">(E1660/30.48)/(SQRT((F1660/30.48)*(G1660/30.48)))</f>
        <v>0.488860424109223</v>
      </c>
    </row>
    <row r="1661" customFormat="false" ht="14.65" hidden="false" customHeight="false" outlineLevel="0" collapsed="false">
      <c r="A1661" s="29" t="n">
        <v>1657</v>
      </c>
      <c r="B1661" s="33" t="s">
        <v>63</v>
      </c>
      <c r="C1661" s="29" t="n">
        <v>3045</v>
      </c>
      <c r="D1661" s="33" t="n">
        <v>45</v>
      </c>
      <c r="E1661" s="33" t="n">
        <v>1.8</v>
      </c>
      <c r="F1661" s="33" t="n">
        <v>8.1</v>
      </c>
      <c r="G1661" s="33" t="n">
        <v>18.3</v>
      </c>
      <c r="H1661" s="30" t="n">
        <f aca="false">E1661*10</f>
        <v>18</v>
      </c>
      <c r="I1661" s="30" t="n">
        <f aca="false">F1661*10</f>
        <v>81</v>
      </c>
      <c r="J1661" s="30" t="n">
        <f aca="false">G1661*10</f>
        <v>183</v>
      </c>
      <c r="K1661" s="38" t="n">
        <f aca="false">-(LOG(H1661,2))</f>
        <v>-4.16992500144231</v>
      </c>
      <c r="L1661" s="38" t="n">
        <f aca="false">-(LOG(I1661,2))</f>
        <v>-6.33985000288463</v>
      </c>
      <c r="M1661" s="38" t="n">
        <f aca="false">-(LOG(J1661,2))</f>
        <v>-7.51569983828404</v>
      </c>
      <c r="N1661" s="39" t="n">
        <f aca="false">E1661*F1661*G1661</f>
        <v>266.814</v>
      </c>
      <c r="O1661" s="39" t="n">
        <f aca="false">N1661*2.65</f>
        <v>707.0571</v>
      </c>
      <c r="P1661" s="40" t="n">
        <f aca="false">POWER(((E1661*F1661)/(G1661*G1661)),0.33333)</f>
        <v>0.351794991392884</v>
      </c>
      <c r="Q1661" s="27" t="n">
        <f aca="false">POWER(((E1661*E1661)/(G1661*F1661)),0.3333)</f>
        <v>0.279635076465926</v>
      </c>
      <c r="R1661" s="27" t="n">
        <f aca="false">(E1661/F1661)</f>
        <v>0.222222222222222</v>
      </c>
      <c r="S1661" s="27" t="n">
        <f aca="false">(F1661/G1661)</f>
        <v>0.442622950819672</v>
      </c>
      <c r="T1661" s="41" t="str">
        <f aca="false">IF(AND(S1661&gt;=0.66,R1661&lt;0.66),"Oblate/Disk",IF(AND(S1661&lt;0.66,R1661&lt;0.66),"Bladed",IF(AND(S1661&gt;=0.66,R1661&gt;=0.66),"Equant","Prolate/Roller")))</f>
        <v>Bladed</v>
      </c>
      <c r="U1661" s="27" t="n">
        <f aca="false">(E1661/30.48)/(SQRT((F1661/30.48)*(G1661/30.48)))</f>
        <v>0.147844254190915</v>
      </c>
    </row>
    <row r="1662" customFormat="false" ht="14.65" hidden="false" customHeight="false" outlineLevel="0" collapsed="false">
      <c r="A1662" s="29" t="n">
        <v>1658</v>
      </c>
      <c r="B1662" s="33" t="s">
        <v>63</v>
      </c>
      <c r="C1662" s="29" t="n">
        <v>3046</v>
      </c>
      <c r="D1662" s="33" t="n">
        <v>46</v>
      </c>
      <c r="E1662" s="33" t="n">
        <v>1.9</v>
      </c>
      <c r="F1662" s="33" t="n">
        <v>4.9</v>
      </c>
      <c r="G1662" s="33" t="n">
        <v>6.2</v>
      </c>
      <c r="H1662" s="30" t="n">
        <f aca="false">E1662*10</f>
        <v>19</v>
      </c>
      <c r="I1662" s="30" t="n">
        <f aca="false">F1662*10</f>
        <v>49</v>
      </c>
      <c r="J1662" s="30" t="n">
        <f aca="false">G1662*10</f>
        <v>62</v>
      </c>
      <c r="K1662" s="38" t="n">
        <f aca="false">-(LOG(H1662,2))</f>
        <v>-4.24792751344359</v>
      </c>
      <c r="L1662" s="38" t="n">
        <f aca="false">-(LOG(I1662,2))</f>
        <v>-5.61470984411521</v>
      </c>
      <c r="M1662" s="38" t="n">
        <f aca="false">-(LOG(J1662,2))</f>
        <v>-5.95419631038688</v>
      </c>
      <c r="N1662" s="39" t="n">
        <f aca="false">E1662*F1662*G1662</f>
        <v>57.722</v>
      </c>
      <c r="O1662" s="39" t="n">
        <f aca="false">N1662*2.65</f>
        <v>152.9633</v>
      </c>
      <c r="P1662" s="40" t="n">
        <f aca="false">POWER(((E1662*F1662)/(G1662*G1662)),0.33333)</f>
        <v>0.623338789744331</v>
      </c>
      <c r="Q1662" s="27" t="n">
        <f aca="false">POWER(((E1662*E1662)/(G1662*F1662)),0.3333)</f>
        <v>0.491666532192349</v>
      </c>
      <c r="R1662" s="27" t="n">
        <f aca="false">(E1662/F1662)</f>
        <v>0.387755102040816</v>
      </c>
      <c r="S1662" s="27" t="n">
        <f aca="false">(F1662/G1662)</f>
        <v>0.790322580645161</v>
      </c>
      <c r="T1662" s="41" t="str">
        <f aca="false">IF(AND(S1662&gt;=0.66,R1662&lt;0.66),"Oblate/Disk",IF(AND(S1662&lt;0.66,R1662&lt;0.66),"Bladed",IF(AND(S1662&gt;=0.66,R1662&gt;=0.66),"Equant","Prolate/Roller")))</f>
        <v>Oblate/Disk</v>
      </c>
      <c r="U1662" s="27" t="n">
        <f aca="false">(E1662/30.48)/(SQRT((F1662/30.48)*(G1662/30.48)))</f>
        <v>0.344714630429089</v>
      </c>
    </row>
    <row r="1663" customFormat="false" ht="14.65" hidden="false" customHeight="false" outlineLevel="0" collapsed="false">
      <c r="A1663" s="29" t="n">
        <v>1659</v>
      </c>
      <c r="B1663" s="33" t="s">
        <v>63</v>
      </c>
      <c r="C1663" s="29" t="n">
        <v>3047</v>
      </c>
      <c r="D1663" s="33" t="n">
        <v>47</v>
      </c>
      <c r="E1663" s="33" t="n">
        <v>6.8</v>
      </c>
      <c r="F1663" s="33" t="n">
        <v>9.4</v>
      </c>
      <c r="G1663" s="33" t="n">
        <v>24.2</v>
      </c>
      <c r="H1663" s="30" t="n">
        <f aca="false">E1663*10</f>
        <v>68</v>
      </c>
      <c r="I1663" s="30" t="n">
        <f aca="false">F1663*10</f>
        <v>94</v>
      </c>
      <c r="J1663" s="30" t="n">
        <f aca="false">G1663*10</f>
        <v>242</v>
      </c>
      <c r="K1663" s="38" t="n">
        <f aca="false">-(LOG(H1663,2))</f>
        <v>-6.08746284125034</v>
      </c>
      <c r="L1663" s="38" t="n">
        <f aca="false">-(LOG(I1663,2))</f>
        <v>-6.55458885167764</v>
      </c>
      <c r="M1663" s="38" t="n">
        <f aca="false">-(LOG(J1663,2))</f>
        <v>-7.9188632372746</v>
      </c>
      <c r="N1663" s="39" t="n">
        <f aca="false">E1663*F1663*G1663</f>
        <v>1546.864</v>
      </c>
      <c r="O1663" s="39" t="n">
        <f aca="false">N1663*2.65</f>
        <v>4099.1896</v>
      </c>
      <c r="P1663" s="40" t="n">
        <f aca="false">POWER(((E1663*F1663)/(G1663*G1663)),0.33333)</f>
        <v>0.477901673617725</v>
      </c>
      <c r="Q1663" s="27" t="n">
        <f aca="false">POWER(((E1663*E1663)/(G1663*F1663)),0.3333)</f>
        <v>0.588005334533827</v>
      </c>
      <c r="R1663" s="27" t="n">
        <f aca="false">(E1663/F1663)</f>
        <v>0.723404255319149</v>
      </c>
      <c r="S1663" s="27" t="n">
        <f aca="false">(F1663/G1663)</f>
        <v>0.388429752066116</v>
      </c>
      <c r="T1663" s="41" t="str">
        <f aca="false">IF(AND(S1663&gt;=0.66,R1663&lt;0.66),"Oblate/Disk",IF(AND(S1663&lt;0.66,R1663&lt;0.66),"Bladed",IF(AND(S1663&gt;=0.66,R1663&gt;=0.66),"Equant","Prolate/Roller")))</f>
        <v>Prolate/Roller</v>
      </c>
      <c r="U1663" s="27" t="n">
        <f aca="false">(E1663/30.48)/(SQRT((F1663/30.48)*(G1663/30.48)))</f>
        <v>0.45085542826622</v>
      </c>
    </row>
    <row r="1664" customFormat="false" ht="14.65" hidden="false" customHeight="false" outlineLevel="0" collapsed="false">
      <c r="A1664" s="29" t="n">
        <v>1660</v>
      </c>
      <c r="B1664" s="33" t="s">
        <v>63</v>
      </c>
      <c r="C1664" s="29" t="n">
        <v>3048</v>
      </c>
      <c r="D1664" s="33" t="n">
        <v>48</v>
      </c>
      <c r="E1664" s="33" t="n">
        <v>6.7</v>
      </c>
      <c r="F1664" s="33" t="n">
        <v>26.4</v>
      </c>
      <c r="G1664" s="33" t="n">
        <v>42.9</v>
      </c>
      <c r="H1664" s="30" t="n">
        <f aca="false">E1664*10</f>
        <v>67</v>
      </c>
      <c r="I1664" s="30" t="n">
        <f aca="false">F1664*10</f>
        <v>264</v>
      </c>
      <c r="J1664" s="30" t="n">
        <f aca="false">G1664*10</f>
        <v>429</v>
      </c>
      <c r="K1664" s="38" t="n">
        <f aca="false">-(LOG(H1664,2))</f>
        <v>-6.06608919045777</v>
      </c>
      <c r="L1664" s="38" t="n">
        <f aca="false">-(LOG(I1664,2))</f>
        <v>-8.04439411935845</v>
      </c>
      <c r="M1664" s="38" t="n">
        <f aca="false">-(LOG(J1664,2))</f>
        <v>-8.74483383749955</v>
      </c>
      <c r="N1664" s="39" t="n">
        <f aca="false">E1664*F1664*G1664</f>
        <v>7588.152</v>
      </c>
      <c r="O1664" s="39" t="n">
        <f aca="false">N1664*2.65</f>
        <v>20108.6028</v>
      </c>
      <c r="P1664" s="40" t="n">
        <f aca="false">POWER(((E1664*F1664)/(G1664*G1664)),0.33333)</f>
        <v>0.458062535315186</v>
      </c>
      <c r="Q1664" s="27" t="n">
        <f aca="false">POWER(((E1664*E1664)/(G1664*F1664)),0.3333)</f>
        <v>0.340990954967859</v>
      </c>
      <c r="R1664" s="27" t="n">
        <f aca="false">(E1664/F1664)</f>
        <v>0.253787878787879</v>
      </c>
      <c r="S1664" s="27" t="n">
        <f aca="false">(F1664/G1664)</f>
        <v>0.615384615384615</v>
      </c>
      <c r="T1664" s="41" t="str">
        <f aca="false">IF(AND(S1664&gt;=0.66,R1664&lt;0.66),"Oblate/Disk",IF(AND(S1664&lt;0.66,R1664&lt;0.66),"Bladed",IF(AND(S1664&gt;=0.66,R1664&gt;=0.66),"Equant","Prolate/Roller")))</f>
        <v>Bladed</v>
      </c>
      <c r="U1664" s="27" t="n">
        <f aca="false">(E1664/30.48)/(SQRT((F1664/30.48)*(G1664/30.48)))</f>
        <v>0.199087591731187</v>
      </c>
    </row>
    <row r="1665" customFormat="false" ht="14.65" hidden="false" customHeight="false" outlineLevel="0" collapsed="false">
      <c r="A1665" s="29" t="n">
        <v>1661</v>
      </c>
      <c r="B1665" s="33" t="s">
        <v>63</v>
      </c>
      <c r="C1665" s="29" t="n">
        <v>3049</v>
      </c>
      <c r="D1665" s="33" t="n">
        <v>49</v>
      </c>
      <c r="E1665" s="33" t="n">
        <v>7.7</v>
      </c>
      <c r="F1665" s="33" t="n">
        <v>47.5</v>
      </c>
      <c r="G1665" s="33" t="n">
        <v>58.2</v>
      </c>
      <c r="H1665" s="30" t="n">
        <f aca="false">E1665*10</f>
        <v>77</v>
      </c>
      <c r="I1665" s="30" t="n">
        <f aca="false">F1665*10</f>
        <v>475</v>
      </c>
      <c r="J1665" s="30" t="n">
        <f aca="false">G1665*10</f>
        <v>582</v>
      </c>
      <c r="K1665" s="38" t="n">
        <f aca="false">-(LOG(H1665,2))</f>
        <v>-6.2667865406949</v>
      </c>
      <c r="L1665" s="38" t="n">
        <f aca="false">-(LOG(I1665,2))</f>
        <v>-8.89178370321831</v>
      </c>
      <c r="M1665" s="38" t="n">
        <f aca="false">-(LOG(J1665,2))</f>
        <v>-9.18487534290829</v>
      </c>
      <c r="N1665" s="39" t="n">
        <f aca="false">E1665*F1665*G1665</f>
        <v>21286.65</v>
      </c>
      <c r="O1665" s="39" t="n">
        <f aca="false">N1665*2.65</f>
        <v>56409.6225</v>
      </c>
      <c r="P1665" s="40" t="n">
        <f aca="false">POWER(((E1665*F1665)/(G1665*G1665)),0.33333)</f>
        <v>0.476192638547811</v>
      </c>
      <c r="Q1665" s="27" t="n">
        <f aca="false">POWER(((E1665*E1665)/(G1665*F1665)),0.3333)</f>
        <v>0.277871436690508</v>
      </c>
      <c r="R1665" s="27" t="n">
        <f aca="false">(E1665/F1665)</f>
        <v>0.162105263157895</v>
      </c>
      <c r="S1665" s="27" t="n">
        <f aca="false">(F1665/G1665)</f>
        <v>0.816151202749141</v>
      </c>
      <c r="T1665" s="41" t="str">
        <f aca="false">IF(AND(S1665&gt;=0.66,R1665&lt;0.66),"Oblate/Disk",IF(AND(S1665&lt;0.66,R1665&lt;0.66),"Bladed",IF(AND(S1665&gt;=0.66,R1665&gt;=0.66),"Equant","Prolate/Roller")))</f>
        <v>Oblate/Disk</v>
      </c>
      <c r="U1665" s="27" t="n">
        <f aca="false">(E1665/30.48)/(SQRT((F1665/30.48)*(G1665/30.48)))</f>
        <v>0.146447657064637</v>
      </c>
    </row>
    <row r="1666" customFormat="false" ht="14.65" hidden="false" customHeight="false" outlineLevel="0" collapsed="false">
      <c r="A1666" s="29" t="n">
        <v>1662</v>
      </c>
      <c r="B1666" s="33" t="s">
        <v>63</v>
      </c>
      <c r="C1666" s="29" t="n">
        <v>3050</v>
      </c>
      <c r="D1666" s="33" t="n">
        <v>50</v>
      </c>
      <c r="E1666" s="33" t="n">
        <v>7.7</v>
      </c>
      <c r="F1666" s="33" t="n">
        <v>26</v>
      </c>
      <c r="G1666" s="33" t="n">
        <v>58.2</v>
      </c>
      <c r="H1666" s="30" t="n">
        <f aca="false">E1666*10</f>
        <v>77</v>
      </c>
      <c r="I1666" s="30" t="n">
        <f aca="false">F1666*10</f>
        <v>260</v>
      </c>
      <c r="J1666" s="30" t="n">
        <f aca="false">G1666*10</f>
        <v>582</v>
      </c>
      <c r="K1666" s="38" t="n">
        <f aca="false">-(LOG(H1666,2))</f>
        <v>-6.2667865406949</v>
      </c>
      <c r="L1666" s="38" t="n">
        <f aca="false">-(LOG(I1666,2))</f>
        <v>-8.02236781302845</v>
      </c>
      <c r="M1666" s="38" t="n">
        <f aca="false">-(LOG(J1666,2))</f>
        <v>-9.18487534290829</v>
      </c>
      <c r="N1666" s="39" t="n">
        <f aca="false">E1666*F1666*G1666</f>
        <v>11651.64</v>
      </c>
      <c r="O1666" s="39" t="n">
        <f aca="false">N1666*2.65</f>
        <v>30876.846</v>
      </c>
      <c r="P1666" s="40" t="n">
        <f aca="false">POWER(((E1666*F1666)/(G1666*G1666)),0.33333)</f>
        <v>0.389532288675735</v>
      </c>
      <c r="Q1666" s="27" t="n">
        <f aca="false">POWER(((E1666*E1666)/(G1666*F1666)),0.3333)</f>
        <v>0.33968413983735</v>
      </c>
      <c r="R1666" s="27" t="n">
        <f aca="false">(E1666/F1666)</f>
        <v>0.296153846153846</v>
      </c>
      <c r="S1666" s="27" t="n">
        <f aca="false">(F1666/G1666)</f>
        <v>0.446735395189003</v>
      </c>
      <c r="T1666" s="41" t="str">
        <f aca="false">IF(AND(S1666&gt;=0.66,R1666&lt;0.66),"Oblate/Disk",IF(AND(S1666&lt;0.66,R1666&lt;0.66),"Bladed",IF(AND(S1666&gt;=0.66,R1666&gt;=0.66),"Equant","Prolate/Roller")))</f>
        <v>Bladed</v>
      </c>
      <c r="U1666" s="27" t="n">
        <f aca="false">(E1666/30.48)/(SQRT((F1666/30.48)*(G1666/30.48)))</f>
        <v>0.197944098784788</v>
      </c>
    </row>
    <row r="1667" customFormat="false" ht="14.65" hidden="false" customHeight="false" outlineLevel="0" collapsed="false">
      <c r="A1667" s="29" t="n">
        <v>1663</v>
      </c>
      <c r="B1667" s="33" t="s">
        <v>63</v>
      </c>
      <c r="C1667" s="29" t="n">
        <v>3051</v>
      </c>
      <c r="D1667" s="33" t="n">
        <v>51</v>
      </c>
      <c r="E1667" s="33" t="n">
        <v>1.8</v>
      </c>
      <c r="F1667" s="33" t="n">
        <v>17</v>
      </c>
      <c r="G1667" s="33" t="n">
        <v>18</v>
      </c>
      <c r="H1667" s="30" t="n">
        <f aca="false">E1667*10</f>
        <v>18</v>
      </c>
      <c r="I1667" s="30" t="n">
        <f aca="false">F1667*10</f>
        <v>170</v>
      </c>
      <c r="J1667" s="30" t="n">
        <f aca="false">G1667*10</f>
        <v>180</v>
      </c>
      <c r="K1667" s="38" t="n">
        <f aca="false">-(LOG(H1667,2))</f>
        <v>-4.16992500144231</v>
      </c>
      <c r="L1667" s="38" t="n">
        <f aca="false">-(LOG(I1667,2))</f>
        <v>-7.4093909361377</v>
      </c>
      <c r="M1667" s="38" t="n">
        <f aca="false">-(LOG(J1667,2))</f>
        <v>-7.49185309632968</v>
      </c>
      <c r="N1667" s="39" t="n">
        <f aca="false">E1667*F1667*G1667</f>
        <v>550.8</v>
      </c>
      <c r="O1667" s="39" t="n">
        <f aca="false">N1667*2.65</f>
        <v>1459.62</v>
      </c>
      <c r="P1667" s="40" t="n">
        <f aca="false">POWER(((E1667*F1667)/(G1667*G1667)),0.33333)</f>
        <v>0.455402651446489</v>
      </c>
      <c r="Q1667" s="27" t="n">
        <f aca="false">POWER(((E1667*E1667)/(G1667*F1667)),0.3333)</f>
        <v>0.219620916949586</v>
      </c>
      <c r="R1667" s="27" t="n">
        <f aca="false">(E1667/F1667)</f>
        <v>0.105882352941176</v>
      </c>
      <c r="S1667" s="27" t="n">
        <f aca="false">(F1667/G1667)</f>
        <v>0.944444444444444</v>
      </c>
      <c r="T1667" s="41" t="str">
        <f aca="false">IF(AND(S1667&gt;=0.66,R1667&lt;0.66),"Oblate/Disk",IF(AND(S1667&lt;0.66,R1667&lt;0.66),"Bladed",IF(AND(S1667&gt;=0.66,R1667&gt;=0.66),"Equant","Prolate/Roller")))</f>
        <v>Oblate/Disk</v>
      </c>
      <c r="U1667" s="27" t="n">
        <f aca="false">(E1667/30.48)/(SQRT((F1667/30.48)*(G1667/30.48)))</f>
        <v>0.102899151085505</v>
      </c>
    </row>
    <row r="1668" customFormat="false" ht="14.65" hidden="false" customHeight="false" outlineLevel="0" collapsed="false">
      <c r="A1668" s="29" t="n">
        <v>1664</v>
      </c>
      <c r="B1668" s="33" t="s">
        <v>63</v>
      </c>
      <c r="C1668" s="29" t="n">
        <v>3052</v>
      </c>
      <c r="D1668" s="33" t="n">
        <v>52</v>
      </c>
      <c r="E1668" s="33" t="n">
        <v>2.1</v>
      </c>
      <c r="F1668" s="33" t="n">
        <v>9</v>
      </c>
      <c r="G1668" s="33" t="n">
        <v>11.8</v>
      </c>
      <c r="H1668" s="30" t="n">
        <f aca="false">E1668*10</f>
        <v>21</v>
      </c>
      <c r="I1668" s="30" t="n">
        <f aca="false">F1668*10</f>
        <v>90</v>
      </c>
      <c r="J1668" s="30" t="n">
        <f aca="false">G1668*10</f>
        <v>118</v>
      </c>
      <c r="K1668" s="38" t="n">
        <f aca="false">-(LOG(H1668,2))</f>
        <v>-4.39231742277876</v>
      </c>
      <c r="L1668" s="38" t="n">
        <f aca="false">-(LOG(I1668,2))</f>
        <v>-6.49185309632968</v>
      </c>
      <c r="M1668" s="38" t="n">
        <f aca="false">-(LOG(J1668,2))</f>
        <v>-6.88264304936184</v>
      </c>
      <c r="N1668" s="39" t="n">
        <f aca="false">E1668*F1668*G1668</f>
        <v>223.02</v>
      </c>
      <c r="O1668" s="39" t="n">
        <f aca="false">N1668*2.65</f>
        <v>591.003</v>
      </c>
      <c r="P1668" s="40" t="n">
        <f aca="false">POWER(((E1668*F1668)/(G1668*G1668)),0.33333)</f>
        <v>0.513927851470232</v>
      </c>
      <c r="Q1668" s="27" t="n">
        <f aca="false">POWER(((E1668*E1668)/(G1668*F1668)),0.3333)</f>
        <v>0.346325189429141</v>
      </c>
      <c r="R1668" s="27" t="n">
        <f aca="false">(E1668/F1668)</f>
        <v>0.233333333333333</v>
      </c>
      <c r="S1668" s="27" t="n">
        <f aca="false">(F1668/G1668)</f>
        <v>0.76271186440678</v>
      </c>
      <c r="T1668" s="41" t="str">
        <f aca="false">IF(AND(S1668&gt;=0.66,R1668&lt;0.66),"Oblate/Disk",IF(AND(S1668&lt;0.66,R1668&lt;0.66),"Bladed",IF(AND(S1668&gt;=0.66,R1668&gt;=0.66),"Equant","Prolate/Roller")))</f>
        <v>Oblate/Disk</v>
      </c>
      <c r="U1668" s="27" t="n">
        <f aca="false">(E1668/30.48)/(SQRT((F1668/30.48)*(G1668/30.48)))</f>
        <v>0.203777878408854</v>
      </c>
    </row>
    <row r="1669" customFormat="false" ht="14.65" hidden="false" customHeight="false" outlineLevel="0" collapsed="false">
      <c r="A1669" s="29" t="n">
        <v>1665</v>
      </c>
      <c r="B1669" s="33" t="s">
        <v>63</v>
      </c>
      <c r="C1669" s="29" t="n">
        <v>3053</v>
      </c>
      <c r="D1669" s="33" t="n">
        <v>53</v>
      </c>
      <c r="E1669" s="33" t="n">
        <v>2.8</v>
      </c>
      <c r="F1669" s="33" t="n">
        <v>8.2</v>
      </c>
      <c r="G1669" s="33" t="n">
        <v>11.4</v>
      </c>
      <c r="H1669" s="30" t="n">
        <f aca="false">E1669*10</f>
        <v>28</v>
      </c>
      <c r="I1669" s="30" t="n">
        <f aca="false">F1669*10</f>
        <v>82</v>
      </c>
      <c r="J1669" s="30" t="n">
        <f aca="false">G1669*10</f>
        <v>114</v>
      </c>
      <c r="K1669" s="38" t="n">
        <f aca="false">-(LOG(H1669,2))</f>
        <v>-4.8073549220576</v>
      </c>
      <c r="L1669" s="38" t="n">
        <f aca="false">-(LOG(I1669,2))</f>
        <v>-6.35755200461809</v>
      </c>
      <c r="M1669" s="38" t="n">
        <f aca="false">-(LOG(J1669,2))</f>
        <v>-6.83289001416474</v>
      </c>
      <c r="N1669" s="39" t="n">
        <f aca="false">E1669*F1669*G1669</f>
        <v>261.744</v>
      </c>
      <c r="O1669" s="39" t="n">
        <f aca="false">N1669*2.65</f>
        <v>693.6216</v>
      </c>
      <c r="P1669" s="40" t="n">
        <f aca="false">POWER(((E1669*F1669)/(G1669*G1669)),0.33333)</f>
        <v>0.561121061107478</v>
      </c>
      <c r="Q1669" s="27" t="n">
        <f aca="false">POWER(((E1669*E1669)/(G1669*F1669)),0.3333)</f>
        <v>0.43775891545433</v>
      </c>
      <c r="R1669" s="27" t="n">
        <f aca="false">(E1669/F1669)</f>
        <v>0.341463414634146</v>
      </c>
      <c r="S1669" s="27" t="n">
        <f aca="false">(F1669/G1669)</f>
        <v>0.719298245614035</v>
      </c>
      <c r="T1669" s="41" t="str">
        <f aca="false">IF(AND(S1669&gt;=0.66,R1669&lt;0.66),"Oblate/Disk",IF(AND(S1669&lt;0.66,R1669&lt;0.66),"Bladed",IF(AND(S1669&gt;=0.66,R1669&gt;=0.66),"Equant","Prolate/Roller")))</f>
        <v>Oblate/Disk</v>
      </c>
      <c r="U1669" s="27" t="n">
        <f aca="false">(E1669/30.48)/(SQRT((F1669/30.48)*(G1669/30.48)))</f>
        <v>0.289600081324443</v>
      </c>
    </row>
    <row r="1670" customFormat="false" ht="14.65" hidden="false" customHeight="false" outlineLevel="0" collapsed="false">
      <c r="A1670" s="29" t="n">
        <v>1666</v>
      </c>
      <c r="B1670" s="33" t="s">
        <v>63</v>
      </c>
      <c r="C1670" s="29" t="n">
        <v>3054</v>
      </c>
      <c r="D1670" s="33" t="n">
        <v>54</v>
      </c>
      <c r="E1670" s="33" t="n">
        <v>1.6</v>
      </c>
      <c r="F1670" s="33" t="n">
        <v>1.7</v>
      </c>
      <c r="G1670" s="33" t="n">
        <v>2.6</v>
      </c>
      <c r="H1670" s="30" t="n">
        <f aca="false">E1670*10</f>
        <v>16</v>
      </c>
      <c r="I1670" s="30" t="n">
        <f aca="false">F1670*10</f>
        <v>17</v>
      </c>
      <c r="J1670" s="30" t="n">
        <f aca="false">G1670*10</f>
        <v>26</v>
      </c>
      <c r="K1670" s="38" t="n">
        <f aca="false">-(LOG(H1670,2))</f>
        <v>-4</v>
      </c>
      <c r="L1670" s="38" t="n">
        <f aca="false">-(LOG(I1670,2))</f>
        <v>-4.08746284125034</v>
      </c>
      <c r="M1670" s="38" t="n">
        <f aca="false">-(LOG(J1670,2))</f>
        <v>-4.70043971814109</v>
      </c>
      <c r="N1670" s="39" t="n">
        <f aca="false">E1670*F1670*G1670</f>
        <v>7.072</v>
      </c>
      <c r="O1670" s="39" t="n">
        <f aca="false">N1670*2.65</f>
        <v>18.7408</v>
      </c>
      <c r="P1670" s="40" t="n">
        <f aca="false">POWER(((E1670*F1670)/(G1670*G1670)),0.33333)</f>
        <v>0.738258949917432</v>
      </c>
      <c r="Q1670" s="27" t="n">
        <f aca="false">POWER(((E1670*E1670)/(G1670*F1670)),0.3333)</f>
        <v>0.833579715867514</v>
      </c>
      <c r="R1670" s="27" t="n">
        <f aca="false">(E1670/F1670)</f>
        <v>0.941176470588235</v>
      </c>
      <c r="S1670" s="27" t="n">
        <f aca="false">(F1670/G1670)</f>
        <v>0.653846153846154</v>
      </c>
      <c r="T1670" s="41" t="str">
        <f aca="false">IF(AND(S1670&gt;=0.66,R1670&lt;0.66),"Oblate/Disk",IF(AND(S1670&lt;0.66,R1670&lt;0.66),"Bladed",IF(AND(S1670&gt;=0.66,R1670&gt;=0.66),"Equant","Prolate/Roller")))</f>
        <v>Prolate/Roller</v>
      </c>
      <c r="U1670" s="27" t="n">
        <f aca="false">(E1670/30.48)/(SQRT((F1670/30.48)*(G1670/30.48)))</f>
        <v>0.761042390647191</v>
      </c>
    </row>
    <row r="1671" customFormat="false" ht="14.65" hidden="false" customHeight="false" outlineLevel="0" collapsed="false">
      <c r="A1671" s="29" t="n">
        <v>1667</v>
      </c>
      <c r="B1671" s="33" t="s">
        <v>63</v>
      </c>
      <c r="C1671" s="29" t="n">
        <v>3055</v>
      </c>
      <c r="D1671" s="33" t="n">
        <v>55</v>
      </c>
      <c r="E1671" s="33" t="n">
        <v>5.1</v>
      </c>
      <c r="F1671" s="33" t="n">
        <v>5.4</v>
      </c>
      <c r="G1671" s="33" t="n">
        <v>13.1</v>
      </c>
      <c r="H1671" s="30" t="n">
        <f aca="false">E1671*10</f>
        <v>51</v>
      </c>
      <c r="I1671" s="30" t="n">
        <f aca="false">F1671*10</f>
        <v>54</v>
      </c>
      <c r="J1671" s="30" t="n">
        <f aca="false">G1671*10</f>
        <v>131</v>
      </c>
      <c r="K1671" s="38" t="n">
        <f aca="false">-(LOG(H1671,2))</f>
        <v>-5.6724253419715</v>
      </c>
      <c r="L1671" s="38" t="n">
        <f aca="false">-(LOG(I1671,2))</f>
        <v>-5.75488750216347</v>
      </c>
      <c r="M1671" s="38" t="n">
        <f aca="false">-(LOG(J1671,2))</f>
        <v>-7.03342300153745</v>
      </c>
      <c r="N1671" s="39" t="n">
        <f aca="false">E1671*F1671*G1671</f>
        <v>360.774</v>
      </c>
      <c r="O1671" s="39" t="n">
        <f aca="false">N1671*2.65</f>
        <v>956.0511</v>
      </c>
      <c r="P1671" s="40" t="n">
        <f aca="false">POWER(((E1671*F1671)/(G1671*G1671)),0.33333)</f>
        <v>0.543429357924704</v>
      </c>
      <c r="Q1671" s="27" t="n">
        <f aca="false">POWER(((E1671*E1671)/(G1671*F1671)),0.3333)</f>
        <v>0.71642860286018</v>
      </c>
      <c r="R1671" s="27" t="n">
        <f aca="false">(E1671/F1671)</f>
        <v>0.944444444444444</v>
      </c>
      <c r="S1671" s="27" t="n">
        <f aca="false">(F1671/G1671)</f>
        <v>0.412213740458015</v>
      </c>
      <c r="T1671" s="41" t="str">
        <f aca="false">IF(AND(S1671&gt;=0.66,R1671&lt;0.66),"Oblate/Disk",IF(AND(S1671&lt;0.66,R1671&lt;0.66),"Bladed",IF(AND(S1671&gt;=0.66,R1671&gt;=0.66),"Equant","Prolate/Roller")))</f>
        <v>Prolate/Roller</v>
      </c>
      <c r="U1671" s="27" t="n">
        <f aca="false">(E1671/30.48)/(SQRT((F1671/30.48)*(G1671/30.48)))</f>
        <v>0.606369918755458</v>
      </c>
    </row>
    <row r="1672" customFormat="false" ht="14.65" hidden="false" customHeight="false" outlineLevel="0" collapsed="false">
      <c r="A1672" s="29" t="n">
        <v>1668</v>
      </c>
      <c r="B1672" s="33" t="s">
        <v>63</v>
      </c>
      <c r="C1672" s="29" t="n">
        <v>3056</v>
      </c>
      <c r="D1672" s="33" t="n">
        <v>56</v>
      </c>
      <c r="E1672" s="33" t="n">
        <v>3.2</v>
      </c>
      <c r="F1672" s="33" t="n">
        <v>24.6</v>
      </c>
      <c r="G1672" s="33" t="n">
        <v>33.2</v>
      </c>
      <c r="H1672" s="30" t="n">
        <f aca="false">E1672*10</f>
        <v>32</v>
      </c>
      <c r="I1672" s="30" t="n">
        <f aca="false">F1672*10</f>
        <v>246</v>
      </c>
      <c r="J1672" s="30" t="n">
        <f aca="false">G1672*10</f>
        <v>332</v>
      </c>
      <c r="K1672" s="38" t="n">
        <f aca="false">-(LOG(H1672,2))</f>
        <v>-5</v>
      </c>
      <c r="L1672" s="38" t="n">
        <f aca="false">-(LOG(I1672,2))</f>
        <v>-7.94251450533924</v>
      </c>
      <c r="M1672" s="38" t="n">
        <f aca="false">-(LOG(J1672,2))</f>
        <v>-8.37503943134692</v>
      </c>
      <c r="N1672" s="39" t="n">
        <f aca="false">E1672*F1672*G1672</f>
        <v>2613.504</v>
      </c>
      <c r="O1672" s="39" t="n">
        <f aca="false">N1672*2.65</f>
        <v>6925.7856</v>
      </c>
      <c r="P1672" s="40" t="n">
        <f aca="false">POWER(((E1672*F1672)/(G1672*G1672)),0.33333)</f>
        <v>0.414896839560252</v>
      </c>
      <c r="Q1672" s="27" t="n">
        <f aca="false">POWER(((E1672*E1672)/(G1672*F1672)),0.3333)</f>
        <v>0.232348022754367</v>
      </c>
      <c r="R1672" s="27" t="n">
        <f aca="false">(E1672/F1672)</f>
        <v>0.130081300813008</v>
      </c>
      <c r="S1672" s="27" t="n">
        <f aca="false">(F1672/G1672)</f>
        <v>0.740963855421687</v>
      </c>
      <c r="T1672" s="41" t="str">
        <f aca="false">IF(AND(S1672&gt;=0.66,R1672&lt;0.66),"Oblate/Disk",IF(AND(S1672&lt;0.66,R1672&lt;0.66),"Bladed",IF(AND(S1672&gt;=0.66,R1672&gt;=0.66),"Equant","Prolate/Roller")))</f>
        <v>Oblate/Disk</v>
      </c>
      <c r="U1672" s="27" t="n">
        <f aca="false">(E1672/30.48)/(SQRT((F1672/30.48)*(G1672/30.48)))</f>
        <v>0.11197301775369</v>
      </c>
    </row>
    <row r="1673" customFormat="false" ht="14.65" hidden="false" customHeight="false" outlineLevel="0" collapsed="false">
      <c r="A1673" s="29" t="n">
        <v>1669</v>
      </c>
      <c r="B1673" s="33" t="s">
        <v>63</v>
      </c>
      <c r="C1673" s="29" t="n">
        <v>3057</v>
      </c>
      <c r="D1673" s="33" t="n">
        <v>57</v>
      </c>
      <c r="E1673" s="33" t="n">
        <v>1.8</v>
      </c>
      <c r="F1673" s="33" t="n">
        <v>12</v>
      </c>
      <c r="G1673" s="33" t="n">
        <v>14.4</v>
      </c>
      <c r="H1673" s="30" t="n">
        <f aca="false">E1673*10</f>
        <v>18</v>
      </c>
      <c r="I1673" s="30" t="n">
        <f aca="false">F1673*10</f>
        <v>120</v>
      </c>
      <c r="J1673" s="30" t="n">
        <f aca="false">G1673*10</f>
        <v>144</v>
      </c>
      <c r="K1673" s="38" t="n">
        <f aca="false">-(LOG(H1673,2))</f>
        <v>-4.16992500144231</v>
      </c>
      <c r="L1673" s="38" t="n">
        <f aca="false">-(LOG(I1673,2))</f>
        <v>-6.90689059560852</v>
      </c>
      <c r="M1673" s="38" t="n">
        <f aca="false">-(LOG(J1673,2))</f>
        <v>-7.16992500144231</v>
      </c>
      <c r="N1673" s="39" t="n">
        <f aca="false">E1673*F1673*G1673</f>
        <v>311.04</v>
      </c>
      <c r="O1673" s="39" t="n">
        <f aca="false">N1673*2.65</f>
        <v>824.256</v>
      </c>
      <c r="P1673" s="40" t="n">
        <f aca="false">POWER(((E1673*F1673)/(G1673*G1673)),0.33333)</f>
        <v>0.47052156178816</v>
      </c>
      <c r="Q1673" s="27" t="n">
        <f aca="false">POWER(((E1673*E1673)/(G1673*F1673)),0.3333)</f>
        <v>0.26569985902281</v>
      </c>
      <c r="R1673" s="27" t="n">
        <f aca="false">(E1673/F1673)</f>
        <v>0.15</v>
      </c>
      <c r="S1673" s="27" t="n">
        <f aca="false">(F1673/G1673)</f>
        <v>0.833333333333333</v>
      </c>
      <c r="T1673" s="41" t="str">
        <f aca="false">IF(AND(S1673&gt;=0.66,R1673&lt;0.66),"Oblate/Disk",IF(AND(S1673&lt;0.66,R1673&lt;0.66),"Bladed",IF(AND(S1673&gt;=0.66,R1673&gt;=0.66),"Equant","Prolate/Roller")))</f>
        <v>Oblate/Disk</v>
      </c>
      <c r="U1673" s="27" t="n">
        <f aca="false">(E1673/30.48)/(SQRT((F1673/30.48)*(G1673/30.48)))</f>
        <v>0.136930639376292</v>
      </c>
    </row>
    <row r="1674" customFormat="false" ht="14.65" hidden="false" customHeight="false" outlineLevel="0" collapsed="false">
      <c r="A1674" s="29" t="n">
        <v>1670</v>
      </c>
      <c r="B1674" s="33" t="s">
        <v>64</v>
      </c>
      <c r="C1674" s="29" t="n">
        <v>3101</v>
      </c>
      <c r="D1674" s="33" t="n">
        <v>1</v>
      </c>
      <c r="E1674" s="33" t="n">
        <v>3.6</v>
      </c>
      <c r="F1674" s="33" t="n">
        <v>15.4</v>
      </c>
      <c r="G1674" s="33" t="n">
        <v>23.6</v>
      </c>
      <c r="H1674" s="30" t="n">
        <f aca="false">E1674*10</f>
        <v>36</v>
      </c>
      <c r="I1674" s="30" t="n">
        <f aca="false">F1674*10</f>
        <v>154</v>
      </c>
      <c r="J1674" s="30" t="n">
        <f aca="false">G1674*10</f>
        <v>236</v>
      </c>
      <c r="K1674" s="38" t="n">
        <f aca="false">-(LOG(H1674,2))</f>
        <v>-5.16992500144231</v>
      </c>
      <c r="L1674" s="38" t="n">
        <f aca="false">-(LOG(I1674,2))</f>
        <v>-7.2667865406949</v>
      </c>
      <c r="M1674" s="38" t="n">
        <f aca="false">-(LOG(J1674,2))</f>
        <v>-7.88264304936184</v>
      </c>
      <c r="N1674" s="39" t="n">
        <f aca="false">E1674*F1674*G1674</f>
        <v>1308.384</v>
      </c>
      <c r="O1674" s="39" t="n">
        <f aca="false">N1674*2.65</f>
        <v>3467.2176</v>
      </c>
      <c r="P1674" s="40" t="n">
        <f aca="false">POWER(((E1674*F1674)/(G1674*G1674)),0.33333)</f>
        <v>0.463450204956188</v>
      </c>
      <c r="Q1674" s="27" t="n">
        <f aca="false">POWER(((E1674*E1674)/(G1674*F1674)),0.3333)</f>
        <v>0.32918422891755</v>
      </c>
      <c r="R1674" s="27" t="n">
        <f aca="false">(E1674/F1674)</f>
        <v>0.233766233766234</v>
      </c>
      <c r="S1674" s="27" t="n">
        <f aca="false">(F1674/G1674)</f>
        <v>0.652542372881356</v>
      </c>
      <c r="T1674" s="41" t="str">
        <f aca="false">IF(AND(S1674&gt;=0.66,R1674&lt;0.66),"Oblate/Disk",IF(AND(S1674&lt;0.66,R1674&lt;0.66),"Bladed",IF(AND(S1674&gt;=0.66,R1674&gt;=0.66),"Equant","Prolate/Roller")))</f>
        <v>Bladed</v>
      </c>
      <c r="U1674" s="27" t="n">
        <f aca="false">(E1674/30.48)/(SQRT((F1674/30.48)*(G1674/30.48)))</f>
        <v>0.188836585433647</v>
      </c>
    </row>
    <row r="1675" customFormat="false" ht="14.65" hidden="false" customHeight="false" outlineLevel="0" collapsed="false">
      <c r="A1675" s="29" t="n">
        <v>1671</v>
      </c>
      <c r="B1675" s="33" t="s">
        <v>64</v>
      </c>
      <c r="C1675" s="29" t="n">
        <v>3102</v>
      </c>
      <c r="D1675" s="33" t="n">
        <v>2</v>
      </c>
      <c r="E1675" s="33" t="n">
        <v>5.4</v>
      </c>
      <c r="F1675" s="33" t="n">
        <v>17.8</v>
      </c>
      <c r="G1675" s="33" t="n">
        <v>28.2</v>
      </c>
      <c r="H1675" s="30" t="n">
        <f aca="false">E1675*10</f>
        <v>54</v>
      </c>
      <c r="I1675" s="30" t="n">
        <f aca="false">F1675*10</f>
        <v>178</v>
      </c>
      <c r="J1675" s="30" t="n">
        <f aca="false">G1675*10</f>
        <v>282</v>
      </c>
      <c r="K1675" s="38" t="n">
        <f aca="false">-(LOG(H1675,2))</f>
        <v>-5.75488750216347</v>
      </c>
      <c r="L1675" s="38" t="n">
        <f aca="false">-(LOG(I1675,2))</f>
        <v>-7.4757334309664</v>
      </c>
      <c r="M1675" s="38" t="n">
        <f aca="false">-(LOG(J1675,2))</f>
        <v>-8.13955135239879</v>
      </c>
      <c r="N1675" s="39" t="n">
        <f aca="false">E1675*F1675*G1675</f>
        <v>2710.584</v>
      </c>
      <c r="O1675" s="39" t="n">
        <f aca="false">N1675*2.65</f>
        <v>7183.0476</v>
      </c>
      <c r="P1675" s="40" t="n">
        <f aca="false">POWER(((E1675*F1675)/(G1675*G1675)),0.33333)</f>
        <v>0.494433901175118</v>
      </c>
      <c r="Q1675" s="27" t="n">
        <f aca="false">POWER(((E1675*E1675)/(G1675*F1675)),0.3333)</f>
        <v>0.387329580719809</v>
      </c>
      <c r="R1675" s="27" t="n">
        <f aca="false">(E1675/F1675)</f>
        <v>0.303370786516854</v>
      </c>
      <c r="S1675" s="27" t="n">
        <f aca="false">(F1675/G1675)</f>
        <v>0.631205673758865</v>
      </c>
      <c r="T1675" s="41" t="str">
        <f aca="false">IF(AND(S1675&gt;=0.66,R1675&lt;0.66),"Oblate/Disk",IF(AND(S1675&lt;0.66,R1675&lt;0.66),"Bladed",IF(AND(S1675&gt;=0.66,R1675&gt;=0.66),"Equant","Prolate/Roller")))</f>
        <v>Bladed</v>
      </c>
      <c r="U1675" s="27" t="n">
        <f aca="false">(E1675/30.48)/(SQRT((F1675/30.48)*(G1675/30.48)))</f>
        <v>0.241023397762924</v>
      </c>
    </row>
    <row r="1676" customFormat="false" ht="14.65" hidden="false" customHeight="false" outlineLevel="0" collapsed="false">
      <c r="A1676" s="29" t="n">
        <v>1672</v>
      </c>
      <c r="B1676" s="33" t="s">
        <v>64</v>
      </c>
      <c r="C1676" s="29" t="n">
        <v>3103</v>
      </c>
      <c r="D1676" s="33" t="n">
        <v>3</v>
      </c>
      <c r="E1676" s="33" t="n">
        <v>2.8</v>
      </c>
      <c r="F1676" s="33" t="n">
        <v>12.8</v>
      </c>
      <c r="G1676" s="33" t="n">
        <v>17.6</v>
      </c>
      <c r="H1676" s="30" t="n">
        <f aca="false">E1676*10</f>
        <v>28</v>
      </c>
      <c r="I1676" s="30" t="n">
        <f aca="false">F1676*10</f>
        <v>128</v>
      </c>
      <c r="J1676" s="30" t="n">
        <f aca="false">G1676*10</f>
        <v>176</v>
      </c>
      <c r="K1676" s="38" t="n">
        <f aca="false">-(LOG(H1676,2))</f>
        <v>-4.8073549220576</v>
      </c>
      <c r="L1676" s="38" t="n">
        <f aca="false">-(LOG(I1676,2))</f>
        <v>-7</v>
      </c>
      <c r="M1676" s="38" t="n">
        <f aca="false">-(LOG(J1676,2))</f>
        <v>-7.4594316186373</v>
      </c>
      <c r="N1676" s="39" t="n">
        <f aca="false">E1676*F1676*G1676</f>
        <v>630.784</v>
      </c>
      <c r="O1676" s="39" t="n">
        <f aca="false">N1676*2.65</f>
        <v>1671.5776</v>
      </c>
      <c r="P1676" s="40" t="n">
        <f aca="false">POWER(((E1676*F1676)/(G1676*G1676)),0.33333)</f>
        <v>0.487286085956065</v>
      </c>
      <c r="Q1676" s="27" t="n">
        <f aca="false">POWER(((E1676*E1676)/(G1676*F1676)),0.3333)</f>
        <v>0.326522481682618</v>
      </c>
      <c r="R1676" s="27" t="n">
        <f aca="false">(E1676/F1676)</f>
        <v>0.21875</v>
      </c>
      <c r="S1676" s="27" t="n">
        <f aca="false">(F1676/G1676)</f>
        <v>0.727272727272727</v>
      </c>
      <c r="T1676" s="41" t="str">
        <f aca="false">IF(AND(S1676&gt;=0.66,R1676&lt;0.66),"Oblate/Disk",IF(AND(S1676&lt;0.66,R1676&lt;0.66),"Bladed",IF(AND(S1676&gt;=0.66,R1676&gt;=0.66),"Equant","Prolate/Roller")))</f>
        <v>Oblate/Disk</v>
      </c>
      <c r="U1676" s="27" t="n">
        <f aca="false">(E1676/30.48)/(SQRT((F1676/30.48)*(G1676/30.48)))</f>
        <v>0.186550626811159</v>
      </c>
    </row>
    <row r="1677" customFormat="false" ht="14.65" hidden="false" customHeight="false" outlineLevel="0" collapsed="false">
      <c r="A1677" s="29" t="n">
        <v>1673</v>
      </c>
      <c r="B1677" s="33" t="s">
        <v>64</v>
      </c>
      <c r="C1677" s="29" t="n">
        <v>3104</v>
      </c>
      <c r="D1677" s="33" t="n">
        <v>4</v>
      </c>
      <c r="E1677" s="33" t="n">
        <v>20.5</v>
      </c>
      <c r="F1677" s="33" t="n">
        <v>98</v>
      </c>
      <c r="G1677" s="33" t="n">
        <v>195</v>
      </c>
      <c r="H1677" s="30" t="n">
        <f aca="false">E1677*10</f>
        <v>205</v>
      </c>
      <c r="I1677" s="30" t="n">
        <f aca="false">F1677*10</f>
        <v>980</v>
      </c>
      <c r="J1677" s="30" t="n">
        <f aca="false">G1677*10</f>
        <v>1950</v>
      </c>
      <c r="K1677" s="38" t="n">
        <f aca="false">-(LOG(H1677,2))</f>
        <v>-7.67948009950545</v>
      </c>
      <c r="L1677" s="38" t="n">
        <f aca="false">-(LOG(I1677,2))</f>
        <v>-9.93663793900257</v>
      </c>
      <c r="M1677" s="38" t="n">
        <f aca="false">-(LOG(J1677,2))</f>
        <v>-10.929258408637</v>
      </c>
      <c r="N1677" s="39" t="n">
        <f aca="false">E1677*F1677*G1677</f>
        <v>391755</v>
      </c>
      <c r="O1677" s="39" t="n">
        <f aca="false">N1677*2.65</f>
        <v>1038150.75</v>
      </c>
      <c r="P1677" s="40" t="n">
        <f aca="false">POWER(((E1677*F1677)/(G1677*G1677)),0.33333)</f>
        <v>0.375238877649848</v>
      </c>
      <c r="Q1677" s="27" t="n">
        <f aca="false">POWER(((E1677*E1677)/(G1677*F1677)),0.3333)</f>
        <v>0.280201810286384</v>
      </c>
      <c r="R1677" s="27" t="n">
        <f aca="false">(E1677/F1677)</f>
        <v>0.209183673469388</v>
      </c>
      <c r="S1677" s="27" t="n">
        <f aca="false">(F1677/G1677)</f>
        <v>0.502564102564103</v>
      </c>
      <c r="T1677" s="41" t="str">
        <f aca="false">IF(AND(S1677&gt;=0.66,R1677&lt;0.66),"Oblate/Disk",IF(AND(S1677&lt;0.66,R1677&lt;0.66),"Bladed",IF(AND(S1677&gt;=0.66,R1677&gt;=0.66),"Equant","Prolate/Roller")))</f>
        <v>Bladed</v>
      </c>
      <c r="U1677" s="27" t="n">
        <f aca="false">(E1677/30.48)/(SQRT((F1677/30.48)*(G1677/30.48)))</f>
        <v>0.148293978751537</v>
      </c>
    </row>
    <row r="1678" customFormat="false" ht="14.65" hidden="false" customHeight="false" outlineLevel="0" collapsed="false">
      <c r="A1678" s="29" t="n">
        <v>1674</v>
      </c>
      <c r="B1678" s="33" t="s">
        <v>64</v>
      </c>
      <c r="C1678" s="29" t="n">
        <v>3105</v>
      </c>
      <c r="D1678" s="33" t="n">
        <v>5</v>
      </c>
      <c r="E1678" s="33" t="n">
        <v>36</v>
      </c>
      <c r="F1678" s="33" t="n">
        <v>133</v>
      </c>
      <c r="G1678" s="33" t="n">
        <v>183</v>
      </c>
      <c r="H1678" s="30" t="n">
        <f aca="false">E1678*10</f>
        <v>360</v>
      </c>
      <c r="I1678" s="30" t="n">
        <f aca="false">F1678*10</f>
        <v>1330</v>
      </c>
      <c r="J1678" s="30" t="n">
        <f aca="false">G1678*10</f>
        <v>1830</v>
      </c>
      <c r="K1678" s="38" t="n">
        <f aca="false">-(LOG(H1678,2))</f>
        <v>-8.49185309632968</v>
      </c>
      <c r="L1678" s="38" t="n">
        <f aca="false">-(LOG(I1678,2))</f>
        <v>-10.3772105303886</v>
      </c>
      <c r="M1678" s="38" t="n">
        <f aca="false">-(LOG(J1678,2))</f>
        <v>-10.8376279331714</v>
      </c>
      <c r="N1678" s="39" t="n">
        <f aca="false">E1678*F1678*G1678</f>
        <v>876204</v>
      </c>
      <c r="O1678" s="39" t="n">
        <f aca="false">N1678*2.65</f>
        <v>2321940.6</v>
      </c>
      <c r="P1678" s="40" t="n">
        <f aca="false">POWER(((E1678*F1678)/(G1678*G1678)),0.33333)</f>
        <v>0.522901799720591</v>
      </c>
      <c r="Q1678" s="27" t="n">
        <f aca="false">POWER(((E1678*E1678)/(G1678*F1678)),0.3333)</f>
        <v>0.376250033153473</v>
      </c>
      <c r="R1678" s="27" t="n">
        <f aca="false">(E1678/F1678)</f>
        <v>0.270676691729323</v>
      </c>
      <c r="S1678" s="27" t="n">
        <f aca="false">(F1678/G1678)</f>
        <v>0.726775956284153</v>
      </c>
      <c r="T1678" s="41" t="str">
        <f aca="false">IF(AND(S1678&gt;=0.66,R1678&lt;0.66),"Oblate/Disk",IF(AND(S1678&lt;0.66,R1678&lt;0.66),"Bladed",IF(AND(S1678&gt;=0.66,R1678&gt;=0.66),"Equant","Prolate/Roller")))</f>
        <v>Oblate/Disk</v>
      </c>
      <c r="U1678" s="27" t="n">
        <f aca="false">(E1678/30.48)/(SQRT((F1678/30.48)*(G1678/30.48)))</f>
        <v>0.23075500814244</v>
      </c>
    </row>
    <row r="1679" customFormat="false" ht="14.65" hidden="false" customHeight="false" outlineLevel="0" collapsed="false">
      <c r="A1679" s="29" t="n">
        <v>1675</v>
      </c>
      <c r="B1679" s="33" t="s">
        <v>64</v>
      </c>
      <c r="C1679" s="29" t="n">
        <v>3106</v>
      </c>
      <c r="D1679" s="33" t="n">
        <v>6</v>
      </c>
      <c r="E1679" s="33" t="n">
        <v>18</v>
      </c>
      <c r="F1679" s="33" t="n">
        <v>108</v>
      </c>
      <c r="G1679" s="33" t="n">
        <v>130</v>
      </c>
      <c r="H1679" s="30" t="n">
        <f aca="false">E1679*10</f>
        <v>180</v>
      </c>
      <c r="I1679" s="30" t="n">
        <f aca="false">F1679*10</f>
        <v>1080</v>
      </c>
      <c r="J1679" s="30" t="n">
        <f aca="false">G1679*10</f>
        <v>1300</v>
      </c>
      <c r="K1679" s="38" t="n">
        <f aca="false">-(LOG(H1679,2))</f>
        <v>-7.49185309632968</v>
      </c>
      <c r="L1679" s="38" t="n">
        <f aca="false">-(LOG(I1679,2))</f>
        <v>-10.0768155970508</v>
      </c>
      <c r="M1679" s="38" t="n">
        <f aca="false">-(LOG(J1679,2))</f>
        <v>-10.3442959079158</v>
      </c>
      <c r="N1679" s="39" t="n">
        <f aca="false">E1679*F1679*G1679</f>
        <v>252720</v>
      </c>
      <c r="O1679" s="39" t="n">
        <f aca="false">N1679*2.65</f>
        <v>669708</v>
      </c>
      <c r="P1679" s="40" t="n">
        <f aca="false">POWER(((E1679*F1679)/(G1679*G1679)),0.33333)</f>
        <v>0.486339617959824</v>
      </c>
      <c r="Q1679" s="27" t="n">
        <f aca="false">POWER(((E1679*E1679)/(G1679*F1679)),0.3333)</f>
        <v>0.284739156963777</v>
      </c>
      <c r="R1679" s="27" t="n">
        <f aca="false">(E1679/F1679)</f>
        <v>0.166666666666667</v>
      </c>
      <c r="S1679" s="27" t="n">
        <f aca="false">(F1679/G1679)</f>
        <v>0.830769230769231</v>
      </c>
      <c r="T1679" s="41" t="str">
        <f aca="false">IF(AND(S1679&gt;=0.66,R1679&lt;0.66),"Oblate/Disk",IF(AND(S1679&lt;0.66,R1679&lt;0.66),"Bladed",IF(AND(S1679&gt;=0.66,R1679&gt;=0.66),"Equant","Prolate/Roller")))</f>
        <v>Oblate/Disk</v>
      </c>
      <c r="U1679" s="27" t="n">
        <f aca="false">(E1679/30.48)/(SQRT((F1679/30.48)*(G1679/30.48)))</f>
        <v>0.15191090506255</v>
      </c>
    </row>
    <row r="1680" customFormat="false" ht="14.65" hidden="false" customHeight="false" outlineLevel="0" collapsed="false">
      <c r="A1680" s="29" t="n">
        <v>1676</v>
      </c>
      <c r="B1680" s="33" t="s">
        <v>64</v>
      </c>
      <c r="C1680" s="29" t="n">
        <v>3107</v>
      </c>
      <c r="D1680" s="33" t="n">
        <v>7</v>
      </c>
      <c r="E1680" s="33" t="n">
        <v>11.4</v>
      </c>
      <c r="F1680" s="33" t="n">
        <v>26.8</v>
      </c>
      <c r="G1680" s="33" t="n">
        <v>47.5</v>
      </c>
      <c r="H1680" s="30" t="n">
        <f aca="false">E1680*10</f>
        <v>114</v>
      </c>
      <c r="I1680" s="30" t="n">
        <f aca="false">F1680*10</f>
        <v>268</v>
      </c>
      <c r="J1680" s="30" t="n">
        <f aca="false">G1680*10</f>
        <v>475</v>
      </c>
      <c r="K1680" s="38" t="n">
        <f aca="false">-(LOG(H1680,2))</f>
        <v>-6.83289001416474</v>
      </c>
      <c r="L1680" s="38" t="n">
        <f aca="false">-(LOG(I1680,2))</f>
        <v>-8.06608919045777</v>
      </c>
      <c r="M1680" s="38" t="n">
        <f aca="false">-(LOG(J1680,2))</f>
        <v>-8.89178370321831</v>
      </c>
      <c r="N1680" s="39" t="n">
        <f aca="false">E1680*F1680*G1680</f>
        <v>14512.2</v>
      </c>
      <c r="O1680" s="39" t="n">
        <f aca="false">N1680*2.65</f>
        <v>38457.33</v>
      </c>
      <c r="P1680" s="40" t="n">
        <f aca="false">POWER(((E1680*F1680)/(G1680*G1680)),0.33333)</f>
        <v>0.513515672964118</v>
      </c>
      <c r="Q1680" s="27" t="n">
        <f aca="false">POWER(((E1680*E1680)/(G1680*F1680)),0.3333)</f>
        <v>0.467405121698236</v>
      </c>
      <c r="R1680" s="27" t="n">
        <f aca="false">(E1680/F1680)</f>
        <v>0.425373134328358</v>
      </c>
      <c r="S1680" s="27" t="n">
        <f aca="false">(F1680/G1680)</f>
        <v>0.56421052631579</v>
      </c>
      <c r="T1680" s="41" t="str">
        <f aca="false">IF(AND(S1680&gt;=0.66,R1680&lt;0.66),"Oblate/Disk",IF(AND(S1680&lt;0.66,R1680&lt;0.66),"Bladed",IF(AND(S1680&gt;=0.66,R1680&gt;=0.66),"Equant","Prolate/Roller")))</f>
        <v>Bladed</v>
      </c>
      <c r="U1680" s="27" t="n">
        <f aca="false">(E1680/30.48)/(SQRT((F1680/30.48)*(G1680/30.48)))</f>
        <v>0.31951455716259</v>
      </c>
    </row>
    <row r="1681" customFormat="false" ht="14.65" hidden="false" customHeight="false" outlineLevel="0" collapsed="false">
      <c r="A1681" s="29" t="n">
        <v>1677</v>
      </c>
      <c r="B1681" s="33" t="s">
        <v>64</v>
      </c>
      <c r="C1681" s="29" t="n">
        <v>3108</v>
      </c>
      <c r="D1681" s="33" t="n">
        <v>8</v>
      </c>
      <c r="E1681" s="33" t="n">
        <v>2.1</v>
      </c>
      <c r="F1681" s="33" t="n">
        <v>10</v>
      </c>
      <c r="G1681" s="33" t="n">
        <v>17.1</v>
      </c>
      <c r="H1681" s="30" t="n">
        <f aca="false">E1681*10</f>
        <v>21</v>
      </c>
      <c r="I1681" s="30" t="n">
        <f aca="false">F1681*10</f>
        <v>100</v>
      </c>
      <c r="J1681" s="30" t="n">
        <f aca="false">G1681*10</f>
        <v>171</v>
      </c>
      <c r="K1681" s="38" t="n">
        <f aca="false">-(LOG(H1681,2))</f>
        <v>-4.39231742277876</v>
      </c>
      <c r="L1681" s="38" t="n">
        <f aca="false">-(LOG(I1681,2))</f>
        <v>-6.64385618977473</v>
      </c>
      <c r="M1681" s="38" t="n">
        <f aca="false">-(LOG(J1681,2))</f>
        <v>-7.4178525148859</v>
      </c>
      <c r="N1681" s="39" t="n">
        <f aca="false">E1681*F1681*G1681</f>
        <v>359.1</v>
      </c>
      <c r="O1681" s="39" t="n">
        <f aca="false">N1681*2.65</f>
        <v>951.615</v>
      </c>
      <c r="P1681" s="40" t="n">
        <f aca="false">POWER(((E1681*F1681)/(G1681*G1681)),0.33333)</f>
        <v>0.415667596785848</v>
      </c>
      <c r="Q1681" s="27" t="n">
        <f aca="false">POWER(((E1681*E1681)/(G1681*F1681)),0.3333)</f>
        <v>0.295483869907952</v>
      </c>
      <c r="R1681" s="27" t="n">
        <f aca="false">(E1681/F1681)</f>
        <v>0.21</v>
      </c>
      <c r="S1681" s="27" t="n">
        <f aca="false">(F1681/G1681)</f>
        <v>0.584795321637427</v>
      </c>
      <c r="T1681" s="41" t="str">
        <f aca="false">IF(AND(S1681&gt;=0.66,R1681&lt;0.66),"Oblate/Disk",IF(AND(S1681&lt;0.66,R1681&lt;0.66),"Bladed",IF(AND(S1681&gt;=0.66,R1681&gt;=0.66),"Equant","Prolate/Roller")))</f>
        <v>Bladed</v>
      </c>
      <c r="U1681" s="27" t="n">
        <f aca="false">(E1681/30.48)/(SQRT((F1681/30.48)*(G1681/30.48)))</f>
        <v>0.160591013709393</v>
      </c>
    </row>
    <row r="1682" customFormat="false" ht="14.65" hidden="false" customHeight="false" outlineLevel="0" collapsed="false">
      <c r="A1682" s="29" t="n">
        <v>1678</v>
      </c>
      <c r="B1682" s="33" t="s">
        <v>64</v>
      </c>
      <c r="C1682" s="29" t="n">
        <v>3109</v>
      </c>
      <c r="D1682" s="33" t="n">
        <v>9</v>
      </c>
      <c r="E1682" s="33" t="n">
        <v>6.5</v>
      </c>
      <c r="F1682" s="33" t="n">
        <v>31.6</v>
      </c>
      <c r="G1682" s="33" t="n">
        <v>39.9</v>
      </c>
      <c r="H1682" s="30" t="n">
        <f aca="false">E1682*10</f>
        <v>65</v>
      </c>
      <c r="I1682" s="30" t="n">
        <f aca="false">F1682*10</f>
        <v>316</v>
      </c>
      <c r="J1682" s="30" t="n">
        <f aca="false">G1682*10</f>
        <v>399</v>
      </c>
      <c r="K1682" s="38" t="n">
        <f aca="false">-(LOG(H1682,2))</f>
        <v>-6.02236781302845</v>
      </c>
      <c r="L1682" s="38" t="n">
        <f aca="false">-(LOG(I1682,2))</f>
        <v>-8.3037807481771</v>
      </c>
      <c r="M1682" s="38" t="n">
        <f aca="false">-(LOG(J1682,2))</f>
        <v>-8.64024493622235</v>
      </c>
      <c r="N1682" s="39" t="n">
        <f aca="false">E1682*F1682*G1682</f>
        <v>8195.46</v>
      </c>
      <c r="O1682" s="39" t="n">
        <f aca="false">N1682*2.65</f>
        <v>21717.969</v>
      </c>
      <c r="P1682" s="40" t="n">
        <f aca="false">POWER(((E1682*F1682)/(G1682*G1682)),0.33333)</f>
        <v>0.505306068300213</v>
      </c>
      <c r="Q1682" s="27" t="n">
        <f aca="false">POWER(((E1682*E1682)/(G1682*F1682)),0.3333)</f>
        <v>0.322431952204802</v>
      </c>
      <c r="R1682" s="27" t="n">
        <f aca="false">(E1682/F1682)</f>
        <v>0.205696202531646</v>
      </c>
      <c r="S1682" s="27" t="n">
        <f aca="false">(F1682/G1682)</f>
        <v>0.791979949874687</v>
      </c>
      <c r="T1682" s="41" t="str">
        <f aca="false">IF(AND(S1682&gt;=0.66,R1682&lt;0.66),"Oblate/Disk",IF(AND(S1682&lt;0.66,R1682&lt;0.66),"Bladed",IF(AND(S1682&gt;=0.66,R1682&gt;=0.66),"Equant","Prolate/Roller")))</f>
        <v>Oblate/Disk</v>
      </c>
      <c r="U1682" s="27" t="n">
        <f aca="false">(E1682/30.48)/(SQRT((F1682/30.48)*(G1682/30.48)))</f>
        <v>0.183055746775295</v>
      </c>
    </row>
    <row r="1683" customFormat="false" ht="14.65" hidden="false" customHeight="false" outlineLevel="0" collapsed="false">
      <c r="A1683" s="29" t="n">
        <v>1679</v>
      </c>
      <c r="B1683" s="33" t="s">
        <v>64</v>
      </c>
      <c r="C1683" s="29" t="n">
        <v>3110</v>
      </c>
      <c r="D1683" s="33" t="n">
        <v>10</v>
      </c>
      <c r="E1683" s="33" t="n">
        <v>3.7</v>
      </c>
      <c r="F1683" s="33" t="n">
        <v>29.2</v>
      </c>
      <c r="G1683" s="33" t="n">
        <v>45.2</v>
      </c>
      <c r="H1683" s="30" t="n">
        <f aca="false">E1683*10</f>
        <v>37</v>
      </c>
      <c r="I1683" s="30" t="n">
        <f aca="false">F1683*10</f>
        <v>292</v>
      </c>
      <c r="J1683" s="30" t="n">
        <f aca="false">G1683*10</f>
        <v>452</v>
      </c>
      <c r="K1683" s="38" t="n">
        <f aca="false">-(LOG(H1683,2))</f>
        <v>-5.20945336562895</v>
      </c>
      <c r="L1683" s="38" t="n">
        <f aca="false">-(LOG(I1683,2))</f>
        <v>-8.18982455888002</v>
      </c>
      <c r="M1683" s="38" t="n">
        <f aca="false">-(LOG(J1683,2))</f>
        <v>-8.82017896241519</v>
      </c>
      <c r="N1683" s="39" t="n">
        <f aca="false">E1683*F1683*G1683</f>
        <v>4883.408</v>
      </c>
      <c r="O1683" s="39" t="n">
        <f aca="false">N1683*2.65</f>
        <v>12941.0312</v>
      </c>
      <c r="P1683" s="40" t="n">
        <f aca="false">POWER(((E1683*F1683)/(G1683*G1683)),0.33333)</f>
        <v>0.375353230158873</v>
      </c>
      <c r="Q1683" s="27" t="n">
        <f aca="false">POWER(((E1683*E1683)/(G1683*F1683)),0.3333)</f>
        <v>0.218119013371052</v>
      </c>
      <c r="R1683" s="27" t="n">
        <f aca="false">(E1683/F1683)</f>
        <v>0.126712328767123</v>
      </c>
      <c r="S1683" s="27" t="n">
        <f aca="false">(F1683/G1683)</f>
        <v>0.646017699115044</v>
      </c>
      <c r="T1683" s="41" t="str">
        <f aca="false">IF(AND(S1683&gt;=0.66,R1683&lt;0.66),"Oblate/Disk",IF(AND(S1683&lt;0.66,R1683&lt;0.66),"Bladed",IF(AND(S1683&gt;=0.66,R1683&gt;=0.66),"Equant","Prolate/Roller")))</f>
        <v>Bladed</v>
      </c>
      <c r="U1683" s="27" t="n">
        <f aca="false">(E1683/30.48)/(SQRT((F1683/30.48)*(G1683/30.48)))</f>
        <v>0.101845320904935</v>
      </c>
    </row>
    <row r="1684" customFormat="false" ht="14.65" hidden="false" customHeight="false" outlineLevel="0" collapsed="false">
      <c r="A1684" s="29" t="n">
        <v>1680</v>
      </c>
      <c r="B1684" s="33" t="s">
        <v>64</v>
      </c>
      <c r="C1684" s="29" t="n">
        <v>3111</v>
      </c>
      <c r="D1684" s="33" t="n">
        <v>11</v>
      </c>
      <c r="E1684" s="33" t="n">
        <v>0.6</v>
      </c>
      <c r="F1684" s="33" t="n">
        <v>1.2</v>
      </c>
      <c r="G1684" s="33" t="n">
        <v>1.8</v>
      </c>
      <c r="H1684" s="30" t="n">
        <f aca="false">E1684*10</f>
        <v>6</v>
      </c>
      <c r="I1684" s="30" t="n">
        <f aca="false">F1684*10</f>
        <v>12</v>
      </c>
      <c r="J1684" s="30" t="n">
        <f aca="false">G1684*10</f>
        <v>18</v>
      </c>
      <c r="K1684" s="38" t="n">
        <f aca="false">-(LOG(H1684,2))</f>
        <v>-2.58496250072116</v>
      </c>
      <c r="L1684" s="38" t="n">
        <f aca="false">-(LOG(I1684,2))</f>
        <v>-3.58496250072116</v>
      </c>
      <c r="M1684" s="38" t="n">
        <f aca="false">-(LOG(J1684,2))</f>
        <v>-4.16992500144231</v>
      </c>
      <c r="N1684" s="39" t="n">
        <f aca="false">E1684*F1684*G1684</f>
        <v>1.296</v>
      </c>
      <c r="O1684" s="39" t="n">
        <f aca="false">N1684*2.65</f>
        <v>3.4344</v>
      </c>
      <c r="P1684" s="40" t="n">
        <f aca="false">POWER(((E1684*F1684)/(G1684*G1684)),0.33333)</f>
        <v>0.605709901051671</v>
      </c>
      <c r="Q1684" s="27" t="n">
        <f aca="false">POWER(((E1684*E1684)/(G1684*F1684)),0.3333)</f>
        <v>0.550354077238514</v>
      </c>
      <c r="R1684" s="27" t="n">
        <f aca="false">(E1684/F1684)</f>
        <v>0.5</v>
      </c>
      <c r="S1684" s="27" t="n">
        <f aca="false">(F1684/G1684)</f>
        <v>0.666666666666667</v>
      </c>
      <c r="T1684" s="41" t="str">
        <f aca="false">IF(AND(S1684&gt;=0.66,R1684&lt;0.66),"Oblate/Disk",IF(AND(S1684&lt;0.66,R1684&lt;0.66),"Bladed",IF(AND(S1684&gt;=0.66,R1684&gt;=0.66),"Equant","Prolate/Roller")))</f>
        <v>Oblate/Disk</v>
      </c>
      <c r="U1684" s="27" t="n">
        <f aca="false">(E1684/30.48)/(SQRT((F1684/30.48)*(G1684/30.48)))</f>
        <v>0.408248290463863</v>
      </c>
    </row>
    <row r="1685" customFormat="false" ht="14.65" hidden="false" customHeight="false" outlineLevel="0" collapsed="false">
      <c r="A1685" s="29" t="n">
        <v>1681</v>
      </c>
      <c r="B1685" s="33" t="s">
        <v>64</v>
      </c>
      <c r="C1685" s="29" t="n">
        <v>3112</v>
      </c>
      <c r="D1685" s="33" t="n">
        <v>12</v>
      </c>
      <c r="E1685" s="33" t="n">
        <v>1.3</v>
      </c>
      <c r="F1685" s="33" t="n">
        <v>8.2</v>
      </c>
      <c r="G1685" s="33" t="n">
        <v>10.6</v>
      </c>
      <c r="H1685" s="30" t="n">
        <f aca="false">E1685*10</f>
        <v>13</v>
      </c>
      <c r="I1685" s="30" t="n">
        <f aca="false">F1685*10</f>
        <v>82</v>
      </c>
      <c r="J1685" s="30" t="n">
        <f aca="false">G1685*10</f>
        <v>106</v>
      </c>
      <c r="K1685" s="38" t="n">
        <f aca="false">-(LOG(H1685,2))</f>
        <v>-3.70043971814109</v>
      </c>
      <c r="L1685" s="38" t="n">
        <f aca="false">-(LOG(I1685,2))</f>
        <v>-6.35755200461809</v>
      </c>
      <c r="M1685" s="38" t="n">
        <f aca="false">-(LOG(J1685,2))</f>
        <v>-6.7279204545632</v>
      </c>
      <c r="N1685" s="39" t="n">
        <f aca="false">E1685*F1685*G1685</f>
        <v>112.996</v>
      </c>
      <c r="O1685" s="39" t="n">
        <f aca="false">N1685*2.65</f>
        <v>299.4394</v>
      </c>
      <c r="P1685" s="40" t="n">
        <f aca="false">POWER(((E1685*F1685)/(G1685*G1685)),0.33333)</f>
        <v>0.456091418466634</v>
      </c>
      <c r="Q1685" s="27" t="n">
        <f aca="false">POWER(((E1685*E1685)/(G1685*F1685)),0.3333)</f>
        <v>0.268934201471254</v>
      </c>
      <c r="R1685" s="27" t="n">
        <f aca="false">(E1685/F1685)</f>
        <v>0.158536585365854</v>
      </c>
      <c r="S1685" s="27" t="n">
        <f aca="false">(F1685/G1685)</f>
        <v>0.773584905660377</v>
      </c>
      <c r="T1685" s="41" t="str">
        <f aca="false">IF(AND(S1685&gt;=0.66,R1685&lt;0.66),"Oblate/Disk",IF(AND(S1685&lt;0.66,R1685&lt;0.66),"Bladed",IF(AND(S1685&gt;=0.66,R1685&gt;=0.66),"Equant","Prolate/Roller")))</f>
        <v>Oblate/Disk</v>
      </c>
      <c r="U1685" s="27" t="n">
        <f aca="false">(E1685/30.48)/(SQRT((F1685/30.48)*(G1685/30.48)))</f>
        <v>0.139438754045547</v>
      </c>
    </row>
    <row r="1686" customFormat="false" ht="14.65" hidden="false" customHeight="false" outlineLevel="0" collapsed="false">
      <c r="A1686" s="29" t="n">
        <v>1682</v>
      </c>
      <c r="B1686" s="33" t="s">
        <v>64</v>
      </c>
      <c r="C1686" s="29" t="n">
        <v>3113</v>
      </c>
      <c r="D1686" s="33" t="n">
        <v>13</v>
      </c>
      <c r="E1686" s="33" t="n">
        <v>4.6</v>
      </c>
      <c r="F1686" s="33" t="n">
        <v>13.5</v>
      </c>
      <c r="G1686" s="33" t="n">
        <v>21.6</v>
      </c>
      <c r="H1686" s="30" t="n">
        <f aca="false">E1686*10</f>
        <v>46</v>
      </c>
      <c r="I1686" s="30" t="n">
        <f aca="false">F1686*10</f>
        <v>135</v>
      </c>
      <c r="J1686" s="30" t="n">
        <f aca="false">G1686*10</f>
        <v>216</v>
      </c>
      <c r="K1686" s="38" t="n">
        <f aca="false">-(LOG(H1686,2))</f>
        <v>-5.52356195605701</v>
      </c>
      <c r="L1686" s="38" t="n">
        <f aca="false">-(LOG(I1686,2))</f>
        <v>-7.07681559705083</v>
      </c>
      <c r="M1686" s="38" t="n">
        <f aca="false">-(LOG(J1686,2))</f>
        <v>-7.75488750216347</v>
      </c>
      <c r="N1686" s="39" t="n">
        <f aca="false">E1686*F1686*G1686</f>
        <v>1341.36</v>
      </c>
      <c r="O1686" s="39" t="n">
        <f aca="false">N1686*2.65</f>
        <v>3554.604</v>
      </c>
      <c r="P1686" s="40" t="n">
        <f aca="false">POWER(((E1686*F1686)/(G1686*G1686)),0.33333)</f>
        <v>0.510580571782603</v>
      </c>
      <c r="Q1686" s="27" t="n">
        <f aca="false">POWER(((E1686*E1686)/(G1686*F1686)),0.3333)</f>
        <v>0.417138898784648</v>
      </c>
      <c r="R1686" s="27" t="n">
        <f aca="false">(E1686/F1686)</f>
        <v>0.340740740740741</v>
      </c>
      <c r="S1686" s="27" t="n">
        <f aca="false">(F1686/G1686)</f>
        <v>0.625</v>
      </c>
      <c r="T1686" s="41" t="str">
        <f aca="false">IF(AND(S1686&gt;=0.66,R1686&lt;0.66),"Oblate/Disk",IF(AND(S1686&lt;0.66,R1686&lt;0.66),"Bladed",IF(AND(S1686&gt;=0.66,R1686&gt;=0.66),"Equant","Prolate/Roller")))</f>
        <v>Bladed</v>
      </c>
      <c r="U1686" s="27" t="n">
        <f aca="false">(E1686/30.48)/(SQRT((F1686/30.48)*(G1686/30.48)))</f>
        <v>0.269379208088418</v>
      </c>
    </row>
    <row r="1687" customFormat="false" ht="14.65" hidden="false" customHeight="false" outlineLevel="0" collapsed="false">
      <c r="A1687" s="29" t="n">
        <v>1683</v>
      </c>
      <c r="B1687" s="33" t="s">
        <v>64</v>
      </c>
      <c r="C1687" s="29" t="n">
        <v>3114</v>
      </c>
      <c r="D1687" s="33" t="n">
        <v>14</v>
      </c>
      <c r="E1687" s="33" t="n">
        <v>2.1</v>
      </c>
      <c r="F1687" s="33" t="n">
        <v>16.1</v>
      </c>
      <c r="G1687" s="33" t="n">
        <v>16.8</v>
      </c>
      <c r="H1687" s="30" t="n">
        <f aca="false">E1687*10</f>
        <v>21</v>
      </c>
      <c r="I1687" s="30" t="n">
        <f aca="false">F1687*10</f>
        <v>161</v>
      </c>
      <c r="J1687" s="30" t="n">
        <f aca="false">G1687*10</f>
        <v>168</v>
      </c>
      <c r="K1687" s="38" t="n">
        <f aca="false">-(LOG(H1687,2))</f>
        <v>-4.39231742277876</v>
      </c>
      <c r="L1687" s="38" t="n">
        <f aca="false">-(LOG(I1687,2))</f>
        <v>-7.33091687811462</v>
      </c>
      <c r="M1687" s="38" t="n">
        <f aca="false">-(LOG(J1687,2))</f>
        <v>-7.39231742277876</v>
      </c>
      <c r="N1687" s="39" t="n">
        <f aca="false">E1687*F1687*G1687</f>
        <v>568.008</v>
      </c>
      <c r="O1687" s="39" t="n">
        <f aca="false">N1687*2.65</f>
        <v>1505.2212</v>
      </c>
      <c r="P1687" s="40" t="n">
        <f aca="false">POWER(((E1687*F1687)/(G1687*G1687)),0.33333)</f>
        <v>0.492960295170449</v>
      </c>
      <c r="Q1687" s="27" t="n">
        <f aca="false">POWER(((E1687*E1687)/(G1687*F1687)),0.3333)</f>
        <v>0.253606706343136</v>
      </c>
      <c r="R1687" s="27" t="n">
        <f aca="false">(E1687/F1687)</f>
        <v>0.130434782608696</v>
      </c>
      <c r="S1687" s="27" t="n">
        <f aca="false">(F1687/G1687)</f>
        <v>0.958333333333333</v>
      </c>
      <c r="T1687" s="41" t="str">
        <f aca="false">IF(AND(S1687&gt;=0.66,R1687&lt;0.66),"Oblate/Disk",IF(AND(S1687&lt;0.66,R1687&lt;0.66),"Bladed",IF(AND(S1687&gt;=0.66,R1687&gt;=0.66),"Equant","Prolate/Roller")))</f>
        <v>Oblate/Disk</v>
      </c>
      <c r="U1687" s="27" t="n">
        <f aca="false">(E1687/30.48)/(SQRT((F1687/30.48)*(G1687/30.48)))</f>
        <v>0.127688479613812</v>
      </c>
    </row>
    <row r="1688" customFormat="false" ht="14.65" hidden="false" customHeight="false" outlineLevel="0" collapsed="false">
      <c r="A1688" s="29" t="n">
        <v>1684</v>
      </c>
      <c r="B1688" s="33" t="s">
        <v>64</v>
      </c>
      <c r="C1688" s="29" t="n">
        <v>3115</v>
      </c>
      <c r="D1688" s="33" t="n">
        <v>15</v>
      </c>
      <c r="E1688" s="33" t="n">
        <v>8.2</v>
      </c>
      <c r="F1688" s="33" t="n">
        <v>53.1</v>
      </c>
      <c r="G1688" s="33" t="n">
        <v>62.2</v>
      </c>
      <c r="H1688" s="30" t="n">
        <f aca="false">E1688*10</f>
        <v>82</v>
      </c>
      <c r="I1688" s="30" t="n">
        <f aca="false">F1688*10</f>
        <v>531</v>
      </c>
      <c r="J1688" s="30" t="n">
        <f aca="false">G1688*10</f>
        <v>622</v>
      </c>
      <c r="K1688" s="38" t="n">
        <f aca="false">-(LOG(H1688,2))</f>
        <v>-6.35755200461809</v>
      </c>
      <c r="L1688" s="38" t="n">
        <f aca="false">-(LOG(I1688,2))</f>
        <v>-9.05256805080416</v>
      </c>
      <c r="M1688" s="38" t="n">
        <f aca="false">-(LOG(J1688,2))</f>
        <v>-9.2807707701306</v>
      </c>
      <c r="N1688" s="39" t="n">
        <f aca="false">E1688*F1688*G1688</f>
        <v>27083.124</v>
      </c>
      <c r="O1688" s="39" t="n">
        <f aca="false">N1688*2.65</f>
        <v>71770.2786</v>
      </c>
      <c r="P1688" s="40" t="n">
        <f aca="false">POWER(((E1688*F1688)/(G1688*G1688)),0.33333)</f>
        <v>0.482813083460738</v>
      </c>
      <c r="Q1688" s="27" t="n">
        <f aca="false">POWER(((E1688*E1688)/(G1688*F1688)),0.3333)</f>
        <v>0.273088853961998</v>
      </c>
      <c r="R1688" s="27" t="n">
        <f aca="false">(E1688/F1688)</f>
        <v>0.154425612052731</v>
      </c>
      <c r="S1688" s="27" t="n">
        <f aca="false">(F1688/G1688)</f>
        <v>0.853697749196142</v>
      </c>
      <c r="T1688" s="41" t="str">
        <f aca="false">IF(AND(S1688&gt;=0.66,R1688&lt;0.66),"Oblate/Disk",IF(AND(S1688&lt;0.66,R1688&lt;0.66),"Bladed",IF(AND(S1688&gt;=0.66,R1688&gt;=0.66),"Equant","Prolate/Roller")))</f>
        <v>Oblate/Disk</v>
      </c>
      <c r="U1688" s="27" t="n">
        <f aca="false">(E1688/30.48)/(SQRT((F1688/30.48)*(G1688/30.48)))</f>
        <v>0.14268272646466</v>
      </c>
    </row>
    <row r="1689" customFormat="false" ht="14.65" hidden="false" customHeight="false" outlineLevel="0" collapsed="false">
      <c r="A1689" s="29" t="n">
        <v>1685</v>
      </c>
      <c r="B1689" s="33" t="s">
        <v>64</v>
      </c>
      <c r="C1689" s="29" t="n">
        <v>3116</v>
      </c>
      <c r="D1689" s="33" t="n">
        <v>16</v>
      </c>
      <c r="E1689" s="33" t="n">
        <v>8.6</v>
      </c>
      <c r="F1689" s="33" t="n">
        <v>22.9</v>
      </c>
      <c r="G1689" s="33" t="n">
        <v>30.9</v>
      </c>
      <c r="H1689" s="30" t="n">
        <f aca="false">E1689*10</f>
        <v>86</v>
      </c>
      <c r="I1689" s="30" t="n">
        <f aca="false">F1689*10</f>
        <v>229</v>
      </c>
      <c r="J1689" s="30" t="n">
        <f aca="false">G1689*10</f>
        <v>309</v>
      </c>
      <c r="K1689" s="38" t="n">
        <f aca="false">-(LOG(H1689,2))</f>
        <v>-6.4262647547021</v>
      </c>
      <c r="L1689" s="38" t="n">
        <f aca="false">-(LOG(I1689,2))</f>
        <v>-7.83920378809694</v>
      </c>
      <c r="M1689" s="38" t="n">
        <f aca="false">-(LOG(J1689,2))</f>
        <v>-8.27146302790438</v>
      </c>
      <c r="N1689" s="39" t="n">
        <f aca="false">E1689*F1689*G1689</f>
        <v>6085.446</v>
      </c>
      <c r="O1689" s="39" t="n">
        <f aca="false">N1689*2.65</f>
        <v>16126.4319</v>
      </c>
      <c r="P1689" s="40" t="n">
        <f aca="false">POWER(((E1689*F1689)/(G1689*G1689)),0.33333)</f>
        <v>0.590846422381808</v>
      </c>
      <c r="Q1689" s="27" t="n">
        <f aca="false">POWER(((E1689*E1689)/(G1689*F1689)),0.3333)</f>
        <v>0.471086154378527</v>
      </c>
      <c r="R1689" s="27" t="n">
        <f aca="false">(E1689/F1689)</f>
        <v>0.375545851528384</v>
      </c>
      <c r="S1689" s="27" t="n">
        <f aca="false">(F1689/G1689)</f>
        <v>0.741100323624595</v>
      </c>
      <c r="T1689" s="41" t="str">
        <f aca="false">IF(AND(S1689&gt;=0.66,R1689&lt;0.66),"Oblate/Disk",IF(AND(S1689&lt;0.66,R1689&lt;0.66),"Bladed",IF(AND(S1689&gt;=0.66,R1689&gt;=0.66),"Equant","Prolate/Roller")))</f>
        <v>Oblate/Disk</v>
      </c>
      <c r="U1689" s="27" t="n">
        <f aca="false">(E1689/30.48)/(SQRT((F1689/30.48)*(G1689/30.48)))</f>
        <v>0.323296847930329</v>
      </c>
    </row>
    <row r="1690" customFormat="false" ht="14.65" hidden="false" customHeight="false" outlineLevel="0" collapsed="false">
      <c r="A1690" s="29" t="n">
        <v>1686</v>
      </c>
      <c r="B1690" s="33" t="s">
        <v>64</v>
      </c>
      <c r="C1690" s="29" t="n">
        <v>3117</v>
      </c>
      <c r="D1690" s="33" t="n">
        <v>17</v>
      </c>
      <c r="E1690" s="33" t="n">
        <v>1.7</v>
      </c>
      <c r="F1690" s="33" t="n">
        <v>7.9</v>
      </c>
      <c r="G1690" s="33" t="n">
        <v>11.9</v>
      </c>
      <c r="H1690" s="30" t="n">
        <f aca="false">E1690*10</f>
        <v>17</v>
      </c>
      <c r="I1690" s="30" t="n">
        <f aca="false">F1690*10</f>
        <v>79</v>
      </c>
      <c r="J1690" s="30" t="n">
        <f aca="false">G1690*10</f>
        <v>119</v>
      </c>
      <c r="K1690" s="38" t="n">
        <f aca="false">-(LOG(H1690,2))</f>
        <v>-4.08746284125034</v>
      </c>
      <c r="L1690" s="38" t="n">
        <f aca="false">-(LOG(I1690,2))</f>
        <v>-6.3037807481771</v>
      </c>
      <c r="M1690" s="38" t="n">
        <f aca="false">-(LOG(J1690,2))</f>
        <v>-6.89481776330794</v>
      </c>
      <c r="N1690" s="39" t="n">
        <f aca="false">E1690*F1690*G1690</f>
        <v>159.817</v>
      </c>
      <c r="O1690" s="39" t="n">
        <f aca="false">N1690*2.65</f>
        <v>423.51505</v>
      </c>
      <c r="P1690" s="40" t="n">
        <f aca="false">POWER(((E1690*F1690)/(G1690*G1690)),0.33333)</f>
        <v>0.456034227817845</v>
      </c>
      <c r="Q1690" s="27" t="n">
        <f aca="false">POWER(((E1690*E1690)/(G1690*F1690)),0.3333)</f>
        <v>0.313298517057654</v>
      </c>
      <c r="R1690" s="27" t="n">
        <f aca="false">(E1690/F1690)</f>
        <v>0.215189873417722</v>
      </c>
      <c r="S1690" s="27" t="n">
        <f aca="false">(F1690/G1690)</f>
        <v>0.663865546218487</v>
      </c>
      <c r="T1690" s="41" t="str">
        <f aca="false">IF(AND(S1690&gt;=0.66,R1690&lt;0.66),"Oblate/Disk",IF(AND(S1690&lt;0.66,R1690&lt;0.66),"Bladed",IF(AND(S1690&gt;=0.66,R1690&gt;=0.66),"Equant","Prolate/Roller")))</f>
        <v>Oblate/Disk</v>
      </c>
      <c r="U1690" s="27" t="n">
        <f aca="false">(E1690/30.48)/(SQRT((F1690/30.48)*(G1690/30.48)))</f>
        <v>0.175332285926597</v>
      </c>
    </row>
    <row r="1691" customFormat="false" ht="14.65" hidden="false" customHeight="false" outlineLevel="0" collapsed="false">
      <c r="A1691" s="29" t="n">
        <v>1687</v>
      </c>
      <c r="B1691" s="33" t="s">
        <v>64</v>
      </c>
      <c r="C1691" s="29" t="n">
        <v>3118</v>
      </c>
      <c r="D1691" s="33" t="n">
        <v>18</v>
      </c>
      <c r="E1691" s="33" t="n">
        <v>17.2</v>
      </c>
      <c r="F1691" s="33" t="n">
        <v>38.8</v>
      </c>
      <c r="G1691" s="33" t="n">
        <v>53.2</v>
      </c>
      <c r="H1691" s="30" t="n">
        <f aca="false">E1691*10</f>
        <v>172</v>
      </c>
      <c r="I1691" s="30" t="n">
        <f aca="false">F1691*10</f>
        <v>388</v>
      </c>
      <c r="J1691" s="30" t="n">
        <f aca="false">G1691*10</f>
        <v>532</v>
      </c>
      <c r="K1691" s="38" t="n">
        <f aca="false">-(LOG(H1691,2))</f>
        <v>-7.4262647547021</v>
      </c>
      <c r="L1691" s="38" t="n">
        <f aca="false">-(LOG(I1691,2))</f>
        <v>-8.59991284218713</v>
      </c>
      <c r="M1691" s="38" t="n">
        <f aca="false">-(LOG(J1691,2))</f>
        <v>-9.05528243550119</v>
      </c>
      <c r="N1691" s="39" t="n">
        <f aca="false">E1691*F1691*G1691</f>
        <v>35503.552</v>
      </c>
      <c r="O1691" s="39" t="n">
        <f aca="false">N1691*2.65</f>
        <v>94084.4128</v>
      </c>
      <c r="P1691" s="40" t="n">
        <f aca="false">POWER(((E1691*F1691)/(G1691*G1691)),0.33333)</f>
        <v>0.617799748991623</v>
      </c>
      <c r="Q1691" s="27" t="n">
        <f aca="false">POWER(((E1691*E1691)/(G1691*F1691)),0.3333)</f>
        <v>0.523358523468446</v>
      </c>
      <c r="R1691" s="27" t="n">
        <f aca="false">(E1691/F1691)</f>
        <v>0.443298969072165</v>
      </c>
      <c r="S1691" s="27" t="n">
        <f aca="false">(F1691/G1691)</f>
        <v>0.729323308270677</v>
      </c>
      <c r="T1691" s="41" t="str">
        <f aca="false">IF(AND(S1691&gt;=0.66,R1691&lt;0.66),"Oblate/Disk",IF(AND(S1691&lt;0.66,R1691&lt;0.66),"Bladed",IF(AND(S1691&gt;=0.66,R1691&gt;=0.66),"Equant","Prolate/Roller")))</f>
        <v>Oblate/Disk</v>
      </c>
      <c r="U1691" s="27" t="n">
        <f aca="false">(E1691/30.48)/(SQRT((F1691/30.48)*(G1691/30.48)))</f>
        <v>0.378579216391341</v>
      </c>
    </row>
    <row r="1692" customFormat="false" ht="14.65" hidden="false" customHeight="false" outlineLevel="0" collapsed="false">
      <c r="A1692" s="29" t="n">
        <v>1688</v>
      </c>
      <c r="B1692" s="33" t="s">
        <v>64</v>
      </c>
      <c r="C1692" s="29" t="n">
        <v>3119</v>
      </c>
      <c r="D1692" s="33" t="n">
        <v>19</v>
      </c>
      <c r="E1692" s="33" t="n">
        <v>2.3</v>
      </c>
      <c r="F1692" s="33" t="n">
        <v>4.1</v>
      </c>
      <c r="G1692" s="33" t="n">
        <v>6.4</v>
      </c>
      <c r="H1692" s="30" t="n">
        <f aca="false">E1692*10</f>
        <v>23</v>
      </c>
      <c r="I1692" s="30" t="n">
        <f aca="false">F1692*10</f>
        <v>41</v>
      </c>
      <c r="J1692" s="30" t="n">
        <f aca="false">G1692*10</f>
        <v>64</v>
      </c>
      <c r="K1692" s="38" t="n">
        <f aca="false">-(LOG(H1692,2))</f>
        <v>-4.52356195605701</v>
      </c>
      <c r="L1692" s="38" t="n">
        <f aca="false">-(LOG(I1692,2))</f>
        <v>-5.35755200461808</v>
      </c>
      <c r="M1692" s="38" t="n">
        <f aca="false">-(LOG(J1692,2))</f>
        <v>-6</v>
      </c>
      <c r="N1692" s="39" t="n">
        <f aca="false">E1692*F1692*G1692</f>
        <v>60.352</v>
      </c>
      <c r="O1692" s="39" t="n">
        <f aca="false">N1692*2.65</f>
        <v>159.9328</v>
      </c>
      <c r="P1692" s="40" t="n">
        <f aca="false">POWER(((E1692*F1692)/(G1692*G1692)),0.33333)</f>
        <v>0.612894947351741</v>
      </c>
      <c r="Q1692" s="27" t="n">
        <f aca="false">POWER(((E1692*E1692)/(G1692*F1692)),0.3333)</f>
        <v>0.586390776722829</v>
      </c>
      <c r="R1692" s="27" t="n">
        <f aca="false">(E1692/F1692)</f>
        <v>0.560975609756098</v>
      </c>
      <c r="S1692" s="27" t="n">
        <f aca="false">(F1692/G1692)</f>
        <v>0.640625</v>
      </c>
      <c r="T1692" s="41" t="str">
        <f aca="false">IF(AND(S1692&gt;=0.66,R1692&lt;0.66),"Oblate/Disk",IF(AND(S1692&lt;0.66,R1692&lt;0.66),"Bladed",IF(AND(S1692&gt;=0.66,R1692&gt;=0.66),"Equant","Prolate/Roller")))</f>
        <v>Bladed</v>
      </c>
      <c r="U1692" s="27" t="n">
        <f aca="false">(E1692/30.48)/(SQRT((F1692/30.48)*(G1692/30.48)))</f>
        <v>0.448999565429742</v>
      </c>
    </row>
    <row r="1693" customFormat="false" ht="14.65" hidden="false" customHeight="false" outlineLevel="0" collapsed="false">
      <c r="A1693" s="29" t="n">
        <v>1689</v>
      </c>
      <c r="B1693" s="33" t="s">
        <v>64</v>
      </c>
      <c r="C1693" s="29" t="n">
        <v>3120</v>
      </c>
      <c r="D1693" s="33" t="n">
        <v>20</v>
      </c>
      <c r="E1693" s="33" t="n">
        <v>5.1</v>
      </c>
      <c r="F1693" s="33" t="n">
        <v>31.6</v>
      </c>
      <c r="G1693" s="33" t="n">
        <v>52.3</v>
      </c>
      <c r="H1693" s="30" t="n">
        <f aca="false">E1693*10</f>
        <v>51</v>
      </c>
      <c r="I1693" s="30" t="n">
        <f aca="false">F1693*10</f>
        <v>316</v>
      </c>
      <c r="J1693" s="30" t="n">
        <f aca="false">G1693*10</f>
        <v>523</v>
      </c>
      <c r="K1693" s="38" t="n">
        <f aca="false">-(LOG(H1693,2))</f>
        <v>-5.6724253419715</v>
      </c>
      <c r="L1693" s="38" t="n">
        <f aca="false">-(LOG(I1693,2))</f>
        <v>-8.3037807481771</v>
      </c>
      <c r="M1693" s="38" t="n">
        <f aca="false">-(LOG(J1693,2))</f>
        <v>-9.03066713624694</v>
      </c>
      <c r="N1693" s="39" t="n">
        <f aca="false">E1693*F1693*G1693</f>
        <v>8428.668</v>
      </c>
      <c r="O1693" s="39" t="n">
        <f aca="false">N1693*2.65</f>
        <v>22335.9702</v>
      </c>
      <c r="P1693" s="40" t="n">
        <f aca="false">POWER(((E1693*F1693)/(G1693*G1693)),0.33333)</f>
        <v>0.389124634844403</v>
      </c>
      <c r="Q1693" s="27" t="n">
        <f aca="false">POWER(((E1693*E1693)/(G1693*F1693)),0.3333)</f>
        <v>0.25063629490421</v>
      </c>
      <c r="R1693" s="27" t="n">
        <f aca="false">(E1693/F1693)</f>
        <v>0.161392405063291</v>
      </c>
      <c r="S1693" s="27" t="n">
        <f aca="false">(F1693/G1693)</f>
        <v>0.604206500956023</v>
      </c>
      <c r="T1693" s="41" t="str">
        <f aca="false">IF(AND(S1693&gt;=0.66,R1693&lt;0.66),"Oblate/Disk",IF(AND(S1693&lt;0.66,R1693&lt;0.66),"Bladed",IF(AND(S1693&gt;=0.66,R1693&gt;=0.66),"Equant","Prolate/Roller")))</f>
        <v>Bladed</v>
      </c>
      <c r="U1693" s="27" t="n">
        <f aca="false">(E1693/30.48)/(SQRT((F1693/30.48)*(G1693/30.48)))</f>
        <v>0.125451480327279</v>
      </c>
    </row>
    <row r="1694" customFormat="false" ht="14.65" hidden="false" customHeight="false" outlineLevel="0" collapsed="false">
      <c r="A1694" s="29" t="n">
        <v>1690</v>
      </c>
      <c r="B1694" s="33" t="s">
        <v>64</v>
      </c>
      <c r="C1694" s="29" t="n">
        <v>3121</v>
      </c>
      <c r="D1694" s="33" t="n">
        <v>21</v>
      </c>
      <c r="E1694" s="33" t="n">
        <v>3.7</v>
      </c>
      <c r="F1694" s="33" t="n">
        <v>13.5</v>
      </c>
      <c r="G1694" s="33" t="n">
        <v>19.6</v>
      </c>
      <c r="H1694" s="30" t="n">
        <f aca="false">E1694*10</f>
        <v>37</v>
      </c>
      <c r="I1694" s="30" t="n">
        <f aca="false">F1694*10</f>
        <v>135</v>
      </c>
      <c r="J1694" s="30" t="n">
        <f aca="false">G1694*10</f>
        <v>196</v>
      </c>
      <c r="K1694" s="38" t="n">
        <f aca="false">-(LOG(H1694,2))</f>
        <v>-5.20945336562895</v>
      </c>
      <c r="L1694" s="38" t="n">
        <f aca="false">-(LOG(I1694,2))</f>
        <v>-7.07681559705083</v>
      </c>
      <c r="M1694" s="38" t="n">
        <f aca="false">-(LOG(J1694,2))</f>
        <v>-7.61470984411521</v>
      </c>
      <c r="N1694" s="39" t="n">
        <f aca="false">E1694*F1694*G1694</f>
        <v>979.02</v>
      </c>
      <c r="O1694" s="39" t="n">
        <f aca="false">N1694*2.65</f>
        <v>2594.403</v>
      </c>
      <c r="P1694" s="40" t="n">
        <f aca="false">POWER(((E1694*F1694)/(G1694*G1694)),0.33333)</f>
        <v>0.506614252079645</v>
      </c>
      <c r="Q1694" s="27" t="n">
        <f aca="false">POWER(((E1694*E1694)/(G1694*F1694)),0.3333)</f>
        <v>0.372661112084855</v>
      </c>
      <c r="R1694" s="27" t="n">
        <f aca="false">(E1694/F1694)</f>
        <v>0.274074074074074</v>
      </c>
      <c r="S1694" s="27" t="n">
        <f aca="false">(F1694/G1694)</f>
        <v>0.688775510204082</v>
      </c>
      <c r="T1694" s="41" t="str">
        <f aca="false">IF(AND(S1694&gt;=0.66,R1694&lt;0.66),"Oblate/Disk",IF(AND(S1694&lt;0.66,R1694&lt;0.66),"Bladed",IF(AND(S1694&gt;=0.66,R1694&gt;=0.66),"Equant","Prolate/Roller")))</f>
        <v>Oblate/Disk</v>
      </c>
      <c r="U1694" s="27" t="n">
        <f aca="false">(E1694/30.48)/(SQRT((F1694/30.48)*(G1694/30.48)))</f>
        <v>0.227460926682023</v>
      </c>
    </row>
    <row r="1695" customFormat="false" ht="14.65" hidden="false" customHeight="false" outlineLevel="0" collapsed="false">
      <c r="A1695" s="29" t="n">
        <v>1691</v>
      </c>
      <c r="B1695" s="33" t="s">
        <v>64</v>
      </c>
      <c r="C1695" s="29" t="n">
        <v>3122</v>
      </c>
      <c r="D1695" s="33" t="n">
        <v>22</v>
      </c>
      <c r="E1695" s="33" t="n">
        <v>3.1</v>
      </c>
      <c r="F1695" s="33" t="n">
        <v>25.8</v>
      </c>
      <c r="G1695" s="33" t="n">
        <v>38.9</v>
      </c>
      <c r="H1695" s="30" t="n">
        <f aca="false">E1695*10</f>
        <v>31</v>
      </c>
      <c r="I1695" s="30" t="n">
        <f aca="false">F1695*10</f>
        <v>258</v>
      </c>
      <c r="J1695" s="30" t="n">
        <f aca="false">G1695*10</f>
        <v>389</v>
      </c>
      <c r="K1695" s="38" t="n">
        <f aca="false">-(LOG(H1695,2))</f>
        <v>-4.95419631038688</v>
      </c>
      <c r="L1695" s="38" t="n">
        <f aca="false">-(LOG(I1695,2))</f>
        <v>-8.01122725542325</v>
      </c>
      <c r="M1695" s="38" t="n">
        <f aca="false">-(LOG(J1695,2))</f>
        <v>-8.60362634498619</v>
      </c>
      <c r="N1695" s="39" t="n">
        <f aca="false">E1695*F1695*G1695</f>
        <v>3111.222</v>
      </c>
      <c r="O1695" s="39" t="n">
        <f aca="false">N1695*2.65</f>
        <v>8244.7383</v>
      </c>
      <c r="P1695" s="40" t="n">
        <f aca="false">POWER(((E1695*F1695)/(G1695*G1695)),0.33333)</f>
        <v>0.375288268657179</v>
      </c>
      <c r="Q1695" s="27" t="n">
        <f aca="false">POWER(((E1695*E1695)/(G1695*F1695)),0.3333)</f>
        <v>0.212382463969286</v>
      </c>
      <c r="R1695" s="27" t="n">
        <f aca="false">(E1695/F1695)</f>
        <v>0.12015503875969</v>
      </c>
      <c r="S1695" s="27" t="n">
        <f aca="false">(F1695/G1695)</f>
        <v>0.663239074550129</v>
      </c>
      <c r="T1695" s="41" t="str">
        <f aca="false">IF(AND(S1695&gt;=0.66,R1695&lt;0.66),"Oblate/Disk",IF(AND(S1695&lt;0.66,R1695&lt;0.66),"Bladed",IF(AND(S1695&gt;=0.66,R1695&gt;=0.66),"Equant","Prolate/Roller")))</f>
        <v>Oblate/Disk</v>
      </c>
      <c r="U1695" s="27" t="n">
        <f aca="false">(E1695/30.48)/(SQRT((F1695/30.48)*(G1695/30.48)))</f>
        <v>0.0978536523541653</v>
      </c>
    </row>
    <row r="1696" customFormat="false" ht="14.65" hidden="false" customHeight="false" outlineLevel="0" collapsed="false">
      <c r="A1696" s="29" t="n">
        <v>1692</v>
      </c>
      <c r="B1696" s="33" t="s">
        <v>64</v>
      </c>
      <c r="C1696" s="29" t="n">
        <v>3123</v>
      </c>
      <c r="D1696" s="33" t="n">
        <v>23</v>
      </c>
      <c r="E1696" s="33" t="n">
        <v>1.2</v>
      </c>
      <c r="F1696" s="33" t="n">
        <v>2.6</v>
      </c>
      <c r="G1696" s="33" t="n">
        <v>4.2</v>
      </c>
      <c r="H1696" s="30" t="n">
        <f aca="false">E1696*10</f>
        <v>12</v>
      </c>
      <c r="I1696" s="30" t="n">
        <f aca="false">F1696*10</f>
        <v>26</v>
      </c>
      <c r="J1696" s="30" t="n">
        <f aca="false">G1696*10</f>
        <v>42</v>
      </c>
      <c r="K1696" s="38" t="n">
        <f aca="false">-(LOG(H1696,2))</f>
        <v>-3.58496250072116</v>
      </c>
      <c r="L1696" s="38" t="n">
        <f aca="false">-(LOG(I1696,2))</f>
        <v>-4.70043971814109</v>
      </c>
      <c r="M1696" s="38" t="n">
        <f aca="false">-(LOG(J1696,2))</f>
        <v>-5.39231742277876</v>
      </c>
      <c r="N1696" s="39" t="n">
        <f aca="false">E1696*F1696*G1696</f>
        <v>13.104</v>
      </c>
      <c r="O1696" s="39" t="n">
        <f aca="false">N1696*2.65</f>
        <v>34.7256</v>
      </c>
      <c r="P1696" s="40" t="n">
        <f aca="false">POWER(((E1696*F1696)/(G1696*G1696)),0.33333)</f>
        <v>0.561333781117936</v>
      </c>
      <c r="Q1696" s="27" t="n">
        <f aca="false">POWER(((E1696*E1696)/(G1696*F1696)),0.3333)</f>
        <v>0.509029103051479</v>
      </c>
      <c r="R1696" s="27" t="n">
        <f aca="false">(E1696/F1696)</f>
        <v>0.461538461538462</v>
      </c>
      <c r="S1696" s="27" t="n">
        <f aca="false">(F1696/G1696)</f>
        <v>0.619047619047619</v>
      </c>
      <c r="T1696" s="41" t="str">
        <f aca="false">IF(AND(S1696&gt;=0.66,R1696&lt;0.66),"Oblate/Disk",IF(AND(S1696&lt;0.66,R1696&lt;0.66),"Bladed",IF(AND(S1696&gt;=0.66,R1696&gt;=0.66),"Equant","Prolate/Roller")))</f>
        <v>Bladed</v>
      </c>
      <c r="U1696" s="27" t="n">
        <f aca="false">(E1696/30.48)/(SQRT((F1696/30.48)*(G1696/30.48)))</f>
        <v>0.363136519601281</v>
      </c>
    </row>
    <row r="1697" customFormat="false" ht="14.65" hidden="false" customHeight="false" outlineLevel="0" collapsed="false">
      <c r="A1697" s="29" t="n">
        <v>1693</v>
      </c>
      <c r="B1697" s="33" t="s">
        <v>64</v>
      </c>
      <c r="C1697" s="29" t="n">
        <v>3124</v>
      </c>
      <c r="D1697" s="33" t="n">
        <v>24</v>
      </c>
      <c r="E1697" s="33" t="n">
        <v>1.9</v>
      </c>
      <c r="F1697" s="33" t="n">
        <v>18.8</v>
      </c>
      <c r="G1697" s="33" t="n">
        <v>27.9</v>
      </c>
      <c r="H1697" s="30" t="n">
        <f aca="false">E1697*10</f>
        <v>19</v>
      </c>
      <c r="I1697" s="30" t="n">
        <f aca="false">F1697*10</f>
        <v>188</v>
      </c>
      <c r="J1697" s="30" t="n">
        <f aca="false">G1697*10</f>
        <v>279</v>
      </c>
      <c r="K1697" s="38" t="n">
        <f aca="false">-(LOG(H1697,2))</f>
        <v>-4.24792751344359</v>
      </c>
      <c r="L1697" s="38" t="n">
        <f aca="false">-(LOG(I1697,2))</f>
        <v>-7.55458885167764</v>
      </c>
      <c r="M1697" s="38" t="n">
        <f aca="false">-(LOG(J1697,2))</f>
        <v>-8.12412131182919</v>
      </c>
      <c r="N1697" s="39" t="n">
        <f aca="false">E1697*F1697*G1697</f>
        <v>996.588</v>
      </c>
      <c r="O1697" s="39" t="n">
        <f aca="false">N1697*2.65</f>
        <v>2640.9582</v>
      </c>
      <c r="P1697" s="40" t="n">
        <f aca="false">POWER(((E1697*F1697)/(G1697*G1697)),0.33333)</f>
        <v>0.358018505680166</v>
      </c>
      <c r="Q1697" s="27" t="n">
        <f aca="false">POWER(((E1697*E1697)/(G1697*F1697)),0.3333)</f>
        <v>0.19024815699257</v>
      </c>
      <c r="R1697" s="27" t="n">
        <f aca="false">(E1697/F1697)</f>
        <v>0.101063829787234</v>
      </c>
      <c r="S1697" s="27" t="n">
        <f aca="false">(F1697/G1697)</f>
        <v>0.673835125448029</v>
      </c>
      <c r="T1697" s="41" t="str">
        <f aca="false">IF(AND(S1697&gt;=0.66,R1697&lt;0.66),"Oblate/Disk",IF(AND(S1697&lt;0.66,R1697&lt;0.66),"Bladed",IF(AND(S1697&gt;=0.66,R1697&gt;=0.66),"Equant","Prolate/Roller")))</f>
        <v>Oblate/Disk</v>
      </c>
      <c r="U1697" s="27" t="n">
        <f aca="false">(E1697/30.48)/(SQRT((F1697/30.48)*(G1697/30.48)))</f>
        <v>0.082960731868189</v>
      </c>
    </row>
    <row r="1698" customFormat="false" ht="14.65" hidden="false" customHeight="false" outlineLevel="0" collapsed="false">
      <c r="A1698" s="29" t="n">
        <v>1694</v>
      </c>
      <c r="B1698" s="33" t="s">
        <v>64</v>
      </c>
      <c r="C1698" s="29" t="n">
        <v>3125</v>
      </c>
      <c r="D1698" s="33" t="n">
        <v>25</v>
      </c>
      <c r="E1698" s="33" t="n">
        <v>1.5</v>
      </c>
      <c r="F1698" s="33" t="n">
        <v>6.2</v>
      </c>
      <c r="G1698" s="33" t="n">
        <v>9.7</v>
      </c>
      <c r="H1698" s="30" t="n">
        <f aca="false">E1698*10</f>
        <v>15</v>
      </c>
      <c r="I1698" s="30" t="n">
        <f aca="false">F1698*10</f>
        <v>62</v>
      </c>
      <c r="J1698" s="30" t="n">
        <f aca="false">G1698*10</f>
        <v>97</v>
      </c>
      <c r="K1698" s="38" t="n">
        <f aca="false">-(LOG(H1698,2))</f>
        <v>-3.90689059560852</v>
      </c>
      <c r="L1698" s="38" t="n">
        <f aca="false">-(LOG(I1698,2))</f>
        <v>-5.95419631038688</v>
      </c>
      <c r="M1698" s="38" t="n">
        <f aca="false">-(LOG(J1698,2))</f>
        <v>-6.59991284218713</v>
      </c>
      <c r="N1698" s="39" t="n">
        <f aca="false">E1698*F1698*G1698</f>
        <v>90.21</v>
      </c>
      <c r="O1698" s="39" t="n">
        <f aca="false">N1698*2.65</f>
        <v>239.0565</v>
      </c>
      <c r="P1698" s="40" t="n">
        <f aca="false">POWER(((E1698*F1698)/(G1698*G1698)),0.33333)</f>
        <v>0.462363110642544</v>
      </c>
      <c r="Q1698" s="27" t="n">
        <f aca="false">POWER(((E1698*E1698)/(G1698*F1698)),0.3333)</f>
        <v>0.334493177539968</v>
      </c>
      <c r="R1698" s="27" t="n">
        <f aca="false">(E1698/F1698)</f>
        <v>0.241935483870968</v>
      </c>
      <c r="S1698" s="27" t="n">
        <f aca="false">(F1698/G1698)</f>
        <v>0.639175257731959</v>
      </c>
      <c r="T1698" s="41" t="str">
        <f aca="false">IF(AND(S1698&gt;=0.66,R1698&lt;0.66),"Oblate/Disk",IF(AND(S1698&lt;0.66,R1698&lt;0.66),"Bladed",IF(AND(S1698&gt;=0.66,R1698&gt;=0.66),"Equant","Prolate/Roller")))</f>
        <v>Bladed</v>
      </c>
      <c r="U1698" s="27" t="n">
        <f aca="false">(E1698/30.48)/(SQRT((F1698/30.48)*(G1698/30.48)))</f>
        <v>0.193423637881689</v>
      </c>
    </row>
    <row r="1699" customFormat="false" ht="14.65" hidden="false" customHeight="false" outlineLevel="0" collapsed="false">
      <c r="A1699" s="29" t="n">
        <v>1695</v>
      </c>
      <c r="B1699" s="33" t="s">
        <v>64</v>
      </c>
      <c r="C1699" s="29" t="n">
        <v>3126</v>
      </c>
      <c r="D1699" s="33" t="n">
        <v>26</v>
      </c>
      <c r="E1699" s="33" t="n">
        <v>4.6</v>
      </c>
      <c r="F1699" s="33" t="n">
        <v>9.2</v>
      </c>
      <c r="G1699" s="33" t="n">
        <v>16</v>
      </c>
      <c r="H1699" s="30" t="n">
        <f aca="false">E1699*10</f>
        <v>46</v>
      </c>
      <c r="I1699" s="30" t="n">
        <f aca="false">F1699*10</f>
        <v>92</v>
      </c>
      <c r="J1699" s="30" t="n">
        <f aca="false">G1699*10</f>
        <v>160</v>
      </c>
      <c r="K1699" s="38" t="n">
        <f aca="false">-(LOG(H1699,2))</f>
        <v>-5.52356195605701</v>
      </c>
      <c r="L1699" s="38" t="n">
        <f aca="false">-(LOG(I1699,2))</f>
        <v>-6.52356195605701</v>
      </c>
      <c r="M1699" s="38" t="n">
        <f aca="false">-(LOG(J1699,2))</f>
        <v>-7.32192809488736</v>
      </c>
      <c r="N1699" s="39" t="n">
        <f aca="false">E1699*F1699*G1699</f>
        <v>677.12</v>
      </c>
      <c r="O1699" s="39" t="n">
        <f aca="false">N1699*2.65</f>
        <v>1794.368</v>
      </c>
      <c r="P1699" s="40" t="n">
        <f aca="false">POWER(((E1699*F1699)/(G1699*G1699)),0.33333)</f>
        <v>0.54882999273194</v>
      </c>
      <c r="Q1699" s="27" t="n">
        <f aca="false">POWER(((E1699*E1699)/(G1699*F1699)),0.3333)</f>
        <v>0.523878647381665</v>
      </c>
      <c r="R1699" s="27" t="n">
        <f aca="false">(E1699/F1699)</f>
        <v>0.5</v>
      </c>
      <c r="S1699" s="27" t="n">
        <f aca="false">(F1699/G1699)</f>
        <v>0.575</v>
      </c>
      <c r="T1699" s="41" t="str">
        <f aca="false">IF(AND(S1699&gt;=0.66,R1699&lt;0.66),"Oblate/Disk",IF(AND(S1699&lt;0.66,R1699&lt;0.66),"Bladed",IF(AND(S1699&gt;=0.66,R1699&gt;=0.66),"Equant","Prolate/Roller")))</f>
        <v>Bladed</v>
      </c>
      <c r="U1699" s="27" t="n">
        <f aca="false">(E1699/30.48)/(SQRT((F1699/30.48)*(G1699/30.48)))</f>
        <v>0.379143772202578</v>
      </c>
    </row>
    <row r="1700" customFormat="false" ht="14.65" hidden="false" customHeight="false" outlineLevel="0" collapsed="false">
      <c r="A1700" s="29" t="n">
        <v>1696</v>
      </c>
      <c r="B1700" s="33" t="s">
        <v>64</v>
      </c>
      <c r="C1700" s="29" t="n">
        <v>3127</v>
      </c>
      <c r="D1700" s="33" t="n">
        <v>27</v>
      </c>
      <c r="E1700" s="33" t="n">
        <v>3.3</v>
      </c>
      <c r="F1700" s="33" t="n">
        <v>13.2</v>
      </c>
      <c r="G1700" s="33" t="n">
        <v>18</v>
      </c>
      <c r="H1700" s="30" t="n">
        <f aca="false">E1700*10</f>
        <v>33</v>
      </c>
      <c r="I1700" s="30" t="n">
        <f aca="false">F1700*10</f>
        <v>132</v>
      </c>
      <c r="J1700" s="30" t="n">
        <f aca="false">G1700*10</f>
        <v>180</v>
      </c>
      <c r="K1700" s="38" t="n">
        <f aca="false">-(LOG(H1700,2))</f>
        <v>-5.04439411935845</v>
      </c>
      <c r="L1700" s="38" t="n">
        <f aca="false">-(LOG(I1700,2))</f>
        <v>-7.04439411935845</v>
      </c>
      <c r="M1700" s="38" t="n">
        <f aca="false">-(LOG(J1700,2))</f>
        <v>-7.49185309632968</v>
      </c>
      <c r="N1700" s="39" t="n">
        <f aca="false">E1700*F1700*G1700</f>
        <v>784.08</v>
      </c>
      <c r="O1700" s="39" t="n">
        <f aca="false">N1700*2.65</f>
        <v>2077.812</v>
      </c>
      <c r="P1700" s="40" t="n">
        <f aca="false">POWER(((E1700*F1700)/(G1700*G1700)),0.33333)</f>
        <v>0.512291549241571</v>
      </c>
      <c r="Q1700" s="27" t="n">
        <f aca="false">POWER(((E1700*E1700)/(G1700*F1700)),0.3333)</f>
        <v>0.357908304265352</v>
      </c>
      <c r="R1700" s="27" t="n">
        <f aca="false">(E1700/F1700)</f>
        <v>0.25</v>
      </c>
      <c r="S1700" s="27" t="n">
        <f aca="false">(F1700/G1700)</f>
        <v>0.733333333333333</v>
      </c>
      <c r="T1700" s="41" t="str">
        <f aca="false">IF(AND(S1700&gt;=0.66,R1700&lt;0.66),"Oblate/Disk",IF(AND(S1700&lt;0.66,R1700&lt;0.66),"Bladed",IF(AND(S1700&gt;=0.66,R1700&gt;=0.66),"Equant","Prolate/Roller")))</f>
        <v>Oblate/Disk</v>
      </c>
      <c r="U1700" s="27" t="n">
        <f aca="false">(E1700/30.48)/(SQRT((F1700/30.48)*(G1700/30.48)))</f>
        <v>0.214087209644419</v>
      </c>
    </row>
    <row r="1701" customFormat="false" ht="14.65" hidden="false" customHeight="false" outlineLevel="0" collapsed="false">
      <c r="A1701" s="29" t="n">
        <v>1697</v>
      </c>
      <c r="B1701" s="33" t="s">
        <v>64</v>
      </c>
      <c r="C1701" s="29" t="n">
        <v>3128</v>
      </c>
      <c r="D1701" s="33" t="n">
        <v>28</v>
      </c>
      <c r="E1701" s="33" t="n">
        <v>4.1</v>
      </c>
      <c r="F1701" s="33" t="n">
        <v>21.1</v>
      </c>
      <c r="G1701" s="33" t="n">
        <v>31.1</v>
      </c>
      <c r="H1701" s="30" t="n">
        <f aca="false">E1701*10</f>
        <v>41</v>
      </c>
      <c r="I1701" s="30" t="n">
        <f aca="false">F1701*10</f>
        <v>211</v>
      </c>
      <c r="J1701" s="30" t="n">
        <f aca="false">G1701*10</f>
        <v>311</v>
      </c>
      <c r="K1701" s="38" t="n">
        <f aca="false">-(LOG(H1701,2))</f>
        <v>-5.35755200461808</v>
      </c>
      <c r="L1701" s="38" t="n">
        <f aca="false">-(LOG(I1701,2))</f>
        <v>-7.72109918870719</v>
      </c>
      <c r="M1701" s="38" t="n">
        <f aca="false">-(LOG(J1701,2))</f>
        <v>-8.2807707701306</v>
      </c>
      <c r="N1701" s="39" t="n">
        <f aca="false">E1701*F1701*G1701</f>
        <v>2690.461</v>
      </c>
      <c r="O1701" s="39" t="n">
        <f aca="false">N1701*2.65</f>
        <v>7129.72165</v>
      </c>
      <c r="P1701" s="40" t="n">
        <f aca="false">POWER(((E1701*F1701)/(G1701*G1701)),0.33333)</f>
        <v>0.447217379841782</v>
      </c>
      <c r="Q1701" s="27" t="n">
        <f aca="false">POWER(((E1701*E1701)/(G1701*F1701)),0.3333)</f>
        <v>0.294822984923498</v>
      </c>
      <c r="R1701" s="27" t="n">
        <f aca="false">(E1701/F1701)</f>
        <v>0.194312796208531</v>
      </c>
      <c r="S1701" s="27" t="n">
        <f aca="false">(F1701/G1701)</f>
        <v>0.678456591639871</v>
      </c>
      <c r="T1701" s="41" t="str">
        <f aca="false">IF(AND(S1701&gt;=0.66,R1701&lt;0.66),"Oblate/Disk",IF(AND(S1701&lt;0.66,R1701&lt;0.66),"Bladed",IF(AND(S1701&gt;=0.66,R1701&gt;=0.66),"Equant","Prolate/Roller")))</f>
        <v>Oblate/Disk</v>
      </c>
      <c r="U1701" s="27" t="n">
        <f aca="false">(E1701/30.48)/(SQRT((F1701/30.48)*(G1701/30.48)))</f>
        <v>0.160052489828056</v>
      </c>
    </row>
    <row r="1702" customFormat="false" ht="14.65" hidden="false" customHeight="false" outlineLevel="0" collapsed="false">
      <c r="A1702" s="29" t="n">
        <v>1698</v>
      </c>
      <c r="B1702" s="33" t="s">
        <v>64</v>
      </c>
      <c r="C1702" s="29" t="n">
        <v>3129</v>
      </c>
      <c r="D1702" s="33" t="n">
        <v>29</v>
      </c>
      <c r="E1702" s="33" t="n">
        <v>12.2</v>
      </c>
      <c r="F1702" s="33" t="n">
        <v>78</v>
      </c>
      <c r="G1702" s="33" t="n">
        <v>127</v>
      </c>
      <c r="H1702" s="30" t="n">
        <f aca="false">E1702*10</f>
        <v>122</v>
      </c>
      <c r="I1702" s="30" t="n">
        <f aca="false">F1702*10</f>
        <v>780</v>
      </c>
      <c r="J1702" s="30" t="n">
        <f aca="false">G1702*10</f>
        <v>1270</v>
      </c>
      <c r="K1702" s="38" t="n">
        <f aca="false">-(LOG(H1702,2))</f>
        <v>-6.93073733756289</v>
      </c>
      <c r="L1702" s="38" t="n">
        <f aca="false">-(LOG(I1702,2))</f>
        <v>-9.60733031374961</v>
      </c>
      <c r="M1702" s="38" t="n">
        <f aca="false">-(LOG(J1702,2))</f>
        <v>-10.3106127816595</v>
      </c>
      <c r="N1702" s="39" t="n">
        <f aca="false">E1702*F1702*G1702</f>
        <v>120853.2</v>
      </c>
      <c r="O1702" s="39" t="n">
        <f aca="false">N1702*2.65</f>
        <v>320260.98</v>
      </c>
      <c r="P1702" s="40" t="n">
        <f aca="false">POWER(((E1702*F1702)/(G1702*G1702)),0.33333)</f>
        <v>0.389301814259374</v>
      </c>
      <c r="Q1702" s="27" t="n">
        <f aca="false">POWER(((E1702*E1702)/(G1702*F1702)),0.3333)</f>
        <v>0.246793974335064</v>
      </c>
      <c r="R1702" s="27" t="n">
        <f aca="false">(E1702/F1702)</f>
        <v>0.156410256410256</v>
      </c>
      <c r="S1702" s="27" t="n">
        <f aca="false">(F1702/G1702)</f>
        <v>0.614173228346457</v>
      </c>
      <c r="T1702" s="41" t="str">
        <f aca="false">IF(AND(S1702&gt;=0.66,R1702&lt;0.66),"Oblate/Disk",IF(AND(S1702&lt;0.66,R1702&lt;0.66),"Bladed",IF(AND(S1702&gt;=0.66,R1702&gt;=0.66),"Equant","Prolate/Roller")))</f>
        <v>Bladed</v>
      </c>
      <c r="U1702" s="27" t="n">
        <f aca="false">(E1702/30.48)/(SQRT((F1702/30.48)*(G1702/30.48)))</f>
        <v>0.122577474398691</v>
      </c>
    </row>
    <row r="1703" customFormat="false" ht="14.65" hidden="false" customHeight="false" outlineLevel="0" collapsed="false">
      <c r="A1703" s="29" t="n">
        <v>1699</v>
      </c>
      <c r="B1703" s="33" t="s">
        <v>64</v>
      </c>
      <c r="C1703" s="29" t="n">
        <v>3130</v>
      </c>
      <c r="D1703" s="33" t="n">
        <v>30</v>
      </c>
      <c r="E1703" s="33" t="n">
        <v>8.3</v>
      </c>
      <c r="F1703" s="33" t="n">
        <v>35.2</v>
      </c>
      <c r="G1703" s="33" t="n">
        <v>80.9</v>
      </c>
      <c r="H1703" s="30" t="n">
        <f aca="false">E1703*10</f>
        <v>83</v>
      </c>
      <c r="I1703" s="30" t="n">
        <f aca="false">F1703*10</f>
        <v>352</v>
      </c>
      <c r="J1703" s="30" t="n">
        <f aca="false">G1703*10</f>
        <v>809</v>
      </c>
      <c r="K1703" s="38" t="n">
        <f aca="false">-(LOG(H1703,2))</f>
        <v>-6.37503943134693</v>
      </c>
      <c r="L1703" s="38" t="n">
        <f aca="false">-(LOG(I1703,2))</f>
        <v>-8.4594316186373</v>
      </c>
      <c r="M1703" s="38" t="n">
        <f aca="false">-(LOG(J1703,2))</f>
        <v>-9.65999589242998</v>
      </c>
      <c r="N1703" s="39" t="n">
        <f aca="false">E1703*F1703*G1703</f>
        <v>23635.744</v>
      </c>
      <c r="O1703" s="39" t="n">
        <f aca="false">N1703*2.65</f>
        <v>62634.7216</v>
      </c>
      <c r="P1703" s="40" t="n">
        <f aca="false">POWER(((E1703*F1703)/(G1703*G1703)),0.33333)</f>
        <v>0.354741832491336</v>
      </c>
      <c r="Q1703" s="27" t="n">
        <f aca="false">POWER(((E1703*E1703)/(G1703*F1703)),0.3333)</f>
        <v>0.289251449777601</v>
      </c>
      <c r="R1703" s="27" t="n">
        <f aca="false">(E1703/F1703)</f>
        <v>0.235795454545455</v>
      </c>
      <c r="S1703" s="27" t="n">
        <f aca="false">(F1703/G1703)</f>
        <v>0.435105067985167</v>
      </c>
      <c r="T1703" s="41" t="str">
        <f aca="false">IF(AND(S1703&gt;=0.66,R1703&lt;0.66),"Oblate/Disk",IF(AND(S1703&lt;0.66,R1703&lt;0.66),"Bladed",IF(AND(S1703&gt;=0.66,R1703&gt;=0.66),"Equant","Prolate/Roller")))</f>
        <v>Bladed</v>
      </c>
      <c r="U1703" s="27" t="n">
        <f aca="false">(E1703/30.48)/(SQRT((F1703/30.48)*(G1703/30.48)))</f>
        <v>0.155536563721303</v>
      </c>
    </row>
    <row r="1704" customFormat="false" ht="14.65" hidden="false" customHeight="false" outlineLevel="0" collapsed="false">
      <c r="A1704" s="29" t="n">
        <v>1700</v>
      </c>
      <c r="B1704" s="33" t="s">
        <v>64</v>
      </c>
      <c r="C1704" s="29" t="n">
        <v>3131</v>
      </c>
      <c r="D1704" s="33" t="n">
        <v>31</v>
      </c>
      <c r="E1704" s="33" t="n">
        <v>12</v>
      </c>
      <c r="F1704" s="33" t="n">
        <v>110.5</v>
      </c>
      <c r="G1704" s="33" t="n">
        <v>159.5</v>
      </c>
      <c r="H1704" s="30" t="n">
        <f aca="false">E1704*10</f>
        <v>120</v>
      </c>
      <c r="I1704" s="30" t="n">
        <f aca="false">F1704*10</f>
        <v>1105</v>
      </c>
      <c r="J1704" s="30" t="n">
        <f aca="false">G1704*10</f>
        <v>1595</v>
      </c>
      <c r="K1704" s="38" t="n">
        <f aca="false">-(LOG(H1704,2))</f>
        <v>-6.90689059560852</v>
      </c>
      <c r="L1704" s="38" t="n">
        <f aca="false">-(LOG(I1704,2))</f>
        <v>-10.1098306542788</v>
      </c>
      <c r="M1704" s="38" t="n">
        <f aca="false">-(LOG(J1704,2))</f>
        <v>-10.6393407086522</v>
      </c>
      <c r="N1704" s="39" t="n">
        <f aca="false">E1704*F1704*G1704</f>
        <v>211497</v>
      </c>
      <c r="O1704" s="39" t="n">
        <f aca="false">N1704*2.65</f>
        <v>560467.05</v>
      </c>
      <c r="P1704" s="40" t="n">
        <f aca="false">POWER(((E1704*F1704)/(G1704*G1704)),0.33333)</f>
        <v>0.373546776480835</v>
      </c>
      <c r="Q1704" s="27" t="n">
        <f aca="false">POWER(((E1704*E1704)/(G1704*F1704)),0.3333)</f>
        <v>0.201441726151184</v>
      </c>
      <c r="R1704" s="27" t="n">
        <f aca="false">(E1704/F1704)</f>
        <v>0.108597285067873</v>
      </c>
      <c r="S1704" s="27" t="n">
        <f aca="false">(F1704/G1704)</f>
        <v>0.692789968652038</v>
      </c>
      <c r="T1704" s="41" t="str">
        <f aca="false">IF(AND(S1704&gt;=0.66,R1704&lt;0.66),"Oblate/Disk",IF(AND(S1704&lt;0.66,R1704&lt;0.66),"Bladed",IF(AND(S1704&gt;=0.66,R1704&gt;=0.66),"Equant","Prolate/Roller")))</f>
        <v>Oblate/Disk</v>
      </c>
      <c r="U1704" s="27" t="n">
        <f aca="false">(E1704/30.48)/(SQRT((F1704/30.48)*(G1704/30.48)))</f>
        <v>0.0903898703237485</v>
      </c>
    </row>
    <row r="1705" customFormat="false" ht="14.65" hidden="false" customHeight="false" outlineLevel="0" collapsed="false">
      <c r="A1705" s="29" t="n">
        <v>1701</v>
      </c>
      <c r="B1705" s="33" t="s">
        <v>64</v>
      </c>
      <c r="C1705" s="29" t="n">
        <v>3132</v>
      </c>
      <c r="D1705" s="33" t="n">
        <v>32</v>
      </c>
      <c r="E1705" s="33" t="n">
        <v>4.7</v>
      </c>
      <c r="F1705" s="33" t="n">
        <v>16.2</v>
      </c>
      <c r="G1705" s="33" t="n">
        <v>23.1</v>
      </c>
      <c r="H1705" s="30" t="n">
        <f aca="false">E1705*10</f>
        <v>47</v>
      </c>
      <c r="I1705" s="30" t="n">
        <f aca="false">F1705*10</f>
        <v>162</v>
      </c>
      <c r="J1705" s="30" t="n">
        <f aca="false">G1705*10</f>
        <v>231</v>
      </c>
      <c r="K1705" s="38" t="n">
        <f aca="false">-(LOG(H1705,2))</f>
        <v>-5.55458885167764</v>
      </c>
      <c r="L1705" s="38" t="n">
        <f aca="false">-(LOG(I1705,2))</f>
        <v>-7.33985000288462</v>
      </c>
      <c r="M1705" s="38" t="n">
        <f aca="false">-(LOG(J1705,2))</f>
        <v>-7.85174904141606</v>
      </c>
      <c r="N1705" s="39" t="n">
        <f aca="false">E1705*F1705*G1705</f>
        <v>1758.834</v>
      </c>
      <c r="O1705" s="39" t="n">
        <f aca="false">N1705*2.65</f>
        <v>4660.9101</v>
      </c>
      <c r="P1705" s="40" t="n">
        <f aca="false">POWER(((E1705*F1705)/(G1705*G1705)),0.33333)</f>
        <v>0.522555539867327</v>
      </c>
      <c r="Q1705" s="27" t="n">
        <f aca="false">POWER(((E1705*E1705)/(G1705*F1705)),0.3333)</f>
        <v>0.389401127662794</v>
      </c>
      <c r="R1705" s="27" t="n">
        <f aca="false">(E1705/F1705)</f>
        <v>0.290123456790123</v>
      </c>
      <c r="S1705" s="27" t="n">
        <f aca="false">(F1705/G1705)</f>
        <v>0.701298701298701</v>
      </c>
      <c r="T1705" s="41" t="str">
        <f aca="false">IF(AND(S1705&gt;=0.66,R1705&lt;0.66),"Oblate/Disk",IF(AND(S1705&lt;0.66,R1705&lt;0.66),"Bladed",IF(AND(S1705&gt;=0.66,R1705&gt;=0.66),"Equant","Prolate/Roller")))</f>
        <v>Oblate/Disk</v>
      </c>
      <c r="U1705" s="27" t="n">
        <f aca="false">(E1705/30.48)/(SQRT((F1705/30.48)*(G1705/30.48)))</f>
        <v>0.24295976604849</v>
      </c>
    </row>
    <row r="1706" customFormat="false" ht="14.65" hidden="false" customHeight="false" outlineLevel="0" collapsed="false">
      <c r="A1706" s="29" t="n">
        <v>1702</v>
      </c>
      <c r="B1706" s="33" t="s">
        <v>64</v>
      </c>
      <c r="C1706" s="29" t="n">
        <v>3133</v>
      </c>
      <c r="D1706" s="33" t="n">
        <v>33</v>
      </c>
      <c r="E1706" s="33" t="n">
        <v>7.2</v>
      </c>
      <c r="F1706" s="33" t="n">
        <v>31.8</v>
      </c>
      <c r="G1706" s="33" t="n">
        <v>41.3</v>
      </c>
      <c r="H1706" s="30" t="n">
        <f aca="false">E1706*10</f>
        <v>72</v>
      </c>
      <c r="I1706" s="30" t="n">
        <f aca="false">F1706*10</f>
        <v>318</v>
      </c>
      <c r="J1706" s="30" t="n">
        <f aca="false">G1706*10</f>
        <v>413</v>
      </c>
      <c r="K1706" s="38" t="n">
        <f aca="false">-(LOG(H1706,2))</f>
        <v>-6.16992500144231</v>
      </c>
      <c r="L1706" s="38" t="n">
        <f aca="false">-(LOG(I1706,2))</f>
        <v>-8.31288295528436</v>
      </c>
      <c r="M1706" s="38" t="n">
        <f aca="false">-(LOG(J1706,2))</f>
        <v>-8.68999797141945</v>
      </c>
      <c r="N1706" s="39" t="n">
        <f aca="false">E1706*F1706*G1706</f>
        <v>9456.048</v>
      </c>
      <c r="O1706" s="39" t="n">
        <f aca="false">N1706*2.65</f>
        <v>25058.5272</v>
      </c>
      <c r="P1706" s="40" t="n">
        <f aca="false">POWER(((E1706*F1706)/(G1706*G1706)),0.33333)</f>
        <v>0.512022931197898</v>
      </c>
      <c r="Q1706" s="27" t="n">
        <f aca="false">POWER(((E1706*E1706)/(G1706*F1706)),0.3333)</f>
        <v>0.340520083184905</v>
      </c>
      <c r="R1706" s="27" t="n">
        <f aca="false">(E1706/F1706)</f>
        <v>0.226415094339623</v>
      </c>
      <c r="S1706" s="27" t="n">
        <f aca="false">(F1706/G1706)</f>
        <v>0.76997578692494</v>
      </c>
      <c r="T1706" s="41" t="str">
        <f aca="false">IF(AND(S1706&gt;=0.66,R1706&lt;0.66),"Oblate/Disk",IF(AND(S1706&lt;0.66,R1706&lt;0.66),"Bladed",IF(AND(S1706&gt;=0.66,R1706&gt;=0.66),"Equant","Prolate/Roller")))</f>
        <v>Oblate/Disk</v>
      </c>
      <c r="U1706" s="27" t="n">
        <f aca="false">(E1706/30.48)/(SQRT((F1706/30.48)*(G1706/30.48)))</f>
        <v>0.19867531515867</v>
      </c>
    </row>
    <row r="1707" customFormat="false" ht="14.65" hidden="false" customHeight="false" outlineLevel="0" collapsed="false">
      <c r="A1707" s="29" t="n">
        <v>1703</v>
      </c>
      <c r="B1707" s="33" t="s">
        <v>64</v>
      </c>
      <c r="C1707" s="29" t="n">
        <v>3134</v>
      </c>
      <c r="D1707" s="33" t="n">
        <v>34</v>
      </c>
      <c r="E1707" s="33" t="n">
        <v>2.4</v>
      </c>
      <c r="F1707" s="33" t="n">
        <v>3.5</v>
      </c>
      <c r="G1707" s="33" t="n">
        <v>5.5</v>
      </c>
      <c r="H1707" s="30" t="n">
        <f aca="false">E1707*10</f>
        <v>24</v>
      </c>
      <c r="I1707" s="30" t="n">
        <f aca="false">F1707*10</f>
        <v>35</v>
      </c>
      <c r="J1707" s="30" t="n">
        <f aca="false">G1707*10</f>
        <v>55</v>
      </c>
      <c r="K1707" s="38" t="n">
        <f aca="false">-(LOG(H1707,2))</f>
        <v>-4.58496250072116</v>
      </c>
      <c r="L1707" s="38" t="n">
        <f aca="false">-(LOG(I1707,2))</f>
        <v>-5.12928301694497</v>
      </c>
      <c r="M1707" s="38" t="n">
        <f aca="false">-(LOG(J1707,2))</f>
        <v>-5.78135971352466</v>
      </c>
      <c r="N1707" s="39" t="n">
        <f aca="false">E1707*F1707*G1707</f>
        <v>46.2</v>
      </c>
      <c r="O1707" s="39" t="n">
        <f aca="false">N1707*2.65</f>
        <v>122.43</v>
      </c>
      <c r="P1707" s="40" t="n">
        <f aca="false">POWER(((E1707*F1707)/(G1707*G1707)),0.33333)</f>
        <v>0.652408820229926</v>
      </c>
      <c r="Q1707" s="27" t="n">
        <f aca="false">POWER(((E1707*E1707)/(G1707*F1707)),0.3333)</f>
        <v>0.668879753128391</v>
      </c>
      <c r="R1707" s="27" t="n">
        <f aca="false">(E1707/F1707)</f>
        <v>0.685714285714286</v>
      </c>
      <c r="S1707" s="27" t="n">
        <f aca="false">(F1707/G1707)</f>
        <v>0.636363636363636</v>
      </c>
      <c r="T1707" s="41" t="str">
        <f aca="false">IF(AND(S1707&gt;=0.66,R1707&lt;0.66),"Oblate/Disk",IF(AND(S1707&lt;0.66,R1707&lt;0.66),"Bladed",IF(AND(S1707&gt;=0.66,R1707&gt;=0.66),"Equant","Prolate/Roller")))</f>
        <v>Prolate/Roller</v>
      </c>
      <c r="U1707" s="27" t="n">
        <f aca="false">(E1707/30.48)/(SQRT((F1707/30.48)*(G1707/30.48)))</f>
        <v>0.547010767006262</v>
      </c>
    </row>
    <row r="1708" customFormat="false" ht="14.65" hidden="false" customHeight="false" outlineLevel="0" collapsed="false">
      <c r="A1708" s="29" t="n">
        <v>1704</v>
      </c>
      <c r="B1708" s="33" t="s">
        <v>64</v>
      </c>
      <c r="C1708" s="29" t="n">
        <v>3135</v>
      </c>
      <c r="D1708" s="33" t="n">
        <v>35</v>
      </c>
      <c r="E1708" s="33" t="n">
        <v>0.5</v>
      </c>
      <c r="F1708" s="33" t="n">
        <v>1.5</v>
      </c>
      <c r="G1708" s="33" t="n">
        <v>1.7</v>
      </c>
      <c r="H1708" s="30" t="n">
        <f aca="false">E1708*10</f>
        <v>5</v>
      </c>
      <c r="I1708" s="30" t="n">
        <f aca="false">F1708*10</f>
        <v>15</v>
      </c>
      <c r="J1708" s="30" t="n">
        <f aca="false">G1708*10</f>
        <v>17</v>
      </c>
      <c r="K1708" s="38" t="n">
        <f aca="false">-(LOG(H1708,2))</f>
        <v>-2.32192809488736</v>
      </c>
      <c r="L1708" s="38" t="n">
        <f aca="false">-(LOG(I1708,2))</f>
        <v>-3.90689059560852</v>
      </c>
      <c r="M1708" s="38" t="n">
        <f aca="false">-(LOG(J1708,2))</f>
        <v>-4.08746284125034</v>
      </c>
      <c r="N1708" s="39" t="n">
        <f aca="false">E1708*F1708*G1708</f>
        <v>1.275</v>
      </c>
      <c r="O1708" s="39" t="n">
        <f aca="false">N1708*2.65</f>
        <v>3.37875</v>
      </c>
      <c r="P1708" s="40" t="n">
        <f aca="false">POWER(((E1708*F1708)/(G1708*G1708)),0.33333)</f>
        <v>0.637856657871191</v>
      </c>
      <c r="Q1708" s="27" t="n">
        <f aca="false">POWER(((E1708*E1708)/(G1708*F1708)),0.3333)</f>
        <v>0.461140814964652</v>
      </c>
      <c r="R1708" s="27" t="n">
        <f aca="false">(E1708/F1708)</f>
        <v>0.333333333333333</v>
      </c>
      <c r="S1708" s="27" t="n">
        <f aca="false">(F1708/G1708)</f>
        <v>0.882352941176471</v>
      </c>
      <c r="T1708" s="41" t="str">
        <f aca="false">IF(AND(S1708&gt;=0.66,R1708&lt;0.66),"Oblate/Disk",IF(AND(S1708&lt;0.66,R1708&lt;0.66),"Bladed",IF(AND(S1708&gt;=0.66,R1708&gt;=0.66),"Equant","Prolate/Roller")))</f>
        <v>Oblate/Disk</v>
      </c>
      <c r="U1708" s="27" t="n">
        <f aca="false">(E1708/30.48)/(SQRT((F1708/30.48)*(G1708/30.48)))</f>
        <v>0.313112145542575</v>
      </c>
    </row>
    <row r="1709" customFormat="false" ht="14.65" hidden="false" customHeight="false" outlineLevel="0" collapsed="false">
      <c r="A1709" s="29" t="n">
        <v>1705</v>
      </c>
      <c r="B1709" s="33" t="s">
        <v>64</v>
      </c>
      <c r="C1709" s="29" t="n">
        <v>3136</v>
      </c>
      <c r="D1709" s="33" t="n">
        <v>36</v>
      </c>
      <c r="E1709" s="33" t="n">
        <v>4.2</v>
      </c>
      <c r="F1709" s="33" t="n">
        <v>12.8</v>
      </c>
      <c r="G1709" s="33" t="n">
        <v>16.5</v>
      </c>
      <c r="H1709" s="30" t="n">
        <f aca="false">E1709*10</f>
        <v>42</v>
      </c>
      <c r="I1709" s="30" t="n">
        <f aca="false">F1709*10</f>
        <v>128</v>
      </c>
      <c r="J1709" s="30" t="n">
        <f aca="false">G1709*10</f>
        <v>165</v>
      </c>
      <c r="K1709" s="38" t="n">
        <f aca="false">-(LOG(H1709,2))</f>
        <v>-5.39231742277876</v>
      </c>
      <c r="L1709" s="38" t="n">
        <f aca="false">-(LOG(I1709,2))</f>
        <v>-7</v>
      </c>
      <c r="M1709" s="38" t="n">
        <f aca="false">-(LOG(J1709,2))</f>
        <v>-7.36632221424582</v>
      </c>
      <c r="N1709" s="39" t="n">
        <f aca="false">E1709*F1709*G1709</f>
        <v>887.04</v>
      </c>
      <c r="O1709" s="39" t="n">
        <f aca="false">N1709*2.65</f>
        <v>2350.656</v>
      </c>
      <c r="P1709" s="40" t="n">
        <f aca="false">POWER(((E1709*F1709)/(G1709*G1709)),0.33333)</f>
        <v>0.582325943349142</v>
      </c>
      <c r="Q1709" s="27" t="n">
        <f aca="false">POWER(((E1709*E1709)/(G1709*F1709)),0.3333)</f>
        <v>0.437157058931134</v>
      </c>
      <c r="R1709" s="27" t="n">
        <f aca="false">(E1709/F1709)</f>
        <v>0.328125</v>
      </c>
      <c r="S1709" s="27" t="n">
        <f aca="false">(F1709/G1709)</f>
        <v>0.775757575757576</v>
      </c>
      <c r="T1709" s="41" t="str">
        <f aca="false">IF(AND(S1709&gt;=0.66,R1709&lt;0.66),"Oblate/Disk",IF(AND(S1709&lt;0.66,R1709&lt;0.66),"Bladed",IF(AND(S1709&gt;=0.66,R1709&gt;=0.66),"Equant","Prolate/Roller")))</f>
        <v>Oblate/Disk</v>
      </c>
      <c r="U1709" s="27" t="n">
        <f aca="false">(E1709/30.48)/(SQRT((F1709/30.48)*(G1709/30.48)))</f>
        <v>0.28900298834567</v>
      </c>
    </row>
    <row r="1710" customFormat="false" ht="14.65" hidden="false" customHeight="false" outlineLevel="0" collapsed="false">
      <c r="A1710" s="29" t="n">
        <v>1706</v>
      </c>
      <c r="B1710" s="33" t="s">
        <v>64</v>
      </c>
      <c r="C1710" s="29" t="n">
        <v>3137</v>
      </c>
      <c r="D1710" s="33" t="n">
        <v>37</v>
      </c>
      <c r="E1710" s="33" t="n">
        <v>5.3</v>
      </c>
      <c r="F1710" s="33" t="n">
        <v>17.6</v>
      </c>
      <c r="G1710" s="33" t="n">
        <v>27.4</v>
      </c>
      <c r="H1710" s="30" t="n">
        <f aca="false">E1710*10</f>
        <v>53</v>
      </c>
      <c r="I1710" s="30" t="n">
        <f aca="false">F1710*10</f>
        <v>176</v>
      </c>
      <c r="J1710" s="30" t="n">
        <f aca="false">G1710*10</f>
        <v>274</v>
      </c>
      <c r="K1710" s="38" t="n">
        <f aca="false">-(LOG(H1710,2))</f>
        <v>-5.7279204545632</v>
      </c>
      <c r="L1710" s="38" t="n">
        <f aca="false">-(LOG(I1710,2))</f>
        <v>-7.4594316186373</v>
      </c>
      <c r="M1710" s="38" t="n">
        <f aca="false">-(LOG(J1710,2))</f>
        <v>-8.09803208296053</v>
      </c>
      <c r="N1710" s="39" t="n">
        <f aca="false">E1710*F1710*G1710</f>
        <v>2555.872</v>
      </c>
      <c r="O1710" s="39" t="n">
        <f aca="false">N1710*2.65</f>
        <v>6773.0608</v>
      </c>
      <c r="P1710" s="40" t="n">
        <f aca="false">POWER(((E1710*F1710)/(G1710*G1710)),0.33333)</f>
        <v>0.498998020688661</v>
      </c>
      <c r="Q1710" s="27" t="n">
        <f aca="false">POWER(((E1710*E1710)/(G1710*F1710)),0.3333)</f>
        <v>0.387677556880285</v>
      </c>
      <c r="R1710" s="27" t="n">
        <f aca="false">(E1710/F1710)</f>
        <v>0.301136363636364</v>
      </c>
      <c r="S1710" s="27" t="n">
        <f aca="false">(F1710/G1710)</f>
        <v>0.642335766423358</v>
      </c>
      <c r="T1710" s="41" t="str">
        <f aca="false">IF(AND(S1710&gt;=0.66,R1710&lt;0.66),"Oblate/Disk",IF(AND(S1710&lt;0.66,R1710&lt;0.66),"Bladed",IF(AND(S1710&gt;=0.66,R1710&gt;=0.66),"Equant","Prolate/Roller")))</f>
        <v>Bladed</v>
      </c>
      <c r="U1710" s="27" t="n">
        <f aca="false">(E1710/30.48)/(SQRT((F1710/30.48)*(G1710/30.48)))</f>
        <v>0.241348305660077</v>
      </c>
    </row>
    <row r="1711" customFormat="false" ht="14.65" hidden="false" customHeight="false" outlineLevel="0" collapsed="false">
      <c r="A1711" s="29" t="n">
        <v>1707</v>
      </c>
      <c r="B1711" s="33" t="s">
        <v>64</v>
      </c>
      <c r="C1711" s="29" t="n">
        <v>3138</v>
      </c>
      <c r="D1711" s="33" t="n">
        <v>38</v>
      </c>
      <c r="E1711" s="33" t="n">
        <v>5.6</v>
      </c>
      <c r="F1711" s="33" t="n">
        <v>12.4</v>
      </c>
      <c r="G1711" s="33" t="n">
        <v>24.5</v>
      </c>
      <c r="H1711" s="30" t="n">
        <f aca="false">E1711*10</f>
        <v>56</v>
      </c>
      <c r="I1711" s="30" t="n">
        <f aca="false">F1711*10</f>
        <v>124</v>
      </c>
      <c r="J1711" s="30" t="n">
        <f aca="false">G1711*10</f>
        <v>245</v>
      </c>
      <c r="K1711" s="38" t="n">
        <f aca="false">-(LOG(H1711,2))</f>
        <v>-5.80735492205761</v>
      </c>
      <c r="L1711" s="38" t="n">
        <f aca="false">-(LOG(I1711,2))</f>
        <v>-6.95419631038688</v>
      </c>
      <c r="M1711" s="38" t="n">
        <f aca="false">-(LOG(J1711,2))</f>
        <v>-7.93663793900257</v>
      </c>
      <c r="N1711" s="39" t="n">
        <f aca="false">E1711*F1711*G1711</f>
        <v>1701.28</v>
      </c>
      <c r="O1711" s="39" t="n">
        <f aca="false">N1711*2.65</f>
        <v>4508.392</v>
      </c>
      <c r="P1711" s="40" t="n">
        <f aca="false">POWER(((E1711*F1711)/(G1711*G1711)),0.33333)</f>
        <v>0.487261730825578</v>
      </c>
      <c r="Q1711" s="27" t="n">
        <f aca="false">POWER(((E1711*E1711)/(G1711*F1711)),0.3333)</f>
        <v>0.4691326238969</v>
      </c>
      <c r="R1711" s="27" t="n">
        <f aca="false">(E1711/F1711)</f>
        <v>0.451612903225806</v>
      </c>
      <c r="S1711" s="27" t="n">
        <f aca="false">(F1711/G1711)</f>
        <v>0.506122448979592</v>
      </c>
      <c r="T1711" s="41" t="str">
        <f aca="false">IF(AND(S1711&gt;=0.66,R1711&lt;0.66),"Oblate/Disk",IF(AND(S1711&lt;0.66,R1711&lt;0.66),"Bladed",IF(AND(S1711&gt;=0.66,R1711&gt;=0.66),"Equant","Prolate/Roller")))</f>
        <v>Bladed</v>
      </c>
      <c r="U1711" s="27" t="n">
        <f aca="false">(E1711/30.48)/(SQRT((F1711/30.48)*(G1711/30.48)))</f>
        <v>0.321287731561</v>
      </c>
    </row>
    <row r="1712" customFormat="false" ht="14.65" hidden="false" customHeight="false" outlineLevel="0" collapsed="false">
      <c r="A1712" s="29" t="n">
        <v>1708</v>
      </c>
      <c r="B1712" s="33" t="s">
        <v>64</v>
      </c>
      <c r="C1712" s="29" t="n">
        <v>3139</v>
      </c>
      <c r="D1712" s="33" t="n">
        <v>39</v>
      </c>
      <c r="E1712" s="33" t="n">
        <v>2.3</v>
      </c>
      <c r="F1712" s="33" t="n">
        <v>27.6</v>
      </c>
      <c r="G1712" s="33" t="n">
        <v>35.8</v>
      </c>
      <c r="H1712" s="30" t="n">
        <f aca="false">E1712*10</f>
        <v>23</v>
      </c>
      <c r="I1712" s="30" t="n">
        <f aca="false">F1712*10</f>
        <v>276</v>
      </c>
      <c r="J1712" s="30" t="n">
        <f aca="false">G1712*10</f>
        <v>358</v>
      </c>
      <c r="K1712" s="38" t="n">
        <f aca="false">-(LOG(H1712,2))</f>
        <v>-4.52356195605701</v>
      </c>
      <c r="L1712" s="38" t="n">
        <f aca="false">-(LOG(I1712,2))</f>
        <v>-8.10852445677817</v>
      </c>
      <c r="M1712" s="38" t="n">
        <f aca="false">-(LOG(J1712,2))</f>
        <v>-8.48381577726426</v>
      </c>
      <c r="N1712" s="39" t="n">
        <f aca="false">E1712*F1712*G1712</f>
        <v>2272.584</v>
      </c>
      <c r="O1712" s="39" t="n">
        <f aca="false">N1712*2.65</f>
        <v>6022.3476</v>
      </c>
      <c r="P1712" s="40" t="n">
        <f aca="false">POWER(((E1712*F1712)/(G1712*G1712)),0.33333)</f>
        <v>0.367249577948985</v>
      </c>
      <c r="Q1712" s="27" t="n">
        <f aca="false">POWER(((E1712*E1712)/(G1712*F1712)),0.3333)</f>
        <v>0.1749699894586</v>
      </c>
      <c r="R1712" s="27" t="n">
        <f aca="false">(E1712/F1712)</f>
        <v>0.0833333333333333</v>
      </c>
      <c r="S1712" s="27" t="n">
        <f aca="false">(F1712/G1712)</f>
        <v>0.770949720670391</v>
      </c>
      <c r="T1712" s="41" t="str">
        <f aca="false">IF(AND(S1712&gt;=0.66,R1712&lt;0.66),"Oblate/Disk",IF(AND(S1712&lt;0.66,R1712&lt;0.66),"Bladed",IF(AND(S1712&gt;=0.66,R1712&gt;=0.66),"Equant","Prolate/Roller")))</f>
        <v>Oblate/Disk</v>
      </c>
      <c r="U1712" s="27" t="n">
        <f aca="false">(E1712/30.48)/(SQRT((F1712/30.48)*(G1712/30.48)))</f>
        <v>0.073169785462686</v>
      </c>
    </row>
    <row r="1713" customFormat="false" ht="14.65" hidden="false" customHeight="false" outlineLevel="0" collapsed="false">
      <c r="A1713" s="29" t="n">
        <v>1709</v>
      </c>
      <c r="B1713" s="33" t="s">
        <v>64</v>
      </c>
      <c r="C1713" s="29" t="n">
        <v>3140</v>
      </c>
      <c r="D1713" s="33" t="n">
        <v>40</v>
      </c>
      <c r="E1713" s="33" t="n">
        <v>2.1</v>
      </c>
      <c r="F1713" s="33" t="n">
        <v>8.7</v>
      </c>
      <c r="G1713" s="33" t="n">
        <v>12.5</v>
      </c>
      <c r="H1713" s="30" t="n">
        <f aca="false">E1713*10</f>
        <v>21</v>
      </c>
      <c r="I1713" s="30" t="n">
        <f aca="false">F1713*10</f>
        <v>87</v>
      </c>
      <c r="J1713" s="30" t="n">
        <f aca="false">G1713*10</f>
        <v>125</v>
      </c>
      <c r="K1713" s="38" t="n">
        <f aca="false">-(LOG(H1713,2))</f>
        <v>-4.39231742277876</v>
      </c>
      <c r="L1713" s="38" t="n">
        <f aca="false">-(LOG(I1713,2))</f>
        <v>-6.44294349584873</v>
      </c>
      <c r="M1713" s="38" t="n">
        <f aca="false">-(LOG(J1713,2))</f>
        <v>-6.96578428466209</v>
      </c>
      <c r="N1713" s="39" t="n">
        <f aca="false">E1713*F1713*G1713</f>
        <v>228.375</v>
      </c>
      <c r="O1713" s="39" t="n">
        <f aca="false">N1713*2.65</f>
        <v>605.19375</v>
      </c>
      <c r="P1713" s="40" t="n">
        <f aca="false">POWER(((E1713*F1713)/(G1713*G1713)),0.33333)</f>
        <v>0.489000474699325</v>
      </c>
      <c r="Q1713" s="27" t="n">
        <f aca="false">POWER(((E1713*E1713)/(G1713*F1713)),0.3333)</f>
        <v>0.343597114207817</v>
      </c>
      <c r="R1713" s="27" t="n">
        <f aca="false">(E1713/F1713)</f>
        <v>0.241379310344828</v>
      </c>
      <c r="S1713" s="27" t="n">
        <f aca="false">(F1713/G1713)</f>
        <v>0.696</v>
      </c>
      <c r="T1713" s="41" t="str">
        <f aca="false">IF(AND(S1713&gt;=0.66,R1713&lt;0.66),"Oblate/Disk",IF(AND(S1713&lt;0.66,R1713&lt;0.66),"Bladed",IF(AND(S1713&gt;=0.66,R1713&gt;=0.66),"Equant","Prolate/Roller")))</f>
        <v>Oblate/Disk</v>
      </c>
      <c r="U1713" s="27" t="n">
        <f aca="false">(E1713/30.48)/(SQRT((F1713/30.48)*(G1713/30.48)))</f>
        <v>0.201374586623861</v>
      </c>
    </row>
    <row r="1714" customFormat="false" ht="14.65" hidden="false" customHeight="false" outlineLevel="0" collapsed="false">
      <c r="A1714" s="29" t="n">
        <v>1710</v>
      </c>
      <c r="B1714" s="33" t="s">
        <v>64</v>
      </c>
      <c r="C1714" s="29" t="n">
        <v>3141</v>
      </c>
      <c r="D1714" s="33" t="n">
        <v>41</v>
      </c>
      <c r="E1714" s="33" t="n">
        <v>3.8</v>
      </c>
      <c r="F1714" s="33" t="n">
        <v>20.6</v>
      </c>
      <c r="G1714" s="33" t="n">
        <v>23.1</v>
      </c>
      <c r="H1714" s="30" t="n">
        <f aca="false">E1714*10</f>
        <v>38</v>
      </c>
      <c r="I1714" s="30" t="n">
        <f aca="false">F1714*10</f>
        <v>206</v>
      </c>
      <c r="J1714" s="30" t="n">
        <f aca="false">G1714*10</f>
        <v>231</v>
      </c>
      <c r="K1714" s="38" t="n">
        <f aca="false">-(LOG(H1714,2))</f>
        <v>-5.24792751344359</v>
      </c>
      <c r="L1714" s="38" t="n">
        <f aca="false">-(LOG(I1714,2))</f>
        <v>-7.68650052718322</v>
      </c>
      <c r="M1714" s="38" t="n">
        <f aca="false">-(LOG(J1714,2))</f>
        <v>-7.85174904141606</v>
      </c>
      <c r="N1714" s="39" t="n">
        <f aca="false">E1714*F1714*G1714</f>
        <v>1808.268</v>
      </c>
      <c r="O1714" s="39" t="n">
        <f aca="false">N1714*2.65</f>
        <v>4791.9102</v>
      </c>
      <c r="P1714" s="40" t="n">
        <f aca="false">POWER(((E1714*F1714)/(G1714*G1714)),0.33333)</f>
        <v>0.527405997695844</v>
      </c>
      <c r="Q1714" s="27" t="n">
        <f aca="false">POWER(((E1714*E1714)/(G1714*F1714)),0.3333)</f>
        <v>0.311946364095597</v>
      </c>
      <c r="R1714" s="27" t="n">
        <f aca="false">(E1714/F1714)</f>
        <v>0.184466019417476</v>
      </c>
      <c r="S1714" s="27" t="n">
        <f aca="false">(F1714/G1714)</f>
        <v>0.891774891774892</v>
      </c>
      <c r="T1714" s="41" t="str">
        <f aca="false">IF(AND(S1714&gt;=0.66,R1714&lt;0.66),"Oblate/Disk",IF(AND(S1714&lt;0.66,R1714&lt;0.66),"Bladed",IF(AND(S1714&gt;=0.66,R1714&gt;=0.66),"Equant","Prolate/Roller")))</f>
        <v>Oblate/Disk</v>
      </c>
      <c r="U1714" s="27" t="n">
        <f aca="false">(E1714/30.48)/(SQRT((F1714/30.48)*(G1714/30.48)))</f>
        <v>0.174198333721288</v>
      </c>
    </row>
    <row r="1715" customFormat="false" ht="14.65" hidden="false" customHeight="false" outlineLevel="0" collapsed="false">
      <c r="A1715" s="29" t="n">
        <v>1711</v>
      </c>
      <c r="B1715" s="33" t="s">
        <v>64</v>
      </c>
      <c r="C1715" s="29" t="n">
        <v>3142</v>
      </c>
      <c r="D1715" s="33" t="n">
        <v>42</v>
      </c>
      <c r="E1715" s="33" t="n">
        <v>5.9</v>
      </c>
      <c r="F1715" s="33" t="n">
        <v>25.8</v>
      </c>
      <c r="G1715" s="33" t="n">
        <v>30.7</v>
      </c>
      <c r="H1715" s="30" t="n">
        <f aca="false">E1715*10</f>
        <v>59</v>
      </c>
      <c r="I1715" s="30" t="n">
        <f aca="false">F1715*10</f>
        <v>258</v>
      </c>
      <c r="J1715" s="30" t="n">
        <f aca="false">G1715*10</f>
        <v>307</v>
      </c>
      <c r="K1715" s="38" t="n">
        <f aca="false">-(LOG(H1715,2))</f>
        <v>-5.88264304936184</v>
      </c>
      <c r="L1715" s="38" t="n">
        <f aca="false">-(LOG(I1715,2))</f>
        <v>-8.01122725542325</v>
      </c>
      <c r="M1715" s="38" t="n">
        <f aca="false">-(LOG(J1715,2))</f>
        <v>-8.26209484537018</v>
      </c>
      <c r="N1715" s="39" t="n">
        <f aca="false">E1715*F1715*G1715</f>
        <v>4673.154</v>
      </c>
      <c r="O1715" s="39" t="n">
        <f aca="false">N1715*2.65</f>
        <v>12383.8581</v>
      </c>
      <c r="P1715" s="40" t="n">
        <f aca="false">POWER(((E1715*F1715)/(G1715*G1715)),0.33333)</f>
        <v>0.544587449268523</v>
      </c>
      <c r="Q1715" s="27" t="n">
        <f aca="false">POWER(((E1715*E1715)/(G1715*F1715)),0.3333)</f>
        <v>0.352934312188114</v>
      </c>
      <c r="R1715" s="27" t="n">
        <f aca="false">(E1715/F1715)</f>
        <v>0.228682170542636</v>
      </c>
      <c r="S1715" s="27" t="n">
        <f aca="false">(F1715/G1715)</f>
        <v>0.840390879478827</v>
      </c>
      <c r="T1715" s="41" t="str">
        <f aca="false">IF(AND(S1715&gt;=0.66,R1715&lt;0.66),"Oblate/Disk",IF(AND(S1715&lt;0.66,R1715&lt;0.66),"Bladed",IF(AND(S1715&gt;=0.66,R1715&gt;=0.66),"Equant","Prolate/Roller")))</f>
        <v>Oblate/Disk</v>
      </c>
      <c r="U1715" s="27" t="n">
        <f aca="false">(E1715/30.48)/(SQRT((F1715/30.48)*(G1715/30.48)))</f>
        <v>0.209639430345894</v>
      </c>
    </row>
    <row r="1716" customFormat="false" ht="14.65" hidden="false" customHeight="false" outlineLevel="0" collapsed="false">
      <c r="A1716" s="29" t="n">
        <v>1712</v>
      </c>
      <c r="B1716" s="33" t="s">
        <v>64</v>
      </c>
      <c r="C1716" s="29" t="n">
        <v>3143</v>
      </c>
      <c r="D1716" s="33" t="n">
        <v>43</v>
      </c>
      <c r="E1716" s="33" t="n">
        <v>6.8</v>
      </c>
      <c r="F1716" s="33" t="n">
        <v>48.2</v>
      </c>
      <c r="G1716" s="33" t="n">
        <v>62.9</v>
      </c>
      <c r="H1716" s="30" t="n">
        <f aca="false">E1716*10</f>
        <v>68</v>
      </c>
      <c r="I1716" s="30" t="n">
        <f aca="false">F1716*10</f>
        <v>482</v>
      </c>
      <c r="J1716" s="30" t="n">
        <f aca="false">G1716*10</f>
        <v>629</v>
      </c>
      <c r="K1716" s="38" t="n">
        <f aca="false">-(LOG(H1716,2))</f>
        <v>-6.08746284125034</v>
      </c>
      <c r="L1716" s="38" t="n">
        <f aca="false">-(LOG(I1716,2))</f>
        <v>-8.91288933622996</v>
      </c>
      <c r="M1716" s="38" t="n">
        <f aca="false">-(LOG(J1716,2))</f>
        <v>-9.29691620687929</v>
      </c>
      <c r="N1716" s="39" t="n">
        <f aca="false">E1716*F1716*G1716</f>
        <v>20616.104</v>
      </c>
      <c r="O1716" s="39" t="n">
        <f aca="false">N1716*2.65</f>
        <v>54632.6756</v>
      </c>
      <c r="P1716" s="40" t="n">
        <f aca="false">POWER(((E1716*F1716)/(G1716*G1716)),0.33333)</f>
        <v>0.435935087460228</v>
      </c>
      <c r="Q1716" s="27" t="n">
        <f aca="false">POWER(((E1716*E1716)/(G1716*F1716)),0.3333)</f>
        <v>0.24802793828159</v>
      </c>
      <c r="R1716" s="27" t="n">
        <f aca="false">(E1716/F1716)</f>
        <v>0.141078838174274</v>
      </c>
      <c r="S1716" s="27" t="n">
        <f aca="false">(F1716/G1716)</f>
        <v>0.766295707472178</v>
      </c>
      <c r="T1716" s="41" t="str">
        <f aca="false">IF(AND(S1716&gt;=0.66,R1716&lt;0.66),"Oblate/Disk",IF(AND(S1716&lt;0.66,R1716&lt;0.66),"Bladed",IF(AND(S1716&gt;=0.66,R1716&gt;=0.66),"Equant","Prolate/Roller")))</f>
        <v>Oblate/Disk</v>
      </c>
      <c r="U1716" s="27" t="n">
        <f aca="false">(E1716/30.48)/(SQRT((F1716/30.48)*(G1716/30.48)))</f>
        <v>0.123498041640792</v>
      </c>
    </row>
    <row r="1717" customFormat="false" ht="14.65" hidden="false" customHeight="false" outlineLevel="0" collapsed="false">
      <c r="A1717" s="29" t="n">
        <v>1713</v>
      </c>
      <c r="B1717" s="33" t="s">
        <v>64</v>
      </c>
      <c r="C1717" s="29" t="n">
        <v>3144</v>
      </c>
      <c r="D1717" s="33" t="n">
        <v>44</v>
      </c>
      <c r="E1717" s="33" t="n">
        <v>21.5</v>
      </c>
      <c r="F1717" s="33" t="n">
        <v>118</v>
      </c>
      <c r="G1717" s="33" t="n">
        <v>122</v>
      </c>
      <c r="H1717" s="30" t="n">
        <f aca="false">E1717*10</f>
        <v>215</v>
      </c>
      <c r="I1717" s="30" t="n">
        <f aca="false">F1717*10</f>
        <v>1180</v>
      </c>
      <c r="J1717" s="30" t="n">
        <f aca="false">G1717*10</f>
        <v>1220</v>
      </c>
      <c r="K1717" s="38" t="n">
        <f aca="false">-(LOG(H1717,2))</f>
        <v>-7.74819284958946</v>
      </c>
      <c r="L1717" s="38" t="n">
        <f aca="false">-(LOG(I1717,2))</f>
        <v>-10.2045711442492</v>
      </c>
      <c r="M1717" s="38" t="n">
        <f aca="false">-(LOG(J1717,2))</f>
        <v>-10.2526654324503</v>
      </c>
      <c r="N1717" s="39" t="n">
        <f aca="false">E1717*F1717*G1717</f>
        <v>309514</v>
      </c>
      <c r="O1717" s="39" t="n">
        <f aca="false">N1717*2.65</f>
        <v>820212.1</v>
      </c>
      <c r="P1717" s="40" t="n">
        <f aca="false">POWER(((E1717*F1717)/(G1717*G1717)),0.33333)</f>
        <v>0.554459075667984</v>
      </c>
      <c r="Q1717" s="27" t="n">
        <f aca="false">POWER(((E1717*E1717)/(G1717*F1717)),0.3333)</f>
        <v>0.317878732591516</v>
      </c>
      <c r="R1717" s="27" t="n">
        <f aca="false">(E1717/F1717)</f>
        <v>0.182203389830508</v>
      </c>
      <c r="S1717" s="27" t="n">
        <f aca="false">(F1717/G1717)</f>
        <v>0.967213114754098</v>
      </c>
      <c r="T1717" s="41" t="str">
        <f aca="false">IF(AND(S1717&gt;=0.66,R1717&lt;0.66),"Oblate/Disk",IF(AND(S1717&lt;0.66,R1717&lt;0.66),"Bladed",IF(AND(S1717&gt;=0.66,R1717&gt;=0.66),"Equant","Prolate/Roller")))</f>
        <v>Oblate/Disk</v>
      </c>
      <c r="U1717" s="27" t="n">
        <f aca="false">(E1717/30.48)/(SQRT((F1717/30.48)*(G1717/30.48)))</f>
        <v>0.179191556111347</v>
      </c>
    </row>
    <row r="1718" customFormat="false" ht="14.65" hidden="false" customHeight="false" outlineLevel="0" collapsed="false">
      <c r="A1718" s="29" t="n">
        <v>1714</v>
      </c>
      <c r="B1718" s="33" t="s">
        <v>64</v>
      </c>
      <c r="C1718" s="29" t="n">
        <v>3145</v>
      </c>
      <c r="D1718" s="33" t="n">
        <v>45</v>
      </c>
      <c r="E1718" s="33" t="n">
        <v>4</v>
      </c>
      <c r="F1718" s="33" t="n">
        <v>20.9</v>
      </c>
      <c r="G1718" s="33" t="n">
        <v>31.8</v>
      </c>
      <c r="H1718" s="30" t="n">
        <f aca="false">E1718*10</f>
        <v>40</v>
      </c>
      <c r="I1718" s="30" t="n">
        <f aca="false">F1718*10</f>
        <v>209</v>
      </c>
      <c r="J1718" s="30" t="n">
        <f aca="false">G1718*10</f>
        <v>318</v>
      </c>
      <c r="K1718" s="38" t="n">
        <f aca="false">-(LOG(H1718,2))</f>
        <v>-5.32192809488736</v>
      </c>
      <c r="L1718" s="38" t="n">
        <f aca="false">-(LOG(I1718,2))</f>
        <v>-7.70735913208088</v>
      </c>
      <c r="M1718" s="38" t="n">
        <f aca="false">-(LOG(J1718,2))</f>
        <v>-8.31288295528436</v>
      </c>
      <c r="N1718" s="39" t="n">
        <f aca="false">E1718*F1718*G1718</f>
        <v>2658.48</v>
      </c>
      <c r="O1718" s="39" t="n">
        <f aca="false">N1718*2.65</f>
        <v>7044.972</v>
      </c>
      <c r="P1718" s="40" t="n">
        <f aca="false">POWER(((E1718*F1718)/(G1718*G1718)),0.33333)</f>
        <v>0.435633184281524</v>
      </c>
      <c r="Q1718" s="27" t="n">
        <f aca="false">POWER(((E1718*E1718)/(G1718*F1718)),0.3333)</f>
        <v>0.288781570531676</v>
      </c>
      <c r="R1718" s="27" t="n">
        <f aca="false">(E1718/F1718)</f>
        <v>0.191387559808612</v>
      </c>
      <c r="S1718" s="27" t="n">
        <f aca="false">(F1718/G1718)</f>
        <v>0.657232704402516</v>
      </c>
      <c r="T1718" s="41" t="str">
        <f aca="false">IF(AND(S1718&gt;=0.66,R1718&lt;0.66),"Oblate/Disk",IF(AND(S1718&lt;0.66,R1718&lt;0.66),"Bladed",IF(AND(S1718&gt;=0.66,R1718&gt;=0.66),"Equant","Prolate/Roller")))</f>
        <v>Bladed</v>
      </c>
      <c r="U1718" s="27" t="n">
        <f aca="false">(E1718/30.48)/(SQRT((F1718/30.48)*(G1718/30.48)))</f>
        <v>0.155157683967521</v>
      </c>
    </row>
    <row r="1719" customFormat="false" ht="14.65" hidden="false" customHeight="false" outlineLevel="0" collapsed="false">
      <c r="A1719" s="29" t="n">
        <v>1715</v>
      </c>
      <c r="B1719" s="33" t="s">
        <v>64</v>
      </c>
      <c r="C1719" s="29" t="n">
        <v>3146</v>
      </c>
      <c r="D1719" s="33" t="n">
        <v>46</v>
      </c>
      <c r="E1719" s="33" t="n">
        <v>8.8</v>
      </c>
      <c r="F1719" s="33" t="n">
        <v>35.6</v>
      </c>
      <c r="G1719" s="33" t="n">
        <v>38.9</v>
      </c>
      <c r="H1719" s="30" t="n">
        <f aca="false">E1719*10</f>
        <v>88</v>
      </c>
      <c r="I1719" s="30" t="n">
        <f aca="false">F1719*10</f>
        <v>356</v>
      </c>
      <c r="J1719" s="30" t="n">
        <f aca="false">G1719*10</f>
        <v>389</v>
      </c>
      <c r="K1719" s="38" t="n">
        <f aca="false">-(LOG(H1719,2))</f>
        <v>-6.4594316186373</v>
      </c>
      <c r="L1719" s="38" t="n">
        <f aca="false">-(LOG(I1719,2))</f>
        <v>-8.4757334309664</v>
      </c>
      <c r="M1719" s="38" t="n">
        <f aca="false">-(LOG(J1719,2))</f>
        <v>-8.60362634498619</v>
      </c>
      <c r="N1719" s="39" t="n">
        <f aca="false">E1719*F1719*G1719</f>
        <v>12186.592</v>
      </c>
      <c r="O1719" s="39" t="n">
        <f aca="false">N1719*2.65</f>
        <v>32294.4688</v>
      </c>
      <c r="P1719" s="40" t="n">
        <f aca="false">POWER(((E1719*F1719)/(G1719*G1719)),0.33333)</f>
        <v>0.59157993552447</v>
      </c>
      <c r="Q1719" s="27" t="n">
        <f aca="false">POWER(((E1719*E1719)/(G1719*F1719)),0.3333)</f>
        <v>0.382440311105526</v>
      </c>
      <c r="R1719" s="27" t="n">
        <f aca="false">(E1719/F1719)</f>
        <v>0.247191011235955</v>
      </c>
      <c r="S1719" s="27" t="n">
        <f aca="false">(F1719/G1719)</f>
        <v>0.915167095115681</v>
      </c>
      <c r="T1719" s="41" t="str">
        <f aca="false">IF(AND(S1719&gt;=0.66,R1719&lt;0.66),"Oblate/Disk",IF(AND(S1719&lt;0.66,R1719&lt;0.66),"Bladed",IF(AND(S1719&gt;=0.66,R1719&gt;=0.66),"Equant","Prolate/Roller")))</f>
        <v>Oblate/Disk</v>
      </c>
      <c r="U1719" s="27" t="n">
        <f aca="false">(E1719/30.48)/(SQRT((F1719/30.48)*(G1719/30.48)))</f>
        <v>0.236473714082212</v>
      </c>
    </row>
    <row r="1720" customFormat="false" ht="14.65" hidden="false" customHeight="false" outlineLevel="0" collapsed="false">
      <c r="A1720" s="29" t="n">
        <v>1716</v>
      </c>
      <c r="B1720" s="33" t="s">
        <v>64</v>
      </c>
      <c r="C1720" s="29" t="n">
        <v>3147</v>
      </c>
      <c r="D1720" s="33" t="n">
        <v>47</v>
      </c>
      <c r="E1720" s="33" t="n">
        <v>2.5</v>
      </c>
      <c r="F1720" s="33" t="n">
        <v>12.4</v>
      </c>
      <c r="G1720" s="33" t="n">
        <v>15.6</v>
      </c>
      <c r="H1720" s="30" t="n">
        <f aca="false">E1720*10</f>
        <v>25</v>
      </c>
      <c r="I1720" s="30" t="n">
        <f aca="false">F1720*10</f>
        <v>124</v>
      </c>
      <c r="J1720" s="30" t="n">
        <f aca="false">G1720*10</f>
        <v>156</v>
      </c>
      <c r="K1720" s="38" t="n">
        <f aca="false">-(LOG(H1720,2))</f>
        <v>-4.64385618977472</v>
      </c>
      <c r="L1720" s="38" t="n">
        <f aca="false">-(LOG(I1720,2))</f>
        <v>-6.95419631038688</v>
      </c>
      <c r="M1720" s="38" t="n">
        <f aca="false">-(LOG(J1720,2))</f>
        <v>-7.28540221886225</v>
      </c>
      <c r="N1720" s="39" t="n">
        <f aca="false">E1720*F1720*G1720</f>
        <v>483.6</v>
      </c>
      <c r="O1720" s="39" t="n">
        <f aca="false">N1720*2.65</f>
        <v>1281.54</v>
      </c>
      <c r="P1720" s="40" t="n">
        <f aca="false">POWER(((E1720*F1720)/(G1720*G1720)),0.33333)</f>
        <v>0.503161205162694</v>
      </c>
      <c r="Q1720" s="27" t="n">
        <f aca="false">POWER(((E1720*E1720)/(G1720*F1720)),0.3333)</f>
        <v>0.318537768629769</v>
      </c>
      <c r="R1720" s="27" t="n">
        <f aca="false">(E1720/F1720)</f>
        <v>0.201612903225806</v>
      </c>
      <c r="S1720" s="27" t="n">
        <f aca="false">(F1720/G1720)</f>
        <v>0.794871794871795</v>
      </c>
      <c r="T1720" s="41" t="str">
        <f aca="false">IF(AND(S1720&gt;=0.66,R1720&lt;0.66),"Oblate/Disk",IF(AND(S1720&lt;0.66,R1720&lt;0.66),"Bladed",IF(AND(S1720&gt;=0.66,R1720&gt;=0.66),"Equant","Prolate/Roller")))</f>
        <v>Oblate/Disk</v>
      </c>
      <c r="U1720" s="27" t="n">
        <f aca="false">(E1720/30.48)/(SQRT((F1720/30.48)*(G1720/30.48)))</f>
        <v>0.179749158919703</v>
      </c>
    </row>
    <row r="1721" customFormat="false" ht="14.65" hidden="false" customHeight="false" outlineLevel="0" collapsed="false">
      <c r="A1721" s="29" t="n">
        <v>1717</v>
      </c>
      <c r="B1721" s="33" t="s">
        <v>64</v>
      </c>
      <c r="C1721" s="29" t="n">
        <v>3148</v>
      </c>
      <c r="D1721" s="33" t="n">
        <v>48</v>
      </c>
      <c r="E1721" s="33" t="n">
        <v>28.6</v>
      </c>
      <c r="F1721" s="33" t="n">
        <v>73.5</v>
      </c>
      <c r="G1721" s="33" t="n">
        <v>88.8</v>
      </c>
      <c r="H1721" s="30" t="n">
        <f aca="false">E1721*10</f>
        <v>286</v>
      </c>
      <c r="I1721" s="30" t="n">
        <f aca="false">F1721*10</f>
        <v>735</v>
      </c>
      <c r="J1721" s="30" t="n">
        <f aca="false">G1721*10</f>
        <v>888</v>
      </c>
      <c r="K1721" s="38" t="n">
        <f aca="false">-(LOG(H1721,2))</f>
        <v>-8.15987133677839</v>
      </c>
      <c r="L1721" s="38" t="n">
        <f aca="false">-(LOG(I1721,2))</f>
        <v>-9.52160043972373</v>
      </c>
      <c r="M1721" s="38" t="n">
        <f aca="false">-(LOG(J1721,2))</f>
        <v>-9.79441586635011</v>
      </c>
      <c r="N1721" s="39" t="n">
        <f aca="false">E1721*F1721*G1721</f>
        <v>186666.48</v>
      </c>
      <c r="O1721" s="39" t="n">
        <f aca="false">N1721*2.65</f>
        <v>494666.172</v>
      </c>
      <c r="P1721" s="40" t="n">
        <f aca="false">POWER(((E1721*F1721)/(G1721*G1721)),0.33333)</f>
        <v>0.643592627915689</v>
      </c>
      <c r="Q1721" s="27" t="n">
        <f aca="false">POWER(((E1721*E1721)/(G1721*F1721)),0.3333)</f>
        <v>0.500465317548946</v>
      </c>
      <c r="R1721" s="27" t="n">
        <f aca="false">(E1721/F1721)</f>
        <v>0.389115646258503</v>
      </c>
      <c r="S1721" s="27" t="n">
        <f aca="false">(F1721/G1721)</f>
        <v>0.827702702702703</v>
      </c>
      <c r="T1721" s="41" t="str">
        <f aca="false">IF(AND(S1721&gt;=0.66,R1721&lt;0.66),"Oblate/Disk",IF(AND(S1721&lt;0.66,R1721&lt;0.66),"Bladed",IF(AND(S1721&gt;=0.66,R1721&gt;=0.66),"Equant","Prolate/Roller")))</f>
        <v>Oblate/Disk</v>
      </c>
      <c r="U1721" s="27" t="n">
        <f aca="false">(E1721/30.48)/(SQRT((F1721/30.48)*(G1721/30.48)))</f>
        <v>0.354010285819691</v>
      </c>
    </row>
    <row r="1722" customFormat="false" ht="14.65" hidden="false" customHeight="false" outlineLevel="0" collapsed="false">
      <c r="A1722" s="29" t="n">
        <v>1718</v>
      </c>
      <c r="B1722" s="33" t="s">
        <v>64</v>
      </c>
      <c r="C1722" s="29" t="n">
        <v>3149</v>
      </c>
      <c r="D1722" s="33" t="n">
        <v>49</v>
      </c>
      <c r="E1722" s="33" t="n">
        <v>15.6</v>
      </c>
      <c r="F1722" s="33" t="n">
        <v>24.8</v>
      </c>
      <c r="G1722" s="33" t="n">
        <v>91.9</v>
      </c>
      <c r="H1722" s="30" t="n">
        <f aca="false">E1722*10</f>
        <v>156</v>
      </c>
      <c r="I1722" s="30" t="n">
        <f aca="false">F1722*10</f>
        <v>248</v>
      </c>
      <c r="J1722" s="30" t="n">
        <f aca="false">G1722*10</f>
        <v>919</v>
      </c>
      <c r="K1722" s="38" t="n">
        <f aca="false">-(LOG(H1722,2))</f>
        <v>-7.28540221886225</v>
      </c>
      <c r="L1722" s="38" t="n">
        <f aca="false">-(LOG(I1722,2))</f>
        <v>-7.95419631038688</v>
      </c>
      <c r="M1722" s="38" t="n">
        <f aca="false">-(LOG(J1722,2))</f>
        <v>-9.84392105128904</v>
      </c>
      <c r="N1722" s="39" t="n">
        <f aca="false">E1722*F1722*G1722</f>
        <v>35554.272</v>
      </c>
      <c r="O1722" s="39" t="n">
        <f aca="false">N1722*2.65</f>
        <v>94218.8208</v>
      </c>
      <c r="P1722" s="40" t="n">
        <f aca="false">POWER(((E1722*F1722)/(G1722*G1722)),0.33333)</f>
        <v>0.357810336430821</v>
      </c>
      <c r="Q1722" s="27" t="n">
        <f aca="false">POWER(((E1722*E1722)/(G1722*F1722)),0.3333)</f>
        <v>0.474452841639947</v>
      </c>
      <c r="R1722" s="27" t="n">
        <f aca="false">(E1722/F1722)</f>
        <v>0.629032258064516</v>
      </c>
      <c r="S1722" s="27" t="n">
        <f aca="false">(F1722/G1722)</f>
        <v>0.269858541893362</v>
      </c>
      <c r="T1722" s="41" t="str">
        <f aca="false">IF(AND(S1722&gt;=0.66,R1722&lt;0.66),"Oblate/Disk",IF(AND(S1722&lt;0.66,R1722&lt;0.66),"Bladed",IF(AND(S1722&gt;=0.66,R1722&gt;=0.66),"Equant","Prolate/Roller")))</f>
        <v>Bladed</v>
      </c>
      <c r="U1722" s="27" t="n">
        <f aca="false">(E1722/30.48)/(SQRT((F1722/30.48)*(G1722/30.48)))</f>
        <v>0.326769115259956</v>
      </c>
    </row>
    <row r="1723" customFormat="false" ht="14.65" hidden="false" customHeight="false" outlineLevel="0" collapsed="false">
      <c r="A1723" s="29" t="n">
        <v>1719</v>
      </c>
      <c r="B1723" s="33" t="s">
        <v>64</v>
      </c>
      <c r="C1723" s="29" t="n">
        <v>3150</v>
      </c>
      <c r="D1723" s="33" t="n">
        <v>50</v>
      </c>
      <c r="E1723" s="33" t="n">
        <v>1.9</v>
      </c>
      <c r="F1723" s="33" t="n">
        <v>7.5</v>
      </c>
      <c r="G1723" s="33" t="n">
        <v>10</v>
      </c>
      <c r="H1723" s="30" t="n">
        <f aca="false">E1723*10</f>
        <v>19</v>
      </c>
      <c r="I1723" s="30" t="n">
        <f aca="false">F1723*10</f>
        <v>75</v>
      </c>
      <c r="J1723" s="30" t="n">
        <f aca="false">G1723*10</f>
        <v>100</v>
      </c>
      <c r="K1723" s="38" t="n">
        <f aca="false">-(LOG(H1723,2))</f>
        <v>-4.24792751344359</v>
      </c>
      <c r="L1723" s="38" t="n">
        <f aca="false">-(LOG(I1723,2))</f>
        <v>-6.22881869049588</v>
      </c>
      <c r="M1723" s="38" t="n">
        <f aca="false">-(LOG(J1723,2))</f>
        <v>-6.64385618977473</v>
      </c>
      <c r="N1723" s="39" t="n">
        <f aca="false">E1723*F1723*G1723</f>
        <v>142.5</v>
      </c>
      <c r="O1723" s="39" t="n">
        <f aca="false">N1723*2.65</f>
        <v>377.625</v>
      </c>
      <c r="P1723" s="40" t="n">
        <f aca="false">POWER(((E1723*F1723)/(G1723*G1723)),0.33333)</f>
        <v>0.522325355752341</v>
      </c>
      <c r="Q1723" s="27" t="n">
        <f aca="false">POWER(((E1723*E1723)/(G1723*F1723)),0.3333)</f>
        <v>0.363797098771682</v>
      </c>
      <c r="R1723" s="27" t="n">
        <f aca="false">(E1723/F1723)</f>
        <v>0.253333333333333</v>
      </c>
      <c r="S1723" s="27" t="n">
        <f aca="false">(F1723/G1723)</f>
        <v>0.75</v>
      </c>
      <c r="T1723" s="41" t="str">
        <f aca="false">IF(AND(S1723&gt;=0.66,R1723&lt;0.66),"Oblate/Disk",IF(AND(S1723&lt;0.66,R1723&lt;0.66),"Bladed",IF(AND(S1723&gt;=0.66,R1723&gt;=0.66),"Equant","Prolate/Roller")))</f>
        <v>Oblate/Disk</v>
      </c>
      <c r="U1723" s="27" t="n">
        <f aca="false">(E1723/30.48)/(SQRT((F1723/30.48)*(G1723/30.48)))</f>
        <v>0.219393102292058</v>
      </c>
    </row>
    <row r="1724" customFormat="false" ht="14.65" hidden="false" customHeight="false" outlineLevel="0" collapsed="false">
      <c r="A1724" s="29" t="n">
        <v>1720</v>
      </c>
      <c r="B1724" s="33" t="s">
        <v>64</v>
      </c>
      <c r="C1724" s="29" t="n">
        <v>3151</v>
      </c>
      <c r="D1724" s="33" t="n">
        <v>51</v>
      </c>
      <c r="E1724" s="33" t="n">
        <v>2.6</v>
      </c>
      <c r="F1724" s="33" t="n">
        <v>8.1</v>
      </c>
      <c r="G1724" s="33" t="n">
        <v>9.7</v>
      </c>
      <c r="H1724" s="30" t="n">
        <f aca="false">E1724*10</f>
        <v>26</v>
      </c>
      <c r="I1724" s="30" t="n">
        <f aca="false">F1724*10</f>
        <v>81</v>
      </c>
      <c r="J1724" s="30" t="n">
        <f aca="false">G1724*10</f>
        <v>97</v>
      </c>
      <c r="K1724" s="38" t="n">
        <f aca="false">-(LOG(H1724,2))</f>
        <v>-4.70043971814109</v>
      </c>
      <c r="L1724" s="38" t="n">
        <f aca="false">-(LOG(I1724,2))</f>
        <v>-6.33985000288463</v>
      </c>
      <c r="M1724" s="38" t="n">
        <f aca="false">-(LOG(J1724,2))</f>
        <v>-6.59991284218713</v>
      </c>
      <c r="N1724" s="39" t="n">
        <f aca="false">E1724*F1724*G1724</f>
        <v>204.282</v>
      </c>
      <c r="O1724" s="39" t="n">
        <f aca="false">N1724*2.65</f>
        <v>541.3473</v>
      </c>
      <c r="P1724" s="40" t="n">
        <f aca="false">POWER(((E1724*F1724)/(G1724*G1724)),0.33333)</f>
        <v>0.6071655652784</v>
      </c>
      <c r="Q1724" s="27" t="n">
        <f aca="false">POWER(((E1724*E1724)/(G1724*F1724)),0.3333)</f>
        <v>0.441501474080781</v>
      </c>
      <c r="R1724" s="27" t="n">
        <f aca="false">(E1724/F1724)</f>
        <v>0.320987654320988</v>
      </c>
      <c r="S1724" s="27" t="n">
        <f aca="false">(F1724/G1724)</f>
        <v>0.835051546391753</v>
      </c>
      <c r="T1724" s="41" t="str">
        <f aca="false">IF(AND(S1724&gt;=0.66,R1724&lt;0.66),"Oblate/Disk",IF(AND(S1724&lt;0.66,R1724&lt;0.66),"Bladed",IF(AND(S1724&gt;=0.66,R1724&gt;=0.66),"Equant","Prolate/Roller")))</f>
        <v>Oblate/Disk</v>
      </c>
      <c r="U1724" s="27" t="n">
        <f aca="false">(E1724/30.48)/(SQRT((F1724/30.48)*(G1724/30.48)))</f>
        <v>0.293322225483046</v>
      </c>
    </row>
    <row r="1725" customFormat="false" ht="14.65" hidden="false" customHeight="false" outlineLevel="0" collapsed="false">
      <c r="A1725" s="29" t="n">
        <v>1721</v>
      </c>
      <c r="B1725" s="33" t="s">
        <v>64</v>
      </c>
      <c r="C1725" s="29" t="n">
        <v>3152</v>
      </c>
      <c r="D1725" s="33" t="n">
        <v>52</v>
      </c>
      <c r="E1725" s="33" t="n">
        <v>7</v>
      </c>
      <c r="F1725" s="33" t="n">
        <v>47.2</v>
      </c>
      <c r="G1725" s="33" t="n">
        <v>65.8</v>
      </c>
      <c r="H1725" s="30" t="n">
        <f aca="false">E1725*10</f>
        <v>70</v>
      </c>
      <c r="I1725" s="30" t="n">
        <f aca="false">F1725*10</f>
        <v>472</v>
      </c>
      <c r="J1725" s="30" t="n">
        <f aca="false">G1725*10</f>
        <v>658</v>
      </c>
      <c r="K1725" s="38" t="n">
        <f aca="false">-(LOG(H1725,2))</f>
        <v>-6.12928301694497</v>
      </c>
      <c r="L1725" s="38" t="n">
        <f aca="false">-(LOG(I1725,2))</f>
        <v>-8.88264304936184</v>
      </c>
      <c r="M1725" s="38" t="n">
        <f aca="false">-(LOG(J1725,2))</f>
        <v>-9.36194377373524</v>
      </c>
      <c r="N1725" s="39" t="n">
        <f aca="false">E1725*F1725*G1725</f>
        <v>21740.32</v>
      </c>
      <c r="O1725" s="39" t="n">
        <f aca="false">N1725*2.65</f>
        <v>57611.848</v>
      </c>
      <c r="P1725" s="40" t="n">
        <f aca="false">POWER(((E1725*F1725)/(G1725*G1725)),0.33333)</f>
        <v>0.424163351395407</v>
      </c>
      <c r="Q1725" s="27" t="n">
        <f aca="false">POWER(((E1725*E1725)/(G1725*F1725)),0.3333)</f>
        <v>0.250843467172325</v>
      </c>
      <c r="R1725" s="27" t="n">
        <f aca="false">(E1725/F1725)</f>
        <v>0.148305084745763</v>
      </c>
      <c r="S1725" s="27" t="n">
        <f aca="false">(F1725/G1725)</f>
        <v>0.717325227963526</v>
      </c>
      <c r="T1725" s="41" t="str">
        <f aca="false">IF(AND(S1725&gt;=0.66,R1725&lt;0.66),"Oblate/Disk",IF(AND(S1725&lt;0.66,R1725&lt;0.66),"Bladed",IF(AND(S1725&gt;=0.66,R1725&gt;=0.66),"Equant","Prolate/Roller")))</f>
        <v>Oblate/Disk</v>
      </c>
      <c r="U1725" s="27" t="n">
        <f aca="false">(E1725/30.48)/(SQRT((F1725/30.48)*(G1725/30.48)))</f>
        <v>0.125607072551991</v>
      </c>
    </row>
    <row r="1726" customFormat="false" ht="14.65" hidden="false" customHeight="false" outlineLevel="0" collapsed="false">
      <c r="A1726" s="29" t="n">
        <v>1722</v>
      </c>
      <c r="B1726" s="33" t="s">
        <v>64</v>
      </c>
      <c r="C1726" s="29" t="n">
        <v>3154</v>
      </c>
      <c r="D1726" s="33" t="n">
        <v>54</v>
      </c>
      <c r="E1726" s="33" t="n">
        <v>4.5</v>
      </c>
      <c r="F1726" s="33" t="n">
        <v>42.4</v>
      </c>
      <c r="G1726" s="33" t="n">
        <v>62.3</v>
      </c>
      <c r="H1726" s="30" t="n">
        <f aca="false">E1726*10</f>
        <v>45</v>
      </c>
      <c r="I1726" s="30" t="n">
        <f aca="false">F1726*10</f>
        <v>424</v>
      </c>
      <c r="J1726" s="30" t="n">
        <f aca="false">G1726*10</f>
        <v>623</v>
      </c>
      <c r="K1726" s="38" t="n">
        <f aca="false">-(LOG(H1726,2))</f>
        <v>-5.49185309632968</v>
      </c>
      <c r="L1726" s="38" t="n">
        <f aca="false">-(LOG(I1726,2))</f>
        <v>-8.7279204545632</v>
      </c>
      <c r="M1726" s="38" t="n">
        <f aca="false">-(LOG(J1726,2))</f>
        <v>-9.283088353024</v>
      </c>
      <c r="N1726" s="39" t="n">
        <f aca="false">E1726*F1726*G1726</f>
        <v>11886.84</v>
      </c>
      <c r="O1726" s="39" t="n">
        <f aca="false">N1726*2.65</f>
        <v>31500.126</v>
      </c>
      <c r="P1726" s="40" t="n">
        <f aca="false">POWER(((E1726*F1726)/(G1726*G1726)),0.33333)</f>
        <v>0.366329410429655</v>
      </c>
      <c r="Q1726" s="27" t="n">
        <f aca="false">POWER(((E1726*E1726)/(G1726*F1726)),0.3333)</f>
        <v>0.197209374549553</v>
      </c>
      <c r="R1726" s="27" t="n">
        <f aca="false">(E1726/F1726)</f>
        <v>0.106132075471698</v>
      </c>
      <c r="S1726" s="27" t="n">
        <f aca="false">(F1726/G1726)</f>
        <v>0.680577849117175</v>
      </c>
      <c r="T1726" s="41" t="str">
        <f aca="false">IF(AND(S1726&gt;=0.66,R1726&lt;0.66),"Oblate/Disk",IF(AND(S1726&lt;0.66,R1726&lt;0.66),"Bladed",IF(AND(S1726&gt;=0.66,R1726&gt;=0.66),"Equant","Prolate/Roller")))</f>
        <v>Oblate/Disk</v>
      </c>
      <c r="U1726" s="27" t="n">
        <f aca="false">(E1726/30.48)/(SQRT((F1726/30.48)*(G1726/30.48)))</f>
        <v>0.0875559293503779</v>
      </c>
    </row>
    <row r="1727" customFormat="false" ht="14.65" hidden="false" customHeight="false" outlineLevel="0" collapsed="false">
      <c r="A1727" s="29" t="n">
        <v>1723</v>
      </c>
      <c r="B1727" s="33" t="s">
        <v>64</v>
      </c>
      <c r="C1727" s="29" t="n">
        <v>3155</v>
      </c>
      <c r="D1727" s="33" t="n">
        <v>55</v>
      </c>
      <c r="E1727" s="33" t="n">
        <v>13.8</v>
      </c>
      <c r="F1727" s="33" t="n">
        <v>32.9</v>
      </c>
      <c r="G1727" s="33" t="n">
        <v>38.5</v>
      </c>
      <c r="H1727" s="30" t="n">
        <f aca="false">E1727*10</f>
        <v>138</v>
      </c>
      <c r="I1727" s="30" t="n">
        <f aca="false">F1727*10</f>
        <v>329</v>
      </c>
      <c r="J1727" s="30" t="n">
        <f aca="false">G1727*10</f>
        <v>385</v>
      </c>
      <c r="K1727" s="38" t="n">
        <f aca="false">-(LOG(H1727,2))</f>
        <v>-7.10852445677817</v>
      </c>
      <c r="L1727" s="38" t="n">
        <f aca="false">-(LOG(I1727,2))</f>
        <v>-8.36194377373524</v>
      </c>
      <c r="M1727" s="38" t="n">
        <f aca="false">-(LOG(J1727,2))</f>
        <v>-8.58871463558227</v>
      </c>
      <c r="N1727" s="39" t="n">
        <f aca="false">E1727*F1727*G1727</f>
        <v>17479.77</v>
      </c>
      <c r="O1727" s="39" t="n">
        <f aca="false">N1727*2.65</f>
        <v>46321.3905</v>
      </c>
      <c r="P1727" s="40" t="n">
        <f aca="false">POWER(((E1727*F1727)/(G1727*G1727)),0.33333)</f>
        <v>0.674092592236165</v>
      </c>
      <c r="Q1727" s="27" t="n">
        <f aca="false">POWER(((E1727*E1727)/(G1727*F1727)),0.3333)</f>
        <v>0.531775035262001</v>
      </c>
      <c r="R1727" s="27" t="n">
        <f aca="false">(E1727/F1727)</f>
        <v>0.419452887537994</v>
      </c>
      <c r="S1727" s="27" t="n">
        <f aca="false">(F1727/G1727)</f>
        <v>0.854545454545455</v>
      </c>
      <c r="T1727" s="41" t="str">
        <f aca="false">IF(AND(S1727&gt;=0.66,R1727&lt;0.66),"Oblate/Disk",IF(AND(S1727&lt;0.66,R1727&lt;0.66),"Bladed",IF(AND(S1727&gt;=0.66,R1727&gt;=0.66),"Equant","Prolate/Roller")))</f>
        <v>Oblate/Disk</v>
      </c>
      <c r="U1727" s="27" t="n">
        <f aca="false">(E1727/30.48)/(SQRT((F1727/30.48)*(G1727/30.48)))</f>
        <v>0.387749076983982</v>
      </c>
    </row>
    <row r="1728" customFormat="false" ht="14.65" hidden="false" customHeight="false" outlineLevel="0" collapsed="false">
      <c r="A1728" s="29" t="n">
        <v>1724</v>
      </c>
      <c r="B1728" s="33" t="s">
        <v>64</v>
      </c>
      <c r="C1728" s="29" t="n">
        <v>3156</v>
      </c>
      <c r="D1728" s="33" t="n">
        <v>56</v>
      </c>
      <c r="E1728" s="33" t="n">
        <v>7.5</v>
      </c>
      <c r="F1728" s="33" t="n">
        <v>27.6</v>
      </c>
      <c r="G1728" s="33" t="n">
        <v>41.2</v>
      </c>
      <c r="H1728" s="30" t="n">
        <f aca="false">E1728*10</f>
        <v>75</v>
      </c>
      <c r="I1728" s="30" t="n">
        <f aca="false">F1728*10</f>
        <v>276</v>
      </c>
      <c r="J1728" s="30" t="n">
        <f aca="false">G1728*10</f>
        <v>412</v>
      </c>
      <c r="K1728" s="38" t="n">
        <f aca="false">-(LOG(H1728,2))</f>
        <v>-6.22881869049588</v>
      </c>
      <c r="L1728" s="38" t="n">
        <f aca="false">-(LOG(I1728,2))</f>
        <v>-8.10852445677817</v>
      </c>
      <c r="M1728" s="38" t="n">
        <f aca="false">-(LOG(J1728,2))</f>
        <v>-8.68650052718322</v>
      </c>
      <c r="N1728" s="39" t="n">
        <f aca="false">E1728*F1728*G1728</f>
        <v>8528.4</v>
      </c>
      <c r="O1728" s="39" t="n">
        <f aca="false">N1728*2.65</f>
        <v>22600.26</v>
      </c>
      <c r="P1728" s="40" t="n">
        <f aca="false">POWER(((E1728*F1728)/(G1728*G1728)),0.33333)</f>
        <v>0.495901037852467</v>
      </c>
      <c r="Q1728" s="27" t="n">
        <f aca="false">POWER(((E1728*E1728)/(G1728*F1728)),0.3333)</f>
        <v>0.36712638592333</v>
      </c>
      <c r="R1728" s="27" t="n">
        <f aca="false">(E1728/F1728)</f>
        <v>0.271739130434783</v>
      </c>
      <c r="S1728" s="27" t="n">
        <f aca="false">(F1728/G1728)</f>
        <v>0.669902912621359</v>
      </c>
      <c r="T1728" s="41" t="str">
        <f aca="false">IF(AND(S1728&gt;=0.66,R1728&lt;0.66),"Oblate/Disk",IF(AND(S1728&lt;0.66,R1728&lt;0.66),"Bladed",IF(AND(S1728&gt;=0.66,R1728&gt;=0.66),"Equant","Prolate/Roller")))</f>
        <v>Oblate/Disk</v>
      </c>
      <c r="U1728" s="27" t="n">
        <f aca="false">(E1728/30.48)/(SQRT((F1728/30.48)*(G1728/30.48)))</f>
        <v>0.222411948229113</v>
      </c>
    </row>
    <row r="1729" customFormat="false" ht="14.65" hidden="false" customHeight="false" outlineLevel="0" collapsed="false">
      <c r="A1729" s="29" t="n">
        <v>1725</v>
      </c>
      <c r="B1729" s="33" t="s">
        <v>64</v>
      </c>
      <c r="C1729" s="29" t="n">
        <v>3157</v>
      </c>
      <c r="D1729" s="33" t="n">
        <v>57</v>
      </c>
      <c r="E1729" s="33" t="n">
        <v>1.2</v>
      </c>
      <c r="F1729" s="33" t="n">
        <v>8</v>
      </c>
      <c r="G1729" s="33" t="n">
        <v>9.9</v>
      </c>
      <c r="H1729" s="30" t="n">
        <f aca="false">E1729*10</f>
        <v>12</v>
      </c>
      <c r="I1729" s="30" t="n">
        <f aca="false">F1729*10</f>
        <v>80</v>
      </c>
      <c r="J1729" s="30" t="n">
        <f aca="false">G1729*10</f>
        <v>99</v>
      </c>
      <c r="K1729" s="38" t="n">
        <f aca="false">-(LOG(H1729,2))</f>
        <v>-3.58496250072116</v>
      </c>
      <c r="L1729" s="38" t="n">
        <f aca="false">-(LOG(I1729,2))</f>
        <v>-6.32192809488736</v>
      </c>
      <c r="M1729" s="38" t="n">
        <f aca="false">-(LOG(J1729,2))</f>
        <v>-6.62935662007961</v>
      </c>
      <c r="N1729" s="39" t="n">
        <f aca="false">E1729*F1729*G1729</f>
        <v>95.04</v>
      </c>
      <c r="O1729" s="39" t="n">
        <f aca="false">N1729*2.65</f>
        <v>251.856</v>
      </c>
      <c r="P1729" s="40" t="n">
        <f aca="false">POWER(((E1729*F1729)/(G1729*G1729)),0.33333)</f>
        <v>0.46096750451979</v>
      </c>
      <c r="Q1729" s="27" t="n">
        <f aca="false">POWER(((E1729*E1729)/(G1729*F1729)),0.3333)</f>
        <v>0.262988716533814</v>
      </c>
      <c r="R1729" s="27" t="n">
        <f aca="false">(E1729/F1729)</f>
        <v>0.15</v>
      </c>
      <c r="S1729" s="27" t="n">
        <f aca="false">(F1729/G1729)</f>
        <v>0.808080808080808</v>
      </c>
      <c r="T1729" s="41" t="str">
        <f aca="false">IF(AND(S1729&gt;=0.66,R1729&lt;0.66),"Oblate/Disk",IF(AND(S1729&lt;0.66,R1729&lt;0.66),"Bladed",IF(AND(S1729&gt;=0.66,R1729&gt;=0.66),"Equant","Prolate/Roller")))</f>
        <v>Oblate/Disk</v>
      </c>
      <c r="U1729" s="27" t="n">
        <f aca="false">(E1729/30.48)/(SQRT((F1729/30.48)*(G1729/30.48)))</f>
        <v>0.134839972492648</v>
      </c>
    </row>
    <row r="1730" customFormat="false" ht="14.65" hidden="false" customHeight="false" outlineLevel="0" collapsed="false">
      <c r="A1730" s="29" t="n">
        <v>1726</v>
      </c>
      <c r="B1730" s="33" t="s">
        <v>65</v>
      </c>
      <c r="C1730" s="29" t="n">
        <v>3201</v>
      </c>
      <c r="D1730" s="33" t="n">
        <v>1</v>
      </c>
      <c r="E1730" s="33" t="n">
        <v>6.5</v>
      </c>
      <c r="F1730" s="33" t="n">
        <v>39.8</v>
      </c>
      <c r="G1730" s="33" t="n">
        <v>64.4</v>
      </c>
      <c r="H1730" s="30" t="n">
        <f aca="false">E1730*10</f>
        <v>65</v>
      </c>
      <c r="I1730" s="30" t="n">
        <f aca="false">F1730*10</f>
        <v>398</v>
      </c>
      <c r="J1730" s="30" t="n">
        <f aca="false">G1730*10</f>
        <v>644</v>
      </c>
      <c r="K1730" s="38" t="n">
        <f aca="false">-(LOG(H1730,2))</f>
        <v>-6.02236781302845</v>
      </c>
      <c r="L1730" s="38" t="n">
        <f aca="false">-(LOG(I1730,2))</f>
        <v>-8.63662462054365</v>
      </c>
      <c r="M1730" s="38" t="n">
        <f aca="false">-(LOG(J1730,2))</f>
        <v>-9.33091687811462</v>
      </c>
      <c r="N1730" s="39" t="n">
        <f aca="false">E1730*F1730*G1730</f>
        <v>16660.28</v>
      </c>
      <c r="O1730" s="39" t="n">
        <f aca="false">N1730*2.65</f>
        <v>44149.742</v>
      </c>
      <c r="P1730" s="40" t="n">
        <f aca="false">POWER(((E1730*F1730)/(G1730*G1730)),0.33333)</f>
        <v>0.396593490160881</v>
      </c>
      <c r="Q1730" s="27" t="n">
        <f aca="false">POWER(((E1730*E1730)/(G1730*F1730)),0.3333)</f>
        <v>0.25453373833162</v>
      </c>
      <c r="R1730" s="27" t="n">
        <f aca="false">(E1730/F1730)</f>
        <v>0.163316582914573</v>
      </c>
      <c r="S1730" s="27" t="n">
        <f aca="false">(F1730/G1730)</f>
        <v>0.618012422360248</v>
      </c>
      <c r="T1730" s="41" t="str">
        <f aca="false">IF(AND(S1730&gt;=0.66,R1730&lt;0.66),"Oblate/Disk",IF(AND(S1730&lt;0.66,R1730&lt;0.66),"Bladed",IF(AND(S1730&gt;=0.66,R1730&gt;=0.66),"Equant","Prolate/Roller")))</f>
        <v>Bladed</v>
      </c>
      <c r="U1730" s="27" t="n">
        <f aca="false">(E1730/30.48)/(SQRT((F1730/30.48)*(G1730/30.48)))</f>
        <v>0.128389316527975</v>
      </c>
    </row>
    <row r="1731" customFormat="false" ht="14.65" hidden="false" customHeight="false" outlineLevel="0" collapsed="false">
      <c r="A1731" s="29" t="n">
        <v>1727</v>
      </c>
      <c r="B1731" s="33" t="s">
        <v>65</v>
      </c>
      <c r="C1731" s="29" t="n">
        <v>3202</v>
      </c>
      <c r="D1731" s="33" t="n">
        <v>2</v>
      </c>
      <c r="E1731" s="33" t="n">
        <v>3.2</v>
      </c>
      <c r="F1731" s="33" t="n">
        <v>16.2</v>
      </c>
      <c r="G1731" s="33" t="n">
        <v>28.6</v>
      </c>
      <c r="H1731" s="30" t="n">
        <f aca="false">E1731*10</f>
        <v>32</v>
      </c>
      <c r="I1731" s="30" t="n">
        <f aca="false">F1731*10</f>
        <v>162</v>
      </c>
      <c r="J1731" s="30" t="n">
        <f aca="false">G1731*10</f>
        <v>286</v>
      </c>
      <c r="K1731" s="38" t="n">
        <f aca="false">-(LOG(H1731,2))</f>
        <v>-5</v>
      </c>
      <c r="L1731" s="38" t="n">
        <f aca="false">-(LOG(I1731,2))</f>
        <v>-7.33985000288462</v>
      </c>
      <c r="M1731" s="38" t="n">
        <f aca="false">-(LOG(J1731,2))</f>
        <v>-8.15987133677839</v>
      </c>
      <c r="N1731" s="39" t="n">
        <f aca="false">E1731*F1731*G1731</f>
        <v>1482.624</v>
      </c>
      <c r="O1731" s="39" t="n">
        <f aca="false">N1731*2.65</f>
        <v>3928.9536</v>
      </c>
      <c r="P1731" s="40" t="n">
        <f aca="false">POWER(((E1731*F1731)/(G1731*G1731)),0.33333)</f>
        <v>0.398701897376712</v>
      </c>
      <c r="Q1731" s="27" t="n">
        <f aca="false">POWER(((E1731*E1731)/(G1731*F1731)),0.3333)</f>
        <v>0.280669242394378</v>
      </c>
      <c r="R1731" s="27" t="n">
        <f aca="false">(E1731/F1731)</f>
        <v>0.197530864197531</v>
      </c>
      <c r="S1731" s="27" t="n">
        <f aca="false">(F1731/G1731)</f>
        <v>0.566433566433566</v>
      </c>
      <c r="T1731" s="41" t="str">
        <f aca="false">IF(AND(S1731&gt;=0.66,R1731&lt;0.66),"Oblate/Disk",IF(AND(S1731&lt;0.66,R1731&lt;0.66),"Bladed",IF(AND(S1731&gt;=0.66,R1731&gt;=0.66),"Equant","Prolate/Roller")))</f>
        <v>Bladed</v>
      </c>
      <c r="U1731" s="27" t="n">
        <f aca="false">(E1731/30.48)/(SQRT((F1731/30.48)*(G1731/30.48)))</f>
        <v>0.148665246223483</v>
      </c>
    </row>
    <row r="1732" customFormat="false" ht="14.65" hidden="false" customHeight="false" outlineLevel="0" collapsed="false">
      <c r="A1732" s="29" t="n">
        <v>1728</v>
      </c>
      <c r="B1732" s="33" t="s">
        <v>65</v>
      </c>
      <c r="C1732" s="29" t="n">
        <v>3203</v>
      </c>
      <c r="D1732" s="33" t="n">
        <v>3</v>
      </c>
      <c r="E1732" s="33" t="n">
        <v>2.8</v>
      </c>
      <c r="F1732" s="33" t="n">
        <v>8.6</v>
      </c>
      <c r="G1732" s="33" t="n">
        <v>11.3</v>
      </c>
      <c r="H1732" s="30" t="n">
        <f aca="false">E1732*10</f>
        <v>28</v>
      </c>
      <c r="I1732" s="30" t="n">
        <f aca="false">F1732*10</f>
        <v>86</v>
      </c>
      <c r="J1732" s="30" t="n">
        <f aca="false">G1732*10</f>
        <v>113</v>
      </c>
      <c r="K1732" s="38" t="n">
        <f aca="false">-(LOG(H1732,2))</f>
        <v>-4.8073549220576</v>
      </c>
      <c r="L1732" s="38" t="n">
        <f aca="false">-(LOG(I1732,2))</f>
        <v>-6.4262647547021</v>
      </c>
      <c r="M1732" s="38" t="n">
        <f aca="false">-(LOG(J1732,2))</f>
        <v>-6.82017896241519</v>
      </c>
      <c r="N1732" s="39" t="n">
        <f aca="false">E1732*F1732*G1732</f>
        <v>272.104</v>
      </c>
      <c r="O1732" s="39" t="n">
        <f aca="false">N1732*2.65</f>
        <v>721.0756</v>
      </c>
      <c r="P1732" s="40" t="n">
        <f aca="false">POWER(((E1732*F1732)/(G1732*G1732)),0.33333)</f>
        <v>0.573458877410594</v>
      </c>
      <c r="Q1732" s="27" t="n">
        <f aca="false">POWER(((E1732*E1732)/(G1732*F1732)),0.3333)</f>
        <v>0.432131738352682</v>
      </c>
      <c r="R1732" s="27" t="n">
        <f aca="false">(E1732/F1732)</f>
        <v>0.325581395348837</v>
      </c>
      <c r="S1732" s="27" t="n">
        <f aca="false">(F1732/G1732)</f>
        <v>0.761061946902655</v>
      </c>
      <c r="T1732" s="41" t="str">
        <f aca="false">IF(AND(S1732&gt;=0.66,R1732&lt;0.66),"Oblate/Disk",IF(AND(S1732&lt;0.66,R1732&lt;0.66),"Bladed",IF(AND(S1732&gt;=0.66,R1732&gt;=0.66),"Equant","Prolate/Roller")))</f>
        <v>Oblate/Disk</v>
      </c>
      <c r="U1732" s="27" t="n">
        <f aca="false">(E1732/30.48)/(SQRT((F1732/30.48)*(G1732/30.48)))</f>
        <v>0.28403351213482</v>
      </c>
    </row>
    <row r="1733" customFormat="false" ht="14.65" hidden="false" customHeight="false" outlineLevel="0" collapsed="false">
      <c r="A1733" s="29" t="n">
        <v>1729</v>
      </c>
      <c r="B1733" s="33" t="s">
        <v>65</v>
      </c>
      <c r="C1733" s="29" t="n">
        <v>3204</v>
      </c>
      <c r="D1733" s="33" t="n">
        <v>4</v>
      </c>
      <c r="E1733" s="33" t="n">
        <v>4</v>
      </c>
      <c r="F1733" s="33" t="n">
        <v>6.6</v>
      </c>
      <c r="G1733" s="33" t="n">
        <v>12</v>
      </c>
      <c r="H1733" s="30" t="n">
        <f aca="false">E1733*10</f>
        <v>40</v>
      </c>
      <c r="I1733" s="30" t="n">
        <f aca="false">F1733*10</f>
        <v>66</v>
      </c>
      <c r="J1733" s="30" t="n">
        <f aca="false">G1733*10</f>
        <v>120</v>
      </c>
      <c r="K1733" s="38" t="n">
        <f aca="false">-(LOG(H1733,2))</f>
        <v>-5.32192809488736</v>
      </c>
      <c r="L1733" s="38" t="n">
        <f aca="false">-(LOG(I1733,2))</f>
        <v>-6.04439411935845</v>
      </c>
      <c r="M1733" s="38" t="n">
        <f aca="false">-(LOG(J1733,2))</f>
        <v>-6.90689059560852</v>
      </c>
      <c r="N1733" s="39" t="n">
        <f aca="false">E1733*F1733*G1733</f>
        <v>316.8</v>
      </c>
      <c r="O1733" s="39" t="n">
        <f aca="false">N1733*2.65</f>
        <v>839.52</v>
      </c>
      <c r="P1733" s="40" t="n">
        <f aca="false">POWER(((E1733*F1733)/(G1733*G1733)),0.33333)</f>
        <v>0.568088852723597</v>
      </c>
      <c r="Q1733" s="27" t="n">
        <f aca="false">POWER(((E1733*E1733)/(G1733*F1733)),0.3333)</f>
        <v>0.586797273404338</v>
      </c>
      <c r="R1733" s="27" t="n">
        <f aca="false">(E1733/F1733)</f>
        <v>0.606060606060606</v>
      </c>
      <c r="S1733" s="27" t="n">
        <f aca="false">(F1733/G1733)</f>
        <v>0.55</v>
      </c>
      <c r="T1733" s="41" t="str">
        <f aca="false">IF(AND(S1733&gt;=0.66,R1733&lt;0.66),"Oblate/Disk",IF(AND(S1733&lt;0.66,R1733&lt;0.66),"Bladed",IF(AND(S1733&gt;=0.66,R1733&gt;=0.66),"Equant","Prolate/Roller")))</f>
        <v>Bladed</v>
      </c>
      <c r="U1733" s="27" t="n">
        <f aca="false">(E1733/30.48)/(SQRT((F1733/30.48)*(G1733/30.48)))</f>
        <v>0.449466574975495</v>
      </c>
    </row>
    <row r="1734" customFormat="false" ht="14.65" hidden="false" customHeight="false" outlineLevel="0" collapsed="false">
      <c r="A1734" s="29" t="n">
        <v>1730</v>
      </c>
      <c r="B1734" s="33" t="s">
        <v>65</v>
      </c>
      <c r="C1734" s="29" t="n">
        <v>3205</v>
      </c>
      <c r="D1734" s="33" t="n">
        <v>5</v>
      </c>
      <c r="E1734" s="33" t="n">
        <v>2.5</v>
      </c>
      <c r="F1734" s="33" t="n">
        <v>13</v>
      </c>
      <c r="G1734" s="33" t="n">
        <v>19.3</v>
      </c>
      <c r="H1734" s="30" t="n">
        <f aca="false">E1734*10</f>
        <v>25</v>
      </c>
      <c r="I1734" s="30" t="n">
        <f aca="false">F1734*10</f>
        <v>130</v>
      </c>
      <c r="J1734" s="30" t="n">
        <f aca="false">G1734*10</f>
        <v>193</v>
      </c>
      <c r="K1734" s="38" t="n">
        <f aca="false">-(LOG(H1734,2))</f>
        <v>-4.64385618977472</v>
      </c>
      <c r="L1734" s="38" t="n">
        <f aca="false">-(LOG(I1734,2))</f>
        <v>-7.02236781302845</v>
      </c>
      <c r="M1734" s="38" t="n">
        <f aca="false">-(LOG(J1734,2))</f>
        <v>-7.59245703726808</v>
      </c>
      <c r="N1734" s="39" t="n">
        <f aca="false">E1734*F1734*G1734</f>
        <v>627.25</v>
      </c>
      <c r="O1734" s="39" t="n">
        <f aca="false">N1734*2.65</f>
        <v>1662.2125</v>
      </c>
      <c r="P1734" s="40" t="n">
        <f aca="false">POWER(((E1734*F1734)/(G1734*G1734)),0.33333)</f>
        <v>0.443533517879078</v>
      </c>
      <c r="Q1734" s="27" t="n">
        <f aca="false">POWER(((E1734*E1734)/(G1734*F1734)),0.3333)</f>
        <v>0.292087680108878</v>
      </c>
      <c r="R1734" s="27" t="n">
        <f aca="false">(E1734/F1734)</f>
        <v>0.192307692307692</v>
      </c>
      <c r="S1734" s="27" t="n">
        <f aca="false">(F1734/G1734)</f>
        <v>0.673575129533679</v>
      </c>
      <c r="T1734" s="41" t="str">
        <f aca="false">IF(AND(S1734&gt;=0.66,R1734&lt;0.66),"Oblate/Disk",IF(AND(S1734&lt;0.66,R1734&lt;0.66),"Bladed",IF(AND(S1734&gt;=0.66,R1734&gt;=0.66),"Equant","Prolate/Roller")))</f>
        <v>Oblate/Disk</v>
      </c>
      <c r="U1734" s="27" t="n">
        <f aca="false">(E1734/30.48)/(SQRT((F1734/30.48)*(G1734/30.48)))</f>
        <v>0.157830044154413</v>
      </c>
    </row>
    <row r="1735" customFormat="false" ht="14.65" hidden="false" customHeight="false" outlineLevel="0" collapsed="false">
      <c r="A1735" s="29" t="n">
        <v>1731</v>
      </c>
      <c r="B1735" s="33" t="s">
        <v>65</v>
      </c>
      <c r="C1735" s="29" t="n">
        <v>3206</v>
      </c>
      <c r="D1735" s="33" t="n">
        <v>6</v>
      </c>
      <c r="E1735" s="33" t="n">
        <v>7.4</v>
      </c>
      <c r="F1735" s="33" t="n">
        <v>10.2</v>
      </c>
      <c r="G1735" s="33" t="n">
        <v>24.7</v>
      </c>
      <c r="H1735" s="30" t="n">
        <f aca="false">E1735*10</f>
        <v>74</v>
      </c>
      <c r="I1735" s="30" t="n">
        <f aca="false">F1735*10</f>
        <v>102</v>
      </c>
      <c r="J1735" s="30" t="n">
        <f aca="false">G1735*10</f>
        <v>247</v>
      </c>
      <c r="K1735" s="38" t="n">
        <f aca="false">-(LOG(H1735,2))</f>
        <v>-6.20945336562895</v>
      </c>
      <c r="L1735" s="38" t="n">
        <f aca="false">-(LOG(I1735,2))</f>
        <v>-6.6724253419715</v>
      </c>
      <c r="M1735" s="38" t="n">
        <f aca="false">-(LOG(J1735,2))</f>
        <v>-7.94836723158468</v>
      </c>
      <c r="N1735" s="39" t="n">
        <f aca="false">E1735*F1735*G1735</f>
        <v>1864.356</v>
      </c>
      <c r="O1735" s="39" t="n">
        <f aca="false">N1735*2.65</f>
        <v>4940.5434</v>
      </c>
      <c r="P1735" s="40" t="n">
        <f aca="false">POWER(((E1735*F1735)/(G1735*G1735)),0.33333)</f>
        <v>0.498290208784312</v>
      </c>
      <c r="Q1735" s="27" t="n">
        <f aca="false">POWER(((E1735*E1735)/(G1735*F1735)),0.3333)</f>
        <v>0.601281071855421</v>
      </c>
      <c r="R1735" s="27" t="n">
        <f aca="false">(E1735/F1735)</f>
        <v>0.725490196078432</v>
      </c>
      <c r="S1735" s="27" t="n">
        <f aca="false">(F1735/G1735)</f>
        <v>0.412955465587045</v>
      </c>
      <c r="T1735" s="41" t="str">
        <f aca="false">IF(AND(S1735&gt;=0.66,R1735&lt;0.66),"Oblate/Disk",IF(AND(S1735&lt;0.66,R1735&lt;0.66),"Bladed",IF(AND(S1735&gt;=0.66,R1735&gt;=0.66),"Equant","Prolate/Roller")))</f>
        <v>Prolate/Roller</v>
      </c>
      <c r="U1735" s="27" t="n">
        <f aca="false">(E1735/30.48)/(SQRT((F1735/30.48)*(G1735/30.48)))</f>
        <v>0.466211688073532</v>
      </c>
    </row>
    <row r="1736" customFormat="false" ht="14.65" hidden="false" customHeight="false" outlineLevel="0" collapsed="false">
      <c r="A1736" s="29" t="n">
        <v>1732</v>
      </c>
      <c r="B1736" s="33" t="s">
        <v>65</v>
      </c>
      <c r="C1736" s="29" t="n">
        <v>3207</v>
      </c>
      <c r="D1736" s="33" t="n">
        <v>7</v>
      </c>
      <c r="E1736" s="33" t="n">
        <v>6.4</v>
      </c>
      <c r="F1736" s="33" t="n">
        <v>23.8</v>
      </c>
      <c r="G1736" s="33" t="n">
        <v>30.6</v>
      </c>
      <c r="H1736" s="30" t="n">
        <f aca="false">E1736*10</f>
        <v>64</v>
      </c>
      <c r="I1736" s="30" t="n">
        <f aca="false">F1736*10</f>
        <v>238</v>
      </c>
      <c r="J1736" s="30" t="n">
        <f aca="false">G1736*10</f>
        <v>306</v>
      </c>
      <c r="K1736" s="38" t="n">
        <f aca="false">-(LOG(H1736,2))</f>
        <v>-6</v>
      </c>
      <c r="L1736" s="38" t="n">
        <f aca="false">-(LOG(I1736,2))</f>
        <v>-7.89481776330795</v>
      </c>
      <c r="M1736" s="38" t="n">
        <f aca="false">-(LOG(J1736,2))</f>
        <v>-8.25738784269265</v>
      </c>
      <c r="N1736" s="39" t="n">
        <f aca="false">E1736*F1736*G1736</f>
        <v>4660.992</v>
      </c>
      <c r="O1736" s="39" t="n">
        <f aca="false">N1736*2.65</f>
        <v>12351.6288</v>
      </c>
      <c r="P1736" s="40" t="n">
        <f aca="false">POWER(((E1736*F1736)/(G1736*G1736)),0.33333)</f>
        <v>0.54589274392252</v>
      </c>
      <c r="Q1736" s="27" t="n">
        <f aca="false">POWER(((E1736*E1736)/(G1736*F1736)),0.3333)</f>
        <v>0.383173547175312</v>
      </c>
      <c r="R1736" s="27" t="n">
        <f aca="false">(E1736/F1736)</f>
        <v>0.26890756302521</v>
      </c>
      <c r="S1736" s="27" t="n">
        <f aca="false">(F1736/G1736)</f>
        <v>0.777777777777778</v>
      </c>
      <c r="T1736" s="41" t="str">
        <f aca="false">IF(AND(S1736&gt;=0.66,R1736&lt;0.66),"Oblate/Disk",IF(AND(S1736&lt;0.66,R1736&lt;0.66),"Bladed",IF(AND(S1736&gt;=0.66,R1736&gt;=0.66),"Equant","Prolate/Roller")))</f>
        <v>Oblate/Disk</v>
      </c>
      <c r="U1736" s="27" t="n">
        <f aca="false">(E1736/30.48)/(SQRT((F1736/30.48)*(G1736/30.48)))</f>
        <v>0.237154179143045</v>
      </c>
    </row>
    <row r="1737" customFormat="false" ht="14.65" hidden="false" customHeight="false" outlineLevel="0" collapsed="false">
      <c r="A1737" s="29" t="n">
        <v>1733</v>
      </c>
      <c r="B1737" s="33" t="s">
        <v>65</v>
      </c>
      <c r="C1737" s="29" t="n">
        <v>3208</v>
      </c>
      <c r="D1737" s="33" t="n">
        <v>8</v>
      </c>
      <c r="E1737" s="33" t="n">
        <v>8.4</v>
      </c>
      <c r="F1737" s="33" t="n">
        <v>44.8</v>
      </c>
      <c r="G1737" s="33" t="n">
        <v>64.5</v>
      </c>
      <c r="H1737" s="30" t="n">
        <f aca="false">E1737*10</f>
        <v>84</v>
      </c>
      <c r="I1737" s="30" t="n">
        <f aca="false">F1737*10</f>
        <v>448</v>
      </c>
      <c r="J1737" s="30" t="n">
        <f aca="false">G1737*10</f>
        <v>645</v>
      </c>
      <c r="K1737" s="38" t="n">
        <f aca="false">-(LOG(H1737,2))</f>
        <v>-6.39231742277876</v>
      </c>
      <c r="L1737" s="38" t="n">
        <f aca="false">-(LOG(I1737,2))</f>
        <v>-8.8073549220576</v>
      </c>
      <c r="M1737" s="38" t="n">
        <f aca="false">-(LOG(J1737,2))</f>
        <v>-9.33315535031062</v>
      </c>
      <c r="N1737" s="39" t="n">
        <f aca="false">E1737*F1737*G1737</f>
        <v>24272.64</v>
      </c>
      <c r="O1737" s="39" t="n">
        <f aca="false">N1737*2.65</f>
        <v>64322.496</v>
      </c>
      <c r="P1737" s="40" t="n">
        <f aca="false">POWER(((E1737*F1737)/(G1737*G1737)),0.33333)</f>
        <v>0.448899824353773</v>
      </c>
      <c r="Q1737" s="27" t="n">
        <f aca="false">POWER(((E1737*E1737)/(G1737*F1737)),0.3333)</f>
        <v>0.290153195005049</v>
      </c>
      <c r="R1737" s="27" t="n">
        <f aca="false">(E1737/F1737)</f>
        <v>0.1875</v>
      </c>
      <c r="S1737" s="27" t="n">
        <f aca="false">(F1737/G1737)</f>
        <v>0.694573643410853</v>
      </c>
      <c r="T1737" s="41" t="str">
        <f aca="false">IF(AND(S1737&gt;=0.66,R1737&lt;0.66),"Oblate/Disk",IF(AND(S1737&lt;0.66,R1737&lt;0.66),"Bladed",IF(AND(S1737&gt;=0.66,R1737&gt;=0.66),"Equant","Prolate/Roller")))</f>
        <v>Oblate/Disk</v>
      </c>
      <c r="U1737" s="27" t="n">
        <f aca="false">(E1737/30.48)/(SQRT((F1737/30.48)*(G1737/30.48)))</f>
        <v>0.156264534207743</v>
      </c>
    </row>
    <row r="1738" customFormat="false" ht="14.65" hidden="false" customHeight="false" outlineLevel="0" collapsed="false">
      <c r="A1738" s="29" t="n">
        <v>1734</v>
      </c>
      <c r="B1738" s="33" t="s">
        <v>65</v>
      </c>
      <c r="C1738" s="29" t="n">
        <v>3209</v>
      </c>
      <c r="D1738" s="33" t="n">
        <v>9</v>
      </c>
      <c r="E1738" s="33" t="n">
        <v>2.3</v>
      </c>
      <c r="F1738" s="33" t="n">
        <v>6.7</v>
      </c>
      <c r="G1738" s="33" t="n">
        <v>9.5</v>
      </c>
      <c r="H1738" s="30" t="n">
        <f aca="false">E1738*10</f>
        <v>23</v>
      </c>
      <c r="I1738" s="30" t="n">
        <f aca="false">F1738*10</f>
        <v>67</v>
      </c>
      <c r="J1738" s="30" t="n">
        <f aca="false">G1738*10</f>
        <v>95</v>
      </c>
      <c r="K1738" s="38" t="n">
        <f aca="false">-(LOG(H1738,2))</f>
        <v>-4.52356195605701</v>
      </c>
      <c r="L1738" s="38" t="n">
        <f aca="false">-(LOG(I1738,2))</f>
        <v>-6.06608919045777</v>
      </c>
      <c r="M1738" s="38" t="n">
        <f aca="false">-(LOG(J1738,2))</f>
        <v>-6.56985560833095</v>
      </c>
      <c r="N1738" s="39" t="n">
        <f aca="false">E1738*F1738*G1738</f>
        <v>146.395</v>
      </c>
      <c r="O1738" s="39" t="n">
        <f aca="false">N1738*2.65</f>
        <v>387.94675</v>
      </c>
      <c r="P1738" s="40" t="n">
        <f aca="false">POWER(((E1738*F1738)/(G1738*G1738)),0.33333)</f>
        <v>0.554780304841018</v>
      </c>
      <c r="Q1738" s="27" t="n">
        <f aca="false">POWER(((E1738*E1738)/(G1738*F1738)),0.3333)</f>
        <v>0.436437205274198</v>
      </c>
      <c r="R1738" s="27" t="n">
        <f aca="false">(E1738/F1738)</f>
        <v>0.343283582089552</v>
      </c>
      <c r="S1738" s="27" t="n">
        <f aca="false">(F1738/G1738)</f>
        <v>0.705263157894737</v>
      </c>
      <c r="T1738" s="41" t="str">
        <f aca="false">IF(AND(S1738&gt;=0.66,R1738&lt;0.66),"Oblate/Disk",IF(AND(S1738&lt;0.66,R1738&lt;0.66),"Bladed",IF(AND(S1738&gt;=0.66,R1738&gt;=0.66),"Equant","Prolate/Roller")))</f>
        <v>Oblate/Disk</v>
      </c>
      <c r="U1738" s="27" t="n">
        <f aca="false">(E1738/30.48)/(SQRT((F1738/30.48)*(G1738/30.48)))</f>
        <v>0.288289371950434</v>
      </c>
    </row>
    <row r="1739" customFormat="false" ht="14.65" hidden="false" customHeight="false" outlineLevel="0" collapsed="false">
      <c r="A1739" s="29" t="n">
        <v>1735</v>
      </c>
      <c r="B1739" s="33" t="s">
        <v>65</v>
      </c>
      <c r="C1739" s="29" t="n">
        <v>3210</v>
      </c>
      <c r="D1739" s="33" t="n">
        <v>10</v>
      </c>
      <c r="E1739" s="33" t="n">
        <v>1.5</v>
      </c>
      <c r="F1739" s="33" t="n">
        <v>9.5</v>
      </c>
      <c r="G1739" s="33" t="n">
        <v>18.8</v>
      </c>
      <c r="H1739" s="30" t="n">
        <f aca="false">E1739*10</f>
        <v>15</v>
      </c>
      <c r="I1739" s="30" t="n">
        <f aca="false">F1739*10</f>
        <v>95</v>
      </c>
      <c r="J1739" s="30" t="n">
        <f aca="false">G1739*10</f>
        <v>188</v>
      </c>
      <c r="K1739" s="38" t="n">
        <f aca="false">-(LOG(H1739,2))</f>
        <v>-3.90689059560852</v>
      </c>
      <c r="L1739" s="38" t="n">
        <f aca="false">-(LOG(I1739,2))</f>
        <v>-6.56985560833095</v>
      </c>
      <c r="M1739" s="38" t="n">
        <f aca="false">-(LOG(J1739,2))</f>
        <v>-7.55458885167764</v>
      </c>
      <c r="N1739" s="39" t="n">
        <f aca="false">E1739*F1739*G1739</f>
        <v>267.9</v>
      </c>
      <c r="O1739" s="39" t="n">
        <f aca="false">N1739*2.65</f>
        <v>709.935</v>
      </c>
      <c r="P1739" s="40" t="n">
        <f aca="false">POWER(((E1739*F1739)/(G1739*G1739)),0.33333)</f>
        <v>0.342902804379223</v>
      </c>
      <c r="Q1739" s="27" t="n">
        <f aca="false">POWER(((E1739*E1739)/(G1739*F1739)),0.3333)</f>
        <v>0.232718197513374</v>
      </c>
      <c r="R1739" s="27" t="n">
        <f aca="false">(E1739/F1739)</f>
        <v>0.157894736842105</v>
      </c>
      <c r="S1739" s="27" t="n">
        <f aca="false">(F1739/G1739)</f>
        <v>0.50531914893617</v>
      </c>
      <c r="T1739" s="41" t="str">
        <f aca="false">IF(AND(S1739&gt;=0.66,R1739&lt;0.66),"Oblate/Disk",IF(AND(S1739&lt;0.66,R1739&lt;0.66),"Bladed",IF(AND(S1739&gt;=0.66,R1739&gt;=0.66),"Equant","Prolate/Roller")))</f>
        <v>Bladed</v>
      </c>
      <c r="U1739" s="27" t="n">
        <f aca="false">(E1739/30.48)/(SQRT((F1739/30.48)*(G1739/30.48)))</f>
        <v>0.112240742702944</v>
      </c>
    </row>
    <row r="1740" customFormat="false" ht="14.65" hidden="false" customHeight="false" outlineLevel="0" collapsed="false">
      <c r="A1740" s="29" t="n">
        <v>1736</v>
      </c>
      <c r="B1740" s="33" t="s">
        <v>65</v>
      </c>
      <c r="C1740" s="29" t="n">
        <v>3211</v>
      </c>
      <c r="D1740" s="33" t="n">
        <v>11</v>
      </c>
      <c r="E1740" s="33" t="n">
        <v>12.8</v>
      </c>
      <c r="F1740" s="33" t="n">
        <v>47.6</v>
      </c>
      <c r="G1740" s="33" t="n">
        <v>98</v>
      </c>
      <c r="H1740" s="30" t="n">
        <f aca="false">E1740*10</f>
        <v>128</v>
      </c>
      <c r="I1740" s="30" t="n">
        <f aca="false">F1740*10</f>
        <v>476</v>
      </c>
      <c r="J1740" s="30" t="n">
        <f aca="false">G1740*10</f>
        <v>980</v>
      </c>
      <c r="K1740" s="38" t="n">
        <f aca="false">-(LOG(H1740,2))</f>
        <v>-7</v>
      </c>
      <c r="L1740" s="38" t="n">
        <f aca="false">-(LOG(I1740,2))</f>
        <v>-8.89481776330795</v>
      </c>
      <c r="M1740" s="38" t="n">
        <f aca="false">-(LOG(J1740,2))</f>
        <v>-9.93663793900257</v>
      </c>
      <c r="N1740" s="39" t="n">
        <f aca="false">E1740*F1740*G1740</f>
        <v>59709.44</v>
      </c>
      <c r="O1740" s="39" t="n">
        <f aca="false">N1740*2.65</f>
        <v>158230.016</v>
      </c>
      <c r="P1740" s="40" t="n">
        <f aca="false">POWER(((E1740*F1740)/(G1740*G1740)),0.33333)</f>
        <v>0.39883406882223</v>
      </c>
      <c r="Q1740" s="27" t="n">
        <f aca="false">POWER(((E1740*E1740)/(G1740*F1740)),0.3333)</f>
        <v>0.32752474515947</v>
      </c>
      <c r="R1740" s="27" t="n">
        <f aca="false">(E1740/F1740)</f>
        <v>0.26890756302521</v>
      </c>
      <c r="S1740" s="27" t="n">
        <f aca="false">(F1740/G1740)</f>
        <v>0.485714285714286</v>
      </c>
      <c r="T1740" s="41" t="str">
        <f aca="false">IF(AND(S1740&gt;=0.66,R1740&lt;0.66),"Oblate/Disk",IF(AND(S1740&lt;0.66,R1740&lt;0.66),"Bladed",IF(AND(S1740&gt;=0.66,R1740&gt;=0.66),"Equant","Prolate/Roller")))</f>
        <v>Bladed</v>
      </c>
      <c r="U1740" s="27" t="n">
        <f aca="false">(E1740/30.48)/(SQRT((F1740/30.48)*(G1740/30.48)))</f>
        <v>0.187410299815037</v>
      </c>
    </row>
    <row r="1741" customFormat="false" ht="14.65" hidden="false" customHeight="false" outlineLevel="0" collapsed="false">
      <c r="A1741" s="29" t="n">
        <v>1737</v>
      </c>
      <c r="B1741" s="33" t="s">
        <v>65</v>
      </c>
      <c r="C1741" s="29" t="n">
        <v>3212</v>
      </c>
      <c r="D1741" s="33" t="n">
        <v>12</v>
      </c>
      <c r="E1741" s="33" t="n">
        <v>1.5</v>
      </c>
      <c r="F1741" s="33" t="n">
        <v>5.7</v>
      </c>
      <c r="G1741" s="33" t="n">
        <v>10</v>
      </c>
      <c r="H1741" s="30" t="n">
        <f aca="false">E1741*10</f>
        <v>15</v>
      </c>
      <c r="I1741" s="30" t="n">
        <f aca="false">F1741*10</f>
        <v>57</v>
      </c>
      <c r="J1741" s="30" t="n">
        <f aca="false">G1741*10</f>
        <v>100</v>
      </c>
      <c r="K1741" s="38" t="n">
        <f aca="false">-(LOG(H1741,2))</f>
        <v>-3.90689059560852</v>
      </c>
      <c r="L1741" s="38" t="n">
        <f aca="false">-(LOG(I1741,2))</f>
        <v>-5.83289001416474</v>
      </c>
      <c r="M1741" s="38" t="n">
        <f aca="false">-(LOG(J1741,2))</f>
        <v>-6.64385618977473</v>
      </c>
      <c r="N1741" s="39" t="n">
        <f aca="false">E1741*F1741*G1741</f>
        <v>85.5</v>
      </c>
      <c r="O1741" s="39" t="n">
        <f aca="false">N1741*2.65</f>
        <v>226.575</v>
      </c>
      <c r="P1741" s="40" t="n">
        <f aca="false">POWER(((E1741*F1741)/(G1741*G1741)),0.33333)</f>
        <v>0.440547017098592</v>
      </c>
      <c r="Q1741" s="27" t="n">
        <f aca="false">POWER(((E1741*E1741)/(G1741*F1741)),0.3333)</f>
        <v>0.34052526838297</v>
      </c>
      <c r="R1741" s="27" t="n">
        <f aca="false">(E1741/F1741)</f>
        <v>0.263157894736842</v>
      </c>
      <c r="S1741" s="27" t="n">
        <f aca="false">(F1741/G1741)</f>
        <v>0.57</v>
      </c>
      <c r="T1741" s="41" t="str">
        <f aca="false">IF(AND(S1741&gt;=0.66,R1741&lt;0.66),"Oblate/Disk",IF(AND(S1741&lt;0.66,R1741&lt;0.66),"Bladed",IF(AND(S1741&gt;=0.66,R1741&gt;=0.66),"Equant","Prolate/Roller")))</f>
        <v>Bladed</v>
      </c>
      <c r="U1741" s="27" t="n">
        <f aca="false">(E1741/30.48)/(SQRT((F1741/30.48)*(G1741/30.48)))</f>
        <v>0.198679853559757</v>
      </c>
    </row>
    <row r="1742" customFormat="false" ht="14.65" hidden="false" customHeight="false" outlineLevel="0" collapsed="false">
      <c r="A1742" s="29" t="n">
        <v>1738</v>
      </c>
      <c r="B1742" s="33" t="s">
        <v>65</v>
      </c>
      <c r="C1742" s="29" t="n">
        <v>3213</v>
      </c>
      <c r="D1742" s="33" t="n">
        <v>13</v>
      </c>
      <c r="E1742" s="33" t="n">
        <v>2.4</v>
      </c>
      <c r="F1742" s="33" t="n">
        <v>5.2</v>
      </c>
      <c r="G1742" s="33" t="n">
        <v>6.8</v>
      </c>
      <c r="H1742" s="30" t="n">
        <f aca="false">E1742*10</f>
        <v>24</v>
      </c>
      <c r="I1742" s="30" t="n">
        <f aca="false">F1742*10</f>
        <v>52</v>
      </c>
      <c r="J1742" s="30" t="n">
        <f aca="false">G1742*10</f>
        <v>68</v>
      </c>
      <c r="K1742" s="38" t="n">
        <f aca="false">-(LOG(H1742,2))</f>
        <v>-4.58496250072116</v>
      </c>
      <c r="L1742" s="38" t="n">
        <f aca="false">-(LOG(I1742,2))</f>
        <v>-5.70043971814109</v>
      </c>
      <c r="M1742" s="38" t="n">
        <f aca="false">-(LOG(J1742,2))</f>
        <v>-6.08746284125034</v>
      </c>
      <c r="N1742" s="39" t="n">
        <f aca="false">E1742*F1742*G1742</f>
        <v>84.864</v>
      </c>
      <c r="O1742" s="39" t="n">
        <f aca="false">N1742*2.65</f>
        <v>224.8896</v>
      </c>
      <c r="P1742" s="40" t="n">
        <f aca="false">POWER(((E1742*F1742)/(G1742*G1742)),0.33333)</f>
        <v>0.646250386723498</v>
      </c>
      <c r="Q1742" s="27" t="n">
        <f aca="false">POWER(((E1742*E1742)/(G1742*F1742)),0.3333)</f>
        <v>0.54617231039052</v>
      </c>
      <c r="R1742" s="27" t="n">
        <f aca="false">(E1742/F1742)</f>
        <v>0.461538461538462</v>
      </c>
      <c r="S1742" s="27" t="n">
        <f aca="false">(F1742/G1742)</f>
        <v>0.764705882352941</v>
      </c>
      <c r="T1742" s="41" t="str">
        <f aca="false">IF(AND(S1742&gt;=0.66,R1742&lt;0.66),"Oblate/Disk",IF(AND(S1742&lt;0.66,R1742&lt;0.66),"Bladed",IF(AND(S1742&gt;=0.66,R1742&gt;=0.66),"Equant","Prolate/Roller")))</f>
        <v>Oblate/Disk</v>
      </c>
      <c r="U1742" s="27" t="n">
        <f aca="false">(E1742/30.48)/(SQRT((F1742/30.48)*(G1742/30.48)))</f>
        <v>0.403603676397788</v>
      </c>
    </row>
    <row r="1743" customFormat="false" ht="14.65" hidden="false" customHeight="false" outlineLevel="0" collapsed="false">
      <c r="A1743" s="29" t="n">
        <v>1739</v>
      </c>
      <c r="B1743" s="33" t="s">
        <v>65</v>
      </c>
      <c r="C1743" s="29" t="n">
        <v>3214</v>
      </c>
      <c r="D1743" s="33" t="n">
        <v>14</v>
      </c>
      <c r="E1743" s="33" t="n">
        <v>2.7</v>
      </c>
      <c r="F1743" s="33" t="n">
        <v>45</v>
      </c>
      <c r="G1743" s="33" t="n">
        <v>52.3</v>
      </c>
      <c r="H1743" s="30" t="n">
        <f aca="false">E1743*10</f>
        <v>27</v>
      </c>
      <c r="I1743" s="30" t="n">
        <f aca="false">F1743*10</f>
        <v>450</v>
      </c>
      <c r="J1743" s="30" t="n">
        <f aca="false">G1743*10</f>
        <v>523</v>
      </c>
      <c r="K1743" s="38" t="n">
        <f aca="false">-(LOG(H1743,2))</f>
        <v>-4.75488750216347</v>
      </c>
      <c r="L1743" s="38" t="n">
        <f aca="false">-(LOG(I1743,2))</f>
        <v>-8.81378119121704</v>
      </c>
      <c r="M1743" s="38" t="n">
        <f aca="false">-(LOG(J1743,2))</f>
        <v>-9.03066713624694</v>
      </c>
      <c r="N1743" s="39" t="n">
        <f aca="false">E1743*F1743*G1743</f>
        <v>6354.45</v>
      </c>
      <c r="O1743" s="39" t="n">
        <f aca="false">N1743*2.65</f>
        <v>16839.2925</v>
      </c>
      <c r="P1743" s="40" t="n">
        <f aca="false">POWER(((E1743*F1743)/(G1743*G1743)),0.33333)</f>
        <v>0.354156710234655</v>
      </c>
      <c r="Q1743" s="27" t="n">
        <f aca="false">POWER(((E1743*E1743)/(G1743*F1743)),0.3333)</f>
        <v>0.145799065859165</v>
      </c>
      <c r="R1743" s="27" t="n">
        <f aca="false">(E1743/F1743)</f>
        <v>0.06</v>
      </c>
      <c r="S1743" s="27" t="n">
        <f aca="false">(F1743/G1743)</f>
        <v>0.860420650095602</v>
      </c>
      <c r="T1743" s="41" t="str">
        <f aca="false">IF(AND(S1743&gt;=0.66,R1743&lt;0.66),"Oblate/Disk",IF(AND(S1743&lt;0.66,R1743&lt;0.66),"Bladed",IF(AND(S1743&gt;=0.66,R1743&gt;=0.66),"Equant","Prolate/Roller")))</f>
        <v>Oblate/Disk</v>
      </c>
      <c r="U1743" s="27" t="n">
        <f aca="false">(E1743/30.48)/(SQRT((F1743/30.48)*(G1743/30.48)))</f>
        <v>0.0556553172692796</v>
      </c>
    </row>
    <row r="1744" customFormat="false" ht="14.65" hidden="false" customHeight="false" outlineLevel="0" collapsed="false">
      <c r="A1744" s="29" t="n">
        <v>1740</v>
      </c>
      <c r="B1744" s="33" t="s">
        <v>65</v>
      </c>
      <c r="C1744" s="29" t="n">
        <v>3215</v>
      </c>
      <c r="D1744" s="33" t="n">
        <v>15</v>
      </c>
      <c r="E1744" s="33" t="n">
        <v>2.4</v>
      </c>
      <c r="F1744" s="33" t="n">
        <v>118</v>
      </c>
      <c r="G1744" s="33" t="n">
        <v>282</v>
      </c>
      <c r="H1744" s="30" t="n">
        <f aca="false">E1744*10</f>
        <v>24</v>
      </c>
      <c r="I1744" s="30" t="n">
        <f aca="false">F1744*10</f>
        <v>1180</v>
      </c>
      <c r="J1744" s="30" t="n">
        <f aca="false">G1744*10</f>
        <v>2820</v>
      </c>
      <c r="K1744" s="38" t="n">
        <f aca="false">-(LOG(H1744,2))</f>
        <v>-4.58496250072116</v>
      </c>
      <c r="L1744" s="38" t="n">
        <f aca="false">-(LOG(I1744,2))</f>
        <v>-10.2045711442492</v>
      </c>
      <c r="M1744" s="38" t="n">
        <f aca="false">-(LOG(J1744,2))</f>
        <v>-11.4614794472862</v>
      </c>
      <c r="N1744" s="39" t="n">
        <f aca="false">E1744*F1744*G1744</f>
        <v>79862.4</v>
      </c>
      <c r="O1744" s="39" t="n">
        <f aca="false">N1744*2.65</f>
        <v>211635.36</v>
      </c>
      <c r="P1744" s="40" t="n">
        <f aca="false">POWER(((E1744*F1744)/(G1744*G1744)),0.33333)</f>
        <v>0.152712002530018</v>
      </c>
      <c r="Q1744" s="27" t="n">
        <f aca="false">POWER(((E1744*E1744)/(G1744*F1744)),0.3333)</f>
        <v>0.0557471298901614</v>
      </c>
      <c r="R1744" s="27" t="n">
        <f aca="false">(E1744/F1744)</f>
        <v>0.0203389830508475</v>
      </c>
      <c r="S1744" s="27" t="n">
        <f aca="false">(F1744/G1744)</f>
        <v>0.418439716312057</v>
      </c>
      <c r="T1744" s="41" t="str">
        <f aca="false">IF(AND(S1744&gt;=0.66,R1744&lt;0.66),"Oblate/Disk",IF(AND(S1744&lt;0.66,R1744&lt;0.66),"Bladed",IF(AND(S1744&gt;=0.66,R1744&gt;=0.66),"Equant","Prolate/Roller")))</f>
        <v>Bladed</v>
      </c>
      <c r="U1744" s="27" t="n">
        <f aca="false">(E1744/30.48)/(SQRT((F1744/30.48)*(G1744/30.48)))</f>
        <v>0.0131566609780871</v>
      </c>
    </row>
    <row r="1745" customFormat="false" ht="14.65" hidden="false" customHeight="false" outlineLevel="0" collapsed="false">
      <c r="A1745" s="29" t="n">
        <v>1741</v>
      </c>
      <c r="B1745" s="33" t="s">
        <v>65</v>
      </c>
      <c r="C1745" s="29" t="n">
        <v>3216</v>
      </c>
      <c r="D1745" s="33" t="n">
        <v>16</v>
      </c>
      <c r="E1745" s="33" t="n">
        <v>3.1</v>
      </c>
      <c r="F1745" s="33" t="n">
        <v>123</v>
      </c>
      <c r="G1745" s="33" t="n">
        <v>184</v>
      </c>
      <c r="H1745" s="30" t="n">
        <f aca="false">E1745*10</f>
        <v>31</v>
      </c>
      <c r="I1745" s="30" t="n">
        <f aca="false">F1745*10</f>
        <v>1230</v>
      </c>
      <c r="J1745" s="30" t="n">
        <f aca="false">G1745*10</f>
        <v>1840</v>
      </c>
      <c r="K1745" s="38" t="n">
        <f aca="false">-(LOG(H1745,2))</f>
        <v>-4.95419631038688</v>
      </c>
      <c r="L1745" s="38" t="n">
        <f aca="false">-(LOG(I1745,2))</f>
        <v>-10.2644426002266</v>
      </c>
      <c r="M1745" s="38" t="n">
        <f aca="false">-(LOG(J1745,2))</f>
        <v>-10.8454900509444</v>
      </c>
      <c r="N1745" s="39" t="n">
        <f aca="false">E1745*F1745*G1745</f>
        <v>70159.2</v>
      </c>
      <c r="O1745" s="39" t="n">
        <f aca="false">N1745*2.65</f>
        <v>185921.88</v>
      </c>
      <c r="P1745" s="40" t="n">
        <f aca="false">POWER(((E1745*F1745)/(G1745*G1745)),0.33333)</f>
        <v>0.224155920599817</v>
      </c>
      <c r="Q1745" s="27" t="n">
        <f aca="false">POWER(((E1745*E1745)/(G1745*F1745)),0.3333)</f>
        <v>0.0751817708639065</v>
      </c>
      <c r="R1745" s="27" t="n">
        <f aca="false">(E1745/F1745)</f>
        <v>0.0252032520325203</v>
      </c>
      <c r="S1745" s="27" t="n">
        <f aca="false">(F1745/G1745)</f>
        <v>0.668478260869565</v>
      </c>
      <c r="T1745" s="41" t="str">
        <f aca="false">IF(AND(S1745&gt;=0.66,R1745&lt;0.66),"Oblate/Disk",IF(AND(S1745&lt;0.66,R1745&lt;0.66),"Bladed",IF(AND(S1745&gt;=0.66,R1745&gt;=0.66),"Equant","Prolate/Roller")))</f>
        <v>Oblate/Disk</v>
      </c>
      <c r="U1745" s="27" t="n">
        <f aca="false">(E1745/30.48)/(SQRT((F1745/30.48)*(G1745/30.48)))</f>
        <v>0.0206063098848298</v>
      </c>
    </row>
    <row r="1746" customFormat="false" ht="14.65" hidden="false" customHeight="false" outlineLevel="0" collapsed="false">
      <c r="A1746" s="29" t="n">
        <v>1742</v>
      </c>
      <c r="B1746" s="33" t="s">
        <v>65</v>
      </c>
      <c r="C1746" s="29" t="n">
        <v>3217</v>
      </c>
      <c r="D1746" s="33" t="n">
        <v>17</v>
      </c>
      <c r="E1746" s="33" t="n">
        <v>3.2</v>
      </c>
      <c r="F1746" s="33" t="n">
        <v>9.9</v>
      </c>
      <c r="G1746" s="33" t="n">
        <v>12.5</v>
      </c>
      <c r="H1746" s="30" t="n">
        <f aca="false">E1746*10</f>
        <v>32</v>
      </c>
      <c r="I1746" s="30" t="n">
        <f aca="false">F1746*10</f>
        <v>99</v>
      </c>
      <c r="J1746" s="30" t="n">
        <f aca="false">G1746*10</f>
        <v>125</v>
      </c>
      <c r="K1746" s="38" t="n">
        <f aca="false">-(LOG(H1746,2))</f>
        <v>-5</v>
      </c>
      <c r="L1746" s="38" t="n">
        <f aca="false">-(LOG(I1746,2))</f>
        <v>-6.62935662007961</v>
      </c>
      <c r="M1746" s="38" t="n">
        <f aca="false">-(LOG(J1746,2))</f>
        <v>-6.96578428466209</v>
      </c>
      <c r="N1746" s="39" t="n">
        <f aca="false">E1746*F1746*G1746</f>
        <v>396</v>
      </c>
      <c r="O1746" s="39" t="n">
        <f aca="false">N1746*2.65</f>
        <v>1049.4</v>
      </c>
      <c r="P1746" s="40" t="n">
        <f aca="false">POWER(((E1746*F1746)/(G1746*G1746)),0.33333)</f>
        <v>0.587476761885032</v>
      </c>
      <c r="Q1746" s="27" t="n">
        <f aca="false">POWER(((E1746*E1746)/(G1746*F1746)),0.3333)</f>
        <v>0.435800433440446</v>
      </c>
      <c r="R1746" s="27" t="n">
        <f aca="false">(E1746/F1746)</f>
        <v>0.323232323232323</v>
      </c>
      <c r="S1746" s="27" t="n">
        <f aca="false">(F1746/G1746)</f>
        <v>0.792</v>
      </c>
      <c r="T1746" s="41" t="str">
        <f aca="false">IF(AND(S1746&gt;=0.66,R1746&lt;0.66),"Oblate/Disk",IF(AND(S1746&lt;0.66,R1746&lt;0.66),"Bladed",IF(AND(S1746&gt;=0.66,R1746&gt;=0.66),"Equant","Prolate/Roller")))</f>
        <v>Oblate/Disk</v>
      </c>
      <c r="U1746" s="27" t="n">
        <f aca="false">(E1746/30.48)/(SQRT((F1746/30.48)*(G1746/30.48)))</f>
        <v>0.287658607984317</v>
      </c>
    </row>
    <row r="1747" customFormat="false" ht="14.65" hidden="false" customHeight="false" outlineLevel="0" collapsed="false">
      <c r="A1747" s="29" t="n">
        <v>1743</v>
      </c>
      <c r="B1747" s="33" t="s">
        <v>65</v>
      </c>
      <c r="C1747" s="29" t="n">
        <v>3218</v>
      </c>
      <c r="D1747" s="33" t="n">
        <v>18</v>
      </c>
      <c r="E1747" s="33" t="n">
        <v>3.4</v>
      </c>
      <c r="F1747" s="33" t="n">
        <v>6.3</v>
      </c>
      <c r="G1747" s="33" t="n">
        <v>15.4</v>
      </c>
      <c r="H1747" s="30" t="n">
        <f aca="false">E1747*10</f>
        <v>34</v>
      </c>
      <c r="I1747" s="30" t="n">
        <f aca="false">F1747*10</f>
        <v>63</v>
      </c>
      <c r="J1747" s="30" t="n">
        <f aca="false">G1747*10</f>
        <v>154</v>
      </c>
      <c r="K1747" s="38" t="n">
        <f aca="false">-(LOG(H1747,2))</f>
        <v>-5.08746284125034</v>
      </c>
      <c r="L1747" s="38" t="n">
        <f aca="false">-(LOG(I1747,2))</f>
        <v>-5.97727992349992</v>
      </c>
      <c r="M1747" s="38" t="n">
        <f aca="false">-(LOG(J1747,2))</f>
        <v>-7.2667865406949</v>
      </c>
      <c r="N1747" s="39" t="n">
        <f aca="false">E1747*F1747*G1747</f>
        <v>329.868</v>
      </c>
      <c r="O1747" s="39" t="n">
        <f aca="false">N1747*2.65</f>
        <v>874.1502</v>
      </c>
      <c r="P1747" s="40" t="n">
        <f aca="false">POWER(((E1747*F1747)/(G1747*G1747)),0.33333)</f>
        <v>0.448672538647544</v>
      </c>
      <c r="Q1747" s="27" t="n">
        <f aca="false">POWER(((E1747*E1747)/(G1747*F1747)),0.3333)</f>
        <v>0.492110900198993</v>
      </c>
      <c r="R1747" s="27" t="n">
        <f aca="false">(E1747/F1747)</f>
        <v>0.53968253968254</v>
      </c>
      <c r="S1747" s="27" t="n">
        <f aca="false">(F1747/G1747)</f>
        <v>0.409090909090909</v>
      </c>
      <c r="T1747" s="41" t="str">
        <f aca="false">IF(AND(S1747&gt;=0.66,R1747&lt;0.66),"Oblate/Disk",IF(AND(S1747&lt;0.66,R1747&lt;0.66),"Bladed",IF(AND(S1747&gt;=0.66,R1747&gt;=0.66),"Equant","Prolate/Roller")))</f>
        <v>Bladed</v>
      </c>
      <c r="U1747" s="27" t="n">
        <f aca="false">(E1747/30.48)/(SQRT((F1747/30.48)*(G1747/30.48)))</f>
        <v>0.345182112194798</v>
      </c>
    </row>
    <row r="1748" customFormat="false" ht="14.65" hidden="false" customHeight="false" outlineLevel="0" collapsed="false">
      <c r="A1748" s="29" t="n">
        <v>1744</v>
      </c>
      <c r="B1748" s="33" t="s">
        <v>65</v>
      </c>
      <c r="C1748" s="29" t="n">
        <v>3219</v>
      </c>
      <c r="D1748" s="33" t="n">
        <v>19</v>
      </c>
      <c r="E1748" s="33" t="n">
        <v>7.4</v>
      </c>
      <c r="F1748" s="33" t="n">
        <v>65.6</v>
      </c>
      <c r="G1748" s="33" t="n">
        <v>125.4</v>
      </c>
      <c r="H1748" s="30" t="n">
        <f aca="false">E1748*10</f>
        <v>74</v>
      </c>
      <c r="I1748" s="30" t="n">
        <f aca="false">F1748*10</f>
        <v>656</v>
      </c>
      <c r="J1748" s="30" t="n">
        <f aca="false">G1748*10</f>
        <v>1254</v>
      </c>
      <c r="K1748" s="38" t="n">
        <f aca="false">-(LOG(H1748,2))</f>
        <v>-6.20945336562895</v>
      </c>
      <c r="L1748" s="38" t="n">
        <f aca="false">-(LOG(I1748,2))</f>
        <v>-9.35755200461808</v>
      </c>
      <c r="M1748" s="38" t="n">
        <f aca="false">-(LOG(J1748,2))</f>
        <v>-10.292321632802</v>
      </c>
      <c r="N1748" s="39" t="n">
        <f aca="false">E1748*F1748*G1748</f>
        <v>60874.176</v>
      </c>
      <c r="O1748" s="39" t="n">
        <f aca="false">N1748*2.65</f>
        <v>161316.5664</v>
      </c>
      <c r="P1748" s="40" t="n">
        <f aca="false">POWER(((E1748*F1748)/(G1748*G1748)),0.33333)</f>
        <v>0.313702897632535</v>
      </c>
      <c r="Q1748" s="27" t="n">
        <f aca="false">POWER(((E1748*E1748)/(G1748*F1748)),0.3333)</f>
        <v>0.188145244539486</v>
      </c>
      <c r="R1748" s="27" t="n">
        <f aca="false">(E1748/F1748)</f>
        <v>0.112804878048781</v>
      </c>
      <c r="S1748" s="27" t="n">
        <f aca="false">(F1748/G1748)</f>
        <v>0.523125996810207</v>
      </c>
      <c r="T1748" s="41" t="str">
        <f aca="false">IF(AND(S1748&gt;=0.66,R1748&lt;0.66),"Oblate/Disk",IF(AND(S1748&lt;0.66,R1748&lt;0.66),"Bladed",IF(AND(S1748&gt;=0.66,R1748&gt;=0.66),"Equant","Prolate/Roller")))</f>
        <v>Bladed</v>
      </c>
      <c r="U1748" s="27" t="n">
        <f aca="false">(E1748/30.48)/(SQRT((F1748/30.48)*(G1748/30.48)))</f>
        <v>0.0815888913362687</v>
      </c>
    </row>
    <row r="1749" customFormat="false" ht="14.65" hidden="false" customHeight="false" outlineLevel="0" collapsed="false">
      <c r="A1749" s="29" t="n">
        <v>1745</v>
      </c>
      <c r="B1749" s="33" t="s">
        <v>65</v>
      </c>
      <c r="C1749" s="29" t="n">
        <v>3220</v>
      </c>
      <c r="D1749" s="33" t="n">
        <v>20</v>
      </c>
      <c r="E1749" s="33" t="n">
        <v>9.7</v>
      </c>
      <c r="F1749" s="33" t="n">
        <v>86.5</v>
      </c>
      <c r="G1749" s="33" t="n">
        <v>91</v>
      </c>
      <c r="H1749" s="30" t="n">
        <f aca="false">E1749*10</f>
        <v>97</v>
      </c>
      <c r="I1749" s="30" t="n">
        <f aca="false">F1749*10</f>
        <v>865</v>
      </c>
      <c r="J1749" s="30" t="n">
        <f aca="false">G1749*10</f>
        <v>910</v>
      </c>
      <c r="K1749" s="38" t="n">
        <f aca="false">-(LOG(H1749,2))</f>
        <v>-6.59991284218713</v>
      </c>
      <c r="L1749" s="38" t="n">
        <f aca="false">-(LOG(I1749,2))</f>
        <v>-9.75655632252409</v>
      </c>
      <c r="M1749" s="38" t="n">
        <f aca="false">-(LOG(J1749,2))</f>
        <v>-9.82972273508606</v>
      </c>
      <c r="N1749" s="39" t="n">
        <f aca="false">E1749*F1749*G1749</f>
        <v>76353.55</v>
      </c>
      <c r="O1749" s="39" t="n">
        <f aca="false">N1749*2.65</f>
        <v>202336.9075</v>
      </c>
      <c r="P1749" s="40" t="n">
        <f aca="false">POWER(((E1749*F1749)/(G1749*G1749)),0.33333)</f>
        <v>0.466199353232183</v>
      </c>
      <c r="Q1749" s="27" t="n">
        <f aca="false">POWER(((E1749*E1749)/(G1749*F1749)),0.3333)</f>
        <v>0.228678888887592</v>
      </c>
      <c r="R1749" s="27" t="n">
        <f aca="false">(E1749/F1749)</f>
        <v>0.112138728323699</v>
      </c>
      <c r="S1749" s="27" t="n">
        <f aca="false">(F1749/G1749)</f>
        <v>0.950549450549451</v>
      </c>
      <c r="T1749" s="41" t="str">
        <f aca="false">IF(AND(S1749&gt;=0.66,R1749&lt;0.66),"Oblate/Disk",IF(AND(S1749&lt;0.66,R1749&lt;0.66),"Bladed",IF(AND(S1749&gt;=0.66,R1749&gt;=0.66),"Equant","Prolate/Roller")))</f>
        <v>Oblate/Disk</v>
      </c>
      <c r="U1749" s="27" t="n">
        <f aca="false">(E1749/30.48)/(SQRT((F1749/30.48)*(G1749/30.48)))</f>
        <v>0.109330915403996</v>
      </c>
    </row>
    <row r="1750" customFormat="false" ht="14.65" hidden="false" customHeight="false" outlineLevel="0" collapsed="false">
      <c r="A1750" s="29" t="n">
        <v>1746</v>
      </c>
      <c r="B1750" s="33" t="s">
        <v>65</v>
      </c>
      <c r="C1750" s="29" t="n">
        <v>3221</v>
      </c>
      <c r="D1750" s="33" t="n">
        <v>21</v>
      </c>
      <c r="E1750" s="33" t="n">
        <v>3.6</v>
      </c>
      <c r="F1750" s="33" t="n">
        <v>7.2</v>
      </c>
      <c r="G1750" s="33" t="n">
        <v>9.7</v>
      </c>
      <c r="H1750" s="30" t="n">
        <f aca="false">E1750*10</f>
        <v>36</v>
      </c>
      <c r="I1750" s="30" t="n">
        <f aca="false">F1750*10</f>
        <v>72</v>
      </c>
      <c r="J1750" s="30" t="n">
        <f aca="false">G1750*10</f>
        <v>97</v>
      </c>
      <c r="K1750" s="38" t="n">
        <f aca="false">-(LOG(H1750,2))</f>
        <v>-5.16992500144231</v>
      </c>
      <c r="L1750" s="38" t="n">
        <f aca="false">-(LOG(I1750,2))</f>
        <v>-6.16992500144231</v>
      </c>
      <c r="M1750" s="38" t="n">
        <f aca="false">-(LOG(J1750,2))</f>
        <v>-6.59991284218713</v>
      </c>
      <c r="N1750" s="39" t="n">
        <f aca="false">E1750*F1750*G1750</f>
        <v>251.424</v>
      </c>
      <c r="O1750" s="39" t="n">
        <f aca="false">N1750*2.65</f>
        <v>666.2736</v>
      </c>
      <c r="P1750" s="40" t="n">
        <f aca="false">POWER(((E1750*F1750)/(G1750*G1750)),0.33333)</f>
        <v>0.650677379952472</v>
      </c>
      <c r="Q1750" s="27" t="n">
        <f aca="false">POWER(((E1750*E1750)/(G1750*F1750)),0.3333)</f>
        <v>0.570415485231844</v>
      </c>
      <c r="R1750" s="27" t="n">
        <f aca="false">(E1750/F1750)</f>
        <v>0.5</v>
      </c>
      <c r="S1750" s="27" t="n">
        <f aca="false">(F1750/G1750)</f>
        <v>0.742268041237113</v>
      </c>
      <c r="T1750" s="41" t="str">
        <f aca="false">IF(AND(S1750&gt;=0.66,R1750&lt;0.66),"Oblate/Disk",IF(AND(S1750&lt;0.66,R1750&lt;0.66),"Bladed",IF(AND(S1750&gt;=0.66,R1750&gt;=0.66),"Equant","Prolate/Roller")))</f>
        <v>Oblate/Disk</v>
      </c>
      <c r="U1750" s="27" t="n">
        <f aca="false">(E1750/30.48)/(SQRT((F1750/30.48)*(G1750/30.48)))</f>
        <v>0.430774895170643</v>
      </c>
    </row>
    <row r="1751" customFormat="false" ht="14.65" hidden="false" customHeight="false" outlineLevel="0" collapsed="false">
      <c r="A1751" s="29" t="n">
        <v>1747</v>
      </c>
      <c r="B1751" s="33" t="s">
        <v>65</v>
      </c>
      <c r="C1751" s="29" t="n">
        <v>3222</v>
      </c>
      <c r="D1751" s="33" t="n">
        <v>22</v>
      </c>
      <c r="E1751" s="33" t="n">
        <v>1.7</v>
      </c>
      <c r="F1751" s="33" t="n">
        <v>8.2</v>
      </c>
      <c r="G1751" s="33" t="n">
        <v>14.4</v>
      </c>
      <c r="H1751" s="30" t="n">
        <f aca="false">E1751*10</f>
        <v>17</v>
      </c>
      <c r="I1751" s="30" t="n">
        <f aca="false">F1751*10</f>
        <v>82</v>
      </c>
      <c r="J1751" s="30" t="n">
        <f aca="false">G1751*10</f>
        <v>144</v>
      </c>
      <c r="K1751" s="38" t="n">
        <f aca="false">-(LOG(H1751,2))</f>
        <v>-4.08746284125034</v>
      </c>
      <c r="L1751" s="38" t="n">
        <f aca="false">-(LOG(I1751,2))</f>
        <v>-6.35755200461809</v>
      </c>
      <c r="M1751" s="38" t="n">
        <f aca="false">-(LOG(J1751,2))</f>
        <v>-7.16992500144231</v>
      </c>
      <c r="N1751" s="39" t="n">
        <f aca="false">E1751*F1751*G1751</f>
        <v>200.736</v>
      </c>
      <c r="O1751" s="39" t="n">
        <f aca="false">N1751*2.65</f>
        <v>531.9504</v>
      </c>
      <c r="P1751" s="40" t="n">
        <f aca="false">POWER(((E1751*F1751)/(G1751*G1751)),0.33333)</f>
        <v>0.406614790001387</v>
      </c>
      <c r="Q1751" s="27" t="n">
        <f aca="false">POWER(((E1751*E1751)/(G1751*F1751)),0.3333)</f>
        <v>0.290376104930542</v>
      </c>
      <c r="R1751" s="27" t="n">
        <f aca="false">(E1751/F1751)</f>
        <v>0.207317073170732</v>
      </c>
      <c r="S1751" s="27" t="n">
        <f aca="false">(F1751/G1751)</f>
        <v>0.569444444444444</v>
      </c>
      <c r="T1751" s="41" t="str">
        <f aca="false">IF(AND(S1751&gt;=0.66,R1751&lt;0.66),"Oblate/Disk",IF(AND(S1751&lt;0.66,R1751&lt;0.66),"Bladed",IF(AND(S1751&gt;=0.66,R1751&gt;=0.66),"Equant","Prolate/Roller")))</f>
        <v>Bladed</v>
      </c>
      <c r="U1751" s="27" t="n">
        <f aca="false">(E1751/30.48)/(SQRT((F1751/30.48)*(G1751/30.48)))</f>
        <v>0.156444661939366</v>
      </c>
    </row>
    <row r="1752" customFormat="false" ht="14.65" hidden="false" customHeight="false" outlineLevel="0" collapsed="false">
      <c r="A1752" s="29" t="n">
        <v>1748</v>
      </c>
      <c r="B1752" s="33" t="s">
        <v>65</v>
      </c>
      <c r="C1752" s="29" t="n">
        <v>3223</v>
      </c>
      <c r="D1752" s="33" t="n">
        <v>23</v>
      </c>
      <c r="E1752" s="33" t="n">
        <v>0.3</v>
      </c>
      <c r="F1752" s="33" t="n">
        <v>4.9</v>
      </c>
      <c r="G1752" s="33" t="n">
        <v>4.9</v>
      </c>
      <c r="H1752" s="30" t="n">
        <f aca="false">E1752*10</f>
        <v>3</v>
      </c>
      <c r="I1752" s="30" t="n">
        <f aca="false">F1752*10</f>
        <v>49</v>
      </c>
      <c r="J1752" s="30" t="n">
        <f aca="false">G1752*10</f>
        <v>49</v>
      </c>
      <c r="K1752" s="38" t="n">
        <f aca="false">-(LOG(H1752,2))</f>
        <v>-1.58496250072116</v>
      </c>
      <c r="L1752" s="38" t="n">
        <f aca="false">-(LOG(I1752,2))</f>
        <v>-5.61470984411521</v>
      </c>
      <c r="M1752" s="38" t="n">
        <f aca="false">-(LOG(J1752,2))</f>
        <v>-5.61470984411521</v>
      </c>
      <c r="N1752" s="39" t="n">
        <f aca="false">E1752*F1752*G1752</f>
        <v>7.203</v>
      </c>
      <c r="O1752" s="39" t="n">
        <f aca="false">N1752*2.65</f>
        <v>19.08795</v>
      </c>
      <c r="P1752" s="40" t="n">
        <f aca="false">POWER(((E1752*F1752)/(G1752*G1752)),0.33333)</f>
        <v>0.394135694856818</v>
      </c>
      <c r="Q1752" s="27" t="n">
        <f aca="false">POWER(((E1752*E1752)/(G1752*F1752)),0.3333)</f>
        <v>0.155368982451618</v>
      </c>
      <c r="R1752" s="27" t="n">
        <f aca="false">(E1752/F1752)</f>
        <v>0.0612244897959184</v>
      </c>
      <c r="S1752" s="27" t="n">
        <f aca="false">(F1752/G1752)</f>
        <v>1</v>
      </c>
      <c r="T1752" s="41" t="str">
        <f aca="false">IF(AND(S1752&gt;=0.66,R1752&lt;0.66),"Oblate/Disk",IF(AND(S1752&lt;0.66,R1752&lt;0.66),"Bladed",IF(AND(S1752&gt;=0.66,R1752&gt;=0.66),"Equant","Prolate/Roller")))</f>
        <v>Oblate/Disk</v>
      </c>
      <c r="U1752" s="27" t="n">
        <f aca="false">(E1752/30.48)/(SQRT((F1752/30.48)*(G1752/30.48)))</f>
        <v>0.0612244897959184</v>
      </c>
    </row>
    <row r="1753" customFormat="false" ht="14.65" hidden="false" customHeight="false" outlineLevel="0" collapsed="false">
      <c r="A1753" s="29" t="n">
        <v>1749</v>
      </c>
      <c r="B1753" s="33" t="s">
        <v>65</v>
      </c>
      <c r="C1753" s="29" t="n">
        <v>3224</v>
      </c>
      <c r="D1753" s="33" t="n">
        <v>24</v>
      </c>
      <c r="E1753" s="33" t="n">
        <v>3.1</v>
      </c>
      <c r="F1753" s="33" t="n">
        <v>45.1</v>
      </c>
      <c r="G1753" s="33" t="n">
        <v>82.4</v>
      </c>
      <c r="H1753" s="30" t="n">
        <f aca="false">E1753*10</f>
        <v>31</v>
      </c>
      <c r="I1753" s="30" t="n">
        <f aca="false">F1753*10</f>
        <v>451</v>
      </c>
      <c r="J1753" s="30" t="n">
        <f aca="false">G1753*10</f>
        <v>824</v>
      </c>
      <c r="K1753" s="38" t="n">
        <f aca="false">-(LOG(H1753,2))</f>
        <v>-4.95419631038688</v>
      </c>
      <c r="L1753" s="38" t="n">
        <f aca="false">-(LOG(I1753,2))</f>
        <v>-8.81698362325538</v>
      </c>
      <c r="M1753" s="38" t="n">
        <f aca="false">-(LOG(J1753,2))</f>
        <v>-9.68650052718322</v>
      </c>
      <c r="N1753" s="39" t="n">
        <f aca="false">E1753*F1753*G1753</f>
        <v>11520.344</v>
      </c>
      <c r="O1753" s="39" t="n">
        <f aca="false">N1753*2.65</f>
        <v>30528.9116</v>
      </c>
      <c r="P1753" s="40" t="n">
        <f aca="false">POWER(((E1753*F1753)/(G1753*G1753)),0.33333)</f>
        <v>0.274094439486024</v>
      </c>
      <c r="Q1753" s="27" t="n">
        <f aca="false">POWER(((E1753*E1753)/(G1753*F1753)),0.3333)</f>
        <v>0.137285959711864</v>
      </c>
      <c r="R1753" s="27" t="n">
        <f aca="false">(E1753/F1753)</f>
        <v>0.0687361419068736</v>
      </c>
      <c r="S1753" s="27" t="n">
        <f aca="false">(F1753/G1753)</f>
        <v>0.547330097087379</v>
      </c>
      <c r="T1753" s="41" t="str">
        <f aca="false">IF(AND(S1753&gt;=0.66,R1753&lt;0.66),"Oblate/Disk",IF(AND(S1753&lt;0.66,R1753&lt;0.66),"Bladed",IF(AND(S1753&gt;=0.66,R1753&gt;=0.66),"Equant","Prolate/Roller")))</f>
        <v>Bladed</v>
      </c>
      <c r="U1753" s="27" t="n">
        <f aca="false">(E1753/30.48)/(SQRT((F1753/30.48)*(G1753/30.48)))</f>
        <v>0.0508522082736068</v>
      </c>
    </row>
    <row r="1754" customFormat="false" ht="14.65" hidden="false" customHeight="false" outlineLevel="0" collapsed="false">
      <c r="A1754" s="29" t="n">
        <v>1750</v>
      </c>
      <c r="B1754" s="33" t="s">
        <v>65</v>
      </c>
      <c r="C1754" s="29" t="n">
        <v>3225</v>
      </c>
      <c r="D1754" s="33" t="n">
        <v>25</v>
      </c>
      <c r="E1754" s="33" t="n">
        <v>2.5</v>
      </c>
      <c r="F1754" s="33" t="n">
        <v>19.2</v>
      </c>
      <c r="G1754" s="33" t="n">
        <v>19.4</v>
      </c>
      <c r="H1754" s="30" t="n">
        <f aca="false">E1754*10</f>
        <v>25</v>
      </c>
      <c r="I1754" s="30" t="n">
        <f aca="false">F1754*10</f>
        <v>192</v>
      </c>
      <c r="J1754" s="30" t="n">
        <f aca="false">G1754*10</f>
        <v>194</v>
      </c>
      <c r="K1754" s="38" t="n">
        <f aca="false">-(LOG(H1754,2))</f>
        <v>-4.64385618977472</v>
      </c>
      <c r="L1754" s="38" t="n">
        <f aca="false">-(LOG(I1754,2))</f>
        <v>-7.58496250072116</v>
      </c>
      <c r="M1754" s="38" t="n">
        <f aca="false">-(LOG(J1754,2))</f>
        <v>-7.59991284218713</v>
      </c>
      <c r="N1754" s="39" t="n">
        <f aca="false">E1754*F1754*G1754</f>
        <v>931.2</v>
      </c>
      <c r="O1754" s="39" t="n">
        <f aca="false">N1754*2.65</f>
        <v>2467.68</v>
      </c>
      <c r="P1754" s="40" t="n">
        <f aca="false">POWER(((E1754*F1754)/(G1754*G1754)),0.33333)</f>
        <v>0.503364102326423</v>
      </c>
      <c r="Q1754" s="27" t="n">
        <f aca="false">POWER(((E1754*E1754)/(G1754*F1754)),0.3333)</f>
        <v>0.256046116779769</v>
      </c>
      <c r="R1754" s="27" t="n">
        <f aca="false">(E1754/F1754)</f>
        <v>0.130208333333333</v>
      </c>
      <c r="S1754" s="27" t="n">
        <f aca="false">(F1754/G1754)</f>
        <v>0.989690721649485</v>
      </c>
      <c r="T1754" s="41" t="str">
        <f aca="false">IF(AND(S1754&gt;=0.66,R1754&lt;0.66),"Oblate/Disk",IF(AND(S1754&lt;0.66,R1754&lt;0.66),"Bladed",IF(AND(S1754&gt;=0.66,R1754&gt;=0.66),"Equant","Prolate/Roller")))</f>
        <v>Oblate/Disk</v>
      </c>
      <c r="U1754" s="27" t="n">
        <f aca="false">(E1754/30.48)/(SQRT((F1754/30.48)*(G1754/30.48)))</f>
        <v>0.129535417545262</v>
      </c>
    </row>
    <row r="1755" customFormat="false" ht="14.65" hidden="false" customHeight="false" outlineLevel="0" collapsed="false">
      <c r="A1755" s="29" t="n">
        <v>1751</v>
      </c>
      <c r="B1755" s="33" t="s">
        <v>65</v>
      </c>
      <c r="C1755" s="29" t="n">
        <v>3226</v>
      </c>
      <c r="D1755" s="33" t="n">
        <v>26</v>
      </c>
      <c r="E1755" s="33" t="n">
        <v>3</v>
      </c>
      <c r="F1755" s="33" t="n">
        <v>78</v>
      </c>
      <c r="G1755" s="33" t="n">
        <v>110</v>
      </c>
      <c r="H1755" s="30" t="n">
        <f aca="false">E1755*10</f>
        <v>30</v>
      </c>
      <c r="I1755" s="30" t="n">
        <f aca="false">F1755*10</f>
        <v>780</v>
      </c>
      <c r="J1755" s="30" t="n">
        <f aca="false">G1755*10</f>
        <v>1100</v>
      </c>
      <c r="K1755" s="38" t="n">
        <f aca="false">-(LOG(H1755,2))</f>
        <v>-4.90689059560852</v>
      </c>
      <c r="L1755" s="38" t="n">
        <f aca="false">-(LOG(I1755,2))</f>
        <v>-9.60733031374961</v>
      </c>
      <c r="M1755" s="38" t="n">
        <f aca="false">-(LOG(J1755,2))</f>
        <v>-10.103287808412</v>
      </c>
      <c r="N1755" s="39" t="n">
        <f aca="false">E1755*F1755*G1755</f>
        <v>25740</v>
      </c>
      <c r="O1755" s="39" t="n">
        <f aca="false">N1755*2.65</f>
        <v>68211</v>
      </c>
      <c r="P1755" s="40" t="n">
        <f aca="false">POWER(((E1755*F1755)/(G1755*G1755)),0.33333)</f>
        <v>0.268420619443074</v>
      </c>
      <c r="Q1755" s="27" t="n">
        <f aca="false">POWER(((E1755*E1755)/(G1755*F1755)),0.3333)</f>
        <v>0.101629014763348</v>
      </c>
      <c r="R1755" s="27" t="n">
        <f aca="false">(E1755/F1755)</f>
        <v>0.0384615384615385</v>
      </c>
      <c r="S1755" s="27" t="n">
        <f aca="false">(F1755/G1755)</f>
        <v>0.709090909090909</v>
      </c>
      <c r="T1755" s="41" t="str">
        <f aca="false">IF(AND(S1755&gt;=0.66,R1755&lt;0.66),"Oblate/Disk",IF(AND(S1755&lt;0.66,R1755&lt;0.66),"Bladed",IF(AND(S1755&gt;=0.66,R1755&gt;=0.66),"Equant","Prolate/Roller")))</f>
        <v>Oblate/Disk</v>
      </c>
      <c r="U1755" s="27" t="n">
        <f aca="false">(E1755/30.48)/(SQRT((F1755/30.48)*(G1755/30.48)))</f>
        <v>0.0323875137815648</v>
      </c>
    </row>
    <row r="1756" customFormat="false" ht="14.65" hidden="false" customHeight="false" outlineLevel="0" collapsed="false">
      <c r="A1756" s="29" t="n">
        <v>1752</v>
      </c>
      <c r="B1756" s="33" t="s">
        <v>65</v>
      </c>
      <c r="C1756" s="29" t="n">
        <v>3227</v>
      </c>
      <c r="D1756" s="33" t="n">
        <v>27</v>
      </c>
      <c r="E1756" s="33" t="n">
        <v>0.8</v>
      </c>
      <c r="F1756" s="33" t="n">
        <v>1.6</v>
      </c>
      <c r="G1756" s="33" t="n">
        <v>1.9</v>
      </c>
      <c r="H1756" s="30" t="n">
        <f aca="false">E1756*10</f>
        <v>8</v>
      </c>
      <c r="I1756" s="30" t="n">
        <f aca="false">F1756*10</f>
        <v>16</v>
      </c>
      <c r="J1756" s="30" t="n">
        <f aca="false">G1756*10</f>
        <v>19</v>
      </c>
      <c r="K1756" s="38" t="n">
        <f aca="false">-(LOG(H1756,2))</f>
        <v>-3</v>
      </c>
      <c r="L1756" s="38" t="n">
        <f aca="false">-(LOG(I1756,2))</f>
        <v>-4</v>
      </c>
      <c r="M1756" s="38" t="n">
        <f aca="false">-(LOG(J1756,2))</f>
        <v>-4.24792751344359</v>
      </c>
      <c r="N1756" s="39" t="n">
        <f aca="false">E1756*F1756*G1756</f>
        <v>2.432</v>
      </c>
      <c r="O1756" s="39" t="n">
        <f aca="false">N1756*2.65</f>
        <v>6.4448</v>
      </c>
      <c r="P1756" s="40" t="n">
        <f aca="false">POWER(((E1756*F1756)/(G1756*G1756)),0.33333)</f>
        <v>0.707786742387482</v>
      </c>
      <c r="Q1756" s="27" t="n">
        <f aca="false">POWER(((E1756*E1756)/(G1756*F1756)),0.3333)</f>
        <v>0.594919247464052</v>
      </c>
      <c r="R1756" s="27" t="n">
        <f aca="false">(E1756/F1756)</f>
        <v>0.5</v>
      </c>
      <c r="S1756" s="27" t="n">
        <f aca="false">(F1756/G1756)</f>
        <v>0.842105263157895</v>
      </c>
      <c r="T1756" s="41" t="str">
        <f aca="false">IF(AND(S1756&gt;=0.66,R1756&lt;0.66),"Oblate/Disk",IF(AND(S1756&lt;0.66,R1756&lt;0.66),"Bladed",IF(AND(S1756&gt;=0.66,R1756&gt;=0.66),"Equant","Prolate/Roller")))</f>
        <v>Oblate/Disk</v>
      </c>
      <c r="U1756" s="27" t="n">
        <f aca="false">(E1756/30.48)/(SQRT((F1756/30.48)*(G1756/30.48)))</f>
        <v>0.458831467741124</v>
      </c>
    </row>
    <row r="1757" customFormat="false" ht="14.65" hidden="false" customHeight="false" outlineLevel="0" collapsed="false">
      <c r="A1757" s="29" t="n">
        <v>1753</v>
      </c>
      <c r="B1757" s="33" t="s">
        <v>65</v>
      </c>
      <c r="C1757" s="29" t="n">
        <v>3228</v>
      </c>
      <c r="D1757" s="33" t="n">
        <v>28</v>
      </c>
      <c r="E1757" s="33" t="n">
        <v>5</v>
      </c>
      <c r="F1757" s="33" t="n">
        <v>25.2</v>
      </c>
      <c r="G1757" s="33" t="n">
        <v>42.2</v>
      </c>
      <c r="H1757" s="30" t="n">
        <f aca="false">E1757*10</f>
        <v>50</v>
      </c>
      <c r="I1757" s="30" t="n">
        <f aca="false">F1757*10</f>
        <v>252</v>
      </c>
      <c r="J1757" s="30" t="n">
        <f aca="false">G1757*10</f>
        <v>422</v>
      </c>
      <c r="K1757" s="38" t="n">
        <f aca="false">-(LOG(H1757,2))</f>
        <v>-5.64385618977472</v>
      </c>
      <c r="L1757" s="38" t="n">
        <f aca="false">-(LOG(I1757,2))</f>
        <v>-7.97727992349992</v>
      </c>
      <c r="M1757" s="38" t="n">
        <f aca="false">-(LOG(J1757,2))</f>
        <v>-8.72109918870719</v>
      </c>
      <c r="N1757" s="39" t="n">
        <f aca="false">E1757*F1757*G1757</f>
        <v>5317.2</v>
      </c>
      <c r="O1757" s="39" t="n">
        <f aca="false">N1757*2.65</f>
        <v>14090.58</v>
      </c>
      <c r="P1757" s="40" t="n">
        <f aca="false">POWER(((E1757*F1757)/(G1757*G1757)),0.33333)</f>
        <v>0.413604938112467</v>
      </c>
      <c r="Q1757" s="27" t="n">
        <f aca="false">POWER(((E1757*E1757)/(G1757*F1757)),0.3333)</f>
        <v>0.286503521739806</v>
      </c>
      <c r="R1757" s="27" t="n">
        <f aca="false">(E1757/F1757)</f>
        <v>0.198412698412698</v>
      </c>
      <c r="S1757" s="27" t="n">
        <f aca="false">(F1757/G1757)</f>
        <v>0.597156398104265</v>
      </c>
      <c r="T1757" s="41" t="str">
        <f aca="false">IF(AND(S1757&gt;=0.66,R1757&lt;0.66),"Oblate/Disk",IF(AND(S1757&lt;0.66,R1757&lt;0.66),"Bladed",IF(AND(S1757&gt;=0.66,R1757&gt;=0.66),"Equant","Prolate/Roller")))</f>
        <v>Bladed</v>
      </c>
      <c r="U1757" s="27" t="n">
        <f aca="false">(E1757/30.48)/(SQRT((F1757/30.48)*(G1757/30.48)))</f>
        <v>0.153325188915608</v>
      </c>
    </row>
    <row r="1758" customFormat="false" ht="14.65" hidden="false" customHeight="false" outlineLevel="0" collapsed="false">
      <c r="A1758" s="29" t="n">
        <v>1754</v>
      </c>
      <c r="B1758" s="33" t="s">
        <v>65</v>
      </c>
      <c r="C1758" s="29" t="n">
        <v>3229</v>
      </c>
      <c r="D1758" s="33" t="n">
        <v>29</v>
      </c>
      <c r="E1758" s="33" t="n">
        <v>8.1</v>
      </c>
      <c r="F1758" s="33" t="n">
        <v>40.5</v>
      </c>
      <c r="G1758" s="33" t="n">
        <v>62.8</v>
      </c>
      <c r="H1758" s="30" t="n">
        <f aca="false">E1758*10</f>
        <v>81</v>
      </c>
      <c r="I1758" s="30" t="n">
        <f aca="false">F1758*10</f>
        <v>405</v>
      </c>
      <c r="J1758" s="30" t="n">
        <f aca="false">G1758*10</f>
        <v>628</v>
      </c>
      <c r="K1758" s="38" t="n">
        <f aca="false">-(LOG(H1758,2))</f>
        <v>-6.33985000288463</v>
      </c>
      <c r="L1758" s="38" t="n">
        <f aca="false">-(LOG(I1758,2))</f>
        <v>-8.66177809777199</v>
      </c>
      <c r="M1758" s="38" t="n">
        <f aca="false">-(LOG(J1758,2))</f>
        <v>-9.29462074889163</v>
      </c>
      <c r="N1758" s="39" t="n">
        <f aca="false">E1758*F1758*G1758</f>
        <v>20601.54</v>
      </c>
      <c r="O1758" s="39" t="n">
        <f aca="false">N1758*2.65</f>
        <v>54594.081</v>
      </c>
      <c r="P1758" s="40" t="n">
        <f aca="false">POWER(((E1758*F1758)/(G1758*G1758)),0.33333)</f>
        <v>0.436526404303988</v>
      </c>
      <c r="Q1758" s="27" t="n">
        <f aca="false">POWER(((E1758*E1758)/(G1758*F1758)),0.3333)</f>
        <v>0.295509471426233</v>
      </c>
      <c r="R1758" s="27" t="n">
        <f aca="false">(E1758/F1758)</f>
        <v>0.2</v>
      </c>
      <c r="S1758" s="27" t="n">
        <f aca="false">(F1758/G1758)</f>
        <v>0.644904458598726</v>
      </c>
      <c r="T1758" s="41" t="str">
        <f aca="false">IF(AND(S1758&gt;=0.66,R1758&lt;0.66),"Oblate/Disk",IF(AND(S1758&lt;0.66,R1758&lt;0.66),"Bladed",IF(AND(S1758&gt;=0.66,R1758&gt;=0.66),"Equant","Prolate/Roller")))</f>
        <v>Bladed</v>
      </c>
      <c r="U1758" s="27" t="n">
        <f aca="false">(E1758/30.48)/(SQRT((F1758/30.48)*(G1758/30.48)))</f>
        <v>0.160611887305856</v>
      </c>
    </row>
    <row r="1759" customFormat="false" ht="14.65" hidden="false" customHeight="false" outlineLevel="0" collapsed="false">
      <c r="A1759" s="29" t="n">
        <v>1755</v>
      </c>
      <c r="B1759" s="33" t="s">
        <v>65</v>
      </c>
      <c r="C1759" s="29" t="n">
        <v>3230</v>
      </c>
      <c r="D1759" s="33" t="n">
        <v>30</v>
      </c>
      <c r="E1759" s="33" t="n">
        <v>0.9</v>
      </c>
      <c r="F1759" s="33" t="n">
        <v>1.6</v>
      </c>
      <c r="G1759" s="33" t="n">
        <v>2.9</v>
      </c>
      <c r="H1759" s="30" t="n">
        <f aca="false">E1759*10</f>
        <v>9</v>
      </c>
      <c r="I1759" s="30" t="n">
        <f aca="false">F1759*10</f>
        <v>16</v>
      </c>
      <c r="J1759" s="30" t="n">
        <f aca="false">G1759*10</f>
        <v>29</v>
      </c>
      <c r="K1759" s="38" t="n">
        <f aca="false">-(LOG(H1759,2))</f>
        <v>-3.16992500144231</v>
      </c>
      <c r="L1759" s="38" t="n">
        <f aca="false">-(LOG(I1759,2))</f>
        <v>-4</v>
      </c>
      <c r="M1759" s="38" t="n">
        <f aca="false">-(LOG(J1759,2))</f>
        <v>-4.85798099512757</v>
      </c>
      <c r="N1759" s="39" t="n">
        <f aca="false">E1759*F1759*G1759</f>
        <v>4.176</v>
      </c>
      <c r="O1759" s="39" t="n">
        <f aca="false">N1759*2.65</f>
        <v>11.0664</v>
      </c>
      <c r="P1759" s="40" t="n">
        <f aca="false">POWER(((E1759*F1759)/(G1759*G1759)),0.33333)</f>
        <v>0.555296223897019</v>
      </c>
      <c r="Q1759" s="27" t="n">
        <f aca="false">POWER(((E1759*E1759)/(G1759*F1759)),0.3333)</f>
        <v>0.558917379099032</v>
      </c>
      <c r="R1759" s="27" t="n">
        <f aca="false">(E1759/F1759)</f>
        <v>0.5625</v>
      </c>
      <c r="S1759" s="27" t="n">
        <f aca="false">(F1759/G1759)</f>
        <v>0.551724137931035</v>
      </c>
      <c r="T1759" s="41" t="str">
        <f aca="false">IF(AND(S1759&gt;=0.66,R1759&lt;0.66),"Oblate/Disk",IF(AND(S1759&lt;0.66,R1759&lt;0.66),"Bladed",IF(AND(S1759&gt;=0.66,R1759&gt;=0.66),"Equant","Prolate/Roller")))</f>
        <v>Bladed</v>
      </c>
      <c r="U1759" s="27" t="n">
        <f aca="false">(E1759/30.48)/(SQRT((F1759/30.48)*(G1759/30.48)))</f>
        <v>0.417814510898367</v>
      </c>
    </row>
    <row r="1760" customFormat="false" ht="14.65" hidden="false" customHeight="false" outlineLevel="0" collapsed="false">
      <c r="A1760" s="29" t="n">
        <v>1756</v>
      </c>
      <c r="B1760" s="33" t="s">
        <v>65</v>
      </c>
      <c r="C1760" s="29" t="n">
        <v>3231</v>
      </c>
      <c r="D1760" s="33" t="n">
        <v>31</v>
      </c>
      <c r="E1760" s="33" t="n">
        <v>2.9</v>
      </c>
      <c r="F1760" s="33" t="n">
        <v>17.5</v>
      </c>
      <c r="G1760" s="33" t="n">
        <v>17.7</v>
      </c>
      <c r="H1760" s="30" t="n">
        <f aca="false">E1760*10</f>
        <v>29</v>
      </c>
      <c r="I1760" s="30" t="n">
        <f aca="false">F1760*10</f>
        <v>175</v>
      </c>
      <c r="J1760" s="30" t="n">
        <f aca="false">G1760*10</f>
        <v>177</v>
      </c>
      <c r="K1760" s="38" t="n">
        <f aca="false">-(LOG(H1760,2))</f>
        <v>-4.85798099512757</v>
      </c>
      <c r="L1760" s="38" t="n">
        <f aca="false">-(LOG(I1760,2))</f>
        <v>-7.45121111183233</v>
      </c>
      <c r="M1760" s="38" t="n">
        <f aca="false">-(LOG(J1760,2))</f>
        <v>-7.467605550083</v>
      </c>
      <c r="N1760" s="39" t="n">
        <f aca="false">E1760*F1760*G1760</f>
        <v>898.275</v>
      </c>
      <c r="O1760" s="39" t="n">
        <f aca="false">N1760*2.65</f>
        <v>2380.42875</v>
      </c>
      <c r="P1760" s="40" t="n">
        <f aca="false">POWER(((E1760*F1760)/(G1760*G1760)),0.33333)</f>
        <v>0.545128815778705</v>
      </c>
      <c r="Q1760" s="27" t="n">
        <f aca="false">POWER(((E1760*E1760)/(G1760*F1760)),0.3333)</f>
        <v>0.300594087543725</v>
      </c>
      <c r="R1760" s="27" t="n">
        <f aca="false">(E1760/F1760)</f>
        <v>0.165714285714286</v>
      </c>
      <c r="S1760" s="27" t="n">
        <f aca="false">(F1760/G1760)</f>
        <v>0.988700564971751</v>
      </c>
      <c r="T1760" s="41" t="str">
        <f aca="false">IF(AND(S1760&gt;=0.66,R1760&lt;0.66),"Oblate/Disk",IF(AND(S1760&lt;0.66,R1760&lt;0.66),"Bladed",IF(AND(S1760&gt;=0.66,R1760&gt;=0.66),"Equant","Prolate/Roller")))</f>
        <v>Oblate/Disk</v>
      </c>
      <c r="U1760" s="27" t="n">
        <f aca="false">(E1760/30.48)/(SQRT((F1760/30.48)*(G1760/30.48)))</f>
        <v>0.16477538702087</v>
      </c>
    </row>
    <row r="1761" customFormat="false" ht="14.65" hidden="false" customHeight="false" outlineLevel="0" collapsed="false">
      <c r="A1761" s="29" t="n">
        <v>1757</v>
      </c>
      <c r="B1761" s="33" t="s">
        <v>65</v>
      </c>
      <c r="C1761" s="29" t="n">
        <v>3232</v>
      </c>
      <c r="D1761" s="33" t="n">
        <v>32</v>
      </c>
      <c r="E1761" s="33" t="n">
        <v>8.4</v>
      </c>
      <c r="F1761" s="33" t="n">
        <v>99.2</v>
      </c>
      <c r="G1761" s="33" t="n">
        <v>113.5</v>
      </c>
      <c r="H1761" s="30" t="n">
        <f aca="false">E1761*10</f>
        <v>84</v>
      </c>
      <c r="I1761" s="30" t="n">
        <f aca="false">F1761*10</f>
        <v>992</v>
      </c>
      <c r="J1761" s="30" t="n">
        <f aca="false">G1761*10</f>
        <v>1135</v>
      </c>
      <c r="K1761" s="38" t="n">
        <f aca="false">-(LOG(H1761,2))</f>
        <v>-6.39231742277876</v>
      </c>
      <c r="L1761" s="38" t="n">
        <f aca="false">-(LOG(I1761,2))</f>
        <v>-9.95419631038688</v>
      </c>
      <c r="M1761" s="38" t="n">
        <f aca="false">-(LOG(J1761,2))</f>
        <v>-10.1484765821783</v>
      </c>
      <c r="N1761" s="39" t="n">
        <f aca="false">E1761*F1761*G1761</f>
        <v>94577.28</v>
      </c>
      <c r="O1761" s="39" t="n">
        <f aca="false">N1761*2.65</f>
        <v>250629.792</v>
      </c>
      <c r="P1761" s="40" t="n">
        <f aca="false">POWER(((E1761*F1761)/(G1761*G1761)),0.33333)</f>
        <v>0.401424346520224</v>
      </c>
      <c r="Q1761" s="27" t="n">
        <f aca="false">POWER(((E1761*E1761)/(G1761*F1761)),0.3333)</f>
        <v>0.184398384159614</v>
      </c>
      <c r="R1761" s="27" t="n">
        <f aca="false">(E1761/F1761)</f>
        <v>0.0846774193548387</v>
      </c>
      <c r="S1761" s="27" t="n">
        <f aca="false">(F1761/G1761)</f>
        <v>0.874008810572687</v>
      </c>
      <c r="T1761" s="41" t="str">
        <f aca="false">IF(AND(S1761&gt;=0.66,R1761&lt;0.66),"Oblate/Disk",IF(AND(S1761&lt;0.66,R1761&lt;0.66),"Bladed",IF(AND(S1761&gt;=0.66,R1761&gt;=0.66),"Equant","Prolate/Roller")))</f>
        <v>Oblate/Disk</v>
      </c>
      <c r="U1761" s="27" t="n">
        <f aca="false">(E1761/30.48)/(SQRT((F1761/30.48)*(G1761/30.48)))</f>
        <v>0.0791635969926598</v>
      </c>
    </row>
    <row r="1762" customFormat="false" ht="14.65" hidden="false" customHeight="false" outlineLevel="0" collapsed="false">
      <c r="A1762" s="29" t="n">
        <v>1758</v>
      </c>
      <c r="B1762" s="33" t="s">
        <v>65</v>
      </c>
      <c r="C1762" s="29" t="n">
        <v>3233</v>
      </c>
      <c r="D1762" s="33" t="n">
        <v>33</v>
      </c>
      <c r="E1762" s="33" t="n">
        <v>3.8</v>
      </c>
      <c r="F1762" s="33" t="n">
        <v>16.4</v>
      </c>
      <c r="G1762" s="33" t="n">
        <v>19.7</v>
      </c>
      <c r="H1762" s="30" t="n">
        <f aca="false">E1762*10</f>
        <v>38</v>
      </c>
      <c r="I1762" s="30" t="n">
        <f aca="false">F1762*10</f>
        <v>164</v>
      </c>
      <c r="J1762" s="30" t="n">
        <f aca="false">G1762*10</f>
        <v>197</v>
      </c>
      <c r="K1762" s="38" t="n">
        <f aca="false">-(LOG(H1762,2))</f>
        <v>-5.24792751344359</v>
      </c>
      <c r="L1762" s="38" t="n">
        <f aca="false">-(LOG(I1762,2))</f>
        <v>-7.35755200461809</v>
      </c>
      <c r="M1762" s="38" t="n">
        <f aca="false">-(LOG(J1762,2))</f>
        <v>-7.62205181945638</v>
      </c>
      <c r="N1762" s="39" t="n">
        <f aca="false">E1762*F1762*G1762</f>
        <v>1227.704</v>
      </c>
      <c r="O1762" s="39" t="n">
        <f aca="false">N1762*2.65</f>
        <v>3253.4156</v>
      </c>
      <c r="P1762" s="40" t="n">
        <f aca="false">POWER(((E1762*F1762)/(G1762*G1762)),0.33333)</f>
        <v>0.543543506540398</v>
      </c>
      <c r="Q1762" s="27" t="n">
        <f aca="false">POWER(((E1762*E1762)/(G1762*F1762)),0.3333)</f>
        <v>0.354920183815398</v>
      </c>
      <c r="R1762" s="27" t="n">
        <f aca="false">(E1762/F1762)</f>
        <v>0.231707317073171</v>
      </c>
      <c r="S1762" s="27" t="n">
        <f aca="false">(F1762/G1762)</f>
        <v>0.83248730964467</v>
      </c>
      <c r="T1762" s="41" t="str">
        <f aca="false">IF(AND(S1762&gt;=0.66,R1762&lt;0.66),"Oblate/Disk",IF(AND(S1762&lt;0.66,R1762&lt;0.66),"Bladed",IF(AND(S1762&gt;=0.66,R1762&gt;=0.66),"Equant","Prolate/Roller")))</f>
        <v>Oblate/Disk</v>
      </c>
      <c r="U1762" s="27" t="n">
        <f aca="false">(E1762/30.48)/(SQRT((F1762/30.48)*(G1762/30.48)))</f>
        <v>0.211411476581471</v>
      </c>
    </row>
    <row r="1763" customFormat="false" ht="14.65" hidden="false" customHeight="false" outlineLevel="0" collapsed="false">
      <c r="A1763" s="29" t="n">
        <v>1759</v>
      </c>
      <c r="B1763" s="33" t="s">
        <v>65</v>
      </c>
      <c r="C1763" s="29" t="n">
        <v>3234</v>
      </c>
      <c r="D1763" s="33" t="n">
        <v>34</v>
      </c>
      <c r="E1763" s="33" t="n">
        <v>1.2</v>
      </c>
      <c r="F1763" s="33" t="n">
        <v>2.2</v>
      </c>
      <c r="G1763" s="33" t="n">
        <v>2.9</v>
      </c>
      <c r="H1763" s="30" t="n">
        <f aca="false">E1763*10</f>
        <v>12</v>
      </c>
      <c r="I1763" s="30" t="n">
        <f aca="false">F1763*10</f>
        <v>22</v>
      </c>
      <c r="J1763" s="30" t="n">
        <f aca="false">G1763*10</f>
        <v>29</v>
      </c>
      <c r="K1763" s="38" t="n">
        <f aca="false">-(LOG(H1763,2))</f>
        <v>-3.58496250072116</v>
      </c>
      <c r="L1763" s="38" t="n">
        <f aca="false">-(LOG(I1763,2))</f>
        <v>-4.4594316186373</v>
      </c>
      <c r="M1763" s="38" t="n">
        <f aca="false">-(LOG(J1763,2))</f>
        <v>-4.85798099512757</v>
      </c>
      <c r="N1763" s="39" t="n">
        <f aca="false">E1763*F1763*G1763</f>
        <v>7.656</v>
      </c>
      <c r="O1763" s="39" t="n">
        <f aca="false">N1763*2.65</f>
        <v>20.2884</v>
      </c>
      <c r="P1763" s="40" t="n">
        <f aca="false">POWER(((E1763*F1763)/(G1763*G1763)),0.33333)</f>
        <v>0.679627569020678</v>
      </c>
      <c r="Q1763" s="27" t="n">
        <f aca="false">POWER(((E1763*E1763)/(G1763*F1763)),0.3333)</f>
        <v>0.608885296020394</v>
      </c>
      <c r="R1763" s="27" t="n">
        <f aca="false">(E1763/F1763)</f>
        <v>0.545454545454545</v>
      </c>
      <c r="S1763" s="27" t="n">
        <f aca="false">(F1763/G1763)</f>
        <v>0.758620689655173</v>
      </c>
      <c r="T1763" s="41" t="str">
        <f aca="false">IF(AND(S1763&gt;=0.66,R1763&lt;0.66),"Oblate/Disk",IF(AND(S1763&lt;0.66,R1763&lt;0.66),"Bladed",IF(AND(S1763&gt;=0.66,R1763&gt;=0.66),"Equant","Prolate/Roller")))</f>
        <v>Oblate/Disk</v>
      </c>
      <c r="U1763" s="27" t="n">
        <f aca="false">(E1763/30.48)/(SQRT((F1763/30.48)*(G1763/30.48)))</f>
        <v>0.475084549478937</v>
      </c>
    </row>
    <row r="1764" customFormat="false" ht="14.65" hidden="false" customHeight="false" outlineLevel="0" collapsed="false">
      <c r="A1764" s="29" t="n">
        <v>1760</v>
      </c>
      <c r="B1764" s="33" t="s">
        <v>65</v>
      </c>
      <c r="C1764" s="29" t="n">
        <v>3235</v>
      </c>
      <c r="D1764" s="33" t="n">
        <v>35</v>
      </c>
      <c r="E1764" s="33" t="n">
        <v>12.4</v>
      </c>
      <c r="F1764" s="33" t="n">
        <v>85.3</v>
      </c>
      <c r="G1764" s="33" t="n">
        <v>88.8</v>
      </c>
      <c r="H1764" s="30" t="n">
        <f aca="false">E1764*10</f>
        <v>124</v>
      </c>
      <c r="I1764" s="30" t="n">
        <f aca="false">F1764*10</f>
        <v>853</v>
      </c>
      <c r="J1764" s="30" t="n">
        <f aca="false">G1764*10</f>
        <v>888</v>
      </c>
      <c r="K1764" s="38" t="n">
        <f aca="false">-(LOG(H1764,2))</f>
        <v>-6.95419631038688</v>
      </c>
      <c r="L1764" s="38" t="n">
        <f aca="false">-(LOG(I1764,2))</f>
        <v>-9.73640193131829</v>
      </c>
      <c r="M1764" s="38" t="n">
        <f aca="false">-(LOG(J1764,2))</f>
        <v>-9.79441586635011</v>
      </c>
      <c r="N1764" s="39" t="n">
        <f aca="false">E1764*F1764*G1764</f>
        <v>93925.536</v>
      </c>
      <c r="O1764" s="39" t="n">
        <f aca="false">N1764*2.65</f>
        <v>248902.6704</v>
      </c>
      <c r="P1764" s="40" t="n">
        <f aca="false">POWER(((E1764*F1764)/(G1764*G1764)),0.33333)</f>
        <v>0.511899261617528</v>
      </c>
      <c r="Q1764" s="27" t="n">
        <f aca="false">POWER(((E1764*E1764)/(G1764*F1764)),0.3333)</f>
        <v>0.272824609177658</v>
      </c>
      <c r="R1764" s="27" t="n">
        <f aca="false">(E1764/F1764)</f>
        <v>0.145369284876905</v>
      </c>
      <c r="S1764" s="27" t="n">
        <f aca="false">(F1764/G1764)</f>
        <v>0.960585585585586</v>
      </c>
      <c r="T1764" s="41" t="str">
        <f aca="false">IF(AND(S1764&gt;=0.66,R1764&lt;0.66),"Oblate/Disk",IF(AND(S1764&lt;0.66,R1764&lt;0.66),"Bladed",IF(AND(S1764&gt;=0.66,R1764&gt;=0.66),"Equant","Prolate/Roller")))</f>
        <v>Oblate/Disk</v>
      </c>
      <c r="U1764" s="27" t="n">
        <f aca="false">(E1764/30.48)/(SQRT((F1764/30.48)*(G1764/30.48)))</f>
        <v>0.142475663026649</v>
      </c>
    </row>
    <row r="1765" customFormat="false" ht="14.65" hidden="false" customHeight="false" outlineLevel="0" collapsed="false">
      <c r="A1765" s="29" t="n">
        <v>1761</v>
      </c>
      <c r="B1765" s="33" t="s">
        <v>65</v>
      </c>
      <c r="C1765" s="29" t="n">
        <v>3236</v>
      </c>
      <c r="D1765" s="33" t="n">
        <v>36</v>
      </c>
      <c r="E1765" s="33" t="n">
        <v>8.1</v>
      </c>
      <c r="F1765" s="33" t="n">
        <v>45.5</v>
      </c>
      <c r="G1765" s="33" t="n">
        <v>67.8</v>
      </c>
      <c r="H1765" s="30" t="n">
        <f aca="false">E1765*10</f>
        <v>81</v>
      </c>
      <c r="I1765" s="30" t="n">
        <f aca="false">F1765*10</f>
        <v>455</v>
      </c>
      <c r="J1765" s="30" t="n">
        <f aca="false">G1765*10</f>
        <v>678</v>
      </c>
      <c r="K1765" s="38" t="n">
        <f aca="false">-(LOG(H1765,2))</f>
        <v>-6.33985000288463</v>
      </c>
      <c r="L1765" s="38" t="n">
        <f aca="false">-(LOG(I1765,2))</f>
        <v>-8.82972273508606</v>
      </c>
      <c r="M1765" s="38" t="n">
        <f aca="false">-(LOG(J1765,2))</f>
        <v>-9.40514146313634</v>
      </c>
      <c r="N1765" s="39" t="n">
        <f aca="false">E1765*F1765*G1765</f>
        <v>24987.69</v>
      </c>
      <c r="O1765" s="39" t="n">
        <f aca="false">N1765*2.65</f>
        <v>66217.3785</v>
      </c>
      <c r="P1765" s="40" t="n">
        <f aca="false">POWER(((E1765*F1765)/(G1765*G1765)),0.33333)</f>
        <v>0.431203882453835</v>
      </c>
      <c r="Q1765" s="27" t="n">
        <f aca="false">POWER(((E1765*E1765)/(G1765*F1765)),0.3333)</f>
        <v>0.277097149434581</v>
      </c>
      <c r="R1765" s="27" t="n">
        <f aca="false">(E1765/F1765)</f>
        <v>0.178021978021978</v>
      </c>
      <c r="S1765" s="27" t="n">
        <f aca="false">(F1765/G1765)</f>
        <v>0.671091445427729</v>
      </c>
      <c r="T1765" s="41" t="str">
        <f aca="false">IF(AND(S1765&gt;=0.66,R1765&lt;0.66),"Oblate/Disk",IF(AND(S1765&lt;0.66,R1765&lt;0.66),"Bladed",IF(AND(S1765&gt;=0.66,R1765&gt;=0.66),"Equant","Prolate/Roller")))</f>
        <v>Oblate/Disk</v>
      </c>
      <c r="U1765" s="27" t="n">
        <f aca="false">(E1765/30.48)/(SQRT((F1765/30.48)*(G1765/30.48)))</f>
        <v>0.14583590922182</v>
      </c>
    </row>
    <row r="1766" customFormat="false" ht="14.65" hidden="false" customHeight="false" outlineLevel="0" collapsed="false">
      <c r="A1766" s="29" t="n">
        <v>1762</v>
      </c>
      <c r="B1766" s="33" t="s">
        <v>65</v>
      </c>
      <c r="C1766" s="29" t="n">
        <v>3237</v>
      </c>
      <c r="D1766" s="33" t="n">
        <v>37</v>
      </c>
      <c r="E1766" s="33" t="n">
        <v>1</v>
      </c>
      <c r="F1766" s="33" t="n">
        <v>1.1</v>
      </c>
      <c r="G1766" s="33" t="n">
        <v>1.5</v>
      </c>
      <c r="H1766" s="30" t="n">
        <f aca="false">E1766*10</f>
        <v>10</v>
      </c>
      <c r="I1766" s="30" t="n">
        <f aca="false">F1766*10</f>
        <v>11</v>
      </c>
      <c r="J1766" s="30" t="n">
        <f aca="false">G1766*10</f>
        <v>15</v>
      </c>
      <c r="K1766" s="38" t="n">
        <f aca="false">-(LOG(H1766,2))</f>
        <v>-3.32192809488736</v>
      </c>
      <c r="L1766" s="38" t="n">
        <f aca="false">-(LOG(I1766,2))</f>
        <v>-3.4594316186373</v>
      </c>
      <c r="M1766" s="38" t="n">
        <f aca="false">-(LOG(J1766,2))</f>
        <v>-3.90689059560852</v>
      </c>
      <c r="N1766" s="39" t="n">
        <f aca="false">E1766*F1766*G1766</f>
        <v>1.65</v>
      </c>
      <c r="O1766" s="39" t="n">
        <f aca="false">N1766*2.65</f>
        <v>4.3725</v>
      </c>
      <c r="P1766" s="40" t="n">
        <f aca="false">POWER(((E1766*F1766)/(G1766*G1766)),0.33333)</f>
        <v>0.787779046144325</v>
      </c>
      <c r="Q1766" s="27" t="n">
        <f aca="false">POWER(((E1766*E1766)/(G1766*F1766)),0.3333)</f>
        <v>0.846277123842577</v>
      </c>
      <c r="R1766" s="27" t="n">
        <f aca="false">(E1766/F1766)</f>
        <v>0.909090909090909</v>
      </c>
      <c r="S1766" s="27" t="n">
        <f aca="false">(F1766/G1766)</f>
        <v>0.733333333333333</v>
      </c>
      <c r="T1766" s="41" t="str">
        <f aca="false">IF(AND(S1766&gt;=0.66,R1766&lt;0.66),"Oblate/Disk",IF(AND(S1766&lt;0.66,R1766&lt;0.66),"Bladed",IF(AND(S1766&gt;=0.66,R1766&gt;=0.66),"Equant","Prolate/Roller")))</f>
        <v>Equant</v>
      </c>
      <c r="U1766" s="27" t="n">
        <f aca="false">(E1766/30.48)/(SQRT((F1766/30.48)*(G1766/30.48)))</f>
        <v>0.778498944161523</v>
      </c>
    </row>
    <row r="1767" customFormat="false" ht="14.65" hidden="false" customHeight="false" outlineLevel="0" collapsed="false">
      <c r="A1767" s="29" t="n">
        <v>1763</v>
      </c>
      <c r="B1767" s="33" t="s">
        <v>65</v>
      </c>
      <c r="C1767" s="29" t="n">
        <v>3238</v>
      </c>
      <c r="D1767" s="33" t="n">
        <v>38</v>
      </c>
      <c r="E1767" s="33" t="n">
        <v>3.8</v>
      </c>
      <c r="F1767" s="33" t="n">
        <v>7.9</v>
      </c>
      <c r="G1767" s="33" t="n">
        <v>10.6</v>
      </c>
      <c r="H1767" s="30" t="n">
        <f aca="false">E1767*10</f>
        <v>38</v>
      </c>
      <c r="I1767" s="30" t="n">
        <f aca="false">F1767*10</f>
        <v>79</v>
      </c>
      <c r="J1767" s="30" t="n">
        <f aca="false">G1767*10</f>
        <v>106</v>
      </c>
      <c r="K1767" s="38" t="n">
        <f aca="false">-(LOG(H1767,2))</f>
        <v>-5.24792751344359</v>
      </c>
      <c r="L1767" s="38" t="n">
        <f aca="false">-(LOG(I1767,2))</f>
        <v>-6.3037807481771</v>
      </c>
      <c r="M1767" s="38" t="n">
        <f aca="false">-(LOG(J1767,2))</f>
        <v>-6.7279204545632</v>
      </c>
      <c r="N1767" s="39" t="n">
        <f aca="false">E1767*F1767*G1767</f>
        <v>318.212</v>
      </c>
      <c r="O1767" s="39" t="n">
        <f aca="false">N1767*2.65</f>
        <v>843.2618</v>
      </c>
      <c r="P1767" s="40" t="n">
        <f aca="false">POWER(((E1767*F1767)/(G1767*G1767)),0.33333)</f>
        <v>0.6440727076349</v>
      </c>
      <c r="Q1767" s="27" t="n">
        <f aca="false">POWER(((E1767*E1767)/(G1767*F1767)),0.3333)</f>
        <v>0.556634590797652</v>
      </c>
      <c r="R1767" s="27" t="n">
        <f aca="false">(E1767/F1767)</f>
        <v>0.481012658227848</v>
      </c>
      <c r="S1767" s="27" t="n">
        <f aca="false">(F1767/G1767)</f>
        <v>0.745283018867925</v>
      </c>
      <c r="T1767" s="41" t="str">
        <f aca="false">IF(AND(S1767&gt;=0.66,R1767&lt;0.66),"Oblate/Disk",IF(AND(S1767&lt;0.66,R1767&lt;0.66),"Bladed",IF(AND(S1767&gt;=0.66,R1767&gt;=0.66),"Equant","Prolate/Roller")))</f>
        <v>Oblate/Disk</v>
      </c>
      <c r="U1767" s="27" t="n">
        <f aca="false">(E1767/30.48)/(SQRT((F1767/30.48)*(G1767/30.48)))</f>
        <v>0.41525714938989</v>
      </c>
    </row>
    <row r="1768" customFormat="false" ht="14.65" hidden="false" customHeight="false" outlineLevel="0" collapsed="false">
      <c r="A1768" s="29" t="n">
        <v>1764</v>
      </c>
      <c r="B1768" s="33" t="s">
        <v>65</v>
      </c>
      <c r="C1768" s="29" t="n">
        <v>3239</v>
      </c>
      <c r="D1768" s="33" t="n">
        <v>39</v>
      </c>
      <c r="E1768" s="33" t="n">
        <v>6.9</v>
      </c>
      <c r="F1768" s="33" t="n">
        <v>18.4</v>
      </c>
      <c r="G1768" s="33" t="n">
        <v>48.8</v>
      </c>
      <c r="H1768" s="30" t="n">
        <f aca="false">E1768*10</f>
        <v>69</v>
      </c>
      <c r="I1768" s="30" t="n">
        <f aca="false">F1768*10</f>
        <v>184</v>
      </c>
      <c r="J1768" s="30" t="n">
        <f aca="false">G1768*10</f>
        <v>488</v>
      </c>
      <c r="K1768" s="38" t="n">
        <f aca="false">-(LOG(H1768,2))</f>
        <v>-6.10852445677817</v>
      </c>
      <c r="L1768" s="38" t="n">
        <f aca="false">-(LOG(I1768,2))</f>
        <v>-7.52356195605701</v>
      </c>
      <c r="M1768" s="38" t="n">
        <f aca="false">-(LOG(J1768,2))</f>
        <v>-8.93073733756289</v>
      </c>
      <c r="N1768" s="39" t="n">
        <f aca="false">E1768*F1768*G1768</f>
        <v>6195.648</v>
      </c>
      <c r="O1768" s="39" t="n">
        <f aca="false">N1768*2.65</f>
        <v>16418.4672</v>
      </c>
      <c r="P1768" s="40" t="n">
        <f aca="false">POWER(((E1768*F1768)/(G1768*G1768)),0.33333)</f>
        <v>0.376368556882262</v>
      </c>
      <c r="Q1768" s="27" t="n">
        <f aca="false">POWER(((E1768*E1768)/(G1768*F1768)),0.3333)</f>
        <v>0.375718601211482</v>
      </c>
      <c r="R1768" s="27" t="n">
        <f aca="false">(E1768/F1768)</f>
        <v>0.375</v>
      </c>
      <c r="S1768" s="27" t="n">
        <f aca="false">(F1768/G1768)</f>
        <v>0.377049180327869</v>
      </c>
      <c r="T1768" s="41" t="str">
        <f aca="false">IF(AND(S1768&gt;=0.66,R1768&lt;0.66),"Oblate/Disk",IF(AND(S1768&lt;0.66,R1768&lt;0.66),"Bladed",IF(AND(S1768&gt;=0.66,R1768&gt;=0.66),"Equant","Prolate/Roller")))</f>
        <v>Bladed</v>
      </c>
      <c r="U1768" s="27" t="n">
        <f aca="false">(E1768/30.48)/(SQRT((F1768/30.48)*(G1768/30.48)))</f>
        <v>0.230266239348296</v>
      </c>
    </row>
    <row r="1769" customFormat="false" ht="14.65" hidden="false" customHeight="false" outlineLevel="0" collapsed="false">
      <c r="A1769" s="29" t="n">
        <v>1765</v>
      </c>
      <c r="B1769" s="33" t="s">
        <v>65</v>
      </c>
      <c r="C1769" s="29" t="n">
        <v>3240</v>
      </c>
      <c r="D1769" s="33" t="n">
        <v>40</v>
      </c>
      <c r="E1769" s="33" t="n">
        <v>1.4</v>
      </c>
      <c r="F1769" s="33" t="n">
        <v>3.5</v>
      </c>
      <c r="G1769" s="33" t="n">
        <v>4.7</v>
      </c>
      <c r="H1769" s="30" t="n">
        <f aca="false">E1769*10</f>
        <v>14</v>
      </c>
      <c r="I1769" s="30" t="n">
        <f aca="false">F1769*10</f>
        <v>35</v>
      </c>
      <c r="J1769" s="30" t="n">
        <f aca="false">G1769*10</f>
        <v>47</v>
      </c>
      <c r="K1769" s="38" t="n">
        <f aca="false">-(LOG(H1769,2))</f>
        <v>-3.8073549220576</v>
      </c>
      <c r="L1769" s="38" t="n">
        <f aca="false">-(LOG(I1769,2))</f>
        <v>-5.12928301694497</v>
      </c>
      <c r="M1769" s="38" t="n">
        <f aca="false">-(LOG(J1769,2))</f>
        <v>-5.55458885167764</v>
      </c>
      <c r="N1769" s="39" t="n">
        <f aca="false">E1769*F1769*G1769</f>
        <v>23.03</v>
      </c>
      <c r="O1769" s="39" t="n">
        <f aca="false">N1769*2.65</f>
        <v>61.0295</v>
      </c>
      <c r="P1769" s="40" t="n">
        <f aca="false">POWER(((E1769*F1769)/(G1769*G1769)),0.33333)</f>
        <v>0.605344082544578</v>
      </c>
      <c r="Q1769" s="27" t="n">
        <f aca="false">POWER(((E1769*E1769)/(G1769*F1769)),0.3333)</f>
        <v>0.492108485101178</v>
      </c>
      <c r="R1769" s="27" t="n">
        <f aca="false">(E1769/F1769)</f>
        <v>0.4</v>
      </c>
      <c r="S1769" s="27" t="n">
        <f aca="false">(F1769/G1769)</f>
        <v>0.74468085106383</v>
      </c>
      <c r="T1769" s="41" t="str">
        <f aca="false">IF(AND(S1769&gt;=0.66,R1769&lt;0.66),"Oblate/Disk",IF(AND(S1769&lt;0.66,R1769&lt;0.66),"Bladed",IF(AND(S1769&gt;=0.66,R1769&gt;=0.66),"Equant","Prolate/Roller")))</f>
        <v>Oblate/Disk</v>
      </c>
      <c r="U1769" s="27" t="n">
        <f aca="false">(E1769/30.48)/(SQRT((F1769/30.48)*(G1769/30.48)))</f>
        <v>0.345179570905077</v>
      </c>
    </row>
    <row r="1770" customFormat="false" ht="14.65" hidden="false" customHeight="false" outlineLevel="0" collapsed="false">
      <c r="A1770" s="29" t="n">
        <v>1766</v>
      </c>
      <c r="B1770" s="33" t="s">
        <v>65</v>
      </c>
      <c r="C1770" s="29" t="n">
        <v>3241</v>
      </c>
      <c r="D1770" s="33" t="n">
        <v>41</v>
      </c>
      <c r="E1770" s="33" t="n">
        <v>3.8</v>
      </c>
      <c r="F1770" s="33" t="n">
        <v>7.1</v>
      </c>
      <c r="G1770" s="33" t="n">
        <v>10.3</v>
      </c>
      <c r="H1770" s="30" t="n">
        <f aca="false">E1770*10</f>
        <v>38</v>
      </c>
      <c r="I1770" s="30" t="n">
        <f aca="false">F1770*10</f>
        <v>71</v>
      </c>
      <c r="J1770" s="30" t="n">
        <f aca="false">G1770*10</f>
        <v>103</v>
      </c>
      <c r="K1770" s="38" t="n">
        <f aca="false">-(LOG(H1770,2))</f>
        <v>-5.24792751344359</v>
      </c>
      <c r="L1770" s="38" t="n">
        <f aca="false">-(LOG(I1770,2))</f>
        <v>-6.14974711950468</v>
      </c>
      <c r="M1770" s="38" t="n">
        <f aca="false">-(LOG(J1770,2))</f>
        <v>-6.68650052718322</v>
      </c>
      <c r="N1770" s="39" t="n">
        <f aca="false">E1770*F1770*G1770</f>
        <v>277.894</v>
      </c>
      <c r="O1770" s="39" t="n">
        <f aca="false">N1770*2.65</f>
        <v>736.4191</v>
      </c>
      <c r="P1770" s="40" t="n">
        <f aca="false">POWER(((E1770*F1770)/(G1770*G1770)),0.33333)</f>
        <v>0.633564956061825</v>
      </c>
      <c r="Q1770" s="27" t="n">
        <f aca="false">POWER(((E1770*E1770)/(G1770*F1770)),0.3333)</f>
        <v>0.582345455773125</v>
      </c>
      <c r="R1770" s="27" t="n">
        <f aca="false">(E1770/F1770)</f>
        <v>0.535211267605634</v>
      </c>
      <c r="S1770" s="27" t="n">
        <f aca="false">(F1770/G1770)</f>
        <v>0.689320388349515</v>
      </c>
      <c r="T1770" s="41" t="str">
        <f aca="false">IF(AND(S1770&gt;=0.66,R1770&lt;0.66),"Oblate/Disk",IF(AND(S1770&lt;0.66,R1770&lt;0.66),"Bladed",IF(AND(S1770&gt;=0.66,R1770&gt;=0.66),"Equant","Prolate/Roller")))</f>
        <v>Oblate/Disk</v>
      </c>
      <c r="U1770" s="27" t="n">
        <f aca="false">(E1770/30.48)/(SQRT((F1770/30.48)*(G1770/30.48)))</f>
        <v>0.444360871550573</v>
      </c>
    </row>
    <row r="1771" customFormat="false" ht="14.65" hidden="false" customHeight="false" outlineLevel="0" collapsed="false">
      <c r="A1771" s="29" t="n">
        <v>1767</v>
      </c>
      <c r="B1771" s="33" t="s">
        <v>65</v>
      </c>
      <c r="C1771" s="29" t="n">
        <v>3242</v>
      </c>
      <c r="D1771" s="33" t="n">
        <v>42</v>
      </c>
      <c r="E1771" s="33" t="n">
        <v>14.7</v>
      </c>
      <c r="F1771" s="33" t="n">
        <v>32.3</v>
      </c>
      <c r="G1771" s="33" t="n">
        <v>54.3</v>
      </c>
      <c r="H1771" s="30" t="n">
        <f aca="false">E1771*10</f>
        <v>147</v>
      </c>
      <c r="I1771" s="30" t="n">
        <f aca="false">F1771*10</f>
        <v>323</v>
      </c>
      <c r="J1771" s="30" t="n">
        <f aca="false">G1771*10</f>
        <v>543</v>
      </c>
      <c r="K1771" s="38" t="n">
        <f aca="false">-(LOG(H1771,2))</f>
        <v>-7.19967234483636</v>
      </c>
      <c r="L1771" s="38" t="n">
        <f aca="false">-(LOG(I1771,2))</f>
        <v>-8.33539035469392</v>
      </c>
      <c r="M1771" s="38" t="n">
        <f aca="false">-(LOG(J1771,2))</f>
        <v>-9.08480838780436</v>
      </c>
      <c r="N1771" s="39" t="n">
        <f aca="false">E1771*F1771*G1771</f>
        <v>25782.183</v>
      </c>
      <c r="O1771" s="39" t="n">
        <f aca="false">N1771*2.65</f>
        <v>68322.78495</v>
      </c>
      <c r="P1771" s="40" t="n">
        <f aca="false">POWER(((E1771*F1771)/(G1771*G1771)),0.33333)</f>
        <v>0.544054879284645</v>
      </c>
      <c r="Q1771" s="27" t="n">
        <f aca="false">POWER(((E1771*E1771)/(G1771*F1771)),0.3333)</f>
        <v>0.49763137180261</v>
      </c>
      <c r="R1771" s="27" t="n">
        <f aca="false">(E1771/F1771)</f>
        <v>0.455108359133127</v>
      </c>
      <c r="S1771" s="27" t="n">
        <f aca="false">(F1771/G1771)</f>
        <v>0.594843462246777</v>
      </c>
      <c r="T1771" s="41" t="str">
        <f aca="false">IF(AND(S1771&gt;=0.66,R1771&lt;0.66),"Oblate/Disk",IF(AND(S1771&lt;0.66,R1771&lt;0.66),"Bladed",IF(AND(S1771&gt;=0.66,R1771&gt;=0.66),"Equant","Prolate/Roller")))</f>
        <v>Bladed</v>
      </c>
      <c r="U1771" s="27" t="n">
        <f aca="false">(E1771/30.48)/(SQRT((F1771/30.48)*(G1771/30.48)))</f>
        <v>0.351007308147646</v>
      </c>
    </row>
    <row r="1772" customFormat="false" ht="14.65" hidden="false" customHeight="false" outlineLevel="0" collapsed="false">
      <c r="A1772" s="29" t="n">
        <v>1768</v>
      </c>
      <c r="B1772" s="33" t="s">
        <v>65</v>
      </c>
      <c r="C1772" s="29" t="n">
        <v>3243</v>
      </c>
      <c r="D1772" s="33" t="n">
        <v>43</v>
      </c>
      <c r="E1772" s="33" t="n">
        <v>5.8</v>
      </c>
      <c r="F1772" s="33" t="n">
        <v>23.9</v>
      </c>
      <c r="G1772" s="33" t="n">
        <v>29.9</v>
      </c>
      <c r="H1772" s="30" t="n">
        <f aca="false">E1772*10</f>
        <v>58</v>
      </c>
      <c r="I1772" s="30" t="n">
        <f aca="false">F1772*10</f>
        <v>239</v>
      </c>
      <c r="J1772" s="30" t="n">
        <f aca="false">G1772*10</f>
        <v>299</v>
      </c>
      <c r="K1772" s="38" t="n">
        <f aca="false">-(LOG(H1772,2))</f>
        <v>-5.85798099512757</v>
      </c>
      <c r="L1772" s="38" t="n">
        <f aca="false">-(LOG(I1772,2))</f>
        <v>-7.90086680798075</v>
      </c>
      <c r="M1772" s="38" t="n">
        <f aca="false">-(LOG(J1772,2))</f>
        <v>-8.22400167419811</v>
      </c>
      <c r="N1772" s="39" t="n">
        <f aca="false">E1772*F1772*G1772</f>
        <v>4144.738</v>
      </c>
      <c r="O1772" s="39" t="n">
        <f aca="false">N1772*2.65</f>
        <v>10983.5557</v>
      </c>
      <c r="P1772" s="40" t="n">
        <f aca="false">POWER(((E1772*F1772)/(G1772*G1772)),0.33333)</f>
        <v>0.537234471170943</v>
      </c>
      <c r="Q1772" s="27" t="n">
        <f aca="false">POWER(((E1772*E1772)/(G1772*F1772)),0.3333)</f>
        <v>0.361110297512418</v>
      </c>
      <c r="R1772" s="27" t="n">
        <f aca="false">(E1772/F1772)</f>
        <v>0.242677824267782</v>
      </c>
      <c r="S1772" s="27" t="n">
        <f aca="false">(F1772/G1772)</f>
        <v>0.79933110367893</v>
      </c>
      <c r="T1772" s="41" t="str">
        <f aca="false">IF(AND(S1772&gt;=0.66,R1772&lt;0.66),"Oblate/Disk",IF(AND(S1772&lt;0.66,R1772&lt;0.66),"Bladed",IF(AND(S1772&gt;=0.66,R1772&gt;=0.66),"Equant","Prolate/Roller")))</f>
        <v>Oblate/Disk</v>
      </c>
      <c r="U1772" s="27" t="n">
        <f aca="false">(E1772/30.48)/(SQRT((F1772/30.48)*(G1772/30.48)))</f>
        <v>0.216966882539327</v>
      </c>
    </row>
    <row r="1773" customFormat="false" ht="14.65" hidden="false" customHeight="false" outlineLevel="0" collapsed="false">
      <c r="A1773" s="29" t="n">
        <v>1769</v>
      </c>
      <c r="B1773" s="33" t="s">
        <v>65</v>
      </c>
      <c r="C1773" s="29" t="n">
        <v>3244</v>
      </c>
      <c r="D1773" s="33" t="n">
        <v>44</v>
      </c>
      <c r="E1773" s="33" t="n">
        <v>5.5</v>
      </c>
      <c r="F1773" s="33" t="n">
        <v>61.8</v>
      </c>
      <c r="G1773" s="33" t="n">
        <v>64.2</v>
      </c>
      <c r="H1773" s="30" t="n">
        <f aca="false">E1773*10</f>
        <v>55</v>
      </c>
      <c r="I1773" s="30" t="n">
        <f aca="false">F1773*10</f>
        <v>618</v>
      </c>
      <c r="J1773" s="30" t="n">
        <f aca="false">G1773*10</f>
        <v>642</v>
      </c>
      <c r="K1773" s="38" t="n">
        <f aca="false">-(LOG(H1773,2))</f>
        <v>-5.78135971352466</v>
      </c>
      <c r="L1773" s="38" t="n">
        <f aca="false">-(LOG(I1773,2))</f>
        <v>-9.27146302790438</v>
      </c>
      <c r="M1773" s="38" t="n">
        <f aca="false">-(LOG(J1773,2))</f>
        <v>-9.3264294871223</v>
      </c>
      <c r="N1773" s="39" t="n">
        <f aca="false">E1773*F1773*G1773</f>
        <v>21821.58</v>
      </c>
      <c r="O1773" s="39" t="n">
        <f aca="false">N1773*2.65</f>
        <v>57827.187</v>
      </c>
      <c r="P1773" s="40" t="n">
        <f aca="false">POWER(((E1773*F1773)/(G1773*G1773)),0.33333)</f>
        <v>0.435275258270253</v>
      </c>
      <c r="Q1773" s="27" t="n">
        <f aca="false">POWER(((E1773*E1773)/(G1773*F1773)),0.3333)</f>
        <v>0.196851117791852</v>
      </c>
      <c r="R1773" s="27" t="n">
        <f aca="false">(E1773/F1773)</f>
        <v>0.0889967637540453</v>
      </c>
      <c r="S1773" s="27" t="n">
        <f aca="false">(F1773/G1773)</f>
        <v>0.962616822429906</v>
      </c>
      <c r="T1773" s="41" t="str">
        <f aca="false">IF(AND(S1773&gt;=0.66,R1773&lt;0.66),"Oblate/Disk",IF(AND(S1773&lt;0.66,R1773&lt;0.66),"Bladed",IF(AND(S1773&gt;=0.66,R1773&gt;=0.66),"Equant","Prolate/Roller")))</f>
        <v>Oblate/Disk</v>
      </c>
      <c r="U1773" s="27" t="n">
        <f aca="false">(E1773/30.48)/(SQRT((F1773/30.48)*(G1773/30.48)))</f>
        <v>0.0873174286349243</v>
      </c>
    </row>
    <row r="1774" customFormat="false" ht="14.65" hidden="false" customHeight="false" outlineLevel="0" collapsed="false">
      <c r="A1774" s="29" t="n">
        <v>1770</v>
      </c>
      <c r="B1774" s="33" t="s">
        <v>65</v>
      </c>
      <c r="C1774" s="29" t="n">
        <v>3245</v>
      </c>
      <c r="D1774" s="33" t="n">
        <v>45</v>
      </c>
      <c r="E1774" s="33" t="n">
        <v>4.1</v>
      </c>
      <c r="F1774" s="33" t="n">
        <v>15.3</v>
      </c>
      <c r="G1774" s="33" t="n">
        <v>19.3</v>
      </c>
      <c r="H1774" s="30" t="n">
        <f aca="false">E1774*10</f>
        <v>41</v>
      </c>
      <c r="I1774" s="30" t="n">
        <f aca="false">F1774*10</f>
        <v>153</v>
      </c>
      <c r="J1774" s="30" t="n">
        <f aca="false">G1774*10</f>
        <v>193</v>
      </c>
      <c r="K1774" s="38" t="n">
        <f aca="false">-(LOG(H1774,2))</f>
        <v>-5.35755200461808</v>
      </c>
      <c r="L1774" s="38" t="n">
        <f aca="false">-(LOG(I1774,2))</f>
        <v>-7.25738784269265</v>
      </c>
      <c r="M1774" s="38" t="n">
        <f aca="false">-(LOG(J1774,2))</f>
        <v>-7.59245703726808</v>
      </c>
      <c r="N1774" s="39" t="n">
        <f aca="false">E1774*F1774*G1774</f>
        <v>1210.689</v>
      </c>
      <c r="O1774" s="39" t="n">
        <f aca="false">N1774*2.65</f>
        <v>3208.32585</v>
      </c>
      <c r="P1774" s="40" t="n">
        <f aca="false">POWER(((E1774*F1774)/(G1774*G1774)),0.33333)</f>
        <v>0.552233567868377</v>
      </c>
      <c r="Q1774" s="27" t="n">
        <f aca="false">POWER(((E1774*E1774)/(G1774*F1774)),0.3333)</f>
        <v>0.384722701711736</v>
      </c>
      <c r="R1774" s="27" t="n">
        <f aca="false">(E1774/F1774)</f>
        <v>0.26797385620915</v>
      </c>
      <c r="S1774" s="27" t="n">
        <f aca="false">(F1774/G1774)</f>
        <v>0.792746113989637</v>
      </c>
      <c r="T1774" s="41" t="str">
        <f aca="false">IF(AND(S1774&gt;=0.66,R1774&lt;0.66),"Oblate/Disk",IF(AND(S1774&lt;0.66,R1774&lt;0.66),"Bladed",IF(AND(S1774&gt;=0.66,R1774&gt;=0.66),"Equant","Prolate/Roller")))</f>
        <v>Oblate/Disk</v>
      </c>
      <c r="U1774" s="27" t="n">
        <f aca="false">(E1774/30.48)/(SQRT((F1774/30.48)*(G1774/30.48)))</f>
        <v>0.238593982792404</v>
      </c>
    </row>
    <row r="1775" customFormat="false" ht="14.65" hidden="false" customHeight="false" outlineLevel="0" collapsed="false">
      <c r="A1775" s="29" t="n">
        <v>1771</v>
      </c>
      <c r="B1775" s="33" t="s">
        <v>65</v>
      </c>
      <c r="C1775" s="29" t="n">
        <v>3246</v>
      </c>
      <c r="D1775" s="33" t="n">
        <v>46</v>
      </c>
      <c r="E1775" s="33" t="n">
        <v>2.8</v>
      </c>
      <c r="F1775" s="33" t="n">
        <v>8.1</v>
      </c>
      <c r="G1775" s="33" t="n">
        <v>9.2</v>
      </c>
      <c r="H1775" s="30" t="n">
        <f aca="false">E1775*10</f>
        <v>28</v>
      </c>
      <c r="I1775" s="30" t="n">
        <f aca="false">F1775*10</f>
        <v>81</v>
      </c>
      <c r="J1775" s="30" t="n">
        <f aca="false">G1775*10</f>
        <v>92</v>
      </c>
      <c r="K1775" s="38" t="n">
        <f aca="false">-(LOG(H1775,2))</f>
        <v>-4.8073549220576</v>
      </c>
      <c r="L1775" s="38" t="n">
        <f aca="false">-(LOG(I1775,2))</f>
        <v>-6.33985000288463</v>
      </c>
      <c r="M1775" s="38" t="n">
        <f aca="false">-(LOG(J1775,2))</f>
        <v>-6.52356195605701</v>
      </c>
      <c r="N1775" s="39" t="n">
        <f aca="false">E1775*F1775*G1775</f>
        <v>208.656</v>
      </c>
      <c r="O1775" s="39" t="n">
        <f aca="false">N1775*2.65</f>
        <v>552.9384</v>
      </c>
      <c r="P1775" s="40" t="n">
        <f aca="false">POWER(((E1775*F1775)/(G1775*G1775)),0.33333)</f>
        <v>0.64470005157195</v>
      </c>
      <c r="Q1775" s="27" t="n">
        <f aca="false">POWER(((E1775*E1775)/(G1775*F1775)),0.3333)</f>
        <v>0.47211413579674</v>
      </c>
      <c r="R1775" s="27" t="n">
        <f aca="false">(E1775/F1775)</f>
        <v>0.345679012345679</v>
      </c>
      <c r="S1775" s="27" t="n">
        <f aca="false">(F1775/G1775)</f>
        <v>0.880434782608696</v>
      </c>
      <c r="T1775" s="41" t="str">
        <f aca="false">IF(AND(S1775&gt;=0.66,R1775&lt;0.66),"Oblate/Disk",IF(AND(S1775&lt;0.66,R1775&lt;0.66),"Bladed",IF(AND(S1775&gt;=0.66,R1775&gt;=0.66),"Equant","Prolate/Roller")))</f>
        <v>Oblate/Disk</v>
      </c>
      <c r="U1775" s="27" t="n">
        <f aca="false">(E1775/30.48)/(SQRT((F1775/30.48)*(G1775/30.48)))</f>
        <v>0.324355755199894</v>
      </c>
    </row>
    <row r="1776" customFormat="false" ht="14.65" hidden="false" customHeight="false" outlineLevel="0" collapsed="false">
      <c r="A1776" s="29" t="n">
        <v>1772</v>
      </c>
      <c r="B1776" s="33" t="s">
        <v>65</v>
      </c>
      <c r="C1776" s="29" t="n">
        <v>3247</v>
      </c>
      <c r="D1776" s="33" t="n">
        <v>47</v>
      </c>
      <c r="E1776" s="33" t="n">
        <v>4.1</v>
      </c>
      <c r="F1776" s="33" t="n">
        <v>13.8</v>
      </c>
      <c r="G1776" s="33" t="n">
        <v>31.2</v>
      </c>
      <c r="H1776" s="30" t="n">
        <f aca="false">E1776*10</f>
        <v>41</v>
      </c>
      <c r="I1776" s="30" t="n">
        <f aca="false">F1776*10</f>
        <v>138</v>
      </c>
      <c r="J1776" s="30" t="n">
        <f aca="false">G1776*10</f>
        <v>312</v>
      </c>
      <c r="K1776" s="38" t="n">
        <f aca="false">-(LOG(H1776,2))</f>
        <v>-5.35755200461808</v>
      </c>
      <c r="L1776" s="38" t="n">
        <f aca="false">-(LOG(I1776,2))</f>
        <v>-7.10852445677817</v>
      </c>
      <c r="M1776" s="38" t="n">
        <f aca="false">-(LOG(J1776,2))</f>
        <v>-8.28540221886225</v>
      </c>
      <c r="N1776" s="39" t="n">
        <f aca="false">E1776*F1776*G1776</f>
        <v>1765.296</v>
      </c>
      <c r="O1776" s="39" t="n">
        <f aca="false">N1776*2.65</f>
        <v>4678.0344</v>
      </c>
      <c r="P1776" s="40" t="n">
        <f aca="false">POWER(((E1776*F1776)/(G1776*G1776)),0.33333)</f>
        <v>0.387366479996399</v>
      </c>
      <c r="Q1776" s="27" t="n">
        <f aca="false">POWER(((E1776*E1776)/(G1776*F1776)),0.3333)</f>
        <v>0.339280026369215</v>
      </c>
      <c r="R1776" s="27" t="n">
        <f aca="false">(E1776/F1776)</f>
        <v>0.297101449275362</v>
      </c>
      <c r="S1776" s="27" t="n">
        <f aca="false">(F1776/G1776)</f>
        <v>0.442307692307692</v>
      </c>
      <c r="T1776" s="41" t="str">
        <f aca="false">IF(AND(S1776&gt;=0.66,R1776&lt;0.66),"Oblate/Disk",IF(AND(S1776&lt;0.66,R1776&lt;0.66),"Bladed",IF(AND(S1776&gt;=0.66,R1776&gt;=0.66),"Equant","Prolate/Roller")))</f>
        <v>Bladed</v>
      </c>
      <c r="U1776" s="27" t="n">
        <f aca="false">(E1776/30.48)/(SQRT((F1776/30.48)*(G1776/30.48)))</f>
        <v>0.197590935088465</v>
      </c>
    </row>
    <row r="1777" customFormat="false" ht="14.65" hidden="false" customHeight="false" outlineLevel="0" collapsed="false">
      <c r="A1777" s="29" t="n">
        <v>1773</v>
      </c>
      <c r="B1777" s="33" t="s">
        <v>65</v>
      </c>
      <c r="C1777" s="29" t="n">
        <v>3248</v>
      </c>
      <c r="D1777" s="33" t="n">
        <v>48</v>
      </c>
      <c r="E1777" s="33" t="n">
        <v>5.6</v>
      </c>
      <c r="F1777" s="33" t="n">
        <v>20.7</v>
      </c>
      <c r="G1777" s="33" t="n">
        <v>26.8</v>
      </c>
      <c r="H1777" s="30" t="n">
        <f aca="false">E1777*10</f>
        <v>56</v>
      </c>
      <c r="I1777" s="30" t="n">
        <f aca="false">F1777*10</f>
        <v>207</v>
      </c>
      <c r="J1777" s="30" t="n">
        <f aca="false">G1777*10</f>
        <v>268</v>
      </c>
      <c r="K1777" s="38" t="n">
        <f aca="false">-(LOG(H1777,2))</f>
        <v>-5.80735492205761</v>
      </c>
      <c r="L1777" s="38" t="n">
        <f aca="false">-(LOG(I1777,2))</f>
        <v>-7.69348695749933</v>
      </c>
      <c r="M1777" s="38" t="n">
        <f aca="false">-(LOG(J1777,2))</f>
        <v>-8.06608919045777</v>
      </c>
      <c r="N1777" s="39" t="n">
        <f aca="false">E1777*F1777*G1777</f>
        <v>3106.656</v>
      </c>
      <c r="O1777" s="39" t="n">
        <f aca="false">N1777*2.65</f>
        <v>8232.6384</v>
      </c>
      <c r="P1777" s="40" t="n">
        <f aca="false">POWER(((E1777*F1777)/(G1777*G1777)),0.33333)</f>
        <v>0.544459485596475</v>
      </c>
      <c r="Q1777" s="27" t="n">
        <f aca="false">POWER(((E1777*E1777)/(G1777*F1777)),0.3333)</f>
        <v>0.383823795590363</v>
      </c>
      <c r="R1777" s="27" t="n">
        <f aca="false">(E1777/F1777)</f>
        <v>0.270531400966184</v>
      </c>
      <c r="S1777" s="27" t="n">
        <f aca="false">(F1777/G1777)</f>
        <v>0.772388059701493</v>
      </c>
      <c r="T1777" s="41" t="str">
        <f aca="false">IF(AND(S1777&gt;=0.66,R1777&lt;0.66),"Oblate/Disk",IF(AND(S1777&lt;0.66,R1777&lt;0.66),"Bladed",IF(AND(S1777&gt;=0.66,R1777&gt;=0.66),"Equant","Prolate/Roller")))</f>
        <v>Oblate/Disk</v>
      </c>
      <c r="U1777" s="27" t="n">
        <f aca="false">(E1777/30.48)/(SQRT((F1777/30.48)*(G1777/30.48)))</f>
        <v>0.237758174319245</v>
      </c>
    </row>
    <row r="1778" customFormat="false" ht="14.65" hidden="false" customHeight="false" outlineLevel="0" collapsed="false">
      <c r="A1778" s="29" t="n">
        <v>1774</v>
      </c>
      <c r="B1778" s="33" t="s">
        <v>65</v>
      </c>
      <c r="C1778" s="29" t="n">
        <v>3249</v>
      </c>
      <c r="D1778" s="33" t="n">
        <v>49</v>
      </c>
      <c r="E1778" s="33" t="n">
        <v>4</v>
      </c>
      <c r="F1778" s="33" t="n">
        <v>31.7</v>
      </c>
      <c r="G1778" s="33" t="n">
        <v>52.7</v>
      </c>
      <c r="H1778" s="30" t="n">
        <f aca="false">E1778*10</f>
        <v>40</v>
      </c>
      <c r="I1778" s="30" t="n">
        <f aca="false">F1778*10</f>
        <v>317</v>
      </c>
      <c r="J1778" s="30" t="n">
        <f aca="false">G1778*10</f>
        <v>527</v>
      </c>
      <c r="K1778" s="38" t="n">
        <f aca="false">-(LOG(H1778,2))</f>
        <v>-5.32192809488736</v>
      </c>
      <c r="L1778" s="38" t="n">
        <f aca="false">-(LOG(I1778,2))</f>
        <v>-8.30833903013941</v>
      </c>
      <c r="M1778" s="38" t="n">
        <f aca="false">-(LOG(J1778,2))</f>
        <v>-9.04165915163722</v>
      </c>
      <c r="N1778" s="39" t="n">
        <f aca="false">E1778*F1778*G1778</f>
        <v>6682.36</v>
      </c>
      <c r="O1778" s="39" t="n">
        <f aca="false">N1778*2.65</f>
        <v>17708.254</v>
      </c>
      <c r="P1778" s="40" t="n">
        <f aca="false">POWER(((E1778*F1778)/(G1778*G1778)),0.33333)</f>
        <v>0.357413107989921</v>
      </c>
      <c r="Q1778" s="27" t="n">
        <f aca="false">POWER(((E1778*E1778)/(G1778*F1778)),0.3333)</f>
        <v>0.212398115949111</v>
      </c>
      <c r="R1778" s="27" t="n">
        <f aca="false">(E1778/F1778)</f>
        <v>0.126182965299685</v>
      </c>
      <c r="S1778" s="27" t="n">
        <f aca="false">(F1778/G1778)</f>
        <v>0.601518026565465</v>
      </c>
      <c r="T1778" s="41" t="str">
        <f aca="false">IF(AND(S1778&gt;=0.66,R1778&lt;0.66),"Oblate/Disk",IF(AND(S1778&lt;0.66,R1778&lt;0.66),"Bladed",IF(AND(S1778&gt;=0.66,R1778&gt;=0.66),"Equant","Prolate/Roller")))</f>
        <v>Bladed</v>
      </c>
      <c r="U1778" s="27" t="n">
        <f aca="false">(E1778/30.48)/(SQRT((F1778/30.48)*(G1778/30.48)))</f>
        <v>0.0978644709366112</v>
      </c>
    </row>
    <row r="1779" customFormat="false" ht="14.65" hidden="false" customHeight="false" outlineLevel="0" collapsed="false">
      <c r="A1779" s="29" t="n">
        <v>1775</v>
      </c>
      <c r="B1779" s="33" t="s">
        <v>65</v>
      </c>
      <c r="C1779" s="29" t="n">
        <v>3250</v>
      </c>
      <c r="D1779" s="33" t="n">
        <v>50</v>
      </c>
      <c r="E1779" s="33" t="n">
        <v>3.1</v>
      </c>
      <c r="F1779" s="33" t="n">
        <v>8.8</v>
      </c>
      <c r="G1779" s="33" t="n">
        <v>18.3</v>
      </c>
      <c r="H1779" s="30" t="n">
        <f aca="false">E1779*10</f>
        <v>31</v>
      </c>
      <c r="I1779" s="30" t="n">
        <f aca="false">F1779*10</f>
        <v>88</v>
      </c>
      <c r="J1779" s="30" t="n">
        <f aca="false">G1779*10</f>
        <v>183</v>
      </c>
      <c r="K1779" s="38" t="n">
        <f aca="false">-(LOG(H1779,2))</f>
        <v>-4.95419631038688</v>
      </c>
      <c r="L1779" s="38" t="n">
        <f aca="false">-(LOG(I1779,2))</f>
        <v>-6.4594316186373</v>
      </c>
      <c r="M1779" s="38" t="n">
        <f aca="false">-(LOG(J1779,2))</f>
        <v>-7.51569983828404</v>
      </c>
      <c r="N1779" s="39" t="n">
        <f aca="false">E1779*F1779*G1779</f>
        <v>499.224</v>
      </c>
      <c r="O1779" s="39" t="n">
        <f aca="false">N1779*2.65</f>
        <v>1322.9436</v>
      </c>
      <c r="P1779" s="40" t="n">
        <f aca="false">POWER(((E1779*F1779)/(G1779*G1779)),0.33333)</f>
        <v>0.433495265923786</v>
      </c>
      <c r="Q1779" s="27" t="n">
        <f aca="false">POWER(((E1779*E1779)/(G1779*F1779)),0.3333)</f>
        <v>0.390814512360018</v>
      </c>
      <c r="R1779" s="27" t="n">
        <f aca="false">(E1779/F1779)</f>
        <v>0.352272727272727</v>
      </c>
      <c r="S1779" s="27" t="n">
        <f aca="false">(F1779/G1779)</f>
        <v>0.480874316939891</v>
      </c>
      <c r="T1779" s="41" t="str">
        <f aca="false">IF(AND(S1779&gt;=0.66,R1779&lt;0.66),"Oblate/Disk",IF(AND(S1779&lt;0.66,R1779&lt;0.66),"Bladed",IF(AND(S1779&gt;=0.66,R1779&gt;=0.66),"Equant","Prolate/Roller")))</f>
        <v>Bladed</v>
      </c>
      <c r="U1779" s="27" t="n">
        <f aca="false">(E1779/30.48)/(SQRT((F1779/30.48)*(G1779/30.48)))</f>
        <v>0.244283881994871</v>
      </c>
    </row>
    <row r="1780" customFormat="false" ht="14.65" hidden="false" customHeight="false" outlineLevel="0" collapsed="false">
      <c r="A1780" s="29" t="n">
        <v>1776</v>
      </c>
      <c r="B1780" s="33" t="s">
        <v>65</v>
      </c>
      <c r="C1780" s="29" t="n">
        <v>3251</v>
      </c>
      <c r="D1780" s="33" t="n">
        <v>51</v>
      </c>
      <c r="E1780" s="33" t="n">
        <v>2.5</v>
      </c>
      <c r="F1780" s="33" t="n">
        <v>29.8</v>
      </c>
      <c r="G1780" s="33" t="n">
        <v>32</v>
      </c>
      <c r="H1780" s="30" t="n">
        <f aca="false">E1780*10</f>
        <v>25</v>
      </c>
      <c r="I1780" s="30" t="n">
        <f aca="false">F1780*10</f>
        <v>298</v>
      </c>
      <c r="J1780" s="30" t="n">
        <f aca="false">G1780*10</f>
        <v>320</v>
      </c>
      <c r="K1780" s="38" t="n">
        <f aca="false">-(LOG(H1780,2))</f>
        <v>-4.64385618977472</v>
      </c>
      <c r="L1780" s="38" t="n">
        <f aca="false">-(LOG(I1780,2))</f>
        <v>-8.21916852046216</v>
      </c>
      <c r="M1780" s="38" t="n">
        <f aca="false">-(LOG(J1780,2))</f>
        <v>-8.32192809488736</v>
      </c>
      <c r="N1780" s="39" t="n">
        <f aca="false">E1780*F1780*G1780</f>
        <v>2384</v>
      </c>
      <c r="O1780" s="39" t="n">
        <f aca="false">N1780*2.65</f>
        <v>6317.6</v>
      </c>
      <c r="P1780" s="40" t="n">
        <f aca="false">POWER(((E1780*F1780)/(G1780*G1780)),0.33333)</f>
        <v>0.417467398779555</v>
      </c>
      <c r="Q1780" s="27" t="n">
        <f aca="false">POWER(((E1780*E1780)/(G1780*F1780)),0.3333)</f>
        <v>0.187173361996107</v>
      </c>
      <c r="R1780" s="27" t="n">
        <f aca="false">(E1780/F1780)</f>
        <v>0.0838926174496644</v>
      </c>
      <c r="S1780" s="27" t="n">
        <f aca="false">(F1780/G1780)</f>
        <v>0.93125</v>
      </c>
      <c r="T1780" s="41" t="str">
        <f aca="false">IF(AND(S1780&gt;=0.66,R1780&lt;0.66),"Oblate/Disk",IF(AND(S1780&lt;0.66,R1780&lt;0.66),"Bladed",IF(AND(S1780&gt;=0.66,R1780&gt;=0.66),"Equant","Prolate/Roller")))</f>
        <v>Oblate/Disk</v>
      </c>
      <c r="U1780" s="27" t="n">
        <f aca="false">(E1780/30.48)/(SQRT((F1780/30.48)*(G1780/30.48)))</f>
        <v>0.0809574625235687</v>
      </c>
    </row>
    <row r="1781" customFormat="false" ht="14.65" hidden="false" customHeight="false" outlineLevel="0" collapsed="false">
      <c r="A1781" s="29" t="n">
        <v>1777</v>
      </c>
      <c r="B1781" s="33" t="s">
        <v>65</v>
      </c>
      <c r="C1781" s="29" t="n">
        <v>3252</v>
      </c>
      <c r="D1781" s="33" t="n">
        <v>52</v>
      </c>
      <c r="E1781" s="33" t="n">
        <v>5.4</v>
      </c>
      <c r="F1781" s="33" t="n">
        <v>13.3</v>
      </c>
      <c r="G1781" s="33" t="n">
        <v>23</v>
      </c>
      <c r="H1781" s="30" t="n">
        <f aca="false">E1781*10</f>
        <v>54</v>
      </c>
      <c r="I1781" s="30" t="n">
        <f aca="false">F1781*10</f>
        <v>133</v>
      </c>
      <c r="J1781" s="30" t="n">
        <f aca="false">G1781*10</f>
        <v>230</v>
      </c>
      <c r="K1781" s="38" t="n">
        <f aca="false">-(LOG(H1781,2))</f>
        <v>-5.75488750216347</v>
      </c>
      <c r="L1781" s="38" t="n">
        <f aca="false">-(LOG(I1781,2))</f>
        <v>-7.05528243550119</v>
      </c>
      <c r="M1781" s="38" t="n">
        <f aca="false">-(LOG(J1781,2))</f>
        <v>-7.84549005094438</v>
      </c>
      <c r="N1781" s="39" t="n">
        <f aca="false">E1781*F1781*G1781</f>
        <v>1651.86</v>
      </c>
      <c r="O1781" s="39" t="n">
        <f aca="false">N1781*2.65</f>
        <v>4377.429</v>
      </c>
      <c r="P1781" s="40" t="n">
        <f aca="false">POWER(((E1781*F1781)/(G1781*G1781)),0.33333)</f>
        <v>0.513964118188608</v>
      </c>
      <c r="Q1781" s="27" t="n">
        <f aca="false">POWER(((E1781*E1781)/(G1781*F1781)),0.3333)</f>
        <v>0.456846225007782</v>
      </c>
      <c r="R1781" s="27" t="n">
        <f aca="false">(E1781/F1781)</f>
        <v>0.406015037593985</v>
      </c>
      <c r="S1781" s="27" t="n">
        <f aca="false">(F1781/G1781)</f>
        <v>0.578260869565217</v>
      </c>
      <c r="T1781" s="41" t="str">
        <f aca="false">IF(AND(S1781&gt;=0.66,R1781&lt;0.66),"Oblate/Disk",IF(AND(S1781&lt;0.66,R1781&lt;0.66),"Bladed",IF(AND(S1781&gt;=0.66,R1781&gt;=0.66),"Equant","Prolate/Roller")))</f>
        <v>Bladed</v>
      </c>
      <c r="U1781" s="27" t="n">
        <f aca="false">(E1781/30.48)/(SQRT((F1781/30.48)*(G1781/30.48)))</f>
        <v>0.308747906383151</v>
      </c>
    </row>
    <row r="1782" customFormat="false" ht="14.65" hidden="false" customHeight="false" outlineLevel="0" collapsed="false">
      <c r="A1782" s="29" t="n">
        <v>1778</v>
      </c>
      <c r="B1782" s="33" t="s">
        <v>65</v>
      </c>
      <c r="C1782" s="29" t="n">
        <v>3253</v>
      </c>
      <c r="D1782" s="33" t="n">
        <v>53</v>
      </c>
      <c r="E1782" s="33" t="n">
        <v>8.7</v>
      </c>
      <c r="F1782" s="33" t="n">
        <v>23.4</v>
      </c>
      <c r="G1782" s="33" t="n">
        <v>42.9</v>
      </c>
      <c r="H1782" s="30" t="n">
        <f aca="false">E1782*10</f>
        <v>87</v>
      </c>
      <c r="I1782" s="30" t="n">
        <f aca="false">F1782*10</f>
        <v>234</v>
      </c>
      <c r="J1782" s="30" t="n">
        <f aca="false">G1782*10</f>
        <v>429</v>
      </c>
      <c r="K1782" s="38" t="n">
        <f aca="false">-(LOG(H1782,2))</f>
        <v>-6.44294349584873</v>
      </c>
      <c r="L1782" s="38" t="n">
        <f aca="false">-(LOG(I1782,2))</f>
        <v>-7.87036471958341</v>
      </c>
      <c r="M1782" s="38" t="n">
        <f aca="false">-(LOG(J1782,2))</f>
        <v>-8.74483383749955</v>
      </c>
      <c r="N1782" s="39" t="n">
        <f aca="false">E1782*F1782*G1782</f>
        <v>8733.582</v>
      </c>
      <c r="O1782" s="39" t="n">
        <f aca="false">N1782*2.65</f>
        <v>23143.9923</v>
      </c>
      <c r="P1782" s="40" t="n">
        <f aca="false">POWER(((E1782*F1782)/(G1782*G1782)),0.33333)</f>
        <v>0.480039191718766</v>
      </c>
      <c r="Q1782" s="27" t="n">
        <f aca="false">POWER(((E1782*E1782)/(G1782*F1782)),0.3333)</f>
        <v>0.422499182570024</v>
      </c>
      <c r="R1782" s="27" t="n">
        <f aca="false">(E1782/F1782)</f>
        <v>0.371794871794872</v>
      </c>
      <c r="S1782" s="27" t="n">
        <f aca="false">(F1782/G1782)</f>
        <v>0.545454545454545</v>
      </c>
      <c r="T1782" s="41" t="str">
        <f aca="false">IF(AND(S1782&gt;=0.66,R1782&lt;0.66),"Oblate/Disk",IF(AND(S1782&lt;0.66,R1782&lt;0.66),"Bladed",IF(AND(S1782&gt;=0.66,R1782&gt;=0.66),"Equant","Prolate/Roller")))</f>
        <v>Bladed</v>
      </c>
      <c r="U1782" s="27" t="n">
        <f aca="false">(E1782/30.48)/(SQRT((F1782/30.48)*(G1782/30.48)))</f>
        <v>0.274588710646204</v>
      </c>
    </row>
    <row r="1783" customFormat="false" ht="14.65" hidden="false" customHeight="false" outlineLevel="0" collapsed="false">
      <c r="A1783" s="29" t="n">
        <v>1779</v>
      </c>
      <c r="B1783" s="33" t="s">
        <v>65</v>
      </c>
      <c r="C1783" s="29" t="n">
        <v>3254</v>
      </c>
      <c r="D1783" s="33" t="n">
        <v>54</v>
      </c>
      <c r="E1783" s="33" t="n">
        <v>6.6</v>
      </c>
      <c r="F1783" s="33" t="n">
        <v>14.9</v>
      </c>
      <c r="G1783" s="33" t="n">
        <v>34.2</v>
      </c>
      <c r="H1783" s="30" t="n">
        <f aca="false">E1783*10</f>
        <v>66</v>
      </c>
      <c r="I1783" s="30" t="n">
        <f aca="false">F1783*10</f>
        <v>149</v>
      </c>
      <c r="J1783" s="30" t="n">
        <f aca="false">G1783*10</f>
        <v>342</v>
      </c>
      <c r="K1783" s="38" t="n">
        <f aca="false">-(LOG(H1783,2))</f>
        <v>-6.04439411935845</v>
      </c>
      <c r="L1783" s="38" t="n">
        <f aca="false">-(LOG(I1783,2))</f>
        <v>-7.21916852046216</v>
      </c>
      <c r="M1783" s="38" t="n">
        <f aca="false">-(LOG(J1783,2))</f>
        <v>-8.4178525148859</v>
      </c>
      <c r="N1783" s="39" t="n">
        <f aca="false">E1783*F1783*G1783</f>
        <v>3363.228</v>
      </c>
      <c r="O1783" s="39" t="n">
        <f aca="false">N1783*2.65</f>
        <v>8912.5542</v>
      </c>
      <c r="P1783" s="40" t="n">
        <f aca="false">POWER(((E1783*F1783)/(G1783*G1783)),0.33333)</f>
        <v>0.438089571378193</v>
      </c>
      <c r="Q1783" s="27" t="n">
        <f aca="false">POWER(((E1783*E1783)/(G1783*F1783)),0.3333)</f>
        <v>0.440548881563753</v>
      </c>
      <c r="R1783" s="27" t="n">
        <f aca="false">(E1783/F1783)</f>
        <v>0.442953020134228</v>
      </c>
      <c r="S1783" s="27" t="n">
        <f aca="false">(F1783/G1783)</f>
        <v>0.435672514619883</v>
      </c>
      <c r="T1783" s="41" t="str">
        <f aca="false">IF(AND(S1783&gt;=0.66,R1783&lt;0.66),"Oblate/Disk",IF(AND(S1783&lt;0.66,R1783&lt;0.66),"Bladed",IF(AND(S1783&gt;=0.66,R1783&gt;=0.66),"Equant","Prolate/Roller")))</f>
        <v>Bladed</v>
      </c>
      <c r="U1783" s="27" t="n">
        <f aca="false">(E1783/30.48)/(SQRT((F1783/30.48)*(G1783/30.48)))</f>
        <v>0.292373326041022</v>
      </c>
    </row>
    <row r="1784" customFormat="false" ht="14.65" hidden="false" customHeight="false" outlineLevel="0" collapsed="false">
      <c r="A1784" s="29" t="n">
        <v>1780</v>
      </c>
      <c r="B1784" s="33" t="s">
        <v>65</v>
      </c>
      <c r="C1784" s="29" t="n">
        <v>3255</v>
      </c>
      <c r="D1784" s="33" t="n">
        <v>55</v>
      </c>
      <c r="E1784" s="33" t="n">
        <v>3.1</v>
      </c>
      <c r="F1784" s="33" t="n">
        <v>12.6</v>
      </c>
      <c r="G1784" s="33" t="n">
        <v>17.4</v>
      </c>
      <c r="H1784" s="30" t="n">
        <f aca="false">E1784*10</f>
        <v>31</v>
      </c>
      <c r="I1784" s="30" t="n">
        <f aca="false">F1784*10</f>
        <v>126</v>
      </c>
      <c r="J1784" s="30" t="n">
        <f aca="false">G1784*10</f>
        <v>174</v>
      </c>
      <c r="K1784" s="38" t="n">
        <f aca="false">-(LOG(H1784,2))</f>
        <v>-4.95419631038688</v>
      </c>
      <c r="L1784" s="38" t="n">
        <f aca="false">-(LOG(I1784,2))</f>
        <v>-6.97727992349992</v>
      </c>
      <c r="M1784" s="38" t="n">
        <f aca="false">-(LOG(J1784,2))</f>
        <v>-7.44294349584873</v>
      </c>
      <c r="N1784" s="39" t="n">
        <f aca="false">E1784*F1784*G1784</f>
        <v>679.644</v>
      </c>
      <c r="O1784" s="39" t="n">
        <f aca="false">N1784*2.65</f>
        <v>1801.0566</v>
      </c>
      <c r="P1784" s="40" t="n">
        <f aca="false">POWER(((E1784*F1784)/(G1784*G1784)),0.33333)</f>
        <v>0.505297960524932</v>
      </c>
      <c r="Q1784" s="27" t="n">
        <f aca="false">POWER(((E1784*E1784)/(G1784*F1784)),0.3333)</f>
        <v>0.352625031508683</v>
      </c>
      <c r="R1784" s="27" t="n">
        <f aca="false">(E1784/F1784)</f>
        <v>0.246031746031746</v>
      </c>
      <c r="S1784" s="27" t="n">
        <f aca="false">(F1784/G1784)</f>
        <v>0.724137931034483</v>
      </c>
      <c r="T1784" s="41" t="str">
        <f aca="false">IF(AND(S1784&gt;=0.66,R1784&lt;0.66),"Oblate/Disk",IF(AND(S1784&lt;0.66,R1784&lt;0.66),"Bladed",IF(AND(S1784&gt;=0.66,R1784&gt;=0.66),"Equant","Prolate/Roller")))</f>
        <v>Oblate/Disk</v>
      </c>
      <c r="U1784" s="27" t="n">
        <f aca="false">(E1784/30.48)/(SQRT((F1784/30.48)*(G1784/30.48)))</f>
        <v>0.20936389877222</v>
      </c>
    </row>
    <row r="1785" customFormat="false" ht="14.65" hidden="false" customHeight="false" outlineLevel="0" collapsed="false">
      <c r="A1785" s="29" t="n">
        <v>1781</v>
      </c>
      <c r="B1785" s="33" t="s">
        <v>66</v>
      </c>
      <c r="C1785" s="29" t="n">
        <v>3301</v>
      </c>
      <c r="D1785" s="33" t="n">
        <v>1</v>
      </c>
      <c r="E1785" s="33" t="n">
        <v>1.4</v>
      </c>
      <c r="F1785" s="33" t="n">
        <v>3.5</v>
      </c>
      <c r="G1785" s="33" t="n">
        <v>4.5</v>
      </c>
      <c r="H1785" s="30" t="n">
        <f aca="false">E1785*10</f>
        <v>14</v>
      </c>
      <c r="I1785" s="30" t="n">
        <f aca="false">F1785*10</f>
        <v>35</v>
      </c>
      <c r="J1785" s="30" t="n">
        <f aca="false">G1785*10</f>
        <v>45</v>
      </c>
      <c r="K1785" s="38" t="n">
        <f aca="false">-(LOG(H1785,2))</f>
        <v>-3.8073549220576</v>
      </c>
      <c r="L1785" s="38" t="n">
        <f aca="false">-(LOG(I1785,2))</f>
        <v>-5.12928301694497</v>
      </c>
      <c r="M1785" s="38" t="n">
        <f aca="false">-(LOG(J1785,2))</f>
        <v>-5.49185309632968</v>
      </c>
      <c r="N1785" s="39" t="n">
        <f aca="false">E1785*F1785*G1785</f>
        <v>22.05</v>
      </c>
      <c r="O1785" s="39" t="n">
        <f aca="false">N1785*2.65</f>
        <v>58.4325</v>
      </c>
      <c r="P1785" s="40" t="n">
        <f aca="false">POWER(((E1785*F1785)/(G1785*G1785)),0.33333)</f>
        <v>0.623149721013558</v>
      </c>
      <c r="Q1785" s="27" t="n">
        <f aca="false">POWER(((E1785*E1785)/(G1785*F1785)),0.3333)</f>
        <v>0.499292840419986</v>
      </c>
      <c r="R1785" s="27" t="n">
        <f aca="false">(E1785/F1785)</f>
        <v>0.4</v>
      </c>
      <c r="S1785" s="27" t="n">
        <f aca="false">(F1785/G1785)</f>
        <v>0.777777777777778</v>
      </c>
      <c r="T1785" s="41" t="str">
        <f aca="false">IF(AND(S1785&gt;=0.66,R1785&lt;0.66),"Oblate/Disk",IF(AND(S1785&lt;0.66,R1785&lt;0.66),"Bladed",IF(AND(S1785&gt;=0.66,R1785&gt;=0.66),"Equant","Prolate/Roller")))</f>
        <v>Oblate/Disk</v>
      </c>
      <c r="U1785" s="27" t="n">
        <f aca="false">(E1785/30.48)/(SQRT((F1785/30.48)*(G1785/30.48)))</f>
        <v>0.352766841475279</v>
      </c>
    </row>
    <row r="1786" customFormat="false" ht="14.65" hidden="false" customHeight="false" outlineLevel="0" collapsed="false">
      <c r="A1786" s="29" t="n">
        <v>1782</v>
      </c>
      <c r="B1786" s="33" t="s">
        <v>66</v>
      </c>
      <c r="C1786" s="29" t="n">
        <v>3302</v>
      </c>
      <c r="D1786" s="33" t="n">
        <v>2</v>
      </c>
      <c r="E1786" s="33" t="n">
        <v>3.9</v>
      </c>
      <c r="F1786" s="33" t="n">
        <v>12</v>
      </c>
      <c r="G1786" s="33" t="n">
        <v>19.3</v>
      </c>
      <c r="H1786" s="30" t="n">
        <f aca="false">E1786*10</f>
        <v>39</v>
      </c>
      <c r="I1786" s="30" t="n">
        <f aca="false">F1786*10</f>
        <v>120</v>
      </c>
      <c r="J1786" s="30" t="n">
        <f aca="false">G1786*10</f>
        <v>193</v>
      </c>
      <c r="K1786" s="38" t="n">
        <f aca="false">-(LOG(H1786,2))</f>
        <v>-5.28540221886225</v>
      </c>
      <c r="L1786" s="38" t="n">
        <f aca="false">-(LOG(I1786,2))</f>
        <v>-6.90689059560852</v>
      </c>
      <c r="M1786" s="38" t="n">
        <f aca="false">-(LOG(J1786,2))</f>
        <v>-7.59245703726808</v>
      </c>
      <c r="N1786" s="39" t="n">
        <f aca="false">E1786*F1786*G1786</f>
        <v>903.24</v>
      </c>
      <c r="O1786" s="39" t="n">
        <f aca="false">N1786*2.65</f>
        <v>2393.586</v>
      </c>
      <c r="P1786" s="40" t="n">
        <f aca="false">POWER(((E1786*F1786)/(G1786*G1786)),0.33333)</f>
        <v>0.500856615628583</v>
      </c>
      <c r="Q1786" s="27" t="n">
        <f aca="false">POWER(((E1786*E1786)/(G1786*F1786)),0.3333)</f>
        <v>0.40349328046994</v>
      </c>
      <c r="R1786" s="27" t="n">
        <f aca="false">(E1786/F1786)</f>
        <v>0.325</v>
      </c>
      <c r="S1786" s="27" t="n">
        <f aca="false">(F1786/G1786)</f>
        <v>0.621761658031088</v>
      </c>
      <c r="T1786" s="41" t="str">
        <f aca="false">IF(AND(S1786&gt;=0.66,R1786&lt;0.66),"Oblate/Disk",IF(AND(S1786&lt;0.66,R1786&lt;0.66),"Bladed",IF(AND(S1786&gt;=0.66,R1786&gt;=0.66),"Equant","Prolate/Roller")))</f>
        <v>Bladed</v>
      </c>
      <c r="U1786" s="27" t="n">
        <f aca="false">(E1786/30.48)/(SQRT((F1786/30.48)*(G1786/30.48)))</f>
        <v>0.256268560556175</v>
      </c>
    </row>
    <row r="1787" customFormat="false" ht="14.65" hidden="false" customHeight="false" outlineLevel="0" collapsed="false">
      <c r="A1787" s="29" t="n">
        <v>1783</v>
      </c>
      <c r="B1787" s="33" t="s">
        <v>66</v>
      </c>
      <c r="C1787" s="29" t="n">
        <v>3303</v>
      </c>
      <c r="D1787" s="33" t="n">
        <v>3</v>
      </c>
      <c r="E1787" s="33" t="n">
        <v>2.8</v>
      </c>
      <c r="F1787" s="33" t="n">
        <v>7</v>
      </c>
      <c r="G1787" s="33" t="n">
        <v>9.4</v>
      </c>
      <c r="H1787" s="30" t="n">
        <f aca="false">E1787*10</f>
        <v>28</v>
      </c>
      <c r="I1787" s="30" t="n">
        <f aca="false">F1787*10</f>
        <v>70</v>
      </c>
      <c r="J1787" s="30" t="n">
        <f aca="false">G1787*10</f>
        <v>94</v>
      </c>
      <c r="K1787" s="38" t="n">
        <f aca="false">-(LOG(H1787,2))</f>
        <v>-4.8073549220576</v>
      </c>
      <c r="L1787" s="38" t="n">
        <f aca="false">-(LOG(I1787,2))</f>
        <v>-6.12928301694497</v>
      </c>
      <c r="M1787" s="38" t="n">
        <f aca="false">-(LOG(J1787,2))</f>
        <v>-6.55458885167764</v>
      </c>
      <c r="N1787" s="39" t="n">
        <f aca="false">E1787*F1787*G1787</f>
        <v>184.24</v>
      </c>
      <c r="O1787" s="39" t="n">
        <f aca="false">N1787*2.65</f>
        <v>488.236</v>
      </c>
      <c r="P1787" s="40" t="n">
        <f aca="false">POWER(((E1787*F1787)/(G1787*G1787)),0.33333)</f>
        <v>0.605344082544578</v>
      </c>
      <c r="Q1787" s="27" t="n">
        <f aca="false">POWER(((E1787*E1787)/(G1787*F1787)),0.3333)</f>
        <v>0.492108485101178</v>
      </c>
      <c r="R1787" s="27" t="n">
        <f aca="false">(E1787/F1787)</f>
        <v>0.4</v>
      </c>
      <c r="S1787" s="27" t="n">
        <f aca="false">(F1787/G1787)</f>
        <v>0.74468085106383</v>
      </c>
      <c r="T1787" s="41" t="str">
        <f aca="false">IF(AND(S1787&gt;=0.66,R1787&lt;0.66),"Oblate/Disk",IF(AND(S1787&lt;0.66,R1787&lt;0.66),"Bladed",IF(AND(S1787&gt;=0.66,R1787&gt;=0.66),"Equant","Prolate/Roller")))</f>
        <v>Oblate/Disk</v>
      </c>
      <c r="U1787" s="27" t="n">
        <f aca="false">(E1787/30.48)/(SQRT((F1787/30.48)*(G1787/30.48)))</f>
        <v>0.345179570905077</v>
      </c>
    </row>
    <row r="1788" customFormat="false" ht="14.65" hidden="false" customHeight="false" outlineLevel="0" collapsed="false">
      <c r="A1788" s="29" t="n">
        <v>1784</v>
      </c>
      <c r="B1788" s="33" t="s">
        <v>66</v>
      </c>
      <c r="C1788" s="29" t="n">
        <v>3304</v>
      </c>
      <c r="D1788" s="33" t="n">
        <v>4</v>
      </c>
      <c r="E1788" s="33" t="n">
        <v>4.3</v>
      </c>
      <c r="F1788" s="33" t="n">
        <v>21.4</v>
      </c>
      <c r="G1788" s="33" t="n">
        <v>32</v>
      </c>
      <c r="H1788" s="30" t="n">
        <f aca="false">E1788*10</f>
        <v>43</v>
      </c>
      <c r="I1788" s="30" t="n">
        <f aca="false">F1788*10</f>
        <v>214</v>
      </c>
      <c r="J1788" s="30" t="n">
        <f aca="false">G1788*10</f>
        <v>320</v>
      </c>
      <c r="K1788" s="38" t="n">
        <f aca="false">-(LOG(H1788,2))</f>
        <v>-5.4262647547021</v>
      </c>
      <c r="L1788" s="38" t="n">
        <f aca="false">-(LOG(I1788,2))</f>
        <v>-7.74146698640115</v>
      </c>
      <c r="M1788" s="38" t="n">
        <f aca="false">-(LOG(J1788,2))</f>
        <v>-8.32192809488736</v>
      </c>
      <c r="N1788" s="39" t="n">
        <f aca="false">E1788*F1788*G1788</f>
        <v>2944.64</v>
      </c>
      <c r="O1788" s="39" t="n">
        <f aca="false">N1788*2.65</f>
        <v>7803.296</v>
      </c>
      <c r="P1788" s="40" t="n">
        <f aca="false">POWER(((E1788*F1788)/(G1788*G1788)),0.33333)</f>
        <v>0.447917034124109</v>
      </c>
      <c r="Q1788" s="27" t="n">
        <f aca="false">POWER(((E1788*E1788)/(G1788*F1788)),0.3333)</f>
        <v>0.30003828476539</v>
      </c>
      <c r="R1788" s="27" t="n">
        <f aca="false">(E1788/F1788)</f>
        <v>0.200934579439252</v>
      </c>
      <c r="S1788" s="27" t="n">
        <f aca="false">(F1788/G1788)</f>
        <v>0.66875</v>
      </c>
      <c r="T1788" s="41" t="str">
        <f aca="false">IF(AND(S1788&gt;=0.66,R1788&lt;0.66),"Oblate/Disk",IF(AND(S1788&lt;0.66,R1788&lt;0.66),"Bladed",IF(AND(S1788&gt;=0.66,R1788&gt;=0.66),"Equant","Prolate/Roller")))</f>
        <v>Oblate/Disk</v>
      </c>
      <c r="U1788" s="27" t="n">
        <f aca="false">(E1788/30.48)/(SQRT((F1788/30.48)*(G1788/30.48)))</f>
        <v>0.164318544638606</v>
      </c>
    </row>
    <row r="1789" customFormat="false" ht="14.65" hidden="false" customHeight="false" outlineLevel="0" collapsed="false">
      <c r="A1789" s="29" t="n">
        <v>1785</v>
      </c>
      <c r="B1789" s="33" t="s">
        <v>66</v>
      </c>
      <c r="C1789" s="29" t="n">
        <v>3305</v>
      </c>
      <c r="D1789" s="33" t="n">
        <v>5</v>
      </c>
      <c r="E1789" s="33" t="n">
        <v>2.5</v>
      </c>
      <c r="F1789" s="33" t="n">
        <v>4.5</v>
      </c>
      <c r="G1789" s="33" t="n">
        <v>5</v>
      </c>
      <c r="H1789" s="30" t="n">
        <f aca="false">E1789*10</f>
        <v>25</v>
      </c>
      <c r="I1789" s="30" t="n">
        <f aca="false">F1789*10</f>
        <v>45</v>
      </c>
      <c r="J1789" s="30" t="n">
        <f aca="false">G1789*10</f>
        <v>50</v>
      </c>
      <c r="K1789" s="38" t="n">
        <f aca="false">-(LOG(H1789,2))</f>
        <v>-4.64385618977472</v>
      </c>
      <c r="L1789" s="38" t="n">
        <f aca="false">-(LOG(I1789,2))</f>
        <v>-5.49185309632968</v>
      </c>
      <c r="M1789" s="38" t="n">
        <f aca="false">-(LOG(J1789,2))</f>
        <v>-5.64385618977472</v>
      </c>
      <c r="N1789" s="39" t="n">
        <f aca="false">E1789*F1789*G1789</f>
        <v>56.25</v>
      </c>
      <c r="O1789" s="39" t="n">
        <f aca="false">N1789*2.65</f>
        <v>149.0625</v>
      </c>
      <c r="P1789" s="40" t="n">
        <f aca="false">POWER(((E1789*F1789)/(G1789*G1789)),0.33333)</f>
        <v>0.766311472076199</v>
      </c>
      <c r="Q1789" s="27" t="n">
        <f aca="false">POWER(((E1789*E1789)/(G1789*F1789)),0.3333)</f>
        <v>0.65250580015882</v>
      </c>
      <c r="R1789" s="27" t="n">
        <f aca="false">(E1789/F1789)</f>
        <v>0.555555555555556</v>
      </c>
      <c r="S1789" s="27" t="n">
        <f aca="false">(F1789/G1789)</f>
        <v>0.9</v>
      </c>
      <c r="T1789" s="41" t="str">
        <f aca="false">IF(AND(S1789&gt;=0.66,R1789&lt;0.66),"Oblate/Disk",IF(AND(S1789&lt;0.66,R1789&lt;0.66),"Bladed",IF(AND(S1789&gt;=0.66,R1789&gt;=0.66),"Equant","Prolate/Roller")))</f>
        <v>Oblate/Disk</v>
      </c>
      <c r="U1789" s="27" t="n">
        <f aca="false">(E1789/30.48)/(SQRT((F1789/30.48)*(G1789/30.48)))</f>
        <v>0.52704627669473</v>
      </c>
    </row>
    <row r="1790" customFormat="false" ht="14.65" hidden="false" customHeight="false" outlineLevel="0" collapsed="false">
      <c r="A1790" s="29" t="n">
        <v>1786</v>
      </c>
      <c r="B1790" s="33" t="s">
        <v>66</v>
      </c>
      <c r="C1790" s="29" t="n">
        <v>3306</v>
      </c>
      <c r="D1790" s="33" t="n">
        <v>6</v>
      </c>
      <c r="E1790" s="33" t="n">
        <v>7.2</v>
      </c>
      <c r="F1790" s="33" t="n">
        <v>12.2</v>
      </c>
      <c r="G1790" s="33" t="n">
        <v>25</v>
      </c>
      <c r="H1790" s="30" t="n">
        <f aca="false">E1790*10</f>
        <v>72</v>
      </c>
      <c r="I1790" s="30" t="n">
        <f aca="false">F1790*10</f>
        <v>122</v>
      </c>
      <c r="J1790" s="30" t="n">
        <f aca="false">G1790*10</f>
        <v>250</v>
      </c>
      <c r="K1790" s="38" t="n">
        <f aca="false">-(LOG(H1790,2))</f>
        <v>-6.16992500144231</v>
      </c>
      <c r="L1790" s="38" t="n">
        <f aca="false">-(LOG(I1790,2))</f>
        <v>-6.93073733756289</v>
      </c>
      <c r="M1790" s="38" t="n">
        <f aca="false">-(LOG(J1790,2))</f>
        <v>-7.96578428466209</v>
      </c>
      <c r="N1790" s="39" t="n">
        <f aca="false">E1790*F1790*G1790</f>
        <v>2196</v>
      </c>
      <c r="O1790" s="39" t="n">
        <f aca="false">N1790*2.65</f>
        <v>5819.4</v>
      </c>
      <c r="P1790" s="40" t="n">
        <f aca="false">POWER(((E1790*F1790)/(G1790*G1790)),0.33333)</f>
        <v>0.51992449326505</v>
      </c>
      <c r="Q1790" s="27" t="n">
        <f aca="false">POWER(((E1790*E1790)/(G1790*F1790)),0.3333)</f>
        <v>0.553962932567105</v>
      </c>
      <c r="R1790" s="27" t="n">
        <f aca="false">(E1790/F1790)</f>
        <v>0.59016393442623</v>
      </c>
      <c r="S1790" s="27" t="n">
        <f aca="false">(F1790/G1790)</f>
        <v>0.488</v>
      </c>
      <c r="T1790" s="41" t="str">
        <f aca="false">IF(AND(S1790&gt;=0.66,R1790&lt;0.66),"Oblate/Disk",IF(AND(S1790&lt;0.66,R1790&lt;0.66),"Bladed",IF(AND(S1790&gt;=0.66,R1790&gt;=0.66),"Equant","Prolate/Roller")))</f>
        <v>Bladed</v>
      </c>
      <c r="U1790" s="27" t="n">
        <f aca="false">(E1790/30.48)/(SQRT((F1790/30.48)*(G1790/30.48)))</f>
        <v>0.412270800705985</v>
      </c>
    </row>
    <row r="1791" customFormat="false" ht="14.65" hidden="false" customHeight="false" outlineLevel="0" collapsed="false">
      <c r="A1791" s="29" t="n">
        <v>1787</v>
      </c>
      <c r="B1791" s="33" t="s">
        <v>66</v>
      </c>
      <c r="C1791" s="29" t="n">
        <v>3307</v>
      </c>
      <c r="D1791" s="33" t="n">
        <v>7</v>
      </c>
      <c r="E1791" s="33" t="n">
        <v>1.9</v>
      </c>
      <c r="F1791" s="33" t="n">
        <v>5</v>
      </c>
      <c r="G1791" s="33" t="n">
        <v>8.8</v>
      </c>
      <c r="H1791" s="30" t="n">
        <f aca="false">E1791*10</f>
        <v>19</v>
      </c>
      <c r="I1791" s="30" t="n">
        <f aca="false">F1791*10</f>
        <v>50</v>
      </c>
      <c r="J1791" s="30" t="n">
        <f aca="false">G1791*10</f>
        <v>88</v>
      </c>
      <c r="K1791" s="38" t="n">
        <f aca="false">-(LOG(H1791,2))</f>
        <v>-4.24792751344359</v>
      </c>
      <c r="L1791" s="38" t="n">
        <f aca="false">-(LOG(I1791,2))</f>
        <v>-5.64385618977472</v>
      </c>
      <c r="M1791" s="38" t="n">
        <f aca="false">-(LOG(J1791,2))</f>
        <v>-6.4594316186373</v>
      </c>
      <c r="N1791" s="39" t="n">
        <f aca="false">E1791*F1791*G1791</f>
        <v>83.6</v>
      </c>
      <c r="O1791" s="39" t="n">
        <f aca="false">N1791*2.65</f>
        <v>221.54</v>
      </c>
      <c r="P1791" s="40" t="n">
        <f aca="false">POWER(((E1791*F1791)/(G1791*G1791)),0.33333)</f>
        <v>0.496884890970907</v>
      </c>
      <c r="Q1791" s="27" t="n">
        <f aca="false">POWER(((E1791*E1791)/(G1791*F1791)),0.3333)</f>
        <v>0.434564627910222</v>
      </c>
      <c r="R1791" s="27" t="n">
        <f aca="false">(E1791/F1791)</f>
        <v>0.38</v>
      </c>
      <c r="S1791" s="27" t="n">
        <f aca="false">(F1791/G1791)</f>
        <v>0.568181818181818</v>
      </c>
      <c r="T1791" s="41" t="str">
        <f aca="false">IF(AND(S1791&gt;=0.66,R1791&lt;0.66),"Oblate/Disk",IF(AND(S1791&lt;0.66,R1791&lt;0.66),"Bladed",IF(AND(S1791&gt;=0.66,R1791&gt;=0.66),"Equant","Prolate/Roller")))</f>
        <v>Bladed</v>
      </c>
      <c r="U1791" s="27" t="n">
        <f aca="false">(E1791/30.48)/(SQRT((F1791/30.48)*(G1791/30.48)))</f>
        <v>0.286435777348875</v>
      </c>
    </row>
    <row r="1792" customFormat="false" ht="14.65" hidden="false" customHeight="false" outlineLevel="0" collapsed="false">
      <c r="A1792" s="29" t="n">
        <v>1788</v>
      </c>
      <c r="B1792" s="33" t="s">
        <v>66</v>
      </c>
      <c r="C1792" s="29" t="n">
        <v>3308</v>
      </c>
      <c r="D1792" s="33" t="n">
        <v>8</v>
      </c>
      <c r="E1792" s="33" t="n">
        <v>2.1</v>
      </c>
      <c r="F1792" s="33" t="n">
        <v>6</v>
      </c>
      <c r="G1792" s="33" t="n">
        <v>12</v>
      </c>
      <c r="H1792" s="30" t="n">
        <f aca="false">E1792*10</f>
        <v>21</v>
      </c>
      <c r="I1792" s="30" t="n">
        <f aca="false">F1792*10</f>
        <v>60</v>
      </c>
      <c r="J1792" s="30" t="n">
        <f aca="false">G1792*10</f>
        <v>120</v>
      </c>
      <c r="K1792" s="38" t="n">
        <f aca="false">-(LOG(H1792,2))</f>
        <v>-4.39231742277876</v>
      </c>
      <c r="L1792" s="38" t="n">
        <f aca="false">-(LOG(I1792,2))</f>
        <v>-5.90689059560852</v>
      </c>
      <c r="M1792" s="38" t="n">
        <f aca="false">-(LOG(J1792,2))</f>
        <v>-6.90689059560852</v>
      </c>
      <c r="N1792" s="39" t="n">
        <f aca="false">E1792*F1792*G1792</f>
        <v>151.2</v>
      </c>
      <c r="O1792" s="39" t="n">
        <f aca="false">N1792*2.65</f>
        <v>400.68</v>
      </c>
      <c r="P1792" s="40" t="n">
        <f aca="false">POWER(((E1792*F1792)/(G1792*G1792)),0.33333)</f>
        <v>0.443955605948565</v>
      </c>
      <c r="Q1792" s="27" t="n">
        <f aca="false">POWER(((E1792*E1792)/(G1792*F1792)),0.3333)</f>
        <v>0.394223455910049</v>
      </c>
      <c r="R1792" s="27" t="n">
        <f aca="false">(E1792/F1792)</f>
        <v>0.35</v>
      </c>
      <c r="S1792" s="27" t="n">
        <f aca="false">(F1792/G1792)</f>
        <v>0.5</v>
      </c>
      <c r="T1792" s="41" t="str">
        <f aca="false">IF(AND(S1792&gt;=0.66,R1792&lt;0.66),"Oblate/Disk",IF(AND(S1792&lt;0.66,R1792&lt;0.66),"Bladed",IF(AND(S1792&gt;=0.66,R1792&gt;=0.66),"Equant","Prolate/Roller")))</f>
        <v>Bladed</v>
      </c>
      <c r="U1792" s="27" t="n">
        <f aca="false">(E1792/30.48)/(SQRT((F1792/30.48)*(G1792/30.48)))</f>
        <v>0.247487373415292</v>
      </c>
    </row>
    <row r="1793" customFormat="false" ht="14.65" hidden="false" customHeight="false" outlineLevel="0" collapsed="false">
      <c r="A1793" s="29" t="n">
        <v>1789</v>
      </c>
      <c r="B1793" s="33" t="s">
        <v>66</v>
      </c>
      <c r="C1793" s="29" t="n">
        <v>3309</v>
      </c>
      <c r="D1793" s="33" t="n">
        <v>9</v>
      </c>
      <c r="E1793" s="33" t="n">
        <v>130</v>
      </c>
      <c r="F1793" s="33" t="n">
        <v>200</v>
      </c>
      <c r="G1793" s="33" t="n">
        <v>270</v>
      </c>
      <c r="H1793" s="30" t="n">
        <f aca="false">E1793*10</f>
        <v>1300</v>
      </c>
      <c r="I1793" s="30" t="n">
        <f aca="false">F1793*10</f>
        <v>2000</v>
      </c>
      <c r="J1793" s="30" t="n">
        <f aca="false">G1793*10</f>
        <v>2700</v>
      </c>
      <c r="K1793" s="38" t="n">
        <f aca="false">-(LOG(H1793,2))</f>
        <v>-10.3442959079158</v>
      </c>
      <c r="L1793" s="38" t="n">
        <f aca="false">-(LOG(I1793,2))</f>
        <v>-10.9657842846621</v>
      </c>
      <c r="M1793" s="38" t="n">
        <f aca="false">-(LOG(J1793,2))</f>
        <v>-11.3987436919382</v>
      </c>
      <c r="N1793" s="39" t="n">
        <f aca="false">E1793*F1793*G1793</f>
        <v>7020000</v>
      </c>
      <c r="O1793" s="39" t="n">
        <f aca="false">N1793*2.65</f>
        <v>18603000</v>
      </c>
      <c r="P1793" s="40" t="n">
        <f aca="false">POWER(((E1793*F1793)/(G1793*G1793)),0.33333)</f>
        <v>0.709169581474369</v>
      </c>
      <c r="Q1793" s="27" t="n">
        <f aca="false">POWER(((E1793*E1793)/(G1793*F1793)),0.3333)</f>
        <v>0.678965642717282</v>
      </c>
      <c r="R1793" s="27" t="n">
        <f aca="false">(E1793/F1793)</f>
        <v>0.65</v>
      </c>
      <c r="S1793" s="27" t="n">
        <f aca="false">(F1793/G1793)</f>
        <v>0.740740740740741</v>
      </c>
      <c r="T1793" s="41" t="str">
        <f aca="false">IF(AND(S1793&gt;=0.66,R1793&lt;0.66),"Oblate/Disk",IF(AND(S1793&lt;0.66,R1793&lt;0.66),"Bladed",IF(AND(S1793&gt;=0.66,R1793&gt;=0.66),"Equant","Prolate/Roller")))</f>
        <v>Oblate/Disk</v>
      </c>
      <c r="U1793" s="27" t="n">
        <f aca="false">(E1793/30.48)/(SQRT((F1793/30.48)*(G1793/30.48)))</f>
        <v>0.559430927785516</v>
      </c>
    </row>
    <row r="1794" customFormat="false" ht="14.65" hidden="false" customHeight="false" outlineLevel="0" collapsed="false">
      <c r="A1794" s="29" t="n">
        <v>1790</v>
      </c>
      <c r="B1794" s="33" t="s">
        <v>66</v>
      </c>
      <c r="C1794" s="29" t="n">
        <v>3310</v>
      </c>
      <c r="D1794" s="33" t="n">
        <v>10</v>
      </c>
      <c r="E1794" s="33" t="n">
        <v>1.6</v>
      </c>
      <c r="F1794" s="33" t="n">
        <v>10</v>
      </c>
      <c r="G1794" s="33" t="n">
        <v>12.2</v>
      </c>
      <c r="H1794" s="30" t="n">
        <f aca="false">E1794*10</f>
        <v>16</v>
      </c>
      <c r="I1794" s="30" t="n">
        <f aca="false">F1794*10</f>
        <v>100</v>
      </c>
      <c r="J1794" s="30" t="n">
        <f aca="false">G1794*10</f>
        <v>122</v>
      </c>
      <c r="K1794" s="38" t="n">
        <f aca="false">-(LOG(H1794,2))</f>
        <v>-4</v>
      </c>
      <c r="L1794" s="38" t="n">
        <f aca="false">-(LOG(I1794,2))</f>
        <v>-6.64385618977473</v>
      </c>
      <c r="M1794" s="38" t="n">
        <f aca="false">-(LOG(J1794,2))</f>
        <v>-6.93073733756289</v>
      </c>
      <c r="N1794" s="39" t="n">
        <f aca="false">E1794*F1794*G1794</f>
        <v>195.2</v>
      </c>
      <c r="O1794" s="39" t="n">
        <f aca="false">N1794*2.65</f>
        <v>517.28</v>
      </c>
      <c r="P1794" s="40" t="n">
        <f aca="false">POWER(((E1794*F1794)/(G1794*G1794)),0.33333)</f>
        <v>0.475484833786315</v>
      </c>
      <c r="Q1794" s="27" t="n">
        <f aca="false">POWER(((E1794*E1794)/(G1794*F1794)),0.3333)</f>
        <v>0.27585613616097</v>
      </c>
      <c r="R1794" s="27" t="n">
        <f aca="false">(E1794/F1794)</f>
        <v>0.16</v>
      </c>
      <c r="S1794" s="27" t="n">
        <f aca="false">(F1794/G1794)</f>
        <v>0.819672131147541</v>
      </c>
      <c r="T1794" s="41" t="str">
        <f aca="false">IF(AND(S1794&gt;=0.66,R1794&lt;0.66),"Oblate/Disk",IF(AND(S1794&lt;0.66,R1794&lt;0.66),"Bladed",IF(AND(S1794&gt;=0.66,R1794&gt;=0.66),"Equant","Prolate/Roller")))</f>
        <v>Oblate/Disk</v>
      </c>
      <c r="U1794" s="27" t="n">
        <f aca="false">(E1794/30.48)/(SQRT((F1794/30.48)*(G1794/30.48)))</f>
        <v>0.14485719366803</v>
      </c>
    </row>
    <row r="1795" customFormat="false" ht="14.65" hidden="false" customHeight="false" outlineLevel="0" collapsed="false">
      <c r="A1795" s="29" t="n">
        <v>1791</v>
      </c>
      <c r="B1795" s="33" t="s">
        <v>66</v>
      </c>
      <c r="C1795" s="29" t="n">
        <v>3311</v>
      </c>
      <c r="D1795" s="33" t="n">
        <v>11</v>
      </c>
      <c r="E1795" s="33" t="n">
        <v>9</v>
      </c>
      <c r="F1795" s="33" t="n">
        <v>31</v>
      </c>
      <c r="G1795" s="33" t="n">
        <v>45</v>
      </c>
      <c r="H1795" s="30" t="n">
        <f aca="false">E1795*10</f>
        <v>90</v>
      </c>
      <c r="I1795" s="30" t="n">
        <f aca="false">F1795*10</f>
        <v>310</v>
      </c>
      <c r="J1795" s="30" t="n">
        <f aca="false">G1795*10</f>
        <v>450</v>
      </c>
      <c r="K1795" s="38" t="n">
        <f aca="false">-(LOG(H1795,2))</f>
        <v>-6.49185309632968</v>
      </c>
      <c r="L1795" s="38" t="n">
        <f aca="false">-(LOG(I1795,2))</f>
        <v>-8.27612440527424</v>
      </c>
      <c r="M1795" s="38" t="n">
        <f aca="false">-(LOG(J1795,2))</f>
        <v>-8.81378119121704</v>
      </c>
      <c r="N1795" s="39" t="n">
        <f aca="false">E1795*F1795*G1795</f>
        <v>12555</v>
      </c>
      <c r="O1795" s="39" t="n">
        <f aca="false">N1795*2.65</f>
        <v>33270.75</v>
      </c>
      <c r="P1795" s="40" t="n">
        <f aca="false">POWER(((E1795*F1795)/(G1795*G1795)),0.33333)</f>
        <v>0.516490805465919</v>
      </c>
      <c r="Q1795" s="27" t="n">
        <f aca="false">POWER(((E1795*E1795)/(G1795*F1795)),0.3333)</f>
        <v>0.387267875811436</v>
      </c>
      <c r="R1795" s="27" t="n">
        <f aca="false">(E1795/F1795)</f>
        <v>0.290322580645161</v>
      </c>
      <c r="S1795" s="27" t="n">
        <f aca="false">(F1795/G1795)</f>
        <v>0.688888888888889</v>
      </c>
      <c r="T1795" s="41" t="str">
        <f aca="false">IF(AND(S1795&gt;=0.66,R1795&lt;0.66),"Oblate/Disk",IF(AND(S1795&lt;0.66,R1795&lt;0.66),"Bladed",IF(AND(S1795&gt;=0.66,R1795&gt;=0.66),"Equant","Prolate/Roller")))</f>
        <v>Oblate/Disk</v>
      </c>
      <c r="U1795" s="27" t="n">
        <f aca="false">(E1795/30.48)/(SQRT((F1795/30.48)*(G1795/30.48)))</f>
        <v>0.24096579867075</v>
      </c>
    </row>
    <row r="1796" customFormat="false" ht="14.65" hidden="false" customHeight="false" outlineLevel="0" collapsed="false">
      <c r="A1796" s="29" t="n">
        <v>1792</v>
      </c>
      <c r="B1796" s="33" t="s">
        <v>66</v>
      </c>
      <c r="C1796" s="29" t="n">
        <v>3312</v>
      </c>
      <c r="D1796" s="33" t="n">
        <v>12</v>
      </c>
      <c r="E1796" s="33" t="n">
        <v>5</v>
      </c>
      <c r="F1796" s="33" t="n">
        <v>20</v>
      </c>
      <c r="G1796" s="33" t="n">
        <v>28</v>
      </c>
      <c r="H1796" s="30" t="n">
        <f aca="false">E1796*10</f>
        <v>50</v>
      </c>
      <c r="I1796" s="30" t="n">
        <f aca="false">F1796*10</f>
        <v>200</v>
      </c>
      <c r="J1796" s="30" t="n">
        <f aca="false">G1796*10</f>
        <v>280</v>
      </c>
      <c r="K1796" s="38" t="n">
        <f aca="false">-(LOG(H1796,2))</f>
        <v>-5.64385618977472</v>
      </c>
      <c r="L1796" s="38" t="n">
        <f aca="false">-(LOG(I1796,2))</f>
        <v>-7.64385618977472</v>
      </c>
      <c r="M1796" s="38" t="n">
        <f aca="false">-(LOG(J1796,2))</f>
        <v>-8.12928301694497</v>
      </c>
      <c r="N1796" s="39" t="n">
        <f aca="false">E1796*F1796*G1796</f>
        <v>2800</v>
      </c>
      <c r="O1796" s="39" t="n">
        <f aca="false">N1796*2.65</f>
        <v>7420</v>
      </c>
      <c r="P1796" s="40" t="n">
        <f aca="false">POWER(((E1796*F1796)/(G1796*G1796)),0.33333)</f>
        <v>0.503381936128691</v>
      </c>
      <c r="Q1796" s="27" t="n">
        <f aca="false">POWER(((E1796*E1796)/(G1796*F1796)),0.3333)</f>
        <v>0.35478261911376</v>
      </c>
      <c r="R1796" s="27" t="n">
        <f aca="false">(E1796/F1796)</f>
        <v>0.25</v>
      </c>
      <c r="S1796" s="27" t="n">
        <f aca="false">(F1796/G1796)</f>
        <v>0.714285714285714</v>
      </c>
      <c r="T1796" s="41" t="str">
        <f aca="false">IF(AND(S1796&gt;=0.66,R1796&lt;0.66),"Oblate/Disk",IF(AND(S1796&lt;0.66,R1796&lt;0.66),"Bladed",IF(AND(S1796&gt;=0.66,R1796&gt;=0.66),"Equant","Prolate/Roller")))</f>
        <v>Oblate/Disk</v>
      </c>
      <c r="U1796" s="27" t="n">
        <f aca="false">(E1796/30.48)/(SQRT((F1796/30.48)*(G1796/30.48)))</f>
        <v>0.211288563682129</v>
      </c>
    </row>
    <row r="1797" customFormat="false" ht="14.65" hidden="false" customHeight="false" outlineLevel="0" collapsed="false">
      <c r="A1797" s="29" t="n">
        <v>1793</v>
      </c>
      <c r="B1797" s="33" t="s">
        <v>66</v>
      </c>
      <c r="C1797" s="29" t="n">
        <v>3313</v>
      </c>
      <c r="D1797" s="33" t="n">
        <v>13</v>
      </c>
      <c r="E1797" s="33" t="n">
        <v>5</v>
      </c>
      <c r="F1797" s="33" t="n">
        <v>22</v>
      </c>
      <c r="G1797" s="33" t="n">
        <v>34.8</v>
      </c>
      <c r="H1797" s="30" t="n">
        <f aca="false">E1797*10</f>
        <v>50</v>
      </c>
      <c r="I1797" s="30" t="n">
        <f aca="false">F1797*10</f>
        <v>220</v>
      </c>
      <c r="J1797" s="30" t="n">
        <f aca="false">G1797*10</f>
        <v>348</v>
      </c>
      <c r="K1797" s="38" t="n">
        <f aca="false">-(LOG(H1797,2))</f>
        <v>-5.64385618977472</v>
      </c>
      <c r="L1797" s="38" t="n">
        <f aca="false">-(LOG(I1797,2))</f>
        <v>-7.78135971352466</v>
      </c>
      <c r="M1797" s="38" t="n">
        <f aca="false">-(LOG(J1797,2))</f>
        <v>-8.44294349584873</v>
      </c>
      <c r="N1797" s="39" t="n">
        <f aca="false">E1797*F1797*G1797</f>
        <v>3828</v>
      </c>
      <c r="O1797" s="39" t="n">
        <f aca="false">N1797*2.65</f>
        <v>10144.2</v>
      </c>
      <c r="P1797" s="40" t="n">
        <f aca="false">POWER(((E1797*F1797)/(G1797*G1797)),0.33333)</f>
        <v>0.449519157347113</v>
      </c>
      <c r="Q1797" s="27" t="n">
        <f aca="false">POWER(((E1797*E1797)/(G1797*F1797)),0.3333)</f>
        <v>0.319665349795237</v>
      </c>
      <c r="R1797" s="27" t="n">
        <f aca="false">(E1797/F1797)</f>
        <v>0.227272727272727</v>
      </c>
      <c r="S1797" s="27" t="n">
        <f aca="false">(F1797/G1797)</f>
        <v>0.632183908045977</v>
      </c>
      <c r="T1797" s="41" t="str">
        <f aca="false">IF(AND(S1797&gt;=0.66,R1797&lt;0.66),"Oblate/Disk",IF(AND(S1797&lt;0.66,R1797&lt;0.66),"Bladed",IF(AND(S1797&gt;=0.66,R1797&gt;=0.66),"Equant","Prolate/Roller")))</f>
        <v>Bladed</v>
      </c>
      <c r="U1797" s="27" t="n">
        <f aca="false">(E1797/30.48)/(SQRT((F1797/30.48)*(G1797/30.48)))</f>
        <v>0.18070453088319</v>
      </c>
    </row>
    <row r="1798" customFormat="false" ht="14.65" hidden="false" customHeight="false" outlineLevel="0" collapsed="false">
      <c r="A1798" s="29" t="n">
        <v>1794</v>
      </c>
      <c r="B1798" s="33" t="s">
        <v>66</v>
      </c>
      <c r="C1798" s="29" t="n">
        <v>3314</v>
      </c>
      <c r="D1798" s="33" t="n">
        <v>14</v>
      </c>
      <c r="E1798" s="33" t="n">
        <v>2.4</v>
      </c>
      <c r="F1798" s="33" t="n">
        <v>12.5</v>
      </c>
      <c r="G1798" s="33" t="n">
        <v>15.8</v>
      </c>
      <c r="H1798" s="30" t="n">
        <f aca="false">E1798*10</f>
        <v>24</v>
      </c>
      <c r="I1798" s="30" t="n">
        <f aca="false">F1798*10</f>
        <v>125</v>
      </c>
      <c r="J1798" s="30" t="n">
        <f aca="false">G1798*10</f>
        <v>158</v>
      </c>
      <c r="K1798" s="38" t="n">
        <f aca="false">-(LOG(H1798,2))</f>
        <v>-4.58496250072116</v>
      </c>
      <c r="L1798" s="38" t="n">
        <f aca="false">-(LOG(I1798,2))</f>
        <v>-6.96578428466209</v>
      </c>
      <c r="M1798" s="38" t="n">
        <f aca="false">-(LOG(J1798,2))</f>
        <v>-7.3037807481771</v>
      </c>
      <c r="N1798" s="39" t="n">
        <f aca="false">E1798*F1798*G1798</f>
        <v>474</v>
      </c>
      <c r="O1798" s="39" t="n">
        <f aca="false">N1798*2.65</f>
        <v>1256.1</v>
      </c>
      <c r="P1798" s="40" t="n">
        <f aca="false">POWER(((E1798*F1798)/(G1798*G1798)),0.33333)</f>
        <v>0.493482884096017</v>
      </c>
      <c r="Q1798" s="27" t="n">
        <f aca="false">POWER(((E1798*E1798)/(G1798*F1798)),0.3333)</f>
        <v>0.307847973671508</v>
      </c>
      <c r="R1798" s="27" t="n">
        <f aca="false">(E1798/F1798)</f>
        <v>0.192</v>
      </c>
      <c r="S1798" s="27" t="n">
        <f aca="false">(F1798/G1798)</f>
        <v>0.791139240506329</v>
      </c>
      <c r="T1798" s="41" t="str">
        <f aca="false">IF(AND(S1798&gt;=0.66,R1798&lt;0.66),"Oblate/Disk",IF(AND(S1798&lt;0.66,R1798&lt;0.66),"Bladed",IF(AND(S1798&gt;=0.66,R1798&gt;=0.66),"Equant","Prolate/Roller")))</f>
        <v>Oblate/Disk</v>
      </c>
      <c r="U1798" s="27" t="n">
        <f aca="false">(E1798/30.48)/(SQRT((F1798/30.48)*(G1798/30.48)))</f>
        <v>0.170776336071557</v>
      </c>
    </row>
    <row r="1799" customFormat="false" ht="14.65" hidden="false" customHeight="false" outlineLevel="0" collapsed="false">
      <c r="A1799" s="29" t="n">
        <v>1795</v>
      </c>
      <c r="B1799" s="33" t="s">
        <v>66</v>
      </c>
      <c r="C1799" s="29" t="n">
        <v>3315</v>
      </c>
      <c r="D1799" s="33" t="n">
        <v>15</v>
      </c>
      <c r="E1799" s="33" t="n">
        <v>5.6</v>
      </c>
      <c r="F1799" s="33" t="n">
        <v>15.5</v>
      </c>
      <c r="G1799" s="33" t="n">
        <v>23</v>
      </c>
      <c r="H1799" s="30" t="n">
        <f aca="false">E1799*10</f>
        <v>56</v>
      </c>
      <c r="I1799" s="30" t="n">
        <f aca="false">F1799*10</f>
        <v>155</v>
      </c>
      <c r="J1799" s="30" t="n">
        <f aca="false">G1799*10</f>
        <v>230</v>
      </c>
      <c r="K1799" s="38" t="n">
        <f aca="false">-(LOG(H1799,2))</f>
        <v>-5.80735492205761</v>
      </c>
      <c r="L1799" s="38" t="n">
        <f aca="false">-(LOG(I1799,2))</f>
        <v>-7.27612440527424</v>
      </c>
      <c r="M1799" s="38" t="n">
        <f aca="false">-(LOG(J1799,2))</f>
        <v>-7.84549005094438</v>
      </c>
      <c r="N1799" s="39" t="n">
        <f aca="false">E1799*F1799*G1799</f>
        <v>1996.4</v>
      </c>
      <c r="O1799" s="39" t="n">
        <f aca="false">N1799*2.65</f>
        <v>5290.46</v>
      </c>
      <c r="P1799" s="40" t="n">
        <f aca="false">POWER(((E1799*F1799)/(G1799*G1799)),0.33333)</f>
        <v>0.547466186623044</v>
      </c>
      <c r="Q1799" s="27" t="n">
        <f aca="false">POWER(((E1799*E1799)/(G1799*F1799)),0.3333)</f>
        <v>0.444775335614916</v>
      </c>
      <c r="R1799" s="27" t="n">
        <f aca="false">(E1799/F1799)</f>
        <v>0.361290322580645</v>
      </c>
      <c r="S1799" s="27" t="n">
        <f aca="false">(F1799/G1799)</f>
        <v>0.673913043478261</v>
      </c>
      <c r="T1799" s="41" t="str">
        <f aca="false">IF(AND(S1799&gt;=0.66,R1799&lt;0.66),"Oblate/Disk",IF(AND(S1799&lt;0.66,R1799&lt;0.66),"Bladed",IF(AND(S1799&gt;=0.66,R1799&gt;=0.66),"Equant","Prolate/Roller")))</f>
        <v>Oblate/Disk</v>
      </c>
      <c r="U1799" s="27" t="n">
        <f aca="false">(E1799/30.48)/(SQRT((F1799/30.48)*(G1799/30.48)))</f>
        <v>0.296591199146131</v>
      </c>
    </row>
    <row r="1800" customFormat="false" ht="14.65" hidden="false" customHeight="false" outlineLevel="0" collapsed="false">
      <c r="A1800" s="29" t="n">
        <v>1796</v>
      </c>
      <c r="B1800" s="33" t="s">
        <v>66</v>
      </c>
      <c r="C1800" s="29" t="n">
        <v>3316</v>
      </c>
      <c r="D1800" s="33" t="n">
        <v>16</v>
      </c>
      <c r="E1800" s="33" t="n">
        <v>3.4</v>
      </c>
      <c r="F1800" s="33" t="n">
        <v>18</v>
      </c>
      <c r="G1800" s="33" t="n">
        <v>19</v>
      </c>
      <c r="H1800" s="30" t="n">
        <f aca="false">E1800*10</f>
        <v>34</v>
      </c>
      <c r="I1800" s="30" t="n">
        <f aca="false">F1800*10</f>
        <v>180</v>
      </c>
      <c r="J1800" s="30" t="n">
        <f aca="false">G1800*10</f>
        <v>190</v>
      </c>
      <c r="K1800" s="38" t="n">
        <f aca="false">-(LOG(H1800,2))</f>
        <v>-5.08746284125034</v>
      </c>
      <c r="L1800" s="38" t="n">
        <f aca="false">-(LOG(I1800,2))</f>
        <v>-7.49185309632968</v>
      </c>
      <c r="M1800" s="38" t="n">
        <f aca="false">-(LOG(J1800,2))</f>
        <v>-7.56985560833095</v>
      </c>
      <c r="N1800" s="39" t="n">
        <f aca="false">E1800*F1800*G1800</f>
        <v>1162.8</v>
      </c>
      <c r="O1800" s="39" t="n">
        <f aca="false">N1800*2.65</f>
        <v>3081.42</v>
      </c>
      <c r="P1800" s="40" t="n">
        <f aca="false">POWER(((E1800*F1800)/(G1800*G1800)),0.33333)</f>
        <v>0.55345711629563</v>
      </c>
      <c r="Q1800" s="27" t="n">
        <f aca="false">POWER(((E1800*E1800)/(G1800*F1800)),0.3333)</f>
        <v>0.323364950480034</v>
      </c>
      <c r="R1800" s="27" t="n">
        <f aca="false">(E1800/F1800)</f>
        <v>0.188888888888889</v>
      </c>
      <c r="S1800" s="27" t="n">
        <f aca="false">(F1800/G1800)</f>
        <v>0.947368421052632</v>
      </c>
      <c r="T1800" s="41" t="str">
        <f aca="false">IF(AND(S1800&gt;=0.66,R1800&lt;0.66),"Oblate/Disk",IF(AND(S1800&lt;0.66,R1800&lt;0.66),"Bladed",IF(AND(S1800&gt;=0.66,R1800&gt;=0.66),"Equant","Prolate/Roller")))</f>
        <v>Oblate/Disk</v>
      </c>
      <c r="U1800" s="27" t="n">
        <f aca="false">(E1800/30.48)/(SQRT((F1800/30.48)*(G1800/30.48)))</f>
        <v>0.183850943948198</v>
      </c>
    </row>
    <row r="1801" customFormat="false" ht="14.65" hidden="false" customHeight="false" outlineLevel="0" collapsed="false">
      <c r="A1801" s="29" t="n">
        <v>1797</v>
      </c>
      <c r="B1801" s="33" t="s">
        <v>66</v>
      </c>
      <c r="C1801" s="29" t="n">
        <v>3317</v>
      </c>
      <c r="D1801" s="33" t="n">
        <v>17</v>
      </c>
      <c r="E1801" s="33" t="n">
        <v>5.8</v>
      </c>
      <c r="F1801" s="33" t="n">
        <v>10</v>
      </c>
      <c r="G1801" s="33" t="n">
        <v>25</v>
      </c>
      <c r="H1801" s="30" t="n">
        <f aca="false">E1801*10</f>
        <v>58</v>
      </c>
      <c r="I1801" s="30" t="n">
        <f aca="false">F1801*10</f>
        <v>100</v>
      </c>
      <c r="J1801" s="30" t="n">
        <f aca="false">G1801*10</f>
        <v>250</v>
      </c>
      <c r="K1801" s="38" t="n">
        <f aca="false">-(LOG(H1801,2))</f>
        <v>-5.85798099512757</v>
      </c>
      <c r="L1801" s="38" t="n">
        <f aca="false">-(LOG(I1801,2))</f>
        <v>-6.64385618977473</v>
      </c>
      <c r="M1801" s="38" t="n">
        <f aca="false">-(LOG(J1801,2))</f>
        <v>-7.96578428466209</v>
      </c>
      <c r="N1801" s="39" t="n">
        <f aca="false">E1801*F1801*G1801</f>
        <v>1450</v>
      </c>
      <c r="O1801" s="39" t="n">
        <f aca="false">N1801*2.65</f>
        <v>3842.5</v>
      </c>
      <c r="P1801" s="40" t="n">
        <f aca="false">POWER(((E1801*F1801)/(G1801*G1801)),0.33333)</f>
        <v>0.452744066078897</v>
      </c>
      <c r="Q1801" s="27" t="n">
        <f aca="false">POWER(((E1801*E1801)/(G1801*F1801)),0.3333)</f>
        <v>0.512469113522575</v>
      </c>
      <c r="R1801" s="27" t="n">
        <f aca="false">(E1801/F1801)</f>
        <v>0.58</v>
      </c>
      <c r="S1801" s="27" t="n">
        <f aca="false">(F1801/G1801)</f>
        <v>0.4</v>
      </c>
      <c r="T1801" s="41" t="str">
        <f aca="false">IF(AND(S1801&gt;=0.66,R1801&lt;0.66),"Oblate/Disk",IF(AND(S1801&lt;0.66,R1801&lt;0.66),"Bladed",IF(AND(S1801&gt;=0.66,R1801&gt;=0.66),"Equant","Prolate/Roller")))</f>
        <v>Bladed</v>
      </c>
      <c r="U1801" s="27" t="n">
        <f aca="false">(E1801/30.48)/(SQRT((F1801/30.48)*(G1801/30.48)))</f>
        <v>0.366824208579532</v>
      </c>
    </row>
    <row r="1802" customFormat="false" ht="14.65" hidden="false" customHeight="false" outlineLevel="0" collapsed="false">
      <c r="A1802" s="29" t="n">
        <v>1798</v>
      </c>
      <c r="B1802" s="33" t="s">
        <v>66</v>
      </c>
      <c r="C1802" s="29" t="n">
        <v>3318</v>
      </c>
      <c r="D1802" s="33" t="n">
        <v>18</v>
      </c>
      <c r="E1802" s="33" t="n">
        <v>4.7</v>
      </c>
      <c r="F1802" s="33" t="n">
        <v>11.5</v>
      </c>
      <c r="G1802" s="33" t="n">
        <v>17.4</v>
      </c>
      <c r="H1802" s="30" t="n">
        <f aca="false">E1802*10</f>
        <v>47</v>
      </c>
      <c r="I1802" s="30" t="n">
        <f aca="false">F1802*10</f>
        <v>115</v>
      </c>
      <c r="J1802" s="30" t="n">
        <f aca="false">G1802*10</f>
        <v>174</v>
      </c>
      <c r="K1802" s="38" t="n">
        <f aca="false">-(LOG(H1802,2))</f>
        <v>-5.55458885167764</v>
      </c>
      <c r="L1802" s="38" t="n">
        <f aca="false">-(LOG(I1802,2))</f>
        <v>-6.84549005094438</v>
      </c>
      <c r="M1802" s="38" t="n">
        <f aca="false">-(LOG(J1802,2))</f>
        <v>-7.44294349584873</v>
      </c>
      <c r="N1802" s="39" t="n">
        <f aca="false">E1802*F1802*G1802</f>
        <v>940.47</v>
      </c>
      <c r="O1802" s="39" t="n">
        <f aca="false">N1802*2.65</f>
        <v>2492.2455</v>
      </c>
      <c r="P1802" s="40" t="n">
        <f aca="false">POWER(((E1802*F1802)/(G1802*G1802)),0.33333)</f>
        <v>0.563077570694191</v>
      </c>
      <c r="Q1802" s="27" t="n">
        <f aca="false">POWER(((E1802*E1802)/(G1802*F1802)),0.3333)</f>
        <v>0.479749772494246</v>
      </c>
      <c r="R1802" s="27" t="n">
        <f aca="false">(E1802/F1802)</f>
        <v>0.408695652173913</v>
      </c>
      <c r="S1802" s="27" t="n">
        <f aca="false">(F1802/G1802)</f>
        <v>0.660919540229885</v>
      </c>
      <c r="T1802" s="41" t="str">
        <f aca="false">IF(AND(S1802&gt;=0.66,R1802&lt;0.66),"Oblate/Disk",IF(AND(S1802&lt;0.66,R1802&lt;0.66),"Bladed",IF(AND(S1802&gt;=0.66,R1802&gt;=0.66),"Equant","Prolate/Roller")))</f>
        <v>Oblate/Disk</v>
      </c>
      <c r="U1802" s="27" t="n">
        <f aca="false">(E1802/30.48)/(SQRT((F1802/30.48)*(G1802/30.48)))</f>
        <v>0.332257133254804</v>
      </c>
    </row>
    <row r="1803" customFormat="false" ht="14.65" hidden="false" customHeight="false" outlineLevel="0" collapsed="false">
      <c r="A1803" s="29" t="n">
        <v>1799</v>
      </c>
      <c r="B1803" s="33" t="s">
        <v>66</v>
      </c>
      <c r="C1803" s="29" t="n">
        <v>3319</v>
      </c>
      <c r="D1803" s="33" t="n">
        <v>19</v>
      </c>
      <c r="E1803" s="33" t="n">
        <v>5</v>
      </c>
      <c r="F1803" s="33" t="n">
        <v>11.8</v>
      </c>
      <c r="G1803" s="33" t="n">
        <v>20</v>
      </c>
      <c r="H1803" s="30" t="n">
        <f aca="false">E1803*10</f>
        <v>50</v>
      </c>
      <c r="I1803" s="30" t="n">
        <f aca="false">F1803*10</f>
        <v>118</v>
      </c>
      <c r="J1803" s="30" t="n">
        <f aca="false">G1803*10</f>
        <v>200</v>
      </c>
      <c r="K1803" s="38" t="n">
        <f aca="false">-(LOG(H1803,2))</f>
        <v>-5.64385618977472</v>
      </c>
      <c r="L1803" s="38" t="n">
        <f aca="false">-(LOG(I1803,2))</f>
        <v>-6.88264304936184</v>
      </c>
      <c r="M1803" s="38" t="n">
        <f aca="false">-(LOG(J1803,2))</f>
        <v>-7.64385618977472</v>
      </c>
      <c r="N1803" s="39" t="n">
        <f aca="false">E1803*F1803*G1803</f>
        <v>1180</v>
      </c>
      <c r="O1803" s="39" t="n">
        <f aca="false">N1803*2.65</f>
        <v>3127</v>
      </c>
      <c r="P1803" s="40" t="n">
        <f aca="false">POWER(((E1803*F1803)/(G1803*G1803)),0.33333)</f>
        <v>0.528364273454286</v>
      </c>
      <c r="Q1803" s="27" t="n">
        <f aca="false">POWER(((E1803*E1803)/(G1803*F1803)),0.3333)</f>
        <v>0.473196838415352</v>
      </c>
      <c r="R1803" s="27" t="n">
        <f aca="false">(E1803/F1803)</f>
        <v>0.423728813559322</v>
      </c>
      <c r="S1803" s="27" t="n">
        <f aca="false">(F1803/G1803)</f>
        <v>0.59</v>
      </c>
      <c r="T1803" s="41" t="str">
        <f aca="false">IF(AND(S1803&gt;=0.66,R1803&lt;0.66),"Oblate/Disk",IF(AND(S1803&lt;0.66,R1803&lt;0.66),"Bladed",IF(AND(S1803&gt;=0.66,R1803&gt;=0.66),"Equant","Prolate/Roller")))</f>
        <v>Bladed</v>
      </c>
      <c r="U1803" s="27" t="n">
        <f aca="false">(E1803/30.48)/(SQRT((F1803/30.48)*(G1803/30.48)))</f>
        <v>0.32547227745206</v>
      </c>
    </row>
    <row r="1804" customFormat="false" ht="14.65" hidden="false" customHeight="false" outlineLevel="0" collapsed="false">
      <c r="A1804" s="29" t="n">
        <v>1800</v>
      </c>
      <c r="B1804" s="33" t="s">
        <v>66</v>
      </c>
      <c r="C1804" s="29" t="n">
        <v>3320</v>
      </c>
      <c r="D1804" s="33" t="n">
        <v>20</v>
      </c>
      <c r="E1804" s="33" t="n">
        <v>2.5</v>
      </c>
      <c r="F1804" s="33" t="n">
        <v>2.8</v>
      </c>
      <c r="G1804" s="33" t="n">
        <v>5.4</v>
      </c>
      <c r="H1804" s="30" t="n">
        <f aca="false">E1804*10</f>
        <v>25</v>
      </c>
      <c r="I1804" s="30" t="n">
        <f aca="false">F1804*10</f>
        <v>28</v>
      </c>
      <c r="J1804" s="30" t="n">
        <f aca="false">G1804*10</f>
        <v>54</v>
      </c>
      <c r="K1804" s="38" t="n">
        <f aca="false">-(LOG(H1804,2))</f>
        <v>-4.64385618977472</v>
      </c>
      <c r="L1804" s="38" t="n">
        <f aca="false">-(LOG(I1804,2))</f>
        <v>-4.8073549220576</v>
      </c>
      <c r="M1804" s="38" t="n">
        <f aca="false">-(LOG(J1804,2))</f>
        <v>-5.75488750216347</v>
      </c>
      <c r="N1804" s="39" t="n">
        <f aca="false">E1804*F1804*G1804</f>
        <v>37.8</v>
      </c>
      <c r="O1804" s="39" t="n">
        <f aca="false">N1804*2.65</f>
        <v>100.17</v>
      </c>
      <c r="P1804" s="40" t="n">
        <f aca="false">POWER(((E1804*F1804)/(G1804*G1804)),0.33333)</f>
        <v>0.621496812725503</v>
      </c>
      <c r="Q1804" s="27" t="n">
        <f aca="false">POWER(((E1804*E1804)/(G1804*F1804)),0.3333)</f>
        <v>0.744941549219416</v>
      </c>
      <c r="R1804" s="27" t="n">
        <f aca="false">(E1804/F1804)</f>
        <v>0.892857142857143</v>
      </c>
      <c r="S1804" s="27" t="n">
        <f aca="false">(F1804/G1804)</f>
        <v>0.518518518518519</v>
      </c>
      <c r="T1804" s="41" t="str">
        <f aca="false">IF(AND(S1804&gt;=0.66,R1804&lt;0.66),"Oblate/Disk",IF(AND(S1804&lt;0.66,R1804&lt;0.66),"Bladed",IF(AND(S1804&gt;=0.66,R1804&gt;=0.66),"Equant","Prolate/Roller")))</f>
        <v>Prolate/Roller</v>
      </c>
      <c r="U1804" s="27" t="n">
        <f aca="false">(E1804/30.48)/(SQRT((F1804/30.48)*(G1804/30.48)))</f>
        <v>0.64293062484205</v>
      </c>
    </row>
    <row r="1805" customFormat="false" ht="14.65" hidden="false" customHeight="false" outlineLevel="0" collapsed="false">
      <c r="A1805" s="29" t="n">
        <v>1801</v>
      </c>
      <c r="B1805" s="33" t="s">
        <v>66</v>
      </c>
      <c r="C1805" s="29" t="n">
        <v>3321</v>
      </c>
      <c r="D1805" s="33" t="n">
        <v>21</v>
      </c>
      <c r="E1805" s="33" t="n">
        <v>7.5</v>
      </c>
      <c r="F1805" s="33" t="n">
        <v>12.5</v>
      </c>
      <c r="G1805" s="33" t="n">
        <v>26.3</v>
      </c>
      <c r="H1805" s="30" t="n">
        <f aca="false">E1805*10</f>
        <v>75</v>
      </c>
      <c r="I1805" s="30" t="n">
        <f aca="false">F1805*10</f>
        <v>125</v>
      </c>
      <c r="J1805" s="30" t="n">
        <f aca="false">G1805*10</f>
        <v>263</v>
      </c>
      <c r="K1805" s="38" t="n">
        <f aca="false">-(LOG(H1805,2))</f>
        <v>-6.22881869049588</v>
      </c>
      <c r="L1805" s="38" t="n">
        <f aca="false">-(LOG(I1805,2))</f>
        <v>-6.96578428466209</v>
      </c>
      <c r="M1805" s="38" t="n">
        <f aca="false">-(LOG(J1805,2))</f>
        <v>-8.0389189892923</v>
      </c>
      <c r="N1805" s="39" t="n">
        <f aca="false">E1805*F1805*G1805</f>
        <v>2465.625</v>
      </c>
      <c r="O1805" s="39" t="n">
        <f aca="false">N1805*2.65</f>
        <v>6533.90625</v>
      </c>
      <c r="P1805" s="40" t="n">
        <f aca="false">POWER(((E1805*F1805)/(G1805*G1805)),0.33333)</f>
        <v>0.513676249813101</v>
      </c>
      <c r="Q1805" s="27" t="n">
        <f aca="false">POWER(((E1805*E1805)/(G1805*F1805)),0.3333)</f>
        <v>0.55519363672556</v>
      </c>
      <c r="R1805" s="27" t="n">
        <f aca="false">(E1805/F1805)</f>
        <v>0.6</v>
      </c>
      <c r="S1805" s="27" t="n">
        <f aca="false">(F1805/G1805)</f>
        <v>0.475285171102662</v>
      </c>
      <c r="T1805" s="41" t="str">
        <f aca="false">IF(AND(S1805&gt;=0.66,R1805&lt;0.66),"Oblate/Disk",IF(AND(S1805&lt;0.66,R1805&lt;0.66),"Bladed",IF(AND(S1805&gt;=0.66,R1805&gt;=0.66),"Equant","Prolate/Roller")))</f>
        <v>Bladed</v>
      </c>
      <c r="U1805" s="27" t="n">
        <f aca="false">(E1805/30.48)/(SQRT((F1805/30.48)*(G1805/30.48)))</f>
        <v>0.4136455748548</v>
      </c>
    </row>
    <row r="1806" customFormat="false" ht="14.65" hidden="false" customHeight="false" outlineLevel="0" collapsed="false">
      <c r="A1806" s="29" t="n">
        <v>1802</v>
      </c>
      <c r="B1806" s="33" t="s">
        <v>66</v>
      </c>
      <c r="C1806" s="29" t="n">
        <v>3322</v>
      </c>
      <c r="D1806" s="33" t="n">
        <v>22</v>
      </c>
      <c r="E1806" s="33" t="n">
        <v>2.1</v>
      </c>
      <c r="F1806" s="33" t="n">
        <v>12.7</v>
      </c>
      <c r="G1806" s="33" t="n">
        <v>21.2</v>
      </c>
      <c r="H1806" s="30" t="n">
        <f aca="false">E1806*10</f>
        <v>21</v>
      </c>
      <c r="I1806" s="30" t="n">
        <f aca="false">F1806*10</f>
        <v>127</v>
      </c>
      <c r="J1806" s="30" t="n">
        <f aca="false">G1806*10</f>
        <v>212</v>
      </c>
      <c r="K1806" s="38" t="n">
        <f aca="false">-(LOG(H1806,2))</f>
        <v>-4.39231742277876</v>
      </c>
      <c r="L1806" s="38" t="n">
        <f aca="false">-(LOG(I1806,2))</f>
        <v>-6.98868468677217</v>
      </c>
      <c r="M1806" s="38" t="n">
        <f aca="false">-(LOG(J1806,2))</f>
        <v>-7.7279204545632</v>
      </c>
      <c r="N1806" s="39" t="n">
        <f aca="false">E1806*F1806*G1806</f>
        <v>565.404</v>
      </c>
      <c r="O1806" s="39" t="n">
        <f aca="false">N1806*2.65</f>
        <v>1498.3206</v>
      </c>
      <c r="P1806" s="40" t="n">
        <f aca="false">POWER(((E1806*F1806)/(G1806*G1806)),0.33333)</f>
        <v>0.390050812385504</v>
      </c>
      <c r="Q1806" s="27" t="n">
        <f aca="false">POWER(((E1806*E1806)/(G1806*F1806)),0.3333)</f>
        <v>0.253995404593613</v>
      </c>
      <c r="R1806" s="27" t="n">
        <f aca="false">(E1806/F1806)</f>
        <v>0.165354330708661</v>
      </c>
      <c r="S1806" s="27" t="n">
        <f aca="false">(F1806/G1806)</f>
        <v>0.599056603773585</v>
      </c>
      <c r="T1806" s="41" t="str">
        <f aca="false">IF(AND(S1806&gt;=0.66,R1806&lt;0.66),"Oblate/Disk",IF(AND(S1806&lt;0.66,R1806&lt;0.66),"Bladed",IF(AND(S1806&gt;=0.66,R1806&gt;=0.66),"Equant","Prolate/Roller")))</f>
        <v>Bladed</v>
      </c>
      <c r="U1806" s="27" t="n">
        <f aca="false">(E1806/30.48)/(SQRT((F1806/30.48)*(G1806/30.48)))</f>
        <v>0.127982180084784</v>
      </c>
    </row>
    <row r="1807" customFormat="false" ht="14.65" hidden="false" customHeight="false" outlineLevel="0" collapsed="false">
      <c r="A1807" s="29" t="n">
        <v>1803</v>
      </c>
      <c r="B1807" s="33" t="s">
        <v>66</v>
      </c>
      <c r="C1807" s="29" t="n">
        <v>3323</v>
      </c>
      <c r="D1807" s="33" t="n">
        <v>23</v>
      </c>
      <c r="E1807" s="33" t="n">
        <v>2.5</v>
      </c>
      <c r="F1807" s="33" t="n">
        <v>6.8</v>
      </c>
      <c r="G1807" s="33" t="n">
        <v>10.2</v>
      </c>
      <c r="H1807" s="30" t="n">
        <f aca="false">E1807*10</f>
        <v>25</v>
      </c>
      <c r="I1807" s="30" t="n">
        <f aca="false">F1807*10</f>
        <v>68</v>
      </c>
      <c r="J1807" s="30" t="n">
        <f aca="false">G1807*10</f>
        <v>102</v>
      </c>
      <c r="K1807" s="38" t="n">
        <f aca="false">-(LOG(H1807,2))</f>
        <v>-4.64385618977472</v>
      </c>
      <c r="L1807" s="38" t="n">
        <f aca="false">-(LOG(I1807,2))</f>
        <v>-6.08746284125034</v>
      </c>
      <c r="M1807" s="38" t="n">
        <f aca="false">-(LOG(J1807,2))</f>
        <v>-6.6724253419715</v>
      </c>
      <c r="N1807" s="39" t="n">
        <f aca="false">E1807*F1807*G1807</f>
        <v>173.4</v>
      </c>
      <c r="O1807" s="39" t="n">
        <f aca="false">N1807*2.65</f>
        <v>459.51</v>
      </c>
      <c r="P1807" s="40" t="n">
        <f aca="false">POWER(((E1807*F1807)/(G1807*G1807)),0.33333)</f>
        <v>0.546703870347244</v>
      </c>
      <c r="Q1807" s="27" t="n">
        <f aca="false">POWER(((E1807*E1807)/(G1807*F1807)),0.3333)</f>
        <v>0.448358236103014</v>
      </c>
      <c r="R1807" s="27" t="n">
        <f aca="false">(E1807/F1807)</f>
        <v>0.367647058823529</v>
      </c>
      <c r="S1807" s="27" t="n">
        <f aca="false">(F1807/G1807)</f>
        <v>0.666666666666667</v>
      </c>
      <c r="T1807" s="41" t="str">
        <f aca="false">IF(AND(S1807&gt;=0.66,R1807&lt;0.66),"Oblate/Disk",IF(AND(S1807&lt;0.66,R1807&lt;0.66),"Bladed",IF(AND(S1807&gt;=0.66,R1807&gt;=0.66),"Equant","Prolate/Roller")))</f>
        <v>Oblate/Disk</v>
      </c>
      <c r="U1807" s="27" t="n">
        <f aca="false">(E1807/30.48)/(SQRT((F1807/30.48)*(G1807/30.48)))</f>
        <v>0.300182566517546</v>
      </c>
    </row>
    <row r="1808" customFormat="false" ht="14.65" hidden="false" customHeight="false" outlineLevel="0" collapsed="false">
      <c r="A1808" s="29" t="n">
        <v>1804</v>
      </c>
      <c r="B1808" s="33" t="s">
        <v>66</v>
      </c>
      <c r="C1808" s="29" t="n">
        <v>3324</v>
      </c>
      <c r="D1808" s="33" t="n">
        <v>24</v>
      </c>
      <c r="E1808" s="33" t="n">
        <v>7</v>
      </c>
      <c r="F1808" s="33" t="n">
        <v>39</v>
      </c>
      <c r="G1808" s="33" t="n">
        <v>53</v>
      </c>
      <c r="H1808" s="30" t="n">
        <f aca="false">E1808*10</f>
        <v>70</v>
      </c>
      <c r="I1808" s="30" t="n">
        <f aca="false">F1808*10</f>
        <v>390</v>
      </c>
      <c r="J1808" s="30" t="n">
        <f aca="false">G1808*10</f>
        <v>530</v>
      </c>
      <c r="K1808" s="38" t="n">
        <f aca="false">-(LOG(H1808,2))</f>
        <v>-6.12928301694497</v>
      </c>
      <c r="L1808" s="38" t="n">
        <f aca="false">-(LOG(I1808,2))</f>
        <v>-8.60733031374961</v>
      </c>
      <c r="M1808" s="38" t="n">
        <f aca="false">-(LOG(J1808,2))</f>
        <v>-9.04984854945056</v>
      </c>
      <c r="N1808" s="39" t="n">
        <f aca="false">E1808*F1808*G1808</f>
        <v>14469</v>
      </c>
      <c r="O1808" s="39" t="n">
        <f aca="false">N1808*2.65</f>
        <v>38342.85</v>
      </c>
      <c r="P1808" s="40" t="n">
        <f aca="false">POWER(((E1808*F1808)/(G1808*G1808)),0.33333)</f>
        <v>0.459769696984554</v>
      </c>
      <c r="Q1808" s="27" t="n">
        <f aca="false">POWER(((E1808*E1808)/(G1808*F1808)),0.3333)</f>
        <v>0.287302478523437</v>
      </c>
      <c r="R1808" s="27" t="n">
        <f aca="false">(E1808/F1808)</f>
        <v>0.17948717948718</v>
      </c>
      <c r="S1808" s="27" t="n">
        <f aca="false">(F1808/G1808)</f>
        <v>0.735849056603774</v>
      </c>
      <c r="T1808" s="41" t="str">
        <f aca="false">IF(AND(S1808&gt;=0.66,R1808&lt;0.66),"Oblate/Disk",IF(AND(S1808&lt;0.66,R1808&lt;0.66),"Bladed",IF(AND(S1808&gt;=0.66,R1808&gt;=0.66),"Equant","Prolate/Roller")))</f>
        <v>Oblate/Disk</v>
      </c>
      <c r="U1808" s="27" t="n">
        <f aca="false">(E1808/30.48)/(SQRT((F1808/30.48)*(G1808/30.48)))</f>
        <v>0.153967054575104</v>
      </c>
    </row>
    <row r="1809" customFormat="false" ht="14.65" hidden="false" customHeight="false" outlineLevel="0" collapsed="false">
      <c r="A1809" s="29" t="n">
        <v>1805</v>
      </c>
      <c r="B1809" s="33" t="s">
        <v>66</v>
      </c>
      <c r="C1809" s="29" t="n">
        <v>3325</v>
      </c>
      <c r="D1809" s="33" t="n">
        <v>25</v>
      </c>
      <c r="E1809" s="33" t="n">
        <v>10</v>
      </c>
      <c r="F1809" s="33" t="n">
        <v>17.7</v>
      </c>
      <c r="G1809" s="33" t="n">
        <v>30</v>
      </c>
      <c r="H1809" s="30" t="n">
        <f aca="false">E1809*10</f>
        <v>100</v>
      </c>
      <c r="I1809" s="30" t="n">
        <f aca="false">F1809*10</f>
        <v>177</v>
      </c>
      <c r="J1809" s="30" t="n">
        <f aca="false">G1809*10</f>
        <v>300</v>
      </c>
      <c r="K1809" s="38" t="n">
        <f aca="false">-(LOG(H1809,2))</f>
        <v>-6.64385618977473</v>
      </c>
      <c r="L1809" s="38" t="n">
        <f aca="false">-(LOG(I1809,2))</f>
        <v>-7.467605550083</v>
      </c>
      <c r="M1809" s="38" t="n">
        <f aca="false">-(LOG(J1809,2))</f>
        <v>-8.22881869049588</v>
      </c>
      <c r="N1809" s="39" t="n">
        <f aca="false">E1809*F1809*G1809</f>
        <v>5310</v>
      </c>
      <c r="O1809" s="39" t="n">
        <f aca="false">N1809*2.65</f>
        <v>14071.5</v>
      </c>
      <c r="P1809" s="40" t="n">
        <f aca="false">POWER(((E1809*F1809)/(G1809*G1809)),0.33333)</f>
        <v>0.581539572958407</v>
      </c>
      <c r="Q1809" s="27" t="n">
        <f aca="false">POWER(((E1809*E1809)/(G1809*F1809)),0.3333)</f>
        <v>0.573226152467139</v>
      </c>
      <c r="R1809" s="27" t="n">
        <f aca="false">(E1809/F1809)</f>
        <v>0.564971751412429</v>
      </c>
      <c r="S1809" s="27" t="n">
        <f aca="false">(F1809/G1809)</f>
        <v>0.59</v>
      </c>
      <c r="T1809" s="41" t="str">
        <f aca="false">IF(AND(S1809&gt;=0.66,R1809&lt;0.66),"Oblate/Disk",IF(AND(S1809&lt;0.66,R1809&lt;0.66),"Bladed",IF(AND(S1809&gt;=0.66,R1809&gt;=0.66),"Equant","Prolate/Roller")))</f>
        <v>Bladed</v>
      </c>
      <c r="U1809" s="27" t="n">
        <f aca="false">(E1809/30.48)/(SQRT((F1809/30.48)*(G1809/30.48)))</f>
        <v>0.433963036602746</v>
      </c>
    </row>
    <row r="1810" customFormat="false" ht="14.65" hidden="false" customHeight="false" outlineLevel="0" collapsed="false">
      <c r="A1810" s="29" t="n">
        <v>1806</v>
      </c>
      <c r="B1810" s="33" t="s">
        <v>66</v>
      </c>
      <c r="C1810" s="29" t="n">
        <v>3326</v>
      </c>
      <c r="D1810" s="33" t="n">
        <v>26</v>
      </c>
      <c r="E1810" s="33" t="n">
        <v>1.6</v>
      </c>
      <c r="F1810" s="33" t="n">
        <v>8.3</v>
      </c>
      <c r="G1810" s="33" t="n">
        <v>11.6</v>
      </c>
      <c r="H1810" s="30" t="n">
        <f aca="false">E1810*10</f>
        <v>16</v>
      </c>
      <c r="I1810" s="30" t="n">
        <f aca="false">F1810*10</f>
        <v>83</v>
      </c>
      <c r="J1810" s="30" t="n">
        <f aca="false">G1810*10</f>
        <v>116</v>
      </c>
      <c r="K1810" s="38" t="n">
        <f aca="false">-(LOG(H1810,2))</f>
        <v>-4</v>
      </c>
      <c r="L1810" s="38" t="n">
        <f aca="false">-(LOG(I1810,2))</f>
        <v>-6.37503943134693</v>
      </c>
      <c r="M1810" s="38" t="n">
        <f aca="false">-(LOG(J1810,2))</f>
        <v>-6.85798099512757</v>
      </c>
      <c r="N1810" s="39" t="n">
        <f aca="false">E1810*F1810*G1810</f>
        <v>154.048</v>
      </c>
      <c r="O1810" s="39" t="n">
        <f aca="false">N1810*2.65</f>
        <v>408.2272</v>
      </c>
      <c r="P1810" s="40" t="n">
        <f aca="false">POWER(((E1810*F1810)/(G1810*G1810)),0.33333)</f>
        <v>0.462129881684792</v>
      </c>
      <c r="Q1810" s="27" t="n">
        <f aca="false">POWER(((E1810*E1810)/(G1810*F1810)),0.3333)</f>
        <v>0.298506508302319</v>
      </c>
      <c r="R1810" s="27" t="n">
        <f aca="false">(E1810/F1810)</f>
        <v>0.192771084337349</v>
      </c>
      <c r="S1810" s="27" t="n">
        <f aca="false">(F1810/G1810)</f>
        <v>0.71551724137931</v>
      </c>
      <c r="T1810" s="41" t="str">
        <f aca="false">IF(AND(S1810&gt;=0.66,R1810&lt;0.66),"Oblate/Disk",IF(AND(S1810&lt;0.66,R1810&lt;0.66),"Bladed",IF(AND(S1810&gt;=0.66,R1810&gt;=0.66),"Equant","Prolate/Roller")))</f>
        <v>Oblate/Disk</v>
      </c>
      <c r="U1810" s="27" t="n">
        <f aca="false">(E1810/30.48)/(SQRT((F1810/30.48)*(G1810/30.48)))</f>
        <v>0.163061691028315</v>
      </c>
    </row>
    <row r="1811" customFormat="false" ht="14.65" hidden="false" customHeight="false" outlineLevel="0" collapsed="false">
      <c r="A1811" s="29" t="n">
        <v>1807</v>
      </c>
      <c r="B1811" s="33" t="s">
        <v>66</v>
      </c>
      <c r="C1811" s="29" t="n">
        <v>3327</v>
      </c>
      <c r="D1811" s="33" t="n">
        <v>27</v>
      </c>
      <c r="E1811" s="33" t="n">
        <v>8</v>
      </c>
      <c r="F1811" s="33" t="n">
        <v>8.5</v>
      </c>
      <c r="G1811" s="33" t="n">
        <v>9</v>
      </c>
      <c r="H1811" s="30" t="n">
        <f aca="false">E1811*10</f>
        <v>80</v>
      </c>
      <c r="I1811" s="30" t="n">
        <f aca="false">F1811*10</f>
        <v>85</v>
      </c>
      <c r="J1811" s="30" t="n">
        <f aca="false">G1811*10</f>
        <v>90</v>
      </c>
      <c r="K1811" s="38" t="n">
        <f aca="false">-(LOG(H1811,2))</f>
        <v>-6.32192809488736</v>
      </c>
      <c r="L1811" s="38" t="n">
        <f aca="false">-(LOG(I1811,2))</f>
        <v>-6.4093909361377</v>
      </c>
      <c r="M1811" s="38" t="n">
        <f aca="false">-(LOG(J1811,2))</f>
        <v>-6.49185309632968</v>
      </c>
      <c r="N1811" s="39" t="n">
        <f aca="false">E1811*F1811*G1811</f>
        <v>612</v>
      </c>
      <c r="O1811" s="39" t="n">
        <f aca="false">N1811*2.65</f>
        <v>1621.8</v>
      </c>
      <c r="P1811" s="40" t="n">
        <f aca="false">POWER(((E1811*F1811)/(G1811*G1811)),0.33333)</f>
        <v>0.943354411080861</v>
      </c>
      <c r="Q1811" s="27" t="n">
        <f aca="false">POWER(((E1811*E1811)/(G1811*F1811)),0.3333)</f>
        <v>0.942270140431344</v>
      </c>
      <c r="R1811" s="27" t="n">
        <f aca="false">(E1811/F1811)</f>
        <v>0.941176470588235</v>
      </c>
      <c r="S1811" s="27" t="n">
        <f aca="false">(F1811/G1811)</f>
        <v>0.944444444444444</v>
      </c>
      <c r="T1811" s="41" t="str">
        <f aca="false">IF(AND(S1811&gt;=0.66,R1811&lt;0.66),"Oblate/Disk",IF(AND(S1811&lt;0.66,R1811&lt;0.66),"Bladed",IF(AND(S1811&gt;=0.66,R1811&gt;=0.66),"Equant","Prolate/Roller")))</f>
        <v>Equant</v>
      </c>
      <c r="U1811" s="27" t="n">
        <f aca="false">(E1811/30.48)/(SQRT((F1811/30.48)*(G1811/30.48)))</f>
        <v>0.914659120760047</v>
      </c>
    </row>
    <row r="1812" customFormat="false" ht="14.65" hidden="false" customHeight="false" outlineLevel="0" collapsed="false">
      <c r="A1812" s="29" t="n">
        <v>1808</v>
      </c>
      <c r="B1812" s="33" t="s">
        <v>66</v>
      </c>
      <c r="C1812" s="29" t="n">
        <v>3328</v>
      </c>
      <c r="D1812" s="33" t="n">
        <v>28</v>
      </c>
      <c r="E1812" s="33" t="n">
        <v>2.6</v>
      </c>
      <c r="F1812" s="33" t="n">
        <v>10</v>
      </c>
      <c r="G1812" s="33" t="n">
        <v>10</v>
      </c>
      <c r="H1812" s="30" t="n">
        <f aca="false">E1812*10</f>
        <v>26</v>
      </c>
      <c r="I1812" s="30" t="n">
        <f aca="false">F1812*10</f>
        <v>100</v>
      </c>
      <c r="J1812" s="30" t="n">
        <f aca="false">G1812*10</f>
        <v>100</v>
      </c>
      <c r="K1812" s="38" t="n">
        <f aca="false">-(LOG(H1812,2))</f>
        <v>-4.70043971814109</v>
      </c>
      <c r="L1812" s="38" t="n">
        <f aca="false">-(LOG(I1812,2))</f>
        <v>-6.64385618977473</v>
      </c>
      <c r="M1812" s="38" t="n">
        <f aca="false">-(LOG(J1812,2))</f>
        <v>-6.64385618977473</v>
      </c>
      <c r="N1812" s="39" t="n">
        <f aca="false">E1812*F1812*G1812</f>
        <v>260</v>
      </c>
      <c r="O1812" s="39" t="n">
        <f aca="false">N1812*2.65</f>
        <v>689</v>
      </c>
      <c r="P1812" s="40" t="n">
        <f aca="false">POWER(((E1812*F1812)/(G1812*G1812)),0.33333)</f>
        <v>0.638253295793541</v>
      </c>
      <c r="Q1812" s="27" t="n">
        <f aca="false">POWER(((E1812*E1812)/(G1812*F1812)),0.3333)</f>
        <v>0.407400196144769</v>
      </c>
      <c r="R1812" s="27" t="n">
        <f aca="false">(E1812/F1812)</f>
        <v>0.26</v>
      </c>
      <c r="S1812" s="27" t="n">
        <f aca="false">(F1812/G1812)</f>
        <v>1</v>
      </c>
      <c r="T1812" s="41" t="str">
        <f aca="false">IF(AND(S1812&gt;=0.66,R1812&lt;0.66),"Oblate/Disk",IF(AND(S1812&lt;0.66,R1812&lt;0.66),"Bladed",IF(AND(S1812&gt;=0.66,R1812&gt;=0.66),"Equant","Prolate/Roller")))</f>
        <v>Oblate/Disk</v>
      </c>
      <c r="U1812" s="27" t="n">
        <f aca="false">(E1812/30.48)/(SQRT((F1812/30.48)*(G1812/30.48)))</f>
        <v>0.26</v>
      </c>
    </row>
    <row r="1813" customFormat="false" ht="14.65" hidden="false" customHeight="false" outlineLevel="0" collapsed="false">
      <c r="A1813" s="29" t="n">
        <v>1809</v>
      </c>
      <c r="B1813" s="33" t="s">
        <v>66</v>
      </c>
      <c r="C1813" s="29" t="n">
        <v>3329</v>
      </c>
      <c r="D1813" s="33" t="n">
        <v>29</v>
      </c>
      <c r="E1813" s="33" t="n">
        <v>2.2</v>
      </c>
      <c r="F1813" s="33" t="n">
        <v>12.2</v>
      </c>
      <c r="G1813" s="33" t="n">
        <v>15</v>
      </c>
      <c r="H1813" s="30" t="n">
        <f aca="false">E1813*10</f>
        <v>22</v>
      </c>
      <c r="I1813" s="30" t="n">
        <f aca="false">F1813*10</f>
        <v>122</v>
      </c>
      <c r="J1813" s="30" t="n">
        <f aca="false">G1813*10</f>
        <v>150</v>
      </c>
      <c r="K1813" s="38" t="n">
        <f aca="false">-(LOG(H1813,2))</f>
        <v>-4.4594316186373</v>
      </c>
      <c r="L1813" s="38" t="n">
        <f aca="false">-(LOG(I1813,2))</f>
        <v>-6.93073733756289</v>
      </c>
      <c r="M1813" s="38" t="n">
        <f aca="false">-(LOG(J1813,2))</f>
        <v>-7.22881869049588</v>
      </c>
      <c r="N1813" s="39" t="n">
        <f aca="false">E1813*F1813*G1813</f>
        <v>402.6</v>
      </c>
      <c r="O1813" s="39" t="n">
        <f aca="false">N1813*2.65</f>
        <v>1066.89</v>
      </c>
      <c r="P1813" s="40" t="n">
        <f aca="false">POWER(((E1813*F1813)/(G1813*G1813)),0.33333)</f>
        <v>0.492269666823715</v>
      </c>
      <c r="Q1813" s="27" t="n">
        <f aca="false">POWER(((E1813*E1813)/(G1813*F1813)),0.3333)</f>
        <v>0.297977869599523</v>
      </c>
      <c r="R1813" s="27" t="n">
        <f aca="false">(E1813/F1813)</f>
        <v>0.180327868852459</v>
      </c>
      <c r="S1813" s="27" t="n">
        <f aca="false">(F1813/G1813)</f>
        <v>0.813333333333333</v>
      </c>
      <c r="T1813" s="41" t="str">
        <f aca="false">IF(AND(S1813&gt;=0.66,R1813&lt;0.66),"Oblate/Disk",IF(AND(S1813&lt;0.66,R1813&lt;0.66),"Bladed",IF(AND(S1813&gt;=0.66,R1813&gt;=0.66),"Equant","Prolate/Roller")))</f>
        <v>Oblate/Disk</v>
      </c>
      <c r="U1813" s="27" t="n">
        <f aca="false">(E1813/30.48)/(SQRT((F1813/30.48)*(G1813/30.48)))</f>
        <v>0.162628679610006</v>
      </c>
    </row>
    <row r="1814" customFormat="false" ht="14.65" hidden="false" customHeight="false" outlineLevel="0" collapsed="false">
      <c r="A1814" s="29" t="n">
        <v>1810</v>
      </c>
      <c r="B1814" s="33" t="s">
        <v>66</v>
      </c>
      <c r="C1814" s="29" t="n">
        <v>3330</v>
      </c>
      <c r="D1814" s="33" t="n">
        <v>30</v>
      </c>
      <c r="E1814" s="33" t="n">
        <v>7</v>
      </c>
      <c r="F1814" s="33" t="n">
        <v>19</v>
      </c>
      <c r="G1814" s="33" t="n">
        <v>37</v>
      </c>
      <c r="H1814" s="30" t="n">
        <f aca="false">E1814*10</f>
        <v>70</v>
      </c>
      <c r="I1814" s="30" t="n">
        <f aca="false">F1814*10</f>
        <v>190</v>
      </c>
      <c r="J1814" s="30" t="n">
        <f aca="false">G1814*10</f>
        <v>370</v>
      </c>
      <c r="K1814" s="38" t="n">
        <f aca="false">-(LOG(H1814,2))</f>
        <v>-6.12928301694497</v>
      </c>
      <c r="L1814" s="38" t="n">
        <f aca="false">-(LOG(I1814,2))</f>
        <v>-7.56985560833095</v>
      </c>
      <c r="M1814" s="38" t="n">
        <f aca="false">-(LOG(J1814,2))</f>
        <v>-8.53138146051631</v>
      </c>
      <c r="N1814" s="39" t="n">
        <f aca="false">E1814*F1814*G1814</f>
        <v>4921</v>
      </c>
      <c r="O1814" s="39" t="n">
        <f aca="false">N1814*2.65</f>
        <v>13040.65</v>
      </c>
      <c r="P1814" s="40" t="n">
        <f aca="false">POWER(((E1814*F1814)/(G1814*G1814)),0.33333)</f>
        <v>0.459712281250306</v>
      </c>
      <c r="Q1814" s="27" t="n">
        <f aca="false">POWER(((E1814*E1814)/(G1814*F1814)),0.3333)</f>
        <v>0.411577991653992</v>
      </c>
      <c r="R1814" s="27" t="n">
        <f aca="false">(E1814/F1814)</f>
        <v>0.368421052631579</v>
      </c>
      <c r="S1814" s="27" t="n">
        <f aca="false">(F1814/G1814)</f>
        <v>0.513513513513514</v>
      </c>
      <c r="T1814" s="41" t="str">
        <f aca="false">IF(AND(S1814&gt;=0.66,R1814&lt;0.66),"Oblate/Disk",IF(AND(S1814&lt;0.66,R1814&lt;0.66),"Bladed",IF(AND(S1814&gt;=0.66,R1814&gt;=0.66),"Equant","Prolate/Roller")))</f>
        <v>Bladed</v>
      </c>
      <c r="U1814" s="27" t="n">
        <f aca="false">(E1814/30.48)/(SQRT((F1814/30.48)*(G1814/30.48)))</f>
        <v>0.26401000024165</v>
      </c>
    </row>
    <row r="1815" customFormat="false" ht="14.65" hidden="false" customHeight="false" outlineLevel="0" collapsed="false">
      <c r="A1815" s="29" t="n">
        <v>1811</v>
      </c>
      <c r="B1815" s="33" t="s">
        <v>66</v>
      </c>
      <c r="C1815" s="29" t="n">
        <v>3331</v>
      </c>
      <c r="D1815" s="33" t="n">
        <v>31</v>
      </c>
      <c r="E1815" s="33" t="n">
        <v>2</v>
      </c>
      <c r="F1815" s="33" t="n">
        <v>15</v>
      </c>
      <c r="G1815" s="33" t="n">
        <v>22</v>
      </c>
      <c r="H1815" s="30" t="n">
        <f aca="false">E1815*10</f>
        <v>20</v>
      </c>
      <c r="I1815" s="30" t="n">
        <f aca="false">F1815*10</f>
        <v>150</v>
      </c>
      <c r="J1815" s="30" t="n">
        <f aca="false">G1815*10</f>
        <v>220</v>
      </c>
      <c r="K1815" s="38" t="n">
        <f aca="false">-(LOG(H1815,2))</f>
        <v>-4.32192809488736</v>
      </c>
      <c r="L1815" s="38" t="n">
        <f aca="false">-(LOG(I1815,2))</f>
        <v>-7.22881869049588</v>
      </c>
      <c r="M1815" s="38" t="n">
        <f aca="false">-(LOG(J1815,2))</f>
        <v>-7.78135971352466</v>
      </c>
      <c r="N1815" s="39" t="n">
        <f aca="false">E1815*F1815*G1815</f>
        <v>660</v>
      </c>
      <c r="O1815" s="39" t="n">
        <f aca="false">N1815*2.65</f>
        <v>1749</v>
      </c>
      <c r="P1815" s="40" t="n">
        <f aca="false">POWER(((E1815*F1815)/(G1815*G1815)),0.33333)</f>
        <v>0.395757654470515</v>
      </c>
      <c r="Q1815" s="27" t="n">
        <f aca="false">POWER(((E1815*E1815)/(G1815*F1815)),0.3333)</f>
        <v>0.229744910307192</v>
      </c>
      <c r="R1815" s="27" t="n">
        <f aca="false">(E1815/F1815)</f>
        <v>0.133333333333333</v>
      </c>
      <c r="S1815" s="27" t="n">
        <f aca="false">(F1815/G1815)</f>
        <v>0.681818181818182</v>
      </c>
      <c r="T1815" s="41" t="str">
        <f aca="false">IF(AND(S1815&gt;=0.66,R1815&lt;0.66),"Oblate/Disk",IF(AND(S1815&lt;0.66,R1815&lt;0.66),"Bladed",IF(AND(S1815&gt;=0.66,R1815&gt;=0.66),"Equant","Prolate/Roller")))</f>
        <v>Oblate/Disk</v>
      </c>
      <c r="U1815" s="27" t="n">
        <f aca="false">(E1815/30.48)/(SQRT((F1815/30.48)*(G1815/30.48)))</f>
        <v>0.110096376512636</v>
      </c>
    </row>
    <row r="1816" customFormat="false" ht="14.65" hidden="false" customHeight="false" outlineLevel="0" collapsed="false">
      <c r="A1816" s="29" t="n">
        <v>1812</v>
      </c>
      <c r="B1816" s="33" t="s">
        <v>66</v>
      </c>
      <c r="C1816" s="29" t="n">
        <v>3332</v>
      </c>
      <c r="D1816" s="33" t="n">
        <v>32</v>
      </c>
      <c r="E1816" s="33" t="n">
        <v>2</v>
      </c>
      <c r="F1816" s="33" t="n">
        <v>11.3</v>
      </c>
      <c r="G1816" s="33" t="n">
        <v>19.6</v>
      </c>
      <c r="H1816" s="30" t="n">
        <f aca="false">E1816*10</f>
        <v>20</v>
      </c>
      <c r="I1816" s="30" t="n">
        <f aca="false">F1816*10</f>
        <v>113</v>
      </c>
      <c r="J1816" s="30" t="n">
        <f aca="false">G1816*10</f>
        <v>196</v>
      </c>
      <c r="K1816" s="38" t="n">
        <f aca="false">-(LOG(H1816,2))</f>
        <v>-4.32192809488736</v>
      </c>
      <c r="L1816" s="38" t="n">
        <f aca="false">-(LOG(I1816,2))</f>
        <v>-6.82017896241519</v>
      </c>
      <c r="M1816" s="38" t="n">
        <f aca="false">-(LOG(J1816,2))</f>
        <v>-7.61470984411521</v>
      </c>
      <c r="N1816" s="39" t="n">
        <f aca="false">E1816*F1816*G1816</f>
        <v>442.96</v>
      </c>
      <c r="O1816" s="39" t="n">
        <f aca="false">N1816*2.65</f>
        <v>1173.844</v>
      </c>
      <c r="P1816" s="40" t="n">
        <f aca="false">POWER(((E1816*F1816)/(G1816*G1816)),0.33333)</f>
        <v>0.38892828940212</v>
      </c>
      <c r="Q1816" s="27" t="n">
        <f aca="false">POWER(((E1816*E1816)/(G1816*F1816)),0.3333)</f>
        <v>0.26240167400318</v>
      </c>
      <c r="R1816" s="27" t="n">
        <f aca="false">(E1816/F1816)</f>
        <v>0.176991150442478</v>
      </c>
      <c r="S1816" s="27" t="n">
        <f aca="false">(F1816/G1816)</f>
        <v>0.576530612244898</v>
      </c>
      <c r="T1816" s="41" t="str">
        <f aca="false">IF(AND(S1816&gt;=0.66,R1816&lt;0.66),"Oblate/Disk",IF(AND(S1816&lt;0.66,R1816&lt;0.66),"Bladed",IF(AND(S1816&gt;=0.66,R1816&gt;=0.66),"Equant","Prolate/Roller")))</f>
        <v>Bladed</v>
      </c>
      <c r="U1816" s="27" t="n">
        <f aca="false">(E1816/30.48)/(SQRT((F1816/30.48)*(G1816/30.48)))</f>
        <v>0.134388695483371</v>
      </c>
    </row>
    <row r="1817" customFormat="false" ht="14.65" hidden="false" customHeight="false" outlineLevel="0" collapsed="false">
      <c r="A1817" s="29" t="n">
        <v>1813</v>
      </c>
      <c r="B1817" s="33" t="s">
        <v>66</v>
      </c>
      <c r="C1817" s="29" t="n">
        <v>3333</v>
      </c>
      <c r="D1817" s="33" t="n">
        <v>33</v>
      </c>
      <c r="E1817" s="33" t="n">
        <v>1.9</v>
      </c>
      <c r="F1817" s="33" t="n">
        <v>5.8</v>
      </c>
      <c r="G1817" s="33" t="n">
        <v>8.9</v>
      </c>
      <c r="H1817" s="30" t="n">
        <f aca="false">E1817*10</f>
        <v>19</v>
      </c>
      <c r="I1817" s="30" t="n">
        <f aca="false">F1817*10</f>
        <v>58</v>
      </c>
      <c r="J1817" s="30" t="n">
        <f aca="false">G1817*10</f>
        <v>89</v>
      </c>
      <c r="K1817" s="38" t="n">
        <f aca="false">-(LOG(H1817,2))</f>
        <v>-4.24792751344359</v>
      </c>
      <c r="L1817" s="38" t="n">
        <f aca="false">-(LOG(I1817,2))</f>
        <v>-5.85798099512757</v>
      </c>
      <c r="M1817" s="38" t="n">
        <f aca="false">-(LOG(J1817,2))</f>
        <v>-6.4757334309664</v>
      </c>
      <c r="N1817" s="39" t="n">
        <f aca="false">E1817*F1817*G1817</f>
        <v>98.078</v>
      </c>
      <c r="O1817" s="39" t="n">
        <f aca="false">N1817*2.65</f>
        <v>259.9067</v>
      </c>
      <c r="P1817" s="40" t="n">
        <f aca="false">POWER(((E1817*F1817)/(G1817*G1817)),0.33333)</f>
        <v>0.518167355588775</v>
      </c>
      <c r="Q1817" s="27" t="n">
        <f aca="false">POWER(((E1817*E1817)/(G1817*F1817)),0.3333)</f>
        <v>0.412035761379568</v>
      </c>
      <c r="R1817" s="27" t="n">
        <f aca="false">(E1817/F1817)</f>
        <v>0.327586206896552</v>
      </c>
      <c r="S1817" s="27" t="n">
        <f aca="false">(F1817/G1817)</f>
        <v>0.651685393258427</v>
      </c>
      <c r="T1817" s="41" t="str">
        <f aca="false">IF(AND(S1817&gt;=0.66,R1817&lt;0.66),"Oblate/Disk",IF(AND(S1817&lt;0.66,R1817&lt;0.66),"Bladed",IF(AND(S1817&gt;=0.66,R1817&gt;=0.66),"Equant","Prolate/Roller")))</f>
        <v>Bladed</v>
      </c>
      <c r="U1817" s="27" t="n">
        <f aca="false">(E1817/30.48)/(SQRT((F1817/30.48)*(G1817/30.48)))</f>
        <v>0.264450626878756</v>
      </c>
    </row>
    <row r="1818" customFormat="false" ht="14.65" hidden="false" customHeight="false" outlineLevel="0" collapsed="false">
      <c r="A1818" s="29" t="n">
        <v>1814</v>
      </c>
      <c r="B1818" s="33" t="s">
        <v>66</v>
      </c>
      <c r="C1818" s="29" t="n">
        <v>3334</v>
      </c>
      <c r="D1818" s="33" t="n">
        <v>34</v>
      </c>
      <c r="E1818" s="33" t="n">
        <v>3</v>
      </c>
      <c r="F1818" s="33" t="n">
        <v>15.4</v>
      </c>
      <c r="G1818" s="33" t="n">
        <v>27</v>
      </c>
      <c r="H1818" s="30" t="n">
        <f aca="false">E1818*10</f>
        <v>30</v>
      </c>
      <c r="I1818" s="30" t="n">
        <f aca="false">F1818*10</f>
        <v>154</v>
      </c>
      <c r="J1818" s="30" t="n">
        <f aca="false">G1818*10</f>
        <v>270</v>
      </c>
      <c r="K1818" s="38" t="n">
        <f aca="false">-(LOG(H1818,2))</f>
        <v>-4.90689059560852</v>
      </c>
      <c r="L1818" s="38" t="n">
        <f aca="false">-(LOG(I1818,2))</f>
        <v>-7.2667865406949</v>
      </c>
      <c r="M1818" s="38" t="n">
        <f aca="false">-(LOG(J1818,2))</f>
        <v>-8.07681559705083</v>
      </c>
      <c r="N1818" s="39" t="n">
        <f aca="false">E1818*F1818*G1818</f>
        <v>1247.4</v>
      </c>
      <c r="O1818" s="39" t="n">
        <f aca="false">N1818*2.65</f>
        <v>3305.61</v>
      </c>
      <c r="P1818" s="40" t="n">
        <f aca="false">POWER(((E1818*F1818)/(G1818*G1818)),0.33333)</f>
        <v>0.398696242509806</v>
      </c>
      <c r="Q1818" s="27" t="n">
        <f aca="false">POWER(((E1818*E1818)/(G1818*F1818)),0.3333)</f>
        <v>0.278724297509607</v>
      </c>
      <c r="R1818" s="27" t="n">
        <f aca="false">(E1818/F1818)</f>
        <v>0.194805194805195</v>
      </c>
      <c r="S1818" s="27" t="n">
        <f aca="false">(F1818/G1818)</f>
        <v>0.57037037037037</v>
      </c>
      <c r="T1818" s="41" t="str">
        <f aca="false">IF(AND(S1818&gt;=0.66,R1818&lt;0.66),"Oblate/Disk",IF(AND(S1818&lt;0.66,R1818&lt;0.66),"Bladed",IF(AND(S1818&gt;=0.66,R1818&gt;=0.66),"Equant","Prolate/Roller")))</f>
        <v>Bladed</v>
      </c>
      <c r="U1818" s="27" t="n">
        <f aca="false">(E1818/30.48)/(SQRT((F1818/30.48)*(G1818/30.48)))</f>
        <v>0.147122471584125</v>
      </c>
    </row>
    <row r="1819" customFormat="false" ht="14.65" hidden="false" customHeight="false" outlineLevel="0" collapsed="false">
      <c r="A1819" s="29" t="n">
        <v>1815</v>
      </c>
      <c r="B1819" s="33" t="s">
        <v>66</v>
      </c>
      <c r="C1819" s="29" t="n">
        <v>3335</v>
      </c>
      <c r="D1819" s="33" t="n">
        <v>35</v>
      </c>
      <c r="E1819" s="33" t="n">
        <v>2</v>
      </c>
      <c r="F1819" s="33" t="n">
        <v>6.6</v>
      </c>
      <c r="G1819" s="33" t="n">
        <v>9</v>
      </c>
      <c r="H1819" s="30" t="n">
        <f aca="false">E1819*10</f>
        <v>20</v>
      </c>
      <c r="I1819" s="30" t="n">
        <f aca="false">F1819*10</f>
        <v>66</v>
      </c>
      <c r="J1819" s="30" t="n">
        <f aca="false">G1819*10</f>
        <v>90</v>
      </c>
      <c r="K1819" s="38" t="n">
        <f aca="false">-(LOG(H1819,2))</f>
        <v>-4.32192809488736</v>
      </c>
      <c r="L1819" s="38" t="n">
        <f aca="false">-(LOG(I1819,2))</f>
        <v>-6.04439411935845</v>
      </c>
      <c r="M1819" s="38" t="n">
        <f aca="false">-(LOG(J1819,2))</f>
        <v>-6.49185309632968</v>
      </c>
      <c r="N1819" s="39" t="n">
        <f aca="false">E1819*F1819*G1819</f>
        <v>118.8</v>
      </c>
      <c r="O1819" s="39" t="n">
        <f aca="false">N1819*2.65</f>
        <v>314.82</v>
      </c>
      <c r="P1819" s="40" t="n">
        <f aca="false">POWER(((E1819*F1819)/(G1819*G1819)),0.33333)</f>
        <v>0.546217483608494</v>
      </c>
      <c r="Q1819" s="27" t="n">
        <f aca="false">POWER(((E1819*E1819)/(G1819*F1819)),0.3333)</f>
        <v>0.406877405017528</v>
      </c>
      <c r="R1819" s="27" t="n">
        <f aca="false">(E1819/F1819)</f>
        <v>0.303030303030303</v>
      </c>
      <c r="S1819" s="27" t="n">
        <f aca="false">(F1819/G1819)</f>
        <v>0.733333333333333</v>
      </c>
      <c r="T1819" s="41" t="str">
        <f aca="false">IF(AND(S1819&gt;=0.66,R1819&lt;0.66),"Oblate/Disk",IF(AND(S1819&lt;0.66,R1819&lt;0.66),"Bladed",IF(AND(S1819&gt;=0.66,R1819&gt;=0.66),"Equant","Prolate/Roller")))</f>
        <v>Oblate/Disk</v>
      </c>
      <c r="U1819" s="27" t="n">
        <f aca="false">(E1819/30.48)/(SQRT((F1819/30.48)*(G1819/30.48)))</f>
        <v>0.259499648053841</v>
      </c>
    </row>
    <row r="1820" customFormat="false" ht="14.65" hidden="false" customHeight="false" outlineLevel="0" collapsed="false">
      <c r="A1820" s="29" t="n">
        <v>1816</v>
      </c>
      <c r="B1820" s="33" t="s">
        <v>66</v>
      </c>
      <c r="C1820" s="29" t="n">
        <v>3336</v>
      </c>
      <c r="D1820" s="33" t="n">
        <v>36</v>
      </c>
      <c r="E1820" s="33" t="n">
        <v>1</v>
      </c>
      <c r="F1820" s="33" t="n">
        <v>6</v>
      </c>
      <c r="G1820" s="33" t="n">
        <v>9.6</v>
      </c>
      <c r="H1820" s="30" t="n">
        <f aca="false">E1820*10</f>
        <v>10</v>
      </c>
      <c r="I1820" s="30" t="n">
        <f aca="false">F1820*10</f>
        <v>60</v>
      </c>
      <c r="J1820" s="30" t="n">
        <f aca="false">G1820*10</f>
        <v>96</v>
      </c>
      <c r="K1820" s="38" t="n">
        <f aca="false">-(LOG(H1820,2))</f>
        <v>-3.32192809488736</v>
      </c>
      <c r="L1820" s="38" t="n">
        <f aca="false">-(LOG(I1820,2))</f>
        <v>-5.90689059560852</v>
      </c>
      <c r="M1820" s="38" t="n">
        <f aca="false">-(LOG(J1820,2))</f>
        <v>-6.58496250072116</v>
      </c>
      <c r="N1820" s="39" t="n">
        <f aca="false">E1820*F1820*G1820</f>
        <v>57.6</v>
      </c>
      <c r="O1820" s="39" t="n">
        <f aca="false">N1820*2.65</f>
        <v>152.64</v>
      </c>
      <c r="P1820" s="40" t="n">
        <f aca="false">POWER(((E1820*F1820)/(G1820*G1820)),0.33333)</f>
        <v>0.402290906785381</v>
      </c>
      <c r="Q1820" s="27" t="n">
        <f aca="false">POWER(((E1820*E1820)/(G1820*F1820)),0.3333)</f>
        <v>0.258971031296272</v>
      </c>
      <c r="R1820" s="27" t="n">
        <f aca="false">(E1820/F1820)</f>
        <v>0.166666666666667</v>
      </c>
      <c r="S1820" s="27" t="n">
        <f aca="false">(F1820/G1820)</f>
        <v>0.625</v>
      </c>
      <c r="T1820" s="41" t="str">
        <f aca="false">IF(AND(S1820&gt;=0.66,R1820&lt;0.66),"Oblate/Disk",IF(AND(S1820&lt;0.66,R1820&lt;0.66),"Bladed",IF(AND(S1820&gt;=0.66,R1820&gt;=0.66),"Equant","Prolate/Roller")))</f>
        <v>Bladed</v>
      </c>
      <c r="U1820" s="27" t="n">
        <f aca="false">(E1820/30.48)/(SQRT((F1820/30.48)*(G1820/30.48)))</f>
        <v>0.131761569173682</v>
      </c>
    </row>
    <row r="1821" customFormat="false" ht="14.65" hidden="false" customHeight="false" outlineLevel="0" collapsed="false">
      <c r="A1821" s="29" t="n">
        <v>1817</v>
      </c>
      <c r="B1821" s="33" t="s">
        <v>66</v>
      </c>
      <c r="C1821" s="29" t="n">
        <v>3337</v>
      </c>
      <c r="D1821" s="33" t="n">
        <v>37</v>
      </c>
      <c r="E1821" s="33" t="n">
        <v>0.9</v>
      </c>
      <c r="F1821" s="33" t="n">
        <v>7</v>
      </c>
      <c r="G1821" s="33" t="n">
        <v>7.9</v>
      </c>
      <c r="H1821" s="30" t="n">
        <f aca="false">E1821*10</f>
        <v>9</v>
      </c>
      <c r="I1821" s="30" t="n">
        <f aca="false">F1821*10</f>
        <v>70</v>
      </c>
      <c r="J1821" s="30" t="n">
        <f aca="false">G1821*10</f>
        <v>79</v>
      </c>
      <c r="K1821" s="38" t="n">
        <f aca="false">-(LOG(H1821,2))</f>
        <v>-3.16992500144231</v>
      </c>
      <c r="L1821" s="38" t="n">
        <f aca="false">-(LOG(I1821,2))</f>
        <v>-6.12928301694497</v>
      </c>
      <c r="M1821" s="38" t="n">
        <f aca="false">-(LOG(J1821,2))</f>
        <v>-6.3037807481771</v>
      </c>
      <c r="N1821" s="39" t="n">
        <f aca="false">E1821*F1821*G1821</f>
        <v>49.77</v>
      </c>
      <c r="O1821" s="39" t="n">
        <f aca="false">N1821*2.65</f>
        <v>131.8905</v>
      </c>
      <c r="P1821" s="40" t="n">
        <f aca="false">POWER(((E1821*F1821)/(G1821*G1821)),0.33333)</f>
        <v>0.465620516946107</v>
      </c>
      <c r="Q1821" s="27" t="n">
        <f aca="false">POWER(((E1821*E1821)/(G1821*F1821)),0.3333)</f>
        <v>0.244707776294007</v>
      </c>
      <c r="R1821" s="27" t="n">
        <f aca="false">(E1821/F1821)</f>
        <v>0.128571428571429</v>
      </c>
      <c r="S1821" s="27" t="n">
        <f aca="false">(F1821/G1821)</f>
        <v>0.886075949367089</v>
      </c>
      <c r="T1821" s="41" t="str">
        <f aca="false">IF(AND(S1821&gt;=0.66,R1821&lt;0.66),"Oblate/Disk",IF(AND(S1821&lt;0.66,R1821&lt;0.66),"Bladed",IF(AND(S1821&gt;=0.66,R1821&gt;=0.66),"Equant","Prolate/Roller")))</f>
        <v>Oblate/Disk</v>
      </c>
      <c r="U1821" s="27" t="n">
        <f aca="false">(E1821/30.48)/(SQRT((F1821/30.48)*(G1821/30.48)))</f>
        <v>0.121026352248249</v>
      </c>
    </row>
    <row r="1822" customFormat="false" ht="14.65" hidden="false" customHeight="false" outlineLevel="0" collapsed="false">
      <c r="A1822" s="29" t="n">
        <v>1818</v>
      </c>
      <c r="B1822" s="33" t="s">
        <v>66</v>
      </c>
      <c r="C1822" s="29" t="n">
        <v>3338</v>
      </c>
      <c r="D1822" s="33" t="n">
        <v>38</v>
      </c>
      <c r="E1822" s="33" t="n">
        <v>5.5</v>
      </c>
      <c r="F1822" s="33" t="n">
        <v>9.9</v>
      </c>
      <c r="G1822" s="33" t="n">
        <v>12.6</v>
      </c>
      <c r="H1822" s="30" t="n">
        <f aca="false">E1822*10</f>
        <v>55</v>
      </c>
      <c r="I1822" s="30" t="n">
        <f aca="false">F1822*10</f>
        <v>99</v>
      </c>
      <c r="J1822" s="30" t="n">
        <f aca="false">G1822*10</f>
        <v>126</v>
      </c>
      <c r="K1822" s="38" t="n">
        <f aca="false">-(LOG(H1822,2))</f>
        <v>-5.78135971352466</v>
      </c>
      <c r="L1822" s="38" t="n">
        <f aca="false">-(LOG(I1822,2))</f>
        <v>-6.62935662007961</v>
      </c>
      <c r="M1822" s="38" t="n">
        <f aca="false">-(LOG(J1822,2))</f>
        <v>-6.97727992349992</v>
      </c>
      <c r="N1822" s="39" t="n">
        <f aca="false">E1822*F1822*G1822</f>
        <v>686.07</v>
      </c>
      <c r="O1822" s="39" t="n">
        <f aca="false">N1822*2.65</f>
        <v>1818.0855</v>
      </c>
      <c r="P1822" s="40" t="n">
        <f aca="false">POWER(((E1822*F1822)/(G1822*G1822)),0.33333)</f>
        <v>0.699982442910737</v>
      </c>
      <c r="Q1822" s="27" t="n">
        <f aca="false">POWER(((E1822*E1822)/(G1822*F1822)),0.3333)</f>
        <v>0.62363008159167</v>
      </c>
      <c r="R1822" s="27" t="n">
        <f aca="false">(E1822/F1822)</f>
        <v>0.555555555555556</v>
      </c>
      <c r="S1822" s="27" t="n">
        <f aca="false">(F1822/G1822)</f>
        <v>0.785714285714286</v>
      </c>
      <c r="T1822" s="41" t="str">
        <f aca="false">IF(AND(S1822&gt;=0.66,R1822&lt;0.66),"Oblate/Disk",IF(AND(S1822&lt;0.66,R1822&lt;0.66),"Bladed",IF(AND(S1822&gt;=0.66,R1822&gt;=0.66),"Equant","Prolate/Roller")))</f>
        <v>Oblate/Disk</v>
      </c>
      <c r="U1822" s="27" t="n">
        <f aca="false">(E1822/30.48)/(SQRT((F1822/30.48)*(G1822/30.48)))</f>
        <v>0.492447366904399</v>
      </c>
    </row>
    <row r="1823" customFormat="false" ht="14.65" hidden="false" customHeight="false" outlineLevel="0" collapsed="false">
      <c r="A1823" s="29" t="n">
        <v>1819</v>
      </c>
      <c r="B1823" s="33" t="s">
        <v>66</v>
      </c>
      <c r="C1823" s="29" t="n">
        <v>3339</v>
      </c>
      <c r="D1823" s="33" t="n">
        <v>39</v>
      </c>
      <c r="E1823" s="33" t="n">
        <v>1.5</v>
      </c>
      <c r="F1823" s="33" t="n">
        <v>5.5</v>
      </c>
      <c r="G1823" s="33" t="n">
        <v>6.4</v>
      </c>
      <c r="H1823" s="30" t="n">
        <f aca="false">E1823*10</f>
        <v>15</v>
      </c>
      <c r="I1823" s="30" t="n">
        <f aca="false">F1823*10</f>
        <v>55</v>
      </c>
      <c r="J1823" s="30" t="n">
        <f aca="false">G1823*10</f>
        <v>64</v>
      </c>
      <c r="K1823" s="38" t="n">
        <f aca="false">-(LOG(H1823,2))</f>
        <v>-3.90689059560852</v>
      </c>
      <c r="L1823" s="38" t="n">
        <f aca="false">-(LOG(I1823,2))</f>
        <v>-5.78135971352466</v>
      </c>
      <c r="M1823" s="38" t="n">
        <f aca="false">-(LOG(J1823,2))</f>
        <v>-6</v>
      </c>
      <c r="N1823" s="39" t="n">
        <f aca="false">E1823*F1823*G1823</f>
        <v>52.8</v>
      </c>
      <c r="O1823" s="39" t="n">
        <f aca="false">N1823*2.65</f>
        <v>139.92</v>
      </c>
      <c r="P1823" s="40" t="n">
        <f aca="false">POWER(((E1823*F1823)/(G1823*G1823)),0.33333)</f>
        <v>0.586183585762076</v>
      </c>
      <c r="Q1823" s="27" t="n">
        <f aca="false">POWER(((E1823*E1823)/(G1823*F1823)),0.3333)</f>
        <v>0.399870866291731</v>
      </c>
      <c r="R1823" s="27" t="n">
        <f aca="false">(E1823/F1823)</f>
        <v>0.272727272727273</v>
      </c>
      <c r="S1823" s="27" t="n">
        <f aca="false">(F1823/G1823)</f>
        <v>0.859375</v>
      </c>
      <c r="T1823" s="41" t="str">
        <f aca="false">IF(AND(S1823&gt;=0.66,R1823&lt;0.66),"Oblate/Disk",IF(AND(S1823&lt;0.66,R1823&lt;0.66),"Bladed",IF(AND(S1823&gt;=0.66,R1823&gt;=0.66),"Equant","Prolate/Roller")))</f>
        <v>Oblate/Disk</v>
      </c>
      <c r="U1823" s="27" t="n">
        <f aca="false">(E1823/30.48)/(SQRT((F1823/30.48)*(G1823/30.48)))</f>
        <v>0.252824948423716</v>
      </c>
    </row>
    <row r="1824" customFormat="false" ht="14.65" hidden="false" customHeight="false" outlineLevel="0" collapsed="false">
      <c r="A1824" s="29" t="n">
        <v>1820</v>
      </c>
      <c r="B1824" s="33" t="s">
        <v>66</v>
      </c>
      <c r="C1824" s="29" t="n">
        <v>3340</v>
      </c>
      <c r="D1824" s="33" t="n">
        <v>40</v>
      </c>
      <c r="E1824" s="33" t="n">
        <v>1</v>
      </c>
      <c r="F1824" s="33" t="n">
        <v>2.7</v>
      </c>
      <c r="G1824" s="33" t="n">
        <v>7.4</v>
      </c>
      <c r="H1824" s="30" t="n">
        <f aca="false">E1824*10</f>
        <v>10</v>
      </c>
      <c r="I1824" s="30" t="n">
        <f aca="false">F1824*10</f>
        <v>27</v>
      </c>
      <c r="J1824" s="30" t="n">
        <f aca="false">G1824*10</f>
        <v>74</v>
      </c>
      <c r="K1824" s="38" t="n">
        <f aca="false">-(LOG(H1824,2))</f>
        <v>-3.32192809488736</v>
      </c>
      <c r="L1824" s="38" t="n">
        <f aca="false">-(LOG(I1824,2))</f>
        <v>-4.75488750216347</v>
      </c>
      <c r="M1824" s="38" t="n">
        <f aca="false">-(LOG(J1824,2))</f>
        <v>-6.20945336562895</v>
      </c>
      <c r="N1824" s="39" t="n">
        <f aca="false">E1824*F1824*G1824</f>
        <v>19.98</v>
      </c>
      <c r="O1824" s="39" t="n">
        <f aca="false">N1824*2.65</f>
        <v>52.947</v>
      </c>
      <c r="P1824" s="40" t="n">
        <f aca="false">POWER(((E1824*F1824)/(G1824*G1824)),0.33333)</f>
        <v>0.366694558381899</v>
      </c>
      <c r="Q1824" s="27" t="n">
        <f aca="false">POWER(((E1824*E1824)/(G1824*F1824)),0.3333)</f>
        <v>0.36856282256864</v>
      </c>
      <c r="R1824" s="27" t="n">
        <f aca="false">(E1824/F1824)</f>
        <v>0.37037037037037</v>
      </c>
      <c r="S1824" s="27" t="n">
        <f aca="false">(F1824/G1824)</f>
        <v>0.364864864864865</v>
      </c>
      <c r="T1824" s="41" t="str">
        <f aca="false">IF(AND(S1824&gt;=0.66,R1824&lt;0.66),"Oblate/Disk",IF(AND(S1824&lt;0.66,R1824&lt;0.66),"Bladed",IF(AND(S1824&gt;=0.66,R1824&gt;=0.66),"Equant","Prolate/Roller")))</f>
        <v>Bladed</v>
      </c>
      <c r="U1824" s="27" t="n">
        <f aca="false">(E1824/30.48)/(SQRT((F1824/30.48)*(G1824/30.48)))</f>
        <v>0.223718685071341</v>
      </c>
    </row>
    <row r="1825" customFormat="false" ht="14.65" hidden="false" customHeight="false" outlineLevel="0" collapsed="false">
      <c r="A1825" s="29" t="n">
        <v>1821</v>
      </c>
      <c r="B1825" s="33" t="s">
        <v>66</v>
      </c>
      <c r="C1825" s="29" t="n">
        <v>3341</v>
      </c>
      <c r="D1825" s="33" t="n">
        <v>41</v>
      </c>
      <c r="E1825" s="33" t="n">
        <v>0.9</v>
      </c>
      <c r="F1825" s="33" t="n">
        <v>8.5</v>
      </c>
      <c r="G1825" s="33" t="n">
        <v>12</v>
      </c>
      <c r="H1825" s="30" t="n">
        <f aca="false">E1825*10</f>
        <v>9</v>
      </c>
      <c r="I1825" s="30" t="n">
        <f aca="false">F1825*10</f>
        <v>85</v>
      </c>
      <c r="J1825" s="30" t="n">
        <f aca="false">G1825*10</f>
        <v>120</v>
      </c>
      <c r="K1825" s="38" t="n">
        <f aca="false">-(LOG(H1825,2))</f>
        <v>-3.16992500144231</v>
      </c>
      <c r="L1825" s="38" t="n">
        <f aca="false">-(LOG(I1825,2))</f>
        <v>-6.4093909361377</v>
      </c>
      <c r="M1825" s="38" t="n">
        <f aca="false">-(LOG(J1825,2))</f>
        <v>-6.90689059560852</v>
      </c>
      <c r="N1825" s="39" t="n">
        <f aca="false">E1825*F1825*G1825</f>
        <v>91.8</v>
      </c>
      <c r="O1825" s="39" t="n">
        <f aca="false">N1825*2.65</f>
        <v>243.27</v>
      </c>
      <c r="P1825" s="40" t="n">
        <f aca="false">POWER(((E1825*F1825)/(G1825*G1825)),0.33333)</f>
        <v>0.375927326990498</v>
      </c>
      <c r="Q1825" s="27" t="n">
        <f aca="false">POWER(((E1825*E1825)/(G1825*F1825)),0.3333)</f>
        <v>0.199540758870345</v>
      </c>
      <c r="R1825" s="27" t="n">
        <f aca="false">(E1825/F1825)</f>
        <v>0.105882352941176</v>
      </c>
      <c r="S1825" s="27" t="n">
        <f aca="false">(F1825/G1825)</f>
        <v>0.708333333333333</v>
      </c>
      <c r="T1825" s="41" t="str">
        <f aca="false">IF(AND(S1825&gt;=0.66,R1825&lt;0.66),"Oblate/Disk",IF(AND(S1825&lt;0.66,R1825&lt;0.66),"Bladed",IF(AND(S1825&gt;=0.66,R1825&gt;=0.66),"Equant","Prolate/Roller")))</f>
        <v>Oblate/Disk</v>
      </c>
      <c r="U1825" s="27" t="n">
        <f aca="false">(E1825/30.48)/(SQRT((F1825/30.48)*(G1825/30.48)))</f>
        <v>0.0891132788679007</v>
      </c>
    </row>
    <row r="1826" customFormat="false" ht="14.65" hidden="false" customHeight="false" outlineLevel="0" collapsed="false">
      <c r="A1826" s="29" t="n">
        <v>1822</v>
      </c>
      <c r="B1826" s="33" t="s">
        <v>66</v>
      </c>
      <c r="C1826" s="29" t="n">
        <v>3342</v>
      </c>
      <c r="D1826" s="33" t="n">
        <v>42</v>
      </c>
      <c r="E1826" s="33" t="n">
        <v>1.8</v>
      </c>
      <c r="F1826" s="33" t="n">
        <v>6.8</v>
      </c>
      <c r="G1826" s="33" t="n">
        <v>10</v>
      </c>
      <c r="H1826" s="30" t="n">
        <f aca="false">E1826*10</f>
        <v>18</v>
      </c>
      <c r="I1826" s="30" t="n">
        <f aca="false">F1826*10</f>
        <v>68</v>
      </c>
      <c r="J1826" s="30" t="n">
        <f aca="false">G1826*10</f>
        <v>100</v>
      </c>
      <c r="K1826" s="38" t="n">
        <f aca="false">-(LOG(H1826,2))</f>
        <v>-4.16992500144231</v>
      </c>
      <c r="L1826" s="38" t="n">
        <f aca="false">-(LOG(I1826,2))</f>
        <v>-6.08746284125034</v>
      </c>
      <c r="M1826" s="38" t="n">
        <f aca="false">-(LOG(J1826,2))</f>
        <v>-6.64385618977473</v>
      </c>
      <c r="N1826" s="39" t="n">
        <f aca="false">E1826*F1826*G1826</f>
        <v>122.4</v>
      </c>
      <c r="O1826" s="39" t="n">
        <f aca="false">N1826*2.65</f>
        <v>324.36</v>
      </c>
      <c r="P1826" s="40" t="n">
        <f aca="false">POWER(((E1826*F1826)/(G1826*G1826)),0.33333)</f>
        <v>0.496512492460582</v>
      </c>
      <c r="Q1826" s="27" t="n">
        <f aca="false">POWER(((E1826*E1826)/(G1826*F1826)),0.3333)</f>
        <v>0.362567966919718</v>
      </c>
      <c r="R1826" s="27" t="n">
        <f aca="false">(E1826/F1826)</f>
        <v>0.264705882352941</v>
      </c>
      <c r="S1826" s="27" t="n">
        <f aca="false">(F1826/G1826)</f>
        <v>0.68</v>
      </c>
      <c r="T1826" s="41" t="str">
        <f aca="false">IF(AND(S1826&gt;=0.66,R1826&lt;0.66),"Oblate/Disk",IF(AND(S1826&lt;0.66,R1826&lt;0.66),"Bladed",IF(AND(S1826&gt;=0.66,R1826&gt;=0.66),"Equant","Prolate/Roller")))</f>
        <v>Oblate/Disk</v>
      </c>
      <c r="U1826" s="27" t="n">
        <f aca="false">(E1826/30.48)/(SQRT((F1826/30.48)*(G1826/30.48)))</f>
        <v>0.2182820625327</v>
      </c>
    </row>
    <row r="1827" customFormat="false" ht="14.65" hidden="false" customHeight="false" outlineLevel="0" collapsed="false">
      <c r="A1827" s="29" t="n">
        <v>1823</v>
      </c>
      <c r="B1827" s="33" t="s">
        <v>66</v>
      </c>
      <c r="C1827" s="29" t="n">
        <v>3343</v>
      </c>
      <c r="D1827" s="33" t="n">
        <v>43</v>
      </c>
      <c r="E1827" s="33" t="n">
        <v>3</v>
      </c>
      <c r="F1827" s="33" t="n">
        <v>10</v>
      </c>
      <c r="G1827" s="33" t="n">
        <v>24.2</v>
      </c>
      <c r="H1827" s="30" t="n">
        <f aca="false">E1827*10</f>
        <v>30</v>
      </c>
      <c r="I1827" s="30" t="n">
        <f aca="false">F1827*10</f>
        <v>100</v>
      </c>
      <c r="J1827" s="30" t="n">
        <f aca="false">G1827*10</f>
        <v>242</v>
      </c>
      <c r="K1827" s="38" t="n">
        <f aca="false">-(LOG(H1827,2))</f>
        <v>-4.90689059560852</v>
      </c>
      <c r="L1827" s="38" t="n">
        <f aca="false">-(LOG(I1827,2))</f>
        <v>-6.64385618977473</v>
      </c>
      <c r="M1827" s="38" t="n">
        <f aca="false">-(LOG(J1827,2))</f>
        <v>-7.9188632372746</v>
      </c>
      <c r="N1827" s="39" t="n">
        <f aca="false">E1827*F1827*G1827</f>
        <v>726</v>
      </c>
      <c r="O1827" s="39" t="n">
        <f aca="false">N1827*2.65</f>
        <v>1923.9</v>
      </c>
      <c r="P1827" s="40" t="n">
        <f aca="false">POWER(((E1827*F1827)/(G1827*G1827)),0.33333)</f>
        <v>0.371393651665318</v>
      </c>
      <c r="Q1827" s="27" t="n">
        <f aca="false">POWER(((E1827*E1827)/(G1827*F1827)),0.3333)</f>
        <v>0.333828466093008</v>
      </c>
      <c r="R1827" s="27" t="n">
        <f aca="false">(E1827/F1827)</f>
        <v>0.3</v>
      </c>
      <c r="S1827" s="27" t="n">
        <f aca="false">(F1827/G1827)</f>
        <v>0.413223140495868</v>
      </c>
      <c r="T1827" s="41" t="str">
        <f aca="false">IF(AND(S1827&gt;=0.66,R1827&lt;0.66),"Oblate/Disk",IF(AND(S1827&lt;0.66,R1827&lt;0.66),"Bladed",IF(AND(S1827&gt;=0.66,R1827&gt;=0.66),"Equant","Prolate/Roller")))</f>
        <v>Bladed</v>
      </c>
      <c r="U1827" s="27" t="n">
        <f aca="false">(E1827/30.48)/(SQRT((F1827/30.48)*(G1827/30.48)))</f>
        <v>0.192847303959968</v>
      </c>
    </row>
    <row r="1828" customFormat="false" ht="14.65" hidden="false" customHeight="false" outlineLevel="0" collapsed="false">
      <c r="A1828" s="29" t="n">
        <v>1824</v>
      </c>
      <c r="B1828" s="33" t="s">
        <v>66</v>
      </c>
      <c r="C1828" s="29" t="n">
        <v>3344</v>
      </c>
      <c r="D1828" s="33" t="n">
        <v>44</v>
      </c>
      <c r="E1828" s="33" t="n">
        <v>1</v>
      </c>
      <c r="F1828" s="33" t="n">
        <v>2.9</v>
      </c>
      <c r="G1828" s="33" t="n">
        <v>3.6</v>
      </c>
      <c r="H1828" s="30" t="n">
        <f aca="false">E1828*10</f>
        <v>10</v>
      </c>
      <c r="I1828" s="30" t="n">
        <f aca="false">F1828*10</f>
        <v>29</v>
      </c>
      <c r="J1828" s="30" t="n">
        <f aca="false">G1828*10</f>
        <v>36</v>
      </c>
      <c r="K1828" s="38" t="n">
        <f aca="false">-(LOG(H1828,2))</f>
        <v>-3.32192809488736</v>
      </c>
      <c r="L1828" s="38" t="n">
        <f aca="false">-(LOG(I1828,2))</f>
        <v>-4.85798099512757</v>
      </c>
      <c r="M1828" s="38" t="n">
        <f aca="false">-(LOG(J1828,2))</f>
        <v>-5.16992500144231</v>
      </c>
      <c r="N1828" s="39" t="n">
        <f aca="false">E1828*F1828*G1828</f>
        <v>10.44</v>
      </c>
      <c r="O1828" s="39" t="n">
        <f aca="false">N1828*2.65</f>
        <v>27.666</v>
      </c>
      <c r="P1828" s="40" t="n">
        <f aca="false">POWER(((E1828*F1828)/(G1828*G1828)),0.33333)</f>
        <v>0.6071087601469</v>
      </c>
      <c r="Q1828" s="27" t="n">
        <f aca="false">POWER(((E1828*E1828)/(G1828*F1828)),0.3333)</f>
        <v>0.457580094642801</v>
      </c>
      <c r="R1828" s="27" t="n">
        <f aca="false">(E1828/F1828)</f>
        <v>0.344827586206897</v>
      </c>
      <c r="S1828" s="27" t="n">
        <f aca="false">(F1828/G1828)</f>
        <v>0.805555555555556</v>
      </c>
      <c r="T1828" s="41" t="str">
        <f aca="false">IF(AND(S1828&gt;=0.66,R1828&lt;0.66),"Oblate/Disk",IF(AND(S1828&lt;0.66,R1828&lt;0.66),"Bladed",IF(AND(S1828&gt;=0.66,R1828&gt;=0.66),"Equant","Prolate/Roller")))</f>
        <v>Oblate/Disk</v>
      </c>
      <c r="U1828" s="27" t="n">
        <f aca="false">(E1828/30.48)/(SQRT((F1828/30.48)*(G1828/30.48)))</f>
        <v>0.309492230295086</v>
      </c>
    </row>
    <row r="1829" customFormat="false" ht="14.65" hidden="false" customHeight="false" outlineLevel="0" collapsed="false">
      <c r="A1829" s="29" t="n">
        <v>1825</v>
      </c>
      <c r="B1829" s="33" t="s">
        <v>66</v>
      </c>
      <c r="C1829" s="29" t="n">
        <v>3345</v>
      </c>
      <c r="D1829" s="33" t="n">
        <v>45</v>
      </c>
      <c r="E1829" s="33" t="n">
        <v>1.2</v>
      </c>
      <c r="F1829" s="33" t="n">
        <v>5.3</v>
      </c>
      <c r="G1829" s="33" t="n">
        <v>11.9</v>
      </c>
      <c r="H1829" s="30" t="n">
        <f aca="false">E1829*10</f>
        <v>12</v>
      </c>
      <c r="I1829" s="30" t="n">
        <f aca="false">F1829*10</f>
        <v>53</v>
      </c>
      <c r="J1829" s="30" t="n">
        <f aca="false">G1829*10</f>
        <v>119</v>
      </c>
      <c r="K1829" s="38" t="n">
        <f aca="false">-(LOG(H1829,2))</f>
        <v>-3.58496250072116</v>
      </c>
      <c r="L1829" s="38" t="n">
        <f aca="false">-(LOG(I1829,2))</f>
        <v>-5.7279204545632</v>
      </c>
      <c r="M1829" s="38" t="n">
        <f aca="false">-(LOG(J1829,2))</f>
        <v>-6.89481776330794</v>
      </c>
      <c r="N1829" s="39" t="n">
        <f aca="false">E1829*F1829*G1829</f>
        <v>75.684</v>
      </c>
      <c r="O1829" s="39" t="n">
        <f aca="false">N1829*2.65</f>
        <v>200.5626</v>
      </c>
      <c r="P1829" s="40" t="n">
        <f aca="false">POWER(((E1829*F1829)/(G1829*G1829)),0.33333)</f>
        <v>0.3554612166886</v>
      </c>
      <c r="Q1829" s="27" t="n">
        <f aca="false">POWER(((E1829*E1829)/(G1829*F1829)),0.3333)</f>
        <v>0.28372739394053</v>
      </c>
      <c r="R1829" s="27" t="n">
        <f aca="false">(E1829/F1829)</f>
        <v>0.226415094339623</v>
      </c>
      <c r="S1829" s="27" t="n">
        <f aca="false">(F1829/G1829)</f>
        <v>0.445378151260504</v>
      </c>
      <c r="T1829" s="41" t="str">
        <f aca="false">IF(AND(S1829&gt;=0.66,R1829&lt;0.66),"Oblate/Disk",IF(AND(S1829&lt;0.66,R1829&lt;0.66),"Bladed",IF(AND(S1829&gt;=0.66,R1829&gt;=0.66),"Equant","Prolate/Roller")))</f>
        <v>Bladed</v>
      </c>
      <c r="U1829" s="27" t="n">
        <f aca="false">(E1829/30.48)/(SQRT((F1829/30.48)*(G1829/30.48)))</f>
        <v>0.151101867027253</v>
      </c>
    </row>
    <row r="1830" customFormat="false" ht="14.65" hidden="false" customHeight="false" outlineLevel="0" collapsed="false">
      <c r="A1830" s="29" t="n">
        <v>1826</v>
      </c>
      <c r="B1830" s="33" t="s">
        <v>66</v>
      </c>
      <c r="C1830" s="29" t="n">
        <v>3346</v>
      </c>
      <c r="D1830" s="33" t="n">
        <v>46</v>
      </c>
      <c r="E1830" s="33" t="n">
        <v>1</v>
      </c>
      <c r="F1830" s="33" t="n">
        <v>2.2</v>
      </c>
      <c r="G1830" s="33" t="n">
        <v>2.5</v>
      </c>
      <c r="H1830" s="30" t="n">
        <f aca="false">E1830*10</f>
        <v>10</v>
      </c>
      <c r="I1830" s="30" t="n">
        <f aca="false">F1830*10</f>
        <v>22</v>
      </c>
      <c r="J1830" s="30" t="n">
        <f aca="false">G1830*10</f>
        <v>25</v>
      </c>
      <c r="K1830" s="38" t="n">
        <f aca="false">-(LOG(H1830,2))</f>
        <v>-3.32192809488736</v>
      </c>
      <c r="L1830" s="38" t="n">
        <f aca="false">-(LOG(I1830,2))</f>
        <v>-4.4594316186373</v>
      </c>
      <c r="M1830" s="38" t="n">
        <f aca="false">-(LOG(J1830,2))</f>
        <v>-4.64385618977472</v>
      </c>
      <c r="N1830" s="39" t="n">
        <f aca="false">E1830*F1830*G1830</f>
        <v>5.5</v>
      </c>
      <c r="O1830" s="39" t="n">
        <f aca="false">N1830*2.65</f>
        <v>14.575</v>
      </c>
      <c r="P1830" s="40" t="n">
        <f aca="false">POWER(((E1830*F1830)/(G1830*G1830)),0.33333)</f>
        <v>0.706072124484016</v>
      </c>
      <c r="Q1830" s="27" t="n">
        <f aca="false">POWER(((E1830*E1830)/(G1830*F1830)),0.3333)</f>
        <v>0.566548528112091</v>
      </c>
      <c r="R1830" s="27" t="n">
        <f aca="false">(E1830/F1830)</f>
        <v>0.454545454545455</v>
      </c>
      <c r="S1830" s="27" t="n">
        <f aca="false">(F1830/G1830)</f>
        <v>0.88</v>
      </c>
      <c r="T1830" s="41" t="str">
        <f aca="false">IF(AND(S1830&gt;=0.66,R1830&lt;0.66),"Oblate/Disk",IF(AND(S1830&lt;0.66,R1830&lt;0.66),"Bladed",IF(AND(S1830&gt;=0.66,R1830&gt;=0.66),"Equant","Prolate/Roller")))</f>
        <v>Oblate/Disk</v>
      </c>
      <c r="U1830" s="27" t="n">
        <f aca="false">(E1830/30.48)/(SQRT((F1830/30.48)*(G1830/30.48)))</f>
        <v>0.426401432711221</v>
      </c>
    </row>
    <row r="1831" customFormat="false" ht="14.65" hidden="false" customHeight="false" outlineLevel="0" collapsed="false">
      <c r="A1831" s="29" t="n">
        <v>1827</v>
      </c>
      <c r="B1831" s="33" t="s">
        <v>66</v>
      </c>
      <c r="C1831" s="29" t="n">
        <v>3347</v>
      </c>
      <c r="D1831" s="33" t="n">
        <v>47</v>
      </c>
      <c r="E1831" s="33" t="n">
        <v>2.5</v>
      </c>
      <c r="F1831" s="33" t="n">
        <v>9.2</v>
      </c>
      <c r="G1831" s="33" t="n">
        <v>12</v>
      </c>
      <c r="H1831" s="30" t="n">
        <f aca="false">E1831*10</f>
        <v>25</v>
      </c>
      <c r="I1831" s="30" t="n">
        <f aca="false">F1831*10</f>
        <v>92</v>
      </c>
      <c r="J1831" s="30" t="n">
        <f aca="false">G1831*10</f>
        <v>120</v>
      </c>
      <c r="K1831" s="38" t="n">
        <f aca="false">-(LOG(H1831,2))</f>
        <v>-4.64385618977472</v>
      </c>
      <c r="L1831" s="38" t="n">
        <f aca="false">-(LOG(I1831,2))</f>
        <v>-6.52356195605701</v>
      </c>
      <c r="M1831" s="38" t="n">
        <f aca="false">-(LOG(J1831,2))</f>
        <v>-6.90689059560852</v>
      </c>
      <c r="N1831" s="39" t="n">
        <f aca="false">E1831*F1831*G1831</f>
        <v>276</v>
      </c>
      <c r="O1831" s="39" t="n">
        <f aca="false">N1831*2.65</f>
        <v>731.4</v>
      </c>
      <c r="P1831" s="40" t="n">
        <f aca="false">POWER(((E1831*F1831)/(G1831*G1831)),0.33333)</f>
        <v>0.542572490120637</v>
      </c>
      <c r="Q1831" s="27" t="n">
        <f aca="false">POWER(((E1831*E1831)/(G1831*F1831)),0.3333)</f>
        <v>0.384012372929642</v>
      </c>
      <c r="R1831" s="27" t="n">
        <f aca="false">(E1831/F1831)</f>
        <v>0.271739130434783</v>
      </c>
      <c r="S1831" s="27" t="n">
        <f aca="false">(F1831/G1831)</f>
        <v>0.766666666666667</v>
      </c>
      <c r="T1831" s="41" t="str">
        <f aca="false">IF(AND(S1831&gt;=0.66,R1831&lt;0.66),"Oblate/Disk",IF(AND(S1831&lt;0.66,R1831&lt;0.66),"Bladed",IF(AND(S1831&gt;=0.66,R1831&gt;=0.66),"Equant","Prolate/Roller")))</f>
        <v>Oblate/Disk</v>
      </c>
      <c r="U1831" s="27" t="n">
        <f aca="false">(E1831/30.48)/(SQRT((F1831/30.48)*(G1831/30.48)))</f>
        <v>0.2379334336334</v>
      </c>
    </row>
    <row r="1832" customFormat="false" ht="14.65" hidden="false" customHeight="false" outlineLevel="0" collapsed="false">
      <c r="A1832" s="29" t="n">
        <v>1828</v>
      </c>
      <c r="B1832" s="33" t="s">
        <v>66</v>
      </c>
      <c r="C1832" s="29" t="n">
        <v>3348</v>
      </c>
      <c r="D1832" s="33" t="n">
        <v>48</v>
      </c>
      <c r="E1832" s="33" t="n">
        <v>1</v>
      </c>
      <c r="F1832" s="33" t="n">
        <v>7.7</v>
      </c>
      <c r="G1832" s="33" t="n">
        <v>10.3</v>
      </c>
      <c r="H1832" s="30" t="n">
        <f aca="false">E1832*10</f>
        <v>10</v>
      </c>
      <c r="I1832" s="30" t="n">
        <f aca="false">F1832*10</f>
        <v>77</v>
      </c>
      <c r="J1832" s="30" t="n">
        <f aca="false">G1832*10</f>
        <v>103</v>
      </c>
      <c r="K1832" s="38" t="n">
        <f aca="false">-(LOG(H1832,2))</f>
        <v>-3.32192809488736</v>
      </c>
      <c r="L1832" s="38" t="n">
        <f aca="false">-(LOG(I1832,2))</f>
        <v>-6.2667865406949</v>
      </c>
      <c r="M1832" s="38" t="n">
        <f aca="false">-(LOG(J1832,2))</f>
        <v>-6.68650052718322</v>
      </c>
      <c r="N1832" s="39" t="n">
        <f aca="false">E1832*F1832*G1832</f>
        <v>79.31</v>
      </c>
      <c r="O1832" s="39" t="n">
        <f aca="false">N1832*2.65</f>
        <v>210.1715</v>
      </c>
      <c r="P1832" s="40" t="n">
        <f aca="false">POWER(((E1832*F1832)/(G1832*G1832)),0.33333)</f>
        <v>0.417134287362994</v>
      </c>
      <c r="Q1832" s="27" t="n">
        <f aca="false">POWER(((E1832*E1832)/(G1832*F1832)),0.3333)</f>
        <v>0.232784465130404</v>
      </c>
      <c r="R1832" s="27" t="n">
        <f aca="false">(E1832/F1832)</f>
        <v>0.12987012987013</v>
      </c>
      <c r="S1832" s="27" t="n">
        <f aca="false">(F1832/G1832)</f>
        <v>0.747572815533981</v>
      </c>
      <c r="T1832" s="41" t="str">
        <f aca="false">IF(AND(S1832&gt;=0.66,R1832&lt;0.66),"Oblate/Disk",IF(AND(S1832&lt;0.66,R1832&lt;0.66),"Bladed",IF(AND(S1832&gt;=0.66,R1832&gt;=0.66),"Equant","Prolate/Roller")))</f>
        <v>Oblate/Disk</v>
      </c>
      <c r="U1832" s="27" t="n">
        <f aca="false">(E1832/30.48)/(SQRT((F1832/30.48)*(G1832/30.48)))</f>
        <v>0.112288692542162</v>
      </c>
    </row>
    <row r="1833" customFormat="false" ht="14.65" hidden="false" customHeight="false" outlineLevel="0" collapsed="false">
      <c r="A1833" s="29" t="n">
        <v>1829</v>
      </c>
      <c r="B1833" s="33" t="s">
        <v>66</v>
      </c>
      <c r="C1833" s="29" t="n">
        <v>3349</v>
      </c>
      <c r="D1833" s="33" t="n">
        <v>49</v>
      </c>
      <c r="E1833" s="33" t="n">
        <v>2</v>
      </c>
      <c r="F1833" s="33" t="n">
        <v>8.8</v>
      </c>
      <c r="G1833" s="33" t="n">
        <v>10.9</v>
      </c>
      <c r="H1833" s="30" t="n">
        <f aca="false">E1833*10</f>
        <v>20</v>
      </c>
      <c r="I1833" s="30" t="n">
        <f aca="false">F1833*10</f>
        <v>88</v>
      </c>
      <c r="J1833" s="30" t="n">
        <f aca="false">G1833*10</f>
        <v>109</v>
      </c>
      <c r="K1833" s="38" t="n">
        <f aca="false">-(LOG(H1833,2))</f>
        <v>-4.32192809488736</v>
      </c>
      <c r="L1833" s="38" t="n">
        <f aca="false">-(LOG(I1833,2))</f>
        <v>-6.4594316186373</v>
      </c>
      <c r="M1833" s="38" t="n">
        <f aca="false">-(LOG(J1833,2))</f>
        <v>-6.76818432477693</v>
      </c>
      <c r="N1833" s="39" t="n">
        <f aca="false">E1833*F1833*G1833</f>
        <v>191.84</v>
      </c>
      <c r="O1833" s="39" t="n">
        <f aca="false">N1833*2.65</f>
        <v>508.376</v>
      </c>
      <c r="P1833" s="40" t="n">
        <f aca="false">POWER(((E1833*F1833)/(G1833*G1833)),0.33333)</f>
        <v>0.529122206273907</v>
      </c>
      <c r="Q1833" s="27" t="n">
        <f aca="false">POWER(((E1833*E1833)/(G1833*F1833)),0.3333)</f>
        <v>0.346813719060062</v>
      </c>
      <c r="R1833" s="27" t="n">
        <f aca="false">(E1833/F1833)</f>
        <v>0.227272727272727</v>
      </c>
      <c r="S1833" s="27" t="n">
        <f aca="false">(F1833/G1833)</f>
        <v>0.807339449541284</v>
      </c>
      <c r="T1833" s="41" t="str">
        <f aca="false">IF(AND(S1833&gt;=0.66,R1833&lt;0.66),"Oblate/Disk",IF(AND(S1833&lt;0.66,R1833&lt;0.66),"Bladed",IF(AND(S1833&gt;=0.66,R1833&gt;=0.66),"Equant","Prolate/Roller")))</f>
        <v>Oblate/Disk</v>
      </c>
      <c r="U1833" s="27" t="n">
        <f aca="false">(E1833/30.48)/(SQRT((F1833/30.48)*(G1833/30.48)))</f>
        <v>0.204209250153383</v>
      </c>
    </row>
    <row r="1834" customFormat="false" ht="14.65" hidden="false" customHeight="false" outlineLevel="0" collapsed="false">
      <c r="A1834" s="29" t="n">
        <v>1830</v>
      </c>
      <c r="B1834" s="33" t="s">
        <v>66</v>
      </c>
      <c r="C1834" s="29" t="n">
        <v>3350</v>
      </c>
      <c r="D1834" s="33" t="n">
        <v>50</v>
      </c>
      <c r="E1834" s="33" t="n">
        <v>1.6</v>
      </c>
      <c r="F1834" s="33" t="n">
        <v>8</v>
      </c>
      <c r="G1834" s="33" t="n">
        <v>32.8</v>
      </c>
      <c r="H1834" s="30" t="n">
        <f aca="false">E1834*10</f>
        <v>16</v>
      </c>
      <c r="I1834" s="30" t="n">
        <f aca="false">F1834*10</f>
        <v>80</v>
      </c>
      <c r="J1834" s="30" t="n">
        <f aca="false">G1834*10</f>
        <v>328</v>
      </c>
      <c r="K1834" s="38" t="n">
        <f aca="false">-(LOG(H1834,2))</f>
        <v>-4</v>
      </c>
      <c r="L1834" s="38" t="n">
        <f aca="false">-(LOG(I1834,2))</f>
        <v>-6.32192809488736</v>
      </c>
      <c r="M1834" s="38" t="n">
        <f aca="false">-(LOG(J1834,2))</f>
        <v>-8.35755200461808</v>
      </c>
      <c r="N1834" s="39" t="n">
        <f aca="false">E1834*F1834*G1834</f>
        <v>419.84</v>
      </c>
      <c r="O1834" s="39" t="n">
        <f aca="false">N1834*2.65</f>
        <v>1112.576</v>
      </c>
      <c r="P1834" s="40" t="n">
        <f aca="false">POWER(((E1834*F1834)/(G1834*G1834)),0.33333)</f>
        <v>0.228293655677053</v>
      </c>
      <c r="Q1834" s="27" t="n">
        <f aca="false">POWER(((E1834*E1834)/(G1834*F1834)),0.3333)</f>
        <v>0.213710438621811</v>
      </c>
      <c r="R1834" s="27" t="n">
        <f aca="false">(E1834/F1834)</f>
        <v>0.2</v>
      </c>
      <c r="S1834" s="27" t="n">
        <f aca="false">(F1834/G1834)</f>
        <v>0.24390243902439</v>
      </c>
      <c r="T1834" s="41" t="str">
        <f aca="false">IF(AND(S1834&gt;=0.66,R1834&lt;0.66),"Oblate/Disk",IF(AND(S1834&lt;0.66,R1834&lt;0.66),"Bladed",IF(AND(S1834&gt;=0.66,R1834&gt;=0.66),"Equant","Prolate/Roller")))</f>
        <v>Bladed</v>
      </c>
      <c r="U1834" s="27" t="n">
        <f aca="false">(E1834/30.48)/(SQRT((F1834/30.48)*(G1834/30.48)))</f>
        <v>0.098772959664959</v>
      </c>
    </row>
    <row r="1835" customFormat="false" ht="14.65" hidden="false" customHeight="false" outlineLevel="0" collapsed="false">
      <c r="A1835" s="29" t="n">
        <v>1831</v>
      </c>
      <c r="B1835" s="33" t="s">
        <v>66</v>
      </c>
      <c r="C1835" s="29" t="n">
        <v>3351</v>
      </c>
      <c r="D1835" s="33" t="n">
        <v>51</v>
      </c>
      <c r="E1835" s="33" t="n">
        <v>2</v>
      </c>
      <c r="F1835" s="33" t="n">
        <v>6</v>
      </c>
      <c r="G1835" s="33" t="n">
        <v>8</v>
      </c>
      <c r="H1835" s="30" t="n">
        <f aca="false">E1835*10</f>
        <v>20</v>
      </c>
      <c r="I1835" s="30" t="n">
        <f aca="false">F1835*10</f>
        <v>60</v>
      </c>
      <c r="J1835" s="30" t="n">
        <f aca="false">G1835*10</f>
        <v>80</v>
      </c>
      <c r="K1835" s="38" t="n">
        <f aca="false">-(LOG(H1835,2))</f>
        <v>-4.32192809488736</v>
      </c>
      <c r="L1835" s="38" t="n">
        <f aca="false">-(LOG(I1835,2))</f>
        <v>-5.90689059560852</v>
      </c>
      <c r="M1835" s="38" t="n">
        <f aca="false">-(LOG(J1835,2))</f>
        <v>-6.32192809488736</v>
      </c>
      <c r="N1835" s="39" t="n">
        <f aca="false">E1835*F1835*G1835</f>
        <v>96</v>
      </c>
      <c r="O1835" s="39" t="n">
        <f aca="false">N1835*2.65</f>
        <v>254.4</v>
      </c>
      <c r="P1835" s="40" t="n">
        <f aca="false">POWER(((E1835*F1835)/(G1835*G1835)),0.33333)</f>
        <v>0.572360314993352</v>
      </c>
      <c r="Q1835" s="27" t="n">
        <f aca="false">POWER(((E1835*E1835)/(G1835*F1835)),0.3333)</f>
        <v>0.436826413298332</v>
      </c>
      <c r="R1835" s="27" t="n">
        <f aca="false">(E1835/F1835)</f>
        <v>0.333333333333333</v>
      </c>
      <c r="S1835" s="27" t="n">
        <f aca="false">(F1835/G1835)</f>
        <v>0.75</v>
      </c>
      <c r="T1835" s="41" t="str">
        <f aca="false">IF(AND(S1835&gt;=0.66,R1835&lt;0.66),"Oblate/Disk",IF(AND(S1835&lt;0.66,R1835&lt;0.66),"Bladed",IF(AND(S1835&gt;=0.66,R1835&gt;=0.66),"Equant","Prolate/Roller")))</f>
        <v>Oblate/Disk</v>
      </c>
      <c r="U1835" s="27" t="n">
        <f aca="false">(E1835/30.48)/(SQRT((F1835/30.48)*(G1835/30.48)))</f>
        <v>0.288675134594813</v>
      </c>
    </row>
    <row r="1836" customFormat="false" ht="14.65" hidden="false" customHeight="false" outlineLevel="0" collapsed="false">
      <c r="A1836" s="29" t="n">
        <v>1832</v>
      </c>
      <c r="B1836" s="33" t="s">
        <v>66</v>
      </c>
      <c r="C1836" s="29" t="n">
        <v>3352</v>
      </c>
      <c r="D1836" s="33" t="n">
        <v>52</v>
      </c>
      <c r="E1836" s="33" t="n">
        <v>1</v>
      </c>
      <c r="F1836" s="33" t="n">
        <v>8.6</v>
      </c>
      <c r="G1836" s="33" t="n">
        <v>9.5</v>
      </c>
      <c r="H1836" s="30" t="n">
        <f aca="false">E1836*10</f>
        <v>10</v>
      </c>
      <c r="I1836" s="30" t="n">
        <f aca="false">F1836*10</f>
        <v>86</v>
      </c>
      <c r="J1836" s="30" t="n">
        <f aca="false">G1836*10</f>
        <v>95</v>
      </c>
      <c r="K1836" s="38" t="n">
        <f aca="false">-(LOG(H1836,2))</f>
        <v>-3.32192809488736</v>
      </c>
      <c r="L1836" s="38" t="n">
        <f aca="false">-(LOG(I1836,2))</f>
        <v>-6.4262647547021</v>
      </c>
      <c r="M1836" s="38" t="n">
        <f aca="false">-(LOG(J1836,2))</f>
        <v>-6.56985560833095</v>
      </c>
      <c r="N1836" s="39" t="n">
        <f aca="false">E1836*F1836*G1836</f>
        <v>81.7</v>
      </c>
      <c r="O1836" s="39" t="n">
        <f aca="false">N1836*2.65</f>
        <v>216.505</v>
      </c>
      <c r="P1836" s="40" t="n">
        <f aca="false">POWER(((E1836*F1836)/(G1836*G1836)),0.33333)</f>
        <v>0.456759038476523</v>
      </c>
      <c r="Q1836" s="27" t="n">
        <f aca="false">POWER(((E1836*E1836)/(G1836*F1836)),0.3333)</f>
        <v>0.23049228246447</v>
      </c>
      <c r="R1836" s="27" t="n">
        <f aca="false">(E1836/F1836)</f>
        <v>0.116279069767442</v>
      </c>
      <c r="S1836" s="27" t="n">
        <f aca="false">(F1836/G1836)</f>
        <v>0.905263157894737</v>
      </c>
      <c r="T1836" s="41" t="str">
        <f aca="false">IF(AND(S1836&gt;=0.66,R1836&lt;0.66),"Oblate/Disk",IF(AND(S1836&lt;0.66,R1836&lt;0.66),"Bladed",IF(AND(S1836&gt;=0.66,R1836&gt;=0.66),"Equant","Prolate/Roller")))</f>
        <v>Oblate/Disk</v>
      </c>
      <c r="U1836" s="27" t="n">
        <f aca="false">(E1836/30.48)/(SQRT((F1836/30.48)*(G1836/30.48)))</f>
        <v>0.110634090952036</v>
      </c>
    </row>
    <row r="1837" customFormat="false" ht="14.65" hidden="false" customHeight="false" outlineLevel="0" collapsed="false">
      <c r="A1837" s="29" t="n">
        <v>1833</v>
      </c>
      <c r="B1837" s="33" t="s">
        <v>66</v>
      </c>
      <c r="C1837" s="29" t="n">
        <v>3353</v>
      </c>
      <c r="D1837" s="33" t="n">
        <v>53</v>
      </c>
      <c r="E1837" s="33" t="n">
        <v>2.8</v>
      </c>
      <c r="F1837" s="33" t="n">
        <v>11.5</v>
      </c>
      <c r="G1837" s="33" t="n">
        <v>21.8</v>
      </c>
      <c r="H1837" s="30" t="n">
        <f aca="false">E1837*10</f>
        <v>28</v>
      </c>
      <c r="I1837" s="30" t="n">
        <f aca="false">F1837*10</f>
        <v>115</v>
      </c>
      <c r="J1837" s="30" t="n">
        <f aca="false">G1837*10</f>
        <v>218</v>
      </c>
      <c r="K1837" s="38" t="n">
        <f aca="false">-(LOG(H1837,2))</f>
        <v>-4.8073549220576</v>
      </c>
      <c r="L1837" s="38" t="n">
        <f aca="false">-(LOG(I1837,2))</f>
        <v>-6.84549005094438</v>
      </c>
      <c r="M1837" s="38" t="n">
        <f aca="false">-(LOG(J1837,2))</f>
        <v>-7.76818432477693</v>
      </c>
      <c r="N1837" s="39" t="n">
        <f aca="false">E1837*F1837*G1837</f>
        <v>701.96</v>
      </c>
      <c r="O1837" s="39" t="n">
        <f aca="false">N1837*2.65</f>
        <v>1860.194</v>
      </c>
      <c r="P1837" s="40" t="n">
        <f aca="false">POWER(((E1837*F1837)/(G1837*G1837)),0.33333)</f>
        <v>0.407678859803574</v>
      </c>
      <c r="Q1837" s="27" t="n">
        <f aca="false">POWER(((E1837*E1837)/(G1837*F1837)),0.3333)</f>
        <v>0.315092019843989</v>
      </c>
      <c r="R1837" s="27" t="n">
        <f aca="false">(E1837/F1837)</f>
        <v>0.243478260869565</v>
      </c>
      <c r="S1837" s="27" t="n">
        <f aca="false">(F1837/G1837)</f>
        <v>0.527522935779817</v>
      </c>
      <c r="T1837" s="41" t="str">
        <f aca="false">IF(AND(S1837&gt;=0.66,R1837&lt;0.66),"Oblate/Disk",IF(AND(S1837&lt;0.66,R1837&lt;0.66),"Bladed",IF(AND(S1837&gt;=0.66,R1837&gt;=0.66),"Equant","Prolate/Roller")))</f>
        <v>Bladed</v>
      </c>
      <c r="U1837" s="27" t="n">
        <f aca="false">(E1837/30.48)/(SQRT((F1837/30.48)*(G1837/30.48)))</f>
        <v>0.176840145826414</v>
      </c>
    </row>
    <row r="1838" customFormat="false" ht="14.65" hidden="false" customHeight="false" outlineLevel="0" collapsed="false">
      <c r="A1838" s="29" t="n">
        <v>1834</v>
      </c>
      <c r="B1838" s="33" t="s">
        <v>66</v>
      </c>
      <c r="C1838" s="29" t="n">
        <v>3354</v>
      </c>
      <c r="D1838" s="33" t="n">
        <v>54</v>
      </c>
      <c r="E1838" s="33" t="n">
        <v>2</v>
      </c>
      <c r="F1838" s="33" t="n">
        <v>14</v>
      </c>
      <c r="G1838" s="33" t="n">
        <v>24.5</v>
      </c>
      <c r="H1838" s="30" t="n">
        <f aca="false">E1838*10</f>
        <v>20</v>
      </c>
      <c r="I1838" s="30" t="n">
        <f aca="false">F1838*10</f>
        <v>140</v>
      </c>
      <c r="J1838" s="30" t="n">
        <f aca="false">G1838*10</f>
        <v>245</v>
      </c>
      <c r="K1838" s="38" t="n">
        <f aca="false">-(LOG(H1838,2))</f>
        <v>-4.32192809488736</v>
      </c>
      <c r="L1838" s="38" t="n">
        <f aca="false">-(LOG(I1838,2))</f>
        <v>-7.12928301694497</v>
      </c>
      <c r="M1838" s="38" t="n">
        <f aca="false">-(LOG(J1838,2))</f>
        <v>-7.93663793900257</v>
      </c>
      <c r="N1838" s="39" t="n">
        <f aca="false">E1838*F1838*G1838</f>
        <v>686</v>
      </c>
      <c r="O1838" s="39" t="n">
        <f aca="false">N1838*2.65</f>
        <v>1817.9</v>
      </c>
      <c r="P1838" s="40" t="n">
        <f aca="false">POWER(((E1838*F1838)/(G1838*G1838)),0.33333)</f>
        <v>0.359981120785496</v>
      </c>
      <c r="Q1838" s="27" t="n">
        <f aca="false">POWER(((E1838*E1838)/(G1838*F1838)),0.3333)</f>
        <v>0.226805229988783</v>
      </c>
      <c r="R1838" s="27" t="n">
        <f aca="false">(E1838/F1838)</f>
        <v>0.142857142857143</v>
      </c>
      <c r="S1838" s="27" t="n">
        <f aca="false">(F1838/G1838)</f>
        <v>0.571428571428571</v>
      </c>
      <c r="T1838" s="41" t="str">
        <f aca="false">IF(AND(S1838&gt;=0.66,R1838&lt;0.66),"Oblate/Disk",IF(AND(S1838&lt;0.66,R1838&lt;0.66),"Bladed",IF(AND(S1838&gt;=0.66,R1838&gt;=0.66),"Equant","Prolate/Roller")))</f>
        <v>Bladed</v>
      </c>
      <c r="U1838" s="27" t="n">
        <f aca="false">(E1838/30.48)/(SQRT((F1838/30.48)*(G1838/30.48)))</f>
        <v>0.107989849431208</v>
      </c>
    </row>
    <row r="1839" customFormat="false" ht="14.65" hidden="false" customHeight="false" outlineLevel="0" collapsed="false">
      <c r="A1839" s="29" t="n">
        <v>1835</v>
      </c>
      <c r="B1839" s="33" t="s">
        <v>66</v>
      </c>
      <c r="C1839" s="29" t="n">
        <v>3355</v>
      </c>
      <c r="D1839" s="33" t="n">
        <v>55</v>
      </c>
      <c r="E1839" s="33" t="n">
        <v>1.4</v>
      </c>
      <c r="F1839" s="33" t="n">
        <v>16.4</v>
      </c>
      <c r="G1839" s="33" t="n">
        <v>20.7</v>
      </c>
      <c r="H1839" s="30" t="n">
        <f aca="false">E1839*10</f>
        <v>14</v>
      </c>
      <c r="I1839" s="30" t="n">
        <f aca="false">F1839*10</f>
        <v>164</v>
      </c>
      <c r="J1839" s="30" t="n">
        <f aca="false">G1839*10</f>
        <v>207</v>
      </c>
      <c r="K1839" s="38" t="n">
        <f aca="false">-(LOG(H1839,2))</f>
        <v>-3.8073549220576</v>
      </c>
      <c r="L1839" s="38" t="n">
        <f aca="false">-(LOG(I1839,2))</f>
        <v>-7.35755200461809</v>
      </c>
      <c r="M1839" s="38" t="n">
        <f aca="false">-(LOG(J1839,2))</f>
        <v>-7.69348695749933</v>
      </c>
      <c r="N1839" s="39" t="n">
        <f aca="false">E1839*F1839*G1839</f>
        <v>475.272</v>
      </c>
      <c r="O1839" s="39" t="n">
        <f aca="false">N1839*2.65</f>
        <v>1259.4708</v>
      </c>
      <c r="P1839" s="40" t="n">
        <f aca="false">POWER(((E1839*F1839)/(G1839*G1839)),0.33333)</f>
        <v>0.377005744348703</v>
      </c>
      <c r="Q1839" s="27" t="n">
        <f aca="false">POWER(((E1839*E1839)/(G1839*F1839)),0.3333)</f>
        <v>0.179427323101993</v>
      </c>
      <c r="R1839" s="27" t="n">
        <f aca="false">(E1839/F1839)</f>
        <v>0.0853658536585366</v>
      </c>
      <c r="S1839" s="27" t="n">
        <f aca="false">(F1839/G1839)</f>
        <v>0.792270531400966</v>
      </c>
      <c r="T1839" s="41" t="str">
        <f aca="false">IF(AND(S1839&gt;=0.66,R1839&lt;0.66),"Oblate/Disk",IF(AND(S1839&lt;0.66,R1839&lt;0.66),"Bladed",IF(AND(S1839&gt;=0.66,R1839&gt;=0.66),"Equant","Prolate/Roller")))</f>
        <v>Oblate/Disk</v>
      </c>
      <c r="U1839" s="27" t="n">
        <f aca="false">(E1839/30.48)/(SQRT((F1839/30.48)*(G1839/30.48)))</f>
        <v>0.0759837877196809</v>
      </c>
    </row>
    <row r="1840" customFormat="false" ht="14.65" hidden="false" customHeight="false" outlineLevel="0" collapsed="false">
      <c r="A1840" s="29" t="n">
        <v>1836</v>
      </c>
      <c r="B1840" s="33" t="s">
        <v>66</v>
      </c>
      <c r="C1840" s="29" t="n">
        <v>3356</v>
      </c>
      <c r="D1840" s="33" t="n">
        <v>56</v>
      </c>
      <c r="E1840" s="33" t="n">
        <v>3.2</v>
      </c>
      <c r="F1840" s="33" t="n">
        <v>14</v>
      </c>
      <c r="G1840" s="33" t="n">
        <v>15.8</v>
      </c>
      <c r="H1840" s="30" t="n">
        <f aca="false">E1840*10</f>
        <v>32</v>
      </c>
      <c r="I1840" s="30" t="n">
        <f aca="false">F1840*10</f>
        <v>140</v>
      </c>
      <c r="J1840" s="30" t="n">
        <f aca="false">G1840*10</f>
        <v>158</v>
      </c>
      <c r="K1840" s="38" t="n">
        <f aca="false">-(LOG(H1840,2))</f>
        <v>-5</v>
      </c>
      <c r="L1840" s="38" t="n">
        <f aca="false">-(LOG(I1840,2))</f>
        <v>-7.12928301694497</v>
      </c>
      <c r="M1840" s="38" t="n">
        <f aca="false">-(LOG(J1840,2))</f>
        <v>-7.3037807481771</v>
      </c>
      <c r="N1840" s="39" t="n">
        <f aca="false">E1840*F1840*G1840</f>
        <v>707.84</v>
      </c>
      <c r="O1840" s="39" t="n">
        <f aca="false">N1840*2.65</f>
        <v>1875.776</v>
      </c>
      <c r="P1840" s="40" t="n">
        <f aca="false">POWER(((E1840*F1840)/(G1840*G1840)),0.33333)</f>
        <v>0.564058004728402</v>
      </c>
      <c r="Q1840" s="27" t="n">
        <f aca="false">POWER(((E1840*E1840)/(G1840*F1840)),0.3333)</f>
        <v>0.359100569745937</v>
      </c>
      <c r="R1840" s="27" t="n">
        <f aca="false">(E1840/F1840)</f>
        <v>0.228571428571429</v>
      </c>
      <c r="S1840" s="27" t="n">
        <f aca="false">(F1840/G1840)</f>
        <v>0.886075949367089</v>
      </c>
      <c r="T1840" s="41" t="str">
        <f aca="false">IF(AND(S1840&gt;=0.66,R1840&lt;0.66),"Oblate/Disk",IF(AND(S1840&lt;0.66,R1840&lt;0.66),"Bladed",IF(AND(S1840&gt;=0.66,R1840&gt;=0.66),"Equant","Prolate/Roller")))</f>
        <v>Oblate/Disk</v>
      </c>
      <c r="U1840" s="27" t="n">
        <f aca="false">(E1840/30.48)/(SQRT((F1840/30.48)*(G1840/30.48)))</f>
        <v>0.215157959552442</v>
      </c>
    </row>
    <row r="1841" customFormat="false" ht="14.65" hidden="false" customHeight="false" outlineLevel="0" collapsed="false">
      <c r="A1841" s="29" t="n">
        <v>1837</v>
      </c>
      <c r="B1841" s="33" t="s">
        <v>66</v>
      </c>
      <c r="C1841" s="29" t="n">
        <v>3357</v>
      </c>
      <c r="D1841" s="33" t="n">
        <v>57</v>
      </c>
      <c r="E1841" s="33" t="n">
        <v>6</v>
      </c>
      <c r="F1841" s="33" t="n">
        <v>11.5</v>
      </c>
      <c r="G1841" s="33" t="n">
        <v>30</v>
      </c>
      <c r="H1841" s="30" t="n">
        <f aca="false">E1841*10</f>
        <v>60</v>
      </c>
      <c r="I1841" s="30" t="n">
        <f aca="false">F1841*10</f>
        <v>115</v>
      </c>
      <c r="J1841" s="30" t="n">
        <f aca="false">G1841*10</f>
        <v>300</v>
      </c>
      <c r="K1841" s="38" t="n">
        <f aca="false">-(LOG(H1841,2))</f>
        <v>-5.90689059560852</v>
      </c>
      <c r="L1841" s="38" t="n">
        <f aca="false">-(LOG(I1841,2))</f>
        <v>-6.84549005094438</v>
      </c>
      <c r="M1841" s="38" t="n">
        <f aca="false">-(LOG(J1841,2))</f>
        <v>-8.22881869049588</v>
      </c>
      <c r="N1841" s="39" t="n">
        <f aca="false">E1841*F1841*G1841</f>
        <v>2070</v>
      </c>
      <c r="O1841" s="39" t="n">
        <f aca="false">N1841*2.65</f>
        <v>5485.5</v>
      </c>
      <c r="P1841" s="40" t="n">
        <f aca="false">POWER(((E1841*F1841)/(G1841*G1841)),0.33333)</f>
        <v>0.424820936262641</v>
      </c>
      <c r="Q1841" s="27" t="n">
        <f aca="false">POWER(((E1841*E1841)/(G1841*F1841)),0.3333)</f>
        <v>0.470826088497901</v>
      </c>
      <c r="R1841" s="27" t="n">
        <f aca="false">(E1841/F1841)</f>
        <v>0.521739130434783</v>
      </c>
      <c r="S1841" s="27" t="n">
        <f aca="false">(F1841/G1841)</f>
        <v>0.383333333333333</v>
      </c>
      <c r="T1841" s="41" t="str">
        <f aca="false">IF(AND(S1841&gt;=0.66,R1841&lt;0.66),"Oblate/Disk",IF(AND(S1841&lt;0.66,R1841&lt;0.66),"Bladed",IF(AND(S1841&gt;=0.66,R1841&gt;=0.66),"Equant","Prolate/Roller")))</f>
        <v>Bladed</v>
      </c>
      <c r="U1841" s="27" t="n">
        <f aca="false">(E1841/30.48)/(SQRT((F1841/30.48)*(G1841/30.48)))</f>
        <v>0.323029141234899</v>
      </c>
    </row>
    <row r="1842" customFormat="false" ht="14.65" hidden="false" customHeight="false" outlineLevel="0" collapsed="false">
      <c r="A1842" s="29" t="n">
        <v>1838</v>
      </c>
      <c r="B1842" s="33" t="s">
        <v>66</v>
      </c>
      <c r="C1842" s="29" t="n">
        <v>3358</v>
      </c>
      <c r="D1842" s="33" t="n">
        <v>58</v>
      </c>
      <c r="E1842" s="33" t="n">
        <v>2</v>
      </c>
      <c r="F1842" s="33" t="n">
        <v>8.5</v>
      </c>
      <c r="G1842" s="33" t="n">
        <v>13</v>
      </c>
      <c r="H1842" s="30" t="n">
        <f aca="false">E1842*10</f>
        <v>20</v>
      </c>
      <c r="I1842" s="30" t="n">
        <f aca="false">F1842*10</f>
        <v>85</v>
      </c>
      <c r="J1842" s="30" t="n">
        <f aca="false">G1842*10</f>
        <v>130</v>
      </c>
      <c r="K1842" s="38" t="n">
        <f aca="false">-(LOG(H1842,2))</f>
        <v>-4.32192809488736</v>
      </c>
      <c r="L1842" s="38" t="n">
        <f aca="false">-(LOG(I1842,2))</f>
        <v>-6.4093909361377</v>
      </c>
      <c r="M1842" s="38" t="n">
        <f aca="false">-(LOG(J1842,2))</f>
        <v>-7.02236781302845</v>
      </c>
      <c r="N1842" s="39" t="n">
        <f aca="false">E1842*F1842*G1842</f>
        <v>221</v>
      </c>
      <c r="O1842" s="39" t="n">
        <f aca="false">N1842*2.65</f>
        <v>585.65</v>
      </c>
      <c r="P1842" s="40" t="n">
        <f aca="false">POWER(((E1842*F1842)/(G1842*G1842)),0.33333)</f>
        <v>0.465076144740286</v>
      </c>
      <c r="Q1842" s="27" t="n">
        <f aca="false">POWER(((E1842*E1842)/(G1842*F1842)),0.3333)</f>
        <v>0.330836903876288</v>
      </c>
      <c r="R1842" s="27" t="n">
        <f aca="false">(E1842/F1842)</f>
        <v>0.235294117647059</v>
      </c>
      <c r="S1842" s="27" t="n">
        <f aca="false">(F1842/G1842)</f>
        <v>0.653846153846154</v>
      </c>
      <c r="T1842" s="41" t="str">
        <f aca="false">IF(AND(S1842&gt;=0.66,R1842&lt;0.66),"Oblate/Disk",IF(AND(S1842&lt;0.66,R1842&lt;0.66),"Bladed",IF(AND(S1842&gt;=0.66,R1842&gt;=0.66),"Equant","Prolate/Roller")))</f>
        <v>Bladed</v>
      </c>
      <c r="U1842" s="27" t="n">
        <f aca="false">(E1842/30.48)/(SQRT((F1842/30.48)*(G1842/30.48)))</f>
        <v>0.190260597661798</v>
      </c>
    </row>
    <row r="1843" customFormat="false" ht="14.65" hidden="false" customHeight="false" outlineLevel="0" collapsed="false">
      <c r="A1843" s="29" t="n">
        <v>1839</v>
      </c>
      <c r="B1843" s="33" t="s">
        <v>66</v>
      </c>
      <c r="C1843" s="29" t="n">
        <v>3359</v>
      </c>
      <c r="D1843" s="33" t="n">
        <v>59</v>
      </c>
      <c r="E1843" s="33" t="n">
        <v>1</v>
      </c>
      <c r="F1843" s="33" t="n">
        <v>9.5</v>
      </c>
      <c r="G1843" s="33" t="n">
        <v>13</v>
      </c>
      <c r="H1843" s="30" t="n">
        <f aca="false">E1843*10</f>
        <v>10</v>
      </c>
      <c r="I1843" s="30" t="n">
        <f aca="false">F1843*10</f>
        <v>95</v>
      </c>
      <c r="J1843" s="30" t="n">
        <f aca="false">G1843*10</f>
        <v>130</v>
      </c>
      <c r="K1843" s="38" t="n">
        <f aca="false">-(LOG(H1843,2))</f>
        <v>-3.32192809488736</v>
      </c>
      <c r="L1843" s="38" t="n">
        <f aca="false">-(LOG(I1843,2))</f>
        <v>-6.56985560833095</v>
      </c>
      <c r="M1843" s="38" t="n">
        <f aca="false">-(LOG(J1843,2))</f>
        <v>-7.02236781302845</v>
      </c>
      <c r="N1843" s="39" t="n">
        <f aca="false">E1843*F1843*G1843</f>
        <v>123.5</v>
      </c>
      <c r="O1843" s="39" t="n">
        <f aca="false">N1843*2.65</f>
        <v>327.275</v>
      </c>
      <c r="P1843" s="40" t="n">
        <f aca="false">POWER(((E1843*F1843)/(G1843*G1843)),0.33333)</f>
        <v>0.383074403591798</v>
      </c>
      <c r="Q1843" s="27" t="n">
        <f aca="false">POWER(((E1843*E1843)/(G1843*F1843)),0.3333)</f>
        <v>0.200838700669453</v>
      </c>
      <c r="R1843" s="27" t="n">
        <f aca="false">(E1843/F1843)</f>
        <v>0.105263157894737</v>
      </c>
      <c r="S1843" s="27" t="n">
        <f aca="false">(F1843/G1843)</f>
        <v>0.730769230769231</v>
      </c>
      <c r="T1843" s="41" t="str">
        <f aca="false">IF(AND(S1843&gt;=0.66,R1843&lt;0.66),"Oblate/Disk",IF(AND(S1843&lt;0.66,R1843&lt;0.66),"Bladed",IF(AND(S1843&gt;=0.66,R1843&gt;=0.66),"Equant","Prolate/Roller")))</f>
        <v>Oblate/Disk</v>
      </c>
      <c r="U1843" s="27" t="n">
        <f aca="false">(E1843/30.48)/(SQRT((F1843/30.48)*(G1843/30.48)))</f>
        <v>0.0899842541331695</v>
      </c>
    </row>
    <row r="1844" customFormat="false" ht="14.65" hidden="false" customHeight="false" outlineLevel="0" collapsed="false">
      <c r="A1844" s="29" t="n">
        <v>1840</v>
      </c>
      <c r="B1844" s="33" t="s">
        <v>66</v>
      </c>
      <c r="C1844" s="29" t="n">
        <v>3360</v>
      </c>
      <c r="D1844" s="33" t="n">
        <v>60</v>
      </c>
      <c r="E1844" s="33" t="n">
        <v>2.6</v>
      </c>
      <c r="F1844" s="33" t="n">
        <v>15</v>
      </c>
      <c r="G1844" s="33" t="n">
        <v>26.5</v>
      </c>
      <c r="H1844" s="30" t="n">
        <f aca="false">E1844*10</f>
        <v>26</v>
      </c>
      <c r="I1844" s="30" t="n">
        <f aca="false">F1844*10</f>
        <v>150</v>
      </c>
      <c r="J1844" s="30" t="n">
        <f aca="false">G1844*10</f>
        <v>265</v>
      </c>
      <c r="K1844" s="38" t="n">
        <f aca="false">-(LOG(H1844,2))</f>
        <v>-4.70043971814109</v>
      </c>
      <c r="L1844" s="38" t="n">
        <f aca="false">-(LOG(I1844,2))</f>
        <v>-7.22881869049588</v>
      </c>
      <c r="M1844" s="38" t="n">
        <f aca="false">-(LOG(J1844,2))</f>
        <v>-8.04984854945056</v>
      </c>
      <c r="N1844" s="39" t="n">
        <f aca="false">E1844*F1844*G1844</f>
        <v>1033.5</v>
      </c>
      <c r="O1844" s="39" t="n">
        <f aca="false">N1844*2.65</f>
        <v>2738.775</v>
      </c>
      <c r="P1844" s="40" t="n">
        <f aca="false">POWER(((E1844*F1844)/(G1844*G1844)),0.33333)</f>
        <v>0.38152980549522</v>
      </c>
      <c r="Q1844" s="27" t="n">
        <f aca="false">POWER(((E1844*E1844)/(G1844*F1844)),0.3333)</f>
        <v>0.257194790297089</v>
      </c>
      <c r="R1844" s="27" t="n">
        <f aca="false">(E1844/F1844)</f>
        <v>0.173333333333333</v>
      </c>
      <c r="S1844" s="27" t="n">
        <f aca="false">(F1844/G1844)</f>
        <v>0.566037735849057</v>
      </c>
      <c r="T1844" s="41" t="str">
        <f aca="false">IF(AND(S1844&gt;=0.66,R1844&lt;0.66),"Oblate/Disk",IF(AND(S1844&lt;0.66,R1844&lt;0.66),"Bladed",IF(AND(S1844&gt;=0.66,R1844&gt;=0.66),"Equant","Prolate/Roller")))</f>
        <v>Bladed</v>
      </c>
      <c r="U1844" s="27" t="n">
        <f aca="false">(E1844/30.48)/(SQRT((F1844/30.48)*(G1844/30.48)))</f>
        <v>0.130408164269635</v>
      </c>
    </row>
    <row r="1845" customFormat="false" ht="14.65" hidden="false" customHeight="false" outlineLevel="0" collapsed="false">
      <c r="A1845" s="29" t="n">
        <v>1841</v>
      </c>
      <c r="B1845" s="33" t="s">
        <v>66</v>
      </c>
      <c r="C1845" s="29" t="n">
        <v>3361</v>
      </c>
      <c r="D1845" s="33" t="n">
        <v>61</v>
      </c>
      <c r="E1845" s="33" t="n">
        <v>2.7</v>
      </c>
      <c r="F1845" s="33" t="n">
        <v>18.6</v>
      </c>
      <c r="G1845" s="33" t="n">
        <v>26.5</v>
      </c>
      <c r="H1845" s="30" t="n">
        <f aca="false">E1845*10</f>
        <v>27</v>
      </c>
      <c r="I1845" s="30" t="n">
        <f aca="false">F1845*10</f>
        <v>186</v>
      </c>
      <c r="J1845" s="30" t="n">
        <f aca="false">G1845*10</f>
        <v>265</v>
      </c>
      <c r="K1845" s="38" t="n">
        <f aca="false">-(LOG(H1845,2))</f>
        <v>-4.75488750216347</v>
      </c>
      <c r="L1845" s="38" t="n">
        <f aca="false">-(LOG(I1845,2))</f>
        <v>-7.53915881110803</v>
      </c>
      <c r="M1845" s="38" t="n">
        <f aca="false">-(LOG(J1845,2))</f>
        <v>-8.04984854945056</v>
      </c>
      <c r="N1845" s="39" t="n">
        <f aca="false">E1845*F1845*G1845</f>
        <v>1330.83</v>
      </c>
      <c r="O1845" s="39" t="n">
        <f aca="false">N1845*2.65</f>
        <v>3526.6995</v>
      </c>
      <c r="P1845" s="40" t="n">
        <f aca="false">POWER(((E1845*F1845)/(G1845*G1845)),0.33333)</f>
        <v>0.415080316186119</v>
      </c>
      <c r="Q1845" s="27" t="n">
        <f aca="false">POWER(((E1845*E1845)/(G1845*F1845)),0.3333)</f>
        <v>0.245499476907872</v>
      </c>
      <c r="R1845" s="27" t="n">
        <f aca="false">(E1845/F1845)</f>
        <v>0.145161290322581</v>
      </c>
      <c r="S1845" s="27" t="n">
        <f aca="false">(F1845/G1845)</f>
        <v>0.70188679245283</v>
      </c>
      <c r="T1845" s="41" t="str">
        <f aca="false">IF(AND(S1845&gt;=0.66,R1845&lt;0.66),"Oblate/Disk",IF(AND(S1845&lt;0.66,R1845&lt;0.66),"Bladed",IF(AND(S1845&gt;=0.66,R1845&gt;=0.66),"Equant","Prolate/Roller")))</f>
        <v>Oblate/Disk</v>
      </c>
      <c r="U1845" s="27" t="n">
        <f aca="false">(E1845/30.48)/(SQRT((F1845/30.48)*(G1845/30.48)))</f>
        <v>0.121614218984796</v>
      </c>
    </row>
    <row r="1846" customFormat="false" ht="14.65" hidden="false" customHeight="false" outlineLevel="0" collapsed="false">
      <c r="A1846" s="29" t="n">
        <v>1842</v>
      </c>
      <c r="B1846" s="33" t="s">
        <v>66</v>
      </c>
      <c r="C1846" s="29" t="n">
        <v>3362</v>
      </c>
      <c r="D1846" s="33" t="n">
        <v>62</v>
      </c>
      <c r="E1846" s="33" t="n">
        <v>3</v>
      </c>
      <c r="F1846" s="33" t="n">
        <v>23</v>
      </c>
      <c r="G1846" s="33" t="n">
        <v>29.5</v>
      </c>
      <c r="H1846" s="30" t="n">
        <f aca="false">E1846*10</f>
        <v>30</v>
      </c>
      <c r="I1846" s="30" t="n">
        <f aca="false">F1846*10</f>
        <v>230</v>
      </c>
      <c r="J1846" s="30" t="n">
        <f aca="false">G1846*10</f>
        <v>295</v>
      </c>
      <c r="K1846" s="38" t="n">
        <f aca="false">-(LOG(H1846,2))</f>
        <v>-4.90689059560852</v>
      </c>
      <c r="L1846" s="38" t="n">
        <f aca="false">-(LOG(I1846,2))</f>
        <v>-7.84549005094438</v>
      </c>
      <c r="M1846" s="38" t="n">
        <f aca="false">-(LOG(J1846,2))</f>
        <v>-8.2045711442492</v>
      </c>
      <c r="N1846" s="39" t="n">
        <f aca="false">E1846*F1846*G1846</f>
        <v>2035.5</v>
      </c>
      <c r="O1846" s="39" t="n">
        <f aca="false">N1846*2.65</f>
        <v>5394.075</v>
      </c>
      <c r="P1846" s="40" t="n">
        <f aca="false">POWER(((E1846*F1846)/(G1846*G1846)),0.33333)</f>
        <v>0.429607665851994</v>
      </c>
      <c r="Q1846" s="27" t="n">
        <f aca="false">POWER(((E1846*E1846)/(G1846*F1846)),0.3333)</f>
        <v>0.236751894386327</v>
      </c>
      <c r="R1846" s="27" t="n">
        <f aca="false">(E1846/F1846)</f>
        <v>0.130434782608696</v>
      </c>
      <c r="S1846" s="27" t="n">
        <f aca="false">(F1846/G1846)</f>
        <v>0.779661016949153</v>
      </c>
      <c r="T1846" s="41" t="str">
        <f aca="false">IF(AND(S1846&gt;=0.66,R1846&lt;0.66),"Oblate/Disk",IF(AND(S1846&lt;0.66,R1846&lt;0.66),"Bladed",IF(AND(S1846&gt;=0.66,R1846&gt;=0.66),"Equant","Prolate/Roller")))</f>
        <v>Oblate/Disk</v>
      </c>
      <c r="U1846" s="27" t="n">
        <f aca="false">(E1846/30.48)/(SQRT((F1846/30.48)*(G1846/30.48)))</f>
        <v>0.115171846228131</v>
      </c>
    </row>
    <row r="1847" customFormat="false" ht="14.65" hidden="false" customHeight="false" outlineLevel="0" collapsed="false">
      <c r="A1847" s="29" t="n">
        <v>1843</v>
      </c>
      <c r="B1847" s="33" t="s">
        <v>66</v>
      </c>
      <c r="C1847" s="29" t="n">
        <v>3363</v>
      </c>
      <c r="D1847" s="33" t="n">
        <v>63</v>
      </c>
      <c r="E1847" s="33" t="n">
        <v>2.3</v>
      </c>
      <c r="F1847" s="33" t="n">
        <v>24</v>
      </c>
      <c r="G1847" s="33" t="n">
        <v>34.5</v>
      </c>
      <c r="H1847" s="30" t="n">
        <f aca="false">E1847*10</f>
        <v>23</v>
      </c>
      <c r="I1847" s="30" t="n">
        <f aca="false">F1847*10</f>
        <v>240</v>
      </c>
      <c r="J1847" s="30" t="n">
        <f aca="false">G1847*10</f>
        <v>345</v>
      </c>
      <c r="K1847" s="38" t="n">
        <f aca="false">-(LOG(H1847,2))</f>
        <v>-4.52356195605701</v>
      </c>
      <c r="L1847" s="38" t="n">
        <f aca="false">-(LOG(I1847,2))</f>
        <v>-7.90689059560852</v>
      </c>
      <c r="M1847" s="38" t="n">
        <f aca="false">-(LOG(J1847,2))</f>
        <v>-8.43045255166553</v>
      </c>
      <c r="N1847" s="39" t="n">
        <f aca="false">E1847*F1847*G1847</f>
        <v>1904.4</v>
      </c>
      <c r="O1847" s="39" t="n">
        <f aca="false">N1847*2.65</f>
        <v>5046.66</v>
      </c>
      <c r="P1847" s="40" t="n">
        <f aca="false">POWER(((E1847*F1847)/(G1847*G1847)),0.33333)</f>
        <v>0.359284163525235</v>
      </c>
      <c r="Q1847" s="27" t="n">
        <f aca="false">POWER(((E1847*E1847)/(G1847*F1847)),0.3333)</f>
        <v>0.185587304581654</v>
      </c>
      <c r="R1847" s="27" t="n">
        <f aca="false">(E1847/F1847)</f>
        <v>0.0958333333333333</v>
      </c>
      <c r="S1847" s="27" t="n">
        <f aca="false">(F1847/G1847)</f>
        <v>0.695652173913044</v>
      </c>
      <c r="T1847" s="41" t="str">
        <f aca="false">IF(AND(S1847&gt;=0.66,R1847&lt;0.66),"Oblate/Disk",IF(AND(S1847&lt;0.66,R1847&lt;0.66),"Bladed",IF(AND(S1847&gt;=0.66,R1847&gt;=0.66),"Equant","Prolate/Roller")))</f>
        <v>Oblate/Disk</v>
      </c>
      <c r="U1847" s="27" t="n">
        <f aca="false">(E1847/30.48)/(SQRT((F1847/30.48)*(G1847/30.48)))</f>
        <v>0.0799305253885453</v>
      </c>
    </row>
    <row r="1848" customFormat="false" ht="14.65" hidden="false" customHeight="false" outlineLevel="0" collapsed="false">
      <c r="A1848" s="29" t="n">
        <v>1844</v>
      </c>
      <c r="B1848" s="33" t="s">
        <v>66</v>
      </c>
      <c r="C1848" s="29" t="n">
        <v>3364</v>
      </c>
      <c r="D1848" s="33" t="n">
        <v>64</v>
      </c>
      <c r="E1848" s="33" t="n">
        <v>2.5</v>
      </c>
      <c r="F1848" s="33" t="n">
        <v>17</v>
      </c>
      <c r="G1848" s="33" t="n">
        <v>17</v>
      </c>
      <c r="H1848" s="30" t="n">
        <f aca="false">E1848*10</f>
        <v>25</v>
      </c>
      <c r="I1848" s="30" t="n">
        <f aca="false">F1848*10</f>
        <v>170</v>
      </c>
      <c r="J1848" s="30" t="n">
        <f aca="false">G1848*10</f>
        <v>170</v>
      </c>
      <c r="K1848" s="38" t="n">
        <f aca="false">-(LOG(H1848,2))</f>
        <v>-4.64385618977472</v>
      </c>
      <c r="L1848" s="38" t="n">
        <f aca="false">-(LOG(I1848,2))</f>
        <v>-7.4093909361377</v>
      </c>
      <c r="M1848" s="38" t="n">
        <f aca="false">-(LOG(J1848,2))</f>
        <v>-7.4093909361377</v>
      </c>
      <c r="N1848" s="39" t="n">
        <f aca="false">E1848*F1848*G1848</f>
        <v>722.5</v>
      </c>
      <c r="O1848" s="39" t="n">
        <f aca="false">N1848*2.65</f>
        <v>1914.625</v>
      </c>
      <c r="P1848" s="40" t="n">
        <f aca="false">POWER(((E1848*F1848)/(G1848*G1848)),0.33333)</f>
        <v>0.527836968720295</v>
      </c>
      <c r="Q1848" s="27" t="n">
        <f aca="false">POWER(((E1848*E1848)/(G1848*F1848)),0.3333)</f>
        <v>0.278643912033818</v>
      </c>
      <c r="R1848" s="27" t="n">
        <f aca="false">(E1848/F1848)</f>
        <v>0.147058823529412</v>
      </c>
      <c r="S1848" s="27" t="n">
        <f aca="false">(F1848/G1848)</f>
        <v>1</v>
      </c>
      <c r="T1848" s="41" t="str">
        <f aca="false">IF(AND(S1848&gt;=0.66,R1848&lt;0.66),"Oblate/Disk",IF(AND(S1848&lt;0.66,R1848&lt;0.66),"Bladed",IF(AND(S1848&gt;=0.66,R1848&gt;=0.66),"Equant","Prolate/Roller")))</f>
        <v>Oblate/Disk</v>
      </c>
      <c r="U1848" s="27" t="n">
        <f aca="false">(E1848/30.48)/(SQRT((F1848/30.48)*(G1848/30.48)))</f>
        <v>0.147058823529412</v>
      </c>
    </row>
    <row r="1849" customFormat="false" ht="14.65" hidden="false" customHeight="false" outlineLevel="0" collapsed="false">
      <c r="A1849" s="29" t="n">
        <v>1845</v>
      </c>
      <c r="B1849" s="33" t="s">
        <v>66</v>
      </c>
      <c r="C1849" s="29" t="n">
        <v>3365</v>
      </c>
      <c r="D1849" s="33" t="n">
        <v>65</v>
      </c>
      <c r="E1849" s="33" t="n">
        <v>0.8</v>
      </c>
      <c r="F1849" s="33" t="n">
        <v>6.8</v>
      </c>
      <c r="G1849" s="33" t="n">
        <v>10.6</v>
      </c>
      <c r="H1849" s="30" t="n">
        <f aca="false">E1849*10</f>
        <v>8</v>
      </c>
      <c r="I1849" s="30" t="n">
        <f aca="false">F1849*10</f>
        <v>68</v>
      </c>
      <c r="J1849" s="30" t="n">
        <f aca="false">G1849*10</f>
        <v>106</v>
      </c>
      <c r="K1849" s="38" t="n">
        <f aca="false">-(LOG(H1849,2))</f>
        <v>-3</v>
      </c>
      <c r="L1849" s="38" t="n">
        <f aca="false">-(LOG(I1849,2))</f>
        <v>-6.08746284125034</v>
      </c>
      <c r="M1849" s="38" t="n">
        <f aca="false">-(LOG(J1849,2))</f>
        <v>-6.7279204545632</v>
      </c>
      <c r="N1849" s="39" t="n">
        <f aca="false">E1849*F1849*G1849</f>
        <v>57.664</v>
      </c>
      <c r="O1849" s="39" t="n">
        <f aca="false">N1849*2.65</f>
        <v>152.8096</v>
      </c>
      <c r="P1849" s="40" t="n">
        <f aca="false">POWER(((E1849*F1849)/(G1849*G1849)),0.33333)</f>
        <v>0.364474184657577</v>
      </c>
      <c r="Q1849" s="27" t="n">
        <f aca="false">POWER(((E1849*E1849)/(G1849*F1849)),0.3333)</f>
        <v>0.207104778693295</v>
      </c>
      <c r="R1849" s="27" t="n">
        <f aca="false">(E1849/F1849)</f>
        <v>0.117647058823529</v>
      </c>
      <c r="S1849" s="27" t="n">
        <f aca="false">(F1849/G1849)</f>
        <v>0.641509433962264</v>
      </c>
      <c r="T1849" s="41" t="str">
        <f aca="false">IF(AND(S1849&gt;=0.66,R1849&lt;0.66),"Oblate/Disk",IF(AND(S1849&lt;0.66,R1849&lt;0.66),"Bladed",IF(AND(S1849&gt;=0.66,R1849&gt;=0.66),"Equant","Prolate/Roller")))</f>
        <v>Bladed</v>
      </c>
      <c r="U1849" s="27" t="n">
        <f aca="false">(E1849/30.48)/(SQRT((F1849/30.48)*(G1849/30.48)))</f>
        <v>0.0942285694863091</v>
      </c>
    </row>
    <row r="1850" customFormat="false" ht="14.65" hidden="false" customHeight="false" outlineLevel="0" collapsed="false">
      <c r="A1850" s="29" t="n">
        <v>1846</v>
      </c>
      <c r="B1850" s="33" t="s">
        <v>66</v>
      </c>
      <c r="C1850" s="29" t="n">
        <v>3366</v>
      </c>
      <c r="D1850" s="33" t="n">
        <v>66</v>
      </c>
      <c r="E1850" s="33" t="n">
        <v>11.5</v>
      </c>
      <c r="F1850" s="33" t="n">
        <v>12.5</v>
      </c>
      <c r="G1850" s="33" t="n">
        <v>38</v>
      </c>
      <c r="H1850" s="30" t="n">
        <f aca="false">E1850*10</f>
        <v>115</v>
      </c>
      <c r="I1850" s="30" t="n">
        <f aca="false">F1850*10</f>
        <v>125</v>
      </c>
      <c r="J1850" s="30" t="n">
        <f aca="false">G1850*10</f>
        <v>380</v>
      </c>
      <c r="K1850" s="38" t="n">
        <f aca="false">-(LOG(H1850,2))</f>
        <v>-6.84549005094438</v>
      </c>
      <c r="L1850" s="38" t="n">
        <f aca="false">-(LOG(I1850,2))</f>
        <v>-6.96578428466209</v>
      </c>
      <c r="M1850" s="38" t="n">
        <f aca="false">-(LOG(J1850,2))</f>
        <v>-8.56985560833095</v>
      </c>
      <c r="N1850" s="39" t="n">
        <f aca="false">E1850*F1850*G1850</f>
        <v>5462.5</v>
      </c>
      <c r="O1850" s="39" t="n">
        <f aca="false">N1850*2.65</f>
        <v>14475.625</v>
      </c>
      <c r="P1850" s="40" t="n">
        <f aca="false">POWER(((E1850*F1850)/(G1850*G1850)),0.33333)</f>
        <v>0.46346494730252</v>
      </c>
      <c r="Q1850" s="27" t="n">
        <f aca="false">POWER(((E1850*E1850)/(G1850*F1850)),0.3333)</f>
        <v>0.653009050184355</v>
      </c>
      <c r="R1850" s="27" t="n">
        <f aca="false">(E1850/F1850)</f>
        <v>0.92</v>
      </c>
      <c r="S1850" s="27" t="n">
        <f aca="false">(F1850/G1850)</f>
        <v>0.328947368421053</v>
      </c>
      <c r="T1850" s="41" t="str">
        <f aca="false">IF(AND(S1850&gt;=0.66,R1850&lt;0.66),"Oblate/Disk",IF(AND(S1850&lt;0.66,R1850&lt;0.66),"Bladed",IF(AND(S1850&gt;=0.66,R1850&gt;=0.66),"Equant","Prolate/Roller")))</f>
        <v>Prolate/Roller</v>
      </c>
      <c r="U1850" s="27" t="n">
        <f aca="false">(E1850/30.48)/(SQRT((F1850/30.48)*(G1850/30.48)))</f>
        <v>0.527656187902292</v>
      </c>
    </row>
    <row r="1851" customFormat="false" ht="14.65" hidden="false" customHeight="false" outlineLevel="0" collapsed="false">
      <c r="A1851" s="29" t="n">
        <v>1847</v>
      </c>
      <c r="B1851" s="33" t="s">
        <v>66</v>
      </c>
      <c r="C1851" s="29" t="n">
        <v>3367</v>
      </c>
      <c r="D1851" s="33" t="n">
        <v>67</v>
      </c>
      <c r="E1851" s="33" t="n">
        <v>4.5</v>
      </c>
      <c r="F1851" s="33" t="n">
        <v>15</v>
      </c>
      <c r="G1851" s="33" t="n">
        <v>16</v>
      </c>
      <c r="H1851" s="30" t="n">
        <f aca="false">E1851*10</f>
        <v>45</v>
      </c>
      <c r="I1851" s="30" t="n">
        <f aca="false">F1851*10</f>
        <v>150</v>
      </c>
      <c r="J1851" s="30" t="n">
        <f aca="false">G1851*10</f>
        <v>160</v>
      </c>
      <c r="K1851" s="38" t="n">
        <f aca="false">-(LOG(H1851,2))</f>
        <v>-5.49185309632968</v>
      </c>
      <c r="L1851" s="38" t="n">
        <f aca="false">-(LOG(I1851,2))</f>
        <v>-7.22881869049588</v>
      </c>
      <c r="M1851" s="38" t="n">
        <f aca="false">-(LOG(J1851,2))</f>
        <v>-7.32192809488736</v>
      </c>
      <c r="N1851" s="39" t="n">
        <f aca="false">E1851*F1851*G1851</f>
        <v>1080</v>
      </c>
      <c r="O1851" s="39" t="n">
        <f aca="false">N1851*2.65</f>
        <v>2862</v>
      </c>
      <c r="P1851" s="40" t="n">
        <f aca="false">POWER(((E1851*F1851)/(G1851*G1851)),0.33333)</f>
        <v>0.641243829364059</v>
      </c>
      <c r="Q1851" s="27" t="n">
        <f aca="false">POWER(((E1851*E1851)/(G1851*F1851)),0.3333)</f>
        <v>0.438638810158822</v>
      </c>
      <c r="R1851" s="27" t="n">
        <f aca="false">(E1851/F1851)</f>
        <v>0.3</v>
      </c>
      <c r="S1851" s="27" t="n">
        <f aca="false">(F1851/G1851)</f>
        <v>0.9375</v>
      </c>
      <c r="T1851" s="41" t="str">
        <f aca="false">IF(AND(S1851&gt;=0.66,R1851&lt;0.66),"Oblate/Disk",IF(AND(S1851&lt;0.66,R1851&lt;0.66),"Bladed",IF(AND(S1851&gt;=0.66,R1851&gt;=0.66),"Equant","Prolate/Roller")))</f>
        <v>Oblate/Disk</v>
      </c>
      <c r="U1851" s="27" t="n">
        <f aca="false">(E1851/30.48)/(SQRT((F1851/30.48)*(G1851/30.48)))</f>
        <v>0.290473750965556</v>
      </c>
    </row>
    <row r="1852" customFormat="false" ht="14.65" hidden="false" customHeight="false" outlineLevel="0" collapsed="false">
      <c r="A1852" s="29" t="n">
        <v>1848</v>
      </c>
      <c r="B1852" s="33" t="s">
        <v>66</v>
      </c>
      <c r="C1852" s="29" t="n">
        <v>3368</v>
      </c>
      <c r="D1852" s="33" t="n">
        <v>68</v>
      </c>
      <c r="E1852" s="33" t="n">
        <v>1.2</v>
      </c>
      <c r="F1852" s="33" t="n">
        <v>17.6</v>
      </c>
      <c r="G1852" s="33" t="n">
        <v>26.1</v>
      </c>
      <c r="H1852" s="30" t="n">
        <f aca="false">E1852*10</f>
        <v>12</v>
      </c>
      <c r="I1852" s="30" t="n">
        <f aca="false">F1852*10</f>
        <v>176</v>
      </c>
      <c r="J1852" s="30" t="n">
        <f aca="false">G1852*10</f>
        <v>261</v>
      </c>
      <c r="K1852" s="38" t="n">
        <f aca="false">-(LOG(H1852,2))</f>
        <v>-3.58496250072116</v>
      </c>
      <c r="L1852" s="38" t="n">
        <f aca="false">-(LOG(I1852,2))</f>
        <v>-7.4594316186373</v>
      </c>
      <c r="M1852" s="38" t="n">
        <f aca="false">-(LOG(J1852,2))</f>
        <v>-8.02790599656989</v>
      </c>
      <c r="N1852" s="39" t="n">
        <f aca="false">E1852*F1852*G1852</f>
        <v>551.232</v>
      </c>
      <c r="O1852" s="39" t="n">
        <f aca="false">N1852*2.65</f>
        <v>1460.7648</v>
      </c>
      <c r="P1852" s="40" t="n">
        <f aca="false">POWER(((E1852*F1852)/(G1852*G1852)),0.33333)</f>
        <v>0.314154049114032</v>
      </c>
      <c r="Q1852" s="27" t="n">
        <f aca="false">POWER(((E1852*E1852)/(G1852*F1852)),0.3333)</f>
        <v>0.146381625449267</v>
      </c>
      <c r="R1852" s="27" t="n">
        <f aca="false">(E1852/F1852)</f>
        <v>0.0681818181818182</v>
      </c>
      <c r="S1852" s="27" t="n">
        <f aca="false">(F1852/G1852)</f>
        <v>0.674329501915709</v>
      </c>
      <c r="T1852" s="41" t="str">
        <f aca="false">IF(AND(S1852&gt;=0.66,R1852&lt;0.66),"Oblate/Disk",IF(AND(S1852&lt;0.66,R1852&lt;0.66),"Bladed",IF(AND(S1852&gt;=0.66,R1852&gt;=0.66),"Equant","Prolate/Roller")))</f>
        <v>Oblate/Disk</v>
      </c>
      <c r="U1852" s="27" t="n">
        <f aca="false">(E1852/30.48)/(SQRT((F1852/30.48)*(G1852/30.48)))</f>
        <v>0.0559892510955854</v>
      </c>
    </row>
    <row r="1853" customFormat="false" ht="14.65" hidden="false" customHeight="false" outlineLevel="0" collapsed="false">
      <c r="A1853" s="29" t="n">
        <v>1849</v>
      </c>
      <c r="B1853" s="33" t="s">
        <v>66</v>
      </c>
      <c r="C1853" s="29" t="n">
        <v>3369</v>
      </c>
      <c r="D1853" s="33" t="n">
        <v>69</v>
      </c>
      <c r="E1853" s="33" t="n">
        <v>4</v>
      </c>
      <c r="F1853" s="33" t="n">
        <v>8.5</v>
      </c>
      <c r="G1853" s="33" t="n">
        <v>18</v>
      </c>
      <c r="H1853" s="30" t="n">
        <f aca="false">E1853*10</f>
        <v>40</v>
      </c>
      <c r="I1853" s="30" t="n">
        <f aca="false">F1853*10</f>
        <v>85</v>
      </c>
      <c r="J1853" s="30" t="n">
        <f aca="false">G1853*10</f>
        <v>180</v>
      </c>
      <c r="K1853" s="38" t="n">
        <f aca="false">-(LOG(H1853,2))</f>
        <v>-5.32192809488736</v>
      </c>
      <c r="L1853" s="38" t="n">
        <f aca="false">-(LOG(I1853,2))</f>
        <v>-6.4093909361377</v>
      </c>
      <c r="M1853" s="38" t="n">
        <f aca="false">-(LOG(J1853,2))</f>
        <v>-7.49185309632968</v>
      </c>
      <c r="N1853" s="39" t="n">
        <f aca="false">E1853*F1853*G1853</f>
        <v>612</v>
      </c>
      <c r="O1853" s="39" t="n">
        <f aca="false">N1853*2.65</f>
        <v>1621.8</v>
      </c>
      <c r="P1853" s="40" t="n">
        <f aca="false">POWER(((E1853*F1853)/(G1853*G1853)),0.33333)</f>
        <v>0.471680474969013</v>
      </c>
      <c r="Q1853" s="27" t="n">
        <f aca="false">POWER(((E1853*E1853)/(G1853*F1853)),0.3333)</f>
        <v>0.471167727942048</v>
      </c>
      <c r="R1853" s="27" t="n">
        <f aca="false">(E1853/F1853)</f>
        <v>0.470588235294118</v>
      </c>
      <c r="S1853" s="27" t="n">
        <f aca="false">(F1853/G1853)</f>
        <v>0.472222222222222</v>
      </c>
      <c r="T1853" s="41" t="str">
        <f aca="false">IF(AND(S1853&gt;=0.66,R1853&lt;0.66),"Oblate/Disk",IF(AND(S1853&lt;0.66,R1853&lt;0.66),"Bladed",IF(AND(S1853&gt;=0.66,R1853&gt;=0.66),"Equant","Prolate/Roller")))</f>
        <v>Bladed</v>
      </c>
      <c r="U1853" s="27" t="n">
        <f aca="false">(E1853/30.48)/(SQRT((F1853/30.48)*(G1853/30.48)))</f>
        <v>0.323380833381777</v>
      </c>
    </row>
    <row r="1854" customFormat="false" ht="14.65" hidden="false" customHeight="false" outlineLevel="0" collapsed="false">
      <c r="A1854" s="29" t="n">
        <v>1850</v>
      </c>
      <c r="B1854" s="33" t="s">
        <v>66</v>
      </c>
      <c r="C1854" s="29" t="n">
        <v>3370</v>
      </c>
      <c r="D1854" s="33" t="n">
        <v>70</v>
      </c>
      <c r="E1854" s="33" t="n">
        <v>3.5</v>
      </c>
      <c r="F1854" s="33" t="n">
        <v>11.8</v>
      </c>
      <c r="G1854" s="33" t="n">
        <v>12</v>
      </c>
      <c r="H1854" s="30" t="n">
        <f aca="false">E1854*10</f>
        <v>35</v>
      </c>
      <c r="I1854" s="30" t="n">
        <f aca="false">F1854*10</f>
        <v>118</v>
      </c>
      <c r="J1854" s="30" t="n">
        <f aca="false">G1854*10</f>
        <v>120</v>
      </c>
      <c r="K1854" s="38" t="n">
        <f aca="false">-(LOG(H1854,2))</f>
        <v>-5.12928301694497</v>
      </c>
      <c r="L1854" s="38" t="n">
        <f aca="false">-(LOG(I1854,2))</f>
        <v>-6.88264304936184</v>
      </c>
      <c r="M1854" s="38" t="n">
        <f aca="false">-(LOG(J1854,2))</f>
        <v>-6.90689059560852</v>
      </c>
      <c r="N1854" s="39" t="n">
        <f aca="false">E1854*F1854*G1854</f>
        <v>495.6</v>
      </c>
      <c r="O1854" s="39" t="n">
        <f aca="false">N1854*2.65</f>
        <v>1313.34</v>
      </c>
      <c r="P1854" s="40" t="n">
        <f aca="false">POWER(((E1854*F1854)/(G1854*G1854)),0.33333)</f>
        <v>0.659473974527255</v>
      </c>
      <c r="Q1854" s="27" t="n">
        <f aca="false">POWER(((E1854*E1854)/(G1854*F1854)),0.3333)</f>
        <v>0.442309610705344</v>
      </c>
      <c r="R1854" s="27" t="n">
        <f aca="false">(E1854/F1854)</f>
        <v>0.296610169491525</v>
      </c>
      <c r="S1854" s="27" t="n">
        <f aca="false">(F1854/G1854)</f>
        <v>0.983333333333333</v>
      </c>
      <c r="T1854" s="41" t="str">
        <f aca="false">IF(AND(S1854&gt;=0.66,R1854&lt;0.66),"Oblate/Disk",IF(AND(S1854&lt;0.66,R1854&lt;0.66),"Bladed",IF(AND(S1854&gt;=0.66,R1854&gt;=0.66),"Equant","Prolate/Roller")))</f>
        <v>Oblate/Disk</v>
      </c>
      <c r="U1854" s="27" t="n">
        <f aca="false">(E1854/30.48)/(SQRT((F1854/30.48)*(G1854/30.48)))</f>
        <v>0.294128032385606</v>
      </c>
    </row>
    <row r="1855" customFormat="false" ht="14.65" hidden="false" customHeight="false" outlineLevel="0" collapsed="false">
      <c r="A1855" s="29" t="n">
        <v>1851</v>
      </c>
      <c r="B1855" s="33" t="s">
        <v>66</v>
      </c>
      <c r="C1855" s="29" t="n">
        <v>3371</v>
      </c>
      <c r="D1855" s="33" t="n">
        <v>71</v>
      </c>
      <c r="E1855" s="33" t="n">
        <v>5.5</v>
      </c>
      <c r="F1855" s="33" t="n">
        <v>10.2</v>
      </c>
      <c r="G1855" s="33" t="n">
        <v>16</v>
      </c>
      <c r="H1855" s="30" t="n">
        <f aca="false">E1855*10</f>
        <v>55</v>
      </c>
      <c r="I1855" s="30" t="n">
        <f aca="false">F1855*10</f>
        <v>102</v>
      </c>
      <c r="J1855" s="30" t="n">
        <f aca="false">G1855*10</f>
        <v>160</v>
      </c>
      <c r="K1855" s="38" t="n">
        <f aca="false">-(LOG(H1855,2))</f>
        <v>-5.78135971352466</v>
      </c>
      <c r="L1855" s="38" t="n">
        <f aca="false">-(LOG(I1855,2))</f>
        <v>-6.6724253419715</v>
      </c>
      <c r="M1855" s="38" t="n">
        <f aca="false">-(LOG(J1855,2))</f>
        <v>-7.32192809488736</v>
      </c>
      <c r="N1855" s="39" t="n">
        <f aca="false">E1855*F1855*G1855</f>
        <v>897.6</v>
      </c>
      <c r="O1855" s="39" t="n">
        <f aca="false">N1855*2.65</f>
        <v>2378.64</v>
      </c>
      <c r="P1855" s="40" t="n">
        <f aca="false">POWER(((E1855*F1855)/(G1855*G1855)),0.33333)</f>
        <v>0.602897055629632</v>
      </c>
      <c r="Q1855" s="27" t="n">
        <f aca="false">POWER(((E1855*E1855)/(G1855*F1855)),0.3333)</f>
        <v>0.57019859303007</v>
      </c>
      <c r="R1855" s="27" t="n">
        <f aca="false">(E1855/F1855)</f>
        <v>0.53921568627451</v>
      </c>
      <c r="S1855" s="27" t="n">
        <f aca="false">(F1855/G1855)</f>
        <v>0.6375</v>
      </c>
      <c r="T1855" s="41" t="str">
        <f aca="false">IF(AND(S1855&gt;=0.66,R1855&lt;0.66),"Oblate/Disk",IF(AND(S1855&lt;0.66,R1855&lt;0.66),"Bladed",IF(AND(S1855&gt;=0.66,R1855&gt;=0.66),"Equant","Prolate/Roller")))</f>
        <v>Bladed</v>
      </c>
      <c r="U1855" s="27" t="n">
        <f aca="false">(E1855/30.48)/(SQRT((F1855/30.48)*(G1855/30.48)))</f>
        <v>0.43052920012104</v>
      </c>
    </row>
    <row r="1856" customFormat="false" ht="14.65" hidden="false" customHeight="false" outlineLevel="0" collapsed="false">
      <c r="A1856" s="29" t="n">
        <v>1852</v>
      </c>
      <c r="B1856" s="33" t="s">
        <v>66</v>
      </c>
      <c r="C1856" s="29" t="n">
        <v>3372</v>
      </c>
      <c r="D1856" s="33" t="n">
        <v>72</v>
      </c>
      <c r="E1856" s="33" t="n">
        <v>4</v>
      </c>
      <c r="F1856" s="33" t="n">
        <v>15</v>
      </c>
      <c r="G1856" s="33" t="n">
        <v>17</v>
      </c>
      <c r="H1856" s="30" t="n">
        <f aca="false">E1856*10</f>
        <v>40</v>
      </c>
      <c r="I1856" s="30" t="n">
        <f aca="false">F1856*10</f>
        <v>150</v>
      </c>
      <c r="J1856" s="30" t="n">
        <f aca="false">G1856*10</f>
        <v>170</v>
      </c>
      <c r="K1856" s="38" t="n">
        <f aca="false">-(LOG(H1856,2))</f>
        <v>-5.32192809488736</v>
      </c>
      <c r="L1856" s="38" t="n">
        <f aca="false">-(LOG(I1856,2))</f>
        <v>-7.22881869049588</v>
      </c>
      <c r="M1856" s="38" t="n">
        <f aca="false">-(LOG(J1856,2))</f>
        <v>-7.4093909361377</v>
      </c>
      <c r="N1856" s="39" t="n">
        <f aca="false">E1856*F1856*G1856</f>
        <v>1020</v>
      </c>
      <c r="O1856" s="39" t="n">
        <f aca="false">N1856*2.65</f>
        <v>2703</v>
      </c>
      <c r="P1856" s="40" t="n">
        <f aca="false">POWER(((E1856*F1856)/(G1856*G1856)),0.33333)</f>
        <v>0.592134108560293</v>
      </c>
      <c r="Q1856" s="27" t="n">
        <f aca="false">POWER(((E1856*E1856)/(G1856*F1856)),0.3333)</f>
        <v>0.39740501934695</v>
      </c>
      <c r="R1856" s="27" t="n">
        <f aca="false">(E1856/F1856)</f>
        <v>0.266666666666667</v>
      </c>
      <c r="S1856" s="27" t="n">
        <f aca="false">(F1856/G1856)</f>
        <v>0.882352941176471</v>
      </c>
      <c r="T1856" s="41" t="str">
        <f aca="false">IF(AND(S1856&gt;=0.66,R1856&lt;0.66),"Oblate/Disk",IF(AND(S1856&lt;0.66,R1856&lt;0.66),"Bladed",IF(AND(S1856&gt;=0.66,R1856&gt;=0.66),"Equant","Prolate/Roller")))</f>
        <v>Oblate/Disk</v>
      </c>
      <c r="U1856" s="27" t="n">
        <f aca="false">(E1856/30.48)/(SQRT((F1856/30.48)*(G1856/30.48)))</f>
        <v>0.25048971643406</v>
      </c>
    </row>
    <row r="1857" customFormat="false" ht="14.65" hidden="false" customHeight="false" outlineLevel="0" collapsed="false">
      <c r="A1857" s="29" t="n">
        <v>1853</v>
      </c>
      <c r="B1857" s="33" t="s">
        <v>66</v>
      </c>
      <c r="C1857" s="29" t="n">
        <v>3373</v>
      </c>
      <c r="D1857" s="33" t="n">
        <v>73</v>
      </c>
      <c r="E1857" s="33" t="n">
        <v>1.3</v>
      </c>
      <c r="F1857" s="33" t="n">
        <v>10</v>
      </c>
      <c r="G1857" s="33" t="n">
        <v>15.9</v>
      </c>
      <c r="H1857" s="30" t="n">
        <f aca="false">E1857*10</f>
        <v>13</v>
      </c>
      <c r="I1857" s="30" t="n">
        <f aca="false">F1857*10</f>
        <v>100</v>
      </c>
      <c r="J1857" s="30" t="n">
        <f aca="false">G1857*10</f>
        <v>159</v>
      </c>
      <c r="K1857" s="38" t="n">
        <f aca="false">-(LOG(H1857,2))</f>
        <v>-3.70043971814109</v>
      </c>
      <c r="L1857" s="38" t="n">
        <f aca="false">-(LOG(I1857,2))</f>
        <v>-6.64385618977473</v>
      </c>
      <c r="M1857" s="38" t="n">
        <f aca="false">-(LOG(J1857,2))</f>
        <v>-7.31288295528436</v>
      </c>
      <c r="N1857" s="39" t="n">
        <f aca="false">E1857*F1857*G1857</f>
        <v>206.7</v>
      </c>
      <c r="O1857" s="39" t="n">
        <f aca="false">N1857*2.65</f>
        <v>547.755</v>
      </c>
      <c r="P1857" s="40" t="n">
        <f aca="false">POWER(((E1857*F1857)/(G1857*G1857)),0.33333)</f>
        <v>0.371866735039134</v>
      </c>
      <c r="Q1857" s="27" t="n">
        <f aca="false">POWER(((E1857*E1857)/(G1857*F1857)),0.3333)</f>
        <v>0.219901897638635</v>
      </c>
      <c r="R1857" s="27" t="n">
        <f aca="false">(E1857/F1857)</f>
        <v>0.13</v>
      </c>
      <c r="S1857" s="27" t="n">
        <f aca="false">(F1857/G1857)</f>
        <v>0.628930817610063</v>
      </c>
      <c r="T1857" s="41" t="str">
        <f aca="false">IF(AND(S1857&gt;=0.66,R1857&lt;0.66),"Oblate/Disk",IF(AND(S1857&lt;0.66,R1857&lt;0.66),"Bladed",IF(AND(S1857&gt;=0.66,R1857&gt;=0.66),"Equant","Prolate/Roller")))</f>
        <v>Bladed</v>
      </c>
      <c r="U1857" s="27" t="n">
        <f aca="false">(E1857/30.48)/(SQRT((F1857/30.48)*(G1857/30.48)))</f>
        <v>0.103096706143359</v>
      </c>
    </row>
    <row r="1858" customFormat="false" ht="14.65" hidden="false" customHeight="false" outlineLevel="0" collapsed="false">
      <c r="A1858" s="29" t="n">
        <v>1854</v>
      </c>
      <c r="B1858" s="33" t="s">
        <v>66</v>
      </c>
      <c r="C1858" s="29" t="n">
        <v>3374</v>
      </c>
      <c r="D1858" s="33" t="n">
        <v>74</v>
      </c>
      <c r="E1858" s="33" t="n">
        <v>2.7</v>
      </c>
      <c r="F1858" s="33" t="n">
        <v>12</v>
      </c>
      <c r="G1858" s="33" t="n">
        <v>15.5</v>
      </c>
      <c r="H1858" s="30" t="n">
        <f aca="false">E1858*10</f>
        <v>27</v>
      </c>
      <c r="I1858" s="30" t="n">
        <f aca="false">F1858*10</f>
        <v>120</v>
      </c>
      <c r="J1858" s="30" t="n">
        <f aca="false">G1858*10</f>
        <v>155</v>
      </c>
      <c r="K1858" s="38" t="n">
        <f aca="false">-(LOG(H1858,2))</f>
        <v>-4.75488750216347</v>
      </c>
      <c r="L1858" s="38" t="n">
        <f aca="false">-(LOG(I1858,2))</f>
        <v>-6.90689059560852</v>
      </c>
      <c r="M1858" s="38" t="n">
        <f aca="false">-(LOG(J1858,2))</f>
        <v>-7.27612440527424</v>
      </c>
      <c r="N1858" s="39" t="n">
        <f aca="false">E1858*F1858*G1858</f>
        <v>502.2</v>
      </c>
      <c r="O1858" s="39" t="n">
        <f aca="false">N1858*2.65</f>
        <v>1330.83</v>
      </c>
      <c r="P1858" s="40" t="n">
        <f aca="false">POWER(((E1858*F1858)/(G1858*G1858)),0.33333)</f>
        <v>0.512818209901085</v>
      </c>
      <c r="Q1858" s="27" t="n">
        <f aca="false">POWER(((E1858*E1858)/(G1858*F1858)),0.3333)</f>
        <v>0.339717892251295</v>
      </c>
      <c r="R1858" s="27" t="n">
        <f aca="false">(E1858/F1858)</f>
        <v>0.225</v>
      </c>
      <c r="S1858" s="27" t="n">
        <f aca="false">(F1858/G1858)</f>
        <v>0.774193548387097</v>
      </c>
      <c r="T1858" s="41" t="str">
        <f aca="false">IF(AND(S1858&gt;=0.66,R1858&lt;0.66),"Oblate/Disk",IF(AND(S1858&lt;0.66,R1858&lt;0.66),"Bladed",IF(AND(S1858&gt;=0.66,R1858&gt;=0.66),"Equant","Prolate/Roller")))</f>
        <v>Oblate/Disk</v>
      </c>
      <c r="U1858" s="27" t="n">
        <f aca="false">(E1858/30.48)/(SQRT((F1858/30.48)*(G1858/30.48)))</f>
        <v>0.197973605278827</v>
      </c>
    </row>
    <row r="1859" customFormat="false" ht="14.65" hidden="false" customHeight="false" outlineLevel="0" collapsed="false">
      <c r="A1859" s="29" t="n">
        <v>1855</v>
      </c>
      <c r="B1859" s="33" t="s">
        <v>66</v>
      </c>
      <c r="C1859" s="29" t="n">
        <v>3375</v>
      </c>
      <c r="D1859" s="33" t="n">
        <v>75</v>
      </c>
      <c r="E1859" s="33" t="n">
        <v>1.5</v>
      </c>
      <c r="F1859" s="33" t="n">
        <v>4.6</v>
      </c>
      <c r="G1859" s="33" t="n">
        <v>8</v>
      </c>
      <c r="H1859" s="30" t="n">
        <f aca="false">E1859*10</f>
        <v>15</v>
      </c>
      <c r="I1859" s="30" t="n">
        <f aca="false">F1859*10</f>
        <v>46</v>
      </c>
      <c r="J1859" s="30" t="n">
        <f aca="false">G1859*10</f>
        <v>80</v>
      </c>
      <c r="K1859" s="38" t="n">
        <f aca="false">-(LOG(H1859,2))</f>
        <v>-3.90689059560852</v>
      </c>
      <c r="L1859" s="38" t="n">
        <f aca="false">-(LOG(I1859,2))</f>
        <v>-5.52356195605701</v>
      </c>
      <c r="M1859" s="38" t="n">
        <f aca="false">-(LOG(J1859,2))</f>
        <v>-6.32192809488736</v>
      </c>
      <c r="N1859" s="39" t="n">
        <f aca="false">E1859*F1859*G1859</f>
        <v>55.2</v>
      </c>
      <c r="O1859" s="39" t="n">
        <f aca="false">N1859*2.65</f>
        <v>146.28</v>
      </c>
      <c r="P1859" s="40" t="n">
        <f aca="false">POWER(((E1859*F1859)/(G1859*G1859)),0.33333)</f>
        <v>0.475948099172887</v>
      </c>
      <c r="Q1859" s="27" t="n">
        <f aca="false">POWER(((E1859*E1859)/(G1859*F1859)),0.3333)</f>
        <v>0.393990141830544</v>
      </c>
      <c r="R1859" s="27" t="n">
        <f aca="false">(E1859/F1859)</f>
        <v>0.326086956521739</v>
      </c>
      <c r="S1859" s="27" t="n">
        <f aca="false">(F1859/G1859)</f>
        <v>0.575</v>
      </c>
      <c r="T1859" s="41" t="str">
        <f aca="false">IF(AND(S1859&gt;=0.66,R1859&lt;0.66),"Oblate/Disk",IF(AND(S1859&lt;0.66,R1859&lt;0.66),"Bladed",IF(AND(S1859&gt;=0.66,R1859&gt;=0.66),"Equant","Prolate/Roller")))</f>
        <v>Bladed</v>
      </c>
      <c r="U1859" s="27" t="n">
        <f aca="false">(E1859/30.48)/(SQRT((F1859/30.48)*(G1859/30.48)))</f>
        <v>0.24726767752342</v>
      </c>
    </row>
    <row r="1860" customFormat="false" ht="14.65" hidden="false" customHeight="false" outlineLevel="0" collapsed="false">
      <c r="A1860" s="29" t="n">
        <v>1856</v>
      </c>
      <c r="B1860" s="33" t="s">
        <v>66</v>
      </c>
      <c r="C1860" s="29" t="n">
        <v>3376</v>
      </c>
      <c r="D1860" s="33" t="n">
        <v>76</v>
      </c>
      <c r="E1860" s="33" t="n">
        <v>3.5</v>
      </c>
      <c r="F1860" s="33" t="n">
        <v>16</v>
      </c>
      <c r="G1860" s="33" t="n">
        <v>22</v>
      </c>
      <c r="H1860" s="30" t="n">
        <f aca="false">E1860*10</f>
        <v>35</v>
      </c>
      <c r="I1860" s="30" t="n">
        <f aca="false">F1860*10</f>
        <v>160</v>
      </c>
      <c r="J1860" s="30" t="n">
        <f aca="false">G1860*10</f>
        <v>220</v>
      </c>
      <c r="K1860" s="38" t="n">
        <f aca="false">-(LOG(H1860,2))</f>
        <v>-5.12928301694497</v>
      </c>
      <c r="L1860" s="38" t="n">
        <f aca="false">-(LOG(I1860,2))</f>
        <v>-7.32192809488736</v>
      </c>
      <c r="M1860" s="38" t="n">
        <f aca="false">-(LOG(J1860,2))</f>
        <v>-7.78135971352466</v>
      </c>
      <c r="N1860" s="39" t="n">
        <f aca="false">E1860*F1860*G1860</f>
        <v>1232</v>
      </c>
      <c r="O1860" s="39" t="n">
        <f aca="false">N1860*2.65</f>
        <v>3264.8</v>
      </c>
      <c r="P1860" s="40" t="n">
        <f aca="false">POWER(((E1860*F1860)/(G1860*G1860)),0.33333)</f>
        <v>0.487286085956065</v>
      </c>
      <c r="Q1860" s="27" t="n">
        <f aca="false">POWER(((E1860*E1860)/(G1860*F1860)),0.3333)</f>
        <v>0.326522481682618</v>
      </c>
      <c r="R1860" s="27" t="n">
        <f aca="false">(E1860/F1860)</f>
        <v>0.21875</v>
      </c>
      <c r="S1860" s="27" t="n">
        <f aca="false">(F1860/G1860)</f>
        <v>0.727272727272727</v>
      </c>
      <c r="T1860" s="41" t="str">
        <f aca="false">IF(AND(S1860&gt;=0.66,R1860&lt;0.66),"Oblate/Disk",IF(AND(S1860&lt;0.66,R1860&lt;0.66),"Bladed",IF(AND(S1860&gt;=0.66,R1860&gt;=0.66),"Equant","Prolate/Roller")))</f>
        <v>Oblate/Disk</v>
      </c>
      <c r="U1860" s="27" t="n">
        <f aca="false">(E1860/30.48)/(SQRT((F1860/30.48)*(G1860/30.48)))</f>
        <v>0.186550626811159</v>
      </c>
    </row>
    <row r="1861" customFormat="false" ht="14.65" hidden="false" customHeight="false" outlineLevel="0" collapsed="false">
      <c r="A1861" s="29" t="n">
        <v>1857</v>
      </c>
      <c r="B1861" s="33" t="s">
        <v>66</v>
      </c>
      <c r="C1861" s="29" t="n">
        <v>3377</v>
      </c>
      <c r="D1861" s="33" t="n">
        <v>77</v>
      </c>
      <c r="E1861" s="33" t="n">
        <v>5.5</v>
      </c>
      <c r="F1861" s="33" t="n">
        <v>20</v>
      </c>
      <c r="G1861" s="33" t="n">
        <v>40.5</v>
      </c>
      <c r="H1861" s="30" t="n">
        <f aca="false">E1861*10</f>
        <v>55</v>
      </c>
      <c r="I1861" s="30" t="n">
        <f aca="false">F1861*10</f>
        <v>200</v>
      </c>
      <c r="J1861" s="30" t="n">
        <f aca="false">G1861*10</f>
        <v>405</v>
      </c>
      <c r="K1861" s="38" t="n">
        <f aca="false">-(LOG(H1861,2))</f>
        <v>-5.78135971352466</v>
      </c>
      <c r="L1861" s="38" t="n">
        <f aca="false">-(LOG(I1861,2))</f>
        <v>-7.64385618977472</v>
      </c>
      <c r="M1861" s="38" t="n">
        <f aca="false">-(LOG(J1861,2))</f>
        <v>-8.66177809777199</v>
      </c>
      <c r="N1861" s="39" t="n">
        <f aca="false">E1861*F1861*G1861</f>
        <v>4455</v>
      </c>
      <c r="O1861" s="39" t="n">
        <f aca="false">N1861*2.65</f>
        <v>11805.75</v>
      </c>
      <c r="P1861" s="40" t="n">
        <f aca="false">POWER(((E1861*F1861)/(G1861*G1861)),0.33333)</f>
        <v>0.406285626276953</v>
      </c>
      <c r="Q1861" s="27" t="n">
        <f aca="false">POWER(((E1861*E1861)/(G1861*F1861)),0.3333)</f>
        <v>0.334293330478983</v>
      </c>
      <c r="R1861" s="27" t="n">
        <f aca="false">(E1861/F1861)</f>
        <v>0.275</v>
      </c>
      <c r="S1861" s="27" t="n">
        <f aca="false">(F1861/G1861)</f>
        <v>0.493827160493827</v>
      </c>
      <c r="T1861" s="41" t="str">
        <f aca="false">IF(AND(S1861&gt;=0.66,R1861&lt;0.66),"Oblate/Disk",IF(AND(S1861&lt;0.66,R1861&lt;0.66),"Bladed",IF(AND(S1861&gt;=0.66,R1861&gt;=0.66),"Equant","Prolate/Roller")))</f>
        <v>Bladed</v>
      </c>
      <c r="U1861" s="27" t="n">
        <f aca="false">(E1861/30.48)/(SQRT((F1861/30.48)*(G1861/30.48)))</f>
        <v>0.193250301454734</v>
      </c>
    </row>
    <row r="1862" customFormat="false" ht="14.65" hidden="false" customHeight="false" outlineLevel="0" collapsed="false">
      <c r="A1862" s="29" t="n">
        <v>1858</v>
      </c>
      <c r="B1862" s="33" t="s">
        <v>66</v>
      </c>
      <c r="C1862" s="29" t="n">
        <v>3378</v>
      </c>
      <c r="D1862" s="33" t="n">
        <v>78</v>
      </c>
      <c r="E1862" s="33" t="n">
        <v>2.3</v>
      </c>
      <c r="F1862" s="33" t="n">
        <v>9.4</v>
      </c>
      <c r="G1862" s="33" t="n">
        <v>19</v>
      </c>
      <c r="H1862" s="30" t="n">
        <f aca="false">E1862*10</f>
        <v>23</v>
      </c>
      <c r="I1862" s="30" t="n">
        <f aca="false">F1862*10</f>
        <v>94</v>
      </c>
      <c r="J1862" s="30" t="n">
        <f aca="false">G1862*10</f>
        <v>190</v>
      </c>
      <c r="K1862" s="38" t="n">
        <f aca="false">-(LOG(H1862,2))</f>
        <v>-4.52356195605701</v>
      </c>
      <c r="L1862" s="38" t="n">
        <f aca="false">-(LOG(I1862,2))</f>
        <v>-6.55458885167764</v>
      </c>
      <c r="M1862" s="38" t="n">
        <f aca="false">-(LOG(J1862,2))</f>
        <v>-7.56985560833095</v>
      </c>
      <c r="N1862" s="39" t="n">
        <f aca="false">E1862*F1862*G1862</f>
        <v>410.78</v>
      </c>
      <c r="O1862" s="39" t="n">
        <f aca="false">N1862*2.65</f>
        <v>1088.567</v>
      </c>
      <c r="P1862" s="40" t="n">
        <f aca="false">POWER(((E1862*F1862)/(G1862*G1862)),0.33333)</f>
        <v>0.391249298078954</v>
      </c>
      <c r="Q1862" s="27" t="n">
        <f aca="false">POWER(((E1862*E1862)/(G1862*F1862)),0.3333)</f>
        <v>0.30943945441874</v>
      </c>
      <c r="R1862" s="27" t="n">
        <f aca="false">(E1862/F1862)</f>
        <v>0.24468085106383</v>
      </c>
      <c r="S1862" s="27" t="n">
        <f aca="false">(F1862/G1862)</f>
        <v>0.494736842105263</v>
      </c>
      <c r="T1862" s="41" t="str">
        <f aca="false">IF(AND(S1862&gt;=0.66,R1862&lt;0.66),"Oblate/Disk",IF(AND(S1862&lt;0.66,R1862&lt;0.66),"Bladed",IF(AND(S1862&gt;=0.66,R1862&gt;=0.66),"Equant","Prolate/Roller")))</f>
        <v>Bladed</v>
      </c>
      <c r="U1862" s="27" t="n">
        <f aca="false">(E1862/30.48)/(SQRT((F1862/30.48)*(G1862/30.48)))</f>
        <v>0.172102472144514</v>
      </c>
    </row>
    <row r="1863" customFormat="false" ht="14.65" hidden="false" customHeight="false" outlineLevel="0" collapsed="false">
      <c r="A1863" s="29" t="n">
        <v>1859</v>
      </c>
      <c r="B1863" s="33" t="s">
        <v>66</v>
      </c>
      <c r="C1863" s="29" t="n">
        <v>3379</v>
      </c>
      <c r="D1863" s="33" t="n">
        <v>79</v>
      </c>
      <c r="E1863" s="33" t="n">
        <v>1.3</v>
      </c>
      <c r="F1863" s="33" t="n">
        <v>9</v>
      </c>
      <c r="G1863" s="33" t="n">
        <v>9.4</v>
      </c>
      <c r="H1863" s="30" t="n">
        <f aca="false">E1863*10</f>
        <v>13</v>
      </c>
      <c r="I1863" s="30" t="n">
        <f aca="false">F1863*10</f>
        <v>90</v>
      </c>
      <c r="J1863" s="30" t="n">
        <f aca="false">G1863*10</f>
        <v>94</v>
      </c>
      <c r="K1863" s="38" t="n">
        <f aca="false">-(LOG(H1863,2))</f>
        <v>-3.70043971814109</v>
      </c>
      <c r="L1863" s="38" t="n">
        <f aca="false">-(LOG(I1863,2))</f>
        <v>-6.49185309632968</v>
      </c>
      <c r="M1863" s="38" t="n">
        <f aca="false">-(LOG(J1863,2))</f>
        <v>-6.55458885167764</v>
      </c>
      <c r="N1863" s="39" t="n">
        <f aca="false">E1863*F1863*G1863</f>
        <v>109.98</v>
      </c>
      <c r="O1863" s="39" t="n">
        <f aca="false">N1863*2.65</f>
        <v>291.447</v>
      </c>
      <c r="P1863" s="40" t="n">
        <f aca="false">POWER(((E1863*F1863)/(G1863*G1863)),0.33333)</f>
        <v>0.509698057446204</v>
      </c>
      <c r="Q1863" s="27" t="n">
        <f aca="false">POWER(((E1863*E1863)/(G1863*F1863)),0.3333)</f>
        <v>0.271370163710703</v>
      </c>
      <c r="R1863" s="27" t="n">
        <f aca="false">(E1863/F1863)</f>
        <v>0.144444444444444</v>
      </c>
      <c r="S1863" s="27" t="n">
        <f aca="false">(F1863/G1863)</f>
        <v>0.957446808510638</v>
      </c>
      <c r="T1863" s="41" t="str">
        <f aca="false">IF(AND(S1863&gt;=0.66,R1863&lt;0.66),"Oblate/Disk",IF(AND(S1863&lt;0.66,R1863&lt;0.66),"Bladed",IF(AND(S1863&gt;=0.66,R1863&gt;=0.66),"Equant","Prolate/Roller")))</f>
        <v>Oblate/Disk</v>
      </c>
      <c r="U1863" s="27" t="n">
        <f aca="false">(E1863/30.48)/(SQRT((F1863/30.48)*(G1863/30.48)))</f>
        <v>0.141337749161579</v>
      </c>
    </row>
    <row r="1864" customFormat="false" ht="14.65" hidden="false" customHeight="false" outlineLevel="0" collapsed="false">
      <c r="A1864" s="29" t="n">
        <v>1860</v>
      </c>
      <c r="B1864" s="33" t="s">
        <v>66</v>
      </c>
      <c r="C1864" s="29" t="n">
        <v>3380</v>
      </c>
      <c r="D1864" s="33" t="n">
        <v>80</v>
      </c>
      <c r="E1864" s="33" t="n">
        <v>1.7</v>
      </c>
      <c r="F1864" s="33" t="n">
        <v>3.3</v>
      </c>
      <c r="G1864" s="33" t="n">
        <v>3.3</v>
      </c>
      <c r="H1864" s="30" t="n">
        <f aca="false">E1864*10</f>
        <v>17</v>
      </c>
      <c r="I1864" s="30" t="n">
        <f aca="false">F1864*10</f>
        <v>33</v>
      </c>
      <c r="J1864" s="30" t="n">
        <f aca="false">G1864*10</f>
        <v>33</v>
      </c>
      <c r="K1864" s="38" t="n">
        <f aca="false">-(LOG(H1864,2))</f>
        <v>-4.08746284125034</v>
      </c>
      <c r="L1864" s="38" t="n">
        <f aca="false">-(LOG(I1864,2))</f>
        <v>-5.04439411935845</v>
      </c>
      <c r="M1864" s="38" t="n">
        <f aca="false">-(LOG(J1864,2))</f>
        <v>-5.04439411935845</v>
      </c>
      <c r="N1864" s="39" t="n">
        <f aca="false">E1864*F1864*G1864</f>
        <v>18.513</v>
      </c>
      <c r="O1864" s="39" t="n">
        <f aca="false">N1864*2.65</f>
        <v>49.05945</v>
      </c>
      <c r="P1864" s="40" t="n">
        <f aca="false">POWER(((E1864*F1864)/(G1864*G1864)),0.33333)</f>
        <v>0.801639830218715</v>
      </c>
      <c r="Q1864" s="27" t="n">
        <f aca="false">POWER(((E1864*E1864)/(G1864*F1864)),0.3333)</f>
        <v>0.642651992925207</v>
      </c>
      <c r="R1864" s="27" t="n">
        <f aca="false">(E1864/F1864)</f>
        <v>0.515151515151515</v>
      </c>
      <c r="S1864" s="27" t="n">
        <f aca="false">(F1864/G1864)</f>
        <v>1</v>
      </c>
      <c r="T1864" s="41" t="str">
        <f aca="false">IF(AND(S1864&gt;=0.66,R1864&lt;0.66),"Oblate/Disk",IF(AND(S1864&lt;0.66,R1864&lt;0.66),"Bladed",IF(AND(S1864&gt;=0.66,R1864&gt;=0.66),"Equant","Prolate/Roller")))</f>
        <v>Oblate/Disk</v>
      </c>
      <c r="U1864" s="27" t="n">
        <f aca="false">(E1864/30.48)/(SQRT((F1864/30.48)*(G1864/30.48)))</f>
        <v>0.515151515151515</v>
      </c>
    </row>
    <row r="1865" customFormat="false" ht="14.65" hidden="false" customHeight="false" outlineLevel="0" collapsed="false">
      <c r="A1865" s="29" t="n">
        <v>1861</v>
      </c>
      <c r="B1865" s="33" t="s">
        <v>66</v>
      </c>
      <c r="C1865" s="29" t="n">
        <v>3381</v>
      </c>
      <c r="D1865" s="33" t="n">
        <v>81</v>
      </c>
      <c r="E1865" s="33" t="n">
        <v>2</v>
      </c>
      <c r="F1865" s="33" t="n">
        <v>13</v>
      </c>
      <c r="G1865" s="33" t="n">
        <v>20.6</v>
      </c>
      <c r="H1865" s="30" t="n">
        <f aca="false">E1865*10</f>
        <v>20</v>
      </c>
      <c r="I1865" s="30" t="n">
        <f aca="false">F1865*10</f>
        <v>130</v>
      </c>
      <c r="J1865" s="30" t="n">
        <f aca="false">G1865*10</f>
        <v>206</v>
      </c>
      <c r="K1865" s="38" t="n">
        <f aca="false">-(LOG(H1865,2))</f>
        <v>-4.32192809488736</v>
      </c>
      <c r="L1865" s="38" t="n">
        <f aca="false">-(LOG(I1865,2))</f>
        <v>-7.02236781302845</v>
      </c>
      <c r="M1865" s="38" t="n">
        <f aca="false">-(LOG(J1865,2))</f>
        <v>-7.68650052718322</v>
      </c>
      <c r="N1865" s="39" t="n">
        <f aca="false">E1865*F1865*G1865</f>
        <v>535.6</v>
      </c>
      <c r="O1865" s="39" t="n">
        <f aca="false">N1865*2.65</f>
        <v>1419.34</v>
      </c>
      <c r="P1865" s="40" t="n">
        <f aca="false">POWER(((E1865*F1865)/(G1865*G1865)),0.33333)</f>
        <v>0.394230612668324</v>
      </c>
      <c r="Q1865" s="27" t="n">
        <f aca="false">POWER(((E1865*E1865)/(G1865*F1865)),0.3333)</f>
        <v>0.246307327044417</v>
      </c>
      <c r="R1865" s="27" t="n">
        <f aca="false">(E1865/F1865)</f>
        <v>0.153846153846154</v>
      </c>
      <c r="S1865" s="27" t="n">
        <f aca="false">(F1865/G1865)</f>
        <v>0.631067961165049</v>
      </c>
      <c r="T1865" s="41" t="str">
        <f aca="false">IF(AND(S1865&gt;=0.66,R1865&lt;0.66),"Oblate/Disk",IF(AND(S1865&lt;0.66,R1865&lt;0.66),"Bladed",IF(AND(S1865&gt;=0.66,R1865&gt;=0.66),"Equant","Prolate/Roller")))</f>
        <v>Bladed</v>
      </c>
      <c r="U1865" s="27" t="n">
        <f aca="false">(E1865/30.48)/(SQRT((F1865/30.48)*(G1865/30.48)))</f>
        <v>0.122215055500084</v>
      </c>
    </row>
    <row r="1866" customFormat="false" ht="14.65" hidden="false" customHeight="false" outlineLevel="0" collapsed="false">
      <c r="A1866" s="29" t="n">
        <v>1862</v>
      </c>
      <c r="B1866" s="33" t="s">
        <v>66</v>
      </c>
      <c r="C1866" s="29" t="n">
        <v>3382</v>
      </c>
      <c r="D1866" s="33" t="n">
        <v>82</v>
      </c>
      <c r="E1866" s="33" t="n">
        <v>2.5</v>
      </c>
      <c r="F1866" s="33" t="n">
        <v>15.5</v>
      </c>
      <c r="G1866" s="33" t="n">
        <v>17.8</v>
      </c>
      <c r="H1866" s="30" t="n">
        <f aca="false">E1866*10</f>
        <v>25</v>
      </c>
      <c r="I1866" s="30" t="n">
        <f aca="false">F1866*10</f>
        <v>155</v>
      </c>
      <c r="J1866" s="30" t="n">
        <f aca="false">G1866*10</f>
        <v>178</v>
      </c>
      <c r="K1866" s="38" t="n">
        <f aca="false">-(LOG(H1866,2))</f>
        <v>-4.64385618977472</v>
      </c>
      <c r="L1866" s="38" t="n">
        <f aca="false">-(LOG(I1866,2))</f>
        <v>-7.27612440527424</v>
      </c>
      <c r="M1866" s="38" t="n">
        <f aca="false">-(LOG(J1866,2))</f>
        <v>-7.4757334309664</v>
      </c>
      <c r="N1866" s="39" t="n">
        <f aca="false">E1866*F1866*G1866</f>
        <v>689.75</v>
      </c>
      <c r="O1866" s="39" t="n">
        <f aca="false">N1866*2.65</f>
        <v>1827.8375</v>
      </c>
      <c r="P1866" s="40" t="n">
        <f aca="false">POWER(((E1866*F1866)/(G1866*G1866)),0.33333)</f>
        <v>0.49637923946714</v>
      </c>
      <c r="Q1866" s="27" t="n">
        <f aca="false">POWER(((E1866*E1866)/(G1866*F1866)),0.3333)</f>
        <v>0.282985555316955</v>
      </c>
      <c r="R1866" s="27" t="n">
        <f aca="false">(E1866/F1866)</f>
        <v>0.161290322580645</v>
      </c>
      <c r="S1866" s="27" t="n">
        <f aca="false">(F1866/G1866)</f>
        <v>0.870786516853933</v>
      </c>
      <c r="T1866" s="41" t="str">
        <f aca="false">IF(AND(S1866&gt;=0.66,R1866&lt;0.66),"Oblate/Disk",IF(AND(S1866&lt;0.66,R1866&lt;0.66),"Bladed",IF(AND(S1866&gt;=0.66,R1866&gt;=0.66),"Equant","Prolate/Roller")))</f>
        <v>Oblate/Disk</v>
      </c>
      <c r="U1866" s="27" t="n">
        <f aca="false">(E1866/30.48)/(SQRT((F1866/30.48)*(G1866/30.48)))</f>
        <v>0.150509585056603</v>
      </c>
    </row>
    <row r="1867" customFormat="false" ht="14.65" hidden="false" customHeight="false" outlineLevel="0" collapsed="false">
      <c r="A1867" s="29" t="n">
        <v>1863</v>
      </c>
      <c r="B1867" s="33" t="s">
        <v>66</v>
      </c>
      <c r="C1867" s="29" t="n">
        <v>3383</v>
      </c>
      <c r="D1867" s="33" t="n">
        <v>83</v>
      </c>
      <c r="E1867" s="33" t="n">
        <v>1</v>
      </c>
      <c r="F1867" s="33" t="n">
        <v>9</v>
      </c>
      <c r="G1867" s="33" t="n">
        <v>12.3</v>
      </c>
      <c r="H1867" s="30" t="n">
        <f aca="false">E1867*10</f>
        <v>10</v>
      </c>
      <c r="I1867" s="30" t="n">
        <f aca="false">F1867*10</f>
        <v>90</v>
      </c>
      <c r="J1867" s="30" t="n">
        <f aca="false">G1867*10</f>
        <v>123</v>
      </c>
      <c r="K1867" s="38" t="n">
        <f aca="false">-(LOG(H1867,2))</f>
        <v>-3.32192809488736</v>
      </c>
      <c r="L1867" s="38" t="n">
        <f aca="false">-(LOG(I1867,2))</f>
        <v>-6.49185309632968</v>
      </c>
      <c r="M1867" s="38" t="n">
        <f aca="false">-(LOG(J1867,2))</f>
        <v>-6.94251450533924</v>
      </c>
      <c r="N1867" s="39" t="n">
        <f aca="false">E1867*F1867*G1867</f>
        <v>110.7</v>
      </c>
      <c r="O1867" s="39" t="n">
        <f aca="false">N1867*2.65</f>
        <v>293.355</v>
      </c>
      <c r="P1867" s="40" t="n">
        <f aca="false">POWER(((E1867*F1867)/(G1867*G1867)),0.33333)</f>
        <v>0.390374565702281</v>
      </c>
      <c r="Q1867" s="27" t="n">
        <f aca="false">POWER(((E1867*E1867)/(G1867*F1867)),0.3333)</f>
        <v>0.208298238818101</v>
      </c>
      <c r="R1867" s="27" t="n">
        <f aca="false">(E1867/F1867)</f>
        <v>0.111111111111111</v>
      </c>
      <c r="S1867" s="27" t="n">
        <f aca="false">(F1867/G1867)</f>
        <v>0.731707317073171</v>
      </c>
      <c r="T1867" s="41" t="str">
        <f aca="false">IF(AND(S1867&gt;=0.66,R1867&lt;0.66),"Oblate/Disk",IF(AND(S1867&lt;0.66,R1867&lt;0.66),"Bladed",IF(AND(S1867&gt;=0.66,R1867&gt;=0.66),"Equant","Prolate/Roller")))</f>
        <v>Oblate/Disk</v>
      </c>
      <c r="U1867" s="27" t="n">
        <f aca="false">(E1867/30.48)/(SQRT((F1867/30.48)*(G1867/30.48)))</f>
        <v>0.0950443247520335</v>
      </c>
    </row>
    <row r="1868" customFormat="false" ht="14.65" hidden="false" customHeight="false" outlineLevel="0" collapsed="false">
      <c r="A1868" s="29" t="n">
        <v>1864</v>
      </c>
      <c r="B1868" s="33" t="s">
        <v>66</v>
      </c>
      <c r="C1868" s="29" t="n">
        <v>3384</v>
      </c>
      <c r="D1868" s="33" t="n">
        <v>84</v>
      </c>
      <c r="E1868" s="33" t="n">
        <v>4.2</v>
      </c>
      <c r="F1868" s="33" t="n">
        <v>14.2</v>
      </c>
      <c r="G1868" s="33" t="n">
        <v>28.5</v>
      </c>
      <c r="H1868" s="30" t="n">
        <f aca="false">E1868*10</f>
        <v>42</v>
      </c>
      <c r="I1868" s="30" t="n">
        <f aca="false">F1868*10</f>
        <v>142</v>
      </c>
      <c r="J1868" s="30" t="n">
        <f aca="false">G1868*10</f>
        <v>285</v>
      </c>
      <c r="K1868" s="38" t="n">
        <f aca="false">-(LOG(H1868,2))</f>
        <v>-5.39231742277876</v>
      </c>
      <c r="L1868" s="38" t="n">
        <f aca="false">-(LOG(I1868,2))</f>
        <v>-7.14974711950468</v>
      </c>
      <c r="M1868" s="38" t="n">
        <f aca="false">-(LOG(J1868,2))</f>
        <v>-8.15481810905211</v>
      </c>
      <c r="N1868" s="39" t="n">
        <f aca="false">E1868*F1868*G1868</f>
        <v>1699.74</v>
      </c>
      <c r="O1868" s="39" t="n">
        <f aca="false">N1868*2.65</f>
        <v>4504.311</v>
      </c>
      <c r="P1868" s="40" t="n">
        <f aca="false">POWER(((E1868*F1868)/(G1868*G1868)),0.33333)</f>
        <v>0.418748327472954</v>
      </c>
      <c r="Q1868" s="27" t="n">
        <f aca="false">POWER(((E1868*E1868)/(G1868*F1868)),0.3333)</f>
        <v>0.351965811495503</v>
      </c>
      <c r="R1868" s="27" t="n">
        <f aca="false">(E1868/F1868)</f>
        <v>0.295774647887324</v>
      </c>
      <c r="S1868" s="27" t="n">
        <f aca="false">(F1868/G1868)</f>
        <v>0.498245614035088</v>
      </c>
      <c r="T1868" s="41" t="str">
        <f aca="false">IF(AND(S1868&gt;=0.66,R1868&lt;0.66),"Oblate/Disk",IF(AND(S1868&lt;0.66,R1868&lt;0.66),"Bladed",IF(AND(S1868&gt;=0.66,R1868&gt;=0.66),"Equant","Prolate/Roller")))</f>
        <v>Bladed</v>
      </c>
      <c r="U1868" s="27" t="n">
        <f aca="false">(E1868/30.48)/(SQRT((F1868/30.48)*(G1868/30.48)))</f>
        <v>0.208777017045826</v>
      </c>
    </row>
    <row r="1869" customFormat="false" ht="14.65" hidden="false" customHeight="false" outlineLevel="0" collapsed="false">
      <c r="A1869" s="29" t="n">
        <v>1865</v>
      </c>
      <c r="B1869" s="33" t="s">
        <v>66</v>
      </c>
      <c r="C1869" s="29" t="n">
        <v>3385</v>
      </c>
      <c r="D1869" s="33" t="n">
        <v>85</v>
      </c>
      <c r="E1869" s="33" t="n">
        <v>1.4</v>
      </c>
      <c r="F1869" s="33" t="n">
        <v>11.5</v>
      </c>
      <c r="G1869" s="33" t="n">
        <v>17</v>
      </c>
      <c r="H1869" s="30" t="n">
        <f aca="false">E1869*10</f>
        <v>14</v>
      </c>
      <c r="I1869" s="30" t="n">
        <f aca="false">F1869*10</f>
        <v>115</v>
      </c>
      <c r="J1869" s="30" t="n">
        <f aca="false">G1869*10</f>
        <v>170</v>
      </c>
      <c r="K1869" s="38" t="n">
        <f aca="false">-(LOG(H1869,2))</f>
        <v>-3.8073549220576</v>
      </c>
      <c r="L1869" s="38" t="n">
        <f aca="false">-(LOG(I1869,2))</f>
        <v>-6.84549005094438</v>
      </c>
      <c r="M1869" s="38" t="n">
        <f aca="false">-(LOG(J1869,2))</f>
        <v>-7.4093909361377</v>
      </c>
      <c r="N1869" s="39" t="n">
        <f aca="false">E1869*F1869*G1869</f>
        <v>273.7</v>
      </c>
      <c r="O1869" s="39" t="n">
        <f aca="false">N1869*2.65</f>
        <v>725.305</v>
      </c>
      <c r="P1869" s="40" t="n">
        <f aca="false">POWER(((E1869*F1869)/(G1869*G1869)),0.33333)</f>
        <v>0.381926850322029</v>
      </c>
      <c r="Q1869" s="27" t="n">
        <f aca="false">POWER(((E1869*E1869)/(G1869*F1869)),0.3333)</f>
        <v>0.215660065560093</v>
      </c>
      <c r="R1869" s="27" t="n">
        <f aca="false">(E1869/F1869)</f>
        <v>0.121739130434783</v>
      </c>
      <c r="S1869" s="27" t="n">
        <f aca="false">(F1869/G1869)</f>
        <v>0.676470588235294</v>
      </c>
      <c r="T1869" s="41" t="str">
        <f aca="false">IF(AND(S1869&gt;=0.66,R1869&lt;0.66),"Oblate/Disk",IF(AND(S1869&lt;0.66,R1869&lt;0.66),"Bladed",IF(AND(S1869&gt;=0.66,R1869&gt;=0.66),"Equant","Prolate/Roller")))</f>
        <v>Oblate/Disk</v>
      </c>
      <c r="U1869" s="27" t="n">
        <f aca="false">(E1869/30.48)/(SQRT((F1869/30.48)*(G1869/30.48)))</f>
        <v>0.100127795579301</v>
      </c>
    </row>
    <row r="1870" customFormat="false" ht="14.65" hidden="false" customHeight="false" outlineLevel="0" collapsed="false">
      <c r="A1870" s="29" t="n">
        <v>1866</v>
      </c>
      <c r="B1870" s="33" t="s">
        <v>66</v>
      </c>
      <c r="C1870" s="29" t="n">
        <v>3386</v>
      </c>
      <c r="D1870" s="33" t="n">
        <v>86</v>
      </c>
      <c r="E1870" s="33" t="n">
        <v>2</v>
      </c>
      <c r="F1870" s="33" t="n">
        <v>12.3</v>
      </c>
      <c r="G1870" s="33" t="n">
        <v>15</v>
      </c>
      <c r="H1870" s="30" t="n">
        <f aca="false">E1870*10</f>
        <v>20</v>
      </c>
      <c r="I1870" s="30" t="n">
        <f aca="false">F1870*10</f>
        <v>123</v>
      </c>
      <c r="J1870" s="30" t="n">
        <f aca="false">G1870*10</f>
        <v>150</v>
      </c>
      <c r="K1870" s="38" t="n">
        <f aca="false">-(LOG(H1870,2))</f>
        <v>-4.32192809488736</v>
      </c>
      <c r="L1870" s="38" t="n">
        <f aca="false">-(LOG(I1870,2))</f>
        <v>-6.94251450533924</v>
      </c>
      <c r="M1870" s="38" t="n">
        <f aca="false">-(LOG(J1870,2))</f>
        <v>-7.22881869049588</v>
      </c>
      <c r="N1870" s="39" t="n">
        <f aca="false">E1870*F1870*G1870</f>
        <v>369</v>
      </c>
      <c r="O1870" s="39" t="n">
        <f aca="false">N1870*2.65</f>
        <v>977.85</v>
      </c>
      <c r="P1870" s="40" t="n">
        <f aca="false">POWER(((E1870*F1870)/(G1870*G1870)),0.33333)</f>
        <v>0.478175587899008</v>
      </c>
      <c r="Q1870" s="27" t="n">
        <f aca="false">POWER(((E1870*E1870)/(G1870*F1870)),0.3333)</f>
        <v>0.278875270679726</v>
      </c>
      <c r="R1870" s="27" t="n">
        <f aca="false">(E1870/F1870)</f>
        <v>0.16260162601626</v>
      </c>
      <c r="S1870" s="27" t="n">
        <f aca="false">(F1870/G1870)</f>
        <v>0.82</v>
      </c>
      <c r="T1870" s="41" t="str">
        <f aca="false">IF(AND(S1870&gt;=0.66,R1870&lt;0.66),"Oblate/Disk",IF(AND(S1870&lt;0.66,R1870&lt;0.66),"Bladed",IF(AND(S1870&gt;=0.66,R1870&gt;=0.66),"Equant","Prolate/Roller")))</f>
        <v>Oblate/Disk</v>
      </c>
      <c r="U1870" s="27" t="n">
        <f aca="false">(E1870/30.48)/(SQRT((F1870/30.48)*(G1870/30.48)))</f>
        <v>0.147242034766462</v>
      </c>
    </row>
    <row r="1871" customFormat="false" ht="14.65" hidden="false" customHeight="false" outlineLevel="0" collapsed="false">
      <c r="A1871" s="29" t="n">
        <v>1867</v>
      </c>
      <c r="B1871" s="33" t="s">
        <v>66</v>
      </c>
      <c r="C1871" s="29" t="n">
        <v>3387</v>
      </c>
      <c r="D1871" s="33" t="n">
        <v>87</v>
      </c>
      <c r="E1871" s="33" t="n">
        <v>1.6</v>
      </c>
      <c r="F1871" s="33" t="n">
        <v>6.8</v>
      </c>
      <c r="G1871" s="33" t="n">
        <v>8.5</v>
      </c>
      <c r="H1871" s="30" t="n">
        <f aca="false">E1871*10</f>
        <v>16</v>
      </c>
      <c r="I1871" s="30" t="n">
        <f aca="false">F1871*10</f>
        <v>68</v>
      </c>
      <c r="J1871" s="30" t="n">
        <f aca="false">G1871*10</f>
        <v>85</v>
      </c>
      <c r="K1871" s="38" t="n">
        <f aca="false">-(LOG(H1871,2))</f>
        <v>-4</v>
      </c>
      <c r="L1871" s="38" t="n">
        <f aca="false">-(LOG(I1871,2))</f>
        <v>-6.08746284125034</v>
      </c>
      <c r="M1871" s="38" t="n">
        <f aca="false">-(LOG(J1871,2))</f>
        <v>-6.4093909361377</v>
      </c>
      <c r="N1871" s="39" t="n">
        <f aca="false">E1871*F1871*G1871</f>
        <v>92.48</v>
      </c>
      <c r="O1871" s="39" t="n">
        <f aca="false">N1871*2.65</f>
        <v>245.072</v>
      </c>
      <c r="P1871" s="40" t="n">
        <f aca="false">POWER(((E1871*F1871)/(G1871*G1871)),0.33333)</f>
        <v>0.532026284183334</v>
      </c>
      <c r="Q1871" s="27" t="n">
        <f aca="false">POWER(((E1871*E1871)/(G1871*F1871)),0.3333)</f>
        <v>0.353847255826738</v>
      </c>
      <c r="R1871" s="27" t="n">
        <f aca="false">(E1871/F1871)</f>
        <v>0.235294117647059</v>
      </c>
      <c r="S1871" s="27" t="n">
        <f aca="false">(F1871/G1871)</f>
        <v>0.8</v>
      </c>
      <c r="T1871" s="41" t="str">
        <f aca="false">IF(AND(S1871&gt;=0.66,R1871&lt;0.66),"Oblate/Disk",IF(AND(S1871&lt;0.66,R1871&lt;0.66),"Bladed",IF(AND(S1871&gt;=0.66,R1871&gt;=0.66),"Equant","Prolate/Roller")))</f>
        <v>Oblate/Disk</v>
      </c>
      <c r="U1871" s="27" t="n">
        <f aca="false">(E1871/30.48)/(SQRT((F1871/30.48)*(G1871/30.48)))</f>
        <v>0.210453456705863</v>
      </c>
    </row>
    <row r="1872" customFormat="false" ht="14.65" hidden="false" customHeight="false" outlineLevel="0" collapsed="false">
      <c r="A1872" s="29" t="n">
        <v>1868</v>
      </c>
      <c r="B1872" s="33" t="s">
        <v>66</v>
      </c>
      <c r="C1872" s="29" t="n">
        <v>3388</v>
      </c>
      <c r="D1872" s="33" t="n">
        <v>88</v>
      </c>
      <c r="E1872" s="33" t="n">
        <v>7</v>
      </c>
      <c r="F1872" s="33" t="n">
        <v>15</v>
      </c>
      <c r="G1872" s="33" t="n">
        <v>29</v>
      </c>
      <c r="H1872" s="30" t="n">
        <f aca="false">E1872*10</f>
        <v>70</v>
      </c>
      <c r="I1872" s="30" t="n">
        <f aca="false">F1872*10</f>
        <v>150</v>
      </c>
      <c r="J1872" s="30" t="n">
        <f aca="false">G1872*10</f>
        <v>290</v>
      </c>
      <c r="K1872" s="38" t="n">
        <f aca="false">-(LOG(H1872,2))</f>
        <v>-6.12928301694497</v>
      </c>
      <c r="L1872" s="38" t="n">
        <f aca="false">-(LOG(I1872,2))</f>
        <v>-7.22881869049588</v>
      </c>
      <c r="M1872" s="38" t="n">
        <f aca="false">-(LOG(J1872,2))</f>
        <v>-8.17990909001493</v>
      </c>
      <c r="N1872" s="39" t="n">
        <f aca="false">E1872*F1872*G1872</f>
        <v>3045</v>
      </c>
      <c r="O1872" s="39" t="n">
        <f aca="false">N1872*2.65</f>
        <v>8069.25</v>
      </c>
      <c r="P1872" s="40" t="n">
        <f aca="false">POWER(((E1872*F1872)/(G1872*G1872)),0.33333)</f>
        <v>0.499805210982204</v>
      </c>
      <c r="Q1872" s="27" t="n">
        <f aca="false">POWER(((E1872*E1872)/(G1872*F1872)),0.3333)</f>
        <v>0.482985268013688</v>
      </c>
      <c r="R1872" s="27" t="n">
        <f aca="false">(E1872/F1872)</f>
        <v>0.466666666666667</v>
      </c>
      <c r="S1872" s="27" t="n">
        <f aca="false">(F1872/G1872)</f>
        <v>0.517241379310345</v>
      </c>
      <c r="T1872" s="41" t="str">
        <f aca="false">IF(AND(S1872&gt;=0.66,R1872&lt;0.66),"Oblate/Disk",IF(AND(S1872&lt;0.66,R1872&lt;0.66),"Bladed",IF(AND(S1872&gt;=0.66,R1872&gt;=0.66),"Equant","Prolate/Roller")))</f>
        <v>Bladed</v>
      </c>
      <c r="U1872" s="27" t="n">
        <f aca="false">(E1872/30.48)/(SQRT((F1872/30.48)*(G1872/30.48)))</f>
        <v>0.335624311039769</v>
      </c>
    </row>
    <row r="1873" customFormat="false" ht="14.65" hidden="false" customHeight="false" outlineLevel="0" collapsed="false">
      <c r="A1873" s="29" t="n">
        <v>1869</v>
      </c>
      <c r="B1873" s="33" t="s">
        <v>66</v>
      </c>
      <c r="C1873" s="29" t="n">
        <v>3389</v>
      </c>
      <c r="D1873" s="33" t="n">
        <v>89</v>
      </c>
      <c r="E1873" s="33" t="n">
        <v>2</v>
      </c>
      <c r="F1873" s="33" t="n">
        <v>6.5</v>
      </c>
      <c r="G1873" s="33" t="n">
        <v>10</v>
      </c>
      <c r="H1873" s="30" t="n">
        <f aca="false">E1873*10</f>
        <v>20</v>
      </c>
      <c r="I1873" s="30" t="n">
        <f aca="false">F1873*10</f>
        <v>65</v>
      </c>
      <c r="J1873" s="30" t="n">
        <f aca="false">G1873*10</f>
        <v>100</v>
      </c>
      <c r="K1873" s="38" t="n">
        <f aca="false">-(LOG(H1873,2))</f>
        <v>-4.32192809488736</v>
      </c>
      <c r="L1873" s="38" t="n">
        <f aca="false">-(LOG(I1873,2))</f>
        <v>-6.02236781302845</v>
      </c>
      <c r="M1873" s="38" t="n">
        <f aca="false">-(LOG(J1873,2))</f>
        <v>-6.64385618977473</v>
      </c>
      <c r="N1873" s="39" t="n">
        <f aca="false">E1873*F1873*G1873</f>
        <v>130</v>
      </c>
      <c r="O1873" s="39" t="n">
        <f aca="false">N1873*2.65</f>
        <v>344.5</v>
      </c>
      <c r="P1873" s="40" t="n">
        <f aca="false">POWER(((E1873*F1873)/(G1873*G1873)),0.33333)</f>
        <v>0.506583147036667</v>
      </c>
      <c r="Q1873" s="27" t="n">
        <f aca="false">POWER(((E1873*E1873)/(G1873*F1873)),0.3333)</f>
        <v>0.394841300185581</v>
      </c>
      <c r="R1873" s="27" t="n">
        <f aca="false">(E1873/F1873)</f>
        <v>0.307692307692308</v>
      </c>
      <c r="S1873" s="27" t="n">
        <f aca="false">(F1873/G1873)</f>
        <v>0.65</v>
      </c>
      <c r="T1873" s="41" t="str">
        <f aca="false">IF(AND(S1873&gt;=0.66,R1873&lt;0.66),"Oblate/Disk",IF(AND(S1873&lt;0.66,R1873&lt;0.66),"Bladed",IF(AND(S1873&gt;=0.66,R1873&gt;=0.66),"Equant","Prolate/Roller")))</f>
        <v>Bladed</v>
      </c>
      <c r="U1873" s="27" t="n">
        <f aca="false">(E1873/30.48)/(SQRT((F1873/30.48)*(G1873/30.48)))</f>
        <v>0.248069469178417</v>
      </c>
    </row>
    <row r="1874" customFormat="false" ht="14.65" hidden="false" customHeight="false" outlineLevel="0" collapsed="false">
      <c r="A1874" s="29" t="n">
        <v>1870</v>
      </c>
      <c r="B1874" s="33" t="s">
        <v>66</v>
      </c>
      <c r="C1874" s="29" t="n">
        <v>3390</v>
      </c>
      <c r="D1874" s="33" t="n">
        <v>90</v>
      </c>
      <c r="E1874" s="33" t="n">
        <v>1.5</v>
      </c>
      <c r="F1874" s="33" t="n">
        <v>6.4</v>
      </c>
      <c r="G1874" s="33" t="n">
        <v>9</v>
      </c>
      <c r="H1874" s="30" t="n">
        <f aca="false">E1874*10</f>
        <v>15</v>
      </c>
      <c r="I1874" s="30" t="n">
        <f aca="false">F1874*10</f>
        <v>64</v>
      </c>
      <c r="J1874" s="30" t="n">
        <f aca="false">G1874*10</f>
        <v>90</v>
      </c>
      <c r="K1874" s="38" t="n">
        <f aca="false">-(LOG(H1874,2))</f>
        <v>-3.90689059560852</v>
      </c>
      <c r="L1874" s="38" t="n">
        <f aca="false">-(LOG(I1874,2))</f>
        <v>-6</v>
      </c>
      <c r="M1874" s="38" t="n">
        <f aca="false">-(LOG(J1874,2))</f>
        <v>-6.49185309632968</v>
      </c>
      <c r="N1874" s="39" t="n">
        <f aca="false">E1874*F1874*G1874</f>
        <v>86.4</v>
      </c>
      <c r="O1874" s="39" t="n">
        <f aca="false">N1874*2.65</f>
        <v>228.96</v>
      </c>
      <c r="P1874" s="40" t="n">
        <f aca="false">POWER(((E1874*F1874)/(G1874*G1874)),0.33333)</f>
        <v>0.491207691778956</v>
      </c>
      <c r="Q1874" s="27" t="n">
        <f aca="false">POWER(((E1874*E1874)/(G1874*F1874)),0.3333)</f>
        <v>0.339338878013923</v>
      </c>
      <c r="R1874" s="27" t="n">
        <f aca="false">(E1874/F1874)</f>
        <v>0.234375</v>
      </c>
      <c r="S1874" s="27" t="n">
        <f aca="false">(F1874/G1874)</f>
        <v>0.711111111111111</v>
      </c>
      <c r="T1874" s="41" t="str">
        <f aca="false">IF(AND(S1874&gt;=0.66,R1874&lt;0.66),"Oblate/Disk",IF(AND(S1874&lt;0.66,R1874&lt;0.66),"Bladed",IF(AND(S1874&gt;=0.66,R1874&gt;=0.66),"Equant","Prolate/Roller")))</f>
        <v>Oblate/Disk</v>
      </c>
      <c r="U1874" s="27" t="n">
        <f aca="false">(E1874/30.48)/(SQRT((F1874/30.48)*(G1874/30.48)))</f>
        <v>0.197642353760524</v>
      </c>
    </row>
    <row r="1875" customFormat="false" ht="14.65" hidden="false" customHeight="false" outlineLevel="0" collapsed="false">
      <c r="A1875" s="29" t="n">
        <v>1871</v>
      </c>
      <c r="B1875" s="33" t="s">
        <v>66</v>
      </c>
      <c r="C1875" s="29" t="n">
        <v>3391</v>
      </c>
      <c r="D1875" s="33" t="n">
        <v>91</v>
      </c>
      <c r="E1875" s="33" t="n">
        <v>2</v>
      </c>
      <c r="F1875" s="33" t="n">
        <v>4</v>
      </c>
      <c r="G1875" s="33" t="n">
        <v>5.5</v>
      </c>
      <c r="H1875" s="30" t="n">
        <f aca="false">E1875*10</f>
        <v>20</v>
      </c>
      <c r="I1875" s="30" t="n">
        <f aca="false">F1875*10</f>
        <v>40</v>
      </c>
      <c r="J1875" s="30" t="n">
        <f aca="false">G1875*10</f>
        <v>55</v>
      </c>
      <c r="K1875" s="38" t="n">
        <f aca="false">-(LOG(H1875,2))</f>
        <v>-4.32192809488736</v>
      </c>
      <c r="L1875" s="38" t="n">
        <f aca="false">-(LOG(I1875,2))</f>
        <v>-5.32192809488736</v>
      </c>
      <c r="M1875" s="38" t="n">
        <f aca="false">-(LOG(J1875,2))</f>
        <v>-5.78135971352466</v>
      </c>
      <c r="N1875" s="39" t="n">
        <f aca="false">E1875*F1875*G1875</f>
        <v>44</v>
      </c>
      <c r="O1875" s="39" t="n">
        <f aca="false">N1875*2.65</f>
        <v>116.6</v>
      </c>
      <c r="P1875" s="40" t="n">
        <f aca="false">POWER(((E1875*F1875)/(G1875*G1875)),0.33333)</f>
        <v>0.641884361311771</v>
      </c>
      <c r="Q1875" s="27" t="n">
        <f aca="false">POWER(((E1875*E1875)/(G1875*F1875)),0.3333)</f>
        <v>0.566548528112091</v>
      </c>
      <c r="R1875" s="27" t="n">
        <f aca="false">(E1875/F1875)</f>
        <v>0.5</v>
      </c>
      <c r="S1875" s="27" t="n">
        <f aca="false">(F1875/G1875)</f>
        <v>0.727272727272727</v>
      </c>
      <c r="T1875" s="41" t="str">
        <f aca="false">IF(AND(S1875&gt;=0.66,R1875&lt;0.66),"Oblate/Disk",IF(AND(S1875&lt;0.66,R1875&lt;0.66),"Bladed",IF(AND(S1875&gt;=0.66,R1875&gt;=0.66),"Equant","Prolate/Roller")))</f>
        <v>Oblate/Disk</v>
      </c>
      <c r="U1875" s="27" t="n">
        <f aca="false">(E1875/30.48)/(SQRT((F1875/30.48)*(G1875/30.48)))</f>
        <v>0.426401432711221</v>
      </c>
    </row>
    <row r="1876" customFormat="false" ht="14.65" hidden="false" customHeight="false" outlineLevel="0" collapsed="false">
      <c r="A1876" s="29" t="n">
        <v>1872</v>
      </c>
      <c r="B1876" s="33" t="s">
        <v>66</v>
      </c>
      <c r="C1876" s="29" t="n">
        <v>3392</v>
      </c>
      <c r="D1876" s="33" t="n">
        <v>92</v>
      </c>
      <c r="E1876" s="33" t="n">
        <v>1</v>
      </c>
      <c r="F1876" s="33" t="n">
        <v>7</v>
      </c>
      <c r="G1876" s="33" t="n">
        <v>8</v>
      </c>
      <c r="H1876" s="30" t="n">
        <f aca="false">E1876*10</f>
        <v>10</v>
      </c>
      <c r="I1876" s="30" t="n">
        <f aca="false">F1876*10</f>
        <v>70</v>
      </c>
      <c r="J1876" s="30" t="n">
        <f aca="false">G1876*10</f>
        <v>80</v>
      </c>
      <c r="K1876" s="38" t="n">
        <f aca="false">-(LOG(H1876,2))</f>
        <v>-3.32192809488736</v>
      </c>
      <c r="L1876" s="38" t="n">
        <f aca="false">-(LOG(I1876,2))</f>
        <v>-6.12928301694497</v>
      </c>
      <c r="M1876" s="38" t="n">
        <f aca="false">-(LOG(J1876,2))</f>
        <v>-6.32192809488736</v>
      </c>
      <c r="N1876" s="39" t="n">
        <f aca="false">E1876*F1876*G1876</f>
        <v>56</v>
      </c>
      <c r="O1876" s="39" t="n">
        <f aca="false">N1876*2.65</f>
        <v>148.4</v>
      </c>
      <c r="P1876" s="40" t="n">
        <f aca="false">POWER(((E1876*F1876)/(G1876*G1876)),0.33333)</f>
        <v>0.478236323426886</v>
      </c>
      <c r="Q1876" s="27" t="n">
        <f aca="false">POWER(((E1876*E1876)/(G1876*F1876)),0.3333)</f>
        <v>0.261414053050913</v>
      </c>
      <c r="R1876" s="27" t="n">
        <f aca="false">(E1876/F1876)</f>
        <v>0.142857142857143</v>
      </c>
      <c r="S1876" s="27" t="n">
        <f aca="false">(F1876/G1876)</f>
        <v>0.875</v>
      </c>
      <c r="T1876" s="41" t="str">
        <f aca="false">IF(AND(S1876&gt;=0.66,R1876&lt;0.66),"Oblate/Disk",IF(AND(S1876&lt;0.66,R1876&lt;0.66),"Bladed",IF(AND(S1876&gt;=0.66,R1876&gt;=0.66),"Equant","Prolate/Roller")))</f>
        <v>Oblate/Disk</v>
      </c>
      <c r="U1876" s="27" t="n">
        <f aca="false">(E1876/30.48)/(SQRT((F1876/30.48)*(G1876/30.48)))</f>
        <v>0.133630620956212</v>
      </c>
    </row>
    <row r="1877" customFormat="false" ht="14.65" hidden="false" customHeight="false" outlineLevel="0" collapsed="false">
      <c r="A1877" s="29" t="n">
        <v>1873</v>
      </c>
      <c r="B1877" s="33" t="s">
        <v>66</v>
      </c>
      <c r="C1877" s="29" t="n">
        <v>3393</v>
      </c>
      <c r="D1877" s="33" t="n">
        <v>93</v>
      </c>
      <c r="E1877" s="33" t="n">
        <v>1.3</v>
      </c>
      <c r="F1877" s="33" t="n">
        <v>7</v>
      </c>
      <c r="G1877" s="33" t="n">
        <v>9</v>
      </c>
      <c r="H1877" s="30" t="n">
        <f aca="false">E1877*10</f>
        <v>13</v>
      </c>
      <c r="I1877" s="30" t="n">
        <f aca="false">F1877*10</f>
        <v>70</v>
      </c>
      <c r="J1877" s="30" t="n">
        <f aca="false">G1877*10</f>
        <v>90</v>
      </c>
      <c r="K1877" s="38" t="n">
        <f aca="false">-(LOG(H1877,2))</f>
        <v>-3.70043971814109</v>
      </c>
      <c r="L1877" s="38" t="n">
        <f aca="false">-(LOG(I1877,2))</f>
        <v>-6.12928301694497</v>
      </c>
      <c r="M1877" s="38" t="n">
        <f aca="false">-(LOG(J1877,2))</f>
        <v>-6.49185309632968</v>
      </c>
      <c r="N1877" s="39" t="n">
        <f aca="false">E1877*F1877*G1877</f>
        <v>81.9</v>
      </c>
      <c r="O1877" s="39" t="n">
        <f aca="false">N1877*2.65</f>
        <v>217.035</v>
      </c>
      <c r="P1877" s="40" t="n">
        <f aca="false">POWER(((E1877*F1877)/(G1877*G1877)),0.33333)</f>
        <v>0.482527373838945</v>
      </c>
      <c r="Q1877" s="27" t="n">
        <f aca="false">POWER(((E1877*E1877)/(G1877*F1877)),0.3333)</f>
        <v>0.299388030641732</v>
      </c>
      <c r="R1877" s="27" t="n">
        <f aca="false">(E1877/F1877)</f>
        <v>0.185714285714286</v>
      </c>
      <c r="S1877" s="27" t="n">
        <f aca="false">(F1877/G1877)</f>
        <v>0.777777777777778</v>
      </c>
      <c r="T1877" s="41" t="str">
        <f aca="false">IF(AND(S1877&gt;=0.66,R1877&lt;0.66),"Oblate/Disk",IF(AND(S1877&lt;0.66,R1877&lt;0.66),"Bladed",IF(AND(S1877&gt;=0.66,R1877&gt;=0.66),"Equant","Prolate/Roller")))</f>
        <v>Oblate/Disk</v>
      </c>
      <c r="U1877" s="27" t="n">
        <f aca="false">(E1877/30.48)/(SQRT((F1877/30.48)*(G1877/30.48)))</f>
        <v>0.163784604970665</v>
      </c>
    </row>
    <row r="1878" customFormat="false" ht="14.65" hidden="false" customHeight="false" outlineLevel="0" collapsed="false">
      <c r="A1878" s="29" t="n">
        <v>1874</v>
      </c>
      <c r="B1878" s="33" t="s">
        <v>66</v>
      </c>
      <c r="C1878" s="29" t="n">
        <v>3394</v>
      </c>
      <c r="D1878" s="33" t="n">
        <v>94</v>
      </c>
      <c r="E1878" s="33" t="n">
        <v>4</v>
      </c>
      <c r="F1878" s="33" t="n">
        <v>31</v>
      </c>
      <c r="G1878" s="33" t="n">
        <v>45.3</v>
      </c>
      <c r="H1878" s="30" t="n">
        <f aca="false">E1878*10</f>
        <v>40</v>
      </c>
      <c r="I1878" s="30" t="n">
        <f aca="false">F1878*10</f>
        <v>310</v>
      </c>
      <c r="J1878" s="30" t="n">
        <f aca="false">G1878*10</f>
        <v>453</v>
      </c>
      <c r="K1878" s="38" t="n">
        <f aca="false">-(LOG(H1878,2))</f>
        <v>-5.32192809488736</v>
      </c>
      <c r="L1878" s="38" t="n">
        <f aca="false">-(LOG(I1878,2))</f>
        <v>-8.27612440527424</v>
      </c>
      <c r="M1878" s="38" t="n">
        <f aca="false">-(LOG(J1878,2))</f>
        <v>-8.82336724004624</v>
      </c>
      <c r="N1878" s="39" t="n">
        <f aca="false">E1878*F1878*G1878</f>
        <v>5617.2</v>
      </c>
      <c r="O1878" s="39" t="n">
        <f aca="false">N1878*2.65</f>
        <v>14885.58</v>
      </c>
      <c r="P1878" s="40" t="n">
        <f aca="false">POWER(((E1878*F1878)/(G1878*G1878)),0.33333)</f>
        <v>0.392415201585937</v>
      </c>
      <c r="Q1878" s="27" t="n">
        <f aca="false">POWER(((E1878*E1878)/(G1878*F1878)),0.3333)</f>
        <v>0.22505300020256</v>
      </c>
      <c r="R1878" s="27" t="n">
        <f aca="false">(E1878/F1878)</f>
        <v>0.129032258064516</v>
      </c>
      <c r="S1878" s="27" t="n">
        <f aca="false">(F1878/G1878)</f>
        <v>0.684326710816777</v>
      </c>
      <c r="T1878" s="41" t="str">
        <f aca="false">IF(AND(S1878&gt;=0.66,R1878&lt;0.66),"Oblate/Disk",IF(AND(S1878&lt;0.66,R1878&lt;0.66),"Bladed",IF(AND(S1878&gt;=0.66,R1878&gt;=0.66),"Equant","Prolate/Roller")))</f>
        <v>Oblate/Disk</v>
      </c>
      <c r="U1878" s="27" t="n">
        <f aca="false">(E1878/30.48)/(SQRT((F1878/30.48)*(G1878/30.48)))</f>
        <v>0.106740699224986</v>
      </c>
    </row>
    <row r="1879" customFormat="false" ht="14.65" hidden="false" customHeight="false" outlineLevel="0" collapsed="false">
      <c r="A1879" s="29" t="n">
        <v>1875</v>
      </c>
      <c r="B1879" s="33" t="s">
        <v>66</v>
      </c>
      <c r="C1879" s="29" t="n">
        <v>3395</v>
      </c>
      <c r="D1879" s="33" t="n">
        <v>95</v>
      </c>
      <c r="E1879" s="33" t="n">
        <v>2.1</v>
      </c>
      <c r="F1879" s="33" t="n">
        <v>14.3</v>
      </c>
      <c r="G1879" s="33" t="n">
        <v>23.1</v>
      </c>
      <c r="H1879" s="30" t="n">
        <f aca="false">E1879*10</f>
        <v>21</v>
      </c>
      <c r="I1879" s="30" t="n">
        <f aca="false">F1879*10</f>
        <v>143</v>
      </c>
      <c r="J1879" s="30" t="n">
        <f aca="false">G1879*10</f>
        <v>231</v>
      </c>
      <c r="K1879" s="38" t="n">
        <f aca="false">-(LOG(H1879,2))</f>
        <v>-4.39231742277876</v>
      </c>
      <c r="L1879" s="38" t="n">
        <f aca="false">-(LOG(I1879,2))</f>
        <v>-7.15987133677839</v>
      </c>
      <c r="M1879" s="38" t="n">
        <f aca="false">-(LOG(J1879,2))</f>
        <v>-7.85174904141606</v>
      </c>
      <c r="N1879" s="39" t="n">
        <f aca="false">E1879*F1879*G1879</f>
        <v>693.693</v>
      </c>
      <c r="O1879" s="39" t="n">
        <f aca="false">N1879*2.65</f>
        <v>1838.28645</v>
      </c>
      <c r="P1879" s="40" t="n">
        <f aca="false">POWER(((E1879*F1879)/(G1879*G1879)),0.33333)</f>
        <v>0.383219814542645</v>
      </c>
      <c r="Q1879" s="27" t="n">
        <f aca="false">POWER(((E1879*E1879)/(G1879*F1879)),0.3333)</f>
        <v>0.237260809426463</v>
      </c>
      <c r="R1879" s="27" t="n">
        <f aca="false">(E1879/F1879)</f>
        <v>0.146853146853147</v>
      </c>
      <c r="S1879" s="27" t="n">
        <f aca="false">(F1879/G1879)</f>
        <v>0.619047619047619</v>
      </c>
      <c r="T1879" s="41" t="str">
        <f aca="false">IF(AND(S1879&gt;=0.66,R1879&lt;0.66),"Oblate/Disk",IF(AND(S1879&lt;0.66,R1879&lt;0.66),"Bladed",IF(AND(S1879&gt;=0.66,R1879&gt;=0.66),"Equant","Prolate/Roller")))</f>
        <v>Bladed</v>
      </c>
      <c r="U1879" s="27" t="n">
        <f aca="false">(E1879/30.48)/(SQRT((F1879/30.48)*(G1879/30.48)))</f>
        <v>0.115543438054953</v>
      </c>
    </row>
    <row r="1880" customFormat="false" ht="14.65" hidden="false" customHeight="false" outlineLevel="0" collapsed="false">
      <c r="A1880" s="29" t="n">
        <v>1876</v>
      </c>
      <c r="B1880" s="33" t="s">
        <v>66</v>
      </c>
      <c r="C1880" s="29" t="n">
        <v>3396</v>
      </c>
      <c r="D1880" s="33" t="n">
        <v>96</v>
      </c>
      <c r="E1880" s="33" t="n">
        <v>2.3</v>
      </c>
      <c r="F1880" s="33" t="n">
        <v>3.2</v>
      </c>
      <c r="G1880" s="33" t="n">
        <v>5.1</v>
      </c>
      <c r="H1880" s="30" t="n">
        <f aca="false">E1880*10</f>
        <v>23</v>
      </c>
      <c r="I1880" s="30" t="n">
        <f aca="false">F1880*10</f>
        <v>32</v>
      </c>
      <c r="J1880" s="30" t="n">
        <f aca="false">G1880*10</f>
        <v>51</v>
      </c>
      <c r="K1880" s="38" t="n">
        <f aca="false">-(LOG(H1880,2))</f>
        <v>-4.52356195605701</v>
      </c>
      <c r="L1880" s="38" t="n">
        <f aca="false">-(LOG(I1880,2))</f>
        <v>-5</v>
      </c>
      <c r="M1880" s="38" t="n">
        <f aca="false">-(LOG(J1880,2))</f>
        <v>-5.6724253419715</v>
      </c>
      <c r="N1880" s="39" t="n">
        <f aca="false">E1880*F1880*G1880</f>
        <v>37.536</v>
      </c>
      <c r="O1880" s="39" t="n">
        <f aca="false">N1880*2.65</f>
        <v>99.4704</v>
      </c>
      <c r="P1880" s="40" t="n">
        <f aca="false">POWER(((E1880*F1880)/(G1880*G1880)),0.33333)</f>
        <v>0.656519527491105</v>
      </c>
      <c r="Q1880" s="27" t="n">
        <f aca="false">POWER(((E1880*E1880)/(G1880*F1880)),0.3333)</f>
        <v>0.686954777177087</v>
      </c>
      <c r="R1880" s="27" t="n">
        <f aca="false">(E1880/F1880)</f>
        <v>0.71875</v>
      </c>
      <c r="S1880" s="27" t="n">
        <f aca="false">(F1880/G1880)</f>
        <v>0.627450980392157</v>
      </c>
      <c r="T1880" s="41" t="str">
        <f aca="false">IF(AND(S1880&gt;=0.66,R1880&lt;0.66),"Oblate/Disk",IF(AND(S1880&lt;0.66,R1880&lt;0.66),"Bladed",IF(AND(S1880&gt;=0.66,R1880&gt;=0.66),"Equant","Prolate/Roller")))</f>
        <v>Prolate/Roller</v>
      </c>
      <c r="U1880" s="27" t="n">
        <f aca="false">(E1880/30.48)/(SQRT((F1880/30.48)*(G1880/30.48)))</f>
        <v>0.569334837211588</v>
      </c>
    </row>
    <row r="1881" customFormat="false" ht="14.65" hidden="false" customHeight="false" outlineLevel="0" collapsed="false">
      <c r="A1881" s="29" t="n">
        <v>1877</v>
      </c>
      <c r="B1881" s="33" t="s">
        <v>66</v>
      </c>
      <c r="C1881" s="29" t="n">
        <v>3397</v>
      </c>
      <c r="D1881" s="33" t="n">
        <v>97</v>
      </c>
      <c r="E1881" s="33" t="n">
        <v>5.3</v>
      </c>
      <c r="F1881" s="33" t="n">
        <v>12</v>
      </c>
      <c r="G1881" s="33" t="n">
        <v>20.5</v>
      </c>
      <c r="H1881" s="30" t="n">
        <f aca="false">E1881*10</f>
        <v>53</v>
      </c>
      <c r="I1881" s="30" t="n">
        <f aca="false">F1881*10</f>
        <v>120</v>
      </c>
      <c r="J1881" s="30" t="n">
        <f aca="false">G1881*10</f>
        <v>205</v>
      </c>
      <c r="K1881" s="38" t="n">
        <f aca="false">-(LOG(H1881,2))</f>
        <v>-5.7279204545632</v>
      </c>
      <c r="L1881" s="38" t="n">
        <f aca="false">-(LOG(I1881,2))</f>
        <v>-6.90689059560852</v>
      </c>
      <c r="M1881" s="38" t="n">
        <f aca="false">-(LOG(J1881,2))</f>
        <v>-7.67948009950545</v>
      </c>
      <c r="N1881" s="39" t="n">
        <f aca="false">E1881*F1881*G1881</f>
        <v>1303.8</v>
      </c>
      <c r="O1881" s="39" t="n">
        <f aca="false">N1881*2.65</f>
        <v>3455.07</v>
      </c>
      <c r="P1881" s="40" t="n">
        <f aca="false">POWER(((E1881*F1881)/(G1881*G1881)),0.33333)</f>
        <v>0.532908357617694</v>
      </c>
      <c r="Q1881" s="27" t="n">
        <f aca="false">POWER(((E1881*E1881)/(G1881*F1881)),0.3333)</f>
        <v>0.485180819244097</v>
      </c>
      <c r="R1881" s="27" t="n">
        <f aca="false">(E1881/F1881)</f>
        <v>0.441666666666667</v>
      </c>
      <c r="S1881" s="27" t="n">
        <f aca="false">(F1881/G1881)</f>
        <v>0.585365853658537</v>
      </c>
      <c r="T1881" s="41" t="str">
        <f aca="false">IF(AND(S1881&gt;=0.66,R1881&lt;0.66),"Oblate/Disk",IF(AND(S1881&lt;0.66,R1881&lt;0.66),"Bladed",IF(AND(S1881&gt;=0.66,R1881&gt;=0.66),"Equant","Prolate/Roller")))</f>
        <v>Bladed</v>
      </c>
      <c r="U1881" s="27" t="n">
        <f aca="false">(E1881/30.48)/(SQRT((F1881/30.48)*(G1881/30.48)))</f>
        <v>0.337915657923569</v>
      </c>
    </row>
    <row r="1882" customFormat="false" ht="14.65" hidden="false" customHeight="false" outlineLevel="0" collapsed="false">
      <c r="A1882" s="29" t="n">
        <v>1878</v>
      </c>
      <c r="B1882" s="33" t="s">
        <v>66</v>
      </c>
      <c r="C1882" s="29" t="n">
        <v>3398</v>
      </c>
      <c r="D1882" s="33" t="n">
        <v>98</v>
      </c>
      <c r="E1882" s="33" t="n">
        <v>5.5</v>
      </c>
      <c r="F1882" s="33" t="n">
        <v>7</v>
      </c>
      <c r="G1882" s="33" t="n">
        <v>10.5</v>
      </c>
      <c r="H1882" s="30" t="n">
        <f aca="false">E1882*10</f>
        <v>55</v>
      </c>
      <c r="I1882" s="30" t="n">
        <f aca="false">F1882*10</f>
        <v>70</v>
      </c>
      <c r="J1882" s="30" t="n">
        <f aca="false">G1882*10</f>
        <v>105</v>
      </c>
      <c r="K1882" s="38" t="n">
        <f aca="false">-(LOG(H1882,2))</f>
        <v>-5.78135971352466</v>
      </c>
      <c r="L1882" s="38" t="n">
        <f aca="false">-(LOG(I1882,2))</f>
        <v>-6.12928301694497</v>
      </c>
      <c r="M1882" s="38" t="n">
        <f aca="false">-(LOG(J1882,2))</f>
        <v>-6.71424551766612</v>
      </c>
      <c r="N1882" s="39" t="n">
        <f aca="false">E1882*F1882*G1882</f>
        <v>404.25</v>
      </c>
      <c r="O1882" s="39" t="n">
        <f aca="false">N1882*2.65</f>
        <v>1071.2625</v>
      </c>
      <c r="P1882" s="40" t="n">
        <f aca="false">POWER(((E1882*F1882)/(G1882*G1882)),0.33333)</f>
        <v>0.704199264034643</v>
      </c>
      <c r="Q1882" s="27" t="n">
        <f aca="false">POWER(((E1882*E1882)/(G1882*F1882)),0.3333)</f>
        <v>0.743861700683147</v>
      </c>
      <c r="R1882" s="27" t="n">
        <f aca="false">(E1882/F1882)</f>
        <v>0.785714285714286</v>
      </c>
      <c r="S1882" s="27" t="n">
        <f aca="false">(F1882/G1882)</f>
        <v>0.666666666666667</v>
      </c>
      <c r="T1882" s="41" t="str">
        <f aca="false">IF(AND(S1882&gt;=0.66,R1882&lt;0.66),"Oblate/Disk",IF(AND(S1882&lt;0.66,R1882&lt;0.66),"Bladed",IF(AND(S1882&gt;=0.66,R1882&gt;=0.66),"Equant","Prolate/Roller")))</f>
        <v>Equant</v>
      </c>
      <c r="U1882" s="27" t="n">
        <f aca="false">(E1882/30.48)/(SQRT((F1882/30.48)*(G1882/30.48)))</f>
        <v>0.641533027871785</v>
      </c>
    </row>
    <row r="1883" customFormat="false" ht="14.65" hidden="false" customHeight="false" outlineLevel="0" collapsed="false">
      <c r="A1883" s="29" t="n">
        <v>1879</v>
      </c>
      <c r="B1883" s="33" t="s">
        <v>66</v>
      </c>
      <c r="C1883" s="29" t="n">
        <v>3399</v>
      </c>
      <c r="D1883" s="33" t="n">
        <v>99</v>
      </c>
      <c r="E1883" s="33" t="n">
        <v>4</v>
      </c>
      <c r="F1883" s="33" t="n">
        <v>25.3</v>
      </c>
      <c r="G1883" s="33" t="n">
        <v>26.7</v>
      </c>
      <c r="H1883" s="30" t="n">
        <f aca="false">E1883*10</f>
        <v>40</v>
      </c>
      <c r="I1883" s="30" t="n">
        <f aca="false">F1883*10</f>
        <v>253</v>
      </c>
      <c r="J1883" s="30" t="n">
        <f aca="false">G1883*10</f>
        <v>267</v>
      </c>
      <c r="K1883" s="38" t="n">
        <f aca="false">-(LOG(H1883,2))</f>
        <v>-5.32192809488736</v>
      </c>
      <c r="L1883" s="38" t="n">
        <f aca="false">-(LOG(I1883,2))</f>
        <v>-7.98299357469431</v>
      </c>
      <c r="M1883" s="38" t="n">
        <f aca="false">-(LOG(J1883,2))</f>
        <v>-8.06069593168756</v>
      </c>
      <c r="N1883" s="39" t="n">
        <f aca="false">E1883*F1883*G1883</f>
        <v>2702.04</v>
      </c>
      <c r="O1883" s="39" t="n">
        <f aca="false">N1883*2.65</f>
        <v>7160.406</v>
      </c>
      <c r="P1883" s="40" t="n">
        <f aca="false">POWER(((E1883*F1883)/(G1883*G1883)),0.33333)</f>
        <v>0.521661544334253</v>
      </c>
      <c r="Q1883" s="27" t="n">
        <f aca="false">POWER(((E1883*E1883)/(G1883*F1883)),0.3333)</f>
        <v>0.287221480917126</v>
      </c>
      <c r="R1883" s="27" t="n">
        <f aca="false">(E1883/F1883)</f>
        <v>0.158102766798419</v>
      </c>
      <c r="S1883" s="27" t="n">
        <f aca="false">(F1883/G1883)</f>
        <v>0.947565543071161</v>
      </c>
      <c r="T1883" s="41" t="str">
        <f aca="false">IF(AND(S1883&gt;=0.66,R1883&lt;0.66),"Oblate/Disk",IF(AND(S1883&lt;0.66,R1883&lt;0.66),"Bladed",IF(AND(S1883&gt;=0.66,R1883&gt;=0.66),"Equant","Prolate/Roller")))</f>
        <v>Oblate/Disk</v>
      </c>
      <c r="U1883" s="27" t="n">
        <f aca="false">(E1883/30.48)/(SQRT((F1883/30.48)*(G1883/30.48)))</f>
        <v>0.153901942028237</v>
      </c>
    </row>
    <row r="1884" customFormat="false" ht="14.65" hidden="false" customHeight="false" outlineLevel="0" collapsed="false">
      <c r="A1884" s="29" t="n">
        <v>1880</v>
      </c>
      <c r="B1884" s="33" t="s">
        <v>66</v>
      </c>
      <c r="C1884" s="29" t="n">
        <v>3399</v>
      </c>
      <c r="D1884" s="33" t="n">
        <v>99</v>
      </c>
      <c r="E1884" s="33" t="n">
        <v>5</v>
      </c>
      <c r="F1884" s="33" t="n">
        <v>16</v>
      </c>
      <c r="G1884" s="33" t="n">
        <v>24</v>
      </c>
      <c r="H1884" s="30" t="n">
        <f aca="false">E1884*10</f>
        <v>50</v>
      </c>
      <c r="I1884" s="30" t="n">
        <f aca="false">F1884*10</f>
        <v>160</v>
      </c>
      <c r="J1884" s="30" t="n">
        <f aca="false">G1884*10</f>
        <v>240</v>
      </c>
      <c r="K1884" s="38" t="n">
        <f aca="false">-(LOG(H1884,2))</f>
        <v>-5.64385618977472</v>
      </c>
      <c r="L1884" s="38" t="n">
        <f aca="false">-(LOG(I1884,2))</f>
        <v>-7.32192809488736</v>
      </c>
      <c r="M1884" s="38" t="n">
        <f aca="false">-(LOG(J1884,2))</f>
        <v>-7.90689059560852</v>
      </c>
      <c r="N1884" s="39" t="n">
        <f aca="false">E1884*F1884*G1884</f>
        <v>1920</v>
      </c>
      <c r="O1884" s="39" t="n">
        <f aca="false">N1884*2.65</f>
        <v>5088</v>
      </c>
      <c r="P1884" s="40" t="n">
        <f aca="false">POWER(((E1884*F1884)/(G1884*G1884)),0.33333)</f>
        <v>0.51787549207504</v>
      </c>
      <c r="Q1884" s="27" t="n">
        <f aca="false">POWER(((E1884*E1884)/(G1884*F1884)),0.3333)</f>
        <v>0.40232387708379</v>
      </c>
      <c r="R1884" s="27" t="n">
        <f aca="false">(E1884/F1884)</f>
        <v>0.3125</v>
      </c>
      <c r="S1884" s="27" t="n">
        <f aca="false">(F1884/G1884)</f>
        <v>0.666666666666667</v>
      </c>
      <c r="T1884" s="41" t="str">
        <f aca="false">IF(AND(S1884&gt;=0.66,R1884&lt;0.66),"Oblate/Disk",IF(AND(S1884&lt;0.66,R1884&lt;0.66),"Bladed",IF(AND(S1884&gt;=0.66,R1884&gt;=0.66),"Equant","Prolate/Roller")))</f>
        <v>Oblate/Disk</v>
      </c>
      <c r="U1884" s="27" t="n">
        <f aca="false">(E1884/30.48)/(SQRT((F1884/30.48)*(G1884/30.48)))</f>
        <v>0.255155181539914</v>
      </c>
    </row>
    <row r="1885" customFormat="false" ht="14.65" hidden="false" customHeight="false" outlineLevel="0" collapsed="false">
      <c r="A1885" s="29" t="n">
        <v>1881</v>
      </c>
      <c r="B1885" s="33" t="s">
        <v>66</v>
      </c>
      <c r="C1885" s="29" t="n">
        <v>3399</v>
      </c>
      <c r="D1885" s="33" t="n">
        <v>99</v>
      </c>
      <c r="E1885" s="33" t="n">
        <v>6</v>
      </c>
      <c r="F1885" s="33" t="n">
        <v>29.5</v>
      </c>
      <c r="G1885" s="33" t="n">
        <v>52</v>
      </c>
      <c r="H1885" s="30" t="n">
        <f aca="false">E1885*10</f>
        <v>60</v>
      </c>
      <c r="I1885" s="30" t="n">
        <f aca="false">F1885*10</f>
        <v>295</v>
      </c>
      <c r="J1885" s="30" t="n">
        <f aca="false">G1885*10</f>
        <v>520</v>
      </c>
      <c r="K1885" s="38" t="n">
        <f aca="false">-(LOG(H1885,2))</f>
        <v>-5.90689059560852</v>
      </c>
      <c r="L1885" s="38" t="n">
        <f aca="false">-(LOG(I1885,2))</f>
        <v>-8.2045711442492</v>
      </c>
      <c r="M1885" s="38" t="n">
        <f aca="false">-(LOG(J1885,2))</f>
        <v>-9.02236781302845</v>
      </c>
      <c r="N1885" s="39" t="n">
        <f aca="false">E1885*F1885*G1885</f>
        <v>9204</v>
      </c>
      <c r="O1885" s="39" t="n">
        <f aca="false">N1885*2.65</f>
        <v>24390.6</v>
      </c>
      <c r="P1885" s="40" t="n">
        <f aca="false">POWER(((E1885*F1885)/(G1885*G1885)),0.33333)</f>
        <v>0.403019574171167</v>
      </c>
      <c r="Q1885" s="27" t="n">
        <f aca="false">POWER(((E1885*E1885)/(G1885*F1885)),0.3333)</f>
        <v>0.286338688296943</v>
      </c>
      <c r="R1885" s="27" t="n">
        <f aca="false">(E1885/F1885)</f>
        <v>0.203389830508475</v>
      </c>
      <c r="S1885" s="27" t="n">
        <f aca="false">(F1885/G1885)</f>
        <v>0.567307692307692</v>
      </c>
      <c r="T1885" s="41" t="str">
        <f aca="false">IF(AND(S1885&gt;=0.66,R1885&lt;0.66),"Oblate/Disk",IF(AND(S1885&lt;0.66,R1885&lt;0.66),"Bladed",IF(AND(S1885&gt;=0.66,R1885&gt;=0.66),"Equant","Prolate/Roller")))</f>
        <v>Bladed</v>
      </c>
      <c r="U1885" s="27" t="n">
        <f aca="false">(E1885/30.48)/(SQRT((F1885/30.48)*(G1885/30.48)))</f>
        <v>0.15319287635645</v>
      </c>
    </row>
    <row r="1886" customFormat="false" ht="14.65" hidden="false" customHeight="false" outlineLevel="0" collapsed="false">
      <c r="A1886" s="29" t="n">
        <v>1882</v>
      </c>
      <c r="B1886" s="33" t="s">
        <v>66</v>
      </c>
      <c r="C1886" s="29" t="n">
        <v>3399</v>
      </c>
      <c r="D1886" s="33" t="n">
        <v>99</v>
      </c>
      <c r="E1886" s="33" t="n">
        <v>6</v>
      </c>
      <c r="F1886" s="33" t="n">
        <v>28.5</v>
      </c>
      <c r="G1886" s="33" t="n">
        <v>58</v>
      </c>
      <c r="H1886" s="30" t="n">
        <f aca="false">E1886*10</f>
        <v>60</v>
      </c>
      <c r="I1886" s="30" t="n">
        <f aca="false">F1886*10</f>
        <v>285</v>
      </c>
      <c r="J1886" s="30" t="n">
        <f aca="false">G1886*10</f>
        <v>580</v>
      </c>
      <c r="K1886" s="38" t="n">
        <f aca="false">-(LOG(H1886,2))</f>
        <v>-5.90689059560852</v>
      </c>
      <c r="L1886" s="38" t="n">
        <f aca="false">-(LOG(I1886,2))</f>
        <v>-8.15481810905211</v>
      </c>
      <c r="M1886" s="38" t="n">
        <f aca="false">-(LOG(J1886,2))</f>
        <v>-9.17990909001493</v>
      </c>
      <c r="N1886" s="39" t="n">
        <f aca="false">E1886*F1886*G1886</f>
        <v>9918</v>
      </c>
      <c r="O1886" s="39" t="n">
        <f aca="false">N1886*2.65</f>
        <v>26282.7</v>
      </c>
      <c r="P1886" s="40" t="n">
        <f aca="false">POWER(((E1886*F1886)/(G1886*G1886)),0.33333)</f>
        <v>0.370439839435863</v>
      </c>
      <c r="Q1886" s="27" t="n">
        <f aca="false">POWER(((E1886*E1886)/(G1886*F1886)),0.3333)</f>
        <v>0.279296363681422</v>
      </c>
      <c r="R1886" s="27" t="n">
        <f aca="false">(E1886/F1886)</f>
        <v>0.210526315789474</v>
      </c>
      <c r="S1886" s="27" t="n">
        <f aca="false">(F1886/G1886)</f>
        <v>0.491379310344828</v>
      </c>
      <c r="T1886" s="41" t="str">
        <f aca="false">IF(AND(S1886&gt;=0.66,R1886&lt;0.66),"Oblate/Disk",IF(AND(S1886&lt;0.66,R1886&lt;0.66),"Bladed",IF(AND(S1886&gt;=0.66,R1886&gt;=0.66),"Equant","Prolate/Roller")))</f>
        <v>Bladed</v>
      </c>
      <c r="U1886" s="27" t="n">
        <f aca="false">(E1886/30.48)/(SQRT((F1886/30.48)*(G1886/30.48)))</f>
        <v>0.147575690382985</v>
      </c>
    </row>
    <row r="1887" customFormat="false" ht="14.65" hidden="false" customHeight="false" outlineLevel="0" collapsed="false">
      <c r="A1887" s="29" t="n">
        <v>1883</v>
      </c>
      <c r="B1887" s="33" t="s">
        <v>66</v>
      </c>
      <c r="C1887" s="29" t="n">
        <v>3399</v>
      </c>
      <c r="D1887" s="33" t="n">
        <v>99</v>
      </c>
      <c r="E1887" s="33" t="n">
        <v>1.7</v>
      </c>
      <c r="F1887" s="33" t="n">
        <v>7</v>
      </c>
      <c r="G1887" s="33" t="n">
        <v>8.5</v>
      </c>
      <c r="H1887" s="30" t="n">
        <f aca="false">E1887*10</f>
        <v>17</v>
      </c>
      <c r="I1887" s="30" t="n">
        <f aca="false">F1887*10</f>
        <v>70</v>
      </c>
      <c r="J1887" s="30" t="n">
        <f aca="false">G1887*10</f>
        <v>85</v>
      </c>
      <c r="K1887" s="38" t="n">
        <f aca="false">-(LOG(H1887,2))</f>
        <v>-4.08746284125034</v>
      </c>
      <c r="L1887" s="38" t="n">
        <f aca="false">-(LOG(I1887,2))</f>
        <v>-6.12928301694497</v>
      </c>
      <c r="M1887" s="38" t="n">
        <f aca="false">-(LOG(J1887,2))</f>
        <v>-6.4093909361377</v>
      </c>
      <c r="N1887" s="39" t="n">
        <f aca="false">E1887*F1887*G1887</f>
        <v>101.15</v>
      </c>
      <c r="O1887" s="39" t="n">
        <f aca="false">N1887*2.65</f>
        <v>268.0475</v>
      </c>
      <c r="P1887" s="40" t="n">
        <f aca="false">POWER(((E1887*F1887)/(G1887*G1887)),0.33333)</f>
        <v>0.548157862290414</v>
      </c>
      <c r="Q1887" s="27" t="n">
        <f aca="false">POWER(((E1887*E1887)/(G1887*F1887)),0.3333)</f>
        <v>0.364897381021508</v>
      </c>
      <c r="R1887" s="27" t="n">
        <f aca="false">(E1887/F1887)</f>
        <v>0.242857142857143</v>
      </c>
      <c r="S1887" s="27" t="n">
        <f aca="false">(F1887/G1887)</f>
        <v>0.823529411764706</v>
      </c>
      <c r="T1887" s="41" t="str">
        <f aca="false">IF(AND(S1887&gt;=0.66,R1887&lt;0.66),"Oblate/Disk",IF(AND(S1887&lt;0.66,R1887&lt;0.66),"Bladed",IF(AND(S1887&gt;=0.66,R1887&gt;=0.66),"Equant","Prolate/Roller")))</f>
        <v>Oblate/Disk</v>
      </c>
      <c r="U1887" s="27" t="n">
        <f aca="false">(E1887/30.48)/(SQRT((F1887/30.48)*(G1887/30.48)))</f>
        <v>0.220389266007736</v>
      </c>
    </row>
    <row r="1888" customFormat="false" ht="14.65" hidden="false" customHeight="false" outlineLevel="0" collapsed="false">
      <c r="A1888" s="29" t="n">
        <v>1884</v>
      </c>
      <c r="B1888" s="33" t="s">
        <v>66</v>
      </c>
      <c r="C1888" s="29" t="n">
        <v>3399</v>
      </c>
      <c r="D1888" s="33" t="n">
        <v>99</v>
      </c>
      <c r="E1888" s="33" t="n">
        <v>3</v>
      </c>
      <c r="F1888" s="33" t="n">
        <v>12.6</v>
      </c>
      <c r="G1888" s="33" t="n">
        <v>16</v>
      </c>
      <c r="H1888" s="30" t="n">
        <f aca="false">E1888*10</f>
        <v>30</v>
      </c>
      <c r="I1888" s="30" t="n">
        <f aca="false">F1888*10</f>
        <v>126</v>
      </c>
      <c r="J1888" s="30" t="n">
        <f aca="false">G1888*10</f>
        <v>160</v>
      </c>
      <c r="K1888" s="38" t="n">
        <f aca="false">-(LOG(H1888,2))</f>
        <v>-4.90689059560852</v>
      </c>
      <c r="L1888" s="38" t="n">
        <f aca="false">-(LOG(I1888,2))</f>
        <v>-6.97727992349992</v>
      </c>
      <c r="M1888" s="38" t="n">
        <f aca="false">-(LOG(J1888,2))</f>
        <v>-7.32192809488736</v>
      </c>
      <c r="N1888" s="39" t="n">
        <f aca="false">E1888*F1888*G1888</f>
        <v>604.8</v>
      </c>
      <c r="O1888" s="39" t="n">
        <f aca="false">N1888*2.65</f>
        <v>1602.72</v>
      </c>
      <c r="P1888" s="40" t="n">
        <f aca="false">POWER(((E1888*F1888)/(G1888*G1888)),0.33333)</f>
        <v>0.528550775054271</v>
      </c>
      <c r="Q1888" s="27" t="n">
        <f aca="false">POWER(((E1888*E1888)/(G1888*F1888)),0.3333)</f>
        <v>0.35478261911376</v>
      </c>
      <c r="R1888" s="27" t="n">
        <f aca="false">(E1888/F1888)</f>
        <v>0.238095238095238</v>
      </c>
      <c r="S1888" s="27" t="n">
        <f aca="false">(F1888/G1888)</f>
        <v>0.7875</v>
      </c>
      <c r="T1888" s="41" t="str">
        <f aca="false">IF(AND(S1888&gt;=0.66,R1888&lt;0.66),"Oblate/Disk",IF(AND(S1888&lt;0.66,R1888&lt;0.66),"Bladed",IF(AND(S1888&gt;=0.66,R1888&gt;=0.66),"Equant","Prolate/Roller")))</f>
        <v>Oblate/Disk</v>
      </c>
      <c r="U1888" s="27" t="n">
        <f aca="false">(E1888/30.48)/(SQRT((F1888/30.48)*(G1888/30.48)))</f>
        <v>0.211288563682129</v>
      </c>
    </row>
    <row r="1889" customFormat="false" ht="14.65" hidden="false" customHeight="false" outlineLevel="0" collapsed="false">
      <c r="A1889" s="29" t="n">
        <v>1885</v>
      </c>
      <c r="B1889" s="33" t="s">
        <v>66</v>
      </c>
      <c r="C1889" s="29" t="n">
        <v>3399</v>
      </c>
      <c r="D1889" s="33" t="n">
        <v>99</v>
      </c>
      <c r="E1889" s="33" t="n">
        <v>1.9</v>
      </c>
      <c r="F1889" s="33" t="n">
        <v>12.5</v>
      </c>
      <c r="G1889" s="33" t="n">
        <v>20.5</v>
      </c>
      <c r="H1889" s="30" t="n">
        <f aca="false">E1889*10</f>
        <v>19</v>
      </c>
      <c r="I1889" s="30" t="n">
        <f aca="false">F1889*10</f>
        <v>125</v>
      </c>
      <c r="J1889" s="30" t="n">
        <f aca="false">G1889*10</f>
        <v>205</v>
      </c>
      <c r="K1889" s="38" t="n">
        <f aca="false">-(LOG(H1889,2))</f>
        <v>-4.24792751344359</v>
      </c>
      <c r="L1889" s="38" t="n">
        <f aca="false">-(LOG(I1889,2))</f>
        <v>-6.96578428466209</v>
      </c>
      <c r="M1889" s="38" t="n">
        <f aca="false">-(LOG(J1889,2))</f>
        <v>-7.67948009950545</v>
      </c>
      <c r="N1889" s="39" t="n">
        <f aca="false">E1889*F1889*G1889</f>
        <v>486.875</v>
      </c>
      <c r="O1889" s="39" t="n">
        <f aca="false">N1889*2.65</f>
        <v>1290.21875</v>
      </c>
      <c r="P1889" s="40" t="n">
        <f aca="false">POWER(((E1889*F1889)/(G1889*G1889)),0.33333)</f>
        <v>0.383756834789909</v>
      </c>
      <c r="Q1889" s="27" t="n">
        <f aca="false">POWER(((E1889*E1889)/(G1889*F1889)),0.3333)</f>
        <v>0.241551356742909</v>
      </c>
      <c r="R1889" s="27" t="n">
        <f aca="false">(E1889/F1889)</f>
        <v>0.152</v>
      </c>
      <c r="S1889" s="27" t="n">
        <f aca="false">(F1889/G1889)</f>
        <v>0.609756097560976</v>
      </c>
      <c r="T1889" s="41" t="str">
        <f aca="false">IF(AND(S1889&gt;=0.66,R1889&lt;0.66),"Oblate/Disk",IF(AND(S1889&lt;0.66,R1889&lt;0.66),"Bladed",IF(AND(S1889&gt;=0.66,R1889&gt;=0.66),"Equant","Prolate/Roller")))</f>
        <v>Bladed</v>
      </c>
      <c r="U1889" s="27" t="n">
        <f aca="false">(E1889/30.48)/(SQRT((F1889/30.48)*(G1889/30.48)))</f>
        <v>0.118692059035341</v>
      </c>
    </row>
    <row r="1890" customFormat="false" ht="14.65" hidden="false" customHeight="false" outlineLevel="0" collapsed="false">
      <c r="A1890" s="29" t="n">
        <v>1886</v>
      </c>
      <c r="B1890" s="33" t="s">
        <v>66</v>
      </c>
      <c r="C1890" s="29" t="n">
        <v>3399</v>
      </c>
      <c r="D1890" s="33" t="n">
        <v>99</v>
      </c>
      <c r="E1890" s="33" t="n">
        <v>0.8</v>
      </c>
      <c r="F1890" s="33" t="n">
        <v>8.3</v>
      </c>
      <c r="G1890" s="33" t="n">
        <v>9.2</v>
      </c>
      <c r="H1890" s="30" t="n">
        <f aca="false">E1890*10</f>
        <v>8</v>
      </c>
      <c r="I1890" s="30" t="n">
        <f aca="false">F1890*10</f>
        <v>83</v>
      </c>
      <c r="J1890" s="30" t="n">
        <f aca="false">G1890*10</f>
        <v>92</v>
      </c>
      <c r="K1890" s="38" t="n">
        <f aca="false">-(LOG(H1890,2))</f>
        <v>-3</v>
      </c>
      <c r="L1890" s="38" t="n">
        <f aca="false">-(LOG(I1890,2))</f>
        <v>-6.37503943134693</v>
      </c>
      <c r="M1890" s="38" t="n">
        <f aca="false">-(LOG(J1890,2))</f>
        <v>-6.52356195605701</v>
      </c>
      <c r="N1890" s="39" t="n">
        <f aca="false">E1890*F1890*G1890</f>
        <v>61.088</v>
      </c>
      <c r="O1890" s="39" t="n">
        <f aca="false">N1890*2.65</f>
        <v>161.8832</v>
      </c>
      <c r="P1890" s="40" t="n">
        <f aca="false">POWER(((E1890*F1890)/(G1890*G1890)),0.33333)</f>
        <v>0.428089418329595</v>
      </c>
      <c r="Q1890" s="27" t="n">
        <f aca="false">POWER(((E1890*E1890)/(G1890*F1890)),0.3333)</f>
        <v>0.203161108733249</v>
      </c>
      <c r="R1890" s="27" t="n">
        <f aca="false">(E1890/F1890)</f>
        <v>0.0963855421686747</v>
      </c>
      <c r="S1890" s="27" t="n">
        <f aca="false">(F1890/G1890)</f>
        <v>0.902173913043478</v>
      </c>
      <c r="T1890" s="41" t="str">
        <f aca="false">IF(AND(S1890&gt;=0.66,R1890&lt;0.66),"Oblate/Disk",IF(AND(S1890&lt;0.66,R1890&lt;0.66),"Bladed",IF(AND(S1890&gt;=0.66,R1890&gt;=0.66),"Equant","Prolate/Roller")))</f>
        <v>Oblate/Disk</v>
      </c>
      <c r="U1890" s="27" t="n">
        <f aca="false">(E1890/30.48)/(SQRT((F1890/30.48)*(G1890/30.48)))</f>
        <v>0.0915497214246348</v>
      </c>
    </row>
    <row r="1891" customFormat="false" ht="14.65" hidden="false" customHeight="false" outlineLevel="0" collapsed="false">
      <c r="A1891" s="29" t="n">
        <v>1887</v>
      </c>
      <c r="B1891" s="33" t="s">
        <v>66</v>
      </c>
      <c r="C1891" s="29" t="n">
        <v>3399</v>
      </c>
      <c r="D1891" s="33" t="n">
        <v>99</v>
      </c>
      <c r="E1891" s="33" t="n">
        <v>1.6</v>
      </c>
      <c r="F1891" s="33" t="n">
        <v>10</v>
      </c>
      <c r="G1891" s="33" t="n">
        <v>17.5</v>
      </c>
      <c r="H1891" s="30" t="n">
        <f aca="false">E1891*10</f>
        <v>16</v>
      </c>
      <c r="I1891" s="30" t="n">
        <f aca="false">F1891*10</f>
        <v>100</v>
      </c>
      <c r="J1891" s="30" t="n">
        <f aca="false">G1891*10</f>
        <v>175</v>
      </c>
      <c r="K1891" s="38" t="n">
        <f aca="false">-(LOG(H1891,2))</f>
        <v>-4</v>
      </c>
      <c r="L1891" s="38" t="n">
        <f aca="false">-(LOG(I1891,2))</f>
        <v>-6.64385618977473</v>
      </c>
      <c r="M1891" s="38" t="n">
        <f aca="false">-(LOG(J1891,2))</f>
        <v>-7.45121111183233</v>
      </c>
      <c r="N1891" s="39" t="n">
        <f aca="false">E1891*F1891*G1891</f>
        <v>280</v>
      </c>
      <c r="O1891" s="39" t="n">
        <f aca="false">N1891*2.65</f>
        <v>742</v>
      </c>
      <c r="P1891" s="40" t="n">
        <f aca="false">POWER(((E1891*F1891)/(G1891*G1891)),0.33333)</f>
        <v>0.373839828068673</v>
      </c>
      <c r="Q1891" s="27" t="n">
        <f aca="false">POWER(((E1891*E1891)/(G1891*F1891)),0.3333)</f>
        <v>0.244603011014096</v>
      </c>
      <c r="R1891" s="27" t="n">
        <f aca="false">(E1891/F1891)</f>
        <v>0.16</v>
      </c>
      <c r="S1891" s="27" t="n">
        <f aca="false">(F1891/G1891)</f>
        <v>0.571428571428571</v>
      </c>
      <c r="T1891" s="41" t="str">
        <f aca="false">IF(AND(S1891&gt;=0.66,R1891&lt;0.66),"Oblate/Disk",IF(AND(S1891&lt;0.66,R1891&lt;0.66),"Bladed",IF(AND(S1891&gt;=0.66,R1891&gt;=0.66),"Equant","Prolate/Roller")))</f>
        <v>Bladed</v>
      </c>
      <c r="U1891" s="27" t="n">
        <f aca="false">(E1891/30.48)/(SQRT((F1891/30.48)*(G1891/30.48)))</f>
        <v>0.120948631362953</v>
      </c>
    </row>
    <row r="1892" customFormat="false" ht="14.65" hidden="false" customHeight="false" outlineLevel="0" collapsed="false">
      <c r="A1892" s="29" t="n">
        <v>1888</v>
      </c>
      <c r="B1892" s="33" t="s">
        <v>66</v>
      </c>
      <c r="C1892" s="29" t="n">
        <v>3399</v>
      </c>
      <c r="D1892" s="33" t="n">
        <v>99</v>
      </c>
      <c r="E1892" s="33" t="n">
        <v>3.8</v>
      </c>
      <c r="F1892" s="33" t="n">
        <v>5.6</v>
      </c>
      <c r="G1892" s="33" t="n">
        <v>9.6</v>
      </c>
      <c r="H1892" s="30" t="n">
        <f aca="false">E1892*10</f>
        <v>38</v>
      </c>
      <c r="I1892" s="30" t="n">
        <f aca="false">F1892*10</f>
        <v>56</v>
      </c>
      <c r="J1892" s="30" t="n">
        <f aca="false">G1892*10</f>
        <v>96</v>
      </c>
      <c r="K1892" s="38" t="n">
        <f aca="false">-(LOG(H1892,2))</f>
        <v>-5.24792751344359</v>
      </c>
      <c r="L1892" s="38" t="n">
        <f aca="false">-(LOG(I1892,2))</f>
        <v>-5.80735492205761</v>
      </c>
      <c r="M1892" s="38" t="n">
        <f aca="false">-(LOG(J1892,2))</f>
        <v>-6.58496250072116</v>
      </c>
      <c r="N1892" s="39" t="n">
        <f aca="false">E1892*F1892*G1892</f>
        <v>204.288</v>
      </c>
      <c r="O1892" s="39" t="n">
        <f aca="false">N1892*2.65</f>
        <v>541.3632</v>
      </c>
      <c r="P1892" s="40" t="n">
        <f aca="false">POWER(((E1892*F1892)/(G1892*G1892)),0.33333)</f>
        <v>0.613496149196247</v>
      </c>
      <c r="Q1892" s="27" t="n">
        <f aca="false">POWER(((E1892*E1892)/(G1892*F1892)),0.3333)</f>
        <v>0.64524058181827</v>
      </c>
      <c r="R1892" s="27" t="n">
        <f aca="false">(E1892/F1892)</f>
        <v>0.678571428571429</v>
      </c>
      <c r="S1892" s="27" t="n">
        <f aca="false">(F1892/G1892)</f>
        <v>0.583333333333333</v>
      </c>
      <c r="T1892" s="41" t="str">
        <f aca="false">IF(AND(S1892&gt;=0.66,R1892&lt;0.66),"Oblate/Disk",IF(AND(S1892&lt;0.66,R1892&lt;0.66),"Bladed",IF(AND(S1892&gt;=0.66,R1892&gt;=0.66),"Equant","Prolate/Roller")))</f>
        <v>Prolate/Roller</v>
      </c>
      <c r="U1892" s="27" t="n">
        <f aca="false">(E1892/30.48)/(SQRT((F1892/30.48)*(G1892/30.48)))</f>
        <v>0.518267489310482</v>
      </c>
    </row>
    <row r="1893" customFormat="false" ht="14.65" hidden="false" customHeight="false" outlineLevel="0" collapsed="false">
      <c r="A1893" s="29" t="n">
        <v>1889</v>
      </c>
      <c r="B1893" s="33" t="s">
        <v>66</v>
      </c>
      <c r="C1893" s="29" t="n">
        <v>3399</v>
      </c>
      <c r="D1893" s="33" t="n">
        <v>99</v>
      </c>
      <c r="E1893" s="33" t="n">
        <v>1.5</v>
      </c>
      <c r="F1893" s="33" t="n">
        <v>4.2</v>
      </c>
      <c r="G1893" s="33" t="n">
        <v>10.6</v>
      </c>
      <c r="H1893" s="30" t="n">
        <f aca="false">E1893*10</f>
        <v>15</v>
      </c>
      <c r="I1893" s="30" t="n">
        <f aca="false">F1893*10</f>
        <v>42</v>
      </c>
      <c r="J1893" s="30" t="n">
        <f aca="false">G1893*10</f>
        <v>106</v>
      </c>
      <c r="K1893" s="38" t="n">
        <f aca="false">-(LOG(H1893,2))</f>
        <v>-3.90689059560852</v>
      </c>
      <c r="L1893" s="38" t="n">
        <f aca="false">-(LOG(I1893,2))</f>
        <v>-5.39231742277876</v>
      </c>
      <c r="M1893" s="38" t="n">
        <f aca="false">-(LOG(J1893,2))</f>
        <v>-6.7279204545632</v>
      </c>
      <c r="N1893" s="39" t="n">
        <f aca="false">E1893*F1893*G1893</f>
        <v>66.78</v>
      </c>
      <c r="O1893" s="39" t="n">
        <f aca="false">N1893*2.65</f>
        <v>176.967</v>
      </c>
      <c r="P1893" s="40" t="n">
        <f aca="false">POWER(((E1893*F1893)/(G1893*G1893)),0.33333)</f>
        <v>0.382748746633358</v>
      </c>
      <c r="Q1893" s="27" t="n">
        <f aca="false">POWER(((E1893*E1893)/(G1893*F1893)),0.3333)</f>
        <v>0.369759209701482</v>
      </c>
      <c r="R1893" s="27" t="n">
        <f aca="false">(E1893/F1893)</f>
        <v>0.357142857142857</v>
      </c>
      <c r="S1893" s="27" t="n">
        <f aca="false">(F1893/G1893)</f>
        <v>0.39622641509434</v>
      </c>
      <c r="T1893" s="41" t="str">
        <f aca="false">IF(AND(S1893&gt;=0.66,R1893&lt;0.66),"Oblate/Disk",IF(AND(S1893&lt;0.66,R1893&lt;0.66),"Bladed",IF(AND(S1893&gt;=0.66,R1893&gt;=0.66),"Equant","Prolate/Roller")))</f>
        <v>Bladed</v>
      </c>
      <c r="U1893" s="27" t="n">
        <f aca="false">(E1893/30.48)/(SQRT((F1893/30.48)*(G1893/30.48)))</f>
        <v>0.224808993498818</v>
      </c>
    </row>
    <row r="1894" customFormat="false" ht="14.65" hidden="false" customHeight="false" outlineLevel="0" collapsed="false">
      <c r="A1894" s="29" t="n">
        <v>1890</v>
      </c>
      <c r="B1894" s="33" t="s">
        <v>66</v>
      </c>
      <c r="C1894" s="29" t="n">
        <v>3399</v>
      </c>
      <c r="D1894" s="33" t="n">
        <v>99</v>
      </c>
      <c r="E1894" s="33" t="n">
        <v>1.7</v>
      </c>
      <c r="F1894" s="33" t="n">
        <v>10</v>
      </c>
      <c r="G1894" s="33" t="n">
        <v>19.2</v>
      </c>
      <c r="H1894" s="30" t="n">
        <f aca="false">E1894*10</f>
        <v>17</v>
      </c>
      <c r="I1894" s="30" t="n">
        <f aca="false">F1894*10</f>
        <v>100</v>
      </c>
      <c r="J1894" s="30" t="n">
        <f aca="false">G1894*10</f>
        <v>192</v>
      </c>
      <c r="K1894" s="38" t="n">
        <f aca="false">-(LOG(H1894,2))</f>
        <v>-4.08746284125034</v>
      </c>
      <c r="L1894" s="38" t="n">
        <f aca="false">-(LOG(I1894,2))</f>
        <v>-6.64385618977473</v>
      </c>
      <c r="M1894" s="38" t="n">
        <f aca="false">-(LOG(J1894,2))</f>
        <v>-7.58496250072116</v>
      </c>
      <c r="N1894" s="39" t="n">
        <f aca="false">E1894*F1894*G1894</f>
        <v>326.4</v>
      </c>
      <c r="O1894" s="39" t="n">
        <f aca="false">N1894*2.65</f>
        <v>864.96</v>
      </c>
      <c r="P1894" s="40" t="n">
        <f aca="false">POWER(((E1894*F1894)/(G1894*G1894)),0.33333)</f>
        <v>0.35860797361872</v>
      </c>
      <c r="Q1894" s="27" t="n">
        <f aca="false">POWER(((E1894*E1894)/(G1894*F1894)),0.3333)</f>
        <v>0.246940857254617</v>
      </c>
      <c r="R1894" s="27" t="n">
        <f aca="false">(E1894/F1894)</f>
        <v>0.17</v>
      </c>
      <c r="S1894" s="27" t="n">
        <f aca="false">(F1894/G1894)</f>
        <v>0.520833333333333</v>
      </c>
      <c r="T1894" s="41" t="str">
        <f aca="false">IF(AND(S1894&gt;=0.66,R1894&lt;0.66),"Oblate/Disk",IF(AND(S1894&lt;0.66,R1894&lt;0.66),"Bladed",IF(AND(S1894&gt;=0.66,R1894&gt;=0.66),"Equant","Prolate/Roller")))</f>
        <v>Bladed</v>
      </c>
      <c r="U1894" s="27" t="n">
        <f aca="false">(E1894/30.48)/(SQRT((F1894/30.48)*(G1894/30.48)))</f>
        <v>0.122686932202795</v>
      </c>
    </row>
    <row r="1895" customFormat="false" ht="14.65" hidden="false" customHeight="false" outlineLevel="0" collapsed="false">
      <c r="A1895" s="29" t="n">
        <v>1891</v>
      </c>
      <c r="B1895" s="33" t="s">
        <v>66</v>
      </c>
      <c r="C1895" s="29" t="n">
        <v>3399</v>
      </c>
      <c r="D1895" s="33" t="n">
        <v>99</v>
      </c>
      <c r="E1895" s="33" t="n">
        <v>1.5</v>
      </c>
      <c r="F1895" s="33" t="n">
        <v>7.5</v>
      </c>
      <c r="G1895" s="33" t="n">
        <v>10</v>
      </c>
      <c r="H1895" s="30" t="n">
        <f aca="false">E1895*10</f>
        <v>15</v>
      </c>
      <c r="I1895" s="30" t="n">
        <f aca="false">F1895*10</f>
        <v>75</v>
      </c>
      <c r="J1895" s="30" t="n">
        <f aca="false">G1895*10</f>
        <v>100</v>
      </c>
      <c r="K1895" s="38" t="n">
        <f aca="false">-(LOG(H1895,2))</f>
        <v>-3.90689059560852</v>
      </c>
      <c r="L1895" s="38" t="n">
        <f aca="false">-(LOG(I1895,2))</f>
        <v>-6.22881869049588</v>
      </c>
      <c r="M1895" s="38" t="n">
        <f aca="false">-(LOG(J1895,2))</f>
        <v>-6.64385618977473</v>
      </c>
      <c r="N1895" s="39" t="n">
        <f aca="false">E1895*F1895*G1895</f>
        <v>112.5</v>
      </c>
      <c r="O1895" s="39" t="n">
        <f aca="false">N1895*2.65</f>
        <v>298.125</v>
      </c>
      <c r="P1895" s="40" t="n">
        <f aca="false">POWER(((E1895*F1895)/(G1895*G1895)),0.33333)</f>
        <v>0.482748207987606</v>
      </c>
      <c r="Q1895" s="27" t="n">
        <f aca="false">POWER(((E1895*E1895)/(G1895*F1895)),0.3333)</f>
        <v>0.310759571686987</v>
      </c>
      <c r="R1895" s="27" t="n">
        <f aca="false">(E1895/F1895)</f>
        <v>0.2</v>
      </c>
      <c r="S1895" s="27" t="n">
        <f aca="false">(F1895/G1895)</f>
        <v>0.75</v>
      </c>
      <c r="T1895" s="41" t="str">
        <f aca="false">IF(AND(S1895&gt;=0.66,R1895&lt;0.66),"Oblate/Disk",IF(AND(S1895&lt;0.66,R1895&lt;0.66),"Bladed",IF(AND(S1895&gt;=0.66,R1895&gt;=0.66),"Equant","Prolate/Roller")))</f>
        <v>Oblate/Disk</v>
      </c>
      <c r="U1895" s="27" t="n">
        <f aca="false">(E1895/30.48)/(SQRT((F1895/30.48)*(G1895/30.48)))</f>
        <v>0.173205080756888</v>
      </c>
    </row>
    <row r="1896" customFormat="false" ht="14.65" hidden="false" customHeight="false" outlineLevel="0" collapsed="false">
      <c r="A1896" s="29" t="n">
        <v>1892</v>
      </c>
      <c r="B1896" s="33" t="s">
        <v>66</v>
      </c>
      <c r="C1896" s="29" t="n">
        <v>3399</v>
      </c>
      <c r="D1896" s="33" t="n">
        <v>99</v>
      </c>
      <c r="E1896" s="33" t="n">
        <v>30</v>
      </c>
      <c r="F1896" s="33" t="n">
        <v>90</v>
      </c>
      <c r="G1896" s="33" t="n">
        <v>180</v>
      </c>
      <c r="H1896" s="30" t="n">
        <f aca="false">E1896*10</f>
        <v>300</v>
      </c>
      <c r="I1896" s="30" t="n">
        <f aca="false">F1896*10</f>
        <v>900</v>
      </c>
      <c r="J1896" s="30" t="n">
        <f aca="false">G1896*10</f>
        <v>1800</v>
      </c>
      <c r="K1896" s="38" t="n">
        <f aca="false">-(LOG(H1896,2))</f>
        <v>-8.22881869049588</v>
      </c>
      <c r="L1896" s="38" t="n">
        <f aca="false">-(LOG(I1896,2))</f>
        <v>-9.81378119121704</v>
      </c>
      <c r="M1896" s="38" t="n">
        <f aca="false">-(LOG(J1896,2))</f>
        <v>-10.813781191217</v>
      </c>
      <c r="N1896" s="39" t="n">
        <f aca="false">E1896*F1896*G1896</f>
        <v>486000</v>
      </c>
      <c r="O1896" s="39" t="n">
        <f aca="false">N1896*2.65</f>
        <v>1287900</v>
      </c>
      <c r="P1896" s="40" t="n">
        <f aca="false">POWER(((E1896*F1896)/(G1896*G1896)),0.33333)</f>
        <v>0.43679385032631</v>
      </c>
      <c r="Q1896" s="27" t="n">
        <f aca="false">POWER(((E1896*E1896)/(G1896*F1896)),0.3333)</f>
        <v>0.381608178730108</v>
      </c>
      <c r="R1896" s="27" t="n">
        <f aca="false">(E1896/F1896)</f>
        <v>0.333333333333333</v>
      </c>
      <c r="S1896" s="27" t="n">
        <f aca="false">(F1896/G1896)</f>
        <v>0.5</v>
      </c>
      <c r="T1896" s="41" t="str">
        <f aca="false">IF(AND(S1896&gt;=0.66,R1896&lt;0.66),"Oblate/Disk",IF(AND(S1896&lt;0.66,R1896&lt;0.66),"Bladed",IF(AND(S1896&gt;=0.66,R1896&gt;=0.66),"Equant","Prolate/Roller")))</f>
        <v>Bladed</v>
      </c>
      <c r="U1896" s="27" t="n">
        <f aca="false">(E1896/30.48)/(SQRT((F1896/30.48)*(G1896/30.48)))</f>
        <v>0.235702260395516</v>
      </c>
    </row>
    <row r="1897" customFormat="false" ht="14.65" hidden="false" customHeight="false" outlineLevel="0" collapsed="false">
      <c r="A1897" s="29" t="n">
        <v>1893</v>
      </c>
      <c r="B1897" s="33" t="s">
        <v>66</v>
      </c>
      <c r="C1897" s="29" t="n">
        <v>3399</v>
      </c>
      <c r="D1897" s="33" t="n">
        <v>99</v>
      </c>
      <c r="E1897" s="33" t="n">
        <v>0.9</v>
      </c>
      <c r="F1897" s="33" t="n">
        <v>10</v>
      </c>
      <c r="G1897" s="33" t="n">
        <v>16</v>
      </c>
      <c r="H1897" s="30" t="n">
        <f aca="false">E1897*10</f>
        <v>9</v>
      </c>
      <c r="I1897" s="30" t="n">
        <f aca="false">F1897*10</f>
        <v>100</v>
      </c>
      <c r="J1897" s="30" t="n">
        <f aca="false">G1897*10</f>
        <v>160</v>
      </c>
      <c r="K1897" s="38" t="n">
        <f aca="false">-(LOG(H1897,2))</f>
        <v>-3.16992500144231</v>
      </c>
      <c r="L1897" s="38" t="n">
        <f aca="false">-(LOG(I1897,2))</f>
        <v>-6.64385618977473</v>
      </c>
      <c r="M1897" s="38" t="n">
        <f aca="false">-(LOG(J1897,2))</f>
        <v>-7.32192809488736</v>
      </c>
      <c r="N1897" s="39" t="n">
        <f aca="false">E1897*F1897*G1897</f>
        <v>144</v>
      </c>
      <c r="O1897" s="39" t="n">
        <f aca="false">N1897*2.65</f>
        <v>381.6</v>
      </c>
      <c r="P1897" s="40" t="n">
        <f aca="false">POWER(((E1897*F1897)/(G1897*G1897)),0.33333)</f>
        <v>0.327596330179289</v>
      </c>
      <c r="Q1897" s="27" t="n">
        <f aca="false">POWER(((E1897*E1897)/(G1897*F1897)),0.3333)</f>
        <v>0.171737393244075</v>
      </c>
      <c r="R1897" s="27" t="n">
        <f aca="false">(E1897/F1897)</f>
        <v>0.09</v>
      </c>
      <c r="S1897" s="27" t="n">
        <f aca="false">(F1897/G1897)</f>
        <v>0.625</v>
      </c>
      <c r="T1897" s="41" t="str">
        <f aca="false">IF(AND(S1897&gt;=0.66,R1897&lt;0.66),"Oblate/Disk",IF(AND(S1897&lt;0.66,R1897&lt;0.66),"Bladed",IF(AND(S1897&gt;=0.66,R1897&gt;=0.66),"Equant","Prolate/Roller")))</f>
        <v>Bladed</v>
      </c>
      <c r="U1897" s="27" t="n">
        <f aca="false">(E1897/30.48)/(SQRT((F1897/30.48)*(G1897/30.48)))</f>
        <v>0.0711512473537885</v>
      </c>
    </row>
    <row r="1898" customFormat="false" ht="14.65" hidden="false" customHeight="false" outlineLevel="0" collapsed="false">
      <c r="A1898" s="29" t="n">
        <v>1894</v>
      </c>
      <c r="B1898" s="33" t="s">
        <v>66</v>
      </c>
      <c r="C1898" s="29" t="n">
        <v>3399</v>
      </c>
      <c r="D1898" s="33" t="n">
        <v>99</v>
      </c>
      <c r="E1898" s="33" t="n">
        <v>2</v>
      </c>
      <c r="F1898" s="33" t="n">
        <v>11.5</v>
      </c>
      <c r="G1898" s="33" t="n">
        <v>16</v>
      </c>
      <c r="H1898" s="30" t="n">
        <f aca="false">E1898*10</f>
        <v>20</v>
      </c>
      <c r="I1898" s="30" t="n">
        <f aca="false">F1898*10</f>
        <v>115</v>
      </c>
      <c r="J1898" s="30" t="n">
        <f aca="false">G1898*10</f>
        <v>160</v>
      </c>
      <c r="K1898" s="38" t="n">
        <f aca="false">-(LOG(H1898,2))</f>
        <v>-4.32192809488736</v>
      </c>
      <c r="L1898" s="38" t="n">
        <f aca="false">-(LOG(I1898,2))</f>
        <v>-6.84549005094438</v>
      </c>
      <c r="M1898" s="38" t="n">
        <f aca="false">-(LOG(J1898,2))</f>
        <v>-7.32192809488736</v>
      </c>
      <c r="N1898" s="39" t="n">
        <f aca="false">E1898*F1898*G1898</f>
        <v>368</v>
      </c>
      <c r="O1898" s="39" t="n">
        <f aca="false">N1898*2.65</f>
        <v>975.2</v>
      </c>
      <c r="P1898" s="40" t="n">
        <f aca="false">POWER(((E1898*F1898)/(G1898*G1898)),0.33333)</f>
        <v>0.447884581395759</v>
      </c>
      <c r="Q1898" s="27" t="n">
        <f aca="false">POWER(((E1898*E1898)/(G1898*F1898)),0.3333)</f>
        <v>0.279127621379019</v>
      </c>
      <c r="R1898" s="27" t="n">
        <f aca="false">(E1898/F1898)</f>
        <v>0.173913043478261</v>
      </c>
      <c r="S1898" s="27" t="n">
        <f aca="false">(F1898/G1898)</f>
        <v>0.71875</v>
      </c>
      <c r="T1898" s="41" t="str">
        <f aca="false">IF(AND(S1898&gt;=0.66,R1898&lt;0.66),"Oblate/Disk",IF(AND(S1898&lt;0.66,R1898&lt;0.66),"Bladed",IF(AND(S1898&gt;=0.66,R1898&gt;=0.66),"Equant","Prolate/Roller")))</f>
        <v>Oblate/Disk</v>
      </c>
      <c r="U1898" s="27" t="n">
        <f aca="false">(E1898/30.48)/(SQRT((F1898/30.48)*(G1898/30.48)))</f>
        <v>0.147441956154897</v>
      </c>
    </row>
    <row r="1899" customFormat="false" ht="14.65" hidden="false" customHeight="false" outlineLevel="0" collapsed="false">
      <c r="A1899" s="29" t="n">
        <v>1895</v>
      </c>
      <c r="B1899" s="33" t="s">
        <v>66</v>
      </c>
      <c r="C1899" s="29" t="n">
        <v>3399</v>
      </c>
      <c r="D1899" s="33" t="n">
        <v>99</v>
      </c>
      <c r="E1899" s="33" t="n">
        <v>17</v>
      </c>
      <c r="F1899" s="33" t="n">
        <v>31</v>
      </c>
      <c r="G1899" s="33" t="n">
        <v>35</v>
      </c>
      <c r="H1899" s="30" t="n">
        <f aca="false">E1899*10</f>
        <v>170</v>
      </c>
      <c r="I1899" s="30" t="n">
        <f aca="false">F1899*10</f>
        <v>310</v>
      </c>
      <c r="J1899" s="30" t="n">
        <f aca="false">G1899*10</f>
        <v>350</v>
      </c>
      <c r="K1899" s="38" t="n">
        <f aca="false">-(LOG(H1899,2))</f>
        <v>-7.4093909361377</v>
      </c>
      <c r="L1899" s="38" t="n">
        <f aca="false">-(LOG(I1899,2))</f>
        <v>-8.27612440527424</v>
      </c>
      <c r="M1899" s="38" t="n">
        <f aca="false">-(LOG(J1899,2))</f>
        <v>-8.45121111183233</v>
      </c>
      <c r="N1899" s="39" t="n">
        <f aca="false">E1899*F1899*G1899</f>
        <v>18445</v>
      </c>
      <c r="O1899" s="39" t="n">
        <f aca="false">N1899*2.65</f>
        <v>48879.25</v>
      </c>
      <c r="P1899" s="40" t="n">
        <f aca="false">POWER(((E1899*F1899)/(G1899*G1899)),0.33333)</f>
        <v>0.754905744062987</v>
      </c>
      <c r="Q1899" s="27" t="n">
        <f aca="false">POWER(((E1899*E1899)/(G1899*F1899)),0.3333)</f>
        <v>0.643440686798491</v>
      </c>
      <c r="R1899" s="27" t="n">
        <f aca="false">(E1899/F1899)</f>
        <v>0.548387096774194</v>
      </c>
      <c r="S1899" s="27" t="n">
        <f aca="false">(F1899/G1899)</f>
        <v>0.885714285714286</v>
      </c>
      <c r="T1899" s="41" t="str">
        <f aca="false">IF(AND(S1899&gt;=0.66,R1899&lt;0.66),"Oblate/Disk",IF(AND(S1899&lt;0.66,R1899&lt;0.66),"Bladed",IF(AND(S1899&gt;=0.66,R1899&gt;=0.66),"Equant","Prolate/Roller")))</f>
        <v>Oblate/Disk</v>
      </c>
      <c r="U1899" s="27" t="n">
        <f aca="false">(E1899/30.48)/(SQRT((F1899/30.48)*(G1899/30.48)))</f>
        <v>0.516100229611079</v>
      </c>
    </row>
    <row r="1900" customFormat="false" ht="14.65" hidden="false" customHeight="false" outlineLevel="0" collapsed="false">
      <c r="A1900" s="29" t="n">
        <v>1896</v>
      </c>
      <c r="B1900" s="33" t="s">
        <v>66</v>
      </c>
      <c r="C1900" s="29" t="n">
        <v>3399</v>
      </c>
      <c r="D1900" s="33" t="n">
        <v>99</v>
      </c>
      <c r="E1900" s="33" t="n">
        <v>4</v>
      </c>
      <c r="F1900" s="33" t="n">
        <v>26</v>
      </c>
      <c r="G1900" s="33" t="n">
        <v>43</v>
      </c>
      <c r="H1900" s="30" t="n">
        <f aca="false">E1900*10</f>
        <v>40</v>
      </c>
      <c r="I1900" s="30" t="n">
        <f aca="false">F1900*10</f>
        <v>260</v>
      </c>
      <c r="J1900" s="30" t="n">
        <f aca="false">G1900*10</f>
        <v>430</v>
      </c>
      <c r="K1900" s="38" t="n">
        <f aca="false">-(LOG(H1900,2))</f>
        <v>-5.32192809488736</v>
      </c>
      <c r="L1900" s="38" t="n">
        <f aca="false">-(LOG(I1900,2))</f>
        <v>-8.02236781302845</v>
      </c>
      <c r="M1900" s="38" t="n">
        <f aca="false">-(LOG(J1900,2))</f>
        <v>-8.74819284958946</v>
      </c>
      <c r="N1900" s="39" t="n">
        <f aca="false">E1900*F1900*G1900</f>
        <v>4472</v>
      </c>
      <c r="O1900" s="39" t="n">
        <f aca="false">N1900*2.65</f>
        <v>11850.8</v>
      </c>
      <c r="P1900" s="40" t="n">
        <f aca="false">POWER(((E1900*F1900)/(G1900*G1900)),0.33333)</f>
        <v>0.383150716816176</v>
      </c>
      <c r="Q1900" s="27" t="n">
        <f aca="false">POWER(((E1900*E1900)/(G1900*F1900)),0.3333)</f>
        <v>0.242821723373862</v>
      </c>
      <c r="R1900" s="27" t="n">
        <f aca="false">(E1900/F1900)</f>
        <v>0.153846153846154</v>
      </c>
      <c r="S1900" s="27" t="n">
        <f aca="false">(F1900/G1900)</f>
        <v>0.604651162790698</v>
      </c>
      <c r="T1900" s="41" t="str">
        <f aca="false">IF(AND(S1900&gt;=0.66,R1900&lt;0.66),"Oblate/Disk",IF(AND(S1900&lt;0.66,R1900&lt;0.66),"Bladed",IF(AND(S1900&gt;=0.66,R1900&gt;=0.66),"Equant","Prolate/Roller")))</f>
        <v>Bladed</v>
      </c>
      <c r="U1900" s="27" t="n">
        <f aca="false">(E1900/30.48)/(SQRT((F1900/30.48)*(G1900/30.48)))</f>
        <v>0.119629720910916</v>
      </c>
    </row>
    <row r="1901" customFormat="false" ht="14.65" hidden="false" customHeight="false" outlineLevel="0" collapsed="false">
      <c r="A1901" s="29" t="n">
        <v>1897</v>
      </c>
      <c r="B1901" s="33" t="s">
        <v>66</v>
      </c>
      <c r="C1901" s="29" t="n">
        <v>3399</v>
      </c>
      <c r="D1901" s="33" t="n">
        <v>99</v>
      </c>
      <c r="E1901" s="33" t="n">
        <v>1</v>
      </c>
      <c r="F1901" s="33" t="n">
        <v>2.2</v>
      </c>
      <c r="G1901" s="33" t="n">
        <v>2.9</v>
      </c>
      <c r="H1901" s="30" t="n">
        <f aca="false">E1901*10</f>
        <v>10</v>
      </c>
      <c r="I1901" s="30" t="n">
        <f aca="false">F1901*10</f>
        <v>22</v>
      </c>
      <c r="J1901" s="30" t="n">
        <f aca="false">G1901*10</f>
        <v>29</v>
      </c>
      <c r="K1901" s="38" t="n">
        <f aca="false">-(LOG(H1901,2))</f>
        <v>-3.32192809488736</v>
      </c>
      <c r="L1901" s="38" t="n">
        <f aca="false">-(LOG(I1901,2))</f>
        <v>-4.4594316186373</v>
      </c>
      <c r="M1901" s="38" t="n">
        <f aca="false">-(LOG(J1901,2))</f>
        <v>-4.85798099512757</v>
      </c>
      <c r="N1901" s="39" t="n">
        <f aca="false">E1901*F1901*G1901</f>
        <v>6.38</v>
      </c>
      <c r="O1901" s="39" t="n">
        <f aca="false">N1901*2.65</f>
        <v>16.907</v>
      </c>
      <c r="P1901" s="40" t="n">
        <f aca="false">POWER(((E1901*F1901)/(G1901*G1901)),0.33333)</f>
        <v>0.639554417351025</v>
      </c>
      <c r="Q1901" s="27" t="n">
        <f aca="false">POWER(((E1901*E1901)/(G1901*F1901)),0.3333)</f>
        <v>0.539204201751271</v>
      </c>
      <c r="R1901" s="27" t="n">
        <f aca="false">(E1901/F1901)</f>
        <v>0.454545454545455</v>
      </c>
      <c r="S1901" s="27" t="n">
        <f aca="false">(F1901/G1901)</f>
        <v>0.758620689655173</v>
      </c>
      <c r="T1901" s="41" t="str">
        <f aca="false">IF(AND(S1901&gt;=0.66,R1901&lt;0.66),"Oblate/Disk",IF(AND(S1901&lt;0.66,R1901&lt;0.66),"Bladed",IF(AND(S1901&gt;=0.66,R1901&gt;=0.66),"Equant","Prolate/Roller")))</f>
        <v>Oblate/Disk</v>
      </c>
      <c r="U1901" s="27" t="n">
        <f aca="false">(E1901/30.48)/(SQRT((F1901/30.48)*(G1901/30.48)))</f>
        <v>0.395903791232448</v>
      </c>
    </row>
    <row r="1902" customFormat="false" ht="14.65" hidden="false" customHeight="false" outlineLevel="0" collapsed="false">
      <c r="A1902" s="29" t="n">
        <v>1898</v>
      </c>
      <c r="B1902" s="33" t="s">
        <v>66</v>
      </c>
      <c r="C1902" s="29" t="n">
        <v>3399</v>
      </c>
      <c r="D1902" s="33" t="n">
        <v>99</v>
      </c>
      <c r="E1902" s="33" t="n">
        <v>2.1</v>
      </c>
      <c r="F1902" s="33" t="n">
        <v>8.3</v>
      </c>
      <c r="G1902" s="33" t="n">
        <v>12.5</v>
      </c>
      <c r="H1902" s="30" t="n">
        <f aca="false">E1902*10</f>
        <v>21</v>
      </c>
      <c r="I1902" s="30" t="n">
        <f aca="false">F1902*10</f>
        <v>83</v>
      </c>
      <c r="J1902" s="30" t="n">
        <f aca="false">G1902*10</f>
        <v>125</v>
      </c>
      <c r="K1902" s="38" t="n">
        <f aca="false">-(LOG(H1902,2))</f>
        <v>-4.39231742277876</v>
      </c>
      <c r="L1902" s="38" t="n">
        <f aca="false">-(LOG(I1902,2))</f>
        <v>-6.37503943134693</v>
      </c>
      <c r="M1902" s="38" t="n">
        <f aca="false">-(LOG(J1902,2))</f>
        <v>-6.96578428466209</v>
      </c>
      <c r="N1902" s="39" t="n">
        <f aca="false">E1902*F1902*G1902</f>
        <v>217.875</v>
      </c>
      <c r="O1902" s="39" t="n">
        <f aca="false">N1902*2.65</f>
        <v>577.36875</v>
      </c>
      <c r="P1902" s="40" t="n">
        <f aca="false">POWER(((E1902*F1902)/(G1902*G1902)),0.33333)</f>
        <v>0.481388408743105</v>
      </c>
      <c r="Q1902" s="27" t="n">
        <f aca="false">POWER(((E1902*E1902)/(G1902*F1902)),0.3333)</f>
        <v>0.34902983049489</v>
      </c>
      <c r="R1902" s="27" t="n">
        <f aca="false">(E1902/F1902)</f>
        <v>0.253012048192771</v>
      </c>
      <c r="S1902" s="27" t="n">
        <f aca="false">(F1902/G1902)</f>
        <v>0.664</v>
      </c>
      <c r="T1902" s="41" t="str">
        <f aca="false">IF(AND(S1902&gt;=0.66,R1902&lt;0.66),"Oblate/Disk",IF(AND(S1902&lt;0.66,R1902&lt;0.66),"Bladed",IF(AND(S1902&gt;=0.66,R1902&gt;=0.66),"Equant","Prolate/Roller")))</f>
        <v>Oblate/Disk</v>
      </c>
      <c r="U1902" s="27" t="n">
        <f aca="false">(E1902/30.48)/(SQRT((F1902/30.48)*(G1902/30.48)))</f>
        <v>0.206169891343003</v>
      </c>
    </row>
    <row r="1903" customFormat="false" ht="14.65" hidden="false" customHeight="false" outlineLevel="0" collapsed="false">
      <c r="A1903" s="29" t="n">
        <v>1899</v>
      </c>
      <c r="B1903" s="33" t="s">
        <v>66</v>
      </c>
      <c r="C1903" s="29" t="n">
        <v>3399</v>
      </c>
      <c r="D1903" s="33" t="n">
        <v>99</v>
      </c>
      <c r="E1903" s="33" t="n">
        <v>2</v>
      </c>
      <c r="F1903" s="33" t="n">
        <v>16</v>
      </c>
      <c r="G1903" s="33" t="n">
        <v>16</v>
      </c>
      <c r="H1903" s="30" t="n">
        <f aca="false">E1903*10</f>
        <v>20</v>
      </c>
      <c r="I1903" s="30" t="n">
        <f aca="false">F1903*10</f>
        <v>160</v>
      </c>
      <c r="J1903" s="30" t="n">
        <f aca="false">G1903*10</f>
        <v>160</v>
      </c>
      <c r="K1903" s="38" t="n">
        <f aca="false">-(LOG(H1903,2))</f>
        <v>-4.32192809488736</v>
      </c>
      <c r="L1903" s="38" t="n">
        <f aca="false">-(LOG(I1903,2))</f>
        <v>-7.32192809488736</v>
      </c>
      <c r="M1903" s="38" t="n">
        <f aca="false">-(LOG(J1903,2))</f>
        <v>-7.32192809488736</v>
      </c>
      <c r="N1903" s="39" t="n">
        <f aca="false">E1903*F1903*G1903</f>
        <v>512</v>
      </c>
      <c r="O1903" s="39" t="n">
        <f aca="false">N1903*2.65</f>
        <v>1356.8</v>
      </c>
      <c r="P1903" s="40" t="n">
        <f aca="false">POWER(((E1903*F1903)/(G1903*G1903)),0.33333)</f>
        <v>0.500003465747914</v>
      </c>
      <c r="Q1903" s="27" t="n">
        <f aca="false">POWER(((E1903*E1903)/(G1903*F1903)),0.3333)</f>
        <v>0.250034659761404</v>
      </c>
      <c r="R1903" s="27" t="n">
        <f aca="false">(E1903/F1903)</f>
        <v>0.125</v>
      </c>
      <c r="S1903" s="27" t="n">
        <f aca="false">(F1903/G1903)</f>
        <v>1</v>
      </c>
      <c r="T1903" s="41" t="str">
        <f aca="false">IF(AND(S1903&gt;=0.66,R1903&lt;0.66),"Oblate/Disk",IF(AND(S1903&lt;0.66,R1903&lt;0.66),"Bladed",IF(AND(S1903&gt;=0.66,R1903&gt;=0.66),"Equant","Prolate/Roller")))</f>
        <v>Oblate/Disk</v>
      </c>
      <c r="U1903" s="27" t="n">
        <f aca="false">(E1903/30.48)/(SQRT((F1903/30.48)*(G1903/30.48)))</f>
        <v>0.125</v>
      </c>
    </row>
    <row r="1904" customFormat="false" ht="14.65" hidden="false" customHeight="false" outlineLevel="0" collapsed="false">
      <c r="A1904" s="29" t="n">
        <v>1900</v>
      </c>
      <c r="B1904" s="33" t="s">
        <v>66</v>
      </c>
      <c r="C1904" s="29" t="n">
        <v>3399</v>
      </c>
      <c r="D1904" s="33" t="n">
        <v>99</v>
      </c>
      <c r="E1904" s="33" t="n">
        <v>1.5</v>
      </c>
      <c r="F1904" s="33" t="n">
        <v>13.5</v>
      </c>
      <c r="G1904" s="33" t="n">
        <v>24</v>
      </c>
      <c r="H1904" s="30" t="n">
        <f aca="false">E1904*10</f>
        <v>15</v>
      </c>
      <c r="I1904" s="30" t="n">
        <f aca="false">F1904*10</f>
        <v>135</v>
      </c>
      <c r="J1904" s="30" t="n">
        <f aca="false">G1904*10</f>
        <v>240</v>
      </c>
      <c r="K1904" s="38" t="n">
        <f aca="false">-(LOG(H1904,2))</f>
        <v>-3.90689059560852</v>
      </c>
      <c r="L1904" s="38" t="n">
        <f aca="false">-(LOG(I1904,2))</f>
        <v>-7.07681559705083</v>
      </c>
      <c r="M1904" s="38" t="n">
        <f aca="false">-(LOG(J1904,2))</f>
        <v>-7.90689059560852</v>
      </c>
      <c r="N1904" s="39" t="n">
        <f aca="false">E1904*F1904*G1904</f>
        <v>486</v>
      </c>
      <c r="O1904" s="39" t="n">
        <f aca="false">N1904*2.65</f>
        <v>1287.9</v>
      </c>
      <c r="P1904" s="40" t="n">
        <f aca="false">POWER(((E1904*F1904)/(G1904*G1904)),0.33333)</f>
        <v>0.327596330179289</v>
      </c>
      <c r="Q1904" s="27" t="n">
        <f aca="false">POWER(((E1904*E1904)/(G1904*F1904)),0.3333)</f>
        <v>0.190817315355085</v>
      </c>
      <c r="R1904" s="27" t="n">
        <f aca="false">(E1904/F1904)</f>
        <v>0.111111111111111</v>
      </c>
      <c r="S1904" s="27" t="n">
        <f aca="false">(F1904/G1904)</f>
        <v>0.5625</v>
      </c>
      <c r="T1904" s="41" t="str">
        <f aca="false">IF(AND(S1904&gt;=0.66,R1904&lt;0.66),"Oblate/Disk",IF(AND(S1904&lt;0.66,R1904&lt;0.66),"Bladed",IF(AND(S1904&gt;=0.66,R1904&gt;=0.66),"Equant","Prolate/Roller")))</f>
        <v>Bladed</v>
      </c>
      <c r="U1904" s="27" t="n">
        <f aca="false">(E1904/30.48)/(SQRT((F1904/30.48)*(G1904/30.48)))</f>
        <v>0.0833333333333333</v>
      </c>
    </row>
    <row r="1905" customFormat="false" ht="14.65" hidden="false" customHeight="false" outlineLevel="0" collapsed="false">
      <c r="A1905" s="29" t="n">
        <v>1901</v>
      </c>
      <c r="B1905" s="33" t="s">
        <v>66</v>
      </c>
      <c r="C1905" s="29" t="n">
        <v>3399</v>
      </c>
      <c r="D1905" s="33" t="n">
        <v>99</v>
      </c>
      <c r="E1905" s="33" t="n">
        <v>1.2</v>
      </c>
      <c r="F1905" s="33" t="n">
        <v>4.7</v>
      </c>
      <c r="G1905" s="33" t="n">
        <v>6.5</v>
      </c>
      <c r="H1905" s="30" t="n">
        <f aca="false">E1905*10</f>
        <v>12</v>
      </c>
      <c r="I1905" s="30" t="n">
        <f aca="false">F1905*10</f>
        <v>47</v>
      </c>
      <c r="J1905" s="30" t="n">
        <f aca="false">G1905*10</f>
        <v>65</v>
      </c>
      <c r="K1905" s="38" t="n">
        <f aca="false">-(LOG(H1905,2))</f>
        <v>-3.58496250072116</v>
      </c>
      <c r="L1905" s="38" t="n">
        <f aca="false">-(LOG(I1905,2))</f>
        <v>-5.55458885167764</v>
      </c>
      <c r="M1905" s="38" t="n">
        <f aca="false">-(LOG(J1905,2))</f>
        <v>-6.02236781302845</v>
      </c>
      <c r="N1905" s="39" t="n">
        <f aca="false">E1905*F1905*G1905</f>
        <v>36.66</v>
      </c>
      <c r="O1905" s="39" t="n">
        <f aca="false">N1905*2.65</f>
        <v>97.149</v>
      </c>
      <c r="P1905" s="40" t="n">
        <f aca="false">POWER(((E1905*F1905)/(G1905*G1905)),0.33333)</f>
        <v>0.511077833823819</v>
      </c>
      <c r="Q1905" s="27" t="n">
        <f aca="false">POWER(((E1905*E1905)/(G1905*F1905)),0.3333)</f>
        <v>0.361266740567649</v>
      </c>
      <c r="R1905" s="27" t="n">
        <f aca="false">(E1905/F1905)</f>
        <v>0.25531914893617</v>
      </c>
      <c r="S1905" s="27" t="n">
        <f aca="false">(F1905/G1905)</f>
        <v>0.723076923076923</v>
      </c>
      <c r="T1905" s="41" t="str">
        <f aca="false">IF(AND(S1905&gt;=0.66,R1905&lt;0.66),"Oblate/Disk",IF(AND(S1905&lt;0.66,R1905&lt;0.66),"Bladed",IF(AND(S1905&gt;=0.66,R1905&gt;=0.66),"Equant","Prolate/Roller")))</f>
        <v>Oblate/Disk</v>
      </c>
      <c r="U1905" s="27" t="n">
        <f aca="false">(E1905/30.48)/(SQRT((F1905/30.48)*(G1905/30.48)))</f>
        <v>0.217107906075582</v>
      </c>
    </row>
    <row r="1906" customFormat="false" ht="14.65" hidden="false" customHeight="false" outlineLevel="0" collapsed="false">
      <c r="A1906" s="29" t="n">
        <v>1902</v>
      </c>
      <c r="B1906" s="33" t="s">
        <v>66</v>
      </c>
      <c r="C1906" s="29" t="n">
        <v>3399</v>
      </c>
      <c r="D1906" s="33" t="n">
        <v>99</v>
      </c>
      <c r="E1906" s="33" t="n">
        <v>2</v>
      </c>
      <c r="F1906" s="33" t="n">
        <v>3.4</v>
      </c>
      <c r="G1906" s="33" t="n">
        <v>4.7</v>
      </c>
      <c r="H1906" s="30" t="n">
        <f aca="false">E1906*10</f>
        <v>20</v>
      </c>
      <c r="I1906" s="30" t="n">
        <f aca="false">F1906*10</f>
        <v>34</v>
      </c>
      <c r="J1906" s="30" t="n">
        <f aca="false">G1906*10</f>
        <v>47</v>
      </c>
      <c r="K1906" s="38" t="n">
        <f aca="false">-(LOG(H1906,2))</f>
        <v>-4.32192809488736</v>
      </c>
      <c r="L1906" s="38" t="n">
        <f aca="false">-(LOG(I1906,2))</f>
        <v>-5.08746284125034</v>
      </c>
      <c r="M1906" s="38" t="n">
        <f aca="false">-(LOG(J1906,2))</f>
        <v>-5.55458885167764</v>
      </c>
      <c r="N1906" s="39" t="n">
        <f aca="false">E1906*F1906*G1906</f>
        <v>31.96</v>
      </c>
      <c r="O1906" s="39" t="n">
        <f aca="false">N1906*2.65</f>
        <v>84.694</v>
      </c>
      <c r="P1906" s="40" t="n">
        <f aca="false">POWER(((E1906*F1906)/(G1906*G1906)),0.33333)</f>
        <v>0.675210889685338</v>
      </c>
      <c r="Q1906" s="27" t="n">
        <f aca="false">POWER(((E1906*E1906)/(G1906*F1906)),0.3333)</f>
        <v>0.630252324341498</v>
      </c>
      <c r="R1906" s="27" t="n">
        <f aca="false">(E1906/F1906)</f>
        <v>0.588235294117647</v>
      </c>
      <c r="S1906" s="27" t="n">
        <f aca="false">(F1906/G1906)</f>
        <v>0.723404255319149</v>
      </c>
      <c r="T1906" s="41" t="str">
        <f aca="false">IF(AND(S1906&gt;=0.66,R1906&lt;0.66),"Oblate/Disk",IF(AND(S1906&lt;0.66,R1906&lt;0.66),"Bladed",IF(AND(S1906&gt;=0.66,R1906&gt;=0.66),"Equant","Prolate/Roller")))</f>
        <v>Oblate/Disk</v>
      </c>
      <c r="U1906" s="27" t="n">
        <f aca="false">(E1906/30.48)/(SQRT((F1906/30.48)*(G1906/30.48)))</f>
        <v>0.50031279327426</v>
      </c>
    </row>
    <row r="1907" customFormat="false" ht="14.65" hidden="false" customHeight="false" outlineLevel="0" collapsed="false">
      <c r="A1907" s="29" t="n">
        <v>1903</v>
      </c>
      <c r="B1907" s="33" t="s">
        <v>66</v>
      </c>
      <c r="C1907" s="29" t="n">
        <v>3399</v>
      </c>
      <c r="D1907" s="33" t="n">
        <v>99</v>
      </c>
      <c r="E1907" s="33" t="n">
        <v>0.5</v>
      </c>
      <c r="F1907" s="33" t="n">
        <v>4.5</v>
      </c>
      <c r="G1907" s="33" t="n">
        <v>5.6</v>
      </c>
      <c r="H1907" s="30" t="n">
        <f aca="false">E1907*10</f>
        <v>5</v>
      </c>
      <c r="I1907" s="30" t="n">
        <f aca="false">F1907*10</f>
        <v>45</v>
      </c>
      <c r="J1907" s="30" t="n">
        <f aca="false">G1907*10</f>
        <v>56</v>
      </c>
      <c r="K1907" s="38" t="n">
        <f aca="false">-(LOG(H1907,2))</f>
        <v>-2.32192809488736</v>
      </c>
      <c r="L1907" s="38" t="n">
        <f aca="false">-(LOG(I1907,2))</f>
        <v>-5.49185309632968</v>
      </c>
      <c r="M1907" s="38" t="n">
        <f aca="false">-(LOG(J1907,2))</f>
        <v>-5.80735492205761</v>
      </c>
      <c r="N1907" s="39" t="n">
        <f aca="false">E1907*F1907*G1907</f>
        <v>12.6</v>
      </c>
      <c r="O1907" s="39" t="n">
        <f aca="false">N1907*2.65</f>
        <v>33.39</v>
      </c>
      <c r="P1907" s="40" t="n">
        <f aca="false">POWER(((E1907*F1907)/(G1907*G1907)),0.33333)</f>
        <v>0.415533429818855</v>
      </c>
      <c r="Q1907" s="27" t="n">
        <f aca="false">POWER(((E1907*E1907)/(G1907*F1907)),0.3333)</f>
        <v>0.214905041913956</v>
      </c>
      <c r="R1907" s="27" t="n">
        <f aca="false">(E1907/F1907)</f>
        <v>0.111111111111111</v>
      </c>
      <c r="S1907" s="27" t="n">
        <f aca="false">(F1907/G1907)</f>
        <v>0.803571428571429</v>
      </c>
      <c r="T1907" s="41" t="str">
        <f aca="false">IF(AND(S1907&gt;=0.66,R1907&lt;0.66),"Oblate/Disk",IF(AND(S1907&lt;0.66,R1907&lt;0.66),"Bladed",IF(AND(S1907&gt;=0.66,R1907&gt;=0.66),"Equant","Prolate/Roller")))</f>
        <v>Oblate/Disk</v>
      </c>
      <c r="U1907" s="27" t="n">
        <f aca="false">(E1907/30.48)/(SQRT((F1907/30.48)*(G1907/30.48)))</f>
        <v>0.0996023841111995</v>
      </c>
    </row>
    <row r="1908" customFormat="false" ht="14.65" hidden="false" customHeight="false" outlineLevel="0" collapsed="false">
      <c r="A1908" s="29" t="n">
        <v>1904</v>
      </c>
      <c r="B1908" s="33" t="s">
        <v>66</v>
      </c>
      <c r="C1908" s="29" t="n">
        <v>3399</v>
      </c>
      <c r="D1908" s="33" t="n">
        <v>99</v>
      </c>
      <c r="E1908" s="33" t="n">
        <v>1.6</v>
      </c>
      <c r="F1908" s="33" t="n">
        <v>21.5</v>
      </c>
      <c r="G1908" s="33" t="n">
        <v>24</v>
      </c>
      <c r="H1908" s="30" t="n">
        <f aca="false">E1908*10</f>
        <v>16</v>
      </c>
      <c r="I1908" s="30" t="n">
        <f aca="false">F1908*10</f>
        <v>215</v>
      </c>
      <c r="J1908" s="30" t="n">
        <f aca="false">G1908*10</f>
        <v>240</v>
      </c>
      <c r="K1908" s="38" t="n">
        <f aca="false">-(LOG(H1908,2))</f>
        <v>-4</v>
      </c>
      <c r="L1908" s="38" t="n">
        <f aca="false">-(LOG(I1908,2))</f>
        <v>-7.74819284958946</v>
      </c>
      <c r="M1908" s="38" t="n">
        <f aca="false">-(LOG(J1908,2))</f>
        <v>-7.90689059560852</v>
      </c>
      <c r="N1908" s="39" t="n">
        <f aca="false">E1908*F1908*G1908</f>
        <v>825.6</v>
      </c>
      <c r="O1908" s="39" t="n">
        <f aca="false">N1908*2.65</f>
        <v>2187.84</v>
      </c>
      <c r="P1908" s="40" t="n">
        <f aca="false">POWER(((E1908*F1908)/(G1908*G1908)),0.33333)</f>
        <v>0.390885354911904</v>
      </c>
      <c r="Q1908" s="27" t="n">
        <f aca="false">POWER(((E1908*E1908)/(G1908*F1908)),0.3333)</f>
        <v>0.170584762389091</v>
      </c>
      <c r="R1908" s="27" t="n">
        <f aca="false">(E1908/F1908)</f>
        <v>0.0744186046511628</v>
      </c>
      <c r="S1908" s="27" t="n">
        <f aca="false">(F1908/G1908)</f>
        <v>0.895833333333333</v>
      </c>
      <c r="T1908" s="41" t="str">
        <f aca="false">IF(AND(S1908&gt;=0.66,R1908&lt;0.66),"Oblate/Disk",IF(AND(S1908&lt;0.66,R1908&lt;0.66),"Bladed",IF(AND(S1908&gt;=0.66,R1908&gt;=0.66),"Equant","Prolate/Roller")))</f>
        <v>Oblate/Disk</v>
      </c>
      <c r="U1908" s="27" t="n">
        <f aca="false">(E1908/30.48)/(SQRT((F1908/30.48)*(G1908/30.48)))</f>
        <v>0.0704360725060499</v>
      </c>
    </row>
    <row r="1909" customFormat="false" ht="14.65" hidden="false" customHeight="false" outlineLevel="0" collapsed="false">
      <c r="A1909" s="29" t="n">
        <v>1905</v>
      </c>
      <c r="B1909" s="33" t="s">
        <v>66</v>
      </c>
      <c r="C1909" s="29" t="n">
        <v>3399</v>
      </c>
      <c r="D1909" s="33" t="n">
        <v>99</v>
      </c>
      <c r="E1909" s="33" t="n">
        <v>5.5</v>
      </c>
      <c r="F1909" s="33" t="n">
        <v>12.3</v>
      </c>
      <c r="G1909" s="33" t="n">
        <v>26.6</v>
      </c>
      <c r="H1909" s="30" t="n">
        <f aca="false">E1909*10</f>
        <v>55</v>
      </c>
      <c r="I1909" s="30" t="n">
        <f aca="false">F1909*10</f>
        <v>123</v>
      </c>
      <c r="J1909" s="30" t="n">
        <f aca="false">G1909*10</f>
        <v>266</v>
      </c>
      <c r="K1909" s="38" t="n">
        <f aca="false">-(LOG(H1909,2))</f>
        <v>-5.78135971352466</v>
      </c>
      <c r="L1909" s="38" t="n">
        <f aca="false">-(LOG(I1909,2))</f>
        <v>-6.94251450533924</v>
      </c>
      <c r="M1909" s="38" t="n">
        <f aca="false">-(LOG(J1909,2))</f>
        <v>-8.05528243550119</v>
      </c>
      <c r="N1909" s="39" t="n">
        <f aca="false">E1909*F1909*G1909</f>
        <v>1799.49</v>
      </c>
      <c r="O1909" s="39" t="n">
        <f aca="false">N1909*2.65</f>
        <v>4768.6485</v>
      </c>
      <c r="P1909" s="40" t="n">
        <f aca="false">POWER(((E1909*F1909)/(G1909*G1909)),0.33333)</f>
        <v>0.457268804476757</v>
      </c>
      <c r="Q1909" s="27" t="n">
        <f aca="false">POWER(((E1909*E1909)/(G1909*F1909)),0.3333)</f>
        <v>0.452217480152209</v>
      </c>
      <c r="R1909" s="27" t="n">
        <f aca="false">(E1909/F1909)</f>
        <v>0.447154471544715</v>
      </c>
      <c r="S1909" s="27" t="n">
        <f aca="false">(F1909/G1909)</f>
        <v>0.462406015037594</v>
      </c>
      <c r="T1909" s="41" t="str">
        <f aca="false">IF(AND(S1909&gt;=0.66,R1909&lt;0.66),"Oblate/Disk",IF(AND(S1909&lt;0.66,R1909&lt;0.66),"Bladed",IF(AND(S1909&gt;=0.66,R1909&gt;=0.66),"Equant","Prolate/Roller")))</f>
        <v>Bladed</v>
      </c>
      <c r="U1909" s="27" t="n">
        <f aca="false">(E1909/30.48)/(SQRT((F1909/30.48)*(G1909/30.48)))</f>
        <v>0.304067018328502</v>
      </c>
    </row>
    <row r="1910" customFormat="false" ht="14.65" hidden="false" customHeight="false" outlineLevel="0" collapsed="false">
      <c r="A1910" s="29" t="n">
        <v>1906</v>
      </c>
      <c r="B1910" s="33" t="s">
        <v>66</v>
      </c>
      <c r="C1910" s="29" t="n">
        <v>3399</v>
      </c>
      <c r="D1910" s="33" t="n">
        <v>99</v>
      </c>
      <c r="E1910" s="33" t="n">
        <v>9.5</v>
      </c>
      <c r="F1910" s="33" t="n">
        <v>27</v>
      </c>
      <c r="G1910" s="33" t="n">
        <v>47</v>
      </c>
      <c r="H1910" s="30" t="n">
        <f aca="false">E1910*10</f>
        <v>95</v>
      </c>
      <c r="I1910" s="30" t="n">
        <f aca="false">F1910*10</f>
        <v>270</v>
      </c>
      <c r="J1910" s="30" t="n">
        <f aca="false">G1910*10</f>
        <v>470</v>
      </c>
      <c r="K1910" s="38" t="n">
        <f aca="false">-(LOG(H1910,2))</f>
        <v>-6.56985560833095</v>
      </c>
      <c r="L1910" s="38" t="n">
        <f aca="false">-(LOG(I1910,2))</f>
        <v>-8.07681559705083</v>
      </c>
      <c r="M1910" s="38" t="n">
        <f aca="false">-(LOG(J1910,2))</f>
        <v>-8.876516946565</v>
      </c>
      <c r="N1910" s="39" t="n">
        <f aca="false">E1910*F1910*G1910</f>
        <v>12055.5</v>
      </c>
      <c r="O1910" s="39" t="n">
        <f aca="false">N1910*2.65</f>
        <v>31947.075</v>
      </c>
      <c r="P1910" s="40" t="n">
        <f aca="false">POWER(((E1910*F1910)/(G1910*G1910)),0.33333)</f>
        <v>0.487865755393028</v>
      </c>
      <c r="Q1910" s="27" t="n">
        <f aca="false">POWER(((E1910*E1910)/(G1910*F1910)),0.3333)</f>
        <v>0.414349478561144</v>
      </c>
      <c r="R1910" s="27" t="n">
        <f aca="false">(E1910/F1910)</f>
        <v>0.351851851851852</v>
      </c>
      <c r="S1910" s="27" t="n">
        <f aca="false">(F1910/G1910)</f>
        <v>0.574468085106383</v>
      </c>
      <c r="T1910" s="41" t="str">
        <f aca="false">IF(AND(S1910&gt;=0.66,R1910&lt;0.66),"Oblate/Disk",IF(AND(S1910&lt;0.66,R1910&lt;0.66),"Bladed",IF(AND(S1910&gt;=0.66,R1910&gt;=0.66),"Equant","Prolate/Roller")))</f>
        <v>Bladed</v>
      </c>
      <c r="U1910" s="27" t="n">
        <f aca="false">(E1910/30.48)/(SQRT((F1910/30.48)*(G1910/30.48)))</f>
        <v>0.266681441671064</v>
      </c>
    </row>
    <row r="1911" customFormat="false" ht="14.65" hidden="false" customHeight="false" outlineLevel="0" collapsed="false">
      <c r="A1911" s="29" t="n">
        <v>1907</v>
      </c>
      <c r="B1911" s="33" t="s">
        <v>66</v>
      </c>
      <c r="C1911" s="29" t="n">
        <v>3399</v>
      </c>
      <c r="D1911" s="33" t="n">
        <v>99</v>
      </c>
      <c r="E1911" s="33" t="n">
        <v>2.6</v>
      </c>
      <c r="F1911" s="33" t="n">
        <v>20.5</v>
      </c>
      <c r="G1911" s="33" t="n">
        <v>27.8</v>
      </c>
      <c r="H1911" s="30" t="n">
        <f aca="false">E1911*10</f>
        <v>26</v>
      </c>
      <c r="I1911" s="30" t="n">
        <f aca="false">F1911*10</f>
        <v>205</v>
      </c>
      <c r="J1911" s="30" t="n">
        <f aca="false">G1911*10</f>
        <v>278</v>
      </c>
      <c r="K1911" s="38" t="n">
        <f aca="false">-(LOG(H1911,2))</f>
        <v>-4.70043971814109</v>
      </c>
      <c r="L1911" s="38" t="n">
        <f aca="false">-(LOG(I1911,2))</f>
        <v>-7.67948009950545</v>
      </c>
      <c r="M1911" s="38" t="n">
        <f aca="false">-(LOG(J1911,2))</f>
        <v>-8.11894107272351</v>
      </c>
      <c r="N1911" s="39" t="n">
        <f aca="false">E1911*F1911*G1911</f>
        <v>1481.74</v>
      </c>
      <c r="O1911" s="39" t="n">
        <f aca="false">N1911*2.65</f>
        <v>3926.611</v>
      </c>
      <c r="P1911" s="40" t="n">
        <f aca="false">POWER(((E1911*F1911)/(G1911*G1911)),0.33333)</f>
        <v>0.410093680529092</v>
      </c>
      <c r="Q1911" s="27" t="n">
        <f aca="false">POWER(((E1911*E1911)/(G1911*F1911)),0.3333)</f>
        <v>0.228093831962181</v>
      </c>
      <c r="R1911" s="27" t="n">
        <f aca="false">(E1911/F1911)</f>
        <v>0.126829268292683</v>
      </c>
      <c r="S1911" s="27" t="n">
        <f aca="false">(F1911/G1911)</f>
        <v>0.737410071942446</v>
      </c>
      <c r="T1911" s="41" t="str">
        <f aca="false">IF(AND(S1911&gt;=0.66,R1911&lt;0.66),"Oblate/Disk",IF(AND(S1911&lt;0.66,R1911&lt;0.66),"Bladed",IF(AND(S1911&gt;=0.66,R1911&gt;=0.66),"Equant","Prolate/Roller")))</f>
        <v>Oblate/Disk</v>
      </c>
      <c r="U1911" s="27" t="n">
        <f aca="false">(E1911/30.48)/(SQRT((F1911/30.48)*(G1911/30.48)))</f>
        <v>0.108911570221408</v>
      </c>
    </row>
    <row r="1912" customFormat="false" ht="14.65" hidden="false" customHeight="false" outlineLevel="0" collapsed="false">
      <c r="A1912" s="29" t="n">
        <v>1908</v>
      </c>
      <c r="B1912" s="33" t="s">
        <v>66</v>
      </c>
      <c r="C1912" s="29" t="n">
        <v>3399</v>
      </c>
      <c r="D1912" s="33" t="n">
        <v>99</v>
      </c>
      <c r="E1912" s="33" t="n">
        <v>2.8</v>
      </c>
      <c r="F1912" s="33" t="n">
        <v>15.3</v>
      </c>
      <c r="G1912" s="33" t="n">
        <v>16.4</v>
      </c>
      <c r="H1912" s="30" t="n">
        <f aca="false">E1912*10</f>
        <v>28</v>
      </c>
      <c r="I1912" s="30" t="n">
        <f aca="false">F1912*10</f>
        <v>153</v>
      </c>
      <c r="J1912" s="30" t="n">
        <f aca="false">G1912*10</f>
        <v>164</v>
      </c>
      <c r="K1912" s="38" t="n">
        <f aca="false">-(LOG(H1912,2))</f>
        <v>-4.8073549220576</v>
      </c>
      <c r="L1912" s="38" t="n">
        <f aca="false">-(LOG(I1912,2))</f>
        <v>-7.25738784269265</v>
      </c>
      <c r="M1912" s="38" t="n">
        <f aca="false">-(LOG(J1912,2))</f>
        <v>-7.35755200461809</v>
      </c>
      <c r="N1912" s="39" t="n">
        <f aca="false">E1912*F1912*G1912</f>
        <v>702.576</v>
      </c>
      <c r="O1912" s="39" t="n">
        <f aca="false">N1912*2.65</f>
        <v>1861.8264</v>
      </c>
      <c r="P1912" s="40" t="n">
        <f aca="false">POWER(((E1912*F1912)/(G1912*G1912)),0.33333)</f>
        <v>0.542071508870993</v>
      </c>
      <c r="Q1912" s="27" t="n">
        <f aca="false">POWER(((E1912*E1912)/(G1912*F1912)),0.3333)</f>
        <v>0.31499991401931</v>
      </c>
      <c r="R1912" s="27" t="n">
        <f aca="false">(E1912/F1912)</f>
        <v>0.183006535947712</v>
      </c>
      <c r="S1912" s="27" t="n">
        <f aca="false">(F1912/G1912)</f>
        <v>0.932926829268293</v>
      </c>
      <c r="T1912" s="41" t="str">
        <f aca="false">IF(AND(S1912&gt;=0.66,R1912&lt;0.66),"Oblate/Disk",IF(AND(S1912&lt;0.66,R1912&lt;0.66),"Bladed",IF(AND(S1912&gt;=0.66,R1912&gt;=0.66),"Equant","Prolate/Roller")))</f>
        <v>Oblate/Disk</v>
      </c>
      <c r="U1912" s="27" t="n">
        <f aca="false">(E1912/30.48)/(SQRT((F1912/30.48)*(G1912/30.48)))</f>
        <v>0.176762604451666</v>
      </c>
    </row>
    <row r="1913" customFormat="false" ht="14.65" hidden="false" customHeight="false" outlineLevel="0" collapsed="false">
      <c r="A1913" s="29" t="n">
        <v>1909</v>
      </c>
      <c r="B1913" s="33" t="s">
        <v>66</v>
      </c>
      <c r="C1913" s="29" t="n">
        <v>3399</v>
      </c>
      <c r="D1913" s="33" t="n">
        <v>99</v>
      </c>
      <c r="E1913" s="33" t="n">
        <v>1.7</v>
      </c>
      <c r="F1913" s="33" t="n">
        <v>13.1</v>
      </c>
      <c r="G1913" s="33" t="n">
        <v>17.4</v>
      </c>
      <c r="H1913" s="30" t="n">
        <f aca="false">E1913*10</f>
        <v>17</v>
      </c>
      <c r="I1913" s="30" t="n">
        <f aca="false">F1913*10</f>
        <v>131</v>
      </c>
      <c r="J1913" s="30" t="n">
        <f aca="false">G1913*10</f>
        <v>174</v>
      </c>
      <c r="K1913" s="38" t="n">
        <f aca="false">-(LOG(H1913,2))</f>
        <v>-4.08746284125034</v>
      </c>
      <c r="L1913" s="38" t="n">
        <f aca="false">-(LOG(I1913,2))</f>
        <v>-7.03342300153745</v>
      </c>
      <c r="M1913" s="38" t="n">
        <f aca="false">-(LOG(J1913,2))</f>
        <v>-7.44294349584873</v>
      </c>
      <c r="N1913" s="39" t="n">
        <f aca="false">E1913*F1913*G1913</f>
        <v>387.498</v>
      </c>
      <c r="O1913" s="39" t="n">
        <f aca="false">N1913*2.65</f>
        <v>1026.8697</v>
      </c>
      <c r="P1913" s="40" t="n">
        <f aca="false">POWER(((E1913*F1913)/(G1913*G1913)),0.33333)</f>
        <v>0.418997100950093</v>
      </c>
      <c r="Q1913" s="27" t="n">
        <f aca="false">POWER(((E1913*E1913)/(G1913*F1913)),0.3333)</f>
        <v>0.233214561603122</v>
      </c>
      <c r="R1913" s="27" t="n">
        <f aca="false">(E1913/F1913)</f>
        <v>0.129770992366412</v>
      </c>
      <c r="S1913" s="27" t="n">
        <f aca="false">(F1913/G1913)</f>
        <v>0.752873563218391</v>
      </c>
      <c r="T1913" s="41" t="str">
        <f aca="false">IF(AND(S1913&gt;=0.66,R1913&lt;0.66),"Oblate/Disk",IF(AND(S1913&lt;0.66,R1913&lt;0.66),"Bladed",IF(AND(S1913&gt;=0.66,R1913&gt;=0.66),"Equant","Prolate/Roller")))</f>
        <v>Oblate/Disk</v>
      </c>
      <c r="U1913" s="27" t="n">
        <f aca="false">(E1913/30.48)/(SQRT((F1913/30.48)*(G1913/30.48)))</f>
        <v>0.112600067123686</v>
      </c>
    </row>
    <row r="1914" customFormat="false" ht="14.65" hidden="false" customHeight="false" outlineLevel="0" collapsed="false">
      <c r="A1914" s="29" t="n">
        <v>1910</v>
      </c>
      <c r="B1914" s="33" t="s">
        <v>66</v>
      </c>
      <c r="C1914" s="29" t="n">
        <v>3399</v>
      </c>
      <c r="D1914" s="33" t="n">
        <v>99</v>
      </c>
      <c r="E1914" s="33" t="n">
        <v>9.2</v>
      </c>
      <c r="F1914" s="33" t="n">
        <v>19.4</v>
      </c>
      <c r="G1914" s="33" t="n">
        <v>27.3</v>
      </c>
      <c r="H1914" s="30" t="n">
        <f aca="false">E1914*10</f>
        <v>92</v>
      </c>
      <c r="I1914" s="30" t="n">
        <f aca="false">F1914*10</f>
        <v>194</v>
      </c>
      <c r="J1914" s="30" t="n">
        <f aca="false">G1914*10</f>
        <v>273</v>
      </c>
      <c r="K1914" s="38" t="n">
        <f aca="false">-(LOG(H1914,2))</f>
        <v>-6.52356195605701</v>
      </c>
      <c r="L1914" s="38" t="n">
        <f aca="false">-(LOG(I1914,2))</f>
        <v>-7.59991284218713</v>
      </c>
      <c r="M1914" s="38" t="n">
        <f aca="false">-(LOG(J1914,2))</f>
        <v>-8.09275714091985</v>
      </c>
      <c r="N1914" s="39" t="n">
        <f aca="false">E1914*F1914*G1914</f>
        <v>4872.504</v>
      </c>
      <c r="O1914" s="39" t="n">
        <f aca="false">N1914*2.65</f>
        <v>12912.1356</v>
      </c>
      <c r="P1914" s="40" t="n">
        <f aca="false">POWER(((E1914*F1914)/(G1914*G1914)),0.33333)</f>
        <v>0.620997936183821</v>
      </c>
      <c r="Q1914" s="27" t="n">
        <f aca="false">POWER(((E1914*E1914)/(G1914*F1914)),0.3333)</f>
        <v>0.542704770149211</v>
      </c>
      <c r="R1914" s="27" t="n">
        <f aca="false">(E1914/F1914)</f>
        <v>0.474226804123711</v>
      </c>
      <c r="S1914" s="27" t="n">
        <f aca="false">(F1914/G1914)</f>
        <v>0.710622710622711</v>
      </c>
      <c r="T1914" s="41" t="str">
        <f aca="false">IF(AND(S1914&gt;=0.66,R1914&lt;0.66),"Oblate/Disk",IF(AND(S1914&lt;0.66,R1914&lt;0.66),"Bladed",IF(AND(S1914&gt;=0.66,R1914&gt;=0.66),"Equant","Prolate/Roller")))</f>
        <v>Oblate/Disk</v>
      </c>
      <c r="U1914" s="27" t="n">
        <f aca="false">(E1914/30.48)/(SQRT((F1914/30.48)*(G1914/30.48)))</f>
        <v>0.399765801307678</v>
      </c>
    </row>
    <row r="1915" customFormat="false" ht="14.65" hidden="false" customHeight="false" outlineLevel="0" collapsed="false">
      <c r="A1915" s="29" t="n">
        <v>1911</v>
      </c>
      <c r="B1915" s="33" t="s">
        <v>66</v>
      </c>
      <c r="C1915" s="29" t="n">
        <v>3399</v>
      </c>
      <c r="D1915" s="33" t="n">
        <v>99</v>
      </c>
      <c r="E1915" s="33" t="n">
        <v>0.7</v>
      </c>
      <c r="F1915" s="33" t="n">
        <v>5.6</v>
      </c>
      <c r="G1915" s="33" t="n">
        <v>7.5</v>
      </c>
      <c r="H1915" s="30" t="n">
        <f aca="false">E1915*10</f>
        <v>7</v>
      </c>
      <c r="I1915" s="30" t="n">
        <f aca="false">F1915*10</f>
        <v>56</v>
      </c>
      <c r="J1915" s="30" t="n">
        <f aca="false">G1915*10</f>
        <v>75</v>
      </c>
      <c r="K1915" s="38" t="n">
        <f aca="false">-(LOG(H1915,2))</f>
        <v>-2.8073549220576</v>
      </c>
      <c r="L1915" s="38" t="n">
        <f aca="false">-(LOG(I1915,2))</f>
        <v>-5.80735492205761</v>
      </c>
      <c r="M1915" s="38" t="n">
        <f aca="false">-(LOG(J1915,2))</f>
        <v>-6.22881869049588</v>
      </c>
      <c r="N1915" s="39" t="n">
        <f aca="false">E1915*F1915*G1915</f>
        <v>29.4</v>
      </c>
      <c r="O1915" s="39" t="n">
        <f aca="false">N1915*2.65</f>
        <v>77.91</v>
      </c>
      <c r="P1915" s="40" t="n">
        <f aca="false">POWER(((E1915*F1915)/(G1915*G1915)),0.33333)</f>
        <v>0.411520716317099</v>
      </c>
      <c r="Q1915" s="27" t="n">
        <f aca="false">POWER(((E1915*E1915)/(G1915*F1915)),0.3333)</f>
        <v>0.226836723191228</v>
      </c>
      <c r="R1915" s="27" t="n">
        <f aca="false">(E1915/F1915)</f>
        <v>0.125</v>
      </c>
      <c r="S1915" s="27" t="n">
        <f aca="false">(F1915/G1915)</f>
        <v>0.746666666666667</v>
      </c>
      <c r="T1915" s="41" t="str">
        <f aca="false">IF(AND(S1915&gt;=0.66,R1915&lt;0.66),"Oblate/Disk",IF(AND(S1915&lt;0.66,R1915&lt;0.66),"Bladed",IF(AND(S1915&gt;=0.66,R1915&gt;=0.66),"Equant","Prolate/Roller")))</f>
        <v>Oblate/Disk</v>
      </c>
      <c r="U1915" s="27" t="n">
        <f aca="false">(E1915/30.48)/(SQRT((F1915/30.48)*(G1915/30.48)))</f>
        <v>0.108012344973464</v>
      </c>
    </row>
    <row r="1916" customFormat="false" ht="14.65" hidden="false" customHeight="false" outlineLevel="0" collapsed="false">
      <c r="A1916" s="29" t="n">
        <v>1912</v>
      </c>
      <c r="B1916" s="33" t="s">
        <v>66</v>
      </c>
      <c r="C1916" s="29" t="n">
        <v>3399</v>
      </c>
      <c r="D1916" s="33" t="n">
        <v>99</v>
      </c>
      <c r="E1916" s="33" t="n">
        <v>2</v>
      </c>
      <c r="F1916" s="33" t="n">
        <v>15.4</v>
      </c>
      <c r="G1916" s="33" t="n">
        <v>16.7</v>
      </c>
      <c r="H1916" s="30" t="n">
        <f aca="false">E1916*10</f>
        <v>20</v>
      </c>
      <c r="I1916" s="30" t="n">
        <f aca="false">F1916*10</f>
        <v>154</v>
      </c>
      <c r="J1916" s="30" t="n">
        <f aca="false">G1916*10</f>
        <v>167</v>
      </c>
      <c r="K1916" s="38" t="n">
        <f aca="false">-(LOG(H1916,2))</f>
        <v>-4.32192809488736</v>
      </c>
      <c r="L1916" s="38" t="n">
        <f aca="false">-(LOG(I1916,2))</f>
        <v>-7.2667865406949</v>
      </c>
      <c r="M1916" s="38" t="n">
        <f aca="false">-(LOG(J1916,2))</f>
        <v>-7.38370429247405</v>
      </c>
      <c r="N1916" s="39" t="n">
        <f aca="false">E1916*F1916*G1916</f>
        <v>514.36</v>
      </c>
      <c r="O1916" s="39" t="n">
        <f aca="false">N1916*2.65</f>
        <v>1363.054</v>
      </c>
      <c r="P1916" s="40" t="n">
        <f aca="false">POWER(((E1916*F1916)/(G1916*G1916)),0.33333)</f>
        <v>0.479780339780745</v>
      </c>
      <c r="Q1916" s="27" t="n">
        <f aca="false">POWER(((E1916*E1916)/(G1916*F1916)),0.3333)</f>
        <v>0.24965170649431</v>
      </c>
      <c r="R1916" s="27" t="n">
        <f aca="false">(E1916/F1916)</f>
        <v>0.12987012987013</v>
      </c>
      <c r="S1916" s="27" t="n">
        <f aca="false">(F1916/G1916)</f>
        <v>0.922155688622755</v>
      </c>
      <c r="T1916" s="41" t="str">
        <f aca="false">IF(AND(S1916&gt;=0.66,R1916&lt;0.66),"Oblate/Disk",IF(AND(S1916&lt;0.66,R1916&lt;0.66),"Bladed",IF(AND(S1916&gt;=0.66,R1916&gt;=0.66),"Equant","Prolate/Roller")))</f>
        <v>Oblate/Disk</v>
      </c>
      <c r="U1916" s="27" t="n">
        <f aca="false">(E1916/30.48)/(SQRT((F1916/30.48)*(G1916/30.48)))</f>
        <v>0.124712906174472</v>
      </c>
    </row>
    <row r="1917" customFormat="false" ht="14.65" hidden="false" customHeight="false" outlineLevel="0" collapsed="false">
      <c r="A1917" s="29" t="n">
        <v>1913</v>
      </c>
      <c r="B1917" s="33" t="s">
        <v>66</v>
      </c>
      <c r="C1917" s="29" t="n">
        <v>3399</v>
      </c>
      <c r="D1917" s="33" t="n">
        <v>99</v>
      </c>
      <c r="E1917" s="33" t="n">
        <v>1.5</v>
      </c>
      <c r="F1917" s="33" t="n">
        <v>6.4</v>
      </c>
      <c r="G1917" s="33" t="n">
        <v>13.2</v>
      </c>
      <c r="H1917" s="30" t="n">
        <f aca="false">E1917*10</f>
        <v>15</v>
      </c>
      <c r="I1917" s="30" t="n">
        <f aca="false">F1917*10</f>
        <v>64</v>
      </c>
      <c r="J1917" s="30" t="n">
        <f aca="false">G1917*10</f>
        <v>132</v>
      </c>
      <c r="K1917" s="38" t="n">
        <f aca="false">-(LOG(H1917,2))</f>
        <v>-3.90689059560852</v>
      </c>
      <c r="L1917" s="38" t="n">
        <f aca="false">-(LOG(I1917,2))</f>
        <v>-6</v>
      </c>
      <c r="M1917" s="38" t="n">
        <f aca="false">-(LOG(J1917,2))</f>
        <v>-7.04439411935845</v>
      </c>
      <c r="N1917" s="39" t="n">
        <f aca="false">E1917*F1917*G1917</f>
        <v>126.72</v>
      </c>
      <c r="O1917" s="39" t="n">
        <f aca="false">N1917*2.65</f>
        <v>335.808</v>
      </c>
      <c r="P1917" s="40" t="n">
        <f aca="false">POWER(((E1917*F1917)/(G1917*G1917)),0.33333)</f>
        <v>0.380521020800353</v>
      </c>
      <c r="Q1917" s="27" t="n">
        <f aca="false">POWER(((E1917*E1917)/(G1917*F1917)),0.3333)</f>
        <v>0.298672582191388</v>
      </c>
      <c r="R1917" s="27" t="n">
        <f aca="false">(E1917/F1917)</f>
        <v>0.234375</v>
      </c>
      <c r="S1917" s="27" t="n">
        <f aca="false">(F1917/G1917)</f>
        <v>0.484848484848485</v>
      </c>
      <c r="T1917" s="41" t="str">
        <f aca="false">IF(AND(S1917&gt;=0.66,R1917&lt;0.66),"Oblate/Disk",IF(AND(S1917&lt;0.66,R1917&lt;0.66),"Bladed",IF(AND(S1917&gt;=0.66,R1917&gt;=0.66),"Equant","Prolate/Roller")))</f>
        <v>Bladed</v>
      </c>
      <c r="U1917" s="27" t="n">
        <f aca="false">(E1917/30.48)/(SQRT((F1917/30.48)*(G1917/30.48)))</f>
        <v>0.163197802458467</v>
      </c>
    </row>
    <row r="1918" customFormat="false" ht="14.65" hidden="false" customHeight="false" outlineLevel="0" collapsed="false">
      <c r="A1918" s="29" t="n">
        <v>1914</v>
      </c>
      <c r="B1918" s="33" t="s">
        <v>66</v>
      </c>
      <c r="C1918" s="29" t="n">
        <v>3399</v>
      </c>
      <c r="D1918" s="33" t="n">
        <v>99</v>
      </c>
      <c r="E1918" s="33" t="n">
        <v>1.3</v>
      </c>
      <c r="F1918" s="33" t="n">
        <v>10.7</v>
      </c>
      <c r="G1918" s="33" t="n">
        <v>16</v>
      </c>
      <c r="H1918" s="30" t="n">
        <f aca="false">E1918*10</f>
        <v>13</v>
      </c>
      <c r="I1918" s="30" t="n">
        <f aca="false">F1918*10</f>
        <v>107</v>
      </c>
      <c r="J1918" s="30" t="n">
        <f aca="false">G1918*10</f>
        <v>160</v>
      </c>
      <c r="K1918" s="38" t="n">
        <f aca="false">-(LOG(H1918,2))</f>
        <v>-3.70043971814109</v>
      </c>
      <c r="L1918" s="38" t="n">
        <f aca="false">-(LOG(I1918,2))</f>
        <v>-6.74146698640115</v>
      </c>
      <c r="M1918" s="38" t="n">
        <f aca="false">-(LOG(J1918,2))</f>
        <v>-7.32192809488736</v>
      </c>
      <c r="N1918" s="39" t="n">
        <f aca="false">E1918*F1918*G1918</f>
        <v>222.56</v>
      </c>
      <c r="O1918" s="39" t="n">
        <f aca="false">N1918*2.65</f>
        <v>589.784</v>
      </c>
      <c r="P1918" s="40" t="n">
        <f aca="false">POWER(((E1918*F1918)/(G1918*G1918)),0.33333)</f>
        <v>0.378762177466023</v>
      </c>
      <c r="Q1918" s="27" t="n">
        <f aca="false">POWER(((E1918*E1918)/(G1918*F1918)),0.3333)</f>
        <v>0.214549662316776</v>
      </c>
      <c r="R1918" s="27" t="n">
        <f aca="false">(E1918/F1918)</f>
        <v>0.121495327102804</v>
      </c>
      <c r="S1918" s="27" t="n">
        <f aca="false">(F1918/G1918)</f>
        <v>0.66875</v>
      </c>
      <c r="T1918" s="41" t="str">
        <f aca="false">IF(AND(S1918&gt;=0.66,R1918&lt;0.66),"Oblate/Disk",IF(AND(S1918&lt;0.66,R1918&lt;0.66),"Bladed",IF(AND(S1918&gt;=0.66,R1918&gt;=0.66),"Equant","Prolate/Roller")))</f>
        <v>Oblate/Disk</v>
      </c>
      <c r="U1918" s="27" t="n">
        <f aca="false">(E1918/30.48)/(SQRT((F1918/30.48)*(G1918/30.48)))</f>
        <v>0.0993553990838083</v>
      </c>
    </row>
    <row r="1919" customFormat="false" ht="14.65" hidden="false" customHeight="false" outlineLevel="0" collapsed="false">
      <c r="A1919" s="29" t="n">
        <v>1915</v>
      </c>
      <c r="B1919" s="33" t="s">
        <v>66</v>
      </c>
      <c r="C1919" s="29" t="n">
        <v>3399</v>
      </c>
      <c r="D1919" s="33" t="n">
        <v>99</v>
      </c>
      <c r="E1919" s="33" t="n">
        <v>3.8</v>
      </c>
      <c r="F1919" s="33" t="n">
        <v>17.2</v>
      </c>
      <c r="G1919" s="33" t="n">
        <v>21.5</v>
      </c>
      <c r="H1919" s="30" t="n">
        <f aca="false">E1919*10</f>
        <v>38</v>
      </c>
      <c r="I1919" s="30" t="n">
        <f aca="false">F1919*10</f>
        <v>172</v>
      </c>
      <c r="J1919" s="30" t="n">
        <f aca="false">G1919*10</f>
        <v>215</v>
      </c>
      <c r="K1919" s="38" t="n">
        <f aca="false">-(LOG(H1919,2))</f>
        <v>-5.24792751344359</v>
      </c>
      <c r="L1919" s="38" t="n">
        <f aca="false">-(LOG(I1919,2))</f>
        <v>-7.4262647547021</v>
      </c>
      <c r="M1919" s="38" t="n">
        <f aca="false">-(LOG(J1919,2))</f>
        <v>-7.74819284958946</v>
      </c>
      <c r="N1919" s="39" t="n">
        <f aca="false">E1919*F1919*G1919</f>
        <v>1405.24</v>
      </c>
      <c r="O1919" s="39" t="n">
        <f aca="false">N1919*2.65</f>
        <v>3723.886</v>
      </c>
      <c r="P1919" s="40" t="n">
        <f aca="false">POWER(((E1919*F1919)/(G1919*G1919)),0.33333)</f>
        <v>0.520972188707297</v>
      </c>
      <c r="Q1919" s="27" t="n">
        <f aca="false">POWER(((E1919*E1919)/(G1919*F1919)),0.3333)</f>
        <v>0.339297277932115</v>
      </c>
      <c r="R1919" s="27" t="n">
        <f aca="false">(E1919/F1919)</f>
        <v>0.22093023255814</v>
      </c>
      <c r="S1919" s="27" t="n">
        <f aca="false">(F1919/G1919)</f>
        <v>0.8</v>
      </c>
      <c r="T1919" s="41" t="str">
        <f aca="false">IF(AND(S1919&gt;=0.66,R1919&lt;0.66),"Oblate/Disk",IF(AND(S1919&lt;0.66,R1919&lt;0.66),"Bladed",IF(AND(S1919&gt;=0.66,R1919&gt;=0.66),"Equant","Prolate/Roller")))</f>
        <v>Oblate/Disk</v>
      </c>
      <c r="U1919" s="27" t="n">
        <f aca="false">(E1919/30.48)/(SQRT((F1919/30.48)*(G1919/30.48)))</f>
        <v>0.197606007313935</v>
      </c>
    </row>
    <row r="1920" customFormat="false" ht="14.65" hidden="false" customHeight="false" outlineLevel="0" collapsed="false">
      <c r="A1920" s="29" t="n">
        <v>1916</v>
      </c>
      <c r="B1920" s="33" t="s">
        <v>66</v>
      </c>
      <c r="C1920" s="29" t="n">
        <v>3399</v>
      </c>
      <c r="D1920" s="33" t="n">
        <v>99</v>
      </c>
      <c r="E1920" s="33" t="n">
        <v>1</v>
      </c>
      <c r="F1920" s="33" t="n">
        <v>7.5</v>
      </c>
      <c r="G1920" s="33" t="n">
        <v>10.5</v>
      </c>
      <c r="H1920" s="30" t="n">
        <f aca="false">E1920*10</f>
        <v>10</v>
      </c>
      <c r="I1920" s="30" t="n">
        <f aca="false">F1920*10</f>
        <v>75</v>
      </c>
      <c r="J1920" s="30" t="n">
        <f aca="false">G1920*10</f>
        <v>105</v>
      </c>
      <c r="K1920" s="38" t="n">
        <f aca="false">-(LOG(H1920,2))</f>
        <v>-3.32192809488736</v>
      </c>
      <c r="L1920" s="38" t="n">
        <f aca="false">-(LOG(I1920,2))</f>
        <v>-6.22881869049588</v>
      </c>
      <c r="M1920" s="38" t="n">
        <f aca="false">-(LOG(J1920,2))</f>
        <v>-6.71424551766612</v>
      </c>
      <c r="N1920" s="39" t="n">
        <f aca="false">E1920*F1920*G1920</f>
        <v>78.75</v>
      </c>
      <c r="O1920" s="39" t="n">
        <f aca="false">N1920*2.65</f>
        <v>208.6875</v>
      </c>
      <c r="P1920" s="40" t="n">
        <f aca="false">POWER(((E1920*F1920)/(G1920*G1920)),0.33333)</f>
        <v>0.408223604236416</v>
      </c>
      <c r="Q1920" s="27" t="n">
        <f aca="false">POWER(((E1920*E1920)/(G1920*F1920)),0.3333)</f>
        <v>0.233334892622964</v>
      </c>
      <c r="R1920" s="27" t="n">
        <f aca="false">(E1920/F1920)</f>
        <v>0.133333333333333</v>
      </c>
      <c r="S1920" s="27" t="n">
        <f aca="false">(F1920/G1920)</f>
        <v>0.714285714285714</v>
      </c>
      <c r="T1920" s="41" t="str">
        <f aca="false">IF(AND(S1920&gt;=0.66,R1920&lt;0.66),"Oblate/Disk",IF(AND(S1920&lt;0.66,R1920&lt;0.66),"Bladed",IF(AND(S1920&gt;=0.66,R1920&gt;=0.66),"Equant","Prolate/Roller")))</f>
        <v>Oblate/Disk</v>
      </c>
      <c r="U1920" s="27" t="n">
        <f aca="false">(E1920/30.48)/(SQRT((F1920/30.48)*(G1920/30.48)))</f>
        <v>0.112687233963802</v>
      </c>
    </row>
    <row r="1921" customFormat="false" ht="14.65" hidden="false" customHeight="false" outlineLevel="0" collapsed="false">
      <c r="A1921" s="29" t="n">
        <v>1917</v>
      </c>
      <c r="B1921" s="33" t="s">
        <v>66</v>
      </c>
      <c r="C1921" s="29" t="n">
        <v>3399</v>
      </c>
      <c r="D1921" s="33" t="n">
        <v>99</v>
      </c>
      <c r="E1921" s="33" t="n">
        <v>5.6</v>
      </c>
      <c r="F1921" s="33" t="n">
        <v>30</v>
      </c>
      <c r="G1921" s="33" t="n">
        <v>49.5</v>
      </c>
      <c r="H1921" s="30" t="n">
        <f aca="false">E1921*10</f>
        <v>56</v>
      </c>
      <c r="I1921" s="30" t="n">
        <f aca="false">F1921*10</f>
        <v>300</v>
      </c>
      <c r="J1921" s="30" t="n">
        <f aca="false">G1921*10</f>
        <v>495</v>
      </c>
      <c r="K1921" s="38" t="n">
        <f aca="false">-(LOG(H1921,2))</f>
        <v>-5.80735492205761</v>
      </c>
      <c r="L1921" s="38" t="n">
        <f aca="false">-(LOG(I1921,2))</f>
        <v>-8.22881869049588</v>
      </c>
      <c r="M1921" s="38" t="n">
        <f aca="false">-(LOG(J1921,2))</f>
        <v>-8.95128471496697</v>
      </c>
      <c r="N1921" s="39" t="n">
        <f aca="false">E1921*F1921*G1921</f>
        <v>8316</v>
      </c>
      <c r="O1921" s="39" t="n">
        <f aca="false">N1921*2.65</f>
        <v>22037.4</v>
      </c>
      <c r="P1921" s="40" t="n">
        <f aca="false">POWER(((E1921*F1921)/(G1921*G1921)),0.33333)</f>
        <v>0.409295378554154</v>
      </c>
      <c r="Q1921" s="27" t="n">
        <f aca="false">POWER(((E1921*E1921)/(G1921*F1921)),0.3333)</f>
        <v>0.276443072851121</v>
      </c>
      <c r="R1921" s="27" t="n">
        <f aca="false">(E1921/F1921)</f>
        <v>0.186666666666667</v>
      </c>
      <c r="S1921" s="27" t="n">
        <f aca="false">(F1921/G1921)</f>
        <v>0.606060606060606</v>
      </c>
      <c r="T1921" s="41" t="str">
        <f aca="false">IF(AND(S1921&gt;=0.66,R1921&lt;0.66),"Oblate/Disk",IF(AND(S1921&lt;0.66,R1921&lt;0.66),"Bladed",IF(AND(S1921&gt;=0.66,R1921&gt;=0.66),"Equant","Prolate/Roller")))</f>
        <v>Bladed</v>
      </c>
      <c r="U1921" s="27" t="n">
        <f aca="false">(E1921/30.48)/(SQRT((F1921/30.48)*(G1921/30.48)))</f>
        <v>0.145319802910151</v>
      </c>
    </row>
    <row r="1922" customFormat="false" ht="14.65" hidden="false" customHeight="false" outlineLevel="0" collapsed="false">
      <c r="A1922" s="29" t="n">
        <v>1918</v>
      </c>
      <c r="B1922" s="33" t="s">
        <v>66</v>
      </c>
      <c r="C1922" s="29" t="n">
        <v>3399</v>
      </c>
      <c r="D1922" s="33" t="n">
        <v>99</v>
      </c>
      <c r="E1922" s="33" t="n">
        <v>1.8</v>
      </c>
      <c r="F1922" s="33" t="n">
        <v>9.5</v>
      </c>
      <c r="G1922" s="33" t="n">
        <v>21</v>
      </c>
      <c r="H1922" s="30" t="n">
        <f aca="false">E1922*10</f>
        <v>18</v>
      </c>
      <c r="I1922" s="30" t="n">
        <f aca="false">F1922*10</f>
        <v>95</v>
      </c>
      <c r="J1922" s="30" t="n">
        <f aca="false">G1922*10</f>
        <v>210</v>
      </c>
      <c r="K1922" s="38" t="n">
        <f aca="false">-(LOG(H1922,2))</f>
        <v>-4.16992500144231</v>
      </c>
      <c r="L1922" s="38" t="n">
        <f aca="false">-(LOG(I1922,2))</f>
        <v>-6.56985560833095</v>
      </c>
      <c r="M1922" s="38" t="n">
        <f aca="false">-(LOG(J1922,2))</f>
        <v>-7.71424551766612</v>
      </c>
      <c r="N1922" s="39" t="n">
        <f aca="false">E1922*F1922*G1922</f>
        <v>359.1</v>
      </c>
      <c r="O1922" s="39" t="n">
        <f aca="false">N1922*2.65</f>
        <v>951.615</v>
      </c>
      <c r="P1922" s="40" t="n">
        <f aca="false">POWER(((E1922*F1922)/(G1922*G1922)),0.33333)</f>
        <v>0.338472881325615</v>
      </c>
      <c r="Q1922" s="27" t="n">
        <f aca="false">POWER(((E1922*E1922)/(G1922*F1922)),0.3333)</f>
        <v>0.253275792726001</v>
      </c>
      <c r="R1922" s="27" t="n">
        <f aca="false">(E1922/F1922)</f>
        <v>0.189473684210526</v>
      </c>
      <c r="S1922" s="27" t="n">
        <f aca="false">(F1922/G1922)</f>
        <v>0.452380952380952</v>
      </c>
      <c r="T1922" s="41" t="str">
        <f aca="false">IF(AND(S1922&gt;=0.66,R1922&lt;0.66),"Oblate/Disk",IF(AND(S1922&lt;0.66,R1922&lt;0.66),"Bladed",IF(AND(S1922&gt;=0.66,R1922&gt;=0.66),"Equant","Prolate/Roller")))</f>
        <v>Bladed</v>
      </c>
      <c r="U1922" s="27" t="n">
        <f aca="false">(E1922/30.48)/(SQRT((F1922/30.48)*(G1922/30.48)))</f>
        <v>0.127438618572862</v>
      </c>
    </row>
    <row r="1923" customFormat="false" ht="14.65" hidden="false" customHeight="false" outlineLevel="0" collapsed="false">
      <c r="A1923" s="29" t="n">
        <v>1919</v>
      </c>
      <c r="B1923" s="33" t="s">
        <v>66</v>
      </c>
      <c r="C1923" s="29" t="n">
        <v>3399</v>
      </c>
      <c r="D1923" s="33" t="n">
        <v>99</v>
      </c>
      <c r="E1923" s="33" t="n">
        <v>4</v>
      </c>
      <c r="F1923" s="33" t="n">
        <v>29.5</v>
      </c>
      <c r="G1923" s="33" t="n">
        <v>36.5</v>
      </c>
      <c r="H1923" s="30" t="n">
        <f aca="false">E1923*10</f>
        <v>40</v>
      </c>
      <c r="I1923" s="30" t="n">
        <f aca="false">F1923*10</f>
        <v>295</v>
      </c>
      <c r="J1923" s="30" t="n">
        <f aca="false">G1923*10</f>
        <v>365</v>
      </c>
      <c r="K1923" s="38" t="n">
        <f aca="false">-(LOG(H1923,2))</f>
        <v>-5.32192809488736</v>
      </c>
      <c r="L1923" s="38" t="n">
        <f aca="false">-(LOG(I1923,2))</f>
        <v>-8.2045711442492</v>
      </c>
      <c r="M1923" s="38" t="n">
        <f aca="false">-(LOG(J1923,2))</f>
        <v>-8.51175265376738</v>
      </c>
      <c r="N1923" s="39" t="n">
        <f aca="false">E1923*F1923*G1923</f>
        <v>4307</v>
      </c>
      <c r="O1923" s="39" t="n">
        <f aca="false">N1923*2.65</f>
        <v>11413.55</v>
      </c>
      <c r="P1923" s="40" t="n">
        <f aca="false">POWER(((E1923*F1923)/(G1923*G1923)),0.33333)</f>
        <v>0.445761204721494</v>
      </c>
      <c r="Q1923" s="27" t="n">
        <f aca="false">POWER(((E1923*E1923)/(G1923*F1923)),0.3333)</f>
        <v>0.245883451402091</v>
      </c>
      <c r="R1923" s="27" t="n">
        <f aca="false">(E1923/F1923)</f>
        <v>0.135593220338983</v>
      </c>
      <c r="S1923" s="27" t="n">
        <f aca="false">(F1923/G1923)</f>
        <v>0.808219178082192</v>
      </c>
      <c r="T1923" s="41" t="str">
        <f aca="false">IF(AND(S1923&gt;=0.66,R1923&lt;0.66),"Oblate/Disk",IF(AND(S1923&lt;0.66,R1923&lt;0.66),"Bladed",IF(AND(S1923&gt;=0.66,R1923&gt;=0.66),"Equant","Prolate/Roller")))</f>
        <v>Oblate/Disk</v>
      </c>
      <c r="U1923" s="27" t="n">
        <f aca="false">(E1923/30.48)/(SQRT((F1923/30.48)*(G1923/30.48)))</f>
        <v>0.121899675947284</v>
      </c>
    </row>
    <row r="1924" customFormat="false" ht="14.65" hidden="false" customHeight="false" outlineLevel="0" collapsed="false">
      <c r="A1924" s="29" t="n">
        <v>1920</v>
      </c>
      <c r="B1924" s="33" t="s">
        <v>66</v>
      </c>
      <c r="C1924" s="29" t="n">
        <v>3399</v>
      </c>
      <c r="D1924" s="33" t="n">
        <v>99</v>
      </c>
      <c r="E1924" s="33" t="n">
        <v>1</v>
      </c>
      <c r="F1924" s="33" t="n">
        <v>8.5</v>
      </c>
      <c r="G1924" s="33" t="n">
        <v>8.5</v>
      </c>
      <c r="H1924" s="30" t="n">
        <f aca="false">E1924*10</f>
        <v>10</v>
      </c>
      <c r="I1924" s="30" t="n">
        <f aca="false">F1924*10</f>
        <v>85</v>
      </c>
      <c r="J1924" s="30" t="n">
        <f aca="false">G1924*10</f>
        <v>85</v>
      </c>
      <c r="K1924" s="38" t="n">
        <f aca="false">-(LOG(H1924,2))</f>
        <v>-3.32192809488736</v>
      </c>
      <c r="L1924" s="38" t="n">
        <f aca="false">-(LOG(I1924,2))</f>
        <v>-6.4093909361377</v>
      </c>
      <c r="M1924" s="38" t="n">
        <f aca="false">-(LOG(J1924,2))</f>
        <v>-6.4093909361377</v>
      </c>
      <c r="N1924" s="39" t="n">
        <f aca="false">E1924*F1924*G1924</f>
        <v>72.25</v>
      </c>
      <c r="O1924" s="39" t="n">
        <f aca="false">N1924*2.65</f>
        <v>191.4625</v>
      </c>
      <c r="P1924" s="40" t="n">
        <f aca="false">POWER(((E1924*F1924)/(G1924*G1924)),0.33333)</f>
        <v>0.490000800464288</v>
      </c>
      <c r="Q1924" s="27" t="n">
        <f aca="false">POWER(((E1924*E1924)/(G1924*F1924)),0.3333)</f>
        <v>0.240131616328946</v>
      </c>
      <c r="R1924" s="27" t="n">
        <f aca="false">(E1924/F1924)</f>
        <v>0.117647058823529</v>
      </c>
      <c r="S1924" s="27" t="n">
        <f aca="false">(F1924/G1924)</f>
        <v>1</v>
      </c>
      <c r="T1924" s="41" t="str">
        <f aca="false">IF(AND(S1924&gt;=0.66,R1924&lt;0.66),"Oblate/Disk",IF(AND(S1924&lt;0.66,R1924&lt;0.66),"Bladed",IF(AND(S1924&gt;=0.66,R1924&gt;=0.66),"Equant","Prolate/Roller")))</f>
        <v>Oblate/Disk</v>
      </c>
      <c r="U1924" s="27" t="n">
        <f aca="false">(E1924/30.48)/(SQRT((F1924/30.48)*(G1924/30.48)))</f>
        <v>0.117647058823529</v>
      </c>
    </row>
    <row r="1925" customFormat="false" ht="14.65" hidden="false" customHeight="false" outlineLevel="0" collapsed="false">
      <c r="A1925" s="29" t="n">
        <v>1921</v>
      </c>
      <c r="B1925" s="33" t="s">
        <v>66</v>
      </c>
      <c r="C1925" s="29" t="n">
        <v>3399</v>
      </c>
      <c r="D1925" s="33" t="n">
        <v>99</v>
      </c>
      <c r="E1925" s="33" t="n">
        <v>1.2</v>
      </c>
      <c r="F1925" s="33" t="n">
        <v>9</v>
      </c>
      <c r="G1925" s="33" t="n">
        <v>16</v>
      </c>
      <c r="H1925" s="30" t="n">
        <f aca="false">E1925*10</f>
        <v>12</v>
      </c>
      <c r="I1925" s="30" t="n">
        <f aca="false">F1925*10</f>
        <v>90</v>
      </c>
      <c r="J1925" s="30" t="n">
        <f aca="false">G1925*10</f>
        <v>160</v>
      </c>
      <c r="K1925" s="38" t="n">
        <f aca="false">-(LOG(H1925,2))</f>
        <v>-3.58496250072116</v>
      </c>
      <c r="L1925" s="38" t="n">
        <f aca="false">-(LOG(I1925,2))</f>
        <v>-6.49185309632968</v>
      </c>
      <c r="M1925" s="38" t="n">
        <f aca="false">-(LOG(J1925,2))</f>
        <v>-7.32192809488736</v>
      </c>
      <c r="N1925" s="39" t="n">
        <f aca="false">E1925*F1925*G1925</f>
        <v>172.8</v>
      </c>
      <c r="O1925" s="39" t="n">
        <f aca="false">N1925*2.65</f>
        <v>457.92</v>
      </c>
      <c r="P1925" s="40" t="n">
        <f aca="false">POWER(((E1925*F1925)/(G1925*G1925)),0.33333)</f>
        <v>0.348122835930075</v>
      </c>
      <c r="Q1925" s="27" t="n">
        <f aca="false">POWER(((E1925*E1925)/(G1925*F1925)),0.3333)</f>
        <v>0.215476543336346</v>
      </c>
      <c r="R1925" s="27" t="n">
        <f aca="false">(E1925/F1925)</f>
        <v>0.133333333333333</v>
      </c>
      <c r="S1925" s="27" t="n">
        <f aca="false">(F1925/G1925)</f>
        <v>0.5625</v>
      </c>
      <c r="T1925" s="41" t="str">
        <f aca="false">IF(AND(S1925&gt;=0.66,R1925&lt;0.66),"Oblate/Disk",IF(AND(S1925&lt;0.66,R1925&lt;0.66),"Bladed",IF(AND(S1925&gt;=0.66,R1925&gt;=0.66),"Equant","Prolate/Roller")))</f>
        <v>Bladed</v>
      </c>
      <c r="U1925" s="27" t="n">
        <f aca="false">(E1925/30.48)/(SQRT((F1925/30.48)*(G1925/30.48)))</f>
        <v>0.1</v>
      </c>
    </row>
    <row r="1926" customFormat="false" ht="14.65" hidden="false" customHeight="false" outlineLevel="0" collapsed="false">
      <c r="A1926" s="29" t="n">
        <v>1922</v>
      </c>
      <c r="B1926" s="33" t="s">
        <v>66</v>
      </c>
      <c r="C1926" s="29" t="n">
        <v>3399</v>
      </c>
      <c r="D1926" s="33" t="n">
        <v>99</v>
      </c>
      <c r="E1926" s="33" t="n">
        <v>3.5</v>
      </c>
      <c r="F1926" s="33" t="n">
        <v>7.5</v>
      </c>
      <c r="G1926" s="33" t="n">
        <v>8.5</v>
      </c>
      <c r="H1926" s="30" t="n">
        <f aca="false">E1926*10</f>
        <v>35</v>
      </c>
      <c r="I1926" s="30" t="n">
        <f aca="false">F1926*10</f>
        <v>75</v>
      </c>
      <c r="J1926" s="30" t="n">
        <f aca="false">G1926*10</f>
        <v>85</v>
      </c>
      <c r="K1926" s="38" t="n">
        <f aca="false">-(LOG(H1926,2))</f>
        <v>-5.12928301694497</v>
      </c>
      <c r="L1926" s="38" t="n">
        <f aca="false">-(LOG(I1926,2))</f>
        <v>-6.22881869049588</v>
      </c>
      <c r="M1926" s="38" t="n">
        <f aca="false">-(LOG(J1926,2))</f>
        <v>-6.4093909361377</v>
      </c>
      <c r="N1926" s="39" t="n">
        <f aca="false">E1926*F1926*G1926</f>
        <v>223.125</v>
      </c>
      <c r="O1926" s="39" t="n">
        <f aca="false">N1926*2.65</f>
        <v>591.28125</v>
      </c>
      <c r="P1926" s="40" t="n">
        <f aca="false">POWER(((E1926*F1926)/(G1926*G1926)),0.33333)</f>
        <v>0.713562389479939</v>
      </c>
      <c r="Q1926" s="27" t="n">
        <f aca="false">POWER(((E1926*E1926)/(G1926*F1926)),0.3333)</f>
        <v>0.577088621445433</v>
      </c>
      <c r="R1926" s="27" t="n">
        <f aca="false">(E1926/F1926)</f>
        <v>0.466666666666667</v>
      </c>
      <c r="S1926" s="27" t="n">
        <f aca="false">(F1926/G1926)</f>
        <v>0.882352941176471</v>
      </c>
      <c r="T1926" s="41" t="str">
        <f aca="false">IF(AND(S1926&gt;=0.66,R1926&lt;0.66),"Oblate/Disk",IF(AND(S1926&lt;0.66,R1926&lt;0.66),"Bladed",IF(AND(S1926&gt;=0.66,R1926&gt;=0.66),"Equant","Prolate/Roller")))</f>
        <v>Oblate/Disk</v>
      </c>
      <c r="U1926" s="27" t="n">
        <f aca="false">(E1926/30.48)/(SQRT((F1926/30.48)*(G1926/30.48)))</f>
        <v>0.438357003759605</v>
      </c>
    </row>
    <row r="1927" customFormat="false" ht="14.65" hidden="false" customHeight="false" outlineLevel="0" collapsed="false">
      <c r="A1927" s="29" t="n">
        <v>1923</v>
      </c>
      <c r="B1927" s="33" t="s">
        <v>66</v>
      </c>
      <c r="C1927" s="29" t="n">
        <v>3399</v>
      </c>
      <c r="D1927" s="33" t="n">
        <v>99</v>
      </c>
      <c r="E1927" s="33" t="n">
        <v>5.8</v>
      </c>
      <c r="F1927" s="33" t="n">
        <v>15.5</v>
      </c>
      <c r="G1927" s="33" t="n">
        <v>32</v>
      </c>
      <c r="H1927" s="30" t="n">
        <f aca="false">E1927*10</f>
        <v>58</v>
      </c>
      <c r="I1927" s="30" t="n">
        <f aca="false">F1927*10</f>
        <v>155</v>
      </c>
      <c r="J1927" s="30" t="n">
        <f aca="false">G1927*10</f>
        <v>320</v>
      </c>
      <c r="K1927" s="38" t="n">
        <f aca="false">-(LOG(H1927,2))</f>
        <v>-5.85798099512757</v>
      </c>
      <c r="L1927" s="38" t="n">
        <f aca="false">-(LOG(I1927,2))</f>
        <v>-7.27612440527424</v>
      </c>
      <c r="M1927" s="38" t="n">
        <f aca="false">-(LOG(J1927,2))</f>
        <v>-8.32192809488736</v>
      </c>
      <c r="N1927" s="39" t="n">
        <f aca="false">E1927*F1927*G1927</f>
        <v>2876.8</v>
      </c>
      <c r="O1927" s="39" t="n">
        <f aca="false">N1927*2.65</f>
        <v>7623.52</v>
      </c>
      <c r="P1927" s="40" t="n">
        <f aca="false">POWER(((E1927*F1927)/(G1927*G1927)),0.33333)</f>
        <v>0.444450535192215</v>
      </c>
      <c r="Q1927" s="27" t="n">
        <f aca="false">POWER(((E1927*E1927)/(G1927*F1927)),0.3333)</f>
        <v>0.407846798674964</v>
      </c>
      <c r="R1927" s="27" t="n">
        <f aca="false">(E1927/F1927)</f>
        <v>0.374193548387097</v>
      </c>
      <c r="S1927" s="27" t="n">
        <f aca="false">(F1927/G1927)</f>
        <v>0.484375</v>
      </c>
      <c r="T1927" s="41" t="str">
        <f aca="false">IF(AND(S1927&gt;=0.66,R1927&lt;0.66),"Oblate/Disk",IF(AND(S1927&lt;0.66,R1927&lt;0.66),"Bladed",IF(AND(S1927&gt;=0.66,R1927&gt;=0.66),"Equant","Prolate/Roller")))</f>
        <v>Bladed</v>
      </c>
      <c r="U1927" s="27" t="n">
        <f aca="false">(E1927/30.48)/(SQRT((F1927/30.48)*(G1927/30.48)))</f>
        <v>0.260427687938824</v>
      </c>
    </row>
    <row r="1928" customFormat="false" ht="14.65" hidden="false" customHeight="false" outlineLevel="0" collapsed="false">
      <c r="A1928" s="29" t="n">
        <v>1924</v>
      </c>
      <c r="B1928" s="33" t="s">
        <v>66</v>
      </c>
      <c r="C1928" s="29" t="n">
        <v>3399</v>
      </c>
      <c r="D1928" s="33" t="n">
        <v>99</v>
      </c>
      <c r="E1928" s="33" t="n">
        <v>2.5</v>
      </c>
      <c r="F1928" s="33" t="n">
        <v>7.5</v>
      </c>
      <c r="G1928" s="33" t="n">
        <v>8.7</v>
      </c>
      <c r="H1928" s="30" t="n">
        <f aca="false">E1928*10</f>
        <v>25</v>
      </c>
      <c r="I1928" s="30" t="n">
        <f aca="false">F1928*10</f>
        <v>75</v>
      </c>
      <c r="J1928" s="30" t="n">
        <f aca="false">G1928*10</f>
        <v>87</v>
      </c>
      <c r="K1928" s="38" t="n">
        <f aca="false">-(LOG(H1928,2))</f>
        <v>-4.64385618977472</v>
      </c>
      <c r="L1928" s="38" t="n">
        <f aca="false">-(LOG(I1928,2))</f>
        <v>-6.22881869049588</v>
      </c>
      <c r="M1928" s="38" t="n">
        <f aca="false">-(LOG(J1928,2))</f>
        <v>-6.44294349584873</v>
      </c>
      <c r="N1928" s="39" t="n">
        <f aca="false">E1928*F1928*G1928</f>
        <v>163.125</v>
      </c>
      <c r="O1928" s="39" t="n">
        <f aca="false">N1928*2.65</f>
        <v>432.28125</v>
      </c>
      <c r="P1928" s="40" t="n">
        <f aca="false">POWER(((E1928*F1928)/(G1928*G1928)),0.33333)</f>
        <v>0.628043332063081</v>
      </c>
      <c r="Q1928" s="27" t="n">
        <f aca="false">POWER(((E1928*E1928)/(G1928*F1928)),0.3333)</f>
        <v>0.457580094642801</v>
      </c>
      <c r="R1928" s="27" t="n">
        <f aca="false">(E1928/F1928)</f>
        <v>0.333333333333333</v>
      </c>
      <c r="S1928" s="27" t="n">
        <f aca="false">(F1928/G1928)</f>
        <v>0.862068965517241</v>
      </c>
      <c r="T1928" s="41" t="str">
        <f aca="false">IF(AND(S1928&gt;=0.66,R1928&lt;0.66),"Oblate/Disk",IF(AND(S1928&lt;0.66,R1928&lt;0.66),"Bladed",IF(AND(S1928&gt;=0.66,R1928&gt;=0.66),"Equant","Prolate/Roller")))</f>
        <v>Oblate/Disk</v>
      </c>
      <c r="U1928" s="27" t="n">
        <f aca="false">(E1928/30.48)/(SQRT((F1928/30.48)*(G1928/30.48)))</f>
        <v>0.309492230295086</v>
      </c>
    </row>
    <row r="1929" customFormat="false" ht="14.65" hidden="false" customHeight="false" outlineLevel="0" collapsed="false">
      <c r="A1929" s="29" t="n">
        <v>1925</v>
      </c>
      <c r="B1929" s="33" t="s">
        <v>66</v>
      </c>
      <c r="C1929" s="29" t="n">
        <v>3399</v>
      </c>
      <c r="D1929" s="33" t="n">
        <v>99</v>
      </c>
      <c r="E1929" s="33" t="n">
        <v>1.8</v>
      </c>
      <c r="F1929" s="33" t="n">
        <v>11.4</v>
      </c>
      <c r="G1929" s="33" t="n">
        <v>17.5</v>
      </c>
      <c r="H1929" s="30" t="n">
        <f aca="false">E1929*10</f>
        <v>18</v>
      </c>
      <c r="I1929" s="30" t="n">
        <f aca="false">F1929*10</f>
        <v>114</v>
      </c>
      <c r="J1929" s="30" t="n">
        <f aca="false">G1929*10</f>
        <v>175</v>
      </c>
      <c r="K1929" s="38" t="n">
        <f aca="false">-(LOG(H1929,2))</f>
        <v>-4.16992500144231</v>
      </c>
      <c r="L1929" s="38" t="n">
        <f aca="false">-(LOG(I1929,2))</f>
        <v>-6.83289001416474</v>
      </c>
      <c r="M1929" s="38" t="n">
        <f aca="false">-(LOG(J1929,2))</f>
        <v>-7.45121111183233</v>
      </c>
      <c r="N1929" s="39" t="n">
        <f aca="false">E1929*F1929*G1929</f>
        <v>359.1</v>
      </c>
      <c r="O1929" s="39" t="n">
        <f aca="false">N1929*2.65</f>
        <v>951.615</v>
      </c>
      <c r="P1929" s="40" t="n">
        <f aca="false">POWER(((E1929*F1929)/(G1929*G1929)),0.33333)</f>
        <v>0.406166717060581</v>
      </c>
      <c r="Q1929" s="27" t="n">
        <f aca="false">POWER(((E1929*E1929)/(G1929*F1929)),0.3333)</f>
        <v>0.253275792726001</v>
      </c>
      <c r="R1929" s="27" t="n">
        <f aca="false">(E1929/F1929)</f>
        <v>0.157894736842105</v>
      </c>
      <c r="S1929" s="27" t="n">
        <f aca="false">(F1929/G1929)</f>
        <v>0.651428571428572</v>
      </c>
      <c r="T1929" s="41" t="str">
        <f aca="false">IF(AND(S1929&gt;=0.66,R1929&lt;0.66),"Oblate/Disk",IF(AND(S1929&lt;0.66,R1929&lt;0.66),"Bladed",IF(AND(S1929&gt;=0.66,R1929&gt;=0.66),"Equant","Prolate/Roller")))</f>
        <v>Bladed</v>
      </c>
      <c r="U1929" s="27" t="n">
        <f aca="false">(E1929/30.48)/(SQRT((F1929/30.48)*(G1929/30.48)))</f>
        <v>0.127438618572862</v>
      </c>
    </row>
    <row r="1930" customFormat="false" ht="14.65" hidden="false" customHeight="false" outlineLevel="0" collapsed="false">
      <c r="A1930" s="29" t="n">
        <v>1926</v>
      </c>
      <c r="B1930" s="33" t="s">
        <v>66</v>
      </c>
      <c r="C1930" s="29" t="n">
        <v>3399</v>
      </c>
      <c r="D1930" s="33" t="n">
        <v>99</v>
      </c>
      <c r="E1930" s="33" t="n">
        <v>5</v>
      </c>
      <c r="F1930" s="33" t="n">
        <v>38.5</v>
      </c>
      <c r="G1930" s="33" t="n">
        <v>51</v>
      </c>
      <c r="H1930" s="30" t="n">
        <f aca="false">E1930*10</f>
        <v>50</v>
      </c>
      <c r="I1930" s="30" t="n">
        <f aca="false">F1930*10</f>
        <v>385</v>
      </c>
      <c r="J1930" s="30" t="n">
        <f aca="false">G1930*10</f>
        <v>510</v>
      </c>
      <c r="K1930" s="38" t="n">
        <f aca="false">-(LOG(H1930,2))</f>
        <v>-5.64385618977472</v>
      </c>
      <c r="L1930" s="38" t="n">
        <f aca="false">-(LOG(I1930,2))</f>
        <v>-8.58871463558227</v>
      </c>
      <c r="M1930" s="38" t="n">
        <f aca="false">-(LOG(J1930,2))</f>
        <v>-8.99435343685886</v>
      </c>
      <c r="N1930" s="39" t="n">
        <f aca="false">E1930*F1930*G1930</f>
        <v>9817.5</v>
      </c>
      <c r="O1930" s="39" t="n">
        <f aca="false">N1930*2.65</f>
        <v>26016.375</v>
      </c>
      <c r="P1930" s="40" t="n">
        <f aca="false">POWER(((E1930*F1930)/(G1930*G1930)),0.33333)</f>
        <v>0.419856192397641</v>
      </c>
      <c r="Q1930" s="27" t="n">
        <f aca="false">POWER(((E1930*E1930)/(G1930*F1930)),0.3333)</f>
        <v>0.233542650122545</v>
      </c>
      <c r="R1930" s="27" t="n">
        <f aca="false">(E1930/F1930)</f>
        <v>0.12987012987013</v>
      </c>
      <c r="S1930" s="27" t="n">
        <f aca="false">(F1930/G1930)</f>
        <v>0.754901960784314</v>
      </c>
      <c r="T1930" s="41" t="str">
        <f aca="false">IF(AND(S1930&gt;=0.66,R1930&lt;0.66),"Oblate/Disk",IF(AND(S1930&lt;0.66,R1930&lt;0.66),"Bladed",IF(AND(S1930&gt;=0.66,R1930&gt;=0.66),"Equant","Prolate/Roller")))</f>
        <v>Oblate/Disk</v>
      </c>
      <c r="U1930" s="27" t="n">
        <f aca="false">(E1930/30.48)/(SQRT((F1930/30.48)*(G1930/30.48)))</f>
        <v>0.112837784777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453"/>
  <sheetViews>
    <sheetView showFormulas="false" showGridLines="true" showRowColHeaders="true" showZeros="true" rightToLeft="false" tabSelected="false" showOutlineSymbols="true" defaultGridColor="true" view="normal" topLeftCell="W286" colorId="64" zoomScale="75" zoomScaleNormal="75" zoomScalePageLayoutView="100" workbookViewId="0">
      <selection pane="topLeft" activeCell="AC295" activeCellId="0" sqref="AC295 AC295"/>
    </sheetView>
  </sheetViews>
  <sheetFormatPr defaultColWidth="9.05078125" defaultRowHeight="14.65" zeroHeight="false" outlineLevelRow="0" outlineLevelCol="0"/>
  <cols>
    <col collapsed="false" customWidth="true" hidden="false" outlineLevel="0" max="35" min="35" style="0" width="15.62"/>
    <col collapsed="false" customWidth="true" hidden="false" outlineLevel="0" max="39" min="39" style="0" width="9.62"/>
    <col collapsed="false" customWidth="true" hidden="false" outlineLevel="0" max="47" min="47" style="0" width="9.62"/>
  </cols>
  <sheetData>
    <row r="1" customFormat="false" ht="14.65" hidden="false" customHeight="fals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</row>
    <row r="2" customFormat="false" ht="14.65" hidden="false" customHeight="fals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 t="s">
        <v>98</v>
      </c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14.65" hidden="false" customHeight="false" outlineLevel="0" collapsed="false">
      <c r="A4" s="1" t="s">
        <v>27</v>
      </c>
      <c r="B4" s="1" t="s">
        <v>35</v>
      </c>
      <c r="C4" s="1" t="s">
        <v>36</v>
      </c>
      <c r="D4" s="1" t="s">
        <v>37</v>
      </c>
      <c r="E4" s="1" t="s">
        <v>38</v>
      </c>
      <c r="F4" s="1" t="s">
        <v>39</v>
      </c>
      <c r="G4" s="1" t="s">
        <v>40</v>
      </c>
      <c r="H4" s="1" t="s">
        <v>41</v>
      </c>
      <c r="I4" s="1" t="s">
        <v>42</v>
      </c>
      <c r="J4" s="1" t="s">
        <v>43</v>
      </c>
      <c r="K4" s="1" t="s">
        <v>44</v>
      </c>
      <c r="L4" s="1" t="s">
        <v>45</v>
      </c>
      <c r="M4" s="1" t="s">
        <v>46</v>
      </c>
      <c r="N4" s="1" t="s">
        <v>47</v>
      </c>
      <c r="O4" s="1" t="s">
        <v>48</v>
      </c>
      <c r="P4" s="1" t="s">
        <v>49</v>
      </c>
      <c r="Q4" s="1" t="s">
        <v>50</v>
      </c>
      <c r="R4" s="1" t="s">
        <v>51</v>
      </c>
      <c r="S4" s="1" t="s">
        <v>52</v>
      </c>
      <c r="T4" s="1" t="s">
        <v>53</v>
      </c>
      <c r="U4" s="1" t="s">
        <v>54</v>
      </c>
      <c r="V4" s="1" t="s">
        <v>55</v>
      </c>
      <c r="W4" s="1" t="s">
        <v>56</v>
      </c>
      <c r="X4" s="1" t="s">
        <v>57</v>
      </c>
      <c r="Y4" s="1" t="s">
        <v>58</v>
      </c>
      <c r="Z4" s="1" t="s">
        <v>59</v>
      </c>
      <c r="AA4" s="1" t="s">
        <v>60</v>
      </c>
      <c r="AB4" s="1" t="s">
        <v>61</v>
      </c>
      <c r="AC4" s="1" t="s">
        <v>62</v>
      </c>
      <c r="AD4" s="1" t="s">
        <v>63</v>
      </c>
      <c r="AE4" s="1" t="s">
        <v>64</v>
      </c>
      <c r="AF4" s="1" t="s">
        <v>65</v>
      </c>
      <c r="AG4" s="1" t="s">
        <v>66</v>
      </c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4.65" hidden="false" customHeight="false" outlineLevel="0" collapsed="false">
      <c r="A5" s="1" t="n">
        <v>68</v>
      </c>
      <c r="B5" s="1" t="n">
        <v>65</v>
      </c>
      <c r="C5" s="1" t="n">
        <v>68</v>
      </c>
      <c r="D5" s="1" t="n">
        <v>89</v>
      </c>
      <c r="E5" s="1" t="n">
        <v>15</v>
      </c>
      <c r="F5" s="1" t="n">
        <v>46</v>
      </c>
      <c r="G5" s="1" t="n">
        <v>26</v>
      </c>
      <c r="H5" s="1" t="n">
        <v>22</v>
      </c>
      <c r="I5" s="1" t="n">
        <v>49</v>
      </c>
      <c r="J5" s="1" t="n">
        <v>19</v>
      </c>
      <c r="K5" s="1" t="n">
        <v>42</v>
      </c>
      <c r="L5" s="1" t="n">
        <v>38</v>
      </c>
      <c r="M5" s="1" t="n">
        <v>21</v>
      </c>
      <c r="N5" s="1" t="n">
        <v>82</v>
      </c>
      <c r="O5" s="1" t="n">
        <v>44</v>
      </c>
      <c r="P5" s="1" t="n">
        <v>59</v>
      </c>
      <c r="Q5" s="1" t="n">
        <v>100</v>
      </c>
      <c r="R5" s="1" t="n">
        <v>14</v>
      </c>
      <c r="S5" s="1" t="n">
        <v>19</v>
      </c>
      <c r="T5" s="1" t="n">
        <v>160</v>
      </c>
      <c r="U5" s="1" t="n">
        <v>33</v>
      </c>
      <c r="V5" s="1" t="n">
        <v>37</v>
      </c>
      <c r="W5" s="1" t="n">
        <v>16</v>
      </c>
      <c r="X5" s="1" t="n">
        <v>101</v>
      </c>
      <c r="Y5" s="1" t="n">
        <v>39</v>
      </c>
      <c r="Z5" s="1" t="n">
        <v>120</v>
      </c>
      <c r="AA5" s="1" t="n">
        <v>53</v>
      </c>
      <c r="AB5" s="1" t="n">
        <v>19</v>
      </c>
      <c r="AC5" s="1" t="n">
        <v>19</v>
      </c>
      <c r="AD5" s="1" t="n">
        <v>32</v>
      </c>
      <c r="AE5" s="1" t="n">
        <v>36</v>
      </c>
      <c r="AF5" s="1" t="n">
        <v>65</v>
      </c>
      <c r="AG5" s="1" t="n">
        <v>14</v>
      </c>
      <c r="AH5" s="1"/>
      <c r="AI5" s="0" t="s">
        <v>99</v>
      </c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14.65" hidden="false" customHeight="false" outlineLevel="0" collapsed="false">
      <c r="A6" s="1" t="n">
        <v>26</v>
      </c>
      <c r="B6" s="1" t="n">
        <v>35</v>
      </c>
      <c r="C6" s="1" t="n">
        <v>12</v>
      </c>
      <c r="D6" s="1" t="n">
        <v>39</v>
      </c>
      <c r="E6" s="1" t="n">
        <v>49</v>
      </c>
      <c r="F6" s="1" t="n">
        <v>46</v>
      </c>
      <c r="G6" s="1" t="n">
        <v>12</v>
      </c>
      <c r="H6" s="1" t="n">
        <v>46</v>
      </c>
      <c r="I6" s="1" t="n">
        <v>280</v>
      </c>
      <c r="J6" s="1" t="n">
        <v>22</v>
      </c>
      <c r="K6" s="1" t="n">
        <v>48</v>
      </c>
      <c r="L6" s="1" t="n">
        <v>19</v>
      </c>
      <c r="M6" s="1" t="n">
        <v>11</v>
      </c>
      <c r="N6" s="1" t="n">
        <v>32</v>
      </c>
      <c r="O6" s="1" t="n">
        <v>88</v>
      </c>
      <c r="P6" s="1" t="n">
        <v>72</v>
      </c>
      <c r="Q6" s="1" t="n">
        <v>120</v>
      </c>
      <c r="R6" s="1" t="n">
        <v>14</v>
      </c>
      <c r="S6" s="1" t="n">
        <v>70</v>
      </c>
      <c r="T6" s="1" t="n">
        <v>11</v>
      </c>
      <c r="U6" s="1" t="n">
        <v>105</v>
      </c>
      <c r="V6" s="1" t="n">
        <v>44</v>
      </c>
      <c r="W6" s="1" t="n">
        <v>108</v>
      </c>
      <c r="X6" s="1" t="n">
        <v>92</v>
      </c>
      <c r="Y6" s="1" t="n">
        <v>18</v>
      </c>
      <c r="Z6" s="1" t="n">
        <v>15</v>
      </c>
      <c r="AA6" s="1" t="n">
        <v>52</v>
      </c>
      <c r="AB6" s="1" t="n">
        <v>14</v>
      </c>
      <c r="AC6" s="1" t="n">
        <v>76</v>
      </c>
      <c r="AD6" s="1" t="n">
        <v>20</v>
      </c>
      <c r="AE6" s="1" t="n">
        <v>54</v>
      </c>
      <c r="AF6" s="1" t="n">
        <v>32</v>
      </c>
      <c r="AG6" s="1" t="n">
        <v>39</v>
      </c>
      <c r="AH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</row>
    <row r="7" customFormat="false" ht="14.65" hidden="false" customHeight="false" outlineLevel="0" collapsed="false">
      <c r="A7" s="1" t="n">
        <v>40</v>
      </c>
      <c r="B7" s="1" t="n">
        <v>17</v>
      </c>
      <c r="C7" s="1" t="n">
        <v>54</v>
      </c>
      <c r="D7" s="1" t="n">
        <v>34</v>
      </c>
      <c r="E7" s="1" t="n">
        <v>115</v>
      </c>
      <c r="F7" s="1" t="n">
        <v>28</v>
      </c>
      <c r="G7" s="1" t="n">
        <v>21</v>
      </c>
      <c r="H7" s="1" t="n">
        <v>35</v>
      </c>
      <c r="I7" s="1" t="n">
        <v>32</v>
      </c>
      <c r="J7" s="1" t="n">
        <v>6</v>
      </c>
      <c r="K7" s="1" t="n">
        <v>31</v>
      </c>
      <c r="L7" s="1" t="n">
        <v>200</v>
      </c>
      <c r="M7" s="1" t="n">
        <v>14</v>
      </c>
      <c r="N7" s="1" t="n">
        <v>36</v>
      </c>
      <c r="O7" s="1" t="n">
        <v>68</v>
      </c>
      <c r="P7" s="1" t="n">
        <v>29</v>
      </c>
      <c r="Q7" s="1" t="n">
        <v>65</v>
      </c>
      <c r="R7" s="1" t="n">
        <v>25</v>
      </c>
      <c r="S7" s="1" t="n">
        <v>75</v>
      </c>
      <c r="T7" s="1" t="n">
        <v>25</v>
      </c>
      <c r="U7" s="1" t="n">
        <v>65</v>
      </c>
      <c r="V7" s="1" t="n">
        <v>36</v>
      </c>
      <c r="W7" s="1" t="n">
        <v>49</v>
      </c>
      <c r="X7" s="1" t="n">
        <v>78</v>
      </c>
      <c r="Y7" s="1" t="n">
        <v>29</v>
      </c>
      <c r="Z7" s="1" t="n">
        <v>28</v>
      </c>
      <c r="AA7" s="1" t="n">
        <v>122</v>
      </c>
      <c r="AB7" s="1" t="n">
        <v>116</v>
      </c>
      <c r="AC7" s="1" t="n">
        <v>41</v>
      </c>
      <c r="AD7" s="1" t="n">
        <v>24</v>
      </c>
      <c r="AE7" s="1" t="n">
        <v>28</v>
      </c>
      <c r="AF7" s="1" t="n">
        <v>28</v>
      </c>
      <c r="AG7" s="1" t="n">
        <v>28</v>
      </c>
      <c r="AH7" s="1"/>
      <c r="AI7" s="0" t="s">
        <v>100</v>
      </c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</row>
    <row r="8" customFormat="false" ht="14.65" hidden="false" customHeight="false" outlineLevel="0" collapsed="false">
      <c r="A8" s="1" t="n">
        <v>32</v>
      </c>
      <c r="B8" s="1" t="n">
        <v>22</v>
      </c>
      <c r="C8" s="1" t="n">
        <v>18</v>
      </c>
      <c r="D8" s="1" t="n">
        <v>16</v>
      </c>
      <c r="E8" s="1" t="n">
        <v>15</v>
      </c>
      <c r="F8" s="1" t="n">
        <v>17</v>
      </c>
      <c r="G8" s="1" t="n">
        <v>40</v>
      </c>
      <c r="H8" s="1" t="n">
        <v>48</v>
      </c>
      <c r="I8" s="1" t="n">
        <v>40</v>
      </c>
      <c r="J8" s="1" t="n">
        <v>19</v>
      </c>
      <c r="K8" s="1" t="n">
        <v>42</v>
      </c>
      <c r="L8" s="1" t="n">
        <v>18</v>
      </c>
      <c r="M8" s="1" t="n">
        <v>160</v>
      </c>
      <c r="N8" s="1" t="n">
        <v>19</v>
      </c>
      <c r="O8" s="1" t="n">
        <v>29</v>
      </c>
      <c r="P8" s="1" t="n">
        <v>79</v>
      </c>
      <c r="Q8" s="1" t="n">
        <v>70</v>
      </c>
      <c r="R8" s="1" t="n">
        <v>41</v>
      </c>
      <c r="S8" s="1" t="n">
        <v>110</v>
      </c>
      <c r="T8" s="1" t="n">
        <v>105</v>
      </c>
      <c r="U8" s="1" t="n">
        <v>40</v>
      </c>
      <c r="V8" s="1" t="n">
        <v>35</v>
      </c>
      <c r="W8" s="1" t="n">
        <v>44</v>
      </c>
      <c r="X8" s="1" t="n">
        <v>140</v>
      </c>
      <c r="Y8" s="1" t="n">
        <v>80</v>
      </c>
      <c r="Z8" s="1" t="n">
        <v>80</v>
      </c>
      <c r="AA8" s="1" t="n">
        <v>43</v>
      </c>
      <c r="AB8" s="1" t="n">
        <v>65</v>
      </c>
      <c r="AC8" s="1" t="n">
        <v>60</v>
      </c>
      <c r="AD8" s="1" t="n">
        <v>37</v>
      </c>
      <c r="AE8" s="1" t="n">
        <v>205</v>
      </c>
      <c r="AF8" s="1" t="n">
        <v>40</v>
      </c>
      <c r="AG8" s="1" t="n">
        <v>43</v>
      </c>
      <c r="AH8" s="1"/>
      <c r="AI8" s="42" t="s">
        <v>101</v>
      </c>
      <c r="AJ8" s="42" t="s">
        <v>12</v>
      </c>
      <c r="AK8" s="42" t="s">
        <v>102</v>
      </c>
      <c r="AL8" s="42" t="s">
        <v>10</v>
      </c>
      <c r="AM8" s="42" t="s">
        <v>103</v>
      </c>
      <c r="AN8" s="0" t="s">
        <v>104</v>
      </c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</row>
    <row r="9" customFormat="false" ht="14.65" hidden="false" customHeight="false" outlineLevel="0" collapsed="false">
      <c r="A9" s="1" t="n">
        <v>60</v>
      </c>
      <c r="B9" s="1" t="n">
        <v>16</v>
      </c>
      <c r="C9" s="1" t="n">
        <v>12</v>
      </c>
      <c r="D9" s="1" t="n">
        <v>35</v>
      </c>
      <c r="E9" s="1" t="n">
        <v>39</v>
      </c>
      <c r="F9" s="1" t="n">
        <v>14</v>
      </c>
      <c r="G9" s="1" t="n">
        <v>92</v>
      </c>
      <c r="H9" s="1" t="n">
        <v>41</v>
      </c>
      <c r="I9" s="1" t="n">
        <v>20</v>
      </c>
      <c r="J9" s="1" t="n">
        <v>14</v>
      </c>
      <c r="K9" s="1" t="n">
        <v>60</v>
      </c>
      <c r="L9" s="1" t="n">
        <v>71</v>
      </c>
      <c r="M9" s="1" t="n">
        <v>36</v>
      </c>
      <c r="N9" s="1" t="n">
        <v>145</v>
      </c>
      <c r="O9" s="1" t="n">
        <v>78</v>
      </c>
      <c r="P9" s="1" t="n">
        <v>115</v>
      </c>
      <c r="Q9" s="1" t="n">
        <v>65</v>
      </c>
      <c r="R9" s="1" t="n">
        <v>24</v>
      </c>
      <c r="S9" s="1" t="n">
        <v>140</v>
      </c>
      <c r="T9" s="1" t="n">
        <v>105</v>
      </c>
      <c r="U9" s="1" t="n">
        <v>93</v>
      </c>
      <c r="V9" s="1" t="n">
        <v>12</v>
      </c>
      <c r="W9" s="1" t="n">
        <v>23</v>
      </c>
      <c r="X9" s="1" t="n">
        <v>29</v>
      </c>
      <c r="Y9" s="1" t="n">
        <v>180</v>
      </c>
      <c r="Z9" s="1" t="n">
        <v>13</v>
      </c>
      <c r="AA9" s="1" t="n">
        <v>17</v>
      </c>
      <c r="AB9" s="1" t="n">
        <v>44</v>
      </c>
      <c r="AC9" s="1" t="n">
        <v>52</v>
      </c>
      <c r="AD9" s="1" t="n">
        <v>14</v>
      </c>
      <c r="AE9" s="1" t="n">
        <v>360</v>
      </c>
      <c r="AF9" s="1" t="n">
        <v>25</v>
      </c>
      <c r="AG9" s="1" t="n">
        <v>25</v>
      </c>
      <c r="AH9" s="1"/>
      <c r="AI9" s="43" t="s">
        <v>27</v>
      </c>
      <c r="AJ9" s="43" t="n">
        <v>52</v>
      </c>
      <c r="AK9" s="43" t="n">
        <v>2588</v>
      </c>
      <c r="AL9" s="44" t="n">
        <v>49.7692307692308</v>
      </c>
      <c r="AM9" s="44" t="n">
        <v>723.749622926094</v>
      </c>
      <c r="AN9" s="45" t="n">
        <f aca="false">SQRT(AM9)</f>
        <v>26.9025950964975</v>
      </c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</row>
    <row r="10" customFormat="false" ht="14.65" hidden="false" customHeight="false" outlineLevel="0" collapsed="false">
      <c r="A10" s="1" t="n">
        <v>33</v>
      </c>
      <c r="B10" s="1" t="n">
        <v>16</v>
      </c>
      <c r="C10" s="1" t="n">
        <v>18</v>
      </c>
      <c r="D10" s="1" t="n">
        <v>18</v>
      </c>
      <c r="E10" s="1" t="n">
        <v>28</v>
      </c>
      <c r="F10" s="1" t="n">
        <v>23</v>
      </c>
      <c r="G10" s="1" t="n">
        <v>95</v>
      </c>
      <c r="H10" s="1" t="n">
        <v>50</v>
      </c>
      <c r="I10" s="1" t="n">
        <v>45</v>
      </c>
      <c r="J10" s="1" t="n">
        <v>24</v>
      </c>
      <c r="K10" s="1" t="n">
        <v>65</v>
      </c>
      <c r="L10" s="1" t="n">
        <v>65</v>
      </c>
      <c r="M10" s="1" t="n">
        <v>3</v>
      </c>
      <c r="N10" s="1" t="n">
        <v>36</v>
      </c>
      <c r="O10" s="1" t="n">
        <v>20</v>
      </c>
      <c r="P10" s="1" t="n">
        <v>165</v>
      </c>
      <c r="Q10" s="1" t="n">
        <v>30</v>
      </c>
      <c r="R10" s="1" t="n">
        <v>24</v>
      </c>
      <c r="S10" s="1" t="n">
        <v>20</v>
      </c>
      <c r="T10" s="1" t="n">
        <v>270</v>
      </c>
      <c r="U10" s="1" t="n">
        <v>48</v>
      </c>
      <c r="V10" s="1" t="n">
        <v>24</v>
      </c>
      <c r="W10" s="1" t="n">
        <v>21</v>
      </c>
      <c r="X10" s="1" t="n">
        <v>58</v>
      </c>
      <c r="Y10" s="1" t="n">
        <v>65</v>
      </c>
      <c r="Z10" s="1" t="n">
        <v>28</v>
      </c>
      <c r="AA10" s="1" t="n">
        <v>142</v>
      </c>
      <c r="AB10" s="1" t="n">
        <v>15</v>
      </c>
      <c r="AC10" s="1" t="n">
        <v>114</v>
      </c>
      <c r="AD10" s="1" t="n">
        <v>22</v>
      </c>
      <c r="AE10" s="1" t="n">
        <v>180</v>
      </c>
      <c r="AF10" s="1" t="n">
        <v>74</v>
      </c>
      <c r="AG10" s="1" t="n">
        <v>72</v>
      </c>
      <c r="AH10" s="1"/>
      <c r="AI10" s="43" t="s">
        <v>35</v>
      </c>
      <c r="AJ10" s="43" t="n">
        <v>37</v>
      </c>
      <c r="AK10" s="43" t="n">
        <v>1741</v>
      </c>
      <c r="AL10" s="44" t="n">
        <v>47.0540540540541</v>
      </c>
      <c r="AM10" s="44" t="n">
        <v>1213.10810810811</v>
      </c>
      <c r="AN10" s="45" t="n">
        <f aca="false">SQRT(AM10)</f>
        <v>34.8297015219497</v>
      </c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</row>
    <row r="11" customFormat="false" ht="14.65" hidden="false" customHeight="false" outlineLevel="0" collapsed="false">
      <c r="A11" s="1" t="n">
        <v>43</v>
      </c>
      <c r="B11" s="1" t="n">
        <v>25</v>
      </c>
      <c r="C11" s="1" t="n">
        <v>59</v>
      </c>
      <c r="D11" s="1" t="n">
        <v>36</v>
      </c>
      <c r="E11" s="1" t="n">
        <v>39</v>
      </c>
      <c r="F11" s="1" t="n">
        <v>39</v>
      </c>
      <c r="G11" s="1" t="n">
        <v>53</v>
      </c>
      <c r="H11" s="1" t="n">
        <v>85</v>
      </c>
      <c r="I11" s="1" t="n">
        <v>28</v>
      </c>
      <c r="J11" s="1" t="n">
        <v>19</v>
      </c>
      <c r="K11" s="1" t="n">
        <v>61</v>
      </c>
      <c r="L11" s="1" t="n">
        <v>14</v>
      </c>
      <c r="M11" s="1" t="n">
        <v>45</v>
      </c>
      <c r="N11" s="1" t="n">
        <v>47</v>
      </c>
      <c r="O11" s="1" t="n">
        <v>56</v>
      </c>
      <c r="P11" s="1" t="n">
        <v>135</v>
      </c>
      <c r="Q11" s="1" t="n">
        <v>35</v>
      </c>
      <c r="R11" s="1" t="n">
        <v>18</v>
      </c>
      <c r="S11" s="1" t="n">
        <v>50</v>
      </c>
      <c r="T11" s="1" t="n">
        <v>65</v>
      </c>
      <c r="U11" s="1" t="n">
        <v>23</v>
      </c>
      <c r="V11" s="1" t="n">
        <v>32</v>
      </c>
      <c r="W11" s="1" t="n">
        <v>78</v>
      </c>
      <c r="X11" s="1" t="n">
        <v>28</v>
      </c>
      <c r="Y11" s="1" t="n">
        <v>35</v>
      </c>
      <c r="Z11" s="1" t="n">
        <v>13</v>
      </c>
      <c r="AA11" s="1" t="n">
        <v>78</v>
      </c>
      <c r="AB11" s="1" t="n">
        <v>25</v>
      </c>
      <c r="AC11" s="1" t="n">
        <v>22</v>
      </c>
      <c r="AD11" s="1" t="n">
        <v>32</v>
      </c>
      <c r="AE11" s="1" t="n">
        <v>114</v>
      </c>
      <c r="AF11" s="1" t="n">
        <v>64</v>
      </c>
      <c r="AG11" s="1" t="n">
        <v>19</v>
      </c>
      <c r="AH11" s="1"/>
      <c r="AI11" s="43" t="s">
        <v>36</v>
      </c>
      <c r="AJ11" s="43" t="n">
        <v>50</v>
      </c>
      <c r="AK11" s="43" t="n">
        <v>1740</v>
      </c>
      <c r="AL11" s="44" t="n">
        <v>34.8</v>
      </c>
      <c r="AM11" s="44" t="n">
        <v>329.142857142857</v>
      </c>
      <c r="AN11" s="45" t="n">
        <f aca="false">SQRT(AM11)</f>
        <v>18.1422947044429</v>
      </c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</row>
    <row r="12" customFormat="false" ht="14.65" hidden="false" customHeight="false" outlineLevel="0" collapsed="false">
      <c r="A12" s="1" t="n">
        <v>40</v>
      </c>
      <c r="B12" s="1" t="n">
        <v>36</v>
      </c>
      <c r="C12" s="1" t="n">
        <v>48</v>
      </c>
      <c r="D12" s="1" t="n">
        <v>44</v>
      </c>
      <c r="E12" s="1" t="n">
        <v>17</v>
      </c>
      <c r="F12" s="1" t="n">
        <v>65</v>
      </c>
      <c r="G12" s="1" t="n">
        <v>28</v>
      </c>
      <c r="H12" s="1" t="n">
        <v>30</v>
      </c>
      <c r="I12" s="1" t="n">
        <v>155</v>
      </c>
      <c r="J12" s="1" t="n">
        <v>19</v>
      </c>
      <c r="K12" s="1" t="n">
        <v>76</v>
      </c>
      <c r="L12" s="1" t="n">
        <v>28</v>
      </c>
      <c r="M12" s="1" t="n">
        <v>68</v>
      </c>
      <c r="N12" s="1" t="n">
        <v>103</v>
      </c>
      <c r="O12" s="1" t="n">
        <v>27</v>
      </c>
      <c r="P12" s="1" t="n">
        <v>14</v>
      </c>
      <c r="Q12" s="1" t="n">
        <v>160</v>
      </c>
      <c r="R12" s="1" t="n">
        <v>21</v>
      </c>
      <c r="S12" s="1" t="n">
        <v>110</v>
      </c>
      <c r="T12" s="1" t="n">
        <v>60</v>
      </c>
      <c r="U12" s="1" t="n">
        <v>17</v>
      </c>
      <c r="V12" s="1" t="n">
        <v>16</v>
      </c>
      <c r="W12" s="1" t="n">
        <v>17</v>
      </c>
      <c r="X12" s="1" t="n">
        <v>22</v>
      </c>
      <c r="Y12" s="1" t="n">
        <v>60</v>
      </c>
      <c r="Z12" s="1" t="n">
        <v>134</v>
      </c>
      <c r="AA12" s="1" t="n">
        <v>58</v>
      </c>
      <c r="AB12" s="1" t="n">
        <v>73</v>
      </c>
      <c r="AC12" s="1" t="n">
        <v>41</v>
      </c>
      <c r="AD12" s="1" t="n">
        <v>17</v>
      </c>
      <c r="AE12" s="1" t="n">
        <v>21</v>
      </c>
      <c r="AF12" s="1" t="n">
        <v>84</v>
      </c>
      <c r="AG12" s="1" t="n">
        <v>21</v>
      </c>
      <c r="AH12" s="1"/>
      <c r="AI12" s="43" t="s">
        <v>37</v>
      </c>
      <c r="AJ12" s="43" t="n">
        <v>50</v>
      </c>
      <c r="AK12" s="43" t="n">
        <v>2355</v>
      </c>
      <c r="AL12" s="44" t="n">
        <v>47.1</v>
      </c>
      <c r="AM12" s="44" t="n">
        <v>1183.27551020408</v>
      </c>
      <c r="AN12" s="45" t="n">
        <f aca="false">SQRT(AM12)</f>
        <v>34.3987719287198</v>
      </c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</row>
    <row r="13" customFormat="false" ht="14.65" hidden="false" customHeight="false" outlineLevel="0" collapsed="false">
      <c r="A13" s="1" t="n">
        <v>57</v>
      </c>
      <c r="B13" s="1" t="n">
        <v>26</v>
      </c>
      <c r="C13" s="1" t="n">
        <v>21</v>
      </c>
      <c r="D13" s="1" t="n">
        <v>28</v>
      </c>
      <c r="E13" s="1" t="n">
        <v>115</v>
      </c>
      <c r="F13" s="1" t="n">
        <v>24</v>
      </c>
      <c r="G13" s="1" t="n">
        <v>38</v>
      </c>
      <c r="H13" s="1" t="n">
        <v>15</v>
      </c>
      <c r="I13" s="1" t="n">
        <v>128</v>
      </c>
      <c r="J13" s="1" t="n">
        <v>16</v>
      </c>
      <c r="K13" s="1" t="n">
        <v>58</v>
      </c>
      <c r="L13" s="1" t="n">
        <v>55</v>
      </c>
      <c r="M13" s="1" t="n">
        <v>29</v>
      </c>
      <c r="N13" s="1" t="n">
        <v>49</v>
      </c>
      <c r="O13" s="1" t="n">
        <v>80</v>
      </c>
      <c r="P13" s="1" t="n">
        <v>13</v>
      </c>
      <c r="Q13" s="1" t="n">
        <v>150</v>
      </c>
      <c r="R13" s="1" t="n">
        <v>29</v>
      </c>
      <c r="S13" s="1" t="n">
        <v>150</v>
      </c>
      <c r="T13" s="1" t="n">
        <v>11</v>
      </c>
      <c r="U13" s="1" t="n">
        <v>28</v>
      </c>
      <c r="V13" s="1" t="n">
        <v>38</v>
      </c>
      <c r="W13" s="1" t="n">
        <v>54</v>
      </c>
      <c r="X13" s="1" t="n">
        <v>58</v>
      </c>
      <c r="Y13" s="1" t="n">
        <v>156</v>
      </c>
      <c r="Z13" s="1" t="n">
        <v>90</v>
      </c>
      <c r="AA13" s="1" t="n">
        <v>23</v>
      </c>
      <c r="AB13" s="1" t="n">
        <v>72</v>
      </c>
      <c r="AC13" s="1" t="n">
        <v>94</v>
      </c>
      <c r="AD13" s="1" t="n">
        <v>17</v>
      </c>
      <c r="AE13" s="1" t="n">
        <v>65</v>
      </c>
      <c r="AF13" s="1" t="n">
        <v>23</v>
      </c>
      <c r="AG13" s="1" t="n">
        <v>1300</v>
      </c>
      <c r="AH13" s="1"/>
      <c r="AI13" s="43" t="s">
        <v>38</v>
      </c>
      <c r="AJ13" s="43" t="n">
        <v>50</v>
      </c>
      <c r="AK13" s="43" t="n">
        <v>3118</v>
      </c>
      <c r="AL13" s="44" t="n">
        <v>62.36</v>
      </c>
      <c r="AM13" s="44" t="n">
        <v>2719.50040816327</v>
      </c>
      <c r="AN13" s="45" t="n">
        <f aca="false">SQRT(AM13)</f>
        <v>52.1488294035759</v>
      </c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</row>
    <row r="14" customFormat="false" ht="14.65" hidden="false" customHeight="false" outlineLevel="0" collapsed="false">
      <c r="A14" s="1" t="n">
        <v>28</v>
      </c>
      <c r="B14" s="1" t="n">
        <v>65</v>
      </c>
      <c r="C14" s="1" t="n">
        <v>19</v>
      </c>
      <c r="D14" s="1" t="n">
        <v>23</v>
      </c>
      <c r="E14" s="1" t="n">
        <v>17</v>
      </c>
      <c r="F14" s="1" t="n">
        <v>7</v>
      </c>
      <c r="G14" s="1" t="n">
        <v>18</v>
      </c>
      <c r="H14" s="1" t="n">
        <v>140</v>
      </c>
      <c r="I14" s="1" t="n">
        <v>48</v>
      </c>
      <c r="J14" s="1" t="n">
        <v>15</v>
      </c>
      <c r="K14" s="1" t="n">
        <v>26</v>
      </c>
      <c r="L14" s="1" t="n">
        <v>18</v>
      </c>
      <c r="M14" s="1" t="n">
        <v>130</v>
      </c>
      <c r="N14" s="1" t="n">
        <v>16</v>
      </c>
      <c r="O14" s="1" t="n">
        <v>100</v>
      </c>
      <c r="P14" s="1" t="n">
        <v>210</v>
      </c>
      <c r="Q14" s="1" t="n">
        <v>25</v>
      </c>
      <c r="R14" s="1" t="n">
        <v>40</v>
      </c>
      <c r="S14" s="1" t="n">
        <v>160</v>
      </c>
      <c r="T14" s="1" t="n">
        <v>125</v>
      </c>
      <c r="U14" s="1" t="n">
        <v>56</v>
      </c>
      <c r="V14" s="1" t="n">
        <v>37</v>
      </c>
      <c r="W14" s="1" t="n">
        <v>28</v>
      </c>
      <c r="X14" s="1" t="n">
        <v>8</v>
      </c>
      <c r="Y14" s="1" t="n">
        <v>70</v>
      </c>
      <c r="Z14" s="1" t="n">
        <v>9</v>
      </c>
      <c r="AA14" s="1" t="n">
        <v>24</v>
      </c>
      <c r="AB14" s="1" t="n">
        <v>33</v>
      </c>
      <c r="AC14" s="1" t="n">
        <v>21</v>
      </c>
      <c r="AD14" s="1" t="n">
        <v>17</v>
      </c>
      <c r="AE14" s="1" t="n">
        <v>37</v>
      </c>
      <c r="AF14" s="1" t="n">
        <v>15</v>
      </c>
      <c r="AG14" s="1" t="n">
        <v>16</v>
      </c>
      <c r="AH14" s="1"/>
      <c r="AI14" s="43" t="s">
        <v>39</v>
      </c>
      <c r="AJ14" s="43" t="n">
        <v>51</v>
      </c>
      <c r="AK14" s="43" t="n">
        <v>2068</v>
      </c>
      <c r="AL14" s="44" t="n">
        <v>40.5490196078431</v>
      </c>
      <c r="AM14" s="44" t="n">
        <v>837.012549019608</v>
      </c>
      <c r="AN14" s="45" t="n">
        <f aca="false">SQRT(AM14)</f>
        <v>28.9311691609518</v>
      </c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</row>
    <row r="15" customFormat="false" ht="14.65" hidden="false" customHeight="false" outlineLevel="0" collapsed="false">
      <c r="A15" s="1" t="n">
        <v>90</v>
      </c>
      <c r="B15" s="1" t="n">
        <v>18</v>
      </c>
      <c r="C15" s="1" t="n">
        <v>27</v>
      </c>
      <c r="D15" s="1" t="n">
        <v>44</v>
      </c>
      <c r="E15" s="1" t="n">
        <v>105</v>
      </c>
      <c r="F15" s="1" t="n">
        <v>35</v>
      </c>
      <c r="G15" s="1" t="n">
        <v>25</v>
      </c>
      <c r="H15" s="1" t="n">
        <v>18</v>
      </c>
      <c r="I15" s="1" t="n">
        <v>48</v>
      </c>
      <c r="J15" s="1" t="n">
        <v>88</v>
      </c>
      <c r="K15" s="1" t="n">
        <v>42</v>
      </c>
      <c r="L15" s="1" t="n">
        <v>80</v>
      </c>
      <c r="M15" s="1" t="n">
        <v>48</v>
      </c>
      <c r="N15" s="1" t="n">
        <v>54</v>
      </c>
      <c r="O15" s="1" t="n">
        <v>21</v>
      </c>
      <c r="P15" s="1" t="n">
        <v>70</v>
      </c>
      <c r="Q15" s="1" t="n">
        <v>24</v>
      </c>
      <c r="R15" s="1" t="n">
        <v>41</v>
      </c>
      <c r="S15" s="1" t="n">
        <v>125</v>
      </c>
      <c r="T15" s="1" t="n">
        <v>45</v>
      </c>
      <c r="U15" s="1" t="n">
        <v>55</v>
      </c>
      <c r="V15" s="1" t="n">
        <v>28</v>
      </c>
      <c r="W15" s="1" t="n">
        <v>35</v>
      </c>
      <c r="X15" s="1" t="n">
        <v>24</v>
      </c>
      <c r="Y15" s="1" t="n">
        <v>34</v>
      </c>
      <c r="Z15" s="1" t="n">
        <v>38</v>
      </c>
      <c r="AA15" s="1" t="n">
        <v>7</v>
      </c>
      <c r="AB15" s="1" t="n">
        <v>11</v>
      </c>
      <c r="AC15" s="1" t="n">
        <v>25</v>
      </c>
      <c r="AD15" s="1" t="n">
        <v>22</v>
      </c>
      <c r="AE15" s="1" t="n">
        <v>6</v>
      </c>
      <c r="AF15" s="1" t="n">
        <v>128</v>
      </c>
      <c r="AG15" s="1" t="n">
        <v>90</v>
      </c>
      <c r="AH15" s="1"/>
      <c r="AI15" s="43" t="s">
        <v>40</v>
      </c>
      <c r="AJ15" s="43" t="n">
        <v>54</v>
      </c>
      <c r="AK15" s="43" t="n">
        <v>1995</v>
      </c>
      <c r="AL15" s="44" t="n">
        <v>36.9444444444444</v>
      </c>
      <c r="AM15" s="44" t="n">
        <v>665.676100628931</v>
      </c>
      <c r="AN15" s="45" t="n">
        <f aca="false">SQRT(AM15)</f>
        <v>25.800699615106</v>
      </c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</row>
    <row r="16" customFormat="false" ht="14.65" hidden="false" customHeight="false" outlineLevel="0" collapsed="false">
      <c r="A16" s="1" t="n">
        <v>63</v>
      </c>
      <c r="B16" s="1" t="n">
        <v>115</v>
      </c>
      <c r="C16" s="1" t="n">
        <v>32</v>
      </c>
      <c r="D16" s="1" t="n">
        <v>17</v>
      </c>
      <c r="E16" s="1" t="n">
        <v>130</v>
      </c>
      <c r="F16" s="1" t="n">
        <v>11</v>
      </c>
      <c r="G16" s="1" t="n">
        <v>125</v>
      </c>
      <c r="H16" s="1" t="n">
        <v>28</v>
      </c>
      <c r="I16" s="1" t="n">
        <v>65</v>
      </c>
      <c r="J16" s="1" t="n">
        <v>145</v>
      </c>
      <c r="K16" s="1" t="n">
        <v>32</v>
      </c>
      <c r="L16" s="1" t="n">
        <v>26</v>
      </c>
      <c r="M16" s="1" t="n">
        <v>28</v>
      </c>
      <c r="N16" s="1" t="n">
        <v>14</v>
      </c>
      <c r="O16" s="1" t="n">
        <v>85</v>
      </c>
      <c r="P16" s="1" t="n">
        <v>30</v>
      </c>
      <c r="Q16" s="1" t="n">
        <v>80</v>
      </c>
      <c r="R16" s="1" t="n">
        <v>21</v>
      </c>
      <c r="S16" s="1" t="n">
        <v>75</v>
      </c>
      <c r="T16" s="1" t="n">
        <v>16</v>
      </c>
      <c r="U16" s="1" t="n">
        <v>6</v>
      </c>
      <c r="V16" s="1" t="n">
        <v>18</v>
      </c>
      <c r="W16" s="1" t="n">
        <v>150</v>
      </c>
      <c r="X16" s="1" t="n">
        <v>30</v>
      </c>
      <c r="Y16" s="1" t="n">
        <v>66</v>
      </c>
      <c r="Z16" s="1" t="n">
        <v>28</v>
      </c>
      <c r="AA16" s="1" t="n">
        <v>85</v>
      </c>
      <c r="AB16" s="1" t="n">
        <v>295</v>
      </c>
      <c r="AC16" s="1" t="n">
        <v>55</v>
      </c>
      <c r="AD16" s="1" t="n">
        <v>28</v>
      </c>
      <c r="AE16" s="1" t="n">
        <v>13</v>
      </c>
      <c r="AF16" s="1" t="n">
        <v>15</v>
      </c>
      <c r="AG16" s="1" t="n">
        <v>50</v>
      </c>
      <c r="AH16" s="1"/>
      <c r="AI16" s="43" t="s">
        <v>41</v>
      </c>
      <c r="AJ16" s="43" t="n">
        <v>50</v>
      </c>
      <c r="AK16" s="43" t="n">
        <v>3003</v>
      </c>
      <c r="AL16" s="44" t="n">
        <v>60.06</v>
      </c>
      <c r="AM16" s="44" t="n">
        <v>1761.81265306122</v>
      </c>
      <c r="AN16" s="45" t="n">
        <f aca="false">SQRT(AM16)</f>
        <v>41.9739520781785</v>
      </c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</row>
    <row r="17" customFormat="false" ht="14.65" hidden="false" customHeight="false" outlineLevel="0" collapsed="false">
      <c r="A17" s="1" t="n">
        <v>60</v>
      </c>
      <c r="B17" s="1" t="n">
        <v>45</v>
      </c>
      <c r="C17" s="1" t="n">
        <v>54</v>
      </c>
      <c r="D17" s="1" t="n">
        <v>32</v>
      </c>
      <c r="E17" s="1" t="n">
        <v>214</v>
      </c>
      <c r="F17" s="1" t="n">
        <v>16</v>
      </c>
      <c r="G17" s="1" t="n">
        <v>52</v>
      </c>
      <c r="H17" s="1" t="n">
        <v>16</v>
      </c>
      <c r="I17" s="1" t="n">
        <v>28</v>
      </c>
      <c r="J17" s="1" t="n">
        <v>18</v>
      </c>
      <c r="K17" s="1" t="n">
        <v>9</v>
      </c>
      <c r="L17" s="1" t="n">
        <v>40</v>
      </c>
      <c r="M17" s="1" t="n">
        <v>43</v>
      </c>
      <c r="N17" s="1" t="n">
        <v>155</v>
      </c>
      <c r="O17" s="1" t="n">
        <v>38</v>
      </c>
      <c r="P17" s="1" t="n">
        <v>40</v>
      </c>
      <c r="Q17" s="1" t="n">
        <v>25</v>
      </c>
      <c r="R17" s="1" t="n">
        <v>56</v>
      </c>
      <c r="S17" s="1" t="n">
        <v>150</v>
      </c>
      <c r="T17" s="1" t="n">
        <v>2.5</v>
      </c>
      <c r="U17" s="1" t="n">
        <v>29</v>
      </c>
      <c r="V17" s="1" t="n">
        <v>62</v>
      </c>
      <c r="W17" s="1" t="n">
        <v>19</v>
      </c>
      <c r="X17" s="1" t="n">
        <v>75</v>
      </c>
      <c r="Y17" s="1" t="n">
        <v>9</v>
      </c>
      <c r="Z17" s="1" t="n">
        <v>80</v>
      </c>
      <c r="AA17" s="1" t="n">
        <v>7</v>
      </c>
      <c r="AB17" s="1" t="n">
        <v>46</v>
      </c>
      <c r="AC17" s="1" t="n">
        <v>16</v>
      </c>
      <c r="AD17" s="1" t="n">
        <v>6</v>
      </c>
      <c r="AE17" s="1" t="n">
        <v>46</v>
      </c>
      <c r="AF17" s="1" t="n">
        <v>24</v>
      </c>
      <c r="AG17" s="1" t="n">
        <v>50</v>
      </c>
      <c r="AH17" s="1"/>
      <c r="AI17" s="43" t="s">
        <v>42</v>
      </c>
      <c r="AJ17" s="43" t="n">
        <v>51</v>
      </c>
      <c r="AK17" s="43" t="n">
        <v>2850</v>
      </c>
      <c r="AL17" s="44" t="n">
        <v>55.8823529411765</v>
      </c>
      <c r="AM17" s="44" t="n">
        <v>2557.34588235294</v>
      </c>
      <c r="AN17" s="45" t="n">
        <f aca="false">SQRT(AM17)</f>
        <v>50.5702074580769</v>
      </c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</row>
    <row r="18" customFormat="false" ht="14.65" hidden="false" customHeight="false" outlineLevel="0" collapsed="false">
      <c r="A18" s="1" t="n">
        <v>31</v>
      </c>
      <c r="B18" s="1" t="n">
        <v>12</v>
      </c>
      <c r="C18" s="1" t="n">
        <v>52</v>
      </c>
      <c r="D18" s="1" t="n">
        <v>22</v>
      </c>
      <c r="E18" s="1" t="n">
        <v>13</v>
      </c>
      <c r="F18" s="1" t="n">
        <v>72</v>
      </c>
      <c r="G18" s="1" t="n">
        <v>14</v>
      </c>
      <c r="H18" s="1" t="n">
        <v>80</v>
      </c>
      <c r="I18" s="1" t="n">
        <v>45</v>
      </c>
      <c r="J18" s="1" t="n">
        <v>40</v>
      </c>
      <c r="K18" s="1" t="n">
        <v>75</v>
      </c>
      <c r="L18" s="1" t="n">
        <v>34</v>
      </c>
      <c r="M18" s="1" t="n">
        <v>85</v>
      </c>
      <c r="N18" s="1" t="n">
        <v>30</v>
      </c>
      <c r="O18" s="1" t="n">
        <v>34</v>
      </c>
      <c r="P18" s="1" t="n">
        <v>21</v>
      </c>
      <c r="Q18" s="1" t="n">
        <v>78</v>
      </c>
      <c r="R18" s="1" t="n">
        <v>55</v>
      </c>
      <c r="S18" s="1" t="n">
        <v>210</v>
      </c>
      <c r="T18" s="1" t="n">
        <v>36</v>
      </c>
      <c r="U18" s="1" t="n">
        <v>18</v>
      </c>
      <c r="V18" s="1" t="n">
        <v>28</v>
      </c>
      <c r="W18" s="1" t="n">
        <v>160</v>
      </c>
      <c r="X18" s="1" t="n">
        <v>18</v>
      </c>
      <c r="Y18" s="1" t="n">
        <v>152</v>
      </c>
      <c r="Z18" s="1" t="n">
        <v>22</v>
      </c>
      <c r="AA18" s="1" t="n">
        <v>6</v>
      </c>
      <c r="AB18" s="1" t="n">
        <v>41</v>
      </c>
      <c r="AC18" s="1" t="n">
        <v>45</v>
      </c>
      <c r="AD18" s="1" t="n">
        <v>45</v>
      </c>
      <c r="AE18" s="1" t="n">
        <v>21</v>
      </c>
      <c r="AF18" s="1" t="n">
        <v>27</v>
      </c>
      <c r="AG18" s="1" t="n">
        <v>24</v>
      </c>
      <c r="AH18" s="1"/>
      <c r="AI18" s="43" t="s">
        <v>43</v>
      </c>
      <c r="AJ18" s="43" t="n">
        <v>50</v>
      </c>
      <c r="AK18" s="43" t="n">
        <v>2125</v>
      </c>
      <c r="AL18" s="44" t="n">
        <v>42.5</v>
      </c>
      <c r="AM18" s="44" t="n">
        <v>1007.64285714286</v>
      </c>
      <c r="AN18" s="45" t="n">
        <f aca="false">SQRT(AM18)</f>
        <v>31.7433907631629</v>
      </c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</row>
    <row r="19" customFormat="false" ht="14.65" hidden="false" customHeight="false" outlineLevel="0" collapsed="false">
      <c r="A19" s="1" t="n">
        <v>45</v>
      </c>
      <c r="B19" s="1" t="n">
        <v>28</v>
      </c>
      <c r="C19" s="1" t="n">
        <v>34</v>
      </c>
      <c r="D19" s="1" t="n">
        <v>85</v>
      </c>
      <c r="E19" s="1" t="n">
        <v>210</v>
      </c>
      <c r="F19" s="1" t="n">
        <v>28</v>
      </c>
      <c r="G19" s="1" t="n">
        <v>16</v>
      </c>
      <c r="H19" s="1" t="n">
        <v>75</v>
      </c>
      <c r="I19" s="1" t="n">
        <v>24</v>
      </c>
      <c r="J19" s="1" t="n">
        <v>45</v>
      </c>
      <c r="K19" s="1" t="n">
        <v>42</v>
      </c>
      <c r="L19" s="1" t="n">
        <v>90</v>
      </c>
      <c r="M19" s="1" t="n">
        <v>4</v>
      </c>
      <c r="N19" s="1" t="n">
        <v>75</v>
      </c>
      <c r="O19" s="1" t="n">
        <v>24</v>
      </c>
      <c r="P19" s="1" t="n">
        <v>14</v>
      </c>
      <c r="Q19" s="1" t="n">
        <v>45</v>
      </c>
      <c r="R19" s="1" t="n">
        <v>80</v>
      </c>
      <c r="S19" s="1" t="n">
        <v>310</v>
      </c>
      <c r="T19" s="1" t="n">
        <v>80</v>
      </c>
      <c r="U19" s="1" t="n">
        <v>46</v>
      </c>
      <c r="V19" s="1" t="n">
        <v>30</v>
      </c>
      <c r="W19" s="1" t="n">
        <v>45</v>
      </c>
      <c r="X19" s="1" t="n">
        <v>48</v>
      </c>
      <c r="Y19" s="1" t="n">
        <v>85</v>
      </c>
      <c r="Z19" s="1" t="n">
        <v>110</v>
      </c>
      <c r="AA19" s="1" t="n">
        <v>22</v>
      </c>
      <c r="AB19" s="1" t="n">
        <v>82</v>
      </c>
      <c r="AC19" s="1" t="n">
        <v>62</v>
      </c>
      <c r="AD19" s="1" t="n">
        <v>25</v>
      </c>
      <c r="AE19" s="1" t="n">
        <v>82</v>
      </c>
      <c r="AF19" s="1" t="n">
        <v>24</v>
      </c>
      <c r="AG19" s="1" t="n">
        <v>56</v>
      </c>
      <c r="AH19" s="1"/>
      <c r="AI19" s="43" t="s">
        <v>44</v>
      </c>
      <c r="AJ19" s="43" t="n">
        <v>49</v>
      </c>
      <c r="AK19" s="43" t="n">
        <v>2636</v>
      </c>
      <c r="AL19" s="44" t="n">
        <v>53.7959183673469</v>
      </c>
      <c r="AM19" s="44" t="n">
        <v>1539.66581632653</v>
      </c>
      <c r="AN19" s="45" t="n">
        <f aca="false">SQRT(AM19)</f>
        <v>39.2385756154136</v>
      </c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</row>
    <row r="20" customFormat="false" ht="14.65" hidden="false" customHeight="false" outlineLevel="0" collapsed="false">
      <c r="A20" s="1" t="n">
        <v>44</v>
      </c>
      <c r="B20" s="1" t="n">
        <v>85</v>
      </c>
      <c r="C20" s="1" t="n">
        <v>42</v>
      </c>
      <c r="D20" s="1" t="n">
        <v>24</v>
      </c>
      <c r="E20" s="1" t="n">
        <v>55</v>
      </c>
      <c r="F20" s="1" t="n">
        <v>41</v>
      </c>
      <c r="G20" s="1" t="n">
        <v>15</v>
      </c>
      <c r="H20" s="1" t="n">
        <v>50</v>
      </c>
      <c r="I20" s="1" t="n">
        <v>75</v>
      </c>
      <c r="J20" s="1" t="n">
        <v>60</v>
      </c>
      <c r="K20" s="1" t="n">
        <v>78</v>
      </c>
      <c r="L20" s="1" t="n">
        <v>25</v>
      </c>
      <c r="M20" s="1" t="n">
        <v>15</v>
      </c>
      <c r="N20" s="1" t="n">
        <v>38</v>
      </c>
      <c r="O20" s="1" t="n">
        <v>68</v>
      </c>
      <c r="P20" s="1" t="n">
        <v>33</v>
      </c>
      <c r="Q20" s="1" t="n">
        <v>100</v>
      </c>
      <c r="R20" s="1" t="n">
        <v>34</v>
      </c>
      <c r="S20" s="1" t="n">
        <v>130</v>
      </c>
      <c r="T20" s="1" t="n">
        <v>12</v>
      </c>
      <c r="U20" s="1" t="n">
        <v>64</v>
      </c>
      <c r="V20" s="1" t="n">
        <v>28</v>
      </c>
      <c r="W20" s="1" t="n">
        <v>34</v>
      </c>
      <c r="X20" s="1" t="n">
        <v>38</v>
      </c>
      <c r="Y20" s="1" t="n">
        <v>9</v>
      </c>
      <c r="Z20" s="1" t="n">
        <v>52</v>
      </c>
      <c r="AA20" s="1" t="n">
        <v>26</v>
      </c>
      <c r="AB20" s="1" t="n">
        <v>76</v>
      </c>
      <c r="AC20" s="1" t="n">
        <v>25</v>
      </c>
      <c r="AD20" s="1" t="n">
        <v>42</v>
      </c>
      <c r="AE20" s="1" t="n">
        <v>86</v>
      </c>
      <c r="AF20" s="1" t="n">
        <v>31</v>
      </c>
      <c r="AG20" s="1" t="n">
        <v>34</v>
      </c>
      <c r="AH20" s="1"/>
      <c r="AI20" s="43" t="s">
        <v>45</v>
      </c>
      <c r="AJ20" s="43" t="n">
        <v>50</v>
      </c>
      <c r="AK20" s="43" t="n">
        <v>2636</v>
      </c>
      <c r="AL20" s="44" t="n">
        <v>52.72</v>
      </c>
      <c r="AM20" s="44" t="n">
        <v>2180.00163265306</v>
      </c>
      <c r="AN20" s="45" t="n">
        <f aca="false">SQRT(AM20)</f>
        <v>46.6904876035051</v>
      </c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</row>
    <row r="21" customFormat="false" ht="14.65" hidden="false" customHeight="false" outlineLevel="0" collapsed="false">
      <c r="A21" s="1" t="n">
        <v>26</v>
      </c>
      <c r="B21" s="1" t="n">
        <v>18</v>
      </c>
      <c r="C21" s="1" t="n">
        <v>15</v>
      </c>
      <c r="D21" s="1" t="n">
        <v>13</v>
      </c>
      <c r="E21" s="1" t="n">
        <v>55</v>
      </c>
      <c r="F21" s="1" t="n">
        <v>60</v>
      </c>
      <c r="G21" s="1" t="n">
        <v>21</v>
      </c>
      <c r="H21" s="1" t="n">
        <v>132</v>
      </c>
      <c r="I21" s="1" t="n">
        <v>60</v>
      </c>
      <c r="J21" s="1" t="n">
        <v>14</v>
      </c>
      <c r="K21" s="1" t="n">
        <v>34</v>
      </c>
      <c r="L21" s="1" t="n">
        <v>24</v>
      </c>
      <c r="M21" s="1" t="n">
        <v>32</v>
      </c>
      <c r="N21" s="1" t="n">
        <v>115</v>
      </c>
      <c r="O21" s="1" t="n">
        <v>28</v>
      </c>
      <c r="P21" s="1" t="n">
        <v>105</v>
      </c>
      <c r="Q21" s="1" t="n">
        <v>100</v>
      </c>
      <c r="R21" s="1" t="n">
        <v>50</v>
      </c>
      <c r="S21" s="1" t="n">
        <v>115</v>
      </c>
      <c r="T21" s="1" t="n">
        <v>70</v>
      </c>
      <c r="U21" s="1" t="n">
        <v>32</v>
      </c>
      <c r="V21" s="1" t="n">
        <v>19</v>
      </c>
      <c r="W21" s="1" t="n">
        <v>38</v>
      </c>
      <c r="X21" s="1" t="n">
        <v>75</v>
      </c>
      <c r="Y21" s="1" t="n">
        <v>29</v>
      </c>
      <c r="Z21" s="1" t="n">
        <v>50</v>
      </c>
      <c r="AA21" s="1" t="n">
        <v>76</v>
      </c>
      <c r="AB21" s="1" t="n">
        <v>31</v>
      </c>
      <c r="AC21" s="1" t="n">
        <v>114</v>
      </c>
      <c r="AD21" s="1" t="n">
        <v>16</v>
      </c>
      <c r="AE21" s="1" t="n">
        <v>17</v>
      </c>
      <c r="AF21" s="1" t="n">
        <v>32</v>
      </c>
      <c r="AG21" s="1" t="n">
        <v>58</v>
      </c>
      <c r="AH21" s="1"/>
      <c r="AI21" s="43" t="s">
        <v>46</v>
      </c>
      <c r="AJ21" s="43" t="n">
        <v>49</v>
      </c>
      <c r="AK21" s="43" t="n">
        <v>2857</v>
      </c>
      <c r="AL21" s="44" t="n">
        <v>58.3061224489796</v>
      </c>
      <c r="AM21" s="44" t="n">
        <v>2248.13350340136</v>
      </c>
      <c r="AN21" s="45" t="n">
        <f aca="false">SQRT(AM21)</f>
        <v>47.4144862188905</v>
      </c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</row>
    <row r="22" customFormat="false" ht="14.65" hidden="false" customHeight="false" outlineLevel="0" collapsed="false">
      <c r="A22" s="1" t="n">
        <v>118</v>
      </c>
      <c r="B22" s="1" t="n">
        <v>88</v>
      </c>
      <c r="C22" s="1" t="n">
        <v>21</v>
      </c>
      <c r="D22" s="1" t="n">
        <v>44</v>
      </c>
      <c r="E22" s="1" t="n">
        <v>48</v>
      </c>
      <c r="F22" s="1" t="n">
        <v>28</v>
      </c>
      <c r="G22" s="1" t="n">
        <v>34</v>
      </c>
      <c r="H22" s="1" t="n">
        <v>95</v>
      </c>
      <c r="I22" s="1" t="n">
        <v>25</v>
      </c>
      <c r="J22" s="1" t="n">
        <v>25</v>
      </c>
      <c r="K22" s="1" t="n">
        <v>34</v>
      </c>
      <c r="L22" s="1" t="n">
        <v>21</v>
      </c>
      <c r="M22" s="1" t="n">
        <v>38</v>
      </c>
      <c r="N22" s="1" t="n">
        <v>100</v>
      </c>
      <c r="O22" s="1" t="n">
        <v>19</v>
      </c>
      <c r="P22" s="1" t="n">
        <v>60</v>
      </c>
      <c r="Q22" s="1" t="n">
        <v>108</v>
      </c>
      <c r="R22" s="1" t="n">
        <v>13</v>
      </c>
      <c r="S22" s="1" t="n">
        <v>55</v>
      </c>
      <c r="T22" s="1" t="n">
        <v>16</v>
      </c>
      <c r="U22" s="1" t="n">
        <v>37</v>
      </c>
      <c r="V22" s="1" t="n">
        <v>17</v>
      </c>
      <c r="W22" s="1" t="n">
        <v>50</v>
      </c>
      <c r="X22" s="1" t="n">
        <v>45</v>
      </c>
      <c r="Y22" s="1" t="n">
        <v>13</v>
      </c>
      <c r="Z22" s="1" t="n">
        <v>101</v>
      </c>
      <c r="AA22" s="1" t="n">
        <v>54</v>
      </c>
      <c r="AB22" s="1" t="n">
        <v>31</v>
      </c>
      <c r="AC22" s="1" t="n">
        <v>35</v>
      </c>
      <c r="AD22" s="1" t="n">
        <v>40</v>
      </c>
      <c r="AE22" s="1" t="n">
        <v>172</v>
      </c>
      <c r="AF22" s="1" t="n">
        <v>34</v>
      </c>
      <c r="AG22" s="1" t="n">
        <v>47</v>
      </c>
      <c r="AH22" s="1"/>
      <c r="AI22" s="43" t="s">
        <v>47</v>
      </c>
      <c r="AJ22" s="43" t="n">
        <v>50</v>
      </c>
      <c r="AK22" s="43" t="n">
        <v>2626</v>
      </c>
      <c r="AL22" s="44" t="n">
        <v>52.52</v>
      </c>
      <c r="AM22" s="44" t="n">
        <v>1337.92816326531</v>
      </c>
      <c r="AN22" s="45" t="n">
        <f aca="false">SQRT(AM22)</f>
        <v>36.5777003550703</v>
      </c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</row>
    <row r="23" customFormat="false" ht="14.65" hidden="false" customHeight="false" outlineLevel="0" collapsed="false">
      <c r="A23" s="1" t="n">
        <v>68</v>
      </c>
      <c r="B23" s="1" t="n">
        <v>18</v>
      </c>
      <c r="C23" s="1" t="n">
        <v>12</v>
      </c>
      <c r="D23" s="1" t="n">
        <v>110</v>
      </c>
      <c r="E23" s="1" t="n">
        <v>205</v>
      </c>
      <c r="F23" s="1" t="n">
        <v>58</v>
      </c>
      <c r="G23" s="1" t="n">
        <v>29</v>
      </c>
      <c r="H23" s="1" t="n">
        <v>55</v>
      </c>
      <c r="I23" s="1" t="n">
        <v>26</v>
      </c>
      <c r="J23" s="1" t="n">
        <v>70</v>
      </c>
      <c r="K23" s="1" t="n">
        <v>105</v>
      </c>
      <c r="L23" s="1" t="n">
        <v>85</v>
      </c>
      <c r="M23" s="1" t="n">
        <v>170</v>
      </c>
      <c r="N23" s="1" t="n">
        <v>80</v>
      </c>
      <c r="O23" s="1" t="n">
        <v>20</v>
      </c>
      <c r="P23" s="1" t="n">
        <v>28</v>
      </c>
      <c r="Q23" s="1" t="n">
        <v>45</v>
      </c>
      <c r="R23" s="1" t="n">
        <v>80</v>
      </c>
      <c r="S23" s="1" t="n">
        <v>40</v>
      </c>
      <c r="T23" s="1" t="n">
        <v>14</v>
      </c>
      <c r="U23" s="1" t="n">
        <v>34</v>
      </c>
      <c r="V23" s="1" t="n">
        <v>36</v>
      </c>
      <c r="W23" s="1" t="n">
        <v>78</v>
      </c>
      <c r="X23" s="1" t="n">
        <v>43</v>
      </c>
      <c r="Y23" s="1" t="n">
        <v>22</v>
      </c>
      <c r="Z23" s="1" t="n">
        <v>82</v>
      </c>
      <c r="AA23" s="1" t="n">
        <v>26</v>
      </c>
      <c r="AB23" s="1" t="n">
        <v>92</v>
      </c>
      <c r="AC23" s="1" t="n">
        <v>23</v>
      </c>
      <c r="AD23" s="1" t="n">
        <v>26</v>
      </c>
      <c r="AE23" s="1" t="n">
        <v>23</v>
      </c>
      <c r="AF23" s="1" t="n">
        <v>74</v>
      </c>
      <c r="AG23" s="1" t="n">
        <v>50</v>
      </c>
      <c r="AH23" s="1"/>
      <c r="AI23" s="43" t="s">
        <v>48</v>
      </c>
      <c r="AJ23" s="43" t="n">
        <v>50</v>
      </c>
      <c r="AK23" s="43" t="n">
        <v>2476</v>
      </c>
      <c r="AL23" s="44" t="n">
        <v>49.52</v>
      </c>
      <c r="AM23" s="44" t="n">
        <v>1356.78530612245</v>
      </c>
      <c r="AN23" s="45" t="n">
        <f aca="false">SQRT(AM23)</f>
        <v>36.8345667291262</v>
      </c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</row>
    <row r="24" customFormat="false" ht="14.65" hidden="false" customHeight="false" outlineLevel="0" collapsed="false">
      <c r="A24" s="1" t="n">
        <v>54</v>
      </c>
      <c r="B24" s="1" t="n">
        <v>24</v>
      </c>
      <c r="C24" s="1" t="n">
        <v>19</v>
      </c>
      <c r="D24" s="1" t="n">
        <v>30</v>
      </c>
      <c r="E24" s="1" t="n">
        <v>125</v>
      </c>
      <c r="F24" s="1" t="n">
        <v>14</v>
      </c>
      <c r="G24" s="1" t="n">
        <v>24</v>
      </c>
      <c r="H24" s="1" t="n">
        <v>110</v>
      </c>
      <c r="I24" s="1" t="n">
        <v>34</v>
      </c>
      <c r="J24" s="1" t="n">
        <v>82</v>
      </c>
      <c r="K24" s="1" t="n">
        <v>28</v>
      </c>
      <c r="L24" s="1" t="n">
        <v>24</v>
      </c>
      <c r="M24" s="1" t="n">
        <v>150</v>
      </c>
      <c r="N24" s="1" t="n">
        <v>35</v>
      </c>
      <c r="O24" s="1" t="n">
        <v>24</v>
      </c>
      <c r="P24" s="1" t="n">
        <v>20</v>
      </c>
      <c r="Q24" s="1" t="n">
        <v>9</v>
      </c>
      <c r="R24" s="1" t="n">
        <v>85</v>
      </c>
      <c r="S24" s="1" t="n">
        <v>95</v>
      </c>
      <c r="T24" s="1" t="n">
        <v>75</v>
      </c>
      <c r="U24" s="1" t="n">
        <v>20</v>
      </c>
      <c r="V24" s="1" t="n">
        <v>50</v>
      </c>
      <c r="W24" s="1" t="n">
        <v>200</v>
      </c>
      <c r="X24" s="1" t="n">
        <v>130</v>
      </c>
      <c r="Y24" s="1" t="n">
        <v>55</v>
      </c>
      <c r="Z24" s="1" t="n">
        <v>220</v>
      </c>
      <c r="AA24" s="1" t="n">
        <v>19</v>
      </c>
      <c r="AB24" s="1" t="n">
        <v>32</v>
      </c>
      <c r="AC24" s="1" t="n">
        <v>29</v>
      </c>
      <c r="AD24" s="1" t="n">
        <v>3</v>
      </c>
      <c r="AE24" s="1" t="n">
        <v>51</v>
      </c>
      <c r="AF24" s="1" t="n">
        <v>97</v>
      </c>
      <c r="AG24" s="1" t="n">
        <v>25</v>
      </c>
      <c r="AH24" s="1"/>
      <c r="AI24" s="43" t="s">
        <v>49</v>
      </c>
      <c r="AJ24" s="43" t="n">
        <v>51</v>
      </c>
      <c r="AK24" s="43" t="n">
        <v>2607</v>
      </c>
      <c r="AL24" s="44" t="n">
        <v>51.1176470588235</v>
      </c>
      <c r="AM24" s="44" t="n">
        <v>1667.18588235294</v>
      </c>
      <c r="AN24" s="45" t="n">
        <f aca="false">SQRT(AM24)</f>
        <v>40.8311876186934</v>
      </c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</row>
    <row r="25" customFormat="false" ht="14.65" hidden="false" customHeight="false" outlineLevel="0" collapsed="false">
      <c r="A25" s="1" t="n">
        <v>38</v>
      </c>
      <c r="B25" s="1" t="n">
        <v>105</v>
      </c>
      <c r="C25" s="1" t="n">
        <v>75</v>
      </c>
      <c r="D25" s="1" t="n">
        <v>160</v>
      </c>
      <c r="E25" s="1" t="n">
        <v>76</v>
      </c>
      <c r="F25" s="1" t="n">
        <v>105</v>
      </c>
      <c r="G25" s="1" t="n">
        <v>24</v>
      </c>
      <c r="H25" s="1" t="n">
        <v>55</v>
      </c>
      <c r="I25" s="1" t="n">
        <v>58</v>
      </c>
      <c r="J25" s="1" t="n">
        <v>60</v>
      </c>
      <c r="K25" s="1" t="n">
        <v>112</v>
      </c>
      <c r="L25" s="1" t="n">
        <v>80</v>
      </c>
      <c r="M25" s="1" t="n">
        <v>85</v>
      </c>
      <c r="N25" s="1" t="n">
        <v>45</v>
      </c>
      <c r="O25" s="1" t="n">
        <v>43</v>
      </c>
      <c r="P25" s="1" t="n">
        <v>58</v>
      </c>
      <c r="Q25" s="1" t="n">
        <v>80</v>
      </c>
      <c r="R25" s="1" t="n">
        <v>24</v>
      </c>
      <c r="S25" s="1" t="n">
        <v>24</v>
      </c>
      <c r="T25" s="1" t="n">
        <v>96</v>
      </c>
      <c r="U25" s="1" t="n">
        <v>26</v>
      </c>
      <c r="V25" s="1" t="n">
        <v>42</v>
      </c>
      <c r="W25" s="1" t="n">
        <v>50</v>
      </c>
      <c r="X25" s="1" t="n">
        <v>102</v>
      </c>
      <c r="Y25" s="1" t="n">
        <v>9</v>
      </c>
      <c r="Z25" s="1" t="n">
        <v>48</v>
      </c>
      <c r="AA25" s="1" t="n">
        <v>67</v>
      </c>
      <c r="AB25" s="1" t="n">
        <v>24</v>
      </c>
      <c r="AC25" s="1" t="n">
        <v>43</v>
      </c>
      <c r="AD25" s="1" t="n">
        <v>22</v>
      </c>
      <c r="AE25" s="1" t="n">
        <v>37</v>
      </c>
      <c r="AF25" s="1" t="n">
        <v>36</v>
      </c>
      <c r="AG25" s="1" t="n">
        <v>75</v>
      </c>
      <c r="AH25" s="1"/>
      <c r="AI25" s="43" t="s">
        <v>50</v>
      </c>
      <c r="AJ25" s="43" t="n">
        <v>50</v>
      </c>
      <c r="AK25" s="43" t="n">
        <v>2905</v>
      </c>
      <c r="AL25" s="44" t="n">
        <v>58.1</v>
      </c>
      <c r="AM25" s="44" t="n">
        <v>1264.66326530612</v>
      </c>
      <c r="AN25" s="45" t="n">
        <f aca="false">SQRT(AM25)</f>
        <v>35.5621043430521</v>
      </c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</row>
    <row r="26" customFormat="false" ht="14.65" hidden="false" customHeight="false" outlineLevel="0" collapsed="false">
      <c r="A26" s="1" t="n">
        <v>28</v>
      </c>
      <c r="B26" s="1" t="n">
        <v>38</v>
      </c>
      <c r="C26" s="1" t="n">
        <v>42</v>
      </c>
      <c r="D26" s="1" t="n">
        <v>78</v>
      </c>
      <c r="E26" s="1" t="n">
        <v>44</v>
      </c>
      <c r="F26" s="1" t="n">
        <v>44</v>
      </c>
      <c r="G26" s="1" t="n">
        <v>57</v>
      </c>
      <c r="H26" s="1" t="n">
        <v>55</v>
      </c>
      <c r="I26" s="1" t="n">
        <v>9</v>
      </c>
      <c r="J26" s="1" t="n">
        <v>78</v>
      </c>
      <c r="K26" s="1" t="n">
        <v>21</v>
      </c>
      <c r="L26" s="1" t="n">
        <v>90</v>
      </c>
      <c r="M26" s="1" t="n">
        <v>50</v>
      </c>
      <c r="N26" s="1" t="n">
        <v>18</v>
      </c>
      <c r="O26" s="1" t="n">
        <v>60</v>
      </c>
      <c r="P26" s="1" t="n">
        <v>21</v>
      </c>
      <c r="Q26" s="1" t="n">
        <v>58</v>
      </c>
      <c r="R26" s="1" t="n">
        <v>47</v>
      </c>
      <c r="S26" s="1" t="n">
        <v>75</v>
      </c>
      <c r="T26" s="1" t="n">
        <v>230</v>
      </c>
      <c r="U26" s="1" t="n">
        <v>52</v>
      </c>
      <c r="V26" s="1" t="n">
        <v>15</v>
      </c>
      <c r="W26" s="1" t="n">
        <v>130</v>
      </c>
      <c r="X26" s="1" t="n">
        <v>64</v>
      </c>
      <c r="Y26" s="1" t="n">
        <v>85</v>
      </c>
      <c r="Z26" s="1" t="n">
        <v>90</v>
      </c>
      <c r="AA26" s="1" t="n">
        <v>27</v>
      </c>
      <c r="AB26" s="1" t="n">
        <v>3</v>
      </c>
      <c r="AC26" s="1" t="n">
        <v>46</v>
      </c>
      <c r="AD26" s="1" t="n">
        <v>171</v>
      </c>
      <c r="AE26" s="1" t="n">
        <v>31</v>
      </c>
      <c r="AF26" s="1" t="n">
        <v>17</v>
      </c>
      <c r="AG26" s="1" t="n">
        <v>21</v>
      </c>
      <c r="AH26" s="1"/>
      <c r="AI26" s="43" t="s">
        <v>51</v>
      </c>
      <c r="AJ26" s="43" t="n">
        <v>51</v>
      </c>
      <c r="AK26" s="43" t="n">
        <v>2369</v>
      </c>
      <c r="AL26" s="44" t="n">
        <v>46.4509803921569</v>
      </c>
      <c r="AM26" s="44" t="n">
        <v>2324.41254901961</v>
      </c>
      <c r="AN26" s="45" t="n">
        <f aca="false">SQRT(AM26)</f>
        <v>48.2121618372336</v>
      </c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</row>
    <row r="27" customFormat="false" ht="14.65" hidden="false" customHeight="false" outlineLevel="0" collapsed="false">
      <c r="A27" s="1" t="n">
        <v>130</v>
      </c>
      <c r="B27" s="1" t="n">
        <v>35</v>
      </c>
      <c r="C27" s="1" t="n">
        <v>37</v>
      </c>
      <c r="D27" s="1" t="n">
        <v>28</v>
      </c>
      <c r="E27" s="1" t="n">
        <v>108</v>
      </c>
      <c r="F27" s="1" t="n">
        <v>75</v>
      </c>
      <c r="G27" s="1" t="n">
        <v>31</v>
      </c>
      <c r="H27" s="1" t="n">
        <v>39</v>
      </c>
      <c r="I27" s="1" t="n">
        <v>34</v>
      </c>
      <c r="J27" s="1" t="n">
        <v>59</v>
      </c>
      <c r="K27" s="1" t="n">
        <v>64</v>
      </c>
      <c r="L27" s="1" t="n">
        <v>30</v>
      </c>
      <c r="M27" s="1" t="n">
        <v>160</v>
      </c>
      <c r="N27" s="1" t="n">
        <v>44</v>
      </c>
      <c r="O27" s="1" t="n">
        <v>24</v>
      </c>
      <c r="P27" s="1" t="n">
        <v>12</v>
      </c>
      <c r="Q27" s="1" t="n">
        <v>56</v>
      </c>
      <c r="R27" s="1" t="n">
        <v>72</v>
      </c>
      <c r="S27" s="1" t="n">
        <v>30</v>
      </c>
      <c r="T27" s="1" t="n">
        <v>115</v>
      </c>
      <c r="U27" s="1" t="n">
        <v>14</v>
      </c>
      <c r="V27" s="1" t="n">
        <v>35</v>
      </c>
      <c r="W27" s="1" t="n">
        <v>38</v>
      </c>
      <c r="X27" s="1" t="n">
        <v>29</v>
      </c>
      <c r="Y27" s="1" t="n">
        <v>38</v>
      </c>
      <c r="Z27" s="1" t="n">
        <v>19</v>
      </c>
      <c r="AA27" s="1" t="n">
        <v>26</v>
      </c>
      <c r="AB27" s="1" t="n">
        <v>62</v>
      </c>
      <c r="AC27" s="1" t="n">
        <v>30</v>
      </c>
      <c r="AD27" s="1" t="n">
        <v>29</v>
      </c>
      <c r="AE27" s="1" t="n">
        <v>12</v>
      </c>
      <c r="AF27" s="1" t="n">
        <v>3</v>
      </c>
      <c r="AG27" s="1" t="n">
        <v>25</v>
      </c>
      <c r="AH27" s="1"/>
      <c r="AI27" s="43" t="s">
        <v>52</v>
      </c>
      <c r="AJ27" s="43" t="n">
        <v>50</v>
      </c>
      <c r="AK27" s="43" t="n">
        <v>3508</v>
      </c>
      <c r="AL27" s="44" t="n">
        <v>70.16</v>
      </c>
      <c r="AM27" s="44" t="n">
        <v>3606.62693877551</v>
      </c>
      <c r="AN27" s="45" t="n">
        <f aca="false">SQRT(AM27)</f>
        <v>60.0551990986252</v>
      </c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</row>
    <row r="28" customFormat="false" ht="14.65" hidden="false" customHeight="false" outlineLevel="0" collapsed="false">
      <c r="A28" s="1" t="n">
        <v>48</v>
      </c>
      <c r="B28" s="1" t="n">
        <v>170</v>
      </c>
      <c r="C28" s="1" t="n">
        <v>24</v>
      </c>
      <c r="D28" s="1" t="n">
        <v>38</v>
      </c>
      <c r="E28" s="1" t="n">
        <v>40</v>
      </c>
      <c r="F28" s="1" t="n">
        <v>14</v>
      </c>
      <c r="G28" s="1" t="n">
        <v>30</v>
      </c>
      <c r="H28" s="1" t="n">
        <v>16</v>
      </c>
      <c r="I28" s="1" t="n">
        <v>39</v>
      </c>
      <c r="J28" s="1" t="n">
        <v>16</v>
      </c>
      <c r="K28" s="1" t="n">
        <v>45</v>
      </c>
      <c r="L28" s="1" t="n">
        <v>40</v>
      </c>
      <c r="M28" s="1" t="n">
        <v>40</v>
      </c>
      <c r="N28" s="1" t="n">
        <v>42</v>
      </c>
      <c r="O28" s="1" t="n">
        <v>86</v>
      </c>
      <c r="P28" s="1" t="n">
        <v>30</v>
      </c>
      <c r="Q28" s="1" t="n">
        <v>45</v>
      </c>
      <c r="R28" s="1" t="n">
        <v>25</v>
      </c>
      <c r="S28" s="1" t="n">
        <v>16</v>
      </c>
      <c r="T28" s="1" t="n">
        <v>28</v>
      </c>
      <c r="U28" s="1" t="n">
        <v>4</v>
      </c>
      <c r="V28" s="1" t="n">
        <v>75</v>
      </c>
      <c r="W28" s="1" t="n">
        <v>50</v>
      </c>
      <c r="X28" s="1" t="n">
        <v>10</v>
      </c>
      <c r="Y28" s="1" t="n">
        <v>29</v>
      </c>
      <c r="Z28" s="1" t="n">
        <v>50</v>
      </c>
      <c r="AA28" s="1" t="n">
        <v>46</v>
      </c>
      <c r="AB28" s="1" t="n">
        <v>124</v>
      </c>
      <c r="AC28" s="1" t="n">
        <v>43</v>
      </c>
      <c r="AD28" s="1" t="n">
        <v>49</v>
      </c>
      <c r="AE28" s="1" t="n">
        <v>19</v>
      </c>
      <c r="AF28" s="1" t="n">
        <v>31</v>
      </c>
      <c r="AG28" s="1" t="n">
        <v>70</v>
      </c>
      <c r="AH28" s="1"/>
      <c r="AI28" s="43" t="s">
        <v>53</v>
      </c>
      <c r="AJ28" s="43" t="n">
        <v>50</v>
      </c>
      <c r="AK28" s="43" t="n">
        <v>3445.5</v>
      </c>
      <c r="AL28" s="44" t="n">
        <v>68.91</v>
      </c>
      <c r="AM28" s="44" t="n">
        <v>5296.9356122449</v>
      </c>
      <c r="AN28" s="45" t="n">
        <f aca="false">SQRT(AM28)</f>
        <v>72.7800495482443</v>
      </c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</row>
    <row r="29" customFormat="false" ht="14.65" hidden="false" customHeight="false" outlineLevel="0" collapsed="false">
      <c r="A29" s="1" t="n">
        <v>18</v>
      </c>
      <c r="B29" s="1" t="n">
        <v>25</v>
      </c>
      <c r="C29" s="1" t="n">
        <v>34</v>
      </c>
      <c r="D29" s="1" t="n">
        <v>175</v>
      </c>
      <c r="E29" s="1" t="n">
        <v>32</v>
      </c>
      <c r="F29" s="1" t="n">
        <v>105</v>
      </c>
      <c r="G29" s="1" t="n">
        <v>32</v>
      </c>
      <c r="H29" s="1" t="n">
        <v>85</v>
      </c>
      <c r="I29" s="1" t="n">
        <v>50</v>
      </c>
      <c r="J29" s="1" t="n">
        <v>12</v>
      </c>
      <c r="K29" s="1" t="n">
        <v>42</v>
      </c>
      <c r="L29" s="1" t="n">
        <v>14</v>
      </c>
      <c r="M29" s="1" t="n">
        <v>70</v>
      </c>
      <c r="N29" s="1" t="n">
        <v>18</v>
      </c>
      <c r="O29" s="1" t="n">
        <v>10</v>
      </c>
      <c r="P29" s="1" t="n">
        <v>14</v>
      </c>
      <c r="Q29" s="1" t="n">
        <v>75</v>
      </c>
      <c r="R29" s="1" t="n">
        <v>95</v>
      </c>
      <c r="S29" s="1" t="n">
        <v>40</v>
      </c>
      <c r="T29" s="1" t="n">
        <v>38</v>
      </c>
      <c r="U29" s="1" t="n">
        <v>25</v>
      </c>
      <c r="V29" s="1" t="n">
        <v>31</v>
      </c>
      <c r="W29" s="1" t="n">
        <v>30</v>
      </c>
      <c r="X29" s="1" t="n">
        <v>7</v>
      </c>
      <c r="Y29" s="1" t="n">
        <v>17</v>
      </c>
      <c r="Z29" s="1" t="n">
        <v>180</v>
      </c>
      <c r="AA29" s="1" t="n">
        <v>19</v>
      </c>
      <c r="AB29" s="1" t="n">
        <v>16</v>
      </c>
      <c r="AC29" s="1" t="n">
        <v>15</v>
      </c>
      <c r="AD29" s="1" t="n">
        <v>42</v>
      </c>
      <c r="AE29" s="1" t="n">
        <v>15</v>
      </c>
      <c r="AF29" s="1" t="n">
        <v>25</v>
      </c>
      <c r="AG29" s="1" t="n">
        <v>100</v>
      </c>
      <c r="AH29" s="1"/>
      <c r="AI29" s="43" t="s">
        <v>54</v>
      </c>
      <c r="AJ29" s="43" t="n">
        <v>51</v>
      </c>
      <c r="AK29" s="43" t="n">
        <v>3007</v>
      </c>
      <c r="AL29" s="44" t="n">
        <v>58.9607843137255</v>
      </c>
      <c r="AM29" s="44" t="n">
        <v>5013.55843137255</v>
      </c>
      <c r="AN29" s="45" t="n">
        <f aca="false">SQRT(AM29)</f>
        <v>70.8064858001903</v>
      </c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</row>
    <row r="30" customFormat="false" ht="14.65" hidden="false" customHeight="false" outlineLevel="0" collapsed="false">
      <c r="A30" s="1" t="n">
        <v>48</v>
      </c>
      <c r="B30" s="1" t="n">
        <v>80</v>
      </c>
      <c r="C30" s="1" t="n">
        <v>36</v>
      </c>
      <c r="D30" s="1" t="n">
        <v>118</v>
      </c>
      <c r="E30" s="1" t="n">
        <v>130</v>
      </c>
      <c r="F30" s="1" t="n">
        <v>21</v>
      </c>
      <c r="G30" s="1" t="n">
        <v>88</v>
      </c>
      <c r="H30" s="1" t="n">
        <v>42</v>
      </c>
      <c r="I30" s="1" t="n">
        <v>55</v>
      </c>
      <c r="J30" s="1" t="n">
        <v>38</v>
      </c>
      <c r="K30" s="1" t="n">
        <v>68</v>
      </c>
      <c r="L30" s="1" t="n">
        <v>11</v>
      </c>
      <c r="M30" s="1" t="n">
        <v>115</v>
      </c>
      <c r="N30" s="1" t="n">
        <v>39</v>
      </c>
      <c r="O30" s="1" t="n">
        <v>24</v>
      </c>
      <c r="P30" s="1" t="n">
        <v>60</v>
      </c>
      <c r="Q30" s="1" t="n">
        <v>18</v>
      </c>
      <c r="R30" s="1" t="n">
        <v>31</v>
      </c>
      <c r="S30" s="1" t="n">
        <v>35</v>
      </c>
      <c r="T30" s="1" t="n">
        <v>16</v>
      </c>
      <c r="U30" s="1" t="n">
        <v>6</v>
      </c>
      <c r="V30" s="1" t="n">
        <v>48</v>
      </c>
      <c r="W30" s="1" t="n">
        <v>32</v>
      </c>
      <c r="X30" s="1" t="n">
        <v>78</v>
      </c>
      <c r="Y30" s="1" t="n">
        <v>82</v>
      </c>
      <c r="Z30" s="1" t="n">
        <v>200</v>
      </c>
      <c r="AA30" s="1" t="n">
        <v>33</v>
      </c>
      <c r="AB30" s="1" t="n">
        <v>21</v>
      </c>
      <c r="AC30" s="1" t="n">
        <v>13</v>
      </c>
      <c r="AD30" s="1" t="n">
        <v>13</v>
      </c>
      <c r="AE30" s="1" t="n">
        <v>46</v>
      </c>
      <c r="AF30" s="1" t="n">
        <v>30</v>
      </c>
      <c r="AG30" s="1" t="n">
        <v>16</v>
      </c>
      <c r="AH30" s="1"/>
      <c r="AI30" s="43" t="s">
        <v>55</v>
      </c>
      <c r="AJ30" s="43" t="n">
        <v>51</v>
      </c>
      <c r="AK30" s="43" t="n">
        <v>1621</v>
      </c>
      <c r="AL30" s="44" t="n">
        <v>31.7843137254902</v>
      </c>
      <c r="AM30" s="44" t="n">
        <v>253.052549019608</v>
      </c>
      <c r="AN30" s="45" t="n">
        <f aca="false">SQRT(AM30)</f>
        <v>15.9076254990997</v>
      </c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</row>
    <row r="31" customFormat="false" ht="14.65" hidden="false" customHeight="false" outlineLevel="0" collapsed="false">
      <c r="A31" s="1" t="n">
        <v>82</v>
      </c>
      <c r="B31" s="1" t="n">
        <v>65</v>
      </c>
      <c r="C31" s="1" t="n">
        <v>45</v>
      </c>
      <c r="D31" s="1" t="n">
        <v>38</v>
      </c>
      <c r="E31" s="1" t="n">
        <v>25</v>
      </c>
      <c r="F31" s="1" t="n">
        <v>31</v>
      </c>
      <c r="G31" s="1" t="n">
        <v>48</v>
      </c>
      <c r="H31" s="1" t="n">
        <v>10</v>
      </c>
      <c r="I31" s="1" t="n">
        <v>170</v>
      </c>
      <c r="J31" s="1" t="n">
        <v>30</v>
      </c>
      <c r="K31" s="1" t="n">
        <v>26</v>
      </c>
      <c r="L31" s="1" t="n">
        <v>230</v>
      </c>
      <c r="M31" s="1" t="n">
        <v>150</v>
      </c>
      <c r="N31" s="1" t="n">
        <v>9</v>
      </c>
      <c r="O31" s="1" t="n">
        <v>79</v>
      </c>
      <c r="P31" s="1" t="n">
        <v>50</v>
      </c>
      <c r="Q31" s="1" t="n">
        <v>14</v>
      </c>
      <c r="R31" s="1" t="n">
        <v>145</v>
      </c>
      <c r="S31" s="1" t="n">
        <v>22</v>
      </c>
      <c r="T31" s="1" t="n">
        <v>18</v>
      </c>
      <c r="U31" s="1" t="n">
        <v>29</v>
      </c>
      <c r="V31" s="1" t="n">
        <v>18</v>
      </c>
      <c r="W31" s="1" t="n">
        <v>102</v>
      </c>
      <c r="X31" s="1" t="n">
        <v>30</v>
      </c>
      <c r="Y31" s="1" t="n">
        <v>34</v>
      </c>
      <c r="Z31" s="1" t="n">
        <v>40</v>
      </c>
      <c r="AA31" s="1" t="n">
        <v>45</v>
      </c>
      <c r="AB31" s="1" t="n">
        <v>5</v>
      </c>
      <c r="AC31" s="1" t="n">
        <v>92</v>
      </c>
      <c r="AD31" s="1" t="n">
        <v>28</v>
      </c>
      <c r="AE31" s="1" t="n">
        <v>33</v>
      </c>
      <c r="AF31" s="1" t="n">
        <v>8</v>
      </c>
      <c r="AG31" s="1" t="n">
        <v>80</v>
      </c>
      <c r="AH31" s="1"/>
      <c r="AI31" s="43" t="s">
        <v>56</v>
      </c>
      <c r="AJ31" s="43" t="n">
        <v>55</v>
      </c>
      <c r="AK31" s="43" t="n">
        <v>3193</v>
      </c>
      <c r="AL31" s="44" t="n">
        <v>58.0545454545455</v>
      </c>
      <c r="AM31" s="44" t="n">
        <v>1578.53400673401</v>
      </c>
      <c r="AN31" s="45" t="n">
        <f aca="false">SQRT(AM31)</f>
        <v>39.7307690176519</v>
      </c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</row>
    <row r="32" customFormat="false" ht="14.65" hidden="false" customHeight="false" outlineLevel="0" collapsed="false">
      <c r="A32" s="1" t="n">
        <v>24</v>
      </c>
      <c r="B32" s="1" t="n">
        <v>19</v>
      </c>
      <c r="C32" s="1" t="n">
        <v>36</v>
      </c>
      <c r="D32" s="1" t="n">
        <v>25</v>
      </c>
      <c r="E32" s="1" t="n">
        <v>39</v>
      </c>
      <c r="F32" s="1" t="n">
        <v>19</v>
      </c>
      <c r="G32" s="1" t="n">
        <v>24</v>
      </c>
      <c r="H32" s="1" t="n">
        <v>19</v>
      </c>
      <c r="I32" s="1" t="n">
        <v>45</v>
      </c>
      <c r="J32" s="1" t="n">
        <v>45</v>
      </c>
      <c r="K32" s="1" t="n">
        <v>82</v>
      </c>
      <c r="L32" s="1" t="n">
        <v>35</v>
      </c>
      <c r="M32" s="1" t="n">
        <v>15</v>
      </c>
      <c r="N32" s="1" t="n">
        <v>75</v>
      </c>
      <c r="O32" s="1" t="n">
        <v>26</v>
      </c>
      <c r="P32" s="1" t="n">
        <v>53</v>
      </c>
      <c r="Q32" s="1" t="n">
        <v>42</v>
      </c>
      <c r="R32" s="1" t="n">
        <v>38</v>
      </c>
      <c r="S32" s="1" t="n">
        <v>30</v>
      </c>
      <c r="T32" s="1" t="n">
        <v>36</v>
      </c>
      <c r="U32" s="1" t="n">
        <v>360</v>
      </c>
      <c r="V32" s="1" t="n">
        <v>25</v>
      </c>
      <c r="W32" s="1" t="n">
        <v>60</v>
      </c>
      <c r="X32" s="1" t="n">
        <v>21</v>
      </c>
      <c r="Y32" s="1" t="n">
        <v>131</v>
      </c>
      <c r="Z32" s="1" t="n">
        <v>30</v>
      </c>
      <c r="AA32" s="1" t="n">
        <v>15</v>
      </c>
      <c r="AB32" s="1" t="n">
        <v>47</v>
      </c>
      <c r="AC32" s="1" t="n">
        <v>67</v>
      </c>
      <c r="AD32" s="1" t="n">
        <v>60</v>
      </c>
      <c r="AE32" s="1" t="n">
        <v>41</v>
      </c>
      <c r="AF32" s="1" t="n">
        <v>50</v>
      </c>
      <c r="AG32" s="1" t="n">
        <v>26</v>
      </c>
      <c r="AH32" s="1"/>
      <c r="AI32" s="43" t="s">
        <v>57</v>
      </c>
      <c r="AJ32" s="43" t="n">
        <v>52</v>
      </c>
      <c r="AK32" s="43" t="n">
        <v>2625</v>
      </c>
      <c r="AL32" s="44" t="n">
        <v>50.4807692307692</v>
      </c>
      <c r="AM32" s="44" t="n">
        <v>1501.43099547511</v>
      </c>
      <c r="AN32" s="45" t="n">
        <f aca="false">SQRT(AM32)</f>
        <v>38.7483031302677</v>
      </c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</row>
    <row r="33" customFormat="false" ht="14.65" hidden="false" customHeight="false" outlineLevel="0" collapsed="false">
      <c r="A33" s="1" t="n">
        <v>69</v>
      </c>
      <c r="B33" s="1" t="n">
        <v>23</v>
      </c>
      <c r="C33" s="1" t="n">
        <v>18</v>
      </c>
      <c r="D33" s="1" t="n">
        <v>30</v>
      </c>
      <c r="E33" s="1" t="n">
        <v>5</v>
      </c>
      <c r="F33" s="1" t="n">
        <v>105</v>
      </c>
      <c r="G33" s="1" t="n">
        <v>22</v>
      </c>
      <c r="H33" s="1" t="n">
        <v>21</v>
      </c>
      <c r="I33" s="1" t="n">
        <v>39</v>
      </c>
      <c r="J33" s="1" t="n">
        <v>35</v>
      </c>
      <c r="K33" s="1" t="n">
        <v>112</v>
      </c>
      <c r="L33" s="1" t="n">
        <v>16</v>
      </c>
      <c r="M33" s="1" t="n">
        <v>30</v>
      </c>
      <c r="N33" s="1" t="n">
        <v>55</v>
      </c>
      <c r="O33" s="1" t="n">
        <v>31</v>
      </c>
      <c r="P33" s="1" t="n">
        <v>90</v>
      </c>
      <c r="Q33" s="1" t="n">
        <v>78</v>
      </c>
      <c r="R33" s="1" t="n">
        <v>24</v>
      </c>
      <c r="S33" s="1" t="n">
        <v>80</v>
      </c>
      <c r="T33" s="1" t="n">
        <v>95</v>
      </c>
      <c r="U33" s="1" t="n">
        <v>24</v>
      </c>
      <c r="V33" s="1" t="n">
        <v>16</v>
      </c>
      <c r="W33" s="1" t="n">
        <v>120</v>
      </c>
      <c r="X33" s="1" t="n">
        <v>90</v>
      </c>
      <c r="Y33" s="1" t="n">
        <v>12</v>
      </c>
      <c r="Z33" s="1" t="n">
        <v>25</v>
      </c>
      <c r="AA33" s="1" t="n">
        <v>13</v>
      </c>
      <c r="AB33" s="1" t="n">
        <v>8</v>
      </c>
      <c r="AC33" s="1" t="n">
        <v>144</v>
      </c>
      <c r="AD33" s="1" t="n">
        <v>43</v>
      </c>
      <c r="AE33" s="1" t="n">
        <v>122</v>
      </c>
      <c r="AF33" s="1" t="n">
        <v>81</v>
      </c>
      <c r="AG33" s="1" t="n">
        <v>22</v>
      </c>
      <c r="AH33" s="1"/>
      <c r="AI33" s="43" t="s">
        <v>58</v>
      </c>
      <c r="AJ33" s="43" t="n">
        <v>51</v>
      </c>
      <c r="AK33" s="43" t="n">
        <v>2865</v>
      </c>
      <c r="AL33" s="44" t="n">
        <v>56.1764705882353</v>
      </c>
      <c r="AM33" s="44" t="n">
        <v>1867.06823529412</v>
      </c>
      <c r="AN33" s="45" t="n">
        <f aca="false">SQRT(AM33)</f>
        <v>43.2095849933104</v>
      </c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</row>
    <row r="34" customFormat="false" ht="14.65" hidden="false" customHeight="false" outlineLevel="0" collapsed="false">
      <c r="A34" s="1" t="n">
        <v>35</v>
      </c>
      <c r="B34" s="1" t="n">
        <v>39</v>
      </c>
      <c r="C34" s="1" t="n">
        <v>70</v>
      </c>
      <c r="D34" s="1" t="n">
        <v>50</v>
      </c>
      <c r="E34" s="1" t="n">
        <v>64</v>
      </c>
      <c r="F34" s="1" t="n">
        <v>32</v>
      </c>
      <c r="G34" s="1" t="n">
        <v>38</v>
      </c>
      <c r="H34" s="1" t="n">
        <v>110</v>
      </c>
      <c r="I34" s="1" t="n">
        <v>70</v>
      </c>
      <c r="J34" s="1" t="n">
        <v>125</v>
      </c>
      <c r="K34" s="1" t="n">
        <v>12</v>
      </c>
      <c r="L34" s="1" t="n">
        <v>70</v>
      </c>
      <c r="M34" s="1" t="n">
        <v>25</v>
      </c>
      <c r="N34" s="1" t="n">
        <v>62</v>
      </c>
      <c r="O34" s="1" t="n">
        <v>28</v>
      </c>
      <c r="P34" s="1" t="n">
        <v>25</v>
      </c>
      <c r="Q34" s="1" t="n">
        <v>25</v>
      </c>
      <c r="R34" s="1" t="n">
        <v>22</v>
      </c>
      <c r="S34" s="1" t="n">
        <v>11</v>
      </c>
      <c r="T34" s="1" t="n">
        <v>24</v>
      </c>
      <c r="U34" s="1" t="n">
        <v>24</v>
      </c>
      <c r="V34" s="1" t="n">
        <v>24</v>
      </c>
      <c r="W34" s="1" t="n">
        <v>76</v>
      </c>
      <c r="X34" s="1" t="n">
        <v>28</v>
      </c>
      <c r="Y34" s="1" t="n">
        <v>85</v>
      </c>
      <c r="Z34" s="1" t="n">
        <v>69</v>
      </c>
      <c r="AA34" s="1" t="n">
        <v>17</v>
      </c>
      <c r="AB34" s="1" t="n">
        <v>48</v>
      </c>
      <c r="AC34" s="1" t="n">
        <v>237</v>
      </c>
      <c r="AD34" s="1" t="n">
        <v>55</v>
      </c>
      <c r="AE34" s="1" t="n">
        <v>83</v>
      </c>
      <c r="AF34" s="1" t="n">
        <v>9</v>
      </c>
      <c r="AG34" s="1" t="n">
        <v>70</v>
      </c>
      <c r="AH34" s="1"/>
      <c r="AI34" s="43" t="s">
        <v>59</v>
      </c>
      <c r="AJ34" s="43" t="n">
        <v>50</v>
      </c>
      <c r="AK34" s="43" t="n">
        <v>2965</v>
      </c>
      <c r="AL34" s="44" t="n">
        <v>59.3</v>
      </c>
      <c r="AM34" s="44" t="n">
        <v>2586.01020408163</v>
      </c>
      <c r="AN34" s="45" t="n">
        <f aca="false">SQRT(AM34)</f>
        <v>50.8528288700013</v>
      </c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</row>
    <row r="35" customFormat="false" ht="14.65" hidden="false" customHeight="false" outlineLevel="0" collapsed="false">
      <c r="A35" s="1" t="n">
        <v>80</v>
      </c>
      <c r="B35" s="1" t="n">
        <v>45</v>
      </c>
      <c r="C35" s="1" t="n">
        <v>14</v>
      </c>
      <c r="D35" s="1" t="n">
        <v>22</v>
      </c>
      <c r="E35" s="1" t="n">
        <v>48</v>
      </c>
      <c r="F35" s="1" t="n">
        <v>29</v>
      </c>
      <c r="G35" s="1" t="n">
        <v>85</v>
      </c>
      <c r="H35" s="1" t="n">
        <v>29</v>
      </c>
      <c r="I35" s="1" t="n">
        <v>165</v>
      </c>
      <c r="J35" s="1" t="n">
        <v>18</v>
      </c>
      <c r="K35" s="1" t="n">
        <v>31</v>
      </c>
      <c r="L35" s="1" t="n">
        <v>14</v>
      </c>
      <c r="M35" s="1" t="n">
        <v>150</v>
      </c>
      <c r="N35" s="1" t="n">
        <v>65</v>
      </c>
      <c r="O35" s="1" t="n">
        <v>20</v>
      </c>
      <c r="P35" s="1" t="n">
        <v>80</v>
      </c>
      <c r="Q35" s="1" t="n">
        <v>80</v>
      </c>
      <c r="R35" s="1" t="n">
        <v>75</v>
      </c>
      <c r="S35" s="1" t="n">
        <v>125</v>
      </c>
      <c r="T35" s="1" t="n">
        <v>16</v>
      </c>
      <c r="U35" s="1" t="n">
        <v>55</v>
      </c>
      <c r="V35" s="1" t="n">
        <v>30</v>
      </c>
      <c r="W35" s="1" t="n">
        <v>58</v>
      </c>
      <c r="X35" s="1" t="n">
        <v>39</v>
      </c>
      <c r="Y35" s="1" t="n">
        <v>18</v>
      </c>
      <c r="Z35" s="1" t="n">
        <v>17</v>
      </c>
      <c r="AA35" s="1" t="n">
        <v>19</v>
      </c>
      <c r="AB35" s="1" t="n">
        <v>228</v>
      </c>
      <c r="AC35" s="1" t="n">
        <v>38</v>
      </c>
      <c r="AD35" s="1" t="n">
        <v>9</v>
      </c>
      <c r="AE35" s="1" t="n">
        <v>120</v>
      </c>
      <c r="AF35" s="1" t="n">
        <v>29</v>
      </c>
      <c r="AG35" s="1" t="n">
        <v>20</v>
      </c>
      <c r="AH35" s="1"/>
      <c r="AI35" s="43" t="s">
        <v>60</v>
      </c>
      <c r="AJ35" s="43" t="n">
        <v>56</v>
      </c>
      <c r="AK35" s="43" t="n">
        <v>2728</v>
      </c>
      <c r="AL35" s="44" t="n">
        <v>48.7142857142857</v>
      </c>
      <c r="AM35" s="44" t="n">
        <v>1558.86233766234</v>
      </c>
      <c r="AN35" s="45" t="n">
        <f aca="false">SQRT(AM35)</f>
        <v>39.4824307466288</v>
      </c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</row>
    <row r="36" customFormat="false" ht="14.65" hidden="false" customHeight="false" outlineLevel="0" collapsed="false">
      <c r="A36" s="1" t="n">
        <v>36</v>
      </c>
      <c r="B36" s="1" t="n">
        <v>36</v>
      </c>
      <c r="C36" s="1" t="n">
        <v>14</v>
      </c>
      <c r="D36" s="1" t="n">
        <v>16</v>
      </c>
      <c r="E36" s="1" t="n">
        <v>32</v>
      </c>
      <c r="F36" s="1" t="n">
        <v>20</v>
      </c>
      <c r="G36" s="1" t="n">
        <v>88</v>
      </c>
      <c r="H36" s="1" t="n">
        <v>71</v>
      </c>
      <c r="I36" s="1" t="n">
        <v>32</v>
      </c>
      <c r="J36" s="1" t="n">
        <v>90</v>
      </c>
      <c r="K36" s="1" t="n">
        <v>39</v>
      </c>
      <c r="L36" s="1" t="n">
        <v>65</v>
      </c>
      <c r="M36" s="1" t="n">
        <v>39</v>
      </c>
      <c r="N36" s="1" t="n">
        <v>21</v>
      </c>
      <c r="O36" s="1" t="n">
        <v>14</v>
      </c>
      <c r="P36" s="1" t="n">
        <v>55</v>
      </c>
      <c r="Q36" s="1" t="n">
        <v>75</v>
      </c>
      <c r="R36" s="1" t="n">
        <v>35</v>
      </c>
      <c r="S36" s="1" t="n">
        <v>18</v>
      </c>
      <c r="T36" s="1" t="n">
        <v>14</v>
      </c>
      <c r="U36" s="1" t="n">
        <v>55</v>
      </c>
      <c r="V36" s="1" t="n">
        <v>85</v>
      </c>
      <c r="W36" s="1" t="n">
        <v>45</v>
      </c>
      <c r="X36" s="1" t="n">
        <v>45</v>
      </c>
      <c r="Y36" s="1" t="n">
        <v>34</v>
      </c>
      <c r="Z36" s="1" t="n">
        <v>30</v>
      </c>
      <c r="AA36" s="1" t="n">
        <v>59</v>
      </c>
      <c r="AB36" s="1" t="n">
        <v>43</v>
      </c>
      <c r="AC36" s="1" t="n">
        <v>18</v>
      </c>
      <c r="AD36" s="1" t="n">
        <v>153</v>
      </c>
      <c r="AE36" s="1" t="n">
        <v>47</v>
      </c>
      <c r="AF36" s="1" t="n">
        <v>84</v>
      </c>
      <c r="AG36" s="1" t="n">
        <v>20</v>
      </c>
      <c r="AH36" s="1"/>
      <c r="AI36" s="43" t="s">
        <v>61</v>
      </c>
      <c r="AJ36" s="43" t="n">
        <v>58</v>
      </c>
      <c r="AK36" s="43" t="n">
        <v>2671</v>
      </c>
      <c r="AL36" s="44" t="n">
        <v>46.051724137931</v>
      </c>
      <c r="AM36" s="44" t="n">
        <v>2568.92710223835</v>
      </c>
      <c r="AN36" s="45" t="n">
        <f aca="false">SQRT(AM36)</f>
        <v>50.6845844635068</v>
      </c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</row>
    <row r="37" customFormat="false" ht="14.65" hidden="false" customHeight="false" outlineLevel="0" collapsed="false">
      <c r="A37" s="1" t="n">
        <v>33</v>
      </c>
      <c r="B37" s="1" t="n">
        <v>85</v>
      </c>
      <c r="C37" s="1" t="n">
        <v>40</v>
      </c>
      <c r="D37" s="1" t="n">
        <v>95</v>
      </c>
      <c r="E37" s="1" t="n">
        <v>50</v>
      </c>
      <c r="F37" s="1" t="n">
        <v>28</v>
      </c>
      <c r="G37" s="1" t="n">
        <v>32</v>
      </c>
      <c r="H37" s="1" t="n">
        <v>180</v>
      </c>
      <c r="I37" s="1" t="n">
        <v>28</v>
      </c>
      <c r="J37" s="1" t="n">
        <v>110</v>
      </c>
      <c r="K37" s="1" t="n">
        <v>59</v>
      </c>
      <c r="L37" s="1" t="n">
        <v>30</v>
      </c>
      <c r="M37" s="1" t="n">
        <v>65</v>
      </c>
      <c r="N37" s="1" t="n">
        <v>8</v>
      </c>
      <c r="O37" s="1" t="n">
        <v>170</v>
      </c>
      <c r="P37" s="1" t="n">
        <v>30</v>
      </c>
      <c r="Q37" s="1" t="n">
        <v>14</v>
      </c>
      <c r="R37" s="1" t="n">
        <v>92</v>
      </c>
      <c r="S37" s="1" t="n">
        <v>24</v>
      </c>
      <c r="T37" s="1" t="n">
        <v>21</v>
      </c>
      <c r="U37" s="1" t="n">
        <v>350</v>
      </c>
      <c r="V37" s="1" t="n">
        <v>26</v>
      </c>
      <c r="W37" s="1" t="n">
        <v>15</v>
      </c>
      <c r="X37" s="1" t="n">
        <v>135</v>
      </c>
      <c r="Y37" s="1" t="n">
        <v>145</v>
      </c>
      <c r="Z37" s="1" t="n">
        <v>14</v>
      </c>
      <c r="AA37" s="1" t="n">
        <v>205</v>
      </c>
      <c r="AB37" s="1" t="n">
        <v>118</v>
      </c>
      <c r="AC37" s="1" t="n">
        <v>35</v>
      </c>
      <c r="AD37" s="1" t="n">
        <v>19</v>
      </c>
      <c r="AE37" s="1" t="n">
        <v>72</v>
      </c>
      <c r="AF37" s="1" t="n">
        <v>38</v>
      </c>
      <c r="AG37" s="1" t="n">
        <v>19</v>
      </c>
      <c r="AH37" s="1"/>
      <c r="AI37" s="43" t="s">
        <v>62</v>
      </c>
      <c r="AJ37" s="43" t="n">
        <v>57</v>
      </c>
      <c r="AK37" s="43" t="n">
        <v>3129</v>
      </c>
      <c r="AL37" s="44" t="n">
        <v>54.8947368421053</v>
      </c>
      <c r="AM37" s="44" t="n">
        <v>3706.09586466165</v>
      </c>
      <c r="AN37" s="45" t="n">
        <f aca="false">SQRT(AM37)</f>
        <v>60.8777123803256</v>
      </c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</row>
    <row r="38" customFormat="false" ht="14.65" hidden="false" customHeight="false" outlineLevel="0" collapsed="false">
      <c r="A38" s="1" t="n">
        <v>46</v>
      </c>
      <c r="B38" s="1" t="n">
        <v>14</v>
      </c>
      <c r="C38" s="1" t="n">
        <v>28</v>
      </c>
      <c r="D38" s="1" t="n">
        <v>45</v>
      </c>
      <c r="E38" s="1" t="n">
        <v>9</v>
      </c>
      <c r="F38" s="1" t="n">
        <v>23</v>
      </c>
      <c r="G38" s="1" t="n">
        <v>16</v>
      </c>
      <c r="H38" s="1" t="n">
        <v>42</v>
      </c>
      <c r="I38" s="1" t="n">
        <v>105</v>
      </c>
      <c r="J38" s="1" t="n">
        <v>58</v>
      </c>
      <c r="K38" s="1" t="n">
        <v>14</v>
      </c>
      <c r="L38" s="1" t="n">
        <v>35</v>
      </c>
      <c r="M38" s="1" t="n">
        <v>55</v>
      </c>
      <c r="N38" s="1" t="n">
        <v>54</v>
      </c>
      <c r="O38" s="1" t="n">
        <v>18</v>
      </c>
      <c r="P38" s="1" t="n">
        <v>65</v>
      </c>
      <c r="Q38" s="1" t="n">
        <v>15</v>
      </c>
      <c r="R38" s="1" t="n">
        <v>29</v>
      </c>
      <c r="S38" s="1" t="n">
        <v>55</v>
      </c>
      <c r="T38" s="1" t="n">
        <v>41</v>
      </c>
      <c r="U38" s="1" t="n">
        <v>145</v>
      </c>
      <c r="V38" s="1" t="n">
        <v>29</v>
      </c>
      <c r="W38" s="1" t="n">
        <v>48</v>
      </c>
      <c r="X38" s="1" t="n">
        <v>32</v>
      </c>
      <c r="Y38" s="1" t="n">
        <v>24</v>
      </c>
      <c r="Z38" s="1" t="n">
        <v>108</v>
      </c>
      <c r="AA38" s="1" t="n">
        <v>15</v>
      </c>
      <c r="AB38" s="1" t="n">
        <v>15</v>
      </c>
      <c r="AC38" s="1" t="n">
        <v>18</v>
      </c>
      <c r="AD38" s="1" t="n">
        <v>12</v>
      </c>
      <c r="AE38" s="1" t="n">
        <v>24</v>
      </c>
      <c r="AF38" s="1" t="n">
        <v>12</v>
      </c>
      <c r="AG38" s="1" t="n">
        <v>30</v>
      </c>
      <c r="AH38" s="1"/>
      <c r="AI38" s="43" t="s">
        <v>63</v>
      </c>
      <c r="AJ38" s="43" t="n">
        <v>57</v>
      </c>
      <c r="AK38" s="43" t="n">
        <v>2065</v>
      </c>
      <c r="AL38" s="44" t="n">
        <v>36.2280701754386</v>
      </c>
      <c r="AM38" s="44" t="n">
        <v>1094.10776942356</v>
      </c>
      <c r="AN38" s="45" t="n">
        <f aca="false">SQRT(AM38)</f>
        <v>33.0772999113223</v>
      </c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</row>
    <row r="39" customFormat="false" ht="14.65" hidden="false" customHeight="false" outlineLevel="0" collapsed="false">
      <c r="A39" s="1" t="n">
        <v>45</v>
      </c>
      <c r="B39" s="1" t="n">
        <v>82</v>
      </c>
      <c r="C39" s="1" t="n">
        <v>88</v>
      </c>
      <c r="D39" s="1" t="n">
        <v>39</v>
      </c>
      <c r="E39" s="1" t="n">
        <v>83</v>
      </c>
      <c r="F39" s="1" t="n">
        <v>14</v>
      </c>
      <c r="G39" s="1" t="n">
        <v>22</v>
      </c>
      <c r="H39" s="1" t="n">
        <v>105</v>
      </c>
      <c r="I39" s="1" t="n">
        <v>19</v>
      </c>
      <c r="J39" s="1" t="n">
        <v>65</v>
      </c>
      <c r="K39" s="1" t="n">
        <v>8</v>
      </c>
      <c r="L39" s="1" t="n">
        <v>30</v>
      </c>
      <c r="M39" s="1" t="n">
        <v>25</v>
      </c>
      <c r="N39" s="1" t="n">
        <v>18</v>
      </c>
      <c r="O39" s="1" t="n">
        <v>6</v>
      </c>
      <c r="P39" s="1" t="n">
        <v>28</v>
      </c>
      <c r="Q39" s="1" t="n">
        <v>52</v>
      </c>
      <c r="R39" s="1" t="n">
        <v>16</v>
      </c>
      <c r="S39" s="1" t="n">
        <v>18</v>
      </c>
      <c r="T39" s="1" t="n">
        <v>39</v>
      </c>
      <c r="U39" s="1" t="n">
        <v>30</v>
      </c>
      <c r="V39" s="1" t="n">
        <v>15</v>
      </c>
      <c r="W39" s="1" t="n">
        <v>70</v>
      </c>
      <c r="X39" s="1" t="n">
        <v>8</v>
      </c>
      <c r="Y39" s="1" t="n">
        <v>64</v>
      </c>
      <c r="Z39" s="1" t="n">
        <v>9</v>
      </c>
      <c r="AA39" s="1" t="n">
        <v>21</v>
      </c>
      <c r="AB39" s="1" t="n">
        <v>7</v>
      </c>
      <c r="AC39" s="1" t="n">
        <v>75</v>
      </c>
      <c r="AD39" s="1" t="n">
        <v>48</v>
      </c>
      <c r="AE39" s="1" t="n">
        <v>5</v>
      </c>
      <c r="AF39" s="1" t="n">
        <v>124</v>
      </c>
      <c r="AG39" s="1" t="n">
        <v>20</v>
      </c>
      <c r="AH39" s="1"/>
      <c r="AI39" s="43" t="s">
        <v>64</v>
      </c>
      <c r="AJ39" s="43" t="n">
        <v>56</v>
      </c>
      <c r="AK39" s="43" t="n">
        <v>3879</v>
      </c>
      <c r="AL39" s="44" t="n">
        <v>69.2678571428571</v>
      </c>
      <c r="AM39" s="44" t="n">
        <v>4994.34512987013</v>
      </c>
      <c r="AN39" s="45" t="n">
        <f aca="false">SQRT(AM39)</f>
        <v>70.670680836328</v>
      </c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</row>
    <row r="40" customFormat="false" ht="14.65" hidden="false" customHeight="false" outlineLevel="0" collapsed="false">
      <c r="A40" s="1" t="n">
        <v>36</v>
      </c>
      <c r="B40" s="1" t="n">
        <v>52</v>
      </c>
      <c r="C40" s="1" t="n">
        <v>50</v>
      </c>
      <c r="D40" s="1" t="n">
        <v>26</v>
      </c>
      <c r="E40" s="1" t="n">
        <v>78</v>
      </c>
      <c r="F40" s="1" t="n">
        <v>36</v>
      </c>
      <c r="G40" s="1" t="n">
        <v>24</v>
      </c>
      <c r="H40" s="1" t="n">
        <v>34</v>
      </c>
      <c r="I40" s="1" t="n">
        <v>58</v>
      </c>
      <c r="J40" s="1" t="n">
        <v>12</v>
      </c>
      <c r="K40" s="1" t="n">
        <v>39</v>
      </c>
      <c r="L40" s="1" t="n">
        <v>28</v>
      </c>
      <c r="M40" s="1" t="n">
        <v>6</v>
      </c>
      <c r="N40" s="1" t="n">
        <v>90</v>
      </c>
      <c r="O40" s="1" t="n">
        <v>21</v>
      </c>
      <c r="P40" s="1" t="n">
        <v>75</v>
      </c>
      <c r="Q40" s="1" t="n">
        <v>18</v>
      </c>
      <c r="R40" s="1" t="n">
        <v>38</v>
      </c>
      <c r="S40" s="1" t="n">
        <v>16</v>
      </c>
      <c r="T40" s="1" t="n">
        <v>73</v>
      </c>
      <c r="U40" s="1" t="n">
        <v>200</v>
      </c>
      <c r="V40" s="1" t="n">
        <v>23</v>
      </c>
      <c r="W40" s="1" t="n">
        <v>38</v>
      </c>
      <c r="X40" s="1" t="n">
        <v>42</v>
      </c>
      <c r="Y40" s="1" t="n">
        <v>65</v>
      </c>
      <c r="Z40" s="1" t="n">
        <v>25</v>
      </c>
      <c r="AA40" s="1" t="n">
        <v>52</v>
      </c>
      <c r="AB40" s="1" t="n">
        <v>25</v>
      </c>
      <c r="AC40" s="1" t="n">
        <v>6</v>
      </c>
      <c r="AD40" s="1" t="n">
        <v>2</v>
      </c>
      <c r="AE40" s="1" t="n">
        <v>42</v>
      </c>
      <c r="AF40" s="1" t="n">
        <v>81</v>
      </c>
      <c r="AG40" s="1" t="n">
        <v>10</v>
      </c>
      <c r="AH40" s="1"/>
      <c r="AI40" s="43" t="s">
        <v>65</v>
      </c>
      <c r="AJ40" s="43" t="n">
        <v>55</v>
      </c>
      <c r="AK40" s="43" t="n">
        <v>2523</v>
      </c>
      <c r="AL40" s="44" t="n">
        <v>45.8727272727273</v>
      </c>
      <c r="AM40" s="44" t="n">
        <v>987.779797979798</v>
      </c>
      <c r="AN40" s="45" t="n">
        <f aca="false">SQRT(AM40)</f>
        <v>31.428964316054</v>
      </c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</row>
    <row r="41" customFormat="false" ht="14.65" hidden="false" customHeight="false" outlineLevel="0" collapsed="false">
      <c r="A41" s="1" t="n">
        <v>32</v>
      </c>
      <c r="B41" s="1" t="n">
        <v>54</v>
      </c>
      <c r="C41" s="1" t="n">
        <v>35</v>
      </c>
      <c r="D41" s="1" t="n">
        <v>60</v>
      </c>
      <c r="E41" s="1" t="n">
        <v>23</v>
      </c>
      <c r="F41" s="1" t="n">
        <v>11</v>
      </c>
      <c r="G41" s="1" t="n">
        <v>14</v>
      </c>
      <c r="H41" s="1" t="n">
        <v>30</v>
      </c>
      <c r="I41" s="1" t="n">
        <v>45</v>
      </c>
      <c r="J41" s="1" t="n">
        <v>6</v>
      </c>
      <c r="K41" s="1" t="n">
        <v>122</v>
      </c>
      <c r="L41" s="1" t="n">
        <v>190</v>
      </c>
      <c r="M41" s="1" t="n">
        <v>115</v>
      </c>
      <c r="N41" s="1" t="n">
        <v>60</v>
      </c>
      <c r="O41" s="1" t="n">
        <v>75</v>
      </c>
      <c r="P41" s="1" t="n">
        <v>100</v>
      </c>
      <c r="Q41" s="1" t="n">
        <v>38</v>
      </c>
      <c r="R41" s="1" t="n">
        <v>53</v>
      </c>
      <c r="S41" s="1" t="n">
        <v>38</v>
      </c>
      <c r="T41" s="1" t="n">
        <v>17</v>
      </c>
      <c r="U41" s="1" t="n">
        <v>39</v>
      </c>
      <c r="V41" s="1" t="n">
        <v>7</v>
      </c>
      <c r="W41" s="1" t="n">
        <v>75</v>
      </c>
      <c r="X41" s="1" t="n">
        <v>16</v>
      </c>
      <c r="Y41" s="1" t="n">
        <v>35</v>
      </c>
      <c r="Z41" s="1" t="n">
        <v>48</v>
      </c>
      <c r="AA41" s="1" t="n">
        <v>82</v>
      </c>
      <c r="AB41" s="1" t="n">
        <v>27</v>
      </c>
      <c r="AC41" s="1" t="n">
        <v>23</v>
      </c>
      <c r="AD41" s="1" t="n">
        <v>2</v>
      </c>
      <c r="AE41" s="1" t="n">
        <v>53</v>
      </c>
      <c r="AF41" s="1" t="n">
        <v>10</v>
      </c>
      <c r="AG41" s="1" t="n">
        <v>9</v>
      </c>
      <c r="AH41" s="1"/>
      <c r="AI41" s="46" t="s">
        <v>66</v>
      </c>
      <c r="AJ41" s="46" t="n">
        <v>146</v>
      </c>
      <c r="AK41" s="46" t="n">
        <v>6095</v>
      </c>
      <c r="AL41" s="47" t="n">
        <v>41.7465753424658</v>
      </c>
      <c r="AM41" s="47" t="n">
        <v>12076.921539915</v>
      </c>
      <c r="AN41" s="45" t="n">
        <f aca="false">SQRT(AM41)</f>
        <v>109.895047840724</v>
      </c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</row>
    <row r="42" customFormat="false" ht="14.65" hidden="false" customHeight="false" outlineLevel="0" collapsed="false">
      <c r="A42" s="1" t="n">
        <v>38</v>
      </c>
      <c r="B42" s="1"/>
      <c r="C42" s="1" t="n">
        <v>17</v>
      </c>
      <c r="D42" s="1" t="n">
        <v>58</v>
      </c>
      <c r="E42" s="1" t="n">
        <v>41</v>
      </c>
      <c r="F42" s="1" t="n">
        <v>53</v>
      </c>
      <c r="G42" s="1" t="n">
        <v>24</v>
      </c>
      <c r="H42" s="1" t="n">
        <v>90</v>
      </c>
      <c r="I42" s="1" t="n">
        <v>30</v>
      </c>
      <c r="J42" s="1" t="n">
        <v>12</v>
      </c>
      <c r="K42" s="1" t="n">
        <v>38</v>
      </c>
      <c r="L42" s="1" t="n">
        <v>60</v>
      </c>
      <c r="M42" s="1" t="n">
        <v>58</v>
      </c>
      <c r="N42" s="1" t="n">
        <v>140</v>
      </c>
      <c r="O42" s="1" t="n">
        <v>35</v>
      </c>
      <c r="P42" s="1" t="n">
        <v>28</v>
      </c>
      <c r="Q42" s="1" t="n">
        <v>44</v>
      </c>
      <c r="R42" s="1" t="n">
        <v>45</v>
      </c>
      <c r="S42" s="1" t="n">
        <v>32</v>
      </c>
      <c r="T42" s="1" t="n">
        <v>26</v>
      </c>
      <c r="U42" s="1" t="n">
        <v>90</v>
      </c>
      <c r="V42" s="1" t="n">
        <v>60</v>
      </c>
      <c r="W42" s="1" t="n">
        <v>20</v>
      </c>
      <c r="X42" s="1" t="n">
        <v>30</v>
      </c>
      <c r="Y42" s="1" t="n">
        <v>116</v>
      </c>
      <c r="Z42" s="1" t="n">
        <v>44</v>
      </c>
      <c r="AA42" s="1" t="n">
        <v>76</v>
      </c>
      <c r="AB42" s="1" t="n">
        <v>38</v>
      </c>
      <c r="AC42" s="1" t="n">
        <v>42</v>
      </c>
      <c r="AD42" s="1" t="n">
        <v>39</v>
      </c>
      <c r="AE42" s="1" t="n">
        <v>56</v>
      </c>
      <c r="AF42" s="1" t="n">
        <v>38</v>
      </c>
      <c r="AG42" s="1" t="n">
        <v>55</v>
      </c>
      <c r="AH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</row>
    <row r="43" customFormat="false" ht="14.65" hidden="false" customHeight="false" outlineLevel="0" collapsed="false">
      <c r="A43" s="1" t="n">
        <v>50</v>
      </c>
      <c r="B43" s="1"/>
      <c r="C43" s="1" t="n">
        <v>45</v>
      </c>
      <c r="D43" s="1" t="n">
        <v>18</v>
      </c>
      <c r="E43" s="1" t="n">
        <v>65</v>
      </c>
      <c r="F43" s="1" t="n">
        <v>56</v>
      </c>
      <c r="G43" s="1" t="n">
        <v>16</v>
      </c>
      <c r="H43" s="1" t="n">
        <v>32</v>
      </c>
      <c r="I43" s="1" t="n">
        <v>20</v>
      </c>
      <c r="J43" s="1" t="n">
        <v>55</v>
      </c>
      <c r="K43" s="1" t="n">
        <v>17</v>
      </c>
      <c r="L43" s="1" t="n">
        <v>18</v>
      </c>
      <c r="M43" s="1" t="n">
        <v>35</v>
      </c>
      <c r="N43" s="1" t="n">
        <v>24</v>
      </c>
      <c r="O43" s="1" t="n">
        <v>120</v>
      </c>
      <c r="P43" s="1" t="n">
        <v>19</v>
      </c>
      <c r="Q43" s="1" t="n">
        <v>70</v>
      </c>
      <c r="R43" s="1" t="n">
        <v>18</v>
      </c>
      <c r="S43" s="1" t="n">
        <v>55</v>
      </c>
      <c r="T43" s="1" t="n">
        <v>55</v>
      </c>
      <c r="U43" s="1" t="n">
        <v>39</v>
      </c>
      <c r="V43" s="1" t="n">
        <v>62</v>
      </c>
      <c r="W43" s="1" t="n">
        <v>41</v>
      </c>
      <c r="X43" s="1" t="n">
        <v>90</v>
      </c>
      <c r="Y43" s="1" t="n">
        <v>25</v>
      </c>
      <c r="Z43" s="1" t="n">
        <v>16</v>
      </c>
      <c r="AA43" s="1" t="n">
        <v>121</v>
      </c>
      <c r="AB43" s="1" t="n">
        <v>35</v>
      </c>
      <c r="AC43" s="1" t="n">
        <v>380</v>
      </c>
      <c r="AD43" s="1" t="n">
        <v>6</v>
      </c>
      <c r="AE43" s="1" t="n">
        <v>23</v>
      </c>
      <c r="AF43" s="1" t="n">
        <v>69</v>
      </c>
      <c r="AG43" s="1" t="n">
        <v>15</v>
      </c>
      <c r="AH43" s="1"/>
      <c r="AL43" s="0" t="s">
        <v>105</v>
      </c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</row>
    <row r="44" customFormat="false" ht="14.65" hidden="false" customHeight="false" outlineLevel="0" collapsed="false">
      <c r="A44" s="1" t="n">
        <v>40</v>
      </c>
      <c r="B44" s="1"/>
      <c r="C44" s="1" t="n">
        <v>22</v>
      </c>
      <c r="D44" s="1" t="n">
        <v>35</v>
      </c>
      <c r="E44" s="1" t="n">
        <v>16</v>
      </c>
      <c r="F44" s="1" t="n">
        <v>29</v>
      </c>
      <c r="G44" s="1" t="n">
        <v>22</v>
      </c>
      <c r="H44" s="1" t="n">
        <v>7</v>
      </c>
      <c r="I44" s="1" t="n">
        <v>32</v>
      </c>
      <c r="J44" s="1" t="n">
        <v>28</v>
      </c>
      <c r="K44" s="1" t="n">
        <v>54</v>
      </c>
      <c r="L44" s="1" t="n">
        <v>24</v>
      </c>
      <c r="M44" s="1" t="n">
        <v>28</v>
      </c>
      <c r="N44" s="1" t="n">
        <v>88</v>
      </c>
      <c r="O44" s="1" t="n">
        <v>25</v>
      </c>
      <c r="P44" s="1" t="n">
        <v>35</v>
      </c>
      <c r="Q44" s="1" t="n">
        <v>44</v>
      </c>
      <c r="R44" s="1" t="n">
        <v>28</v>
      </c>
      <c r="S44" s="1" t="n">
        <v>90</v>
      </c>
      <c r="T44" s="1" t="n">
        <v>70</v>
      </c>
      <c r="U44" s="1" t="n">
        <v>18</v>
      </c>
      <c r="V44" s="1" t="n">
        <v>24</v>
      </c>
      <c r="W44" s="1" t="n">
        <v>10</v>
      </c>
      <c r="X44" s="1" t="n">
        <v>118</v>
      </c>
      <c r="Y44" s="1" t="n">
        <v>84</v>
      </c>
      <c r="Z44" s="1" t="n">
        <v>21</v>
      </c>
      <c r="AA44" s="1" t="n">
        <v>41</v>
      </c>
      <c r="AB44" s="1" t="n">
        <v>17</v>
      </c>
      <c r="AC44" s="1" t="n">
        <v>76</v>
      </c>
      <c r="AD44" s="1" t="n">
        <v>46</v>
      </c>
      <c r="AE44" s="1" t="n">
        <v>21</v>
      </c>
      <c r="AF44" s="1" t="n">
        <v>14</v>
      </c>
      <c r="AG44" s="1" t="n">
        <v>10</v>
      </c>
      <c r="AH44" s="1"/>
      <c r="AI44" s="0" t="s">
        <v>106</v>
      </c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</row>
    <row r="45" customFormat="false" ht="14.65" hidden="false" customHeight="false" outlineLevel="0" collapsed="false">
      <c r="A45" s="1" t="n">
        <v>42</v>
      </c>
      <c r="B45" s="1"/>
      <c r="C45" s="1" t="n">
        <v>44</v>
      </c>
      <c r="D45" s="1" t="n">
        <v>48</v>
      </c>
      <c r="E45" s="1" t="n">
        <v>26</v>
      </c>
      <c r="F45" s="1" t="n">
        <v>28</v>
      </c>
      <c r="G45" s="1" t="n">
        <v>26</v>
      </c>
      <c r="H45" s="1" t="n">
        <v>150</v>
      </c>
      <c r="I45" s="1" t="n">
        <v>35</v>
      </c>
      <c r="J45" s="1" t="n">
        <v>19</v>
      </c>
      <c r="K45" s="1" t="n">
        <v>15</v>
      </c>
      <c r="L45" s="1" t="n">
        <v>80</v>
      </c>
      <c r="M45" s="1" t="n">
        <v>75</v>
      </c>
      <c r="N45" s="1" t="n">
        <v>26</v>
      </c>
      <c r="O45" s="1" t="n">
        <v>35</v>
      </c>
      <c r="P45" s="1" t="n">
        <v>36</v>
      </c>
      <c r="Q45" s="1" t="n">
        <v>35</v>
      </c>
      <c r="R45" s="1" t="n">
        <v>50</v>
      </c>
      <c r="S45" s="1" t="n">
        <v>12</v>
      </c>
      <c r="T45" s="1" t="n">
        <v>140</v>
      </c>
      <c r="U45" s="1" t="n">
        <v>25</v>
      </c>
      <c r="V45" s="1" t="n">
        <v>24</v>
      </c>
      <c r="W45" s="1" t="n">
        <v>60</v>
      </c>
      <c r="X45" s="1" t="n">
        <v>44</v>
      </c>
      <c r="Y45" s="1" t="n">
        <v>19</v>
      </c>
      <c r="Z45" s="1" t="n">
        <v>4</v>
      </c>
      <c r="AA45" s="1" t="n">
        <v>42</v>
      </c>
      <c r="AB45" s="1" t="n">
        <v>28</v>
      </c>
      <c r="AC45" s="1" t="n">
        <v>26</v>
      </c>
      <c r="AD45" s="1" t="n">
        <v>14</v>
      </c>
      <c r="AE45" s="1" t="n">
        <v>38</v>
      </c>
      <c r="AF45" s="1" t="n">
        <v>38</v>
      </c>
      <c r="AG45" s="1" t="n">
        <v>9</v>
      </c>
      <c r="AH45" s="1"/>
      <c r="AI45" s="42" t="s">
        <v>107</v>
      </c>
      <c r="AJ45" s="42" t="s">
        <v>108</v>
      </c>
      <c r="AK45" s="42" t="s">
        <v>109</v>
      </c>
      <c r="AL45" s="42" t="s">
        <v>110</v>
      </c>
      <c r="AM45" s="42" t="s">
        <v>111</v>
      </c>
      <c r="AN45" s="42" t="s">
        <v>112</v>
      </c>
      <c r="AO45" s="42" t="s">
        <v>113</v>
      </c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</row>
    <row r="46" customFormat="false" ht="14.65" hidden="false" customHeight="false" outlineLevel="0" collapsed="false">
      <c r="A46" s="1" t="n">
        <v>50</v>
      </c>
      <c r="B46" s="1"/>
      <c r="C46" s="1" t="n">
        <v>32</v>
      </c>
      <c r="D46" s="1" t="n">
        <v>26</v>
      </c>
      <c r="E46" s="1" t="n">
        <v>14</v>
      </c>
      <c r="F46" s="1" t="n">
        <v>67</v>
      </c>
      <c r="G46" s="1" t="n">
        <v>35</v>
      </c>
      <c r="H46" s="1" t="n">
        <v>65</v>
      </c>
      <c r="I46" s="1" t="n">
        <v>32</v>
      </c>
      <c r="J46" s="1" t="n">
        <v>75</v>
      </c>
      <c r="K46" s="1" t="n">
        <v>72</v>
      </c>
      <c r="L46" s="1" t="n">
        <v>22</v>
      </c>
      <c r="M46" s="1" t="n">
        <v>95</v>
      </c>
      <c r="N46" s="1" t="n">
        <v>31</v>
      </c>
      <c r="O46" s="1" t="n">
        <v>50</v>
      </c>
      <c r="P46" s="1" t="n">
        <v>39</v>
      </c>
      <c r="Q46" s="1" t="n">
        <v>48</v>
      </c>
      <c r="R46" s="1" t="n">
        <v>54</v>
      </c>
      <c r="S46" s="1" t="n">
        <v>135</v>
      </c>
      <c r="T46" s="1" t="n">
        <v>80</v>
      </c>
      <c r="U46" s="1" t="n">
        <v>41</v>
      </c>
      <c r="V46" s="1" t="n">
        <v>16</v>
      </c>
      <c r="W46" s="1" t="n">
        <v>55</v>
      </c>
      <c r="X46" s="1" t="n">
        <v>9</v>
      </c>
      <c r="Y46" s="1" t="n">
        <v>9</v>
      </c>
      <c r="Z46" s="1" t="n">
        <v>80</v>
      </c>
      <c r="AA46" s="1" t="n">
        <v>122</v>
      </c>
      <c r="AB46" s="1" t="n">
        <v>32</v>
      </c>
      <c r="AC46" s="1" t="n">
        <v>37</v>
      </c>
      <c r="AD46" s="1" t="n">
        <v>36</v>
      </c>
      <c r="AE46" s="1" t="n">
        <v>59</v>
      </c>
      <c r="AF46" s="1" t="n">
        <v>147</v>
      </c>
      <c r="AG46" s="1" t="n">
        <v>18</v>
      </c>
      <c r="AH46" s="1"/>
      <c r="AI46" s="43" t="s">
        <v>114</v>
      </c>
      <c r="AJ46" s="43" t="n">
        <v>164736.566800643</v>
      </c>
      <c r="AK46" s="43" t="n">
        <v>32</v>
      </c>
      <c r="AL46" s="43" t="n">
        <v>5148.01771252009</v>
      </c>
      <c r="AM46" s="43" t="n">
        <v>1.81901060429602</v>
      </c>
      <c r="AN46" s="43" t="n">
        <v>0.00349021789120503</v>
      </c>
      <c r="AO46" s="43" t="n">
        <v>1.45021772368636</v>
      </c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</row>
    <row r="47" customFormat="false" ht="14.65" hidden="false" customHeight="false" outlineLevel="0" collapsed="false">
      <c r="A47" s="1" t="n">
        <v>103</v>
      </c>
      <c r="B47" s="1"/>
      <c r="C47" s="1" t="n">
        <v>30</v>
      </c>
      <c r="D47" s="1" t="n">
        <v>35</v>
      </c>
      <c r="E47" s="1" t="n">
        <v>55</v>
      </c>
      <c r="F47" s="1" t="n">
        <v>130</v>
      </c>
      <c r="G47" s="1" t="n">
        <v>65</v>
      </c>
      <c r="H47" s="1" t="n">
        <v>45</v>
      </c>
      <c r="I47" s="1" t="n">
        <v>105</v>
      </c>
      <c r="J47" s="1" t="n">
        <v>62</v>
      </c>
      <c r="K47" s="1" t="n">
        <v>28</v>
      </c>
      <c r="L47" s="1" t="n">
        <v>80</v>
      </c>
      <c r="M47" s="1" t="n">
        <v>25</v>
      </c>
      <c r="N47" s="1" t="n">
        <v>45</v>
      </c>
      <c r="O47" s="1" t="n">
        <v>42</v>
      </c>
      <c r="P47" s="1" t="n">
        <v>34</v>
      </c>
      <c r="Q47" s="1" t="n">
        <v>20</v>
      </c>
      <c r="R47" s="1" t="n">
        <v>25</v>
      </c>
      <c r="S47" s="1" t="n">
        <v>102</v>
      </c>
      <c r="T47" s="1" t="n">
        <v>32</v>
      </c>
      <c r="U47" s="1" t="n">
        <v>129</v>
      </c>
      <c r="V47" s="1" t="n">
        <v>31</v>
      </c>
      <c r="W47" s="1" t="n">
        <v>19</v>
      </c>
      <c r="X47" s="1" t="n">
        <v>90</v>
      </c>
      <c r="Y47" s="1" t="n">
        <v>125</v>
      </c>
      <c r="Z47" s="1" t="n">
        <v>55</v>
      </c>
      <c r="AA47" s="1" t="n">
        <v>38</v>
      </c>
      <c r="AB47" s="1" t="n">
        <v>13</v>
      </c>
      <c r="AC47" s="1" t="n">
        <v>55</v>
      </c>
      <c r="AD47" s="1" t="n">
        <v>41</v>
      </c>
      <c r="AE47" s="1" t="n">
        <v>68</v>
      </c>
      <c r="AF47" s="1" t="n">
        <v>58</v>
      </c>
      <c r="AG47" s="1" t="n">
        <v>30</v>
      </c>
      <c r="AH47" s="1"/>
      <c r="AI47" s="43" t="s">
        <v>115</v>
      </c>
      <c r="AJ47" s="43" t="n">
        <v>4972520.28082506</v>
      </c>
      <c r="AK47" s="43" t="n">
        <v>1757</v>
      </c>
      <c r="AL47" s="43" t="n">
        <v>2830.11968174448</v>
      </c>
      <c r="AM47" s="43"/>
      <c r="AN47" s="43"/>
      <c r="AO47" s="43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</row>
    <row r="48" customFormat="false" ht="14.65" hidden="false" customHeight="false" outlineLevel="0" collapsed="false">
      <c r="A48" s="1" t="n">
        <v>36</v>
      </c>
      <c r="B48" s="1"/>
      <c r="C48" s="1" t="n">
        <v>60</v>
      </c>
      <c r="D48" s="1" t="n">
        <v>28</v>
      </c>
      <c r="E48" s="1" t="n">
        <v>36</v>
      </c>
      <c r="F48" s="1" t="n">
        <v>18</v>
      </c>
      <c r="G48" s="1" t="n">
        <v>51</v>
      </c>
      <c r="H48" s="1" t="n">
        <v>150</v>
      </c>
      <c r="I48" s="1" t="n">
        <v>12</v>
      </c>
      <c r="J48" s="1" t="n">
        <v>23</v>
      </c>
      <c r="K48" s="1" t="n">
        <v>180</v>
      </c>
      <c r="L48" s="1" t="n">
        <v>29</v>
      </c>
      <c r="M48" s="1" t="n">
        <v>40</v>
      </c>
      <c r="N48" s="1" t="n">
        <v>16</v>
      </c>
      <c r="O48" s="1" t="n">
        <v>180</v>
      </c>
      <c r="P48" s="1" t="n">
        <v>19</v>
      </c>
      <c r="Q48" s="1" t="n">
        <v>39</v>
      </c>
      <c r="R48" s="1" t="n">
        <v>18</v>
      </c>
      <c r="S48" s="1" t="n">
        <v>9</v>
      </c>
      <c r="T48" s="1" t="n">
        <v>32</v>
      </c>
      <c r="U48" s="1" t="n">
        <v>72</v>
      </c>
      <c r="V48" s="1" t="n">
        <v>32</v>
      </c>
      <c r="W48" s="1" t="n">
        <v>30</v>
      </c>
      <c r="X48" s="1" t="n">
        <v>10</v>
      </c>
      <c r="Y48" s="1" t="n">
        <v>26</v>
      </c>
      <c r="Z48" s="1" t="n">
        <v>26</v>
      </c>
      <c r="AA48" s="1" t="n">
        <v>7</v>
      </c>
      <c r="AB48" s="1" t="n">
        <v>56</v>
      </c>
      <c r="AC48" s="1" t="n">
        <v>28</v>
      </c>
      <c r="AD48" s="1" t="n">
        <v>131</v>
      </c>
      <c r="AE48" s="1" t="n">
        <v>215</v>
      </c>
      <c r="AF48" s="1" t="n">
        <v>55</v>
      </c>
      <c r="AG48" s="1" t="n">
        <v>10</v>
      </c>
      <c r="AH48" s="1"/>
      <c r="AI48" s="43"/>
      <c r="AJ48" s="43"/>
      <c r="AK48" s="43"/>
      <c r="AL48" s="43"/>
      <c r="AM48" s="43"/>
      <c r="AN48" s="43"/>
      <c r="AO48" s="43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</row>
    <row r="49" customFormat="false" ht="14.65" hidden="false" customHeight="false" outlineLevel="0" collapsed="false">
      <c r="A49" s="1" t="n">
        <v>42</v>
      </c>
      <c r="B49" s="1"/>
      <c r="C49" s="1" t="n">
        <v>45</v>
      </c>
      <c r="D49" s="1" t="n">
        <v>64</v>
      </c>
      <c r="E49" s="1" t="n">
        <v>42</v>
      </c>
      <c r="F49" s="1" t="n">
        <v>52</v>
      </c>
      <c r="G49" s="1" t="n">
        <v>30</v>
      </c>
      <c r="H49" s="1" t="n">
        <v>45</v>
      </c>
      <c r="I49" s="1" t="n">
        <v>24</v>
      </c>
      <c r="J49" s="1" t="n">
        <v>30</v>
      </c>
      <c r="K49" s="1" t="n">
        <v>28</v>
      </c>
      <c r="L49" s="1" t="n">
        <v>40</v>
      </c>
      <c r="M49" s="1" t="n">
        <v>14</v>
      </c>
      <c r="N49" s="1" t="n">
        <v>11</v>
      </c>
      <c r="O49" s="1" t="n">
        <v>54</v>
      </c>
      <c r="P49" s="1" t="n">
        <v>70</v>
      </c>
      <c r="Q49" s="1" t="n">
        <v>24</v>
      </c>
      <c r="R49" s="1" t="n">
        <v>17</v>
      </c>
      <c r="S49" s="1" t="n">
        <v>28</v>
      </c>
      <c r="T49" s="1" t="n">
        <v>45</v>
      </c>
      <c r="U49" s="1" t="n">
        <v>56</v>
      </c>
      <c r="V49" s="1" t="n">
        <v>19</v>
      </c>
      <c r="W49" s="1" t="n">
        <v>90</v>
      </c>
      <c r="X49" s="1" t="n">
        <v>5</v>
      </c>
      <c r="Y49" s="1" t="n">
        <v>19</v>
      </c>
      <c r="Z49" s="1" t="n">
        <v>55</v>
      </c>
      <c r="AA49" s="1" t="n">
        <v>33</v>
      </c>
      <c r="AB49" s="1" t="n">
        <v>60</v>
      </c>
      <c r="AC49" s="1" t="n">
        <v>33</v>
      </c>
      <c r="AD49" s="1" t="n">
        <v>18</v>
      </c>
      <c r="AE49" s="1" t="n">
        <v>40</v>
      </c>
      <c r="AF49" s="1" t="n">
        <v>41</v>
      </c>
      <c r="AG49" s="1" t="n">
        <v>12</v>
      </c>
      <c r="AH49" s="1"/>
      <c r="AI49" s="46" t="s">
        <v>116</v>
      </c>
      <c r="AJ49" s="46" t="n">
        <v>5137256.8476257</v>
      </c>
      <c r="AK49" s="46" t="n">
        <v>1789</v>
      </c>
      <c r="AL49" s="46"/>
      <c r="AM49" s="46"/>
      <c r="AN49" s="46"/>
      <c r="AO49" s="46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</row>
    <row r="50" customFormat="false" ht="14.65" hidden="false" customHeight="false" outlineLevel="0" collapsed="false">
      <c r="A50" s="1" t="n">
        <v>26</v>
      </c>
      <c r="B50" s="1"/>
      <c r="C50" s="1" t="n">
        <v>26</v>
      </c>
      <c r="D50" s="1" t="n">
        <v>28</v>
      </c>
      <c r="E50" s="1" t="n">
        <v>36</v>
      </c>
      <c r="F50" s="1" t="n">
        <v>19</v>
      </c>
      <c r="G50" s="1" t="n">
        <v>30</v>
      </c>
      <c r="H50" s="1" t="n">
        <v>58</v>
      </c>
      <c r="I50" s="1" t="n">
        <v>12</v>
      </c>
      <c r="J50" s="1" t="n">
        <v>35</v>
      </c>
      <c r="K50" s="1" t="n">
        <v>200</v>
      </c>
      <c r="L50" s="1" t="n">
        <v>110</v>
      </c>
      <c r="M50" s="1" t="n">
        <v>32</v>
      </c>
      <c r="N50" s="1" t="n">
        <v>100</v>
      </c>
      <c r="O50" s="1" t="n">
        <v>31</v>
      </c>
      <c r="P50" s="1" t="n">
        <v>75</v>
      </c>
      <c r="Q50" s="1" t="n">
        <v>51</v>
      </c>
      <c r="R50" s="1" t="n">
        <v>330</v>
      </c>
      <c r="S50" s="1" t="n">
        <v>21</v>
      </c>
      <c r="T50" s="1" t="n">
        <v>95</v>
      </c>
      <c r="U50" s="1" t="n">
        <v>78</v>
      </c>
      <c r="V50" s="1" t="n">
        <v>36</v>
      </c>
      <c r="W50" s="1" t="n">
        <v>35</v>
      </c>
      <c r="X50" s="1" t="n">
        <v>26</v>
      </c>
      <c r="Y50" s="1" t="n">
        <v>68</v>
      </c>
      <c r="Z50" s="1" t="n">
        <v>160</v>
      </c>
      <c r="AA50" s="1" t="n">
        <v>119</v>
      </c>
      <c r="AB50" s="1" t="n">
        <v>20</v>
      </c>
      <c r="AC50" s="1" t="n">
        <v>40</v>
      </c>
      <c r="AD50" s="1" t="n">
        <v>19</v>
      </c>
      <c r="AE50" s="1" t="n">
        <v>88</v>
      </c>
      <c r="AF50" s="1" t="n">
        <v>28</v>
      </c>
      <c r="AG50" s="1" t="n">
        <v>10</v>
      </c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</row>
    <row r="51" customFormat="false" ht="14.65" hidden="false" customHeight="false" outlineLevel="0" collapsed="false">
      <c r="A51" s="1" t="n">
        <v>24</v>
      </c>
      <c r="B51" s="1"/>
      <c r="C51" s="1" t="n">
        <v>36</v>
      </c>
      <c r="D51" s="1" t="n">
        <v>43</v>
      </c>
      <c r="E51" s="1" t="n">
        <v>21</v>
      </c>
      <c r="F51" s="1" t="n">
        <v>24</v>
      </c>
      <c r="G51" s="1" t="n">
        <v>19</v>
      </c>
      <c r="H51" s="1" t="n">
        <v>35</v>
      </c>
      <c r="I51" s="1" t="n">
        <v>11</v>
      </c>
      <c r="J51" s="1" t="n">
        <v>16</v>
      </c>
      <c r="K51" s="1" t="n">
        <v>34</v>
      </c>
      <c r="L51" s="1" t="n">
        <v>55</v>
      </c>
      <c r="M51" s="1" t="n">
        <v>21</v>
      </c>
      <c r="N51" s="1" t="n">
        <v>11</v>
      </c>
      <c r="O51" s="1" t="n">
        <v>78</v>
      </c>
      <c r="P51" s="1" t="n">
        <v>15</v>
      </c>
      <c r="Q51" s="1" t="n">
        <v>130</v>
      </c>
      <c r="R51" s="1" t="n">
        <v>21</v>
      </c>
      <c r="S51" s="1" t="n">
        <v>55</v>
      </c>
      <c r="T51" s="1" t="n">
        <v>45</v>
      </c>
      <c r="U51" s="1" t="n">
        <v>31</v>
      </c>
      <c r="V51" s="1" t="n">
        <v>28</v>
      </c>
      <c r="W51" s="1" t="n">
        <v>19</v>
      </c>
      <c r="X51" s="1" t="n">
        <v>28</v>
      </c>
      <c r="Y51" s="1" t="n">
        <v>48</v>
      </c>
      <c r="Z51" s="1" t="n">
        <v>25</v>
      </c>
      <c r="AA51" s="1" t="n">
        <v>32</v>
      </c>
      <c r="AB51" s="1" t="n">
        <v>12</v>
      </c>
      <c r="AC51" s="1" t="n">
        <v>15</v>
      </c>
      <c r="AD51" s="1" t="n">
        <v>68</v>
      </c>
      <c r="AE51" s="1" t="n">
        <v>25</v>
      </c>
      <c r="AF51" s="1" t="n">
        <v>41</v>
      </c>
      <c r="AG51" s="1" t="n">
        <v>25</v>
      </c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</row>
    <row r="52" customFormat="false" ht="14.65" hidden="false" customHeight="false" outlineLevel="0" collapsed="false">
      <c r="A52" s="1" t="n">
        <v>25</v>
      </c>
      <c r="B52" s="1"/>
      <c r="C52" s="1" t="n">
        <v>29</v>
      </c>
      <c r="D52" s="1" t="n">
        <v>54</v>
      </c>
      <c r="E52" s="1" t="n">
        <v>140</v>
      </c>
      <c r="F52" s="1" t="n">
        <v>40</v>
      </c>
      <c r="G52" s="1" t="n">
        <v>14</v>
      </c>
      <c r="H52" s="1" t="n">
        <v>22</v>
      </c>
      <c r="I52" s="1" t="n">
        <v>55</v>
      </c>
      <c r="J52" s="1" t="n">
        <v>60</v>
      </c>
      <c r="K52" s="1" t="n">
        <v>44</v>
      </c>
      <c r="L52" s="1" t="n">
        <v>45</v>
      </c>
      <c r="M52" s="1" t="n">
        <v>24</v>
      </c>
      <c r="N52" s="1" t="n">
        <v>70</v>
      </c>
      <c r="O52" s="1" t="n">
        <v>44</v>
      </c>
      <c r="P52" s="1" t="n">
        <v>14</v>
      </c>
      <c r="Q52" s="1" t="n">
        <v>40</v>
      </c>
      <c r="R52" s="1" t="n">
        <v>24</v>
      </c>
      <c r="S52" s="1" t="n">
        <v>58</v>
      </c>
      <c r="T52" s="1" t="n">
        <v>130</v>
      </c>
      <c r="U52" s="1" t="n">
        <v>17</v>
      </c>
      <c r="V52" s="1" t="n">
        <v>25</v>
      </c>
      <c r="W52" s="1" t="n">
        <v>125</v>
      </c>
      <c r="X52" s="1" t="n">
        <v>35</v>
      </c>
      <c r="Y52" s="1" t="n">
        <v>65</v>
      </c>
      <c r="Z52" s="1" t="n">
        <v>56</v>
      </c>
      <c r="AA52" s="1" t="n">
        <v>12</v>
      </c>
      <c r="AB52" s="1" t="n">
        <v>8</v>
      </c>
      <c r="AC52" s="1" t="n">
        <v>32</v>
      </c>
      <c r="AD52" s="1" t="n">
        <v>67</v>
      </c>
      <c r="AE52" s="1" t="n">
        <v>286</v>
      </c>
      <c r="AF52" s="1" t="n">
        <v>56</v>
      </c>
      <c r="AG52" s="1" t="n">
        <v>10</v>
      </c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</row>
    <row r="53" customFormat="false" ht="14.65" hidden="false" customHeight="false" outlineLevel="0" collapsed="false">
      <c r="A53" s="1" t="n">
        <v>48</v>
      </c>
      <c r="B53" s="1"/>
      <c r="C53" s="1" t="n">
        <v>16</v>
      </c>
      <c r="D53" s="1" t="n">
        <v>43</v>
      </c>
      <c r="E53" s="1" t="n">
        <v>31</v>
      </c>
      <c r="F53" s="1" t="n">
        <v>110</v>
      </c>
      <c r="G53" s="1" t="n">
        <v>15</v>
      </c>
      <c r="H53" s="1" t="n">
        <v>60</v>
      </c>
      <c r="I53" s="1" t="n">
        <v>32</v>
      </c>
      <c r="J53" s="1" t="n">
        <v>44</v>
      </c>
      <c r="K53" s="1" t="n">
        <v>42</v>
      </c>
      <c r="L53" s="1" t="n">
        <v>32</v>
      </c>
      <c r="M53" s="1" t="n">
        <v>85</v>
      </c>
      <c r="N53" s="1" t="n">
        <v>40</v>
      </c>
      <c r="O53" s="1" t="n">
        <v>36</v>
      </c>
      <c r="P53" s="1" t="n">
        <v>17</v>
      </c>
      <c r="Q53" s="1" t="n">
        <v>65</v>
      </c>
      <c r="R53" s="1" t="n">
        <v>39</v>
      </c>
      <c r="S53" s="1" t="n">
        <v>14</v>
      </c>
      <c r="T53" s="1" t="n">
        <v>75</v>
      </c>
      <c r="U53" s="1" t="n">
        <v>80</v>
      </c>
      <c r="V53" s="1" t="n">
        <v>19</v>
      </c>
      <c r="W53" s="1" t="n">
        <v>50</v>
      </c>
      <c r="X53" s="1" t="n">
        <v>19</v>
      </c>
      <c r="Y53" s="1" t="n">
        <v>63</v>
      </c>
      <c r="Z53" s="1" t="n">
        <v>78</v>
      </c>
      <c r="AA53" s="1" t="n">
        <v>88</v>
      </c>
      <c r="AB53" s="1" t="n">
        <v>10</v>
      </c>
      <c r="AC53" s="1" t="n">
        <v>6</v>
      </c>
      <c r="AD53" s="1" t="n">
        <v>77</v>
      </c>
      <c r="AE53" s="1" t="n">
        <v>156</v>
      </c>
      <c r="AF53" s="1" t="n">
        <v>40</v>
      </c>
      <c r="AG53" s="1" t="n">
        <v>20</v>
      </c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</row>
    <row r="54" customFormat="false" ht="14.65" hidden="false" customHeight="false" outlineLevel="0" collapsed="false">
      <c r="A54" s="1" t="n">
        <v>43</v>
      </c>
      <c r="B54" s="1"/>
      <c r="C54" s="1" t="n">
        <v>15</v>
      </c>
      <c r="D54" s="1" t="n">
        <v>49</v>
      </c>
      <c r="E54" s="1" t="n">
        <v>100</v>
      </c>
      <c r="F54" s="1" t="n">
        <v>26</v>
      </c>
      <c r="G54" s="1" t="n">
        <v>10</v>
      </c>
      <c r="H54" s="1" t="n">
        <v>130</v>
      </c>
      <c r="I54" s="1" t="n">
        <v>34</v>
      </c>
      <c r="J54" s="1" t="n">
        <v>49</v>
      </c>
      <c r="K54" s="1"/>
      <c r="L54" s="1" t="n">
        <v>58</v>
      </c>
      <c r="M54" s="1"/>
      <c r="N54" s="1" t="n">
        <v>40</v>
      </c>
      <c r="O54" s="1" t="n">
        <v>60</v>
      </c>
      <c r="P54" s="1" t="n">
        <v>18</v>
      </c>
      <c r="Q54" s="1" t="n">
        <v>78</v>
      </c>
      <c r="R54" s="1" t="n">
        <v>24</v>
      </c>
      <c r="S54" s="1" t="n">
        <v>31</v>
      </c>
      <c r="T54" s="1" t="n">
        <v>400</v>
      </c>
      <c r="U54" s="1" t="n">
        <v>12</v>
      </c>
      <c r="V54" s="1" t="n">
        <v>24</v>
      </c>
      <c r="W54" s="1" t="n">
        <v>62</v>
      </c>
      <c r="X54" s="1" t="n">
        <v>32</v>
      </c>
      <c r="Y54" s="1" t="n">
        <v>75</v>
      </c>
      <c r="Z54" s="1" t="n">
        <v>30</v>
      </c>
      <c r="AA54" s="1" t="n">
        <v>81</v>
      </c>
      <c r="AB54" s="1" t="n">
        <v>35</v>
      </c>
      <c r="AC54" s="1" t="n">
        <v>122</v>
      </c>
      <c r="AD54" s="1" t="n">
        <v>77</v>
      </c>
      <c r="AE54" s="1" t="n">
        <v>19</v>
      </c>
      <c r="AF54" s="1" t="n">
        <v>31</v>
      </c>
      <c r="AG54" s="1" t="n">
        <v>16</v>
      </c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</row>
    <row r="55" customFormat="false" ht="14.65" hidden="false" customHeight="false" outlineLevel="0" collapsed="false">
      <c r="A55" s="1" t="n">
        <v>25</v>
      </c>
      <c r="B55" s="1"/>
      <c r="C55" s="1"/>
      <c r="D55" s="1"/>
      <c r="E55" s="1"/>
      <c r="F55" s="1" t="n">
        <v>32</v>
      </c>
      <c r="G55" s="1" t="n">
        <v>69</v>
      </c>
      <c r="H55" s="1"/>
      <c r="I55" s="1" t="n">
        <v>140</v>
      </c>
      <c r="J55" s="1"/>
      <c r="K55" s="1"/>
      <c r="L55" s="1"/>
      <c r="M55" s="1"/>
      <c r="N55" s="1"/>
      <c r="O55" s="1"/>
      <c r="P55" s="1" t="n">
        <v>30</v>
      </c>
      <c r="Q55" s="1"/>
      <c r="R55" s="1" t="n">
        <v>50</v>
      </c>
      <c r="S55" s="1"/>
      <c r="T55" s="1"/>
      <c r="U55" s="1" t="n">
        <v>32</v>
      </c>
      <c r="V55" s="1" t="n">
        <v>50</v>
      </c>
      <c r="W55" s="1" t="n">
        <v>40</v>
      </c>
      <c r="X55" s="1" t="n">
        <v>18</v>
      </c>
      <c r="Y55" s="1" t="n">
        <v>10</v>
      </c>
      <c r="Z55" s="1"/>
      <c r="AA55" s="1" t="n">
        <v>42</v>
      </c>
      <c r="AB55" s="1" t="n">
        <v>71</v>
      </c>
      <c r="AC55" s="1" t="n">
        <v>155</v>
      </c>
      <c r="AD55" s="1" t="n">
        <v>18</v>
      </c>
      <c r="AE55" s="1" t="n">
        <v>26</v>
      </c>
      <c r="AF55" s="1" t="n">
        <v>25</v>
      </c>
      <c r="AG55" s="1" t="n">
        <v>20</v>
      </c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</row>
    <row r="56" customFormat="false" ht="14.65" hidden="false" customHeight="false" outlineLevel="0" collapsed="false">
      <c r="A56" s="1" t="n">
        <v>142</v>
      </c>
      <c r="B56" s="1"/>
      <c r="C56" s="1"/>
      <c r="D56" s="1"/>
      <c r="E56" s="1"/>
      <c r="F56" s="1"/>
      <c r="G56" s="1" t="n">
        <v>24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 t="n">
        <v>94</v>
      </c>
      <c r="X56" s="1" t="n">
        <v>155</v>
      </c>
      <c r="Y56" s="1"/>
      <c r="Z56" s="1"/>
      <c r="AA56" s="1" t="n">
        <v>26</v>
      </c>
      <c r="AB56" s="1" t="n">
        <v>14</v>
      </c>
      <c r="AC56" s="1" t="n">
        <v>12</v>
      </c>
      <c r="AD56" s="1" t="n">
        <v>21</v>
      </c>
      <c r="AE56" s="1" t="n">
        <v>70</v>
      </c>
      <c r="AF56" s="1" t="n">
        <v>54</v>
      </c>
      <c r="AG56" s="1" t="n">
        <v>10</v>
      </c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 t="n">
        <v>18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 t="n">
        <v>39</v>
      </c>
      <c r="X57" s="1"/>
      <c r="Y57" s="1"/>
      <c r="Z57" s="1"/>
      <c r="AA57" s="1" t="n">
        <v>43</v>
      </c>
      <c r="AB57" s="1" t="n">
        <v>27</v>
      </c>
      <c r="AC57" s="1" t="n">
        <v>33</v>
      </c>
      <c r="AD57" s="1" t="n">
        <v>28</v>
      </c>
      <c r="AE57" s="1" t="n">
        <v>45</v>
      </c>
      <c r="AF57" s="1" t="n">
        <v>87</v>
      </c>
      <c r="AG57" s="1" t="n">
        <v>28</v>
      </c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 t="n">
        <v>74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 t="n">
        <v>70</v>
      </c>
      <c r="X58" s="1"/>
      <c r="Y58" s="1"/>
      <c r="Z58" s="1"/>
      <c r="AA58" s="1" t="n">
        <v>35</v>
      </c>
      <c r="AB58" s="1" t="n">
        <v>76</v>
      </c>
      <c r="AC58" s="1" t="n">
        <v>8</v>
      </c>
      <c r="AD58" s="1" t="n">
        <v>16</v>
      </c>
      <c r="AE58" s="1" t="n">
        <v>138</v>
      </c>
      <c r="AF58" s="1" t="n">
        <v>66</v>
      </c>
      <c r="AG58" s="1" t="n">
        <v>20</v>
      </c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 t="n">
        <v>50</v>
      </c>
      <c r="X59" s="1"/>
      <c r="Y59" s="1"/>
      <c r="Z59" s="1"/>
      <c r="AA59" s="1" t="n">
        <v>43</v>
      </c>
      <c r="AB59" s="1" t="n">
        <v>35</v>
      </c>
      <c r="AC59" s="1" t="n">
        <v>48</v>
      </c>
      <c r="AD59" s="1" t="n">
        <v>51</v>
      </c>
      <c r="AE59" s="1" t="n">
        <v>75</v>
      </c>
      <c r="AF59" s="1" t="n">
        <v>31</v>
      </c>
      <c r="AG59" s="1" t="n">
        <v>14</v>
      </c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 t="n">
        <v>26</v>
      </c>
      <c r="AB60" s="1" t="n">
        <v>22</v>
      </c>
      <c r="AC60" s="1" t="n">
        <v>63</v>
      </c>
      <c r="AD60" s="1" t="n">
        <v>32</v>
      </c>
      <c r="AE60" s="1" t="n">
        <v>12</v>
      </c>
      <c r="AF60" s="1"/>
      <c r="AG60" s="1" t="n">
        <v>32</v>
      </c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 t="n">
        <v>17</v>
      </c>
      <c r="AC61" s="1" t="n">
        <v>6</v>
      </c>
      <c r="AD61" s="1" t="n">
        <v>18</v>
      </c>
      <c r="AE61" s="1"/>
      <c r="AF61" s="1"/>
      <c r="AG61" s="1" t="n">
        <v>60</v>
      </c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 t="n">
        <v>11</v>
      </c>
      <c r="AC62" s="1"/>
      <c r="AD62" s="1"/>
      <c r="AE62" s="1"/>
      <c r="AF62" s="1"/>
      <c r="AG62" s="1" t="n">
        <v>20</v>
      </c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 t="n">
        <v>10</v>
      </c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 t="n">
        <v>26</v>
      </c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 t="n">
        <v>27</v>
      </c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 t="n">
        <v>30</v>
      </c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 t="n">
        <v>23</v>
      </c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 t="n">
        <v>25</v>
      </c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 t="n">
        <v>8</v>
      </c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 t="n">
        <v>115</v>
      </c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 t="n">
        <v>45</v>
      </c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 t="n">
        <v>12</v>
      </c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 t="n">
        <v>40</v>
      </c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 t="n">
        <v>35</v>
      </c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 t="n">
        <v>55</v>
      </c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 t="n">
        <v>40</v>
      </c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 t="n">
        <v>13</v>
      </c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 t="n">
        <v>27</v>
      </c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 t="n">
        <v>15</v>
      </c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 t="n">
        <v>35</v>
      </c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 t="n">
        <v>55</v>
      </c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 t="n">
        <v>23</v>
      </c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 t="n">
        <v>13</v>
      </c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 t="n">
        <v>17</v>
      </c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 t="n">
        <v>20</v>
      </c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 t="n">
        <v>25</v>
      </c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 t="n">
        <v>10</v>
      </c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 t="n">
        <v>42</v>
      </c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 t="n">
        <v>14</v>
      </c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 t="n">
        <v>20</v>
      </c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 t="n">
        <v>16</v>
      </c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 t="n">
        <v>70</v>
      </c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 t="n">
        <v>20</v>
      </c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 t="n">
        <v>15</v>
      </c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 t="n">
        <v>20</v>
      </c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 t="n">
        <v>10</v>
      </c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 t="n">
        <v>13</v>
      </c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 t="n">
        <v>40</v>
      </c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 t="n">
        <v>21</v>
      </c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 t="n">
        <v>23</v>
      </c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 t="n">
        <v>53</v>
      </c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 t="n">
        <v>55</v>
      </c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 t="n">
        <v>40</v>
      </c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 t="n">
        <v>50</v>
      </c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 t="n">
        <v>60</v>
      </c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 t="n">
        <v>60</v>
      </c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 t="n">
        <v>17</v>
      </c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 t="n">
        <v>30</v>
      </c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 t="n">
        <v>19</v>
      </c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 t="n">
        <v>8</v>
      </c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 t="n">
        <v>16</v>
      </c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 t="n">
        <v>38</v>
      </c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 t="n">
        <v>15</v>
      </c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 t="n">
        <v>17</v>
      </c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 t="n">
        <v>15</v>
      </c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 t="n">
        <v>300</v>
      </c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 t="n">
        <v>9</v>
      </c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 t="n">
        <v>20</v>
      </c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 t="n">
        <v>170</v>
      </c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 t="n">
        <v>40</v>
      </c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 t="n">
        <v>10</v>
      </c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 t="n">
        <v>21</v>
      </c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 t="n">
        <v>20</v>
      </c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 t="n">
        <v>15</v>
      </c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 t="n">
        <v>12</v>
      </c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 t="n">
        <v>20</v>
      </c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 t="n">
        <v>5</v>
      </c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 t="n">
        <v>16</v>
      </c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 t="n">
        <v>55</v>
      </c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 t="n">
        <v>95</v>
      </c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 t="n">
        <v>26</v>
      </c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 t="n">
        <v>28</v>
      </c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 t="n">
        <v>17</v>
      </c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 t="n">
        <v>92</v>
      </c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 t="n">
        <v>7</v>
      </c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 t="n">
        <v>20</v>
      </c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 t="n">
        <v>15</v>
      </c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 t="n">
        <v>13</v>
      </c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 t="n">
        <v>38</v>
      </c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 t="n">
        <v>10</v>
      </c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 t="n">
        <v>56</v>
      </c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 t="n">
        <v>18</v>
      </c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 t="n">
        <v>40</v>
      </c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 t="n">
        <v>10</v>
      </c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 t="n">
        <v>12</v>
      </c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 t="n">
        <v>35</v>
      </c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 t="n">
        <v>58</v>
      </c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 t="n">
        <v>25</v>
      </c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</row>
    <row r="149" customFormat="false" ht="14.6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 t="n">
        <v>18</v>
      </c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</row>
    <row r="150" customFormat="false" ht="14.6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 t="n">
        <v>50</v>
      </c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</row>
    <row r="151" customFormat="false" ht="14.6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</row>
    <row r="152" customFormat="false" ht="14.65" hidden="false" customHeight="false" outlineLevel="0" collapsed="false">
      <c r="A152" s="1" t="s">
        <v>96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</row>
    <row r="153" customFormat="false" ht="14.65" hidden="false" customHeight="false" outlineLevel="0" collapsed="false">
      <c r="A153" s="1" t="s">
        <v>117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</row>
    <row r="155" customFormat="false" ht="14.65" hidden="false" customHeight="false" outlineLevel="0" collapsed="false">
      <c r="A155" s="1" t="s">
        <v>27</v>
      </c>
      <c r="B155" s="1" t="s">
        <v>35</v>
      </c>
      <c r="C155" s="1" t="s">
        <v>36</v>
      </c>
      <c r="D155" s="1" t="s">
        <v>37</v>
      </c>
      <c r="E155" s="1" t="s">
        <v>38</v>
      </c>
      <c r="F155" s="1" t="s">
        <v>39</v>
      </c>
      <c r="G155" s="1" t="s">
        <v>40</v>
      </c>
      <c r="H155" s="1" t="s">
        <v>41</v>
      </c>
      <c r="I155" s="1" t="s">
        <v>42</v>
      </c>
      <c r="J155" s="1" t="s">
        <v>43</v>
      </c>
      <c r="K155" s="1" t="s">
        <v>44</v>
      </c>
      <c r="L155" s="1" t="s">
        <v>45</v>
      </c>
      <c r="M155" s="1" t="s">
        <v>46</v>
      </c>
      <c r="N155" s="1" t="s">
        <v>47</v>
      </c>
      <c r="O155" s="1" t="s">
        <v>48</v>
      </c>
      <c r="P155" s="1" t="s">
        <v>49</v>
      </c>
      <c r="Q155" s="1" t="s">
        <v>50</v>
      </c>
      <c r="R155" s="1" t="s">
        <v>51</v>
      </c>
      <c r="S155" s="1" t="s">
        <v>52</v>
      </c>
      <c r="T155" s="1" t="s">
        <v>53</v>
      </c>
      <c r="U155" s="1" t="s">
        <v>54</v>
      </c>
      <c r="V155" s="1" t="s">
        <v>55</v>
      </c>
      <c r="W155" s="1" t="s">
        <v>56</v>
      </c>
      <c r="X155" s="1" t="s">
        <v>57</v>
      </c>
      <c r="Y155" s="1" t="s">
        <v>58</v>
      </c>
      <c r="Z155" s="1" t="s">
        <v>59</v>
      </c>
      <c r="AA155" s="1" t="s">
        <v>60</v>
      </c>
      <c r="AB155" s="1" t="s">
        <v>61</v>
      </c>
      <c r="AC155" s="1" t="s">
        <v>62</v>
      </c>
      <c r="AD155" s="1" t="s">
        <v>63</v>
      </c>
      <c r="AE155" s="1" t="s">
        <v>64</v>
      </c>
      <c r="AF155" s="1" t="s">
        <v>65</v>
      </c>
      <c r="AG155" s="1" t="s">
        <v>66</v>
      </c>
      <c r="AH155" s="1"/>
      <c r="AI155" s="1" t="s">
        <v>118</v>
      </c>
      <c r="AJ155" s="1"/>
      <c r="AK155" s="1"/>
      <c r="AL155" s="1"/>
      <c r="AM155" s="1"/>
      <c r="AN155" s="1"/>
      <c r="AO155" s="1"/>
      <c r="AP155" s="1"/>
      <c r="AQ155" s="1" t="s">
        <v>118</v>
      </c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</row>
    <row r="156" customFormat="false" ht="14.65" hidden="false" customHeight="false" outlineLevel="0" collapsed="false">
      <c r="A156" s="1" t="n">
        <v>88</v>
      </c>
      <c r="B156" s="1" t="n">
        <v>166</v>
      </c>
      <c r="C156" s="1" t="n">
        <v>195</v>
      </c>
      <c r="D156" s="1" t="n">
        <v>98</v>
      </c>
      <c r="E156" s="1" t="n">
        <v>42</v>
      </c>
      <c r="F156" s="1" t="n">
        <v>59</v>
      </c>
      <c r="G156" s="1" t="n">
        <v>148</v>
      </c>
      <c r="H156" s="1" t="n">
        <v>59</v>
      </c>
      <c r="I156" s="1" t="n">
        <v>136</v>
      </c>
      <c r="J156" s="1" t="n">
        <v>168</v>
      </c>
      <c r="K156" s="1" t="n">
        <v>255</v>
      </c>
      <c r="L156" s="1" t="n">
        <v>89</v>
      </c>
      <c r="M156" s="1" t="n">
        <v>220</v>
      </c>
      <c r="N156" s="1" t="n">
        <v>179</v>
      </c>
      <c r="O156" s="1" t="n">
        <v>326</v>
      </c>
      <c r="P156" s="1" t="n">
        <v>128</v>
      </c>
      <c r="Q156" s="1" t="n">
        <v>590</v>
      </c>
      <c r="R156" s="1" t="n">
        <v>59</v>
      </c>
      <c r="S156" s="1" t="n">
        <v>85</v>
      </c>
      <c r="T156" s="1" t="n">
        <v>630</v>
      </c>
      <c r="U156" s="1" t="n">
        <v>243</v>
      </c>
      <c r="V156" s="1" t="n">
        <v>150</v>
      </c>
      <c r="W156" s="1" t="n">
        <v>104</v>
      </c>
      <c r="X156" s="1" t="n">
        <v>450</v>
      </c>
      <c r="Y156" s="1" t="n">
        <v>95</v>
      </c>
      <c r="Z156" s="1" t="n">
        <v>125</v>
      </c>
      <c r="AA156" s="1" t="n">
        <v>135</v>
      </c>
      <c r="AB156" s="1" t="n">
        <v>84</v>
      </c>
      <c r="AC156" s="1" t="n">
        <v>116</v>
      </c>
      <c r="AD156" s="1" t="n">
        <v>115</v>
      </c>
      <c r="AE156" s="1" t="n">
        <v>154</v>
      </c>
      <c r="AF156" s="1" t="n">
        <v>398</v>
      </c>
      <c r="AG156" s="1" t="n">
        <v>35</v>
      </c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 t="s">
        <v>119</v>
      </c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</row>
    <row r="157" customFormat="false" ht="14.65" hidden="false" customHeight="false" outlineLevel="0" collapsed="false">
      <c r="A157" s="1" t="n">
        <v>110</v>
      </c>
      <c r="B157" s="1" t="n">
        <v>108</v>
      </c>
      <c r="C157" s="1" t="n">
        <v>18</v>
      </c>
      <c r="D157" s="1" t="n">
        <v>180</v>
      </c>
      <c r="E157" s="1" t="n">
        <v>79</v>
      </c>
      <c r="F157" s="1" t="n">
        <v>130</v>
      </c>
      <c r="G157" s="1" t="n">
        <v>52</v>
      </c>
      <c r="H157" s="1" t="n">
        <v>224</v>
      </c>
      <c r="I157" s="1" t="n">
        <v>820</v>
      </c>
      <c r="J157" s="1" t="n">
        <v>104</v>
      </c>
      <c r="K157" s="1" t="n">
        <v>140</v>
      </c>
      <c r="L157" s="1" t="n">
        <v>31</v>
      </c>
      <c r="M157" s="1" t="n">
        <v>15</v>
      </c>
      <c r="N157" s="1" t="n">
        <v>88</v>
      </c>
      <c r="O157" s="1" t="n">
        <v>166</v>
      </c>
      <c r="P157" s="1" t="n">
        <v>123</v>
      </c>
      <c r="Q157" s="1" t="n">
        <v>140</v>
      </c>
      <c r="R157" s="1" t="n">
        <v>18</v>
      </c>
      <c r="S157" s="1" t="n">
        <v>320</v>
      </c>
      <c r="T157" s="1" t="n">
        <v>21</v>
      </c>
      <c r="U157" s="1" t="n">
        <v>212</v>
      </c>
      <c r="V157" s="1" t="n">
        <v>300</v>
      </c>
      <c r="W157" s="1" t="n">
        <v>345</v>
      </c>
      <c r="X157" s="1" t="n">
        <v>175</v>
      </c>
      <c r="Y157" s="1" t="n">
        <v>24</v>
      </c>
      <c r="Z157" s="1" t="n">
        <v>34</v>
      </c>
      <c r="AA157" s="1" t="n">
        <v>170</v>
      </c>
      <c r="AB157" s="1" t="n">
        <v>22</v>
      </c>
      <c r="AC157" s="1" t="n">
        <v>261</v>
      </c>
      <c r="AD157" s="1" t="n">
        <v>131</v>
      </c>
      <c r="AE157" s="1" t="n">
        <v>178</v>
      </c>
      <c r="AF157" s="1" t="n">
        <v>162</v>
      </c>
      <c r="AG157" s="1" t="n">
        <v>120</v>
      </c>
      <c r="AH157" s="1"/>
      <c r="AI157" s="0" t="s">
        <v>99</v>
      </c>
      <c r="AP157" s="1"/>
      <c r="AQ157" s="0" t="s">
        <v>99</v>
      </c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</row>
    <row r="158" customFormat="false" ht="14.65" hidden="false" customHeight="false" outlineLevel="0" collapsed="false">
      <c r="A158" s="1" t="n">
        <v>85</v>
      </c>
      <c r="B158" s="1" t="n">
        <v>29</v>
      </c>
      <c r="C158" s="1" t="n">
        <v>68</v>
      </c>
      <c r="D158" s="1" t="n">
        <v>305</v>
      </c>
      <c r="E158" s="1" t="n">
        <v>258</v>
      </c>
      <c r="F158" s="1" t="n">
        <v>120</v>
      </c>
      <c r="G158" s="1" t="n">
        <v>92</v>
      </c>
      <c r="H158" s="1" t="n">
        <v>112</v>
      </c>
      <c r="I158" s="1" t="n">
        <v>100</v>
      </c>
      <c r="J158" s="1" t="n">
        <v>19</v>
      </c>
      <c r="K158" s="1" t="n">
        <v>135</v>
      </c>
      <c r="L158" s="1" t="n">
        <v>1590</v>
      </c>
      <c r="M158" s="1" t="n">
        <v>69</v>
      </c>
      <c r="N158" s="1" t="n">
        <v>98</v>
      </c>
      <c r="O158" s="1" t="n">
        <v>170</v>
      </c>
      <c r="P158" s="1" t="n">
        <v>85</v>
      </c>
      <c r="Q158" s="1" t="n">
        <v>95</v>
      </c>
      <c r="R158" s="1" t="n">
        <v>105</v>
      </c>
      <c r="S158" s="1" t="n">
        <v>310</v>
      </c>
      <c r="T158" s="1" t="n">
        <v>94</v>
      </c>
      <c r="U158" s="1" t="n">
        <v>145</v>
      </c>
      <c r="V158" s="1" t="n">
        <v>230</v>
      </c>
      <c r="W158" s="1" t="n">
        <v>125</v>
      </c>
      <c r="X158" s="1" t="n">
        <v>250</v>
      </c>
      <c r="Y158" s="1" t="n">
        <v>155</v>
      </c>
      <c r="Z158" s="1" t="n">
        <v>125</v>
      </c>
      <c r="AA158" s="1" t="n">
        <v>354</v>
      </c>
      <c r="AB158" s="1" t="n">
        <v>344</v>
      </c>
      <c r="AC158" s="1" t="n">
        <v>139</v>
      </c>
      <c r="AD158" s="1" t="n">
        <v>106</v>
      </c>
      <c r="AE158" s="1" t="n">
        <v>128</v>
      </c>
      <c r="AF158" s="1" t="n">
        <v>86</v>
      </c>
      <c r="AG158" s="1" t="n">
        <v>70</v>
      </c>
      <c r="AH158" s="1"/>
      <c r="AP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</row>
    <row r="159" customFormat="false" ht="14.65" hidden="false" customHeight="false" outlineLevel="0" collapsed="false">
      <c r="A159" s="1" t="n">
        <v>115</v>
      </c>
      <c r="B159" s="1" t="n">
        <v>83</v>
      </c>
      <c r="C159" s="1" t="n">
        <v>23</v>
      </c>
      <c r="D159" s="1" t="n">
        <v>106</v>
      </c>
      <c r="E159" s="1" t="n">
        <v>42</v>
      </c>
      <c r="F159" s="1" t="n">
        <v>96</v>
      </c>
      <c r="G159" s="1" t="n">
        <v>363</v>
      </c>
      <c r="H159" s="1" t="n">
        <v>112</v>
      </c>
      <c r="I159" s="1" t="n">
        <v>198</v>
      </c>
      <c r="J159" s="1" t="n">
        <v>24</v>
      </c>
      <c r="K159" s="1" t="n">
        <v>172</v>
      </c>
      <c r="L159" s="1" t="n">
        <v>78</v>
      </c>
      <c r="M159" s="1" t="n">
        <v>600</v>
      </c>
      <c r="N159" s="1" t="n">
        <v>60</v>
      </c>
      <c r="O159" s="1" t="n">
        <v>99</v>
      </c>
      <c r="P159" s="1" t="n">
        <v>139</v>
      </c>
      <c r="Q159" s="1" t="n">
        <v>100</v>
      </c>
      <c r="R159" s="1" t="n">
        <v>81</v>
      </c>
      <c r="S159" s="1" t="n">
        <v>620</v>
      </c>
      <c r="T159" s="1" t="n">
        <v>190</v>
      </c>
      <c r="U159" s="1" t="n">
        <v>359</v>
      </c>
      <c r="V159" s="1" t="n">
        <v>365</v>
      </c>
      <c r="W159" s="1" t="n">
        <v>232</v>
      </c>
      <c r="X159" s="1" t="n">
        <v>165</v>
      </c>
      <c r="Y159" s="1" t="n">
        <v>380</v>
      </c>
      <c r="Z159" s="1" t="n">
        <v>115</v>
      </c>
      <c r="AA159" s="1" t="n">
        <v>137</v>
      </c>
      <c r="AB159" s="1" t="n">
        <v>297</v>
      </c>
      <c r="AC159" s="1" t="n">
        <v>273</v>
      </c>
      <c r="AD159" s="1" t="n">
        <v>86</v>
      </c>
      <c r="AE159" s="1" t="n">
        <v>980</v>
      </c>
      <c r="AF159" s="1" t="n">
        <v>66</v>
      </c>
      <c r="AG159" s="1" t="n">
        <v>214</v>
      </c>
      <c r="AH159" s="1"/>
      <c r="AI159" s="0" t="s">
        <v>100</v>
      </c>
      <c r="AP159" s="1"/>
      <c r="AQ159" s="0" t="s">
        <v>100</v>
      </c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</row>
    <row r="160" customFormat="false" ht="14.65" hidden="false" customHeight="false" outlineLevel="0" collapsed="false">
      <c r="A160" s="1" t="n">
        <v>375</v>
      </c>
      <c r="B160" s="1" t="n">
        <v>30</v>
      </c>
      <c r="C160" s="1" t="n">
        <v>115</v>
      </c>
      <c r="D160" s="1" t="n">
        <v>125</v>
      </c>
      <c r="E160" s="1" t="n">
        <v>72</v>
      </c>
      <c r="F160" s="1" t="n">
        <v>67</v>
      </c>
      <c r="G160" s="1" t="n">
        <v>582</v>
      </c>
      <c r="H160" s="1" t="n">
        <v>190</v>
      </c>
      <c r="I160" s="1" t="n">
        <v>102</v>
      </c>
      <c r="J160" s="1" t="n">
        <v>36</v>
      </c>
      <c r="K160" s="1" t="n">
        <v>113</v>
      </c>
      <c r="L160" s="1" t="n">
        <v>690</v>
      </c>
      <c r="M160" s="1" t="n">
        <v>159</v>
      </c>
      <c r="N160" s="1" t="n">
        <v>169</v>
      </c>
      <c r="O160" s="1" t="n">
        <v>550</v>
      </c>
      <c r="P160" s="1" t="n">
        <v>248</v>
      </c>
      <c r="Q160" s="1" t="n">
        <v>370</v>
      </c>
      <c r="R160" s="1" t="n">
        <v>70</v>
      </c>
      <c r="S160" s="1" t="n">
        <v>400</v>
      </c>
      <c r="T160" s="1" t="n">
        <v>600</v>
      </c>
      <c r="U160" s="1" t="n">
        <v>550</v>
      </c>
      <c r="V160" s="1" t="n">
        <v>60</v>
      </c>
      <c r="W160" s="1" t="n">
        <v>84</v>
      </c>
      <c r="X160" s="1" t="n">
        <v>175</v>
      </c>
      <c r="Y160" s="1" t="n">
        <v>270</v>
      </c>
      <c r="Z160" s="1" t="n">
        <v>71</v>
      </c>
      <c r="AA160" s="1" t="n">
        <v>76</v>
      </c>
      <c r="AB160" s="1" t="n">
        <v>238</v>
      </c>
      <c r="AC160" s="1" t="n">
        <v>118</v>
      </c>
      <c r="AD160" s="1" t="n">
        <v>20</v>
      </c>
      <c r="AE160" s="1" t="n">
        <v>1330</v>
      </c>
      <c r="AF160" s="1" t="n">
        <v>130</v>
      </c>
      <c r="AG160" s="1" t="n">
        <v>45</v>
      </c>
      <c r="AH160" s="1"/>
      <c r="AI160" s="42" t="s">
        <v>101</v>
      </c>
      <c r="AJ160" s="42" t="s">
        <v>12</v>
      </c>
      <c r="AK160" s="42" t="s">
        <v>102</v>
      </c>
      <c r="AL160" s="42" t="s">
        <v>10</v>
      </c>
      <c r="AM160" s="42" t="s">
        <v>103</v>
      </c>
      <c r="AN160" s="0" t="s">
        <v>104</v>
      </c>
      <c r="AP160" s="1"/>
      <c r="AQ160" s="42" t="s">
        <v>101</v>
      </c>
      <c r="AR160" s="42" t="s">
        <v>12</v>
      </c>
      <c r="AS160" s="42" t="s">
        <v>102</v>
      </c>
      <c r="AT160" s="42" t="s">
        <v>10</v>
      </c>
      <c r="AU160" s="42" t="s">
        <v>103</v>
      </c>
      <c r="AV160" s="0" t="s">
        <v>104</v>
      </c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</row>
    <row r="161" customFormat="false" ht="14.65" hidden="false" customHeight="false" outlineLevel="0" collapsed="false">
      <c r="A161" s="1" t="n">
        <v>35</v>
      </c>
      <c r="B161" s="1" t="n">
        <v>32</v>
      </c>
      <c r="C161" s="1" t="n">
        <v>32</v>
      </c>
      <c r="D161" s="1" t="n">
        <v>42</v>
      </c>
      <c r="E161" s="1" t="n">
        <v>133</v>
      </c>
      <c r="F161" s="1" t="n">
        <v>130</v>
      </c>
      <c r="G161" s="1" t="n">
        <v>420</v>
      </c>
      <c r="H161" s="1" t="n">
        <v>441</v>
      </c>
      <c r="I161" s="1" t="n">
        <v>180</v>
      </c>
      <c r="J161" s="1" t="n">
        <v>99</v>
      </c>
      <c r="K161" s="1" t="n">
        <v>224</v>
      </c>
      <c r="L161" s="1" t="n">
        <v>170</v>
      </c>
      <c r="M161" s="1" t="n">
        <v>6</v>
      </c>
      <c r="N161" s="1" t="n">
        <v>79</v>
      </c>
      <c r="O161" s="1" t="n">
        <v>129</v>
      </c>
      <c r="P161" s="1" t="n">
        <v>400</v>
      </c>
      <c r="Q161" s="1" t="n">
        <v>95</v>
      </c>
      <c r="R161" s="1" t="n">
        <v>220</v>
      </c>
      <c r="S161" s="1" t="n">
        <v>172</v>
      </c>
      <c r="T161" s="1" t="n">
        <v>1300</v>
      </c>
      <c r="U161" s="1" t="n">
        <v>390</v>
      </c>
      <c r="V161" s="1" t="n">
        <v>80</v>
      </c>
      <c r="W161" s="1" t="n">
        <v>70</v>
      </c>
      <c r="X161" s="1" t="n">
        <v>205</v>
      </c>
      <c r="Y161" s="1" t="n">
        <v>340</v>
      </c>
      <c r="Z161" s="1" t="n">
        <v>135</v>
      </c>
      <c r="AA161" s="1" t="n">
        <v>1018</v>
      </c>
      <c r="AB161" s="1" t="n">
        <v>83</v>
      </c>
      <c r="AC161" s="1" t="n">
        <v>438</v>
      </c>
      <c r="AD161" s="1" t="n">
        <v>63</v>
      </c>
      <c r="AE161" s="1" t="n">
        <v>1080</v>
      </c>
      <c r="AF161" s="1" t="n">
        <v>102</v>
      </c>
      <c r="AG161" s="1" t="n">
        <v>122</v>
      </c>
      <c r="AH161" s="1"/>
      <c r="AI161" s="43" t="s">
        <v>27</v>
      </c>
      <c r="AJ161" s="43" t="n">
        <v>52</v>
      </c>
      <c r="AK161" s="43" t="n">
        <v>8277</v>
      </c>
      <c r="AL161" s="44" t="n">
        <v>159.173076923077</v>
      </c>
      <c r="AM161" s="44" t="n">
        <v>12117.5576923077</v>
      </c>
      <c r="AN161" s="45" t="n">
        <f aca="false">SQRT(AM161)</f>
        <v>110.079778762076</v>
      </c>
      <c r="AP161" s="1"/>
      <c r="AQ161" s="43" t="s">
        <v>39</v>
      </c>
      <c r="AR161" s="43" t="n">
        <v>51</v>
      </c>
      <c r="AS161" s="43" t="n">
        <v>5664</v>
      </c>
      <c r="AT161" s="44" t="n">
        <v>111.058823529412</v>
      </c>
      <c r="AU161" s="44" t="n">
        <v>4083.49647058824</v>
      </c>
      <c r="AV161" s="45" t="n">
        <f aca="false">SQRT(AU161)</f>
        <v>63.9022415145841</v>
      </c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</row>
    <row r="162" customFormat="false" ht="14.65" hidden="false" customHeight="false" outlineLevel="0" collapsed="false">
      <c r="A162" s="1" t="n">
        <v>180</v>
      </c>
      <c r="B162" s="1" t="n">
        <v>66</v>
      </c>
      <c r="C162" s="1" t="n">
        <v>242</v>
      </c>
      <c r="D162" s="1" t="n">
        <v>63</v>
      </c>
      <c r="E162" s="1" t="n">
        <v>58</v>
      </c>
      <c r="F162" s="1" t="n">
        <v>151</v>
      </c>
      <c r="G162" s="1" t="n">
        <v>225</v>
      </c>
      <c r="H162" s="1" t="n">
        <v>320</v>
      </c>
      <c r="I162" s="1" t="n">
        <v>86</v>
      </c>
      <c r="J162" s="1" t="n">
        <v>42</v>
      </c>
      <c r="K162" s="1" t="n">
        <v>264</v>
      </c>
      <c r="L162" s="1" t="n">
        <v>39</v>
      </c>
      <c r="M162" s="1" t="n">
        <v>88</v>
      </c>
      <c r="N162" s="1" t="n">
        <v>106</v>
      </c>
      <c r="O162" s="1" t="n">
        <v>192</v>
      </c>
      <c r="P162" s="1" t="n">
        <v>220</v>
      </c>
      <c r="Q162" s="1" t="n">
        <v>100</v>
      </c>
      <c r="R162" s="1" t="n">
        <v>59</v>
      </c>
      <c r="S162" s="1" t="n">
        <v>350</v>
      </c>
      <c r="T162" s="1" t="n">
        <v>550</v>
      </c>
      <c r="U162" s="1" t="n">
        <v>102</v>
      </c>
      <c r="V162" s="1" t="n">
        <v>680</v>
      </c>
      <c r="W162" s="1" t="n">
        <v>190</v>
      </c>
      <c r="X162" s="1" t="n">
        <v>155</v>
      </c>
      <c r="Y162" s="1" t="n">
        <v>185</v>
      </c>
      <c r="Z162" s="1" t="n">
        <v>160</v>
      </c>
      <c r="AA162" s="1" t="n">
        <v>159</v>
      </c>
      <c r="AB162" s="1" t="n">
        <v>231</v>
      </c>
      <c r="AC162" s="1" t="n">
        <v>56</v>
      </c>
      <c r="AD162" s="1" t="n">
        <v>127</v>
      </c>
      <c r="AE162" s="1" t="n">
        <v>268</v>
      </c>
      <c r="AF162" s="1" t="n">
        <v>238</v>
      </c>
      <c r="AG162" s="1" t="n">
        <v>50</v>
      </c>
      <c r="AH162" s="1"/>
      <c r="AI162" s="43" t="s">
        <v>35</v>
      </c>
      <c r="AJ162" s="43" t="n">
        <v>37</v>
      </c>
      <c r="AK162" s="43" t="n">
        <v>4652</v>
      </c>
      <c r="AL162" s="44" t="n">
        <v>125.72972972973</v>
      </c>
      <c r="AM162" s="44" t="n">
        <v>9085.75825825826</v>
      </c>
      <c r="AN162" s="45" t="n">
        <f aca="false">SQRT(AM162)</f>
        <v>95.3192439030979</v>
      </c>
      <c r="AP162" s="1"/>
      <c r="AQ162" s="43" t="s">
        <v>36</v>
      </c>
      <c r="AR162" s="43" t="n">
        <v>50</v>
      </c>
      <c r="AS162" s="43" t="n">
        <v>5581</v>
      </c>
      <c r="AT162" s="44" t="n">
        <v>111.62</v>
      </c>
      <c r="AU162" s="44" t="n">
        <v>4586.07714285714</v>
      </c>
      <c r="AV162" s="45" t="n">
        <f aca="false">SQRT(AU162)</f>
        <v>67.7205813830415</v>
      </c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</row>
    <row r="163" customFormat="false" ht="14.65" hidden="false" customHeight="false" outlineLevel="0" collapsed="false">
      <c r="A163" s="1" t="n">
        <v>136</v>
      </c>
      <c r="B163" s="1" t="n">
        <v>98</v>
      </c>
      <c r="C163" s="1" t="n">
        <v>154</v>
      </c>
      <c r="D163" s="1" t="n">
        <v>78</v>
      </c>
      <c r="E163" s="1" t="n">
        <v>74</v>
      </c>
      <c r="F163" s="1" t="n">
        <v>315</v>
      </c>
      <c r="G163" s="1" t="n">
        <v>159</v>
      </c>
      <c r="H163" s="1" t="n">
        <v>100</v>
      </c>
      <c r="I163" s="1" t="n">
        <v>520</v>
      </c>
      <c r="J163" s="1" t="n">
        <v>29</v>
      </c>
      <c r="K163" s="1" t="n">
        <v>173</v>
      </c>
      <c r="L163" s="1" t="n">
        <v>178</v>
      </c>
      <c r="M163" s="1" t="n">
        <v>84</v>
      </c>
      <c r="N163" s="1" t="n">
        <v>136</v>
      </c>
      <c r="O163" s="1" t="n">
        <v>129</v>
      </c>
      <c r="P163" s="1" t="n">
        <v>65</v>
      </c>
      <c r="Q163" s="1" t="n">
        <v>195</v>
      </c>
      <c r="R163" s="1" t="n">
        <v>41</v>
      </c>
      <c r="S163" s="1" t="n">
        <v>120</v>
      </c>
      <c r="T163" s="1" t="n">
        <v>300</v>
      </c>
      <c r="U163" s="1" t="n">
        <v>109</v>
      </c>
      <c r="V163" s="1" t="n">
        <v>130</v>
      </c>
      <c r="W163" s="1" t="n">
        <v>49</v>
      </c>
      <c r="X163" s="1" t="n">
        <v>85</v>
      </c>
      <c r="Y163" s="1" t="n">
        <v>260</v>
      </c>
      <c r="Z163" s="1" t="n">
        <v>172</v>
      </c>
      <c r="AA163" s="1" t="n">
        <v>162</v>
      </c>
      <c r="AB163" s="1" t="n">
        <v>571</v>
      </c>
      <c r="AC163" s="1" t="n">
        <v>173</v>
      </c>
      <c r="AD163" s="1" t="n">
        <v>58</v>
      </c>
      <c r="AE163" s="1" t="n">
        <v>100</v>
      </c>
      <c r="AF163" s="1" t="n">
        <v>448</v>
      </c>
      <c r="AG163" s="1" t="n">
        <v>60</v>
      </c>
      <c r="AH163" s="1"/>
      <c r="AI163" s="43" t="s">
        <v>36</v>
      </c>
      <c r="AJ163" s="43" t="n">
        <v>50</v>
      </c>
      <c r="AK163" s="43" t="n">
        <v>5581</v>
      </c>
      <c r="AL163" s="44" t="n">
        <v>111.62</v>
      </c>
      <c r="AM163" s="44" t="n">
        <v>4586.07714285714</v>
      </c>
      <c r="AN163" s="45" t="n">
        <f aca="false">SQRT(AM163)</f>
        <v>67.7205813830415</v>
      </c>
      <c r="AP163" s="1"/>
      <c r="AQ163" s="43" t="s">
        <v>63</v>
      </c>
      <c r="AR163" s="43" t="n">
        <v>57</v>
      </c>
      <c r="AS163" s="43" t="n">
        <v>7089</v>
      </c>
      <c r="AT163" s="44" t="n">
        <v>124.368421052632</v>
      </c>
      <c r="AU163" s="44" t="n">
        <v>10789.8439849624</v>
      </c>
      <c r="AV163" s="45" t="n">
        <f aca="false">SQRT(AU163)</f>
        <v>103.874173811215</v>
      </c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</row>
    <row r="164" customFormat="false" ht="14.65" hidden="false" customHeight="false" outlineLevel="0" collapsed="false">
      <c r="A164" s="1" t="n">
        <v>235</v>
      </c>
      <c r="B164" s="1" t="n">
        <v>116</v>
      </c>
      <c r="C164" s="1" t="n">
        <v>54</v>
      </c>
      <c r="D164" s="1" t="n">
        <v>118</v>
      </c>
      <c r="E164" s="1" t="n">
        <v>395</v>
      </c>
      <c r="F164" s="1" t="n">
        <v>134</v>
      </c>
      <c r="G164" s="1" t="n">
        <v>425</v>
      </c>
      <c r="H164" s="1" t="n">
        <v>64</v>
      </c>
      <c r="I164" s="1" t="n">
        <v>310</v>
      </c>
      <c r="J164" s="1" t="n">
        <v>66</v>
      </c>
      <c r="K164" s="1" t="n">
        <v>301</v>
      </c>
      <c r="L164" s="1" t="n">
        <v>195</v>
      </c>
      <c r="M164" s="1" t="n">
        <v>32</v>
      </c>
      <c r="N164" s="1" t="n">
        <v>78</v>
      </c>
      <c r="O164" s="1" t="n">
        <v>100</v>
      </c>
      <c r="P164" s="1" t="n">
        <v>25</v>
      </c>
      <c r="Q164" s="1" t="n">
        <v>760</v>
      </c>
      <c r="R164" s="1" t="n">
        <v>151</v>
      </c>
      <c r="S164" s="1" t="n">
        <v>550</v>
      </c>
      <c r="T164" s="1" t="n">
        <v>102</v>
      </c>
      <c r="U164" s="1" t="n">
        <v>49</v>
      </c>
      <c r="V164" s="1" t="n">
        <v>255</v>
      </c>
      <c r="W164" s="1" t="n">
        <v>162</v>
      </c>
      <c r="X164" s="1" t="n">
        <v>195</v>
      </c>
      <c r="Y164" s="1" t="n">
        <v>175</v>
      </c>
      <c r="Z164" s="1" t="n">
        <v>200</v>
      </c>
      <c r="AA164" s="1" t="n">
        <v>96</v>
      </c>
      <c r="AB164" s="1" t="n">
        <v>497</v>
      </c>
      <c r="AC164" s="1" t="n">
        <v>445</v>
      </c>
      <c r="AD164" s="1" t="n">
        <v>60</v>
      </c>
      <c r="AE164" s="1" t="n">
        <v>316</v>
      </c>
      <c r="AF164" s="1" t="n">
        <v>67</v>
      </c>
      <c r="AG164" s="1" t="n">
        <v>2000</v>
      </c>
      <c r="AH164" s="1"/>
      <c r="AI164" s="43" t="s">
        <v>37</v>
      </c>
      <c r="AJ164" s="43" t="n">
        <v>50</v>
      </c>
      <c r="AK164" s="43" t="n">
        <v>8405</v>
      </c>
      <c r="AL164" s="44" t="n">
        <v>168.1</v>
      </c>
      <c r="AM164" s="44" t="n">
        <v>36410.8265306123</v>
      </c>
      <c r="AN164" s="45" t="n">
        <f aca="false">SQRT(AM164)</f>
        <v>190.816211393614</v>
      </c>
      <c r="AP164" s="1"/>
      <c r="AQ164" s="43" t="s">
        <v>35</v>
      </c>
      <c r="AR164" s="43" t="n">
        <v>37</v>
      </c>
      <c r="AS164" s="43" t="n">
        <v>4652</v>
      </c>
      <c r="AT164" s="44" t="n">
        <v>125.72972972973</v>
      </c>
      <c r="AU164" s="44" t="n">
        <v>9085.75825825826</v>
      </c>
      <c r="AV164" s="45" t="n">
        <f aca="false">SQRT(AU164)</f>
        <v>95.3192439030979</v>
      </c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</row>
    <row r="165" customFormat="false" ht="14.65" hidden="false" customHeight="false" outlineLevel="0" collapsed="false">
      <c r="A165" s="1" t="n">
        <v>46</v>
      </c>
      <c r="B165" s="1" t="n">
        <v>172</v>
      </c>
      <c r="C165" s="1" t="n">
        <v>77</v>
      </c>
      <c r="D165" s="1" t="n">
        <v>88</v>
      </c>
      <c r="E165" s="1" t="n">
        <v>84</v>
      </c>
      <c r="F165" s="1" t="n">
        <v>28</v>
      </c>
      <c r="G165" s="1" t="n">
        <v>155</v>
      </c>
      <c r="H165" s="1" t="n">
        <v>522</v>
      </c>
      <c r="I165" s="1" t="n">
        <v>75</v>
      </c>
      <c r="J165" s="1" t="n">
        <v>48</v>
      </c>
      <c r="K165" s="1" t="n">
        <v>28</v>
      </c>
      <c r="L165" s="1" t="n">
        <v>43</v>
      </c>
      <c r="M165" s="1" t="n">
        <v>405</v>
      </c>
      <c r="N165" s="1" t="n">
        <v>50</v>
      </c>
      <c r="O165" s="1" t="n">
        <v>690</v>
      </c>
      <c r="P165" s="1" t="n">
        <v>515</v>
      </c>
      <c r="Q165" s="1" t="n">
        <v>158</v>
      </c>
      <c r="R165" s="1" t="n">
        <v>210</v>
      </c>
      <c r="S165" s="1" t="n">
        <v>1250</v>
      </c>
      <c r="T165" s="1" t="n">
        <v>520</v>
      </c>
      <c r="U165" s="1" t="n">
        <v>256</v>
      </c>
      <c r="V165" s="1" t="n">
        <v>415</v>
      </c>
      <c r="W165" s="1" t="n">
        <v>95</v>
      </c>
      <c r="X165" s="1" t="n">
        <v>18</v>
      </c>
      <c r="Y165" s="1" t="n">
        <v>280</v>
      </c>
      <c r="Z165" s="1" t="n">
        <v>54</v>
      </c>
      <c r="AA165" s="1" t="n">
        <v>93</v>
      </c>
      <c r="AB165" s="1" t="n">
        <v>163</v>
      </c>
      <c r="AC165" s="1" t="n">
        <v>50</v>
      </c>
      <c r="AD165" s="1" t="n">
        <v>69</v>
      </c>
      <c r="AE165" s="1" t="n">
        <v>292</v>
      </c>
      <c r="AF165" s="1" t="n">
        <v>95</v>
      </c>
      <c r="AG165" s="1" t="n">
        <v>100</v>
      </c>
      <c r="AH165" s="1"/>
      <c r="AI165" s="43" t="s">
        <v>38</v>
      </c>
      <c r="AJ165" s="43" t="n">
        <v>50</v>
      </c>
      <c r="AK165" s="43" t="n">
        <v>12022</v>
      </c>
      <c r="AL165" s="44" t="n">
        <v>240.44</v>
      </c>
      <c r="AM165" s="44" t="n">
        <v>75672.986122449</v>
      </c>
      <c r="AN165" s="45" t="n">
        <f aca="false">SQRT(AM165)</f>
        <v>275.087233659523</v>
      </c>
      <c r="AP165" s="1"/>
      <c r="AQ165" s="43" t="s">
        <v>47</v>
      </c>
      <c r="AR165" s="43" t="n">
        <v>50</v>
      </c>
      <c r="AS165" s="43" t="n">
        <v>6920</v>
      </c>
      <c r="AT165" s="44" t="n">
        <v>138.4</v>
      </c>
      <c r="AU165" s="44" t="n">
        <v>8822</v>
      </c>
      <c r="AV165" s="45" t="n">
        <f aca="false">SQRT(AU165)</f>
        <v>93.9255023941847</v>
      </c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</row>
    <row r="166" customFormat="false" ht="14.65" hidden="false" customHeight="false" outlineLevel="0" collapsed="false">
      <c r="A166" s="1" t="n">
        <v>392</v>
      </c>
      <c r="B166" s="1" t="n">
        <v>85</v>
      </c>
      <c r="C166" s="1" t="n">
        <v>261</v>
      </c>
      <c r="D166" s="1" t="n">
        <v>194</v>
      </c>
      <c r="E166" s="1" t="n">
        <v>135</v>
      </c>
      <c r="F166" s="1" t="n">
        <v>104</v>
      </c>
      <c r="G166" s="1" t="n">
        <v>133</v>
      </c>
      <c r="H166" s="1" t="n">
        <v>109</v>
      </c>
      <c r="I166" s="1" t="n">
        <v>195</v>
      </c>
      <c r="J166" s="1" t="n">
        <v>365</v>
      </c>
      <c r="K166" s="1" t="n">
        <v>189</v>
      </c>
      <c r="L166" s="1" t="n">
        <v>265</v>
      </c>
      <c r="M166" s="1" t="n">
        <v>125</v>
      </c>
      <c r="N166" s="1" t="n">
        <v>205</v>
      </c>
      <c r="O166" s="1" t="n">
        <v>79</v>
      </c>
      <c r="P166" s="1" t="n">
        <v>135</v>
      </c>
      <c r="Q166" s="1" t="n">
        <v>25</v>
      </c>
      <c r="R166" s="1" t="n">
        <v>110</v>
      </c>
      <c r="S166" s="1" t="n">
        <v>1300</v>
      </c>
      <c r="T166" s="1" t="n">
        <v>190</v>
      </c>
      <c r="U166" s="1" t="n">
        <v>164</v>
      </c>
      <c r="V166" s="1" t="n">
        <v>325</v>
      </c>
      <c r="W166" s="1" t="n">
        <v>235</v>
      </c>
      <c r="X166" s="1" t="n">
        <v>61</v>
      </c>
      <c r="Y166" s="1" t="n">
        <v>150</v>
      </c>
      <c r="Z166" s="1" t="n">
        <v>125</v>
      </c>
      <c r="AA166" s="1" t="n">
        <v>16</v>
      </c>
      <c r="AB166" s="1" t="n">
        <v>87</v>
      </c>
      <c r="AC166" s="1" t="n">
        <v>51</v>
      </c>
      <c r="AD166" s="1" t="n">
        <v>35</v>
      </c>
      <c r="AE166" s="1" t="n">
        <v>12</v>
      </c>
      <c r="AF166" s="1" t="n">
        <v>476</v>
      </c>
      <c r="AG166" s="1" t="n">
        <v>310</v>
      </c>
      <c r="AH166" s="1"/>
      <c r="AI166" s="43" t="s">
        <v>39</v>
      </c>
      <c r="AJ166" s="43" t="n">
        <v>51</v>
      </c>
      <c r="AK166" s="43" t="n">
        <v>5664</v>
      </c>
      <c r="AL166" s="44" t="n">
        <v>111.058823529412</v>
      </c>
      <c r="AM166" s="44" t="n">
        <v>4083.49647058824</v>
      </c>
      <c r="AN166" s="45" t="n">
        <f aca="false">SQRT(AM166)</f>
        <v>63.9022415145841</v>
      </c>
      <c r="AP166" s="1"/>
      <c r="AQ166" s="43" t="s">
        <v>40</v>
      </c>
      <c r="AR166" s="43" t="n">
        <v>54</v>
      </c>
      <c r="AS166" s="43" t="n">
        <v>7617</v>
      </c>
      <c r="AT166" s="44" t="n">
        <v>141.055555555556</v>
      </c>
      <c r="AU166" s="44" t="n">
        <v>13494.5062893082</v>
      </c>
      <c r="AV166" s="45" t="n">
        <f aca="false">SQRT(AU166)</f>
        <v>116.165856813903</v>
      </c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</row>
    <row r="167" customFormat="false" ht="14.65" hidden="false" customHeight="false" outlineLevel="0" collapsed="false">
      <c r="A167" s="1" t="n">
        <v>238</v>
      </c>
      <c r="B167" s="1" t="n">
        <v>120</v>
      </c>
      <c r="C167" s="1" t="n">
        <v>134</v>
      </c>
      <c r="D167" s="1" t="n">
        <v>95</v>
      </c>
      <c r="E167" s="1" t="n">
        <v>1450</v>
      </c>
      <c r="F167" s="1" t="n">
        <v>30</v>
      </c>
      <c r="G167" s="1" t="n">
        <v>315</v>
      </c>
      <c r="H167" s="1" t="n">
        <v>55</v>
      </c>
      <c r="I167" s="1" t="n">
        <v>115</v>
      </c>
      <c r="J167" s="1" t="n">
        <v>1120</v>
      </c>
      <c r="K167" s="1" t="n">
        <v>57</v>
      </c>
      <c r="L167" s="1" t="n">
        <v>100</v>
      </c>
      <c r="M167" s="1" t="n">
        <v>180</v>
      </c>
      <c r="N167" s="1" t="n">
        <v>58</v>
      </c>
      <c r="O167" s="1" t="n">
        <v>350</v>
      </c>
      <c r="P167" s="1" t="n">
        <v>106</v>
      </c>
      <c r="Q167" s="1" t="n">
        <v>520</v>
      </c>
      <c r="R167" s="1" t="n">
        <v>178</v>
      </c>
      <c r="S167" s="1" t="n">
        <v>260</v>
      </c>
      <c r="T167" s="1" t="n">
        <v>89</v>
      </c>
      <c r="U167" s="1" t="n">
        <v>16</v>
      </c>
      <c r="V167" s="1" t="n">
        <v>92</v>
      </c>
      <c r="W167" s="1" t="n">
        <v>580</v>
      </c>
      <c r="X167" s="1" t="n">
        <v>134</v>
      </c>
      <c r="Y167" s="1" t="n">
        <v>182</v>
      </c>
      <c r="Z167" s="1" t="n">
        <v>210</v>
      </c>
      <c r="AA167" s="1" t="n">
        <v>418</v>
      </c>
      <c r="AB167" s="1" t="n">
        <v>544</v>
      </c>
      <c r="AC167" s="1" t="n">
        <v>165</v>
      </c>
      <c r="AD167" s="1" t="n">
        <v>164</v>
      </c>
      <c r="AE167" s="1" t="n">
        <v>82</v>
      </c>
      <c r="AF167" s="1" t="n">
        <v>57</v>
      </c>
      <c r="AG167" s="1" t="n">
        <v>200</v>
      </c>
      <c r="AH167" s="1"/>
      <c r="AI167" s="43" t="s">
        <v>40</v>
      </c>
      <c r="AJ167" s="43" t="n">
        <v>54</v>
      </c>
      <c r="AK167" s="43" t="n">
        <v>7617</v>
      </c>
      <c r="AL167" s="44" t="n">
        <v>141.055555555556</v>
      </c>
      <c r="AM167" s="44" t="n">
        <v>13494.5062893082</v>
      </c>
      <c r="AN167" s="45" t="n">
        <f aca="false">SQRT(AM167)</f>
        <v>116.165856813903</v>
      </c>
      <c r="AP167" s="1"/>
      <c r="AQ167" s="43" t="s">
        <v>66</v>
      </c>
      <c r="AR167" s="43" t="n">
        <v>146</v>
      </c>
      <c r="AS167" s="43" t="n">
        <v>20699</v>
      </c>
      <c r="AT167" s="44" t="n">
        <v>141.77397260274</v>
      </c>
      <c r="AU167" s="44" t="n">
        <v>33434.7278696268</v>
      </c>
      <c r="AV167" s="45" t="n">
        <f aca="false">SQRT(AU167)</f>
        <v>182.851655364743</v>
      </c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</row>
    <row r="168" customFormat="false" ht="14.65" hidden="false" customHeight="false" outlineLevel="0" collapsed="false">
      <c r="A168" s="1" t="n">
        <v>170</v>
      </c>
      <c r="B168" s="1" t="n">
        <v>152</v>
      </c>
      <c r="C168" s="1" t="n">
        <v>170</v>
      </c>
      <c r="D168" s="1" t="n">
        <v>114</v>
      </c>
      <c r="E168" s="1" t="n">
        <v>870</v>
      </c>
      <c r="F168" s="1" t="n">
        <v>50</v>
      </c>
      <c r="G168" s="1" t="n">
        <v>141</v>
      </c>
      <c r="H168" s="1" t="n">
        <v>52</v>
      </c>
      <c r="I168" s="1" t="n">
        <v>152</v>
      </c>
      <c r="J168" s="1" t="n">
        <v>38</v>
      </c>
      <c r="K168" s="1" t="n">
        <v>14</v>
      </c>
      <c r="L168" s="1" t="n">
        <v>95</v>
      </c>
      <c r="M168" s="1" t="n">
        <v>260</v>
      </c>
      <c r="N168" s="1" t="n">
        <v>300</v>
      </c>
      <c r="O168" s="1" t="n">
        <v>120</v>
      </c>
      <c r="P168" s="1" t="n">
        <v>260</v>
      </c>
      <c r="Q168" s="1" t="n">
        <v>170</v>
      </c>
      <c r="R168" s="1" t="n">
        <v>260</v>
      </c>
      <c r="S168" s="1" t="n">
        <v>550</v>
      </c>
      <c r="T168" s="1" t="n">
        <v>8.5</v>
      </c>
      <c r="U168" s="1" t="n">
        <v>104</v>
      </c>
      <c r="V168" s="1" t="n">
        <v>275</v>
      </c>
      <c r="W168" s="1" t="n">
        <v>52</v>
      </c>
      <c r="X168" s="1" t="n">
        <v>502</v>
      </c>
      <c r="Y168" s="1" t="n">
        <v>31</v>
      </c>
      <c r="Z168" s="1" t="n">
        <v>105</v>
      </c>
      <c r="AA168" s="1" t="n">
        <v>12</v>
      </c>
      <c r="AB168" s="1" t="n">
        <v>171</v>
      </c>
      <c r="AC168" s="1" t="n">
        <v>56</v>
      </c>
      <c r="AD168" s="1" t="n">
        <v>9</v>
      </c>
      <c r="AE168" s="1" t="n">
        <v>135</v>
      </c>
      <c r="AF168" s="1" t="n">
        <v>52</v>
      </c>
      <c r="AG168" s="1" t="n">
        <v>220</v>
      </c>
      <c r="AH168" s="1"/>
      <c r="AI168" s="43" t="s">
        <v>41</v>
      </c>
      <c r="AJ168" s="43" t="n">
        <v>50</v>
      </c>
      <c r="AK168" s="43" t="n">
        <v>12736</v>
      </c>
      <c r="AL168" s="44" t="n">
        <v>254.72</v>
      </c>
      <c r="AM168" s="44" t="n">
        <v>43838.3281632653</v>
      </c>
      <c r="AN168" s="45" t="n">
        <f aca="false">SQRT(AM168)</f>
        <v>209.376044864892</v>
      </c>
      <c r="AP168" s="1"/>
      <c r="AQ168" s="43" t="s">
        <v>49</v>
      </c>
      <c r="AR168" s="43" t="n">
        <v>51</v>
      </c>
      <c r="AS168" s="43" t="n">
        <v>7352</v>
      </c>
      <c r="AT168" s="44" t="n">
        <v>144.156862745098</v>
      </c>
      <c r="AU168" s="44" t="n">
        <v>10839.5749019608</v>
      </c>
      <c r="AV168" s="45" t="n">
        <f aca="false">SQRT(AU168)</f>
        <v>104.113279181672</v>
      </c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</row>
    <row r="169" customFormat="false" ht="14.65" hidden="false" customHeight="false" outlineLevel="0" collapsed="false">
      <c r="A169" s="1" t="n">
        <v>50</v>
      </c>
      <c r="B169" s="1" t="n">
        <v>29</v>
      </c>
      <c r="C169" s="1" t="n">
        <v>85</v>
      </c>
      <c r="D169" s="1" t="n">
        <v>60</v>
      </c>
      <c r="E169" s="1" t="n">
        <v>87</v>
      </c>
      <c r="F169" s="1" t="n">
        <v>129</v>
      </c>
      <c r="G169" s="1" t="n">
        <v>58</v>
      </c>
      <c r="H169" s="1" t="n">
        <v>650</v>
      </c>
      <c r="I169" s="1" t="n">
        <v>219</v>
      </c>
      <c r="J169" s="1" t="n">
        <v>67</v>
      </c>
      <c r="K169" s="1" t="n">
        <v>245</v>
      </c>
      <c r="L169" s="1" t="n">
        <v>82</v>
      </c>
      <c r="M169" s="1" t="n">
        <v>475</v>
      </c>
      <c r="N169" s="1" t="n">
        <v>178</v>
      </c>
      <c r="O169" s="1" t="n">
        <v>72</v>
      </c>
      <c r="P169" s="1" t="n">
        <v>82</v>
      </c>
      <c r="Q169" s="1" t="n">
        <v>90</v>
      </c>
      <c r="R169" s="1" t="n">
        <v>430</v>
      </c>
      <c r="S169" s="1" t="n">
        <v>1050</v>
      </c>
      <c r="T169" s="1" t="n">
        <v>196</v>
      </c>
      <c r="U169" s="1" t="n">
        <v>135</v>
      </c>
      <c r="V169" s="1" t="n">
        <v>130</v>
      </c>
      <c r="W169" s="1" t="n">
        <v>420</v>
      </c>
      <c r="X169" s="1" t="n">
        <v>51</v>
      </c>
      <c r="Y169" s="1" t="n">
        <v>226</v>
      </c>
      <c r="Z169" s="1" t="n">
        <v>55</v>
      </c>
      <c r="AA169" s="1" t="n">
        <v>28</v>
      </c>
      <c r="AB169" s="1" t="n">
        <v>157</v>
      </c>
      <c r="AC169" s="1" t="n">
        <v>48</v>
      </c>
      <c r="AD169" s="1" t="n">
        <v>134</v>
      </c>
      <c r="AE169" s="1" t="n">
        <v>161</v>
      </c>
      <c r="AF169" s="1" t="n">
        <v>450</v>
      </c>
      <c r="AG169" s="1" t="n">
        <v>125</v>
      </c>
      <c r="AH169" s="1"/>
      <c r="AI169" s="43" t="s">
        <v>42</v>
      </c>
      <c r="AJ169" s="43" t="n">
        <v>51</v>
      </c>
      <c r="AK169" s="43" t="n">
        <v>11882</v>
      </c>
      <c r="AL169" s="44" t="n">
        <v>232.980392156863</v>
      </c>
      <c r="AM169" s="44" t="n">
        <v>49736.6196078431</v>
      </c>
      <c r="AN169" s="45" t="n">
        <f aca="false">SQRT(AM169)</f>
        <v>223.017083668142</v>
      </c>
      <c r="AP169" s="1"/>
      <c r="AQ169" s="43" t="s">
        <v>44</v>
      </c>
      <c r="AR169" s="43" t="n">
        <v>49</v>
      </c>
      <c r="AS169" s="43" t="n">
        <v>7393</v>
      </c>
      <c r="AT169" s="44" t="n">
        <v>150.877551020408</v>
      </c>
      <c r="AU169" s="44" t="n">
        <v>7675.31802721088</v>
      </c>
      <c r="AV169" s="45" t="n">
        <f aca="false">SQRT(AU169)</f>
        <v>87.6088923980373</v>
      </c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</row>
    <row r="170" customFormat="false" ht="14.65" hidden="false" customHeight="false" outlineLevel="0" collapsed="false">
      <c r="A170" s="1" t="n">
        <v>112</v>
      </c>
      <c r="B170" s="1" t="n">
        <v>39</v>
      </c>
      <c r="C170" s="1" t="n">
        <v>132</v>
      </c>
      <c r="D170" s="1" t="n">
        <v>195</v>
      </c>
      <c r="E170" s="1" t="n">
        <v>1000</v>
      </c>
      <c r="F170" s="1" t="n">
        <v>60</v>
      </c>
      <c r="G170" s="1" t="n">
        <v>49</v>
      </c>
      <c r="H170" s="1" t="n">
        <v>195</v>
      </c>
      <c r="I170" s="1" t="n">
        <v>85</v>
      </c>
      <c r="J170" s="1" t="n">
        <v>71</v>
      </c>
      <c r="K170" s="1" t="n">
        <v>102</v>
      </c>
      <c r="L170" s="1" t="n">
        <v>310</v>
      </c>
      <c r="M170" s="1" t="n">
        <v>9</v>
      </c>
      <c r="N170" s="1" t="n">
        <v>390</v>
      </c>
      <c r="O170" s="1" t="n">
        <v>84</v>
      </c>
      <c r="P170" s="1" t="n">
        <v>70</v>
      </c>
      <c r="Q170" s="1" t="n">
        <v>120</v>
      </c>
      <c r="R170" s="1" t="n">
        <v>100</v>
      </c>
      <c r="S170" s="1" t="n">
        <v>700</v>
      </c>
      <c r="T170" s="1" t="n">
        <v>285</v>
      </c>
      <c r="U170" s="1" t="n">
        <v>144</v>
      </c>
      <c r="V170" s="1" t="n">
        <v>212</v>
      </c>
      <c r="W170" s="1" t="n">
        <v>141</v>
      </c>
      <c r="X170" s="1" t="n">
        <v>81</v>
      </c>
      <c r="Y170" s="1" t="n">
        <v>129</v>
      </c>
      <c r="Z170" s="1" t="n">
        <v>225</v>
      </c>
      <c r="AA170" s="1" t="n">
        <v>106</v>
      </c>
      <c r="AB170" s="1" t="n">
        <v>671</v>
      </c>
      <c r="AC170" s="1" t="n">
        <v>181</v>
      </c>
      <c r="AD170" s="1" t="n">
        <v>126</v>
      </c>
      <c r="AE170" s="1" t="n">
        <v>531</v>
      </c>
      <c r="AF170" s="1" t="n">
        <v>1180</v>
      </c>
      <c r="AG170" s="1" t="n">
        <v>155</v>
      </c>
      <c r="AH170" s="1"/>
      <c r="AI170" s="43" t="s">
        <v>43</v>
      </c>
      <c r="AJ170" s="43" t="n">
        <v>50</v>
      </c>
      <c r="AK170" s="43" t="n">
        <v>8008</v>
      </c>
      <c r="AL170" s="44" t="n">
        <v>160.16</v>
      </c>
      <c r="AM170" s="44" t="n">
        <v>34808.667755102</v>
      </c>
      <c r="AN170" s="45" t="n">
        <f aca="false">SQRT(AM170)</f>
        <v>186.570811637571</v>
      </c>
      <c r="AP170" s="1"/>
      <c r="AQ170" s="43" t="s">
        <v>51</v>
      </c>
      <c r="AR170" s="43" t="n">
        <v>51</v>
      </c>
      <c r="AS170" s="43" t="n">
        <v>7935</v>
      </c>
      <c r="AT170" s="44" t="n">
        <v>155.588235294118</v>
      </c>
      <c r="AU170" s="44" t="n">
        <v>12191.5670588235</v>
      </c>
      <c r="AV170" s="45" t="n">
        <f aca="false">SQRT(AU170)</f>
        <v>110.415429441829</v>
      </c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</row>
    <row r="171" customFormat="false" ht="14.65" hidden="false" customHeight="false" outlineLevel="0" collapsed="false">
      <c r="A171" s="1" t="n">
        <v>155</v>
      </c>
      <c r="B171" s="1" t="n">
        <v>238</v>
      </c>
      <c r="C171" s="1" t="n">
        <v>185</v>
      </c>
      <c r="D171" s="1" t="n">
        <v>58</v>
      </c>
      <c r="E171" s="1" t="n">
        <v>490</v>
      </c>
      <c r="F171" s="1" t="n">
        <v>160</v>
      </c>
      <c r="G171" s="1" t="n">
        <v>28</v>
      </c>
      <c r="H171" s="1" t="n">
        <v>255</v>
      </c>
      <c r="I171" s="1" t="n">
        <v>346</v>
      </c>
      <c r="J171" s="1" t="n">
        <v>145</v>
      </c>
      <c r="K171" s="1" t="n">
        <v>145</v>
      </c>
      <c r="L171" s="1" t="n">
        <v>98</v>
      </c>
      <c r="M171" s="1" t="n">
        <v>16</v>
      </c>
      <c r="N171" s="1" t="n">
        <v>150</v>
      </c>
      <c r="O171" s="1" t="n">
        <v>110</v>
      </c>
      <c r="P171" s="1" t="n">
        <v>168</v>
      </c>
      <c r="Q171" s="1" t="n">
        <v>130</v>
      </c>
      <c r="R171" s="1" t="n">
        <v>110</v>
      </c>
      <c r="S171" s="1" t="n">
        <v>250</v>
      </c>
      <c r="T171" s="1" t="n">
        <v>46</v>
      </c>
      <c r="U171" s="1" t="n">
        <v>114</v>
      </c>
      <c r="V171" s="1" t="n">
        <v>230</v>
      </c>
      <c r="W171" s="1" t="n">
        <v>70</v>
      </c>
      <c r="X171" s="1" t="n">
        <v>135</v>
      </c>
      <c r="Y171" s="1" t="n">
        <v>51</v>
      </c>
      <c r="Z171" s="1" t="n">
        <v>176</v>
      </c>
      <c r="AA171" s="1" t="n">
        <v>54</v>
      </c>
      <c r="AB171" s="1" t="n">
        <v>236</v>
      </c>
      <c r="AC171" s="1" t="n">
        <v>177</v>
      </c>
      <c r="AD171" s="1" t="n">
        <v>142</v>
      </c>
      <c r="AE171" s="1" t="n">
        <v>229</v>
      </c>
      <c r="AF171" s="1" t="n">
        <v>1230</v>
      </c>
      <c r="AG171" s="1" t="n">
        <v>180</v>
      </c>
      <c r="AH171" s="1"/>
      <c r="AI171" s="43" t="s">
        <v>44</v>
      </c>
      <c r="AJ171" s="43" t="n">
        <v>49</v>
      </c>
      <c r="AK171" s="43" t="n">
        <v>7393</v>
      </c>
      <c r="AL171" s="44" t="n">
        <v>150.877551020408</v>
      </c>
      <c r="AM171" s="44" t="n">
        <v>7675.31802721088</v>
      </c>
      <c r="AN171" s="45" t="n">
        <f aca="false">SQRT(AM171)</f>
        <v>87.6088923980373</v>
      </c>
      <c r="AP171" s="1"/>
      <c r="AQ171" s="43" t="s">
        <v>59</v>
      </c>
      <c r="AR171" s="43" t="n">
        <v>50</v>
      </c>
      <c r="AS171" s="43" t="n">
        <v>7874</v>
      </c>
      <c r="AT171" s="44" t="n">
        <v>157.48</v>
      </c>
      <c r="AU171" s="44" t="n">
        <v>15069.3567346939</v>
      </c>
      <c r="AV171" s="45" t="n">
        <f aca="false">SQRT(AU171)</f>
        <v>122.757308274065</v>
      </c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</row>
    <row r="172" customFormat="false" ht="14.65" hidden="false" customHeight="false" outlineLevel="0" collapsed="false">
      <c r="A172" s="1" t="n">
        <v>75</v>
      </c>
      <c r="B172" s="1" t="n">
        <v>66</v>
      </c>
      <c r="C172" s="1" t="n">
        <v>45</v>
      </c>
      <c r="D172" s="1" t="n">
        <v>72</v>
      </c>
      <c r="E172" s="1" t="n">
        <v>305</v>
      </c>
      <c r="F172" s="1" t="n">
        <v>190</v>
      </c>
      <c r="G172" s="1" t="n">
        <v>41</v>
      </c>
      <c r="H172" s="1" t="n">
        <v>750</v>
      </c>
      <c r="I172" s="1" t="n">
        <v>395</v>
      </c>
      <c r="J172" s="1" t="n">
        <v>42</v>
      </c>
      <c r="K172" s="1" t="n">
        <v>135</v>
      </c>
      <c r="L172" s="1" t="n">
        <v>181</v>
      </c>
      <c r="M172" s="1" t="n">
        <v>45</v>
      </c>
      <c r="N172" s="1" t="n">
        <v>140</v>
      </c>
      <c r="O172" s="1" t="n">
        <v>149</v>
      </c>
      <c r="P172" s="1" t="n">
        <v>445</v>
      </c>
      <c r="Q172" s="1" t="n">
        <v>250</v>
      </c>
      <c r="R172" s="1" t="n">
        <v>215</v>
      </c>
      <c r="S172" s="1" t="n">
        <v>385</v>
      </c>
      <c r="T172" s="1" t="n">
        <v>79</v>
      </c>
      <c r="U172" s="1" t="n">
        <v>98</v>
      </c>
      <c r="V172" s="1" t="n">
        <v>128</v>
      </c>
      <c r="W172" s="1" t="n">
        <v>116</v>
      </c>
      <c r="X172" s="1" t="n">
        <v>195</v>
      </c>
      <c r="Y172" s="1" t="n">
        <v>272</v>
      </c>
      <c r="Z172" s="1" t="n">
        <v>271</v>
      </c>
      <c r="AA172" s="1" t="n">
        <v>158</v>
      </c>
      <c r="AB172" s="1" t="n">
        <v>84</v>
      </c>
      <c r="AC172" s="1" t="n">
        <v>492</v>
      </c>
      <c r="AD172" s="1" t="n">
        <v>70</v>
      </c>
      <c r="AE172" s="1" t="n">
        <v>79</v>
      </c>
      <c r="AF172" s="1" t="n">
        <v>99</v>
      </c>
      <c r="AG172" s="1" t="n">
        <v>100</v>
      </c>
      <c r="AH172" s="1"/>
      <c r="AI172" s="43" t="s">
        <v>45</v>
      </c>
      <c r="AJ172" s="43" t="n">
        <v>50</v>
      </c>
      <c r="AK172" s="43" t="n">
        <v>14665</v>
      </c>
      <c r="AL172" s="44" t="n">
        <v>293.3</v>
      </c>
      <c r="AM172" s="44" t="n">
        <v>156181.479591837</v>
      </c>
      <c r="AN172" s="45" t="n">
        <f aca="false">SQRT(AM172)</f>
        <v>395.198025794458</v>
      </c>
      <c r="AP172" s="1"/>
      <c r="AQ172" s="43" t="s">
        <v>27</v>
      </c>
      <c r="AR172" s="43" t="n">
        <v>52</v>
      </c>
      <c r="AS172" s="43" t="n">
        <v>8277</v>
      </c>
      <c r="AT172" s="44" t="n">
        <v>159.173076923077</v>
      </c>
      <c r="AU172" s="44" t="n">
        <v>12117.5576923077</v>
      </c>
      <c r="AV172" s="45" t="n">
        <f aca="false">SQRT(AU172)</f>
        <v>110.079778762076</v>
      </c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</row>
    <row r="173" customFormat="false" ht="14.65" hidden="false" customHeight="false" outlineLevel="0" collapsed="false">
      <c r="A173" s="1" t="n">
        <v>460</v>
      </c>
      <c r="B173" s="1" t="n">
        <v>350</v>
      </c>
      <c r="C173" s="1" t="n">
        <v>101</v>
      </c>
      <c r="D173" s="1" t="n">
        <v>270</v>
      </c>
      <c r="E173" s="1" t="n">
        <v>106</v>
      </c>
      <c r="F173" s="1" t="n">
        <v>112</v>
      </c>
      <c r="G173" s="1" t="n">
        <v>89</v>
      </c>
      <c r="H173" s="1" t="n">
        <v>490</v>
      </c>
      <c r="I173" s="1" t="n">
        <v>174</v>
      </c>
      <c r="J173" s="1" t="n">
        <v>315</v>
      </c>
      <c r="K173" s="1" t="n">
        <v>174</v>
      </c>
      <c r="L173" s="1" t="n">
        <v>68</v>
      </c>
      <c r="M173" s="1" t="n">
        <v>140</v>
      </c>
      <c r="N173" s="1" t="n">
        <v>220</v>
      </c>
      <c r="O173" s="1" t="n">
        <v>41</v>
      </c>
      <c r="P173" s="1" t="n">
        <v>223</v>
      </c>
      <c r="Q173" s="1" t="n">
        <v>140</v>
      </c>
      <c r="R173" s="1" t="n">
        <v>53</v>
      </c>
      <c r="S173" s="1" t="n">
        <v>225</v>
      </c>
      <c r="T173" s="1" t="n">
        <v>70</v>
      </c>
      <c r="U173" s="1" t="n">
        <v>242</v>
      </c>
      <c r="V173" s="1" t="n">
        <v>92</v>
      </c>
      <c r="W173" s="1" t="n">
        <v>280</v>
      </c>
      <c r="X173" s="1" t="n">
        <v>485</v>
      </c>
      <c r="Y173" s="1" t="n">
        <v>69</v>
      </c>
      <c r="Z173" s="1" t="n">
        <v>105</v>
      </c>
      <c r="AA173" s="1" t="n">
        <v>128</v>
      </c>
      <c r="AB173" s="1" t="n">
        <v>95</v>
      </c>
      <c r="AC173" s="1" t="n">
        <v>218</v>
      </c>
      <c r="AD173" s="1" t="n">
        <v>146</v>
      </c>
      <c r="AE173" s="1" t="n">
        <v>388</v>
      </c>
      <c r="AF173" s="1" t="n">
        <v>63</v>
      </c>
      <c r="AG173" s="1" t="n">
        <v>115</v>
      </c>
      <c r="AH173" s="1"/>
      <c r="AI173" s="43" t="s">
        <v>46</v>
      </c>
      <c r="AJ173" s="43" t="n">
        <v>49</v>
      </c>
      <c r="AK173" s="43" t="n">
        <v>10978</v>
      </c>
      <c r="AL173" s="44" t="n">
        <v>224.040816326531</v>
      </c>
      <c r="AM173" s="44" t="n">
        <v>46907.0816326531</v>
      </c>
      <c r="AN173" s="45" t="n">
        <f aca="false">SQRT(AM173)</f>
        <v>216.580427630599</v>
      </c>
      <c r="AP173" s="1"/>
      <c r="AQ173" s="43" t="s">
        <v>43</v>
      </c>
      <c r="AR173" s="43" t="n">
        <v>50</v>
      </c>
      <c r="AS173" s="43" t="n">
        <v>8008</v>
      </c>
      <c r="AT173" s="44" t="n">
        <v>160.16</v>
      </c>
      <c r="AU173" s="44" t="n">
        <v>34808.667755102</v>
      </c>
      <c r="AV173" s="45" t="n">
        <f aca="false">SQRT(AU173)</f>
        <v>186.570811637571</v>
      </c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</row>
    <row r="174" customFormat="false" ht="14.65" hidden="false" customHeight="false" outlineLevel="0" collapsed="false">
      <c r="A174" s="1" t="n">
        <v>296</v>
      </c>
      <c r="B174" s="1" t="n">
        <v>42</v>
      </c>
      <c r="C174" s="1" t="n">
        <v>68</v>
      </c>
      <c r="D174" s="1" t="n">
        <v>451</v>
      </c>
      <c r="E174" s="1" t="n">
        <v>328</v>
      </c>
      <c r="F174" s="1" t="n">
        <v>125</v>
      </c>
      <c r="G174" s="1" t="n">
        <v>66</v>
      </c>
      <c r="H174" s="1" t="n">
        <v>232</v>
      </c>
      <c r="I174" s="1" t="n">
        <v>44</v>
      </c>
      <c r="J174" s="1" t="n">
        <v>225</v>
      </c>
      <c r="K174" s="1" t="n">
        <v>355</v>
      </c>
      <c r="L174" s="1" t="n">
        <v>1540</v>
      </c>
      <c r="M174" s="1" t="n">
        <v>290</v>
      </c>
      <c r="N174" s="1" t="n">
        <v>200</v>
      </c>
      <c r="O174" s="1" t="n">
        <v>82</v>
      </c>
      <c r="P174" s="1" t="n">
        <v>165</v>
      </c>
      <c r="Q174" s="1" t="n">
        <v>205</v>
      </c>
      <c r="R174" s="1" t="n">
        <v>305</v>
      </c>
      <c r="S174" s="1" t="n">
        <v>353</v>
      </c>
      <c r="T174" s="1" t="n">
        <v>52</v>
      </c>
      <c r="U174" s="1" t="n">
        <v>181</v>
      </c>
      <c r="V174" s="1" t="n">
        <v>136</v>
      </c>
      <c r="W174" s="1" t="n">
        <v>184</v>
      </c>
      <c r="X174" s="1" t="n">
        <v>193</v>
      </c>
      <c r="Y174" s="1" t="n">
        <v>104</v>
      </c>
      <c r="Z174" s="1" t="n">
        <v>195</v>
      </c>
      <c r="AA174" s="1" t="n">
        <v>177</v>
      </c>
      <c r="AB174" s="1" t="n">
        <v>444</v>
      </c>
      <c r="AC174" s="1" t="n">
        <v>50</v>
      </c>
      <c r="AD174" s="1" t="n">
        <v>190</v>
      </c>
      <c r="AE174" s="1" t="n">
        <v>41</v>
      </c>
      <c r="AF174" s="1" t="n">
        <v>656</v>
      </c>
      <c r="AG174" s="1" t="n">
        <v>118</v>
      </c>
      <c r="AH174" s="1"/>
      <c r="AI174" s="43" t="s">
        <v>47</v>
      </c>
      <c r="AJ174" s="43" t="n">
        <v>50</v>
      </c>
      <c r="AK174" s="43" t="n">
        <v>6920</v>
      </c>
      <c r="AL174" s="44" t="n">
        <v>138.4</v>
      </c>
      <c r="AM174" s="44" t="n">
        <v>8822</v>
      </c>
      <c r="AN174" s="45" t="n">
        <f aca="false">SQRT(AM174)</f>
        <v>93.9255023941847</v>
      </c>
      <c r="AP174" s="1"/>
      <c r="AQ174" s="43" t="s">
        <v>60</v>
      </c>
      <c r="AR174" s="43" t="n">
        <v>56</v>
      </c>
      <c r="AS174" s="43" t="n">
        <v>9139</v>
      </c>
      <c r="AT174" s="44" t="n">
        <v>163.196428571429</v>
      </c>
      <c r="AU174" s="44" t="n">
        <v>31763.4334415584</v>
      </c>
      <c r="AV174" s="45" t="n">
        <f aca="false">SQRT(AU174)</f>
        <v>178.222987971694</v>
      </c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</row>
    <row r="175" customFormat="false" ht="14.65" hidden="false" customHeight="false" outlineLevel="0" collapsed="false">
      <c r="A175" s="1" t="n">
        <v>60</v>
      </c>
      <c r="B175" s="1" t="n">
        <v>143</v>
      </c>
      <c r="C175" s="1" t="n">
        <v>138</v>
      </c>
      <c r="D175" s="1" t="n">
        <v>32</v>
      </c>
      <c r="E175" s="1" t="n">
        <v>245</v>
      </c>
      <c r="F175" s="1" t="n">
        <v>35</v>
      </c>
      <c r="G175" s="1" t="n">
        <v>109</v>
      </c>
      <c r="H175" s="1" t="n">
        <v>410</v>
      </c>
      <c r="I175" s="1" t="n">
        <v>156</v>
      </c>
      <c r="J175" s="1" t="n">
        <v>325</v>
      </c>
      <c r="K175" s="1" t="n">
        <v>196</v>
      </c>
      <c r="L175" s="1" t="n">
        <v>91</v>
      </c>
      <c r="M175" s="1" t="n">
        <v>150</v>
      </c>
      <c r="N175" s="1" t="n">
        <v>70</v>
      </c>
      <c r="O175" s="1" t="n">
        <v>71</v>
      </c>
      <c r="P175" s="1" t="n">
        <v>58</v>
      </c>
      <c r="Q175" s="1" t="n">
        <v>15</v>
      </c>
      <c r="R175" s="1" t="n">
        <v>230</v>
      </c>
      <c r="S175" s="1" t="n">
        <v>665</v>
      </c>
      <c r="T175" s="1" t="n">
        <v>980</v>
      </c>
      <c r="U175" s="1" t="n">
        <v>199</v>
      </c>
      <c r="V175" s="1" t="n">
        <v>202</v>
      </c>
      <c r="W175" s="1" t="n">
        <v>1030</v>
      </c>
      <c r="X175" s="1" t="n">
        <v>135</v>
      </c>
      <c r="Y175" s="1" t="n">
        <v>215</v>
      </c>
      <c r="Z175" s="1" t="n">
        <v>800</v>
      </c>
      <c r="AA175" s="1" t="n">
        <v>60</v>
      </c>
      <c r="AB175" s="1" t="n">
        <v>114</v>
      </c>
      <c r="AC175" s="1" t="n">
        <v>100</v>
      </c>
      <c r="AD175" s="1" t="n">
        <v>5</v>
      </c>
      <c r="AE175" s="1" t="n">
        <v>316</v>
      </c>
      <c r="AF175" s="1" t="n">
        <v>865</v>
      </c>
      <c r="AG175" s="1" t="n">
        <v>28</v>
      </c>
      <c r="AH175" s="1"/>
      <c r="AI175" s="43" t="s">
        <v>48</v>
      </c>
      <c r="AJ175" s="43" t="n">
        <v>50</v>
      </c>
      <c r="AK175" s="43" t="n">
        <v>8449</v>
      </c>
      <c r="AL175" s="44" t="n">
        <v>168.98</v>
      </c>
      <c r="AM175" s="44" t="n">
        <v>21435.326122449</v>
      </c>
      <c r="AN175" s="45" t="n">
        <f aca="false">SQRT(AM175)</f>
        <v>146.408080796276</v>
      </c>
      <c r="AP175" s="1"/>
      <c r="AQ175" s="43" t="s">
        <v>37</v>
      </c>
      <c r="AR175" s="43" t="n">
        <v>50</v>
      </c>
      <c r="AS175" s="43" t="n">
        <v>8405</v>
      </c>
      <c r="AT175" s="44" t="n">
        <v>168.1</v>
      </c>
      <c r="AU175" s="44" t="n">
        <v>36410.8265306123</v>
      </c>
      <c r="AV175" s="45" t="n">
        <f aca="false">SQRT(AU175)</f>
        <v>190.816211393614</v>
      </c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</row>
    <row r="176" customFormat="false" ht="14.65" hidden="false" customHeight="false" outlineLevel="0" collapsed="false">
      <c r="A176" s="1" t="n">
        <v>170</v>
      </c>
      <c r="B176" s="1" t="n">
        <v>172</v>
      </c>
      <c r="C176" s="1" t="n">
        <v>94</v>
      </c>
      <c r="D176" s="1" t="n">
        <v>495</v>
      </c>
      <c r="E176" s="1" t="n">
        <v>428</v>
      </c>
      <c r="F176" s="1" t="n">
        <v>110</v>
      </c>
      <c r="G176" s="1" t="n">
        <v>131</v>
      </c>
      <c r="H176" s="1" t="n">
        <v>101</v>
      </c>
      <c r="I176" s="1" t="n">
        <v>250</v>
      </c>
      <c r="J176" s="1" t="n">
        <v>276</v>
      </c>
      <c r="K176" s="1" t="n">
        <v>140</v>
      </c>
      <c r="L176" s="1" t="n">
        <v>460</v>
      </c>
      <c r="M176" s="1" t="n">
        <v>180</v>
      </c>
      <c r="N176" s="1" t="n">
        <v>75</v>
      </c>
      <c r="O176" s="1" t="n">
        <v>79</v>
      </c>
      <c r="P176" s="1" t="n">
        <v>105</v>
      </c>
      <c r="Q176" s="1" t="n">
        <v>145</v>
      </c>
      <c r="R176" s="1" t="n">
        <v>60</v>
      </c>
      <c r="S176" s="1" t="n">
        <v>56</v>
      </c>
      <c r="T176" s="1" t="n">
        <v>535</v>
      </c>
      <c r="U176" s="1" t="n">
        <v>85</v>
      </c>
      <c r="V176" s="1" t="n">
        <v>79</v>
      </c>
      <c r="W176" s="1" t="n">
        <v>190</v>
      </c>
      <c r="X176" s="1" t="n">
        <v>196</v>
      </c>
      <c r="Y176" s="1" t="n">
        <v>56</v>
      </c>
      <c r="Z176" s="1" t="n">
        <v>132</v>
      </c>
      <c r="AA176" s="1" t="n">
        <v>114</v>
      </c>
      <c r="AB176" s="1" t="n">
        <v>107</v>
      </c>
      <c r="AC176" s="1" t="n">
        <v>88</v>
      </c>
      <c r="AD176" s="1" t="n">
        <v>154</v>
      </c>
      <c r="AE176" s="1" t="n">
        <v>135</v>
      </c>
      <c r="AF176" s="1" t="n">
        <v>72</v>
      </c>
      <c r="AG176" s="1" t="n">
        <v>125</v>
      </c>
      <c r="AH176" s="1"/>
      <c r="AI176" s="43" t="s">
        <v>49</v>
      </c>
      <c r="AJ176" s="43" t="n">
        <v>51</v>
      </c>
      <c r="AK176" s="43" t="n">
        <v>7352</v>
      </c>
      <c r="AL176" s="44" t="n">
        <v>144.156862745098</v>
      </c>
      <c r="AM176" s="44" t="n">
        <v>10839.5749019608</v>
      </c>
      <c r="AN176" s="45" t="n">
        <f aca="false">SQRT(AM176)</f>
        <v>104.113279181672</v>
      </c>
      <c r="AP176" s="1"/>
      <c r="AQ176" s="43" t="s">
        <v>48</v>
      </c>
      <c r="AR176" s="43" t="n">
        <v>50</v>
      </c>
      <c r="AS176" s="43" t="n">
        <v>8449</v>
      </c>
      <c r="AT176" s="44" t="n">
        <v>168.98</v>
      </c>
      <c r="AU176" s="44" t="n">
        <v>21435.326122449</v>
      </c>
      <c r="AV176" s="45" t="n">
        <f aca="false">SQRT(AU176)</f>
        <v>146.408080796276</v>
      </c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</row>
    <row r="177" customFormat="false" ht="14.65" hidden="false" customHeight="false" outlineLevel="0" collapsed="false">
      <c r="A177" s="1" t="n">
        <v>155</v>
      </c>
      <c r="B177" s="1" t="n">
        <v>88</v>
      </c>
      <c r="C177" s="1" t="n">
        <v>88</v>
      </c>
      <c r="D177" s="1" t="n">
        <v>175</v>
      </c>
      <c r="E177" s="1" t="n">
        <v>145</v>
      </c>
      <c r="F177" s="1" t="n">
        <v>165</v>
      </c>
      <c r="G177" s="1" t="n">
        <v>265</v>
      </c>
      <c r="H177" s="1" t="n">
        <v>170</v>
      </c>
      <c r="I177" s="1" t="n">
        <v>125</v>
      </c>
      <c r="J177" s="1" t="n">
        <v>180</v>
      </c>
      <c r="K177" s="1" t="n">
        <v>24</v>
      </c>
      <c r="L177" s="1" t="n">
        <v>540</v>
      </c>
      <c r="M177" s="1" t="n">
        <v>150</v>
      </c>
      <c r="N177" s="1" t="n">
        <v>66</v>
      </c>
      <c r="O177" s="1" t="n">
        <v>135</v>
      </c>
      <c r="P177" s="1" t="n">
        <v>90</v>
      </c>
      <c r="Q177" s="1" t="n">
        <v>280</v>
      </c>
      <c r="R177" s="1" t="n">
        <v>135</v>
      </c>
      <c r="S177" s="1" t="n">
        <v>255</v>
      </c>
      <c r="T177" s="1" t="n">
        <v>2680</v>
      </c>
      <c r="U177" s="1" t="n">
        <v>392</v>
      </c>
      <c r="V177" s="1" t="n">
        <v>61</v>
      </c>
      <c r="W177" s="1" t="n">
        <v>900</v>
      </c>
      <c r="X177" s="1" t="n">
        <v>228</v>
      </c>
      <c r="Y177" s="1" t="n">
        <v>122</v>
      </c>
      <c r="Z177" s="1" t="n">
        <v>260</v>
      </c>
      <c r="AA177" s="1" t="n">
        <v>116</v>
      </c>
      <c r="AB177" s="1" t="n">
        <v>7</v>
      </c>
      <c r="AC177" s="1" t="n">
        <v>122</v>
      </c>
      <c r="AD177" s="1" t="n">
        <v>521</v>
      </c>
      <c r="AE177" s="1" t="n">
        <v>258</v>
      </c>
      <c r="AF177" s="1" t="n">
        <v>82</v>
      </c>
      <c r="AG177" s="1" t="n">
        <v>127</v>
      </c>
      <c r="AH177" s="1"/>
      <c r="AI177" s="43" t="s">
        <v>50</v>
      </c>
      <c r="AJ177" s="43" t="n">
        <v>50</v>
      </c>
      <c r="AK177" s="43" t="n">
        <v>9940</v>
      </c>
      <c r="AL177" s="44" t="n">
        <v>198.8</v>
      </c>
      <c r="AM177" s="44" t="n">
        <v>22792.7755102041</v>
      </c>
      <c r="AN177" s="45" t="n">
        <f aca="false">SQRT(AM177)</f>
        <v>150.972764133813</v>
      </c>
      <c r="AP177" s="1"/>
      <c r="AQ177" s="43" t="s">
        <v>57</v>
      </c>
      <c r="AR177" s="43" t="n">
        <v>52</v>
      </c>
      <c r="AS177" s="43" t="n">
        <v>8798</v>
      </c>
      <c r="AT177" s="44" t="n">
        <v>169.192307692308</v>
      </c>
      <c r="AU177" s="44" t="n">
        <v>23437.4917043741</v>
      </c>
      <c r="AV177" s="45" t="n">
        <f aca="false">SQRT(AU177)</f>
        <v>153.093081830545</v>
      </c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</row>
    <row r="178" customFormat="false" ht="14.65" hidden="false" customHeight="false" outlineLevel="0" collapsed="false">
      <c r="A178" s="1" t="n">
        <v>255</v>
      </c>
      <c r="B178" s="1" t="n">
        <v>172</v>
      </c>
      <c r="C178" s="1" t="n">
        <v>193</v>
      </c>
      <c r="D178" s="1" t="n">
        <v>178</v>
      </c>
      <c r="E178" s="1" t="n">
        <v>312</v>
      </c>
      <c r="F178" s="1" t="n">
        <v>155</v>
      </c>
      <c r="G178" s="1" t="n">
        <v>152</v>
      </c>
      <c r="H178" s="1" t="n">
        <v>148</v>
      </c>
      <c r="I178" s="1" t="n">
        <v>180</v>
      </c>
      <c r="J178" s="1" t="n">
        <v>195</v>
      </c>
      <c r="K178" s="1" t="n">
        <v>130</v>
      </c>
      <c r="L178" s="1" t="n">
        <v>140</v>
      </c>
      <c r="M178" s="1" t="n">
        <v>1200</v>
      </c>
      <c r="N178" s="1" t="n">
        <v>135</v>
      </c>
      <c r="O178" s="1" t="n">
        <v>37</v>
      </c>
      <c r="P178" s="1" t="n">
        <v>28</v>
      </c>
      <c r="Q178" s="1" t="n">
        <v>260</v>
      </c>
      <c r="R178" s="1" t="n">
        <v>200</v>
      </c>
      <c r="S178" s="1" t="n">
        <v>65</v>
      </c>
      <c r="T178" s="1" t="n">
        <v>295</v>
      </c>
      <c r="U178" s="1" t="n">
        <v>50</v>
      </c>
      <c r="V178" s="1" t="n">
        <v>345</v>
      </c>
      <c r="W178" s="1" t="n">
        <v>80</v>
      </c>
      <c r="X178" s="1" t="n">
        <v>120</v>
      </c>
      <c r="Y178" s="1" t="n">
        <v>100</v>
      </c>
      <c r="Z178" s="1" t="n">
        <v>55</v>
      </c>
      <c r="AA178" s="1" t="n">
        <v>55</v>
      </c>
      <c r="AB178" s="1" t="n">
        <v>216</v>
      </c>
      <c r="AC178" s="1" t="n">
        <v>121</v>
      </c>
      <c r="AD178" s="1" t="n">
        <v>139</v>
      </c>
      <c r="AE178" s="1" t="n">
        <v>26</v>
      </c>
      <c r="AF178" s="1" t="n">
        <v>49</v>
      </c>
      <c r="AG178" s="1" t="n">
        <v>68</v>
      </c>
      <c r="AH178" s="1"/>
      <c r="AI178" s="43" t="s">
        <v>51</v>
      </c>
      <c r="AJ178" s="43" t="n">
        <v>51</v>
      </c>
      <c r="AK178" s="43" t="n">
        <v>7935</v>
      </c>
      <c r="AL178" s="44" t="n">
        <v>155.588235294118</v>
      </c>
      <c r="AM178" s="44" t="n">
        <v>12191.5670588235</v>
      </c>
      <c r="AN178" s="45" t="n">
        <f aca="false">SQRT(AM178)</f>
        <v>110.415429441829</v>
      </c>
      <c r="AP178" s="1"/>
      <c r="AQ178" s="43" t="s">
        <v>58</v>
      </c>
      <c r="AR178" s="43" t="n">
        <v>51</v>
      </c>
      <c r="AS178" s="43" t="n">
        <v>8850</v>
      </c>
      <c r="AT178" s="44" t="n">
        <v>173.529411764706</v>
      </c>
      <c r="AU178" s="44" t="n">
        <v>11308.2141176471</v>
      </c>
      <c r="AV178" s="45" t="n">
        <f aca="false">SQRT(AU178)</f>
        <v>106.340087068081</v>
      </c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</row>
    <row r="179" customFormat="false" ht="14.65" hidden="false" customHeight="false" outlineLevel="0" collapsed="false">
      <c r="A179" s="1" t="n">
        <v>180</v>
      </c>
      <c r="B179" s="1" t="n">
        <v>170</v>
      </c>
      <c r="C179" s="1" t="n">
        <v>71</v>
      </c>
      <c r="D179" s="1" t="n">
        <v>79</v>
      </c>
      <c r="E179" s="1" t="n">
        <v>118</v>
      </c>
      <c r="F179" s="1" t="n">
        <v>36</v>
      </c>
      <c r="G179" s="1" t="n">
        <v>115</v>
      </c>
      <c r="H179" s="1" t="n">
        <v>37</v>
      </c>
      <c r="I179" s="1" t="n">
        <v>190</v>
      </c>
      <c r="J179" s="1" t="n">
        <v>62</v>
      </c>
      <c r="K179" s="1" t="n">
        <v>225</v>
      </c>
      <c r="L179" s="1" t="n">
        <v>92</v>
      </c>
      <c r="M179" s="1" t="n">
        <v>150</v>
      </c>
      <c r="N179" s="1" t="n">
        <v>50</v>
      </c>
      <c r="O179" s="1" t="n">
        <v>230</v>
      </c>
      <c r="P179" s="1" t="n">
        <v>55</v>
      </c>
      <c r="Q179" s="1" t="n">
        <v>225</v>
      </c>
      <c r="R179" s="1" t="n">
        <v>89</v>
      </c>
      <c r="S179" s="1" t="n">
        <v>110</v>
      </c>
      <c r="T179" s="1" t="n">
        <v>140</v>
      </c>
      <c r="U179" s="1" t="n">
        <v>16</v>
      </c>
      <c r="V179" s="1" t="n">
        <v>124</v>
      </c>
      <c r="W179" s="1" t="n">
        <v>150</v>
      </c>
      <c r="X179" s="1" t="n">
        <v>14</v>
      </c>
      <c r="Y179" s="1" t="n">
        <v>65</v>
      </c>
      <c r="Z179" s="1" t="n">
        <v>119</v>
      </c>
      <c r="AA179" s="1" t="n">
        <v>140</v>
      </c>
      <c r="AB179" s="1" t="n">
        <v>519</v>
      </c>
      <c r="AC179" s="1" t="n">
        <v>102</v>
      </c>
      <c r="AD179" s="1" t="n">
        <v>293</v>
      </c>
      <c r="AE179" s="1" t="n">
        <v>188</v>
      </c>
      <c r="AF179" s="1" t="n">
        <v>451</v>
      </c>
      <c r="AG179" s="1" t="n">
        <v>390</v>
      </c>
      <c r="AH179" s="1"/>
      <c r="AI179" s="43" t="s">
        <v>52</v>
      </c>
      <c r="AJ179" s="43" t="n">
        <v>50</v>
      </c>
      <c r="AK179" s="43" t="n">
        <v>15479</v>
      </c>
      <c r="AL179" s="44" t="n">
        <v>309.58</v>
      </c>
      <c r="AM179" s="44" t="n">
        <v>100131.677142857</v>
      </c>
      <c r="AN179" s="45" t="n">
        <f aca="false">SQRT(AM179)</f>
        <v>316.43589736763</v>
      </c>
      <c r="AP179" s="1"/>
      <c r="AQ179" s="43" t="s">
        <v>55</v>
      </c>
      <c r="AR179" s="43" t="n">
        <v>51</v>
      </c>
      <c r="AS179" s="43" t="n">
        <v>8886</v>
      </c>
      <c r="AT179" s="44" t="n">
        <v>174.235294117647</v>
      </c>
      <c r="AU179" s="44" t="n">
        <v>16404.6635294118</v>
      </c>
      <c r="AV179" s="45" t="n">
        <f aca="false">SQRT(AU179)</f>
        <v>128.080691477723</v>
      </c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</row>
    <row r="180" customFormat="false" ht="14.65" hidden="false" customHeight="false" outlineLevel="0" collapsed="false">
      <c r="A180" s="1" t="n">
        <v>22</v>
      </c>
      <c r="B180" s="1" t="n">
        <v>96</v>
      </c>
      <c r="C180" s="1" t="n">
        <v>83</v>
      </c>
      <c r="D180" s="1" t="n">
        <v>1245</v>
      </c>
      <c r="E180" s="1" t="n">
        <v>78</v>
      </c>
      <c r="F180" s="1" t="n">
        <v>132</v>
      </c>
      <c r="G180" s="1" t="n">
        <v>65</v>
      </c>
      <c r="H180" s="1" t="n">
        <v>385</v>
      </c>
      <c r="I180" s="1" t="n">
        <v>295</v>
      </c>
      <c r="J180" s="1" t="n">
        <v>36</v>
      </c>
      <c r="K180" s="1" t="n">
        <v>56</v>
      </c>
      <c r="L180" s="1" t="n">
        <v>49</v>
      </c>
      <c r="M180" s="1" t="n">
        <v>590</v>
      </c>
      <c r="N180" s="1" t="n">
        <v>64</v>
      </c>
      <c r="O180" s="1" t="n">
        <v>40</v>
      </c>
      <c r="P180" s="1" t="n">
        <v>48</v>
      </c>
      <c r="Q180" s="1" t="n">
        <v>215</v>
      </c>
      <c r="R180" s="1" t="n">
        <v>330</v>
      </c>
      <c r="S180" s="1" t="n">
        <v>240</v>
      </c>
      <c r="T180" s="1" t="n">
        <v>272</v>
      </c>
      <c r="U180" s="1" t="n">
        <v>200</v>
      </c>
      <c r="V180" s="1" t="n">
        <v>142</v>
      </c>
      <c r="W180" s="1" t="n">
        <v>31</v>
      </c>
      <c r="X180" s="1" t="n">
        <v>24</v>
      </c>
      <c r="Y180" s="1" t="n">
        <v>127</v>
      </c>
      <c r="Z180" s="1" t="n">
        <v>245</v>
      </c>
      <c r="AA180" s="1" t="n">
        <v>58</v>
      </c>
      <c r="AB180" s="1" t="n">
        <v>89</v>
      </c>
      <c r="AC180" s="1" t="n">
        <v>42</v>
      </c>
      <c r="AD180" s="1" t="n">
        <v>168</v>
      </c>
      <c r="AE180" s="1" t="n">
        <v>62</v>
      </c>
      <c r="AF180" s="1" t="n">
        <v>192</v>
      </c>
      <c r="AG180" s="1" t="n">
        <v>177</v>
      </c>
      <c r="AH180" s="1"/>
      <c r="AI180" s="43" t="s">
        <v>53</v>
      </c>
      <c r="AJ180" s="43" t="n">
        <v>50</v>
      </c>
      <c r="AK180" s="43" t="n">
        <v>19513.5</v>
      </c>
      <c r="AL180" s="44" t="n">
        <v>390.27</v>
      </c>
      <c r="AM180" s="44" t="n">
        <v>335399.828673469</v>
      </c>
      <c r="AN180" s="45" t="n">
        <f aca="false">SQRT(AM180)</f>
        <v>579.137141507493</v>
      </c>
      <c r="AP180" s="1"/>
      <c r="AQ180" s="43" t="s">
        <v>56</v>
      </c>
      <c r="AR180" s="43" t="n">
        <v>55</v>
      </c>
      <c r="AS180" s="43" t="n">
        <v>10467</v>
      </c>
      <c r="AT180" s="44" t="n">
        <v>190.309090909091</v>
      </c>
      <c r="AU180" s="44" t="n">
        <v>34851.9212121212</v>
      </c>
      <c r="AV180" s="45" t="n">
        <f aca="false">SQRT(AU180)</f>
        <v>186.68669264873</v>
      </c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</row>
    <row r="181" customFormat="false" ht="14.65" hidden="false" customHeight="false" outlineLevel="0" collapsed="false">
      <c r="A181" s="1" t="n">
        <v>140</v>
      </c>
      <c r="B181" s="1" t="n">
        <v>115</v>
      </c>
      <c r="C181" s="1" t="n">
        <v>152</v>
      </c>
      <c r="D181" s="1" t="n">
        <v>445</v>
      </c>
      <c r="E181" s="1" t="n">
        <v>484</v>
      </c>
      <c r="F181" s="1" t="n">
        <v>195</v>
      </c>
      <c r="G181" s="1" t="n">
        <v>265</v>
      </c>
      <c r="H181" s="1" t="n">
        <v>152</v>
      </c>
      <c r="I181" s="1" t="n">
        <v>220</v>
      </c>
      <c r="J181" s="1" t="n">
        <v>170</v>
      </c>
      <c r="K181" s="1" t="n">
        <v>192</v>
      </c>
      <c r="L181" s="1" t="n">
        <v>58</v>
      </c>
      <c r="M181" s="1" t="n">
        <v>340</v>
      </c>
      <c r="N181" s="1" t="n">
        <v>180</v>
      </c>
      <c r="O181" s="1" t="n">
        <v>65</v>
      </c>
      <c r="P181" s="1" t="n">
        <v>130</v>
      </c>
      <c r="Q181" s="1" t="n">
        <v>19</v>
      </c>
      <c r="R181" s="1" t="n">
        <v>100</v>
      </c>
      <c r="S181" s="1" t="n">
        <v>350</v>
      </c>
      <c r="T181" s="1" t="n">
        <v>49</v>
      </c>
      <c r="U181" s="1" t="n">
        <v>20</v>
      </c>
      <c r="V181" s="1" t="n">
        <v>301</v>
      </c>
      <c r="W181" s="1" t="n">
        <v>156</v>
      </c>
      <c r="X181" s="1" t="n">
        <v>600</v>
      </c>
      <c r="Y181" s="1" t="n">
        <v>260</v>
      </c>
      <c r="Z181" s="1" t="n">
        <v>320</v>
      </c>
      <c r="AA181" s="1" t="n">
        <v>75</v>
      </c>
      <c r="AB181" s="1" t="n">
        <v>105</v>
      </c>
      <c r="AC181" s="1" t="n">
        <v>82</v>
      </c>
      <c r="AD181" s="1" t="n">
        <v>15</v>
      </c>
      <c r="AE181" s="1" t="n">
        <v>92</v>
      </c>
      <c r="AF181" s="1" t="n">
        <v>780</v>
      </c>
      <c r="AG181" s="1" t="n">
        <v>83</v>
      </c>
      <c r="AH181" s="1"/>
      <c r="AI181" s="43" t="s">
        <v>54</v>
      </c>
      <c r="AJ181" s="43" t="n">
        <v>51</v>
      </c>
      <c r="AK181" s="43" t="n">
        <v>12779</v>
      </c>
      <c r="AL181" s="44" t="n">
        <v>250.56862745098</v>
      </c>
      <c r="AM181" s="44" t="n">
        <v>118367.810196078</v>
      </c>
      <c r="AN181" s="45" t="n">
        <f aca="false">SQRT(AM181)</f>
        <v>344.046232643345</v>
      </c>
      <c r="AP181" s="1"/>
      <c r="AQ181" s="43" t="s">
        <v>61</v>
      </c>
      <c r="AR181" s="43" t="n">
        <v>58</v>
      </c>
      <c r="AS181" s="43" t="n">
        <v>11252</v>
      </c>
      <c r="AT181" s="44" t="n">
        <v>194</v>
      </c>
      <c r="AU181" s="44" t="n">
        <v>42552.6666666667</v>
      </c>
      <c r="AV181" s="45" t="n">
        <f aca="false">SQRT(AU181)</f>
        <v>206.282977161633</v>
      </c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</row>
    <row r="182" customFormat="false" ht="14.65" hidden="false" customHeight="false" outlineLevel="0" collapsed="false">
      <c r="A182" s="1" t="n">
        <v>525</v>
      </c>
      <c r="B182" s="1" t="n">
        <v>495</v>
      </c>
      <c r="C182" s="1" t="n">
        <v>128</v>
      </c>
      <c r="D182" s="1" t="n">
        <v>352</v>
      </c>
      <c r="E182" s="1" t="n">
        <v>51</v>
      </c>
      <c r="F182" s="1" t="n">
        <v>130</v>
      </c>
      <c r="G182" s="1" t="n">
        <v>220</v>
      </c>
      <c r="H182" s="1" t="n">
        <v>49</v>
      </c>
      <c r="I182" s="1" t="n">
        <v>870</v>
      </c>
      <c r="J182" s="1" t="n">
        <v>92</v>
      </c>
      <c r="K182" s="1" t="n">
        <v>105</v>
      </c>
      <c r="L182" s="1" t="n">
        <v>740</v>
      </c>
      <c r="M182" s="1" t="n">
        <v>350</v>
      </c>
      <c r="N182" s="1" t="n">
        <v>20</v>
      </c>
      <c r="O182" s="1" t="n">
        <v>154</v>
      </c>
      <c r="P182" s="1" t="n">
        <v>100</v>
      </c>
      <c r="Q182" s="1" t="n">
        <v>41</v>
      </c>
      <c r="R182" s="1" t="n">
        <v>420</v>
      </c>
      <c r="S182" s="1" t="n">
        <v>34</v>
      </c>
      <c r="T182" s="1" t="n">
        <v>26</v>
      </c>
      <c r="U182" s="1" t="n">
        <v>55</v>
      </c>
      <c r="V182" s="1" t="n">
        <v>128</v>
      </c>
      <c r="W182" s="1" t="n">
        <v>200</v>
      </c>
      <c r="X182" s="1" t="n">
        <v>90</v>
      </c>
      <c r="Y182" s="1" t="n">
        <v>215</v>
      </c>
      <c r="Z182" s="1" t="n">
        <v>85</v>
      </c>
      <c r="AA182" s="1" t="n">
        <v>147</v>
      </c>
      <c r="AB182" s="1" t="n">
        <v>10</v>
      </c>
      <c r="AC182" s="1" t="n">
        <v>436</v>
      </c>
      <c r="AD182" s="1" t="n">
        <v>94</v>
      </c>
      <c r="AE182" s="1" t="n">
        <v>132</v>
      </c>
      <c r="AF182" s="1" t="n">
        <v>16</v>
      </c>
      <c r="AG182" s="1" t="n">
        <v>85</v>
      </c>
      <c r="AH182" s="1"/>
      <c r="AI182" s="43" t="s">
        <v>55</v>
      </c>
      <c r="AJ182" s="43" t="n">
        <v>51</v>
      </c>
      <c r="AK182" s="43" t="n">
        <v>8886</v>
      </c>
      <c r="AL182" s="44" t="n">
        <v>174.235294117647</v>
      </c>
      <c r="AM182" s="44" t="n">
        <v>16404.6635294118</v>
      </c>
      <c r="AN182" s="45" t="n">
        <f aca="false">SQRT(AM182)</f>
        <v>128.080691477723</v>
      </c>
      <c r="AP182" s="1"/>
      <c r="AQ182" s="43" t="s">
        <v>50</v>
      </c>
      <c r="AR182" s="43" t="n">
        <v>50</v>
      </c>
      <c r="AS182" s="43" t="n">
        <v>9940</v>
      </c>
      <c r="AT182" s="44" t="n">
        <v>198.8</v>
      </c>
      <c r="AU182" s="44" t="n">
        <v>22792.7755102041</v>
      </c>
      <c r="AV182" s="45" t="n">
        <f aca="false">SQRT(AU182)</f>
        <v>150.972764133813</v>
      </c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</row>
    <row r="183" customFormat="false" ht="14.65" hidden="false" customHeight="false" outlineLevel="0" collapsed="false">
      <c r="A183" s="1" t="n">
        <v>105</v>
      </c>
      <c r="B183" s="1" t="n">
        <v>55</v>
      </c>
      <c r="C183" s="1" t="n">
        <v>69</v>
      </c>
      <c r="D183" s="1" t="n">
        <v>86</v>
      </c>
      <c r="E183" s="1" t="n">
        <v>135</v>
      </c>
      <c r="F183" s="1" t="n">
        <v>55</v>
      </c>
      <c r="G183" s="1" t="n">
        <v>72</v>
      </c>
      <c r="H183" s="1" t="n">
        <v>65</v>
      </c>
      <c r="I183" s="1" t="n">
        <v>150</v>
      </c>
      <c r="J183" s="1" t="n">
        <v>124</v>
      </c>
      <c r="K183" s="1" t="n">
        <v>125</v>
      </c>
      <c r="L183" s="1" t="n">
        <v>70</v>
      </c>
      <c r="M183" s="1" t="n">
        <v>60</v>
      </c>
      <c r="N183" s="1" t="n">
        <v>300</v>
      </c>
      <c r="O183" s="1" t="n">
        <v>130</v>
      </c>
      <c r="P183" s="1" t="n">
        <v>155</v>
      </c>
      <c r="Q183" s="1" t="n">
        <v>218</v>
      </c>
      <c r="R183" s="1" t="n">
        <v>112</v>
      </c>
      <c r="S183" s="1" t="n">
        <v>105</v>
      </c>
      <c r="T183" s="1" t="n">
        <v>270</v>
      </c>
      <c r="U183" s="1" t="n">
        <v>1040</v>
      </c>
      <c r="V183" s="1" t="n">
        <v>91</v>
      </c>
      <c r="W183" s="1" t="n">
        <v>185</v>
      </c>
      <c r="X183" s="1" t="n">
        <v>46</v>
      </c>
      <c r="Y183" s="1" t="n">
        <v>246</v>
      </c>
      <c r="Z183" s="1" t="n">
        <v>70</v>
      </c>
      <c r="AA183" s="1" t="n">
        <v>56</v>
      </c>
      <c r="AB183" s="1" t="n">
        <v>150</v>
      </c>
      <c r="AC183" s="1" t="n">
        <v>159</v>
      </c>
      <c r="AD183" s="1" t="n">
        <v>92</v>
      </c>
      <c r="AE183" s="1" t="n">
        <v>211</v>
      </c>
      <c r="AF183" s="1" t="n">
        <v>252</v>
      </c>
      <c r="AG183" s="1" t="n">
        <v>100</v>
      </c>
      <c r="AH183" s="1"/>
      <c r="AI183" s="43" t="s">
        <v>56</v>
      </c>
      <c r="AJ183" s="43" t="n">
        <v>55</v>
      </c>
      <c r="AK183" s="43" t="n">
        <v>10467</v>
      </c>
      <c r="AL183" s="44" t="n">
        <v>190.309090909091</v>
      </c>
      <c r="AM183" s="44" t="n">
        <v>34851.9212121212</v>
      </c>
      <c r="AN183" s="45" t="n">
        <f aca="false">SQRT(AM183)</f>
        <v>186.68669264873</v>
      </c>
      <c r="AP183" s="1"/>
      <c r="AQ183" s="43" t="s">
        <v>62</v>
      </c>
      <c r="AR183" s="43" t="n">
        <v>57</v>
      </c>
      <c r="AS183" s="43" t="n">
        <v>12480</v>
      </c>
      <c r="AT183" s="44" t="n">
        <v>218.947368421053</v>
      </c>
      <c r="AU183" s="44" t="n">
        <v>71665.1936090226</v>
      </c>
      <c r="AV183" s="45" t="n">
        <f aca="false">SQRT(AU183)</f>
        <v>267.703555465785</v>
      </c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</row>
    <row r="184" customFormat="false" ht="14.65" hidden="false" customHeight="false" outlineLevel="0" collapsed="false">
      <c r="A184" s="1" t="n">
        <v>305</v>
      </c>
      <c r="B184" s="1" t="n">
        <v>92</v>
      </c>
      <c r="C184" s="1" t="n">
        <v>31</v>
      </c>
      <c r="D184" s="1" t="n">
        <v>39</v>
      </c>
      <c r="E184" s="1" t="n">
        <v>46</v>
      </c>
      <c r="F184" s="1" t="n">
        <v>178</v>
      </c>
      <c r="G184" s="1" t="n">
        <v>93</v>
      </c>
      <c r="H184" s="1" t="n">
        <v>50</v>
      </c>
      <c r="I184" s="1" t="n">
        <v>75</v>
      </c>
      <c r="J184" s="1" t="n">
        <v>67</v>
      </c>
      <c r="K184" s="1" t="n">
        <v>155</v>
      </c>
      <c r="L184" s="1" t="n">
        <v>79</v>
      </c>
      <c r="M184" s="1" t="n">
        <v>210</v>
      </c>
      <c r="N184" s="1" t="n">
        <v>170</v>
      </c>
      <c r="O184" s="1" t="n">
        <v>59</v>
      </c>
      <c r="P184" s="1" t="n">
        <v>126</v>
      </c>
      <c r="Q184" s="1" t="n">
        <v>385</v>
      </c>
      <c r="R184" s="1" t="n">
        <v>65</v>
      </c>
      <c r="S184" s="1" t="n">
        <v>640</v>
      </c>
      <c r="T184" s="1" t="n">
        <v>128</v>
      </c>
      <c r="U184" s="1" t="n">
        <v>78</v>
      </c>
      <c r="V184" s="1" t="n">
        <v>24</v>
      </c>
      <c r="W184" s="1" t="n">
        <v>290</v>
      </c>
      <c r="X184" s="1" t="n">
        <v>216</v>
      </c>
      <c r="Y184" s="1" t="n">
        <v>24</v>
      </c>
      <c r="Z184" s="1" t="n">
        <v>53</v>
      </c>
      <c r="AA184" s="1" t="n">
        <v>44</v>
      </c>
      <c r="AB184" s="1" t="n">
        <v>22</v>
      </c>
      <c r="AC184" s="1" t="n">
        <v>428</v>
      </c>
      <c r="AD184" s="1" t="n">
        <v>221</v>
      </c>
      <c r="AE184" s="1" t="n">
        <v>780</v>
      </c>
      <c r="AF184" s="1" t="n">
        <v>405</v>
      </c>
      <c r="AG184" s="1" t="n">
        <v>122</v>
      </c>
      <c r="AH184" s="1"/>
      <c r="AI184" s="43" t="s">
        <v>57</v>
      </c>
      <c r="AJ184" s="43" t="n">
        <v>52</v>
      </c>
      <c r="AK184" s="43" t="n">
        <v>8798</v>
      </c>
      <c r="AL184" s="44" t="n">
        <v>169.192307692308</v>
      </c>
      <c r="AM184" s="44" t="n">
        <v>23437.4917043741</v>
      </c>
      <c r="AN184" s="45" t="n">
        <f aca="false">SQRT(AM184)</f>
        <v>153.093081830545</v>
      </c>
      <c r="AP184" s="1"/>
      <c r="AQ184" s="43" t="s">
        <v>46</v>
      </c>
      <c r="AR184" s="43" t="n">
        <v>49</v>
      </c>
      <c r="AS184" s="43" t="n">
        <v>10978</v>
      </c>
      <c r="AT184" s="44" t="n">
        <v>224.040816326531</v>
      </c>
      <c r="AU184" s="44" t="n">
        <v>46907.0816326531</v>
      </c>
      <c r="AV184" s="45" t="n">
        <f aca="false">SQRT(AU184)</f>
        <v>216.580427630599</v>
      </c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</row>
    <row r="185" customFormat="false" ht="14.65" hidden="false" customHeight="false" outlineLevel="0" collapsed="false">
      <c r="A185" s="1" t="n">
        <v>120</v>
      </c>
      <c r="B185" s="1" t="n">
        <v>46</v>
      </c>
      <c r="C185" s="1" t="n">
        <v>180</v>
      </c>
      <c r="D185" s="1" t="n">
        <v>178</v>
      </c>
      <c r="E185" s="1" t="n">
        <v>232</v>
      </c>
      <c r="F185" s="1" t="n">
        <v>45</v>
      </c>
      <c r="G185" s="1" t="n">
        <v>77</v>
      </c>
      <c r="H185" s="1" t="n">
        <v>460</v>
      </c>
      <c r="I185" s="1" t="n">
        <v>380</v>
      </c>
      <c r="J185" s="1" t="n">
        <v>525</v>
      </c>
      <c r="K185" s="1" t="n">
        <v>29</v>
      </c>
      <c r="L185" s="1" t="n">
        <v>540</v>
      </c>
      <c r="M185" s="1" t="n">
        <v>150</v>
      </c>
      <c r="N185" s="1" t="n">
        <v>98</v>
      </c>
      <c r="O185" s="1" t="n">
        <v>65</v>
      </c>
      <c r="P185" s="1" t="n">
        <v>42</v>
      </c>
      <c r="Q185" s="1" t="n">
        <v>125</v>
      </c>
      <c r="R185" s="1" t="n">
        <v>95</v>
      </c>
      <c r="S185" s="1" t="n">
        <v>18</v>
      </c>
      <c r="T185" s="1" t="n">
        <v>123</v>
      </c>
      <c r="U185" s="1" t="n">
        <v>106</v>
      </c>
      <c r="V185" s="1" t="n">
        <v>55</v>
      </c>
      <c r="W185" s="1" t="n">
        <v>126</v>
      </c>
      <c r="X185" s="1" t="n">
        <v>172</v>
      </c>
      <c r="Y185" s="1" t="n">
        <v>222</v>
      </c>
      <c r="Z185" s="1" t="n">
        <v>205</v>
      </c>
      <c r="AA185" s="1" t="n">
        <v>71</v>
      </c>
      <c r="AB185" s="1" t="n">
        <v>222</v>
      </c>
      <c r="AC185" s="1" t="n">
        <v>432</v>
      </c>
      <c r="AD185" s="1" t="n">
        <v>72</v>
      </c>
      <c r="AE185" s="1" t="n">
        <v>352</v>
      </c>
      <c r="AF185" s="1" t="n">
        <v>16</v>
      </c>
      <c r="AG185" s="1" t="n">
        <v>190</v>
      </c>
      <c r="AH185" s="1"/>
      <c r="AI185" s="43" t="s">
        <v>58</v>
      </c>
      <c r="AJ185" s="43" t="n">
        <v>51</v>
      </c>
      <c r="AK185" s="43" t="n">
        <v>8850</v>
      </c>
      <c r="AL185" s="44" t="n">
        <v>173.529411764706</v>
      </c>
      <c r="AM185" s="44" t="n">
        <v>11308.2141176471</v>
      </c>
      <c r="AN185" s="45" t="n">
        <f aca="false">SQRT(AM185)</f>
        <v>106.340087068081</v>
      </c>
      <c r="AP185" s="1"/>
      <c r="AQ185" s="43" t="s">
        <v>42</v>
      </c>
      <c r="AR185" s="43" t="n">
        <v>51</v>
      </c>
      <c r="AS185" s="43" t="n">
        <v>11882</v>
      </c>
      <c r="AT185" s="44" t="n">
        <v>232.980392156863</v>
      </c>
      <c r="AU185" s="44" t="n">
        <v>49736.6196078431</v>
      </c>
      <c r="AV185" s="45" t="n">
        <f aca="false">SQRT(AU185)</f>
        <v>223.017083668142</v>
      </c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</row>
    <row r="186" customFormat="false" ht="14.65" hidden="false" customHeight="false" outlineLevel="0" collapsed="false">
      <c r="A186" s="1" t="n">
        <v>292</v>
      </c>
      <c r="B186" s="1" t="n">
        <v>256</v>
      </c>
      <c r="C186" s="1" t="n">
        <v>38</v>
      </c>
      <c r="D186" s="1" t="n">
        <v>40</v>
      </c>
      <c r="E186" s="1" t="n">
        <v>111</v>
      </c>
      <c r="F186" s="1" t="n">
        <v>78</v>
      </c>
      <c r="G186" s="1" t="n">
        <v>188</v>
      </c>
      <c r="H186" s="1" t="n">
        <v>139</v>
      </c>
      <c r="I186" s="1" t="n">
        <v>350</v>
      </c>
      <c r="J186" s="1" t="n">
        <v>48</v>
      </c>
      <c r="K186" s="1" t="n">
        <v>145</v>
      </c>
      <c r="L186" s="1" t="n">
        <v>86</v>
      </c>
      <c r="M186" s="1" t="n">
        <v>500</v>
      </c>
      <c r="N186" s="1" t="n">
        <v>280</v>
      </c>
      <c r="O186" s="1" t="n">
        <v>58</v>
      </c>
      <c r="P186" s="1" t="n">
        <v>146</v>
      </c>
      <c r="Q186" s="1" t="n">
        <v>150</v>
      </c>
      <c r="R186" s="1" t="n">
        <v>300</v>
      </c>
      <c r="S186" s="1" t="n">
        <v>920</v>
      </c>
      <c r="T186" s="1" t="n">
        <v>112</v>
      </c>
      <c r="U186" s="1" t="n">
        <v>105</v>
      </c>
      <c r="V186" s="1" t="n">
        <v>194</v>
      </c>
      <c r="W186" s="1" t="n">
        <v>180</v>
      </c>
      <c r="X186" s="1" t="n">
        <v>104</v>
      </c>
      <c r="Y186" s="1" t="n">
        <v>425</v>
      </c>
      <c r="Z186" s="1" t="n">
        <v>41</v>
      </c>
      <c r="AA186" s="1" t="n">
        <v>45</v>
      </c>
      <c r="AB186" s="1" t="n">
        <v>1070</v>
      </c>
      <c r="AC186" s="1" t="n">
        <v>74</v>
      </c>
      <c r="AD186" s="1" t="n">
        <v>16</v>
      </c>
      <c r="AE186" s="1" t="n">
        <v>1105</v>
      </c>
      <c r="AF186" s="1" t="n">
        <v>175</v>
      </c>
      <c r="AG186" s="1" t="n">
        <v>150</v>
      </c>
      <c r="AH186" s="1"/>
      <c r="AI186" s="43" t="s">
        <v>59</v>
      </c>
      <c r="AJ186" s="43" t="n">
        <v>50</v>
      </c>
      <c r="AK186" s="43" t="n">
        <v>7874</v>
      </c>
      <c r="AL186" s="44" t="n">
        <v>157.48</v>
      </c>
      <c r="AM186" s="44" t="n">
        <v>15069.3567346939</v>
      </c>
      <c r="AN186" s="45" t="n">
        <f aca="false">SQRT(AM186)</f>
        <v>122.757308274065</v>
      </c>
      <c r="AP186" s="1"/>
      <c r="AQ186" s="43" t="s">
        <v>38</v>
      </c>
      <c r="AR186" s="43" t="n">
        <v>50</v>
      </c>
      <c r="AS186" s="43" t="n">
        <v>12022</v>
      </c>
      <c r="AT186" s="44" t="n">
        <v>240.44</v>
      </c>
      <c r="AU186" s="44" t="n">
        <v>75672.986122449</v>
      </c>
      <c r="AV186" s="45" t="n">
        <f aca="false">SQRT(AU186)</f>
        <v>275.087233659523</v>
      </c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</row>
    <row r="187" customFormat="false" ht="14.65" hidden="false" customHeight="false" outlineLevel="0" collapsed="false">
      <c r="A187" s="1" t="n">
        <v>190</v>
      </c>
      <c r="B187" s="1" t="n">
        <v>110</v>
      </c>
      <c r="C187" s="1" t="n">
        <v>40</v>
      </c>
      <c r="D187" s="1" t="n">
        <v>45</v>
      </c>
      <c r="E187" s="1" t="n">
        <v>59</v>
      </c>
      <c r="F187" s="1" t="n">
        <v>49</v>
      </c>
      <c r="G187" s="1" t="n">
        <v>315</v>
      </c>
      <c r="H187" s="1" t="n">
        <v>200</v>
      </c>
      <c r="I187" s="1" t="n">
        <v>35</v>
      </c>
      <c r="J187" s="1" t="n">
        <v>130</v>
      </c>
      <c r="K187" s="1" t="n">
        <v>109</v>
      </c>
      <c r="L187" s="1" t="n">
        <v>305</v>
      </c>
      <c r="M187" s="1" t="n">
        <v>195</v>
      </c>
      <c r="N187" s="1" t="n">
        <v>70</v>
      </c>
      <c r="O187" s="1" t="n">
        <v>49</v>
      </c>
      <c r="P187" s="1" t="n">
        <v>190</v>
      </c>
      <c r="Q187" s="1" t="n">
        <v>155</v>
      </c>
      <c r="R187" s="1" t="n">
        <v>115</v>
      </c>
      <c r="S187" s="1" t="n">
        <v>54</v>
      </c>
      <c r="T187" s="1" t="n">
        <v>56</v>
      </c>
      <c r="U187" s="1" t="n">
        <v>248</v>
      </c>
      <c r="V187" s="1" t="n">
        <v>330</v>
      </c>
      <c r="W187" s="1" t="n">
        <v>153</v>
      </c>
      <c r="X187" s="1" t="n">
        <v>172</v>
      </c>
      <c r="Y187" s="1" t="n">
        <v>121</v>
      </c>
      <c r="Z187" s="1" t="n">
        <v>175</v>
      </c>
      <c r="AA187" s="1" t="n">
        <v>89</v>
      </c>
      <c r="AB187" s="1" t="n">
        <v>258</v>
      </c>
      <c r="AC187" s="1" t="n">
        <v>134</v>
      </c>
      <c r="AD187" s="1" t="n">
        <v>215</v>
      </c>
      <c r="AE187" s="1" t="n">
        <v>162</v>
      </c>
      <c r="AF187" s="1" t="n">
        <v>992</v>
      </c>
      <c r="AG187" s="1" t="n">
        <v>113</v>
      </c>
      <c r="AH187" s="1"/>
      <c r="AI187" s="43" t="s">
        <v>60</v>
      </c>
      <c r="AJ187" s="43" t="n">
        <v>56</v>
      </c>
      <c r="AK187" s="43" t="n">
        <v>9139</v>
      </c>
      <c r="AL187" s="44" t="n">
        <v>163.196428571429</v>
      </c>
      <c r="AM187" s="44" t="n">
        <v>31763.4334415584</v>
      </c>
      <c r="AN187" s="45" t="n">
        <f aca="false">SQRT(AM187)</f>
        <v>178.222987971694</v>
      </c>
      <c r="AP187" s="1"/>
      <c r="AQ187" s="43" t="s">
        <v>54</v>
      </c>
      <c r="AR187" s="43" t="n">
        <v>51</v>
      </c>
      <c r="AS187" s="43" t="n">
        <v>12779</v>
      </c>
      <c r="AT187" s="44" t="n">
        <v>250.56862745098</v>
      </c>
      <c r="AU187" s="44" t="n">
        <v>118367.810196078</v>
      </c>
      <c r="AV187" s="45" t="n">
        <f aca="false">SQRT(AU187)</f>
        <v>344.046232643345</v>
      </c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</row>
    <row r="188" customFormat="false" ht="14.65" hidden="false" customHeight="false" outlineLevel="0" collapsed="false">
      <c r="A188" s="1" t="n">
        <v>164</v>
      </c>
      <c r="B188" s="1" t="n">
        <v>85</v>
      </c>
      <c r="C188" s="1" t="n">
        <v>58</v>
      </c>
      <c r="D188" s="1" t="n">
        <v>165</v>
      </c>
      <c r="E188" s="1" t="n">
        <v>122</v>
      </c>
      <c r="F188" s="1" t="n">
        <v>85</v>
      </c>
      <c r="G188" s="1" t="n">
        <v>95</v>
      </c>
      <c r="H188" s="1" t="n">
        <v>1030</v>
      </c>
      <c r="I188" s="1" t="n">
        <v>150</v>
      </c>
      <c r="J188" s="1" t="n">
        <v>530</v>
      </c>
      <c r="K188" s="1" t="n">
        <v>214</v>
      </c>
      <c r="L188" s="1" t="n">
        <v>80</v>
      </c>
      <c r="M188" s="1" t="n">
        <v>460</v>
      </c>
      <c r="N188" s="1" t="n">
        <v>25</v>
      </c>
      <c r="O188" s="1" t="n">
        <v>210</v>
      </c>
      <c r="P188" s="1" t="n">
        <v>124</v>
      </c>
      <c r="Q188" s="1" t="n">
        <v>115</v>
      </c>
      <c r="R188" s="1" t="n">
        <v>270</v>
      </c>
      <c r="S188" s="1" t="n">
        <v>120</v>
      </c>
      <c r="T188" s="1" t="n">
        <v>128</v>
      </c>
      <c r="U188" s="1" t="n">
        <v>2000</v>
      </c>
      <c r="V188" s="1" t="n">
        <v>33</v>
      </c>
      <c r="W188" s="1" t="n">
        <v>80</v>
      </c>
      <c r="X188" s="1" t="n">
        <v>560</v>
      </c>
      <c r="Y188" s="1" t="n">
        <v>145</v>
      </c>
      <c r="Z188" s="1" t="n">
        <v>19</v>
      </c>
      <c r="AA188" s="1" t="n">
        <v>512</v>
      </c>
      <c r="AB188" s="1" t="n">
        <v>689</v>
      </c>
      <c r="AC188" s="1" t="n">
        <v>142</v>
      </c>
      <c r="AD188" s="1" t="n">
        <v>32</v>
      </c>
      <c r="AE188" s="1" t="n">
        <v>318</v>
      </c>
      <c r="AF188" s="1" t="n">
        <v>164</v>
      </c>
      <c r="AG188" s="1" t="n">
        <v>58</v>
      </c>
      <c r="AH188" s="1"/>
      <c r="AI188" s="43" t="s">
        <v>61</v>
      </c>
      <c r="AJ188" s="43" t="n">
        <v>58</v>
      </c>
      <c r="AK188" s="43" t="n">
        <v>11252</v>
      </c>
      <c r="AL188" s="44" t="n">
        <v>194</v>
      </c>
      <c r="AM188" s="44" t="n">
        <v>42552.6666666667</v>
      </c>
      <c r="AN188" s="45" t="n">
        <f aca="false">SQRT(AM188)</f>
        <v>206.282977161633</v>
      </c>
      <c r="AP188" s="1"/>
      <c r="AQ188" s="43" t="s">
        <v>41</v>
      </c>
      <c r="AR188" s="43" t="n">
        <v>50</v>
      </c>
      <c r="AS188" s="43" t="n">
        <v>12736</v>
      </c>
      <c r="AT188" s="44" t="n">
        <v>254.72</v>
      </c>
      <c r="AU188" s="44" t="n">
        <v>43838.3281632653</v>
      </c>
      <c r="AV188" s="45" t="n">
        <f aca="false">SQRT(AU188)</f>
        <v>209.376044864892</v>
      </c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</row>
    <row r="189" customFormat="false" ht="14.65" hidden="false" customHeight="false" outlineLevel="0" collapsed="false">
      <c r="A189" s="1" t="n">
        <v>110</v>
      </c>
      <c r="B189" s="1" t="n">
        <v>28</v>
      </c>
      <c r="C189" s="1" t="n">
        <v>104</v>
      </c>
      <c r="D189" s="1" t="n">
        <v>95</v>
      </c>
      <c r="E189" s="1" t="n">
        <v>39</v>
      </c>
      <c r="F189" s="1" t="n">
        <v>61</v>
      </c>
      <c r="G189" s="1" t="n">
        <v>50</v>
      </c>
      <c r="H189" s="1" t="n">
        <v>160</v>
      </c>
      <c r="I189" s="1" t="n">
        <v>550</v>
      </c>
      <c r="J189" s="1" t="n">
        <v>120</v>
      </c>
      <c r="K189" s="1" t="n">
        <v>46</v>
      </c>
      <c r="L189" s="1" t="n">
        <v>240</v>
      </c>
      <c r="M189" s="1" t="n">
        <v>78</v>
      </c>
      <c r="N189" s="1" t="n">
        <v>116</v>
      </c>
      <c r="O189" s="1" t="n">
        <v>89</v>
      </c>
      <c r="P189" s="1" t="n">
        <v>180</v>
      </c>
      <c r="Q189" s="1" t="n">
        <v>109</v>
      </c>
      <c r="R189" s="1" t="n">
        <v>135</v>
      </c>
      <c r="S189" s="1" t="n">
        <v>92</v>
      </c>
      <c r="T189" s="1" t="n">
        <v>245</v>
      </c>
      <c r="U189" s="1" t="n">
        <v>860</v>
      </c>
      <c r="V189" s="1" t="n">
        <v>140</v>
      </c>
      <c r="W189" s="1" t="n">
        <v>142</v>
      </c>
      <c r="X189" s="1" t="n">
        <v>145</v>
      </c>
      <c r="Y189" s="1" t="n">
        <v>79</v>
      </c>
      <c r="Z189" s="1" t="n">
        <v>150</v>
      </c>
      <c r="AA189" s="1" t="n">
        <v>52</v>
      </c>
      <c r="AB189" s="1" t="n">
        <v>65</v>
      </c>
      <c r="AC189" s="1" t="n">
        <v>88</v>
      </c>
      <c r="AD189" s="1" t="n">
        <v>96</v>
      </c>
      <c r="AE189" s="1" t="n">
        <v>35</v>
      </c>
      <c r="AF189" s="1" t="n">
        <v>22</v>
      </c>
      <c r="AG189" s="1" t="n">
        <v>154</v>
      </c>
      <c r="AH189" s="1"/>
      <c r="AI189" s="43" t="s">
        <v>62</v>
      </c>
      <c r="AJ189" s="43" t="n">
        <v>57</v>
      </c>
      <c r="AK189" s="43" t="n">
        <v>12480</v>
      </c>
      <c r="AL189" s="44" t="n">
        <v>218.947368421053</v>
      </c>
      <c r="AM189" s="44" t="n">
        <v>71665.1936090226</v>
      </c>
      <c r="AN189" s="45" t="n">
        <f aca="false">SQRT(AM189)</f>
        <v>267.703555465785</v>
      </c>
      <c r="AP189" s="1"/>
      <c r="AQ189" s="43" t="s">
        <v>65</v>
      </c>
      <c r="AR189" s="43" t="n">
        <v>55</v>
      </c>
      <c r="AS189" s="43" t="n">
        <v>15380</v>
      </c>
      <c r="AT189" s="44" t="n">
        <v>279.636363636364</v>
      </c>
      <c r="AU189" s="44" t="n">
        <v>88581.7912457913</v>
      </c>
      <c r="AV189" s="45" t="n">
        <f aca="false">SQRT(AU189)</f>
        <v>297.626932997992</v>
      </c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</row>
    <row r="190" customFormat="false" ht="14.65" hidden="false" customHeight="false" outlineLevel="0" collapsed="false">
      <c r="A190" s="1" t="n">
        <v>178</v>
      </c>
      <c r="B190" s="1" t="n">
        <v>188</v>
      </c>
      <c r="C190" s="1" t="n">
        <v>109</v>
      </c>
      <c r="D190" s="1" t="n">
        <v>51</v>
      </c>
      <c r="E190" s="1" t="n">
        <v>320</v>
      </c>
      <c r="F190" s="1" t="n">
        <v>24</v>
      </c>
      <c r="G190" s="1" t="n">
        <v>52</v>
      </c>
      <c r="H190" s="1" t="n">
        <v>550</v>
      </c>
      <c r="I190" s="1" t="n">
        <v>118</v>
      </c>
      <c r="J190" s="1" t="n">
        <v>140</v>
      </c>
      <c r="K190" s="1" t="n">
        <v>18</v>
      </c>
      <c r="L190" s="1" t="n">
        <v>175</v>
      </c>
      <c r="M190" s="1" t="n">
        <v>108</v>
      </c>
      <c r="N190" s="1" t="n">
        <v>58</v>
      </c>
      <c r="O190" s="1" t="n">
        <v>34</v>
      </c>
      <c r="P190" s="1" t="n">
        <v>98</v>
      </c>
      <c r="Q190" s="1" t="n">
        <v>140</v>
      </c>
      <c r="R190" s="1" t="n">
        <v>39</v>
      </c>
      <c r="S190" s="1" t="n">
        <v>41</v>
      </c>
      <c r="T190" s="1" t="n">
        <v>225</v>
      </c>
      <c r="U190" s="1" t="n">
        <v>96</v>
      </c>
      <c r="V190" s="1" t="n">
        <v>48</v>
      </c>
      <c r="W190" s="1" t="n">
        <v>170</v>
      </c>
      <c r="X190" s="1" t="n">
        <v>26</v>
      </c>
      <c r="Y190" s="1" t="n">
        <v>98</v>
      </c>
      <c r="Z190" s="1" t="n">
        <v>16</v>
      </c>
      <c r="AA190" s="1" t="n">
        <v>70</v>
      </c>
      <c r="AB190" s="1" t="n">
        <v>22</v>
      </c>
      <c r="AC190" s="1" t="n">
        <v>417</v>
      </c>
      <c r="AD190" s="1" t="n">
        <v>242</v>
      </c>
      <c r="AE190" s="1" t="n">
        <v>15</v>
      </c>
      <c r="AF190" s="1" t="n">
        <v>853</v>
      </c>
      <c r="AG190" s="1" t="n">
        <v>66</v>
      </c>
      <c r="AH190" s="1"/>
      <c r="AI190" s="43" t="s">
        <v>63</v>
      </c>
      <c r="AJ190" s="43" t="n">
        <v>57</v>
      </c>
      <c r="AK190" s="43" t="n">
        <v>7089</v>
      </c>
      <c r="AL190" s="44" t="n">
        <v>124.368421052632</v>
      </c>
      <c r="AM190" s="44" t="n">
        <v>10789.8439849624</v>
      </c>
      <c r="AN190" s="45" t="n">
        <f aca="false">SQRT(AM190)</f>
        <v>103.874173811215</v>
      </c>
      <c r="AP190" s="1"/>
      <c r="AQ190" s="43" t="s">
        <v>45</v>
      </c>
      <c r="AR190" s="43" t="n">
        <v>50</v>
      </c>
      <c r="AS190" s="43" t="n">
        <v>14665</v>
      </c>
      <c r="AT190" s="44" t="n">
        <v>293.3</v>
      </c>
      <c r="AU190" s="44" t="n">
        <v>156181.479591837</v>
      </c>
      <c r="AV190" s="45" t="n">
        <f aca="false">SQRT(AU190)</f>
        <v>395.198025794458</v>
      </c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</row>
    <row r="191" customFormat="false" ht="14.65" hidden="false" customHeight="false" outlineLevel="0" collapsed="false">
      <c r="A191" s="1" t="n">
        <v>106</v>
      </c>
      <c r="B191" s="1" t="n">
        <v>114</v>
      </c>
      <c r="C191" s="1" t="n">
        <v>249</v>
      </c>
      <c r="D191" s="1" t="n">
        <v>135</v>
      </c>
      <c r="E191" s="1" t="n">
        <v>355</v>
      </c>
      <c r="F191" s="1" t="n">
        <v>56</v>
      </c>
      <c r="G191" s="1" t="n">
        <v>79</v>
      </c>
      <c r="H191" s="1" t="n">
        <v>110</v>
      </c>
      <c r="I191" s="1" t="n">
        <v>392</v>
      </c>
      <c r="J191" s="1" t="n">
        <v>60</v>
      </c>
      <c r="K191" s="1" t="n">
        <v>70</v>
      </c>
      <c r="L191" s="1" t="n">
        <v>245</v>
      </c>
      <c r="M191" s="1" t="n">
        <v>10</v>
      </c>
      <c r="N191" s="1" t="n">
        <v>240</v>
      </c>
      <c r="O191" s="1" t="n">
        <v>290</v>
      </c>
      <c r="P191" s="1" t="n">
        <v>100</v>
      </c>
      <c r="Q191" s="1" t="n">
        <v>39</v>
      </c>
      <c r="R191" s="1" t="n">
        <v>70</v>
      </c>
      <c r="S191" s="1" t="n">
        <v>58</v>
      </c>
      <c r="T191" s="1" t="n">
        <v>89</v>
      </c>
      <c r="U191" s="1" t="n">
        <v>1200</v>
      </c>
      <c r="V191" s="1" t="n">
        <v>180</v>
      </c>
      <c r="W191" s="1" t="n">
        <v>100</v>
      </c>
      <c r="X191" s="1" t="n">
        <v>98</v>
      </c>
      <c r="Y191" s="1" t="n">
        <v>252</v>
      </c>
      <c r="Z191" s="1" t="n">
        <v>210</v>
      </c>
      <c r="AA191" s="1" t="n">
        <v>234</v>
      </c>
      <c r="AB191" s="1" t="n">
        <v>89</v>
      </c>
      <c r="AC191" s="1" t="n">
        <v>21</v>
      </c>
      <c r="AD191" s="1" t="n">
        <v>8</v>
      </c>
      <c r="AE191" s="1" t="n">
        <v>128</v>
      </c>
      <c r="AF191" s="1" t="n">
        <v>455</v>
      </c>
      <c r="AG191" s="1" t="n">
        <v>60</v>
      </c>
      <c r="AH191" s="1"/>
      <c r="AI191" s="43" t="s">
        <v>64</v>
      </c>
      <c r="AJ191" s="43" t="n">
        <v>56</v>
      </c>
      <c r="AK191" s="43" t="n">
        <v>16997</v>
      </c>
      <c r="AL191" s="44" t="n">
        <v>303.517857142857</v>
      </c>
      <c r="AM191" s="44" t="n">
        <v>95814.036038961</v>
      </c>
      <c r="AN191" s="45" t="n">
        <f aca="false">SQRT(AM191)</f>
        <v>309.538424172123</v>
      </c>
      <c r="AP191" s="1"/>
      <c r="AQ191" s="43" t="s">
        <v>64</v>
      </c>
      <c r="AR191" s="43" t="n">
        <v>56</v>
      </c>
      <c r="AS191" s="43" t="n">
        <v>16997</v>
      </c>
      <c r="AT191" s="44" t="n">
        <v>303.517857142857</v>
      </c>
      <c r="AU191" s="44" t="n">
        <v>95814.036038961</v>
      </c>
      <c r="AV191" s="45" t="n">
        <f aca="false">SQRT(AU191)</f>
        <v>309.538424172123</v>
      </c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</row>
    <row r="192" customFormat="false" ht="14.65" hidden="false" customHeight="false" outlineLevel="0" collapsed="false">
      <c r="A192" s="1" t="n">
        <v>88</v>
      </c>
      <c r="B192" s="1" t="n">
        <v>206</v>
      </c>
      <c r="C192" s="1" t="n">
        <v>75</v>
      </c>
      <c r="D192" s="1" t="n">
        <v>188</v>
      </c>
      <c r="E192" s="1" t="n">
        <v>82</v>
      </c>
      <c r="F192" s="1" t="n">
        <v>44</v>
      </c>
      <c r="G192" s="1" t="n">
        <v>22</v>
      </c>
      <c r="H192" s="1" t="n">
        <v>130</v>
      </c>
      <c r="I192" s="1" t="n">
        <v>135</v>
      </c>
      <c r="J192" s="1" t="n">
        <v>25</v>
      </c>
      <c r="K192" s="1" t="n">
        <v>292</v>
      </c>
      <c r="L192" s="1" t="n">
        <v>1920</v>
      </c>
      <c r="M192" s="1" t="n">
        <v>480</v>
      </c>
      <c r="N192" s="1" t="n">
        <v>110</v>
      </c>
      <c r="O192" s="1" t="n">
        <v>265</v>
      </c>
      <c r="P192" s="1" t="n">
        <v>132</v>
      </c>
      <c r="Q192" s="1" t="n">
        <v>76</v>
      </c>
      <c r="R192" s="1" t="n">
        <v>280</v>
      </c>
      <c r="S192" s="1" t="n">
        <v>192</v>
      </c>
      <c r="T192" s="1" t="n">
        <v>99</v>
      </c>
      <c r="U192" s="1" t="n">
        <v>175</v>
      </c>
      <c r="V192" s="1" t="n">
        <v>12</v>
      </c>
      <c r="W192" s="1" t="n">
        <v>252</v>
      </c>
      <c r="X192" s="1" t="n">
        <v>37</v>
      </c>
      <c r="Y192" s="1" t="n">
        <v>186</v>
      </c>
      <c r="Z192" s="1" t="n">
        <v>265</v>
      </c>
      <c r="AA192" s="1" t="n">
        <v>209</v>
      </c>
      <c r="AB192" s="1" t="n">
        <v>131</v>
      </c>
      <c r="AC192" s="1" t="n">
        <v>27</v>
      </c>
      <c r="AD192" s="1" t="n">
        <v>19</v>
      </c>
      <c r="AE192" s="1" t="n">
        <v>176</v>
      </c>
      <c r="AF192" s="1" t="n">
        <v>11</v>
      </c>
      <c r="AG192" s="1" t="n">
        <v>70</v>
      </c>
      <c r="AH192" s="1"/>
      <c r="AI192" s="43" t="s">
        <v>65</v>
      </c>
      <c r="AJ192" s="43" t="n">
        <v>55</v>
      </c>
      <c r="AK192" s="43" t="n">
        <v>15380</v>
      </c>
      <c r="AL192" s="44" t="n">
        <v>279.636363636364</v>
      </c>
      <c r="AM192" s="44" t="n">
        <v>88581.7912457913</v>
      </c>
      <c r="AN192" s="45" t="n">
        <f aca="false">SQRT(AM192)</f>
        <v>297.626932997992</v>
      </c>
      <c r="AP192" s="1"/>
      <c r="AQ192" s="43" t="s">
        <v>52</v>
      </c>
      <c r="AR192" s="43" t="n">
        <v>50</v>
      </c>
      <c r="AS192" s="43" t="n">
        <v>15479</v>
      </c>
      <c r="AT192" s="44" t="n">
        <v>309.58</v>
      </c>
      <c r="AU192" s="44" t="n">
        <v>100131.677142857</v>
      </c>
      <c r="AV192" s="45" t="n">
        <f aca="false">SQRT(AU192)</f>
        <v>316.43589736763</v>
      </c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</row>
    <row r="193" customFormat="false" ht="14.65" hidden="false" customHeight="false" outlineLevel="0" collapsed="false">
      <c r="A193" s="1" t="n">
        <v>130</v>
      </c>
      <c r="B193" s="1"/>
      <c r="C193" s="1" t="n">
        <v>44</v>
      </c>
      <c r="D193" s="1" t="n">
        <v>305</v>
      </c>
      <c r="E193" s="1" t="n">
        <v>140</v>
      </c>
      <c r="F193" s="1" t="n">
        <v>185</v>
      </c>
      <c r="G193" s="1" t="n">
        <v>74</v>
      </c>
      <c r="H193" s="1" t="n">
        <v>290</v>
      </c>
      <c r="I193" s="1" t="n">
        <v>185</v>
      </c>
      <c r="J193" s="1" t="n">
        <v>111</v>
      </c>
      <c r="K193" s="1" t="n">
        <v>156</v>
      </c>
      <c r="L193" s="1" t="n">
        <v>280</v>
      </c>
      <c r="M193" s="1" t="n">
        <v>190</v>
      </c>
      <c r="N193" s="1" t="n">
        <v>305</v>
      </c>
      <c r="O193" s="1" t="n">
        <v>200</v>
      </c>
      <c r="P193" s="1" t="n">
        <v>105</v>
      </c>
      <c r="Q193" s="1" t="n">
        <v>285</v>
      </c>
      <c r="R193" s="1" t="n">
        <v>272</v>
      </c>
      <c r="S193" s="1" t="n">
        <v>66</v>
      </c>
      <c r="T193" s="1" t="n">
        <v>222</v>
      </c>
      <c r="U193" s="1" t="n">
        <v>360</v>
      </c>
      <c r="V193" s="1" t="n">
        <v>125</v>
      </c>
      <c r="W193" s="1" t="n">
        <v>48</v>
      </c>
      <c r="X193" s="1" t="n">
        <v>78</v>
      </c>
      <c r="Y193" s="1" t="n">
        <v>160</v>
      </c>
      <c r="Z193" s="1" t="n">
        <v>190</v>
      </c>
      <c r="AA193" s="1" t="n">
        <v>232</v>
      </c>
      <c r="AB193" s="1" t="n">
        <v>73</v>
      </c>
      <c r="AC193" s="1" t="n">
        <v>171</v>
      </c>
      <c r="AD193" s="1" t="n">
        <v>162</v>
      </c>
      <c r="AE193" s="1" t="n">
        <v>124</v>
      </c>
      <c r="AF193" s="1" t="n">
        <v>79</v>
      </c>
      <c r="AG193" s="1" t="n">
        <v>99</v>
      </c>
      <c r="AH193" s="1"/>
      <c r="AI193" s="46" t="s">
        <v>66</v>
      </c>
      <c r="AJ193" s="46" t="n">
        <v>146</v>
      </c>
      <c r="AK193" s="46" t="n">
        <v>20699</v>
      </c>
      <c r="AL193" s="47" t="n">
        <v>141.77397260274</v>
      </c>
      <c r="AM193" s="47" t="n">
        <v>33434.7278696268</v>
      </c>
      <c r="AN193" s="45" t="n">
        <f aca="false">SQRT(AM193)</f>
        <v>182.851655364743</v>
      </c>
      <c r="AP193" s="1"/>
      <c r="AQ193" s="46" t="s">
        <v>53</v>
      </c>
      <c r="AR193" s="46" t="n">
        <v>50</v>
      </c>
      <c r="AS193" s="46" t="n">
        <v>19513.5</v>
      </c>
      <c r="AT193" s="47" t="n">
        <v>390.27</v>
      </c>
      <c r="AU193" s="47" t="n">
        <v>335399.828673469</v>
      </c>
      <c r="AV193" s="45" t="n">
        <f aca="false">SQRT(AU193)</f>
        <v>579.137141507493</v>
      </c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</row>
    <row r="194" customFormat="false" ht="14.65" hidden="false" customHeight="false" outlineLevel="0" collapsed="false">
      <c r="A194" s="1" t="n">
        <v>105</v>
      </c>
      <c r="B194" s="1"/>
      <c r="C194" s="1" t="n">
        <v>125</v>
      </c>
      <c r="D194" s="1" t="n">
        <v>60</v>
      </c>
      <c r="E194" s="1" t="n">
        <v>120</v>
      </c>
      <c r="F194" s="1" t="n">
        <v>215</v>
      </c>
      <c r="G194" s="1" t="n">
        <v>74</v>
      </c>
      <c r="H194" s="1" t="n">
        <v>101</v>
      </c>
      <c r="I194" s="1" t="n">
        <v>120</v>
      </c>
      <c r="J194" s="1" t="n">
        <v>190</v>
      </c>
      <c r="K194" s="1" t="n">
        <v>46</v>
      </c>
      <c r="L194" s="1" t="n">
        <v>55</v>
      </c>
      <c r="M194" s="1" t="n">
        <v>180</v>
      </c>
      <c r="N194" s="1" t="n">
        <v>69</v>
      </c>
      <c r="O194" s="1" t="n">
        <v>535</v>
      </c>
      <c r="P194" s="1" t="n">
        <v>115</v>
      </c>
      <c r="Q194" s="1" t="n">
        <v>275</v>
      </c>
      <c r="R194" s="1" t="n">
        <v>110</v>
      </c>
      <c r="S194" s="1" t="n">
        <v>252</v>
      </c>
      <c r="T194" s="1" t="n">
        <v>150</v>
      </c>
      <c r="U194" s="1" t="n">
        <v>104</v>
      </c>
      <c r="V194" s="1" t="n">
        <v>482</v>
      </c>
      <c r="W194" s="1" t="n">
        <v>160</v>
      </c>
      <c r="X194" s="1" t="n">
        <v>515</v>
      </c>
      <c r="Y194" s="1" t="n">
        <v>160</v>
      </c>
      <c r="Z194" s="1" t="n">
        <v>25</v>
      </c>
      <c r="AA194" s="1" t="n">
        <v>128</v>
      </c>
      <c r="AB194" s="1" t="n">
        <v>96</v>
      </c>
      <c r="AC194" s="1" t="n">
        <v>1700</v>
      </c>
      <c r="AD194" s="1" t="n">
        <v>10</v>
      </c>
      <c r="AE194" s="1" t="n">
        <v>276</v>
      </c>
      <c r="AF194" s="1" t="n">
        <v>184</v>
      </c>
      <c r="AG194" s="1" t="n">
        <v>55</v>
      </c>
      <c r="AH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</row>
    <row r="195" customFormat="false" ht="14.65" hidden="false" customHeight="false" outlineLevel="0" collapsed="false">
      <c r="A195" s="1" t="n">
        <v>110</v>
      </c>
      <c r="B195" s="1"/>
      <c r="C195" s="1" t="n">
        <v>131</v>
      </c>
      <c r="D195" s="1" t="n">
        <v>85</v>
      </c>
      <c r="E195" s="1" t="n">
        <v>41</v>
      </c>
      <c r="F195" s="1" t="n">
        <v>120</v>
      </c>
      <c r="G195" s="1" t="n">
        <v>64</v>
      </c>
      <c r="H195" s="1" t="n">
        <v>21</v>
      </c>
      <c r="I195" s="1" t="n">
        <v>190</v>
      </c>
      <c r="J195" s="1" t="n">
        <v>49</v>
      </c>
      <c r="K195" s="1" t="n">
        <v>140</v>
      </c>
      <c r="L195" s="1" t="n">
        <v>169</v>
      </c>
      <c r="M195" s="1" t="n">
        <v>50</v>
      </c>
      <c r="N195" s="1" t="n">
        <v>235</v>
      </c>
      <c r="O195" s="1" t="n">
        <v>235</v>
      </c>
      <c r="P195" s="1" t="n">
        <v>110</v>
      </c>
      <c r="Q195" s="1" t="n">
        <v>380</v>
      </c>
      <c r="R195" s="1" t="n">
        <v>126</v>
      </c>
      <c r="S195" s="1" t="n">
        <v>650</v>
      </c>
      <c r="T195" s="1" t="n">
        <v>550</v>
      </c>
      <c r="U195" s="1" t="n">
        <v>116</v>
      </c>
      <c r="V195" s="1" t="n">
        <v>175</v>
      </c>
      <c r="W195" s="1" t="n">
        <v>38</v>
      </c>
      <c r="X195" s="1" t="n">
        <v>135</v>
      </c>
      <c r="Y195" s="1" t="n">
        <v>139</v>
      </c>
      <c r="Z195" s="1" t="n">
        <v>85</v>
      </c>
      <c r="AA195" s="1" t="n">
        <v>109</v>
      </c>
      <c r="AB195" s="1" t="n">
        <v>57</v>
      </c>
      <c r="AC195" s="1" t="n">
        <v>289</v>
      </c>
      <c r="AD195" s="1" t="n">
        <v>231</v>
      </c>
      <c r="AE195" s="1" t="n">
        <v>87</v>
      </c>
      <c r="AF195" s="1" t="n">
        <v>35</v>
      </c>
      <c r="AG195" s="1" t="n">
        <v>27</v>
      </c>
      <c r="AH195" s="1"/>
      <c r="AM195" s="0" t="s">
        <v>105</v>
      </c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</row>
    <row r="196" customFormat="false" ht="14.65" hidden="false" customHeight="false" outlineLevel="0" collapsed="false">
      <c r="A196" s="1" t="n">
        <v>64</v>
      </c>
      <c r="B196" s="1"/>
      <c r="C196" s="1" t="n">
        <v>124</v>
      </c>
      <c r="D196" s="1" t="n">
        <v>115</v>
      </c>
      <c r="E196" s="1" t="n">
        <v>173</v>
      </c>
      <c r="F196" s="1" t="n">
        <v>109</v>
      </c>
      <c r="G196" s="1" t="n">
        <v>64</v>
      </c>
      <c r="H196" s="1" t="n">
        <v>350</v>
      </c>
      <c r="I196" s="1" t="n">
        <v>105</v>
      </c>
      <c r="J196" s="1" t="n">
        <v>75</v>
      </c>
      <c r="K196" s="1" t="n">
        <v>51</v>
      </c>
      <c r="L196" s="1" t="n">
        <v>500</v>
      </c>
      <c r="M196" s="1" t="n">
        <v>380</v>
      </c>
      <c r="N196" s="1" t="n">
        <v>55</v>
      </c>
      <c r="O196" s="1" t="n">
        <v>210</v>
      </c>
      <c r="P196" s="1" t="n">
        <v>174</v>
      </c>
      <c r="Q196" s="1" t="n">
        <v>115</v>
      </c>
      <c r="R196" s="1" t="n">
        <v>190</v>
      </c>
      <c r="S196" s="1" t="n">
        <v>69</v>
      </c>
      <c r="T196" s="1" t="n">
        <v>1680</v>
      </c>
      <c r="U196" s="1" t="n">
        <v>144</v>
      </c>
      <c r="V196" s="1" t="n">
        <v>220</v>
      </c>
      <c r="W196" s="1" t="n">
        <v>96</v>
      </c>
      <c r="X196" s="1" t="n">
        <v>207</v>
      </c>
      <c r="Y196" s="1" t="n">
        <v>77</v>
      </c>
      <c r="Z196" s="1" t="n">
        <v>26</v>
      </c>
      <c r="AA196" s="1" t="n">
        <v>131</v>
      </c>
      <c r="AB196" s="1" t="n">
        <v>68</v>
      </c>
      <c r="AC196" s="1" t="n">
        <v>186</v>
      </c>
      <c r="AD196" s="1" t="n">
        <v>41</v>
      </c>
      <c r="AE196" s="1" t="n">
        <v>206</v>
      </c>
      <c r="AF196" s="1" t="n">
        <v>71</v>
      </c>
      <c r="AG196" s="1" t="n">
        <v>85</v>
      </c>
      <c r="AH196" s="1"/>
      <c r="AI196" s="0" t="s">
        <v>106</v>
      </c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</row>
    <row r="197" customFormat="false" ht="14.65" hidden="false" customHeight="false" outlineLevel="0" collapsed="false">
      <c r="A197" s="1" t="n">
        <v>68</v>
      </c>
      <c r="B197" s="1"/>
      <c r="C197" s="1" t="n">
        <v>136</v>
      </c>
      <c r="D197" s="1" t="n">
        <v>68</v>
      </c>
      <c r="E197" s="1" t="n">
        <v>45</v>
      </c>
      <c r="F197" s="1" t="n">
        <v>118</v>
      </c>
      <c r="G197" s="1" t="n">
        <v>176</v>
      </c>
      <c r="H197" s="1" t="n">
        <v>380</v>
      </c>
      <c r="I197" s="1" t="n">
        <v>90</v>
      </c>
      <c r="J197" s="1" t="n">
        <v>162</v>
      </c>
      <c r="K197" s="1" t="n">
        <v>90</v>
      </c>
      <c r="L197" s="1" t="n">
        <v>150</v>
      </c>
      <c r="M197" s="1" t="n">
        <v>520</v>
      </c>
      <c r="N197" s="1" t="n">
        <v>165</v>
      </c>
      <c r="O197" s="1" t="n">
        <v>150</v>
      </c>
      <c r="P197" s="1" t="n">
        <v>166</v>
      </c>
      <c r="Q197" s="1" t="n">
        <v>254</v>
      </c>
      <c r="R197" s="1" t="n">
        <v>222</v>
      </c>
      <c r="S197" s="1" t="n">
        <v>468</v>
      </c>
      <c r="T197" s="1" t="n">
        <v>290</v>
      </c>
      <c r="U197" s="1" t="n">
        <v>140</v>
      </c>
      <c r="V197" s="1" t="n">
        <v>48</v>
      </c>
      <c r="W197" s="1" t="n">
        <v>96</v>
      </c>
      <c r="X197" s="1" t="n">
        <v>26</v>
      </c>
      <c r="Y197" s="1" t="n">
        <v>46</v>
      </c>
      <c r="Z197" s="1" t="n">
        <v>320</v>
      </c>
      <c r="AA197" s="1" t="n">
        <v>428</v>
      </c>
      <c r="AB197" s="1" t="n">
        <v>70</v>
      </c>
      <c r="AC197" s="1" t="n">
        <v>188</v>
      </c>
      <c r="AD197" s="1" t="n">
        <v>55</v>
      </c>
      <c r="AE197" s="1" t="n">
        <v>258</v>
      </c>
      <c r="AF197" s="1" t="n">
        <v>323</v>
      </c>
      <c r="AG197" s="1" t="n">
        <v>68</v>
      </c>
      <c r="AH197" s="1"/>
      <c r="AI197" s="42" t="s">
        <v>107</v>
      </c>
      <c r="AJ197" s="42" t="s">
        <v>108</v>
      </c>
      <c r="AK197" s="42" t="s">
        <v>109</v>
      </c>
      <c r="AL197" s="42" t="s">
        <v>110</v>
      </c>
      <c r="AM197" s="42" t="s">
        <v>111</v>
      </c>
      <c r="AN197" s="42" t="s">
        <v>112</v>
      </c>
      <c r="AO197" s="42" t="s">
        <v>113</v>
      </c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</row>
    <row r="198" customFormat="false" ht="14.65" hidden="false" customHeight="false" outlineLevel="0" collapsed="false">
      <c r="A198" s="1" t="n">
        <v>258</v>
      </c>
      <c r="B198" s="1"/>
      <c r="C198" s="1" t="n">
        <v>75</v>
      </c>
      <c r="D198" s="1" t="n">
        <v>284</v>
      </c>
      <c r="E198" s="1" t="n">
        <v>340</v>
      </c>
      <c r="F198" s="1" t="n">
        <v>278</v>
      </c>
      <c r="G198" s="1" t="n">
        <v>114</v>
      </c>
      <c r="H198" s="1" t="n">
        <v>229</v>
      </c>
      <c r="I198" s="1" t="n">
        <v>475</v>
      </c>
      <c r="J198" s="1" t="n">
        <v>475</v>
      </c>
      <c r="K198" s="1" t="n">
        <v>106</v>
      </c>
      <c r="L198" s="1" t="n">
        <v>400</v>
      </c>
      <c r="M198" s="1" t="n">
        <v>255</v>
      </c>
      <c r="N198" s="1" t="n">
        <v>75</v>
      </c>
      <c r="O198" s="1" t="n">
        <v>105</v>
      </c>
      <c r="P198" s="1" t="n">
        <v>74</v>
      </c>
      <c r="Q198" s="1" t="n">
        <v>108</v>
      </c>
      <c r="R198" s="1" t="n">
        <v>91</v>
      </c>
      <c r="S198" s="1" t="n">
        <v>294</v>
      </c>
      <c r="T198" s="1" t="n">
        <v>110</v>
      </c>
      <c r="U198" s="1" t="n">
        <v>145</v>
      </c>
      <c r="V198" s="1" t="n">
        <v>48</v>
      </c>
      <c r="W198" s="1" t="n">
        <v>65</v>
      </c>
      <c r="X198" s="1" t="n">
        <v>450</v>
      </c>
      <c r="Y198" s="1" t="n">
        <v>555</v>
      </c>
      <c r="Z198" s="1" t="n">
        <v>148</v>
      </c>
      <c r="AA198" s="1" t="n">
        <v>261</v>
      </c>
      <c r="AB198" s="1" t="n">
        <v>71</v>
      </c>
      <c r="AC198" s="1" t="n">
        <v>233</v>
      </c>
      <c r="AD198" s="1" t="n">
        <v>143</v>
      </c>
      <c r="AE198" s="1" t="n">
        <v>482</v>
      </c>
      <c r="AF198" s="1" t="n">
        <v>239</v>
      </c>
      <c r="AG198" s="1" t="n">
        <v>100</v>
      </c>
      <c r="AH198" s="1"/>
      <c r="AI198" s="43" t="s">
        <v>114</v>
      </c>
      <c r="AJ198" s="43" t="n">
        <v>7285670.12496108</v>
      </c>
      <c r="AK198" s="43" t="n">
        <v>32</v>
      </c>
      <c r="AL198" s="43" t="n">
        <v>227677.191405034</v>
      </c>
      <c r="AM198" s="43" t="n">
        <v>4.75671686573242</v>
      </c>
      <c r="AN198" s="43" t="n">
        <v>1.04036910150939E-016</v>
      </c>
      <c r="AO198" s="43" t="n">
        <v>1.45021772368636</v>
      </c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</row>
    <row r="199" customFormat="false" ht="14.65" hidden="false" customHeight="false" outlineLevel="0" collapsed="false">
      <c r="A199" s="1" t="n">
        <v>150</v>
      </c>
      <c r="B199" s="1"/>
      <c r="C199" s="1" t="n">
        <v>248</v>
      </c>
      <c r="D199" s="1" t="n">
        <v>148</v>
      </c>
      <c r="E199" s="1" t="n">
        <v>154</v>
      </c>
      <c r="F199" s="1" t="n">
        <v>46</v>
      </c>
      <c r="G199" s="1" t="n">
        <v>236</v>
      </c>
      <c r="H199" s="1" t="n">
        <v>540</v>
      </c>
      <c r="I199" s="1" t="n">
        <v>45</v>
      </c>
      <c r="J199" s="1" t="n">
        <v>64</v>
      </c>
      <c r="K199" s="1" t="n">
        <v>340</v>
      </c>
      <c r="L199" s="1" t="n">
        <v>114</v>
      </c>
      <c r="M199" s="1" t="n">
        <v>256</v>
      </c>
      <c r="N199" s="1" t="n">
        <v>84</v>
      </c>
      <c r="O199" s="1" t="n">
        <v>575</v>
      </c>
      <c r="P199" s="1" t="n">
        <v>52</v>
      </c>
      <c r="Q199" s="1" t="n">
        <v>110</v>
      </c>
      <c r="R199" s="1" t="n">
        <v>48</v>
      </c>
      <c r="S199" s="1" t="n">
        <v>19</v>
      </c>
      <c r="T199" s="1" t="n">
        <v>98</v>
      </c>
      <c r="U199" s="1" t="n">
        <v>119</v>
      </c>
      <c r="V199" s="1" t="n">
        <v>106</v>
      </c>
      <c r="W199" s="1" t="n">
        <v>44</v>
      </c>
      <c r="X199" s="1" t="n">
        <v>17</v>
      </c>
      <c r="Y199" s="1" t="n">
        <v>165</v>
      </c>
      <c r="Z199" s="1" t="n">
        <v>114</v>
      </c>
      <c r="AA199" s="1" t="n">
        <v>25</v>
      </c>
      <c r="AB199" s="1" t="n">
        <v>192</v>
      </c>
      <c r="AC199" s="1" t="n">
        <v>140</v>
      </c>
      <c r="AD199" s="1" t="n">
        <v>192</v>
      </c>
      <c r="AE199" s="1" t="n">
        <v>1180</v>
      </c>
      <c r="AF199" s="1" t="n">
        <v>618</v>
      </c>
      <c r="AG199" s="1" t="n">
        <v>29</v>
      </c>
      <c r="AH199" s="1"/>
      <c r="AI199" s="43" t="s">
        <v>115</v>
      </c>
      <c r="AJ199" s="43" t="n">
        <v>84097674.2131674</v>
      </c>
      <c r="AK199" s="43" t="n">
        <v>1757</v>
      </c>
      <c r="AL199" s="43" t="n">
        <v>47864.3564104539</v>
      </c>
      <c r="AM199" s="43"/>
      <c r="AN199" s="43"/>
      <c r="AO199" s="43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</row>
    <row r="200" customFormat="false" ht="14.65" hidden="false" customHeight="false" outlineLevel="0" collapsed="false">
      <c r="A200" s="1" t="n">
        <v>148</v>
      </c>
      <c r="B200" s="1"/>
      <c r="C200" s="1" t="n">
        <v>64</v>
      </c>
      <c r="D200" s="1" t="n">
        <v>118</v>
      </c>
      <c r="E200" s="1" t="n">
        <v>132</v>
      </c>
      <c r="F200" s="1" t="n">
        <v>60</v>
      </c>
      <c r="G200" s="1" t="n">
        <v>69</v>
      </c>
      <c r="H200" s="1" t="n">
        <v>195</v>
      </c>
      <c r="I200" s="1" t="n">
        <v>60</v>
      </c>
      <c r="J200" s="1" t="n">
        <v>195</v>
      </c>
      <c r="K200" s="1" t="n">
        <v>85</v>
      </c>
      <c r="L200" s="1" t="n">
        <v>220</v>
      </c>
      <c r="M200" s="1" t="n">
        <v>23</v>
      </c>
      <c r="N200" s="1" t="n">
        <v>36</v>
      </c>
      <c r="O200" s="1" t="n">
        <v>101</v>
      </c>
      <c r="P200" s="1" t="n">
        <v>255</v>
      </c>
      <c r="Q200" s="1" t="n">
        <v>80</v>
      </c>
      <c r="R200" s="1" t="n">
        <v>50</v>
      </c>
      <c r="S200" s="1" t="n">
        <v>84</v>
      </c>
      <c r="T200" s="1" t="n">
        <v>420</v>
      </c>
      <c r="U200" s="1" t="n">
        <v>112</v>
      </c>
      <c r="V200" s="1" t="n">
        <v>149</v>
      </c>
      <c r="W200" s="1" t="n">
        <v>112</v>
      </c>
      <c r="X200" s="1" t="n">
        <v>19</v>
      </c>
      <c r="Y200" s="1" t="n">
        <v>95</v>
      </c>
      <c r="Z200" s="1" t="n">
        <v>300</v>
      </c>
      <c r="AA200" s="1" t="n">
        <v>108</v>
      </c>
      <c r="AB200" s="1" t="n">
        <v>75</v>
      </c>
      <c r="AC200" s="1" t="n">
        <v>102</v>
      </c>
      <c r="AD200" s="1" t="n">
        <v>81</v>
      </c>
      <c r="AE200" s="1" t="n">
        <v>209</v>
      </c>
      <c r="AF200" s="1" t="n">
        <v>153</v>
      </c>
      <c r="AG200" s="1" t="n">
        <v>53</v>
      </c>
      <c r="AH200" s="1"/>
      <c r="AI200" s="43"/>
      <c r="AJ200" s="43"/>
      <c r="AK200" s="43"/>
      <c r="AL200" s="43"/>
      <c r="AM200" s="43"/>
      <c r="AN200" s="43"/>
      <c r="AO200" s="43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</row>
    <row r="201" customFormat="false" ht="14.65" hidden="false" customHeight="false" outlineLevel="0" collapsed="false">
      <c r="A201" s="1" t="n">
        <v>54</v>
      </c>
      <c r="B201" s="1"/>
      <c r="C201" s="1" t="n">
        <v>124</v>
      </c>
      <c r="D201" s="1" t="n">
        <v>59</v>
      </c>
      <c r="E201" s="1" t="n">
        <v>142</v>
      </c>
      <c r="F201" s="1" t="n">
        <v>74</v>
      </c>
      <c r="G201" s="1" t="n">
        <v>94</v>
      </c>
      <c r="H201" s="1" t="n">
        <v>350</v>
      </c>
      <c r="I201" s="1" t="n">
        <v>31</v>
      </c>
      <c r="J201" s="1" t="n">
        <v>182</v>
      </c>
      <c r="K201" s="1" t="n">
        <v>300</v>
      </c>
      <c r="L201" s="1" t="n">
        <v>440</v>
      </c>
      <c r="M201" s="1" t="n">
        <v>202</v>
      </c>
      <c r="N201" s="1" t="n">
        <v>365</v>
      </c>
      <c r="O201" s="1" t="n">
        <v>77</v>
      </c>
      <c r="P201" s="1" t="n">
        <v>175</v>
      </c>
      <c r="Q201" s="1" t="n">
        <v>292</v>
      </c>
      <c r="R201" s="1" t="n">
        <v>510</v>
      </c>
      <c r="S201" s="1" t="n">
        <v>25</v>
      </c>
      <c r="T201" s="1" t="n">
        <v>350</v>
      </c>
      <c r="U201" s="1" t="n">
        <v>135</v>
      </c>
      <c r="V201" s="1" t="n">
        <v>190</v>
      </c>
      <c r="W201" s="1" t="n">
        <v>230</v>
      </c>
      <c r="X201" s="1" t="n">
        <v>44</v>
      </c>
      <c r="Y201" s="1" t="n">
        <v>290</v>
      </c>
      <c r="Z201" s="1" t="n">
        <v>160</v>
      </c>
      <c r="AA201" s="1" t="n">
        <v>192</v>
      </c>
      <c r="AB201" s="1" t="n">
        <v>40</v>
      </c>
      <c r="AC201" s="1" t="n">
        <v>167</v>
      </c>
      <c r="AD201" s="1" t="n">
        <v>49</v>
      </c>
      <c r="AE201" s="1" t="n">
        <v>356</v>
      </c>
      <c r="AF201" s="1" t="n">
        <v>81</v>
      </c>
      <c r="AG201" s="1" t="n">
        <v>22</v>
      </c>
      <c r="AH201" s="1"/>
      <c r="AI201" s="46" t="s">
        <v>116</v>
      </c>
      <c r="AJ201" s="46" t="n">
        <v>91383344.3381285</v>
      </c>
      <c r="AK201" s="46" t="n">
        <v>1789</v>
      </c>
      <c r="AL201" s="46"/>
      <c r="AM201" s="46"/>
      <c r="AN201" s="46"/>
      <c r="AO201" s="46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</row>
    <row r="202" customFormat="false" ht="14.65" hidden="false" customHeight="false" outlineLevel="0" collapsed="false">
      <c r="A202" s="1" t="n">
        <v>60</v>
      </c>
      <c r="B202" s="1"/>
      <c r="C202" s="1" t="n">
        <v>290</v>
      </c>
      <c r="D202" s="1" t="n">
        <v>78</v>
      </c>
      <c r="E202" s="1" t="n">
        <v>81</v>
      </c>
      <c r="F202" s="1" t="n">
        <v>101</v>
      </c>
      <c r="G202" s="1" t="n">
        <v>84</v>
      </c>
      <c r="H202" s="1" t="n">
        <v>180</v>
      </c>
      <c r="I202" s="1" t="n">
        <v>28</v>
      </c>
      <c r="J202" s="1" t="n">
        <v>32</v>
      </c>
      <c r="K202" s="1" t="n">
        <v>124</v>
      </c>
      <c r="L202" s="1" t="n">
        <v>150</v>
      </c>
      <c r="M202" s="1" t="n">
        <v>62</v>
      </c>
      <c r="N202" s="1" t="n">
        <v>46</v>
      </c>
      <c r="O202" s="1" t="n">
        <v>223</v>
      </c>
      <c r="P202" s="1" t="n">
        <v>75</v>
      </c>
      <c r="Q202" s="1" t="n">
        <v>265</v>
      </c>
      <c r="R202" s="1" t="n">
        <v>101</v>
      </c>
      <c r="S202" s="1" t="n">
        <v>138</v>
      </c>
      <c r="T202" s="1" t="n">
        <v>299</v>
      </c>
      <c r="U202" s="1" t="n">
        <v>94</v>
      </c>
      <c r="V202" s="1" t="n">
        <v>120</v>
      </c>
      <c r="W202" s="1" t="n">
        <v>81</v>
      </c>
      <c r="X202" s="1" t="n">
        <v>94</v>
      </c>
      <c r="Y202" s="1" t="n">
        <v>195</v>
      </c>
      <c r="Z202" s="1" t="n">
        <v>158</v>
      </c>
      <c r="AA202" s="1" t="n">
        <v>129</v>
      </c>
      <c r="AB202" s="1" t="n">
        <v>23</v>
      </c>
      <c r="AC202" s="1" t="n">
        <v>60</v>
      </c>
      <c r="AD202" s="1" t="n">
        <v>94</v>
      </c>
      <c r="AE202" s="1" t="n">
        <v>124</v>
      </c>
      <c r="AF202" s="1" t="n">
        <v>138</v>
      </c>
      <c r="AG202" s="1" t="n">
        <v>92</v>
      </c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</row>
    <row r="203" customFormat="false" ht="14.65" hidden="false" customHeight="false" outlineLevel="0" collapsed="false">
      <c r="A203" s="1" t="n">
        <v>59</v>
      </c>
      <c r="B203" s="1"/>
      <c r="C203" s="1" t="n">
        <v>79</v>
      </c>
      <c r="D203" s="1" t="n">
        <v>103</v>
      </c>
      <c r="E203" s="1" t="n">
        <v>780</v>
      </c>
      <c r="F203" s="1" t="n">
        <v>96</v>
      </c>
      <c r="G203" s="1" t="n">
        <v>56</v>
      </c>
      <c r="H203" s="1" t="n">
        <v>112</v>
      </c>
      <c r="I203" s="1" t="n">
        <v>430</v>
      </c>
      <c r="J203" s="1" t="n">
        <v>145</v>
      </c>
      <c r="K203" s="1" t="n">
        <v>230</v>
      </c>
      <c r="L203" s="1" t="n">
        <v>115</v>
      </c>
      <c r="M203" s="1" t="n">
        <v>139</v>
      </c>
      <c r="N203" s="1" t="n">
        <v>310</v>
      </c>
      <c r="O203" s="1" t="n">
        <v>160</v>
      </c>
      <c r="P203" s="1" t="n">
        <v>39</v>
      </c>
      <c r="Q203" s="1" t="n">
        <v>505</v>
      </c>
      <c r="R203" s="1" t="n">
        <v>98</v>
      </c>
      <c r="S203" s="1" t="n">
        <v>60</v>
      </c>
      <c r="T203" s="1" t="n">
        <v>380</v>
      </c>
      <c r="U203" s="1" t="n">
        <v>82</v>
      </c>
      <c r="V203" s="1" t="n">
        <v>122</v>
      </c>
      <c r="W203" s="1" t="n">
        <v>461</v>
      </c>
      <c r="X203" s="1" t="n">
        <v>135</v>
      </c>
      <c r="Y203" s="1" t="n">
        <v>200</v>
      </c>
      <c r="Z203" s="1" t="n">
        <v>210</v>
      </c>
      <c r="AA203" s="1" t="n">
        <v>30</v>
      </c>
      <c r="AB203" s="1" t="n">
        <v>30</v>
      </c>
      <c r="AC203" s="1" t="n">
        <v>174</v>
      </c>
      <c r="AD203" s="1" t="n">
        <v>264</v>
      </c>
      <c r="AE203" s="1" t="n">
        <v>735</v>
      </c>
      <c r="AF203" s="1" t="n">
        <v>207</v>
      </c>
      <c r="AG203" s="1" t="n">
        <v>77</v>
      </c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</row>
    <row r="204" customFormat="false" ht="14.65" hidden="false" customHeight="false" outlineLevel="0" collapsed="false">
      <c r="A204" s="1" t="n">
        <v>65</v>
      </c>
      <c r="B204" s="1"/>
      <c r="C204" s="1" t="n">
        <v>36</v>
      </c>
      <c r="D204" s="1" t="n">
        <v>165</v>
      </c>
      <c r="E204" s="1" t="n">
        <v>104</v>
      </c>
      <c r="F204" s="1" t="n">
        <v>212</v>
      </c>
      <c r="G204" s="1" t="n">
        <v>40</v>
      </c>
      <c r="H204" s="1" t="n">
        <v>480</v>
      </c>
      <c r="I204" s="1" t="n">
        <v>76</v>
      </c>
      <c r="J204" s="1" t="n">
        <v>65</v>
      </c>
      <c r="K204" s="1" t="n">
        <v>233</v>
      </c>
      <c r="L204" s="1" t="n">
        <v>180</v>
      </c>
      <c r="M204" s="1" t="n">
        <v>142</v>
      </c>
      <c r="N204" s="1" t="n">
        <v>100</v>
      </c>
      <c r="O204" s="1" t="n">
        <v>82</v>
      </c>
      <c r="P204" s="1" t="n">
        <v>105</v>
      </c>
      <c r="Q204" s="1" t="n">
        <v>196</v>
      </c>
      <c r="R204" s="1" t="n">
        <v>100</v>
      </c>
      <c r="S204" s="1" t="n">
        <v>40</v>
      </c>
      <c r="T204" s="1" t="n">
        <v>390</v>
      </c>
      <c r="U204" s="1" t="n">
        <v>418</v>
      </c>
      <c r="V204" s="1" t="n">
        <v>116</v>
      </c>
      <c r="W204" s="1" t="n">
        <v>117</v>
      </c>
      <c r="X204" s="1" t="n">
        <v>29</v>
      </c>
      <c r="Y204" s="1" t="n">
        <v>170</v>
      </c>
      <c r="Z204" s="1" t="n">
        <v>160</v>
      </c>
      <c r="AA204" s="1" t="n">
        <v>305</v>
      </c>
      <c r="AB204" s="1" t="n">
        <v>25</v>
      </c>
      <c r="AC204" s="1" t="n">
        <v>13</v>
      </c>
      <c r="AD204" s="1" t="n">
        <v>475</v>
      </c>
      <c r="AE204" s="1" t="n">
        <v>248</v>
      </c>
      <c r="AF204" s="1" t="n">
        <v>317</v>
      </c>
      <c r="AG204" s="1" t="n">
        <v>88</v>
      </c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</row>
    <row r="205" customFormat="false" ht="14.65" hidden="false" customHeight="false" outlineLevel="0" collapsed="false">
      <c r="A205" s="1" t="n">
        <v>150</v>
      </c>
      <c r="B205" s="1"/>
      <c r="C205" s="1" t="n">
        <v>46</v>
      </c>
      <c r="D205" s="1" t="n">
        <v>82</v>
      </c>
      <c r="E205" s="1" t="n">
        <v>400</v>
      </c>
      <c r="F205" s="1" t="n">
        <v>72</v>
      </c>
      <c r="G205" s="1" t="n">
        <v>25</v>
      </c>
      <c r="H205" s="1" t="n">
        <v>230</v>
      </c>
      <c r="I205" s="1" t="n">
        <v>54</v>
      </c>
      <c r="J205" s="1" t="n">
        <v>135</v>
      </c>
      <c r="K205" s="1"/>
      <c r="L205" s="1" t="n">
        <v>140</v>
      </c>
      <c r="M205" s="1"/>
      <c r="N205" s="1" t="n">
        <v>64</v>
      </c>
      <c r="O205" s="1" t="n">
        <v>98</v>
      </c>
      <c r="P205" s="1" t="n">
        <v>30</v>
      </c>
      <c r="Q205" s="1" t="n">
        <v>110</v>
      </c>
      <c r="R205" s="1" t="n">
        <v>52</v>
      </c>
      <c r="S205" s="1" t="n">
        <v>49</v>
      </c>
      <c r="T205" s="1" t="n">
        <v>2800</v>
      </c>
      <c r="U205" s="1" t="n">
        <v>82</v>
      </c>
      <c r="V205" s="1" t="n">
        <v>66</v>
      </c>
      <c r="W205" s="1" t="n">
        <v>225</v>
      </c>
      <c r="X205" s="1" t="n">
        <v>51</v>
      </c>
      <c r="Y205" s="1" t="n">
        <v>202</v>
      </c>
      <c r="Z205" s="1" t="n">
        <v>100</v>
      </c>
      <c r="AA205" s="1" t="n">
        <v>785</v>
      </c>
      <c r="AB205" s="1" t="n">
        <v>282</v>
      </c>
      <c r="AC205" s="1" t="n">
        <v>805</v>
      </c>
      <c r="AD205" s="1" t="n">
        <v>260</v>
      </c>
      <c r="AE205" s="1" t="n">
        <v>75</v>
      </c>
      <c r="AF205" s="1" t="n">
        <v>88</v>
      </c>
      <c r="AG205" s="1" t="n">
        <v>80</v>
      </c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</row>
    <row r="206" customFormat="false" ht="14.65" hidden="false" customHeight="false" outlineLevel="0" collapsed="false">
      <c r="A206" s="1" t="n">
        <v>48</v>
      </c>
      <c r="B206" s="1"/>
      <c r="C206" s="1"/>
      <c r="D206" s="1"/>
      <c r="E206" s="1"/>
      <c r="F206" s="1" t="n">
        <v>155</v>
      </c>
      <c r="G206" s="1" t="n">
        <v>100</v>
      </c>
      <c r="H206" s="1"/>
      <c r="I206" s="1" t="n">
        <v>1120</v>
      </c>
      <c r="J206" s="1"/>
      <c r="K206" s="1"/>
      <c r="L206" s="1"/>
      <c r="M206" s="1"/>
      <c r="N206" s="1"/>
      <c r="O206" s="1"/>
      <c r="P206" s="1" t="n">
        <v>368</v>
      </c>
      <c r="Q206" s="1"/>
      <c r="R206" s="1" t="n">
        <v>145</v>
      </c>
      <c r="S206" s="1"/>
      <c r="T206" s="1"/>
      <c r="U206" s="1" t="n">
        <v>190</v>
      </c>
      <c r="V206" s="1" t="n">
        <v>145</v>
      </c>
      <c r="W206" s="1" t="n">
        <v>75</v>
      </c>
      <c r="X206" s="1" t="n">
        <v>20</v>
      </c>
      <c r="Y206" s="1" t="n">
        <v>60</v>
      </c>
      <c r="Z206" s="1"/>
      <c r="AA206" s="1" t="n">
        <v>108</v>
      </c>
      <c r="AB206" s="1" t="n">
        <v>280</v>
      </c>
      <c r="AC206" s="1" t="n">
        <v>528</v>
      </c>
      <c r="AD206" s="1" t="n">
        <v>170</v>
      </c>
      <c r="AE206" s="1" t="n">
        <v>81</v>
      </c>
      <c r="AF206" s="1" t="n">
        <v>298</v>
      </c>
      <c r="AG206" s="1" t="n">
        <v>60</v>
      </c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</row>
    <row r="207" customFormat="false" ht="14.65" hidden="false" customHeight="false" outlineLevel="0" collapsed="false">
      <c r="A207" s="1" t="n">
        <v>290</v>
      </c>
      <c r="B207" s="1"/>
      <c r="C207" s="1"/>
      <c r="D207" s="1"/>
      <c r="E207" s="1"/>
      <c r="F207" s="1"/>
      <c r="G207" s="1" t="n">
        <v>136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 t="n">
        <v>260</v>
      </c>
      <c r="X207" s="1" t="n">
        <v>285</v>
      </c>
      <c r="Y207" s="1"/>
      <c r="Z207" s="1"/>
      <c r="AA207" s="1" t="n">
        <v>105</v>
      </c>
      <c r="AB207" s="1" t="n">
        <v>35</v>
      </c>
      <c r="AC207" s="1" t="n">
        <v>55</v>
      </c>
      <c r="AD207" s="1" t="n">
        <v>90</v>
      </c>
      <c r="AE207" s="1" t="n">
        <v>472</v>
      </c>
      <c r="AF207" s="1" t="n">
        <v>133</v>
      </c>
      <c r="AG207" s="1" t="n">
        <v>86</v>
      </c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 t="n">
        <v>57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 t="n">
        <v>55</v>
      </c>
      <c r="X208" s="1"/>
      <c r="Y208" s="1"/>
      <c r="Z208" s="1"/>
      <c r="AA208" s="1" t="n">
        <v>178</v>
      </c>
      <c r="AB208" s="1" t="n">
        <v>174</v>
      </c>
      <c r="AC208" s="1" t="n">
        <v>100</v>
      </c>
      <c r="AD208" s="1" t="n">
        <v>82</v>
      </c>
      <c r="AE208" s="1" t="n">
        <v>424</v>
      </c>
      <c r="AF208" s="1" t="n">
        <v>234</v>
      </c>
      <c r="AG208" s="1" t="n">
        <v>115</v>
      </c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 t="n">
        <v>248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 t="n">
        <v>125</v>
      </c>
      <c r="X209" s="1"/>
      <c r="Y209" s="1"/>
      <c r="Z209" s="1"/>
      <c r="AA209" s="1" t="n">
        <v>79</v>
      </c>
      <c r="AB209" s="1" t="n">
        <v>374</v>
      </c>
      <c r="AC209" s="1" t="n">
        <v>11</v>
      </c>
      <c r="AD209" s="1" t="n">
        <v>17</v>
      </c>
      <c r="AE209" s="1" t="n">
        <v>329</v>
      </c>
      <c r="AF209" s="1" t="n">
        <v>149</v>
      </c>
      <c r="AG209" s="1" t="n">
        <v>140</v>
      </c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 t="n">
        <v>230</v>
      </c>
      <c r="X210" s="1"/>
      <c r="Y210" s="1"/>
      <c r="Z210" s="1"/>
      <c r="AA210" s="1" t="n">
        <v>106</v>
      </c>
      <c r="AB210" s="1" t="n">
        <v>55</v>
      </c>
      <c r="AC210" s="1" t="n">
        <v>216</v>
      </c>
      <c r="AD210" s="1" t="n">
        <v>54</v>
      </c>
      <c r="AE210" s="1" t="n">
        <v>276</v>
      </c>
      <c r="AF210" s="1" t="n">
        <v>126</v>
      </c>
      <c r="AG210" s="1" t="n">
        <v>164</v>
      </c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56</v>
      </c>
      <c r="AB211" s="1" t="n">
        <v>158</v>
      </c>
      <c r="AC211" s="1" t="n">
        <v>810</v>
      </c>
      <c r="AD211" s="1" t="n">
        <v>246</v>
      </c>
      <c r="AE211" s="1" t="n">
        <v>80</v>
      </c>
      <c r="AF211" s="1"/>
      <c r="AG211" s="1" t="n">
        <v>140</v>
      </c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 t="n">
        <v>125</v>
      </c>
      <c r="AC212" s="1" t="n">
        <v>10</v>
      </c>
      <c r="AD212" s="1" t="n">
        <v>120</v>
      </c>
      <c r="AE212" s="1"/>
      <c r="AF212" s="1"/>
      <c r="AG212" s="1" t="n">
        <v>115</v>
      </c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 t="n">
        <v>45</v>
      </c>
      <c r="AC213" s="1"/>
      <c r="AD213" s="1"/>
      <c r="AE213" s="1"/>
      <c r="AF213" s="1"/>
      <c r="AG213" s="1" t="n">
        <v>85</v>
      </c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 t="n">
        <v>95</v>
      </c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 t="n">
        <v>150</v>
      </c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 t="n">
        <v>186</v>
      </c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 t="n">
        <v>230</v>
      </c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 t="n">
        <v>240</v>
      </c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 t="n">
        <v>170</v>
      </c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 t="n">
        <v>68</v>
      </c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 t="n">
        <v>125</v>
      </c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 t="n">
        <v>150</v>
      </c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 t="n">
        <v>176</v>
      </c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 t="n">
        <v>85</v>
      </c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 t="n">
        <v>118</v>
      </c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 t="n">
        <v>102</v>
      </c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 t="n">
        <v>150</v>
      </c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 t="n">
        <v>100</v>
      </c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 t="n">
        <v>120</v>
      </c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 t="n">
        <v>46</v>
      </c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 t="n">
        <v>160</v>
      </c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 t="n">
        <v>200</v>
      </c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 t="n">
        <v>94</v>
      </c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 t="n">
        <v>90</v>
      </c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 t="n">
        <v>33</v>
      </c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 t="n">
        <v>130</v>
      </c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 t="n">
        <v>155</v>
      </c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 t="n">
        <v>90</v>
      </c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 t="n">
        <v>142</v>
      </c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 t="n">
        <v>115</v>
      </c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 t="n">
        <v>123</v>
      </c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 t="n">
        <v>68</v>
      </c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 t="n">
        <v>150</v>
      </c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 t="n">
        <v>65</v>
      </c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 t="n">
        <v>64</v>
      </c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 t="n">
        <v>40</v>
      </c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 t="n">
        <v>70</v>
      </c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 t="n">
        <v>70</v>
      </c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 t="n">
        <v>310</v>
      </c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 t="n">
        <v>143</v>
      </c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 t="n">
        <v>32</v>
      </c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 t="n">
        <v>120</v>
      </c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 t="n">
        <v>70</v>
      </c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 t="n">
        <v>253</v>
      </c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 t="n">
        <v>160</v>
      </c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 t="n">
        <v>295</v>
      </c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 t="n">
        <v>285</v>
      </c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 t="n">
        <v>70</v>
      </c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 t="n">
        <v>126</v>
      </c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 t="n">
        <v>125</v>
      </c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 t="n">
        <v>83</v>
      </c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 t="n">
        <v>100</v>
      </c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 t="n">
        <v>56</v>
      </c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 t="n">
        <v>42</v>
      </c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 t="n">
        <v>100</v>
      </c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 t="n">
        <v>75</v>
      </c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 t="n">
        <v>900</v>
      </c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 t="n">
        <v>100</v>
      </c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 t="n">
        <v>115</v>
      </c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 t="n">
        <v>310</v>
      </c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 t="n">
        <v>260</v>
      </c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 t="n">
        <v>22</v>
      </c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 t="n">
        <v>83</v>
      </c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 t="n">
        <v>160</v>
      </c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 t="n">
        <v>135</v>
      </c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 t="n">
        <v>47</v>
      </c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 t="n">
        <v>34</v>
      </c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 t="n">
        <v>45</v>
      </c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 t="n">
        <v>215</v>
      </c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 t="n">
        <v>123</v>
      </c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 t="n">
        <v>270</v>
      </c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 t="n">
        <v>205</v>
      </c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 t="n">
        <v>153</v>
      </c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 t="n">
        <v>131</v>
      </c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 t="n">
        <v>194</v>
      </c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 t="n">
        <v>56</v>
      </c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 t="n">
        <v>154</v>
      </c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 t="n">
        <v>64</v>
      </c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 t="n">
        <v>107</v>
      </c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 t="n">
        <v>172</v>
      </c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 t="n">
        <v>75</v>
      </c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 t="n">
        <v>300</v>
      </c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 t="n">
        <v>95</v>
      </c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 t="n">
        <v>295</v>
      </c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 t="n">
        <v>85</v>
      </c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 t="n">
        <v>90</v>
      </c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 t="n">
        <v>75</v>
      </c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 t="n">
        <v>155</v>
      </c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 t="n">
        <v>75</v>
      </c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 t="n">
        <v>114</v>
      </c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</row>
    <row r="301" customFormat="false" ht="14.6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 t="n">
        <v>385</v>
      </c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</row>
    <row r="302" customFormat="false" ht="14.6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</row>
    <row r="304" customFormat="false" ht="14.65" hidden="false" customHeight="false" outlineLevel="0" collapsed="false">
      <c r="A304" s="1" t="s">
        <v>96</v>
      </c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</row>
    <row r="305" customFormat="false" ht="14.65" hidden="false" customHeight="false" outlineLevel="0" collapsed="false">
      <c r="A305" s="1" t="s">
        <v>120</v>
      </c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</row>
    <row r="307" customFormat="false" ht="14.65" hidden="false" customHeight="false" outlineLevel="0" collapsed="false">
      <c r="A307" s="1" t="s">
        <v>27</v>
      </c>
      <c r="B307" s="1" t="s">
        <v>35</v>
      </c>
      <c r="C307" s="1" t="s">
        <v>36</v>
      </c>
      <c r="D307" s="1" t="s">
        <v>37</v>
      </c>
      <c r="E307" s="1" t="s">
        <v>38</v>
      </c>
      <c r="F307" s="1" t="s">
        <v>39</v>
      </c>
      <c r="G307" s="1" t="s">
        <v>40</v>
      </c>
      <c r="H307" s="1" t="s">
        <v>41</v>
      </c>
      <c r="I307" s="1" t="s">
        <v>42</v>
      </c>
      <c r="J307" s="1" t="s">
        <v>43</v>
      </c>
      <c r="K307" s="1" t="s">
        <v>44</v>
      </c>
      <c r="L307" s="1" t="s">
        <v>45</v>
      </c>
      <c r="M307" s="1" t="s">
        <v>46</v>
      </c>
      <c r="N307" s="1" t="s">
        <v>47</v>
      </c>
      <c r="O307" s="1" t="s">
        <v>48</v>
      </c>
      <c r="P307" s="1" t="s">
        <v>49</v>
      </c>
      <c r="Q307" s="1" t="s">
        <v>50</v>
      </c>
      <c r="R307" s="1" t="s">
        <v>51</v>
      </c>
      <c r="S307" s="1" t="s">
        <v>52</v>
      </c>
      <c r="T307" s="1" t="s">
        <v>53</v>
      </c>
      <c r="U307" s="1" t="s">
        <v>54</v>
      </c>
      <c r="V307" s="1" t="s">
        <v>55</v>
      </c>
      <c r="W307" s="1" t="s">
        <v>56</v>
      </c>
      <c r="X307" s="1" t="s">
        <v>57</v>
      </c>
      <c r="Y307" s="1" t="s">
        <v>58</v>
      </c>
      <c r="Z307" s="1" t="s">
        <v>59</v>
      </c>
      <c r="AA307" s="1" t="s">
        <v>60</v>
      </c>
      <c r="AB307" s="1" t="s">
        <v>61</v>
      </c>
      <c r="AC307" s="1" t="s">
        <v>62</v>
      </c>
      <c r="AD307" s="1" t="s">
        <v>63</v>
      </c>
      <c r="AE307" s="1" t="s">
        <v>64</v>
      </c>
      <c r="AF307" s="1" t="s">
        <v>65</v>
      </c>
      <c r="AG307" s="1" t="s">
        <v>66</v>
      </c>
      <c r="AH307" s="1"/>
      <c r="AI307" s="0" t="s">
        <v>121</v>
      </c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</row>
    <row r="308" customFormat="false" ht="14.65" hidden="false" customHeight="false" outlineLevel="0" collapsed="false">
      <c r="A308" s="1" t="n">
        <v>163</v>
      </c>
      <c r="B308" s="1" t="n">
        <v>285</v>
      </c>
      <c r="C308" s="1" t="n">
        <v>265</v>
      </c>
      <c r="D308" s="1" t="n">
        <v>206</v>
      </c>
      <c r="E308" s="1" t="n">
        <v>49</v>
      </c>
      <c r="F308" s="1" t="n">
        <v>79</v>
      </c>
      <c r="G308" s="1" t="n">
        <v>202</v>
      </c>
      <c r="H308" s="1" t="n">
        <v>135</v>
      </c>
      <c r="I308" s="1" t="n">
        <v>165</v>
      </c>
      <c r="J308" s="1" t="n">
        <v>170</v>
      </c>
      <c r="K308" s="1" t="n">
        <v>300</v>
      </c>
      <c r="L308" s="1" t="n">
        <v>116</v>
      </c>
      <c r="M308" s="1" t="n">
        <v>290</v>
      </c>
      <c r="N308" s="1" t="n">
        <v>215</v>
      </c>
      <c r="O308" s="1" t="n">
        <v>390</v>
      </c>
      <c r="P308" s="1" t="n">
        <v>235</v>
      </c>
      <c r="Q308" s="1" t="n">
        <v>770</v>
      </c>
      <c r="R308" s="1" t="n">
        <v>69</v>
      </c>
      <c r="S308" s="1" t="n">
        <v>120</v>
      </c>
      <c r="T308" s="1" t="n">
        <v>710</v>
      </c>
      <c r="U308" s="1" t="n">
        <v>304</v>
      </c>
      <c r="V308" s="1" t="n">
        <v>168</v>
      </c>
      <c r="W308" s="1" t="n">
        <v>158</v>
      </c>
      <c r="X308" s="1" t="n">
        <v>566</v>
      </c>
      <c r="Y308" s="1" t="n">
        <v>149</v>
      </c>
      <c r="Z308" s="1" t="n">
        <v>246</v>
      </c>
      <c r="AA308" s="1" t="n">
        <v>220</v>
      </c>
      <c r="AB308" s="1" t="n">
        <v>118</v>
      </c>
      <c r="AC308" s="1" t="n">
        <v>144</v>
      </c>
      <c r="AD308" s="1" t="n">
        <v>195</v>
      </c>
      <c r="AE308" s="1" t="n">
        <v>236</v>
      </c>
      <c r="AF308" s="1" t="n">
        <v>644</v>
      </c>
      <c r="AG308" s="1" t="n">
        <v>45</v>
      </c>
      <c r="AH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</row>
    <row r="309" customFormat="false" ht="14.65" hidden="false" customHeight="false" outlineLevel="0" collapsed="false">
      <c r="A309" s="1" t="n">
        <v>135</v>
      </c>
      <c r="B309" s="1" t="n">
        <v>222</v>
      </c>
      <c r="C309" s="1" t="n">
        <v>29</v>
      </c>
      <c r="D309" s="1" t="n">
        <v>282</v>
      </c>
      <c r="E309" s="1" t="n">
        <v>161</v>
      </c>
      <c r="F309" s="1" t="n">
        <v>215</v>
      </c>
      <c r="G309" s="1" t="n">
        <v>72</v>
      </c>
      <c r="H309" s="1" t="n">
        <v>446</v>
      </c>
      <c r="I309" s="1" t="n">
        <v>1060</v>
      </c>
      <c r="J309" s="1" t="n">
        <v>174</v>
      </c>
      <c r="K309" s="1" t="n">
        <v>219</v>
      </c>
      <c r="L309" s="1" t="n">
        <v>41</v>
      </c>
      <c r="M309" s="1" t="n">
        <v>25</v>
      </c>
      <c r="N309" s="1" t="n">
        <v>122</v>
      </c>
      <c r="O309" s="1" t="n">
        <v>312</v>
      </c>
      <c r="P309" s="1" t="n">
        <v>252</v>
      </c>
      <c r="Q309" s="1" t="n">
        <v>375</v>
      </c>
      <c r="R309" s="1" t="n">
        <v>25</v>
      </c>
      <c r="S309" s="1" t="n">
        <v>380</v>
      </c>
      <c r="T309" s="1" t="n">
        <v>32</v>
      </c>
      <c r="U309" s="1" t="n">
        <v>341</v>
      </c>
      <c r="V309" s="1" t="n">
        <v>330</v>
      </c>
      <c r="W309" s="1" t="n">
        <v>582</v>
      </c>
      <c r="X309" s="1" t="n">
        <v>456</v>
      </c>
      <c r="Y309" s="1" t="n">
        <v>36</v>
      </c>
      <c r="Z309" s="1" t="n">
        <v>50</v>
      </c>
      <c r="AA309" s="1" t="n">
        <v>279</v>
      </c>
      <c r="AB309" s="1" t="n">
        <v>37</v>
      </c>
      <c r="AC309" s="1" t="n">
        <v>569</v>
      </c>
      <c r="AD309" s="1" t="n">
        <v>150</v>
      </c>
      <c r="AE309" s="1" t="n">
        <v>282</v>
      </c>
      <c r="AF309" s="1" t="n">
        <v>286</v>
      </c>
      <c r="AG309" s="1" t="n">
        <v>193</v>
      </c>
      <c r="AH309" s="1"/>
      <c r="AI309" s="0" t="s">
        <v>100</v>
      </c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</row>
    <row r="310" customFormat="false" ht="14.65" hidden="false" customHeight="false" outlineLevel="0" collapsed="false">
      <c r="A310" s="1" t="n">
        <v>180</v>
      </c>
      <c r="B310" s="1" t="n">
        <v>36</v>
      </c>
      <c r="C310" s="1" t="n">
        <v>156</v>
      </c>
      <c r="D310" s="1" t="n">
        <v>530</v>
      </c>
      <c r="E310" s="1" t="n">
        <v>349</v>
      </c>
      <c r="F310" s="1" t="n">
        <v>131</v>
      </c>
      <c r="G310" s="1" t="n">
        <v>145</v>
      </c>
      <c r="H310" s="1" t="n">
        <v>196</v>
      </c>
      <c r="I310" s="1" t="n">
        <v>198</v>
      </c>
      <c r="J310" s="1" t="n">
        <v>34</v>
      </c>
      <c r="K310" s="1" t="n">
        <v>225</v>
      </c>
      <c r="L310" s="1" t="n">
        <v>1620</v>
      </c>
      <c r="M310" s="1" t="n">
        <v>91</v>
      </c>
      <c r="N310" s="1" t="n">
        <v>170</v>
      </c>
      <c r="O310" s="1" t="n">
        <v>358</v>
      </c>
      <c r="P310" s="1" t="n">
        <v>139</v>
      </c>
      <c r="Q310" s="1" t="n">
        <v>200</v>
      </c>
      <c r="R310" s="1" t="n">
        <v>212</v>
      </c>
      <c r="S310" s="1" t="n">
        <v>450</v>
      </c>
      <c r="T310" s="1" t="n">
        <v>142</v>
      </c>
      <c r="U310" s="1" t="n">
        <v>290</v>
      </c>
      <c r="V310" s="1" t="n">
        <v>400</v>
      </c>
      <c r="W310" s="1" t="n">
        <v>168</v>
      </c>
      <c r="X310" s="1" t="n">
        <v>344</v>
      </c>
      <c r="Y310" s="1" t="n">
        <v>219</v>
      </c>
      <c r="Z310" s="1" t="n">
        <v>185</v>
      </c>
      <c r="AA310" s="1" t="n">
        <v>644</v>
      </c>
      <c r="AB310" s="1" t="n">
        <v>433</v>
      </c>
      <c r="AC310" s="1" t="n">
        <v>160</v>
      </c>
      <c r="AD310" s="1" t="n">
        <v>115</v>
      </c>
      <c r="AE310" s="1" t="n">
        <v>176</v>
      </c>
      <c r="AF310" s="1" t="n">
        <v>113</v>
      </c>
      <c r="AG310" s="1" t="n">
        <v>94</v>
      </c>
      <c r="AH310" s="1"/>
      <c r="AI310" s="42" t="s">
        <v>101</v>
      </c>
      <c r="AJ310" s="42" t="s">
        <v>12</v>
      </c>
      <c r="AK310" s="42" t="s">
        <v>102</v>
      </c>
      <c r="AL310" s="42" t="s">
        <v>10</v>
      </c>
      <c r="AM310" s="42" t="s">
        <v>103</v>
      </c>
      <c r="AN310" s="0" t="s">
        <v>104</v>
      </c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</row>
    <row r="311" customFormat="false" ht="14.65" hidden="false" customHeight="false" outlineLevel="0" collapsed="false">
      <c r="A311" s="1" t="n">
        <v>146</v>
      </c>
      <c r="B311" s="1" t="n">
        <v>104</v>
      </c>
      <c r="C311" s="1" t="n">
        <v>42</v>
      </c>
      <c r="D311" s="1" t="n">
        <v>182</v>
      </c>
      <c r="E311" s="1" t="n">
        <v>72</v>
      </c>
      <c r="F311" s="1" t="n">
        <v>149</v>
      </c>
      <c r="G311" s="1" t="n">
        <v>453</v>
      </c>
      <c r="H311" s="1" t="n">
        <v>206</v>
      </c>
      <c r="I311" s="1" t="n">
        <v>220</v>
      </c>
      <c r="J311" s="1" t="n">
        <v>28</v>
      </c>
      <c r="K311" s="1" t="n">
        <v>210</v>
      </c>
      <c r="L311" s="1" t="n">
        <v>167</v>
      </c>
      <c r="M311" s="1" t="n">
        <v>1100</v>
      </c>
      <c r="N311" s="1" t="n">
        <v>72</v>
      </c>
      <c r="O311" s="1" t="n">
        <v>164</v>
      </c>
      <c r="P311" s="1" t="n">
        <v>168</v>
      </c>
      <c r="Q311" s="1" t="n">
        <v>175</v>
      </c>
      <c r="R311" s="1" t="n">
        <v>100</v>
      </c>
      <c r="S311" s="1" t="n">
        <v>930</v>
      </c>
      <c r="T311" s="1" t="n">
        <v>245</v>
      </c>
      <c r="U311" s="1" t="n">
        <v>452</v>
      </c>
      <c r="V311" s="1" t="n">
        <v>435</v>
      </c>
      <c r="W311" s="1" t="n">
        <v>364</v>
      </c>
      <c r="X311" s="1" t="n">
        <v>216</v>
      </c>
      <c r="Y311" s="1" t="n">
        <v>665</v>
      </c>
      <c r="Z311" s="1" t="n">
        <v>376</v>
      </c>
      <c r="AA311" s="1" t="n">
        <v>219</v>
      </c>
      <c r="AB311" s="1" t="n">
        <v>634</v>
      </c>
      <c r="AC311" s="1" t="n">
        <v>286</v>
      </c>
      <c r="AD311" s="1" t="n">
        <v>137</v>
      </c>
      <c r="AE311" s="1" t="n">
        <v>1950</v>
      </c>
      <c r="AF311" s="1" t="n">
        <v>120</v>
      </c>
      <c r="AG311" s="1" t="n">
        <v>320</v>
      </c>
      <c r="AH311" s="1"/>
      <c r="AI311" s="43" t="s">
        <v>27</v>
      </c>
      <c r="AJ311" s="43" t="n">
        <v>52</v>
      </c>
      <c r="AK311" s="43" t="n">
        <v>11859</v>
      </c>
      <c r="AL311" s="44" t="n">
        <v>228.057692307692</v>
      </c>
      <c r="AM311" s="44" t="n">
        <v>25070.447586727</v>
      </c>
      <c r="AN311" s="45" t="n">
        <f aca="false">SQRT(AM311)</f>
        <v>158.336501119379</v>
      </c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</row>
    <row r="312" customFormat="false" ht="14.65" hidden="false" customHeight="false" outlineLevel="0" collapsed="false">
      <c r="A312" s="1" t="n">
        <v>400</v>
      </c>
      <c r="B312" s="1" t="n">
        <v>56</v>
      </c>
      <c r="C312" s="1" t="n">
        <v>174</v>
      </c>
      <c r="D312" s="1" t="n">
        <v>275</v>
      </c>
      <c r="E312" s="1" t="n">
        <v>88</v>
      </c>
      <c r="F312" s="1" t="n">
        <v>112</v>
      </c>
      <c r="G312" s="1" t="n">
        <v>1190</v>
      </c>
      <c r="H312" s="1" t="n">
        <v>232</v>
      </c>
      <c r="I312" s="1" t="n">
        <v>165</v>
      </c>
      <c r="J312" s="1" t="n">
        <v>64</v>
      </c>
      <c r="K312" s="1" t="n">
        <v>218</v>
      </c>
      <c r="L312" s="1" t="n">
        <v>800</v>
      </c>
      <c r="M312" s="1" t="n">
        <v>198</v>
      </c>
      <c r="N312" s="1" t="n">
        <v>274</v>
      </c>
      <c r="O312" s="1" t="n">
        <v>685</v>
      </c>
      <c r="P312" s="1" t="n">
        <v>260</v>
      </c>
      <c r="Q312" s="1" t="n">
        <v>490</v>
      </c>
      <c r="R312" s="1" t="n">
        <v>95</v>
      </c>
      <c r="S312" s="1" t="n">
        <v>720</v>
      </c>
      <c r="T312" s="1" t="n">
        <v>750</v>
      </c>
      <c r="U312" s="1" t="n">
        <v>776</v>
      </c>
      <c r="V312" s="1" t="n">
        <v>74</v>
      </c>
      <c r="W312" s="1" t="n">
        <v>136</v>
      </c>
      <c r="X312" s="1" t="n">
        <v>345</v>
      </c>
      <c r="Y312" s="1" t="n">
        <v>940</v>
      </c>
      <c r="Z312" s="1" t="n">
        <v>112</v>
      </c>
      <c r="AA312" s="1" t="n">
        <v>159</v>
      </c>
      <c r="AB312" s="1" t="n">
        <v>384</v>
      </c>
      <c r="AC312" s="1" t="n">
        <v>212</v>
      </c>
      <c r="AD312" s="1" t="n">
        <v>21</v>
      </c>
      <c r="AE312" s="1" t="n">
        <v>1830</v>
      </c>
      <c r="AF312" s="1" t="n">
        <v>193</v>
      </c>
      <c r="AG312" s="1" t="n">
        <v>50</v>
      </c>
      <c r="AH312" s="1"/>
      <c r="AI312" s="43" t="s">
        <v>35</v>
      </c>
      <c r="AJ312" s="43" t="n">
        <v>37</v>
      </c>
      <c r="AK312" s="43" t="n">
        <v>7494</v>
      </c>
      <c r="AL312" s="44" t="n">
        <v>202.540540540541</v>
      </c>
      <c r="AM312" s="44" t="n">
        <v>19591.533033033</v>
      </c>
      <c r="AN312" s="45" t="n">
        <f aca="false">SQRT(AM312)</f>
        <v>139.969757565815</v>
      </c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</row>
    <row r="313" customFormat="false" ht="14.65" hidden="false" customHeight="false" outlineLevel="0" collapsed="false">
      <c r="A313" s="1" t="n">
        <v>55</v>
      </c>
      <c r="B313" s="1" t="n">
        <v>55</v>
      </c>
      <c r="C313" s="1" t="n">
        <v>43</v>
      </c>
      <c r="D313" s="1" t="n">
        <v>60</v>
      </c>
      <c r="E313" s="1" t="n">
        <v>209</v>
      </c>
      <c r="F313" s="1" t="n">
        <v>135</v>
      </c>
      <c r="G313" s="1" t="n">
        <v>445</v>
      </c>
      <c r="H313" s="1" t="n">
        <v>512</v>
      </c>
      <c r="I313" s="1" t="n">
        <v>232</v>
      </c>
      <c r="J313" s="1" t="n">
        <v>115</v>
      </c>
      <c r="K313" s="1" t="n">
        <v>257</v>
      </c>
      <c r="L313" s="1" t="n">
        <v>265</v>
      </c>
      <c r="M313" s="1" t="n">
        <v>12</v>
      </c>
      <c r="N313" s="1" t="n">
        <v>107</v>
      </c>
      <c r="O313" s="1" t="n">
        <v>166</v>
      </c>
      <c r="P313" s="1" t="n">
        <v>1330</v>
      </c>
      <c r="Q313" s="1" t="n">
        <v>150</v>
      </c>
      <c r="R313" s="1" t="n">
        <v>340</v>
      </c>
      <c r="S313" s="1" t="n">
        <v>175</v>
      </c>
      <c r="T313" s="1" t="n">
        <v>2250</v>
      </c>
      <c r="U313" s="1" t="n">
        <v>519</v>
      </c>
      <c r="V313" s="1" t="n">
        <v>172</v>
      </c>
      <c r="W313" s="1" t="n">
        <v>81</v>
      </c>
      <c r="X313" s="1" t="n">
        <v>496</v>
      </c>
      <c r="Y313" s="1" t="n">
        <v>550</v>
      </c>
      <c r="Z313" s="1" t="n">
        <v>245</v>
      </c>
      <c r="AA313" s="1" t="n">
        <v>1553</v>
      </c>
      <c r="AB313" s="1" t="n">
        <v>184</v>
      </c>
      <c r="AC313" s="1" t="n">
        <v>806</v>
      </c>
      <c r="AD313" s="1" t="n">
        <v>95</v>
      </c>
      <c r="AE313" s="1" t="n">
        <v>1300</v>
      </c>
      <c r="AF313" s="1" t="n">
        <v>247</v>
      </c>
      <c r="AG313" s="1" t="n">
        <v>250</v>
      </c>
      <c r="AH313" s="1"/>
      <c r="AI313" s="43" t="s">
        <v>36</v>
      </c>
      <c r="AJ313" s="43" t="n">
        <v>50</v>
      </c>
      <c r="AK313" s="43" t="n">
        <v>8000</v>
      </c>
      <c r="AL313" s="44" t="n">
        <v>160</v>
      </c>
      <c r="AM313" s="44" t="n">
        <v>10284.5306122449</v>
      </c>
      <c r="AN313" s="45" t="n">
        <f aca="false">SQRT(AM313)</f>
        <v>101.412674810622</v>
      </c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</row>
    <row r="314" customFormat="false" ht="14.65" hidden="false" customHeight="false" outlineLevel="0" collapsed="false">
      <c r="A314" s="1" t="n">
        <v>352</v>
      </c>
      <c r="B314" s="1" t="n">
        <v>145</v>
      </c>
      <c r="C314" s="1" t="n">
        <v>255</v>
      </c>
      <c r="D314" s="1" t="n">
        <v>101</v>
      </c>
      <c r="E314" s="1" t="n">
        <v>74</v>
      </c>
      <c r="F314" s="1" t="n">
        <v>203</v>
      </c>
      <c r="G314" s="1" t="n">
        <v>260</v>
      </c>
      <c r="H314" s="1" t="n">
        <v>365</v>
      </c>
      <c r="I314" s="1" t="n">
        <v>148</v>
      </c>
      <c r="J314" s="1" t="n">
        <v>56</v>
      </c>
      <c r="K314" s="1" t="n">
        <v>314</v>
      </c>
      <c r="L314" s="1" t="n">
        <v>50</v>
      </c>
      <c r="M314" s="1" t="n">
        <v>89</v>
      </c>
      <c r="N314" s="1" t="n">
        <v>116</v>
      </c>
      <c r="O314" s="1" t="n">
        <v>198</v>
      </c>
      <c r="P314" s="1" t="n">
        <v>415</v>
      </c>
      <c r="Q314" s="1" t="n">
        <v>160</v>
      </c>
      <c r="R314" s="1" t="n">
        <v>80</v>
      </c>
      <c r="S314" s="1" t="n">
        <v>450</v>
      </c>
      <c r="T314" s="1" t="n">
        <v>740</v>
      </c>
      <c r="U314" s="1" t="n">
        <v>122</v>
      </c>
      <c r="V314" s="1" t="n">
        <v>850</v>
      </c>
      <c r="W314" s="1" t="n">
        <v>302</v>
      </c>
      <c r="X314" s="1" t="n">
        <v>185</v>
      </c>
      <c r="Y314" s="1" t="n">
        <v>200</v>
      </c>
      <c r="Z314" s="1" t="n">
        <v>170</v>
      </c>
      <c r="AA314" s="1" t="n">
        <v>302</v>
      </c>
      <c r="AB314" s="1" t="n">
        <v>377</v>
      </c>
      <c r="AC314" s="1" t="n">
        <v>83</v>
      </c>
      <c r="AD314" s="1" t="n">
        <v>201</v>
      </c>
      <c r="AE314" s="1" t="n">
        <v>475</v>
      </c>
      <c r="AF314" s="1" t="n">
        <v>306</v>
      </c>
      <c r="AG314" s="1" t="n">
        <v>88</v>
      </c>
      <c r="AH314" s="1"/>
      <c r="AI314" s="43" t="s">
        <v>37</v>
      </c>
      <c r="AJ314" s="43" t="n">
        <v>50</v>
      </c>
      <c r="AK314" s="43" t="n">
        <v>12394</v>
      </c>
      <c r="AL314" s="44" t="n">
        <v>247.88</v>
      </c>
      <c r="AM314" s="44" t="n">
        <v>84212.1485714286</v>
      </c>
      <c r="AN314" s="45" t="n">
        <f aca="false">SQRT(AM314)</f>
        <v>290.193295186895</v>
      </c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</row>
    <row r="315" customFormat="false" ht="14.65" hidden="false" customHeight="false" outlineLevel="0" collapsed="false">
      <c r="A315" s="1" t="n">
        <v>197</v>
      </c>
      <c r="B315" s="1" t="n">
        <v>143</v>
      </c>
      <c r="C315" s="1" t="n">
        <v>250</v>
      </c>
      <c r="D315" s="1" t="n">
        <v>94</v>
      </c>
      <c r="E315" s="1" t="n">
        <v>137</v>
      </c>
      <c r="F315" s="1" t="n">
        <v>375</v>
      </c>
      <c r="G315" s="1" t="n">
        <v>181</v>
      </c>
      <c r="H315" s="1" t="n">
        <v>136</v>
      </c>
      <c r="I315" s="1" t="n">
        <v>600</v>
      </c>
      <c r="J315" s="1" t="n">
        <v>33</v>
      </c>
      <c r="K315" s="1" t="n">
        <v>252</v>
      </c>
      <c r="L315" s="1" t="n">
        <v>245</v>
      </c>
      <c r="M315" s="1" t="n">
        <v>109</v>
      </c>
      <c r="N315" s="1" t="n">
        <v>384</v>
      </c>
      <c r="O315" s="1" t="n">
        <v>130</v>
      </c>
      <c r="P315" s="1" t="n">
        <v>102</v>
      </c>
      <c r="Q315" s="1" t="n">
        <v>568</v>
      </c>
      <c r="R315" s="1" t="n">
        <v>48</v>
      </c>
      <c r="S315" s="1" t="n">
        <v>365</v>
      </c>
      <c r="T315" s="1" t="n">
        <v>420</v>
      </c>
      <c r="U315" s="1" t="n">
        <v>126</v>
      </c>
      <c r="V315" s="1" t="n">
        <v>182</v>
      </c>
      <c r="W315" s="1" t="n">
        <v>64</v>
      </c>
      <c r="X315" s="1" t="n">
        <v>111</v>
      </c>
      <c r="Y315" s="1" t="n">
        <v>545</v>
      </c>
      <c r="Z315" s="1" t="n">
        <v>290</v>
      </c>
      <c r="AA315" s="1" t="n">
        <v>193</v>
      </c>
      <c r="AB315" s="1" t="n">
        <v>738</v>
      </c>
      <c r="AC315" s="1" t="n">
        <v>229</v>
      </c>
      <c r="AD315" s="1" t="n">
        <v>67</v>
      </c>
      <c r="AE315" s="1" t="n">
        <v>171</v>
      </c>
      <c r="AF315" s="1" t="n">
        <v>645</v>
      </c>
      <c r="AG315" s="1" t="n">
        <v>120</v>
      </c>
      <c r="AH315" s="1"/>
      <c r="AI315" s="43" t="s">
        <v>38</v>
      </c>
      <c r="AJ315" s="43" t="n">
        <v>50</v>
      </c>
      <c r="AK315" s="43" t="n">
        <v>17543</v>
      </c>
      <c r="AL315" s="44" t="n">
        <v>350.86</v>
      </c>
      <c r="AM315" s="44" t="n">
        <v>160441.224897959</v>
      </c>
      <c r="AN315" s="45" t="n">
        <f aca="false">SQRT(AM315)</f>
        <v>400.551151412599</v>
      </c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</row>
    <row r="316" customFormat="false" ht="14.65" hidden="false" customHeight="false" outlineLevel="0" collapsed="false">
      <c r="A316" s="1" t="n">
        <v>445</v>
      </c>
      <c r="B316" s="1" t="n">
        <v>164</v>
      </c>
      <c r="C316" s="1" t="n">
        <v>73</v>
      </c>
      <c r="D316" s="1" t="n">
        <v>150</v>
      </c>
      <c r="E316" s="1" t="n">
        <v>546</v>
      </c>
      <c r="F316" s="1" t="n">
        <v>176</v>
      </c>
      <c r="G316" s="1" t="n">
        <v>518</v>
      </c>
      <c r="H316" s="1" t="n">
        <v>92</v>
      </c>
      <c r="I316" s="1" t="n">
        <v>590</v>
      </c>
      <c r="J316" s="1" t="n">
        <v>75</v>
      </c>
      <c r="K316" s="1" t="n">
        <v>352</v>
      </c>
      <c r="L316" s="1" t="n">
        <v>405</v>
      </c>
      <c r="M316" s="1" t="n">
        <v>42</v>
      </c>
      <c r="N316" s="1" t="n">
        <v>164</v>
      </c>
      <c r="O316" s="1" t="n">
        <v>270</v>
      </c>
      <c r="P316" s="1" t="n">
        <v>44</v>
      </c>
      <c r="Q316" s="1" t="n">
        <v>960</v>
      </c>
      <c r="R316" s="1" t="n">
        <v>330</v>
      </c>
      <c r="S316" s="1" t="n">
        <v>750</v>
      </c>
      <c r="T316" s="1" t="n">
        <v>112</v>
      </c>
      <c r="U316" s="1" t="n">
        <v>95</v>
      </c>
      <c r="V316" s="1" t="n">
        <v>332</v>
      </c>
      <c r="W316" s="1" t="n">
        <v>254</v>
      </c>
      <c r="X316" s="1" t="n">
        <v>255</v>
      </c>
      <c r="Y316" s="1" t="n">
        <v>710</v>
      </c>
      <c r="Z316" s="1" t="n">
        <v>570</v>
      </c>
      <c r="AA316" s="1" t="n">
        <v>104</v>
      </c>
      <c r="AB316" s="1" t="n">
        <v>756</v>
      </c>
      <c r="AC316" s="1" t="n">
        <v>502</v>
      </c>
      <c r="AD316" s="1" t="n">
        <v>65</v>
      </c>
      <c r="AE316" s="1" t="n">
        <v>399</v>
      </c>
      <c r="AF316" s="1" t="n">
        <v>95</v>
      </c>
      <c r="AG316" s="1" t="n">
        <v>2700</v>
      </c>
      <c r="AH316" s="1"/>
      <c r="AI316" s="43" t="s">
        <v>39</v>
      </c>
      <c r="AJ316" s="43" t="n">
        <v>51</v>
      </c>
      <c r="AK316" s="43" t="n">
        <v>8152</v>
      </c>
      <c r="AL316" s="44" t="n">
        <v>159.843137254902</v>
      </c>
      <c r="AM316" s="44" t="n">
        <v>9583.97490196079</v>
      </c>
      <c r="AN316" s="45" t="n">
        <f aca="false">SQRT(AM316)</f>
        <v>97.8977778193192</v>
      </c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</row>
    <row r="317" customFormat="false" ht="14.65" hidden="false" customHeight="false" outlineLevel="0" collapsed="false">
      <c r="A317" s="1" t="n">
        <v>79</v>
      </c>
      <c r="B317" s="1" t="n">
        <v>294</v>
      </c>
      <c r="C317" s="1" t="n">
        <v>102</v>
      </c>
      <c r="D317" s="1" t="n">
        <v>116</v>
      </c>
      <c r="E317" s="1" t="n">
        <v>101</v>
      </c>
      <c r="F317" s="1" t="n">
        <v>32</v>
      </c>
      <c r="G317" s="1" t="n">
        <v>223</v>
      </c>
      <c r="H317" s="1" t="n">
        <v>715</v>
      </c>
      <c r="I317" s="1" t="n">
        <v>149</v>
      </c>
      <c r="J317" s="1" t="n">
        <v>69</v>
      </c>
      <c r="K317" s="1" t="n">
        <v>39</v>
      </c>
      <c r="L317" s="1" t="n">
        <v>59</v>
      </c>
      <c r="M317" s="1" t="n">
        <v>480</v>
      </c>
      <c r="N317" s="1" t="n">
        <v>76</v>
      </c>
      <c r="O317" s="1" t="n">
        <v>810</v>
      </c>
      <c r="P317" s="1" t="n">
        <v>970</v>
      </c>
      <c r="Q317" s="1" t="n">
        <v>204</v>
      </c>
      <c r="R317" s="1" t="n">
        <v>230</v>
      </c>
      <c r="S317" s="1" t="n">
        <v>2150</v>
      </c>
      <c r="T317" s="1" t="n">
        <v>1100</v>
      </c>
      <c r="U317" s="1" t="n">
        <v>317</v>
      </c>
      <c r="V317" s="1" t="n">
        <v>642</v>
      </c>
      <c r="W317" s="1" t="n">
        <v>146</v>
      </c>
      <c r="X317" s="1" t="n">
        <v>33</v>
      </c>
      <c r="Y317" s="1" t="n">
        <v>400</v>
      </c>
      <c r="Z317" s="1" t="n">
        <v>61</v>
      </c>
      <c r="AA317" s="1" t="n">
        <v>131</v>
      </c>
      <c r="AB317" s="1" t="n">
        <v>198</v>
      </c>
      <c r="AC317" s="1" t="n">
        <v>69</v>
      </c>
      <c r="AD317" s="1" t="n">
        <v>80</v>
      </c>
      <c r="AE317" s="1" t="n">
        <v>452</v>
      </c>
      <c r="AF317" s="1" t="n">
        <v>188</v>
      </c>
      <c r="AG317" s="1" t="n">
        <v>122</v>
      </c>
      <c r="AH317" s="1"/>
      <c r="AI317" s="43" t="s">
        <v>40</v>
      </c>
      <c r="AJ317" s="43" t="n">
        <v>54</v>
      </c>
      <c r="AK317" s="43" t="n">
        <v>10980</v>
      </c>
      <c r="AL317" s="44" t="n">
        <v>203.333333333333</v>
      </c>
      <c r="AM317" s="44" t="n">
        <v>34983.2830188679</v>
      </c>
      <c r="AN317" s="45" t="n">
        <f aca="false">SQRT(AM317)</f>
        <v>187.038185991171</v>
      </c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</row>
    <row r="318" customFormat="false" ht="14.65" hidden="false" customHeight="false" outlineLevel="0" collapsed="false">
      <c r="A318" s="1" t="n">
        <v>500</v>
      </c>
      <c r="B318" s="1" t="n">
        <v>88</v>
      </c>
      <c r="C318" s="1" t="n">
        <v>540</v>
      </c>
      <c r="D318" s="1" t="n">
        <v>196</v>
      </c>
      <c r="E318" s="1" t="n">
        <v>167</v>
      </c>
      <c r="F318" s="1" t="n">
        <v>122</v>
      </c>
      <c r="G318" s="1" t="n">
        <v>171</v>
      </c>
      <c r="H318" s="1" t="n">
        <v>145</v>
      </c>
      <c r="I318" s="1" t="n">
        <v>215</v>
      </c>
      <c r="J318" s="1" t="n">
        <v>434</v>
      </c>
      <c r="K318" s="1" t="n">
        <v>194</v>
      </c>
      <c r="L318" s="1" t="n">
        <v>332</v>
      </c>
      <c r="M318" s="1" t="n">
        <v>129</v>
      </c>
      <c r="N318" s="1" t="n">
        <v>355</v>
      </c>
      <c r="O318" s="1" t="n">
        <v>81</v>
      </c>
      <c r="P318" s="1" t="n">
        <v>278</v>
      </c>
      <c r="Q318" s="1" t="n">
        <v>35</v>
      </c>
      <c r="R318" s="1" t="n">
        <v>170</v>
      </c>
      <c r="S318" s="1" t="n">
        <v>2140</v>
      </c>
      <c r="T318" s="1" t="n">
        <v>285</v>
      </c>
      <c r="U318" s="1" t="n">
        <v>237</v>
      </c>
      <c r="V318" s="1" t="n">
        <v>362</v>
      </c>
      <c r="W318" s="1" t="n">
        <v>296</v>
      </c>
      <c r="X318" s="1" t="n">
        <v>79</v>
      </c>
      <c r="Y318" s="1" t="n">
        <v>154</v>
      </c>
      <c r="Z318" s="1" t="n">
        <v>175</v>
      </c>
      <c r="AA318" s="1" t="n">
        <v>22</v>
      </c>
      <c r="AB318" s="1" t="n">
        <v>91</v>
      </c>
      <c r="AC318" s="1" t="n">
        <v>74</v>
      </c>
      <c r="AD318" s="1" t="n">
        <v>49</v>
      </c>
      <c r="AE318" s="1" t="n">
        <v>18</v>
      </c>
      <c r="AF318" s="1" t="n">
        <v>980</v>
      </c>
      <c r="AG318" s="1" t="n">
        <v>450</v>
      </c>
      <c r="AH318" s="1"/>
      <c r="AI318" s="43" t="s">
        <v>41</v>
      </c>
      <c r="AJ318" s="43" t="n">
        <v>50</v>
      </c>
      <c r="AK318" s="43" t="n">
        <v>17807</v>
      </c>
      <c r="AL318" s="44" t="n">
        <v>356.14</v>
      </c>
      <c r="AM318" s="44" t="n">
        <v>79015.7555102041</v>
      </c>
      <c r="AN318" s="45" t="n">
        <f aca="false">SQRT(AM318)</f>
        <v>281.097412848649</v>
      </c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</row>
    <row r="319" customFormat="false" ht="14.65" hidden="false" customHeight="false" outlineLevel="0" collapsed="false">
      <c r="A319" s="1" t="n">
        <v>346</v>
      </c>
      <c r="B319" s="1" t="n">
        <v>225</v>
      </c>
      <c r="C319" s="1" t="n">
        <v>143</v>
      </c>
      <c r="D319" s="1" t="n">
        <v>145</v>
      </c>
      <c r="E319" s="1" t="n">
        <v>2300</v>
      </c>
      <c r="F319" s="1" t="n">
        <v>48</v>
      </c>
      <c r="G319" s="1" t="n">
        <v>410</v>
      </c>
      <c r="H319" s="1" t="n">
        <v>58</v>
      </c>
      <c r="I319" s="1" t="n">
        <v>250</v>
      </c>
      <c r="J319" s="1" t="n">
        <v>1400</v>
      </c>
      <c r="K319" s="1" t="n">
        <v>65</v>
      </c>
      <c r="L319" s="1" t="n">
        <v>100</v>
      </c>
      <c r="M319" s="1" t="n">
        <v>242</v>
      </c>
      <c r="N319" s="1" t="n">
        <v>62</v>
      </c>
      <c r="O319" s="1" t="n">
        <v>385</v>
      </c>
      <c r="P319" s="1" t="n">
        <v>270</v>
      </c>
      <c r="Q319" s="1" t="n">
        <v>710</v>
      </c>
      <c r="R319" s="1" t="n">
        <v>250</v>
      </c>
      <c r="S319" s="1" t="n">
        <v>360</v>
      </c>
      <c r="T319" s="1" t="n">
        <v>102</v>
      </c>
      <c r="U319" s="1" t="n">
        <v>17</v>
      </c>
      <c r="V319" s="1" t="n">
        <v>132</v>
      </c>
      <c r="W319" s="1" t="n">
        <v>740</v>
      </c>
      <c r="X319" s="1" t="n">
        <v>134</v>
      </c>
      <c r="Y319" s="1" t="n">
        <v>302</v>
      </c>
      <c r="Z319" s="1" t="n">
        <v>312</v>
      </c>
      <c r="AA319" s="1" t="n">
        <v>471</v>
      </c>
      <c r="AB319" s="1" t="n">
        <v>905</v>
      </c>
      <c r="AC319" s="1" t="n">
        <v>262</v>
      </c>
      <c r="AD319" s="1" t="n">
        <v>178</v>
      </c>
      <c r="AE319" s="1" t="n">
        <v>106</v>
      </c>
      <c r="AF319" s="1" t="n">
        <v>100</v>
      </c>
      <c r="AG319" s="1" t="n">
        <v>280</v>
      </c>
      <c r="AH319" s="1"/>
      <c r="AI319" s="43" t="s">
        <v>42</v>
      </c>
      <c r="AJ319" s="43" t="n">
        <v>51</v>
      </c>
      <c r="AK319" s="43" t="n">
        <v>17137</v>
      </c>
      <c r="AL319" s="44" t="n">
        <v>336.019607843137</v>
      </c>
      <c r="AM319" s="44" t="n">
        <v>93404.2996078432</v>
      </c>
      <c r="AN319" s="45" t="n">
        <f aca="false">SQRT(AM319)</f>
        <v>305.621170091084</v>
      </c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</row>
    <row r="320" customFormat="false" ht="14.65" hidden="false" customHeight="false" outlineLevel="0" collapsed="false">
      <c r="A320" s="1" t="n">
        <v>249</v>
      </c>
      <c r="B320" s="1" t="n">
        <v>240</v>
      </c>
      <c r="C320" s="1" t="n">
        <v>254</v>
      </c>
      <c r="D320" s="1" t="n">
        <v>219</v>
      </c>
      <c r="E320" s="1" t="n">
        <v>970</v>
      </c>
      <c r="F320" s="1" t="n">
        <v>58</v>
      </c>
      <c r="G320" s="1" t="n">
        <v>154</v>
      </c>
      <c r="H320" s="1" t="n">
        <v>55</v>
      </c>
      <c r="I320" s="1" t="n">
        <v>225</v>
      </c>
      <c r="J320" s="1" t="n">
        <v>62</v>
      </c>
      <c r="K320" s="1" t="n">
        <v>16</v>
      </c>
      <c r="L320" s="1" t="n">
        <v>138</v>
      </c>
      <c r="M320" s="1" t="n">
        <v>335</v>
      </c>
      <c r="N320" s="1" t="n">
        <v>382</v>
      </c>
      <c r="O320" s="1" t="n">
        <v>223</v>
      </c>
      <c r="P320" s="1" t="n">
        <v>355</v>
      </c>
      <c r="Q320" s="1" t="n">
        <v>242</v>
      </c>
      <c r="R320" s="1" t="n">
        <v>390</v>
      </c>
      <c r="S320" s="1" t="n">
        <v>760</v>
      </c>
      <c r="T320" s="1" t="n">
        <v>9</v>
      </c>
      <c r="U320" s="1" t="n">
        <v>181</v>
      </c>
      <c r="V320" s="1" t="n">
        <v>304</v>
      </c>
      <c r="W320" s="1" t="n">
        <v>66</v>
      </c>
      <c r="X320" s="1" t="n">
        <v>1580</v>
      </c>
      <c r="Y320" s="1" t="n">
        <v>43</v>
      </c>
      <c r="Z320" s="1" t="n">
        <v>232</v>
      </c>
      <c r="AA320" s="1" t="n">
        <v>35</v>
      </c>
      <c r="AB320" s="1" t="n">
        <v>261</v>
      </c>
      <c r="AC320" s="1" t="n">
        <v>78</v>
      </c>
      <c r="AD320" s="1" t="n">
        <v>14</v>
      </c>
      <c r="AE320" s="1" t="n">
        <v>216</v>
      </c>
      <c r="AF320" s="1" t="n">
        <v>68</v>
      </c>
      <c r="AG320" s="1" t="n">
        <v>348</v>
      </c>
      <c r="AH320" s="1"/>
      <c r="AI320" s="43" t="s">
        <v>43</v>
      </c>
      <c r="AJ320" s="43" t="n">
        <v>50</v>
      </c>
      <c r="AK320" s="43" t="n">
        <v>11525</v>
      </c>
      <c r="AL320" s="44" t="n">
        <v>230.5</v>
      </c>
      <c r="AM320" s="44" t="n">
        <v>61288.9897959184</v>
      </c>
      <c r="AN320" s="45" t="n">
        <f aca="false">SQRT(AM320)</f>
        <v>247.566132166576</v>
      </c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</row>
    <row r="321" customFormat="false" ht="14.65" hidden="false" customHeight="false" outlineLevel="0" collapsed="false">
      <c r="A321" s="1" t="n">
        <v>60</v>
      </c>
      <c r="B321" s="1" t="n">
        <v>58</v>
      </c>
      <c r="C321" s="1" t="n">
        <v>109</v>
      </c>
      <c r="D321" s="1" t="n">
        <v>78</v>
      </c>
      <c r="E321" s="1" t="n">
        <v>115</v>
      </c>
      <c r="F321" s="1" t="n">
        <v>181</v>
      </c>
      <c r="G321" s="1" t="n">
        <v>62</v>
      </c>
      <c r="H321" s="1" t="n">
        <v>1050</v>
      </c>
      <c r="I321" s="1" t="n">
        <v>446</v>
      </c>
      <c r="J321" s="1" t="n">
        <v>101</v>
      </c>
      <c r="K321" s="1" t="n">
        <v>261</v>
      </c>
      <c r="L321" s="1" t="n">
        <v>110</v>
      </c>
      <c r="M321" s="1" t="n">
        <v>556</v>
      </c>
      <c r="N321" s="1" t="n">
        <v>234</v>
      </c>
      <c r="O321" s="1" t="n">
        <v>117</v>
      </c>
      <c r="P321" s="1" t="n">
        <v>125</v>
      </c>
      <c r="Q321" s="1" t="n">
        <v>149</v>
      </c>
      <c r="R321" s="1" t="n">
        <v>540</v>
      </c>
      <c r="S321" s="1" t="n">
        <v>1350</v>
      </c>
      <c r="T321" s="1" t="n">
        <v>255</v>
      </c>
      <c r="U321" s="1" t="n">
        <v>187</v>
      </c>
      <c r="V321" s="1" t="n">
        <v>255</v>
      </c>
      <c r="W321" s="1" t="n">
        <v>610</v>
      </c>
      <c r="X321" s="1" t="n">
        <v>68</v>
      </c>
      <c r="Y321" s="1" t="n">
        <v>376</v>
      </c>
      <c r="Z321" s="1" t="n">
        <v>74</v>
      </c>
      <c r="AA321" s="1" t="n">
        <v>35</v>
      </c>
      <c r="AB321" s="1" t="n">
        <v>320</v>
      </c>
      <c r="AC321" s="1" t="n">
        <v>96</v>
      </c>
      <c r="AD321" s="1" t="n">
        <v>138</v>
      </c>
      <c r="AE321" s="1" t="n">
        <v>168</v>
      </c>
      <c r="AF321" s="1" t="n">
        <v>523</v>
      </c>
      <c r="AG321" s="1" t="n">
        <v>158</v>
      </c>
      <c r="AH321" s="1"/>
      <c r="AI321" s="43" t="s">
        <v>44</v>
      </c>
      <c r="AJ321" s="43" t="n">
        <v>49</v>
      </c>
      <c r="AK321" s="43" t="n">
        <v>10492</v>
      </c>
      <c r="AL321" s="44" t="n">
        <v>214.122448979592</v>
      </c>
      <c r="AM321" s="44" t="n">
        <v>21263.4430272109</v>
      </c>
      <c r="AN321" s="45" t="n">
        <f aca="false">SQRT(AM321)</f>
        <v>145.819899284051</v>
      </c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</row>
    <row r="322" customFormat="false" ht="14.65" hidden="false" customHeight="false" outlineLevel="0" collapsed="false">
      <c r="A322" s="1" t="n">
        <v>200</v>
      </c>
      <c r="B322" s="1" t="n">
        <v>62</v>
      </c>
      <c r="C322" s="1" t="n">
        <v>242</v>
      </c>
      <c r="D322" s="1" t="n">
        <v>245</v>
      </c>
      <c r="E322" s="1" t="n">
        <v>1290</v>
      </c>
      <c r="F322" s="1" t="n">
        <v>62</v>
      </c>
      <c r="G322" s="1" t="n">
        <v>67</v>
      </c>
      <c r="H322" s="1" t="n">
        <v>510</v>
      </c>
      <c r="I322" s="1" t="n">
        <v>114</v>
      </c>
      <c r="J322" s="1" t="n">
        <v>162</v>
      </c>
      <c r="K322" s="1" t="n">
        <v>131</v>
      </c>
      <c r="L322" s="1" t="n">
        <v>415</v>
      </c>
      <c r="M322" s="1" t="n">
        <v>10</v>
      </c>
      <c r="N322" s="1" t="n">
        <v>495</v>
      </c>
      <c r="O322" s="1" t="n">
        <v>142</v>
      </c>
      <c r="P322" s="1" t="n">
        <v>101</v>
      </c>
      <c r="Q322" s="1" t="n">
        <v>166</v>
      </c>
      <c r="R322" s="1" t="n">
        <v>180</v>
      </c>
      <c r="S322" s="1" t="n">
        <v>1380</v>
      </c>
      <c r="T322" s="1" t="n">
        <v>462</v>
      </c>
      <c r="U322" s="1" t="n">
        <v>238</v>
      </c>
      <c r="V322" s="1" t="n">
        <v>290</v>
      </c>
      <c r="W322" s="1" t="n">
        <v>278</v>
      </c>
      <c r="X322" s="1" t="n">
        <v>104</v>
      </c>
      <c r="Y322" s="1" t="n">
        <v>256</v>
      </c>
      <c r="Z322" s="1" t="n">
        <v>314</v>
      </c>
      <c r="AA322" s="1" t="n">
        <v>152</v>
      </c>
      <c r="AB322" s="1" t="n">
        <v>749</v>
      </c>
      <c r="AC322" s="1" t="n">
        <v>281</v>
      </c>
      <c r="AD322" s="1" t="n">
        <v>157</v>
      </c>
      <c r="AE322" s="1" t="n">
        <v>622</v>
      </c>
      <c r="AF322" s="1" t="n">
        <v>2820</v>
      </c>
      <c r="AG322" s="1" t="n">
        <v>230</v>
      </c>
      <c r="AH322" s="1"/>
      <c r="AI322" s="43" t="s">
        <v>45</v>
      </c>
      <c r="AJ322" s="43" t="n">
        <v>50</v>
      </c>
      <c r="AK322" s="43" t="n">
        <v>20925</v>
      </c>
      <c r="AL322" s="44" t="n">
        <v>418.5</v>
      </c>
      <c r="AM322" s="44" t="n">
        <v>251930.908163265</v>
      </c>
      <c r="AN322" s="45" t="n">
        <f aca="false">SQRT(AM322)</f>
        <v>501.927194086219</v>
      </c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</row>
    <row r="323" customFormat="false" ht="14.65" hidden="false" customHeight="false" outlineLevel="0" collapsed="false">
      <c r="A323" s="1" t="n">
        <v>216</v>
      </c>
      <c r="B323" s="1" t="n">
        <v>400</v>
      </c>
      <c r="C323" s="1" t="n">
        <v>205</v>
      </c>
      <c r="D323" s="1" t="n">
        <v>60</v>
      </c>
      <c r="E323" s="1" t="n">
        <v>560</v>
      </c>
      <c r="F323" s="1" t="n">
        <v>200</v>
      </c>
      <c r="G323" s="1" t="n">
        <v>57</v>
      </c>
      <c r="H323" s="1" t="n">
        <v>274</v>
      </c>
      <c r="I323" s="1" t="n">
        <v>411</v>
      </c>
      <c r="J323" s="1" t="n">
        <v>190</v>
      </c>
      <c r="K323" s="1" t="n">
        <v>262</v>
      </c>
      <c r="L323" s="1" t="n">
        <v>138</v>
      </c>
      <c r="M323" s="1" t="n">
        <v>21</v>
      </c>
      <c r="N323" s="1" t="n">
        <v>205</v>
      </c>
      <c r="O323" s="1" t="n">
        <v>131</v>
      </c>
      <c r="P323" s="1" t="n">
        <v>232</v>
      </c>
      <c r="Q323" s="1" t="n">
        <v>580</v>
      </c>
      <c r="R323" s="1" t="n">
        <v>120</v>
      </c>
      <c r="S323" s="1" t="n">
        <v>275</v>
      </c>
      <c r="T323" s="1" t="n">
        <v>72</v>
      </c>
      <c r="U323" s="1" t="n">
        <v>181</v>
      </c>
      <c r="V323" s="1" t="n">
        <v>405</v>
      </c>
      <c r="W323" s="1" t="n">
        <v>111</v>
      </c>
      <c r="X323" s="1" t="n">
        <v>184</v>
      </c>
      <c r="Y323" s="1" t="n">
        <v>54</v>
      </c>
      <c r="Z323" s="1" t="n">
        <v>395</v>
      </c>
      <c r="AA323" s="1" t="n">
        <v>63</v>
      </c>
      <c r="AB323" s="1" t="n">
        <v>362</v>
      </c>
      <c r="AC323" s="1" t="n">
        <v>298</v>
      </c>
      <c r="AD323" s="1" t="n">
        <v>215</v>
      </c>
      <c r="AE323" s="1" t="n">
        <v>309</v>
      </c>
      <c r="AF323" s="1" t="n">
        <v>1840</v>
      </c>
      <c r="AG323" s="1" t="n">
        <v>190</v>
      </c>
      <c r="AH323" s="1"/>
      <c r="AI323" s="43" t="s">
        <v>46</v>
      </c>
      <c r="AJ323" s="43" t="n">
        <v>49</v>
      </c>
      <c r="AK323" s="43" t="n">
        <v>16755</v>
      </c>
      <c r="AL323" s="44" t="n">
        <v>341.938775510204</v>
      </c>
      <c r="AM323" s="44" t="n">
        <v>118588.767006803</v>
      </c>
      <c r="AN323" s="45" t="n">
        <f aca="false">SQRT(AM323)</f>
        <v>344.367197925126</v>
      </c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</row>
    <row r="324" customFormat="false" ht="14.65" hidden="false" customHeight="false" outlineLevel="0" collapsed="false">
      <c r="A324" s="1" t="n">
        <v>100</v>
      </c>
      <c r="B324" s="1" t="n">
        <v>115</v>
      </c>
      <c r="C324" s="1" t="n">
        <v>89</v>
      </c>
      <c r="D324" s="1" t="n">
        <v>76</v>
      </c>
      <c r="E324" s="1" t="n">
        <v>340</v>
      </c>
      <c r="F324" s="1" t="n">
        <v>295</v>
      </c>
      <c r="G324" s="1" t="n">
        <v>69</v>
      </c>
      <c r="H324" s="1" t="n">
        <v>950</v>
      </c>
      <c r="I324" s="1" t="n">
        <v>405</v>
      </c>
      <c r="J324" s="1" t="n">
        <v>59</v>
      </c>
      <c r="K324" s="1" t="n">
        <v>181</v>
      </c>
      <c r="L324" s="1" t="n">
        <v>236</v>
      </c>
      <c r="M324" s="1" t="n">
        <v>58</v>
      </c>
      <c r="N324" s="1" t="n">
        <v>275</v>
      </c>
      <c r="O324" s="1" t="n">
        <v>158</v>
      </c>
      <c r="P324" s="1" t="n">
        <v>742</v>
      </c>
      <c r="Q324" s="1" t="n">
        <v>495</v>
      </c>
      <c r="R324" s="1" t="n">
        <v>414</v>
      </c>
      <c r="S324" s="1" t="n">
        <v>460</v>
      </c>
      <c r="T324" s="1" t="n">
        <v>168</v>
      </c>
      <c r="U324" s="1" t="n">
        <v>162</v>
      </c>
      <c r="V324" s="1" t="n">
        <v>193</v>
      </c>
      <c r="W324" s="1" t="n">
        <v>139</v>
      </c>
      <c r="X324" s="1" t="n">
        <v>392</v>
      </c>
      <c r="Y324" s="1" t="n">
        <v>326</v>
      </c>
      <c r="Z324" s="1" t="n">
        <v>392</v>
      </c>
      <c r="AA324" s="1" t="n">
        <v>218</v>
      </c>
      <c r="AB324" s="1" t="n">
        <v>116</v>
      </c>
      <c r="AC324" s="1" t="n">
        <v>695</v>
      </c>
      <c r="AD324" s="1" t="n">
        <v>84</v>
      </c>
      <c r="AE324" s="1" t="n">
        <v>119</v>
      </c>
      <c r="AF324" s="1" t="n">
        <v>125</v>
      </c>
      <c r="AG324" s="1" t="n">
        <v>250</v>
      </c>
      <c r="AH324" s="1"/>
      <c r="AI324" s="43" t="s">
        <v>47</v>
      </c>
      <c r="AJ324" s="43" t="n">
        <v>50</v>
      </c>
      <c r="AK324" s="43" t="n">
        <v>10860</v>
      </c>
      <c r="AL324" s="44" t="n">
        <v>217.2</v>
      </c>
      <c r="AM324" s="44" t="n">
        <v>25891.387755102</v>
      </c>
      <c r="AN324" s="45" t="n">
        <f aca="false">SQRT(AM324)</f>
        <v>160.908010226657</v>
      </c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</row>
    <row r="325" customFormat="false" ht="14.65" hidden="false" customHeight="false" outlineLevel="0" collapsed="false">
      <c r="A325" s="1" t="n">
        <v>515</v>
      </c>
      <c r="B325" s="1" t="n">
        <v>573</v>
      </c>
      <c r="C325" s="1" t="n">
        <v>106</v>
      </c>
      <c r="D325" s="1" t="n">
        <v>348</v>
      </c>
      <c r="E325" s="1" t="n">
        <v>110</v>
      </c>
      <c r="F325" s="1" t="n">
        <v>181</v>
      </c>
      <c r="G325" s="1" t="n">
        <v>139</v>
      </c>
      <c r="H325" s="1" t="n">
        <v>580</v>
      </c>
      <c r="I325" s="1" t="n">
        <v>184</v>
      </c>
      <c r="J325" s="1" t="n">
        <v>452</v>
      </c>
      <c r="K325" s="1" t="n">
        <v>245</v>
      </c>
      <c r="L325" s="1" t="n">
        <v>185</v>
      </c>
      <c r="M325" s="1" t="n">
        <v>192</v>
      </c>
      <c r="N325" s="1" t="n">
        <v>360</v>
      </c>
      <c r="O325" s="1" t="n">
        <v>64</v>
      </c>
      <c r="P325" s="1" t="n">
        <v>345</v>
      </c>
      <c r="Q325" s="1" t="n">
        <v>550</v>
      </c>
      <c r="R325" s="1" t="n">
        <v>58</v>
      </c>
      <c r="S325" s="1" t="n">
        <v>353</v>
      </c>
      <c r="T325" s="1" t="n">
        <v>82</v>
      </c>
      <c r="U325" s="1" t="n">
        <v>272</v>
      </c>
      <c r="V325" s="1" t="n">
        <v>95</v>
      </c>
      <c r="W325" s="1" t="n">
        <v>351</v>
      </c>
      <c r="X325" s="1" t="n">
        <v>1130</v>
      </c>
      <c r="Y325" s="1" t="n">
        <v>132</v>
      </c>
      <c r="Z325" s="1" t="n">
        <v>302</v>
      </c>
      <c r="AA325" s="1" t="n">
        <v>166</v>
      </c>
      <c r="AB325" s="1" t="n">
        <v>131</v>
      </c>
      <c r="AC325" s="1" t="n">
        <v>312</v>
      </c>
      <c r="AD325" s="1" t="n">
        <v>225</v>
      </c>
      <c r="AE325" s="1" t="n">
        <v>532</v>
      </c>
      <c r="AF325" s="1" t="n">
        <v>154</v>
      </c>
      <c r="AG325" s="1" t="n">
        <v>174</v>
      </c>
      <c r="AH325" s="1"/>
      <c r="AI325" s="43" t="s">
        <v>48</v>
      </c>
      <c r="AJ325" s="43" t="n">
        <v>50</v>
      </c>
      <c r="AK325" s="43" t="n">
        <v>13385</v>
      </c>
      <c r="AL325" s="44" t="n">
        <v>267.7</v>
      </c>
      <c r="AM325" s="44" t="n">
        <v>52750.5408163265</v>
      </c>
      <c r="AN325" s="45" t="n">
        <f aca="false">SQRT(AM325)</f>
        <v>229.674858912173</v>
      </c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</row>
    <row r="326" customFormat="false" ht="14.65" hidden="false" customHeight="false" outlineLevel="0" collapsed="false">
      <c r="A326" s="1" t="n">
        <v>355</v>
      </c>
      <c r="B326" s="1" t="n">
        <v>88</v>
      </c>
      <c r="C326" s="1" t="n">
        <v>89</v>
      </c>
      <c r="D326" s="1" t="n">
        <v>565</v>
      </c>
      <c r="E326" s="1" t="n">
        <v>446</v>
      </c>
      <c r="F326" s="1" t="n">
        <v>187</v>
      </c>
      <c r="G326" s="1" t="n">
        <v>92</v>
      </c>
      <c r="H326" s="1" t="n">
        <v>300</v>
      </c>
      <c r="I326" s="1" t="n">
        <v>104</v>
      </c>
      <c r="J326" s="1" t="n">
        <v>282</v>
      </c>
      <c r="K326" s="1" t="n">
        <v>585</v>
      </c>
      <c r="L326" s="1" t="n">
        <v>1600</v>
      </c>
      <c r="M326" s="1" t="n">
        <v>840</v>
      </c>
      <c r="N326" s="1" t="n">
        <v>535</v>
      </c>
      <c r="O326" s="1" t="n">
        <v>96</v>
      </c>
      <c r="P326" s="1" t="n">
        <v>213</v>
      </c>
      <c r="Q326" s="1" t="n">
        <v>390</v>
      </c>
      <c r="R326" s="1" t="n">
        <v>355</v>
      </c>
      <c r="S326" s="1" t="n">
        <v>400</v>
      </c>
      <c r="T326" s="1" t="n">
        <v>98</v>
      </c>
      <c r="U326" s="1" t="n">
        <v>275</v>
      </c>
      <c r="V326" s="1" t="n">
        <v>198</v>
      </c>
      <c r="W326" s="1" t="n">
        <v>290</v>
      </c>
      <c r="X326" s="1" t="n">
        <v>214</v>
      </c>
      <c r="Y326" s="1" t="n">
        <v>125</v>
      </c>
      <c r="Z326" s="1" t="n">
        <v>468</v>
      </c>
      <c r="AA326" s="1" t="n">
        <v>179</v>
      </c>
      <c r="AB326" s="1" t="n">
        <v>608</v>
      </c>
      <c r="AC326" s="1" t="n">
        <v>62</v>
      </c>
      <c r="AD326" s="1" t="n">
        <v>368</v>
      </c>
      <c r="AE326" s="1" t="n">
        <v>64</v>
      </c>
      <c r="AF326" s="1" t="n">
        <v>1254</v>
      </c>
      <c r="AG326" s="1" t="n">
        <v>200</v>
      </c>
      <c r="AH326" s="1"/>
      <c r="AI326" s="43" t="s">
        <v>49</v>
      </c>
      <c r="AJ326" s="43" t="n">
        <v>51</v>
      </c>
      <c r="AK326" s="43" t="n">
        <v>11900</v>
      </c>
      <c r="AL326" s="44" t="n">
        <v>233.333333333333</v>
      </c>
      <c r="AM326" s="44" t="n">
        <v>51508.6266666667</v>
      </c>
      <c r="AN326" s="45" t="n">
        <f aca="false">SQRT(AM326)</f>
        <v>226.955120379926</v>
      </c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</row>
    <row r="327" customFormat="false" ht="14.65" hidden="false" customHeight="false" outlineLevel="0" collapsed="false">
      <c r="A327" s="1" t="n">
        <v>80</v>
      </c>
      <c r="B327" s="1" t="n">
        <v>145</v>
      </c>
      <c r="C327" s="1" t="n">
        <v>149</v>
      </c>
      <c r="D327" s="1" t="n">
        <v>59</v>
      </c>
      <c r="E327" s="1" t="n">
        <v>645</v>
      </c>
      <c r="F327" s="1" t="n">
        <v>64</v>
      </c>
      <c r="G327" s="1" t="n">
        <v>157</v>
      </c>
      <c r="H327" s="1" t="n">
        <v>660</v>
      </c>
      <c r="I327" s="1" t="n">
        <v>219</v>
      </c>
      <c r="J327" s="1" t="n">
        <v>542</v>
      </c>
      <c r="K327" s="1" t="n">
        <v>232</v>
      </c>
      <c r="L327" s="1" t="n">
        <v>142</v>
      </c>
      <c r="M327" s="1" t="n">
        <v>670</v>
      </c>
      <c r="N327" s="1" t="n">
        <v>108</v>
      </c>
      <c r="O327" s="1" t="n">
        <v>102</v>
      </c>
      <c r="P327" s="1" t="n">
        <v>95</v>
      </c>
      <c r="Q327" s="1" t="n">
        <v>21</v>
      </c>
      <c r="R327" s="1" t="n">
        <v>234</v>
      </c>
      <c r="S327" s="1" t="n">
        <v>840</v>
      </c>
      <c r="T327" s="1" t="n">
        <v>1450</v>
      </c>
      <c r="U327" s="1" t="n">
        <v>212</v>
      </c>
      <c r="V327" s="1" t="n">
        <v>286</v>
      </c>
      <c r="W327" s="1" t="n">
        <v>1550</v>
      </c>
      <c r="X327" s="1" t="n">
        <v>330</v>
      </c>
      <c r="Y327" s="1" t="n">
        <v>856</v>
      </c>
      <c r="Z327" s="1" t="n">
        <v>1050</v>
      </c>
      <c r="AA327" s="1" t="n">
        <v>79</v>
      </c>
      <c r="AB327" s="1" t="n">
        <v>189</v>
      </c>
      <c r="AC327" s="1" t="n">
        <v>149</v>
      </c>
      <c r="AD327" s="1" t="n">
        <v>11</v>
      </c>
      <c r="AE327" s="1" t="n">
        <v>523</v>
      </c>
      <c r="AF327" s="1" t="n">
        <v>910</v>
      </c>
      <c r="AG327" s="1" t="n">
        <v>54</v>
      </c>
      <c r="AH327" s="1"/>
      <c r="AI327" s="43" t="s">
        <v>50</v>
      </c>
      <c r="AJ327" s="43" t="n">
        <v>50</v>
      </c>
      <c r="AK327" s="43" t="n">
        <v>15890</v>
      </c>
      <c r="AL327" s="44" t="n">
        <v>317.8</v>
      </c>
      <c r="AM327" s="44" t="n">
        <v>42671.5918367347</v>
      </c>
      <c r="AN327" s="45" t="n">
        <f aca="false">SQRT(AM327)</f>
        <v>206.571033392232</v>
      </c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</row>
    <row r="328" customFormat="false" ht="14.65" hidden="false" customHeight="false" outlineLevel="0" collapsed="false">
      <c r="A328" s="1" t="n">
        <v>200</v>
      </c>
      <c r="B328" s="1" t="n">
        <v>355</v>
      </c>
      <c r="C328" s="1" t="n">
        <v>190</v>
      </c>
      <c r="D328" s="1" t="n">
        <v>705</v>
      </c>
      <c r="E328" s="1" t="n">
        <v>472</v>
      </c>
      <c r="F328" s="1" t="n">
        <v>196</v>
      </c>
      <c r="G328" s="1" t="n">
        <v>144</v>
      </c>
      <c r="H328" s="1" t="n">
        <v>191</v>
      </c>
      <c r="I328" s="1" t="n">
        <v>412</v>
      </c>
      <c r="J328" s="1" t="n">
        <v>525</v>
      </c>
      <c r="K328" s="1" t="n">
        <v>152</v>
      </c>
      <c r="L328" s="1" t="n">
        <v>840</v>
      </c>
      <c r="M328" s="1" t="n">
        <v>350</v>
      </c>
      <c r="N328" s="1" t="n">
        <v>161</v>
      </c>
      <c r="O328" s="1" t="n">
        <v>285</v>
      </c>
      <c r="P328" s="1" t="n">
        <v>170</v>
      </c>
      <c r="Q328" s="1" t="n">
        <v>475</v>
      </c>
      <c r="R328" s="1" t="n">
        <v>93</v>
      </c>
      <c r="S328" s="1" t="n">
        <v>133</v>
      </c>
      <c r="T328" s="1" t="n">
        <v>750</v>
      </c>
      <c r="U328" s="1" t="n">
        <v>129</v>
      </c>
      <c r="V328" s="1" t="n">
        <v>232</v>
      </c>
      <c r="W328" s="1" t="n">
        <v>235</v>
      </c>
      <c r="X328" s="1" t="n">
        <v>272</v>
      </c>
      <c r="Y328" s="1" t="n">
        <v>64</v>
      </c>
      <c r="Z328" s="1" t="n">
        <v>165</v>
      </c>
      <c r="AA328" s="1" t="n">
        <v>199</v>
      </c>
      <c r="AB328" s="1" t="n">
        <v>142</v>
      </c>
      <c r="AC328" s="1" t="n">
        <v>132</v>
      </c>
      <c r="AD328" s="1" t="n">
        <v>219</v>
      </c>
      <c r="AE328" s="1" t="n">
        <v>196</v>
      </c>
      <c r="AF328" s="1" t="n">
        <v>97</v>
      </c>
      <c r="AG328" s="1" t="n">
        <v>263</v>
      </c>
      <c r="AH328" s="1"/>
      <c r="AI328" s="43" t="s">
        <v>51</v>
      </c>
      <c r="AJ328" s="43" t="n">
        <v>51</v>
      </c>
      <c r="AK328" s="43" t="n">
        <v>11590</v>
      </c>
      <c r="AL328" s="44" t="n">
        <v>227.254901960784</v>
      </c>
      <c r="AM328" s="44" t="n">
        <v>25783.7537254902</v>
      </c>
      <c r="AN328" s="45" t="n">
        <f aca="false">SQRT(AM328)</f>
        <v>160.573203634636</v>
      </c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</row>
    <row r="329" customFormat="false" ht="14.65" hidden="false" customHeight="false" outlineLevel="0" collapsed="false">
      <c r="A329" s="1" t="n">
        <v>262</v>
      </c>
      <c r="B329" s="1" t="n">
        <v>174</v>
      </c>
      <c r="C329" s="1" t="n">
        <v>114</v>
      </c>
      <c r="D329" s="1" t="n">
        <v>345</v>
      </c>
      <c r="E329" s="1" t="n">
        <v>250</v>
      </c>
      <c r="F329" s="1" t="n">
        <v>275</v>
      </c>
      <c r="G329" s="1" t="n">
        <v>437</v>
      </c>
      <c r="H329" s="1" t="n">
        <v>225</v>
      </c>
      <c r="I329" s="1" t="n">
        <v>154</v>
      </c>
      <c r="J329" s="1" t="n">
        <v>201</v>
      </c>
      <c r="K329" s="1" t="n">
        <v>32</v>
      </c>
      <c r="L329" s="1" t="n">
        <v>1150</v>
      </c>
      <c r="M329" s="1" t="n">
        <v>170</v>
      </c>
      <c r="N329" s="1" t="n">
        <v>83</v>
      </c>
      <c r="O329" s="1" t="n">
        <v>270</v>
      </c>
      <c r="P329" s="1" t="n">
        <v>125</v>
      </c>
      <c r="Q329" s="1" t="n">
        <v>315</v>
      </c>
      <c r="R329" s="1" t="n">
        <v>175</v>
      </c>
      <c r="S329" s="1" t="n">
        <v>275</v>
      </c>
      <c r="T329" s="1" t="n">
        <v>2830</v>
      </c>
      <c r="U329" s="1" t="n">
        <v>438</v>
      </c>
      <c r="V329" s="1" t="n">
        <v>113</v>
      </c>
      <c r="W329" s="1" t="n">
        <v>1150</v>
      </c>
      <c r="X329" s="1" t="n">
        <v>278</v>
      </c>
      <c r="Y329" s="1" t="n">
        <v>352</v>
      </c>
      <c r="Z329" s="1" t="n">
        <v>265</v>
      </c>
      <c r="AA329" s="1" t="n">
        <v>172</v>
      </c>
      <c r="AB329" s="1" t="n">
        <v>12</v>
      </c>
      <c r="AC329" s="1" t="n">
        <v>170</v>
      </c>
      <c r="AD329" s="1" t="n">
        <v>536</v>
      </c>
      <c r="AE329" s="1" t="n">
        <v>389</v>
      </c>
      <c r="AF329" s="1" t="n">
        <v>144</v>
      </c>
      <c r="AG329" s="1" t="n">
        <v>212</v>
      </c>
      <c r="AH329" s="1"/>
      <c r="AI329" s="43" t="s">
        <v>52</v>
      </c>
      <c r="AJ329" s="43" t="n">
        <v>50</v>
      </c>
      <c r="AK329" s="43" t="n">
        <v>23122</v>
      </c>
      <c r="AL329" s="44" t="n">
        <v>462.44</v>
      </c>
      <c r="AM329" s="44" t="n">
        <v>238433.475918367</v>
      </c>
      <c r="AN329" s="45" t="n">
        <f aca="false">SQRT(AM329)</f>
        <v>488.296504102136</v>
      </c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</row>
    <row r="330" customFormat="false" ht="14.65" hidden="false" customHeight="false" outlineLevel="0" collapsed="false">
      <c r="A330" s="1" t="n">
        <v>338</v>
      </c>
      <c r="B330" s="1" t="n">
        <v>238</v>
      </c>
      <c r="C330" s="1" t="n">
        <v>212</v>
      </c>
      <c r="D330" s="1" t="n">
        <v>210</v>
      </c>
      <c r="E330" s="1" t="n">
        <v>865</v>
      </c>
      <c r="F330" s="1" t="n">
        <v>204</v>
      </c>
      <c r="G330" s="1" t="n">
        <v>185</v>
      </c>
      <c r="H330" s="1" t="n">
        <v>173</v>
      </c>
      <c r="I330" s="1" t="n">
        <v>219</v>
      </c>
      <c r="J330" s="1" t="n">
        <v>285</v>
      </c>
      <c r="K330" s="1" t="n">
        <v>196</v>
      </c>
      <c r="L330" s="1" t="n">
        <v>215</v>
      </c>
      <c r="M330" s="1" t="n">
        <v>1850</v>
      </c>
      <c r="N330" s="1" t="n">
        <v>150</v>
      </c>
      <c r="O330" s="1" t="n">
        <v>167</v>
      </c>
      <c r="P330" s="1" t="n">
        <v>34</v>
      </c>
      <c r="Q330" s="1" t="n">
        <v>405</v>
      </c>
      <c r="R330" s="1" t="n">
        <v>265</v>
      </c>
      <c r="S330" s="1" t="n">
        <v>121</v>
      </c>
      <c r="T330" s="1" t="n">
        <v>390</v>
      </c>
      <c r="U330" s="1" t="n">
        <v>66</v>
      </c>
      <c r="V330" s="1" t="n">
        <v>412</v>
      </c>
      <c r="W330" s="1" t="n">
        <v>125</v>
      </c>
      <c r="X330" s="1" t="n">
        <v>155</v>
      </c>
      <c r="Y330" s="1" t="n">
        <v>294</v>
      </c>
      <c r="Z330" s="1" t="n">
        <v>102</v>
      </c>
      <c r="AA330" s="1" t="n">
        <v>106</v>
      </c>
      <c r="AB330" s="1" t="n">
        <v>293</v>
      </c>
      <c r="AC330" s="1" t="n">
        <v>222</v>
      </c>
      <c r="AD330" s="1" t="n">
        <v>215</v>
      </c>
      <c r="AE330" s="1" t="n">
        <v>42</v>
      </c>
      <c r="AF330" s="1" t="n">
        <v>49</v>
      </c>
      <c r="AG330" s="1" t="n">
        <v>102</v>
      </c>
      <c r="AH330" s="1"/>
      <c r="AI330" s="43" t="s">
        <v>53</v>
      </c>
      <c r="AJ330" s="43" t="n">
        <v>50</v>
      </c>
      <c r="AK330" s="43" t="n">
        <v>27839</v>
      </c>
      <c r="AL330" s="44" t="n">
        <v>556.78</v>
      </c>
      <c r="AM330" s="44" t="n">
        <v>540189.766938775</v>
      </c>
      <c r="AN330" s="45" t="n">
        <f aca="false">SQRT(AM330)</f>
        <v>734.976031540332</v>
      </c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</row>
    <row r="331" customFormat="false" ht="14.65" hidden="false" customHeight="false" outlineLevel="0" collapsed="false">
      <c r="A331" s="1" t="n">
        <v>190</v>
      </c>
      <c r="B331" s="1" t="n">
        <v>300</v>
      </c>
      <c r="C331" s="1" t="n">
        <v>99</v>
      </c>
      <c r="D331" s="1" t="n">
        <v>114</v>
      </c>
      <c r="E331" s="1" t="n">
        <v>225</v>
      </c>
      <c r="F331" s="1" t="n">
        <v>56</v>
      </c>
      <c r="G331" s="1" t="n">
        <v>224</v>
      </c>
      <c r="H331" s="1" t="n">
        <v>62</v>
      </c>
      <c r="I331" s="1" t="n">
        <v>275</v>
      </c>
      <c r="J331" s="1" t="n">
        <v>66</v>
      </c>
      <c r="K331" s="1" t="n">
        <v>241</v>
      </c>
      <c r="L331" s="1" t="n">
        <v>116</v>
      </c>
      <c r="M331" s="1" t="n">
        <v>160</v>
      </c>
      <c r="N331" s="1" t="n">
        <v>146</v>
      </c>
      <c r="O331" s="1" t="n">
        <v>592</v>
      </c>
      <c r="P331" s="1" t="n">
        <v>63</v>
      </c>
      <c r="Q331" s="1" t="n">
        <v>395</v>
      </c>
      <c r="R331" s="1" t="n">
        <v>152</v>
      </c>
      <c r="S331" s="1" t="n">
        <v>115</v>
      </c>
      <c r="T331" s="1" t="n">
        <v>196</v>
      </c>
      <c r="U331" s="1" t="n">
        <v>18</v>
      </c>
      <c r="V331" s="1" t="n">
        <v>234</v>
      </c>
      <c r="W331" s="1" t="n">
        <v>192</v>
      </c>
      <c r="X331" s="1" t="n">
        <v>15</v>
      </c>
      <c r="Y331" s="1" t="n">
        <v>129</v>
      </c>
      <c r="Z331" s="1" t="n">
        <v>165</v>
      </c>
      <c r="AA331" s="1" t="n">
        <v>142</v>
      </c>
      <c r="AB331" s="1" t="n">
        <v>942</v>
      </c>
      <c r="AC331" s="1" t="n">
        <v>157</v>
      </c>
      <c r="AD331" s="1" t="n">
        <v>306</v>
      </c>
      <c r="AE331" s="1" t="n">
        <v>279</v>
      </c>
      <c r="AF331" s="1" t="n">
        <v>824</v>
      </c>
      <c r="AG331" s="1" t="n">
        <v>530</v>
      </c>
      <c r="AH331" s="1"/>
      <c r="AI331" s="43" t="s">
        <v>54</v>
      </c>
      <c r="AJ331" s="43" t="n">
        <v>51</v>
      </c>
      <c r="AK331" s="43" t="n">
        <v>20560</v>
      </c>
      <c r="AL331" s="44" t="n">
        <v>403.137254901961</v>
      </c>
      <c r="AM331" s="44" t="n">
        <v>382561.560784314</v>
      </c>
      <c r="AN331" s="45" t="n">
        <f aca="false">SQRT(AM331)</f>
        <v>618.515610784654</v>
      </c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</row>
    <row r="332" customFormat="false" ht="14.65" hidden="false" customHeight="false" outlineLevel="0" collapsed="false">
      <c r="A332" s="1" t="n">
        <v>44</v>
      </c>
      <c r="B332" s="1" t="n">
        <v>108</v>
      </c>
      <c r="C332" s="1" t="n">
        <v>96</v>
      </c>
      <c r="D332" s="1" t="n">
        <v>1950</v>
      </c>
      <c r="E332" s="1" t="n">
        <v>155</v>
      </c>
      <c r="F332" s="1" t="n">
        <v>302</v>
      </c>
      <c r="G332" s="1" t="n">
        <v>83</v>
      </c>
      <c r="H332" s="1" t="n">
        <v>570</v>
      </c>
      <c r="I332" s="1" t="n">
        <v>325</v>
      </c>
      <c r="J332" s="1" t="n">
        <v>48</v>
      </c>
      <c r="K332" s="1" t="n">
        <v>143</v>
      </c>
      <c r="L332" s="1" t="n">
        <v>55</v>
      </c>
      <c r="M332" s="1" t="n">
        <v>680</v>
      </c>
      <c r="N332" s="1" t="n">
        <v>86</v>
      </c>
      <c r="O332" s="1" t="n">
        <v>44</v>
      </c>
      <c r="P332" s="1" t="n">
        <v>69</v>
      </c>
      <c r="Q332" s="1" t="n">
        <v>450</v>
      </c>
      <c r="R332" s="1" t="n">
        <v>470</v>
      </c>
      <c r="S332" s="1" t="n">
        <v>419</v>
      </c>
      <c r="T332" s="1" t="n">
        <v>506</v>
      </c>
      <c r="U332" s="1" t="n">
        <v>232</v>
      </c>
      <c r="V332" s="1" t="n">
        <v>265</v>
      </c>
      <c r="W332" s="1" t="n">
        <v>185</v>
      </c>
      <c r="X332" s="1" t="n">
        <v>42</v>
      </c>
      <c r="Y332" s="1" t="n">
        <v>139</v>
      </c>
      <c r="Z332" s="1" t="n">
        <v>510</v>
      </c>
      <c r="AA332" s="1" t="n">
        <v>67</v>
      </c>
      <c r="AB332" s="1" t="n">
        <v>110</v>
      </c>
      <c r="AC332" s="1" t="n">
        <v>77</v>
      </c>
      <c r="AD332" s="1" t="n">
        <v>170</v>
      </c>
      <c r="AE332" s="1" t="n">
        <v>97</v>
      </c>
      <c r="AF332" s="1" t="n">
        <v>194</v>
      </c>
      <c r="AG332" s="1" t="n">
        <v>300</v>
      </c>
      <c r="AH332" s="1"/>
      <c r="AI332" s="43" t="s">
        <v>55</v>
      </c>
      <c r="AJ332" s="43" t="n">
        <v>51</v>
      </c>
      <c r="AK332" s="43" t="n">
        <v>12488</v>
      </c>
      <c r="AL332" s="44" t="n">
        <v>244.862745098039</v>
      </c>
      <c r="AM332" s="44" t="n">
        <v>25362.8407843137</v>
      </c>
      <c r="AN332" s="45" t="n">
        <f aca="false">SQRT(AM332)</f>
        <v>159.257153008315</v>
      </c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</row>
    <row r="333" customFormat="false" ht="14.65" hidden="false" customHeight="false" outlineLevel="0" collapsed="false">
      <c r="A333" s="1" t="n">
        <v>198</v>
      </c>
      <c r="B333" s="1" t="n">
        <v>242</v>
      </c>
      <c r="C333" s="1" t="n">
        <v>314</v>
      </c>
      <c r="D333" s="1" t="n">
        <v>625</v>
      </c>
      <c r="E333" s="1" t="n">
        <v>715</v>
      </c>
      <c r="F333" s="1" t="n">
        <v>268</v>
      </c>
      <c r="G333" s="1" t="n">
        <v>440</v>
      </c>
      <c r="H333" s="1" t="n">
        <v>180</v>
      </c>
      <c r="I333" s="1" t="n">
        <v>322</v>
      </c>
      <c r="J333" s="1" t="n">
        <v>189</v>
      </c>
      <c r="K333" s="1" t="n">
        <v>365</v>
      </c>
      <c r="L333" s="1" t="n">
        <v>60</v>
      </c>
      <c r="M333" s="1" t="n">
        <v>720</v>
      </c>
      <c r="N333" s="1" t="n">
        <v>240</v>
      </c>
      <c r="O333" s="1" t="n">
        <v>78</v>
      </c>
      <c r="P333" s="1" t="n">
        <v>254</v>
      </c>
      <c r="Q333" s="1" t="n">
        <v>42</v>
      </c>
      <c r="R333" s="1" t="n">
        <v>140</v>
      </c>
      <c r="S333" s="1" t="n">
        <v>485</v>
      </c>
      <c r="T333" s="1" t="n">
        <v>72</v>
      </c>
      <c r="U333" s="1" t="n">
        <v>24</v>
      </c>
      <c r="V333" s="1" t="n">
        <v>400</v>
      </c>
      <c r="W333" s="1" t="n">
        <v>183</v>
      </c>
      <c r="X333" s="1" t="n">
        <v>1520</v>
      </c>
      <c r="Y333" s="1" t="n">
        <v>418</v>
      </c>
      <c r="Z333" s="1" t="n">
        <v>580</v>
      </c>
      <c r="AA333" s="1" t="n">
        <v>77</v>
      </c>
      <c r="AB333" s="1" t="n">
        <v>161</v>
      </c>
      <c r="AC333" s="1" t="n">
        <v>115</v>
      </c>
      <c r="AD333" s="1" t="n">
        <v>27</v>
      </c>
      <c r="AE333" s="1" t="n">
        <v>160</v>
      </c>
      <c r="AF333" s="1" t="n">
        <v>1100</v>
      </c>
      <c r="AG333" s="1" t="n">
        <v>116</v>
      </c>
      <c r="AH333" s="1"/>
      <c r="AI333" s="43" t="s">
        <v>56</v>
      </c>
      <c r="AJ333" s="43" t="n">
        <v>55</v>
      </c>
      <c r="AK333" s="43" t="n">
        <v>16358</v>
      </c>
      <c r="AL333" s="44" t="n">
        <v>297.418181818182</v>
      </c>
      <c r="AM333" s="44" t="n">
        <v>74653.7663299663</v>
      </c>
      <c r="AN333" s="45" t="n">
        <f aca="false">SQRT(AM333)</f>
        <v>273.228414206807</v>
      </c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</row>
    <row r="334" customFormat="false" ht="14.65" hidden="false" customHeight="false" outlineLevel="0" collapsed="false">
      <c r="A334" s="1" t="n">
        <v>955</v>
      </c>
      <c r="B334" s="1" t="n">
        <v>615</v>
      </c>
      <c r="C334" s="1" t="n">
        <v>205</v>
      </c>
      <c r="D334" s="1" t="n">
        <v>390</v>
      </c>
      <c r="E334" s="1" t="n">
        <v>74</v>
      </c>
      <c r="F334" s="1" t="n">
        <v>141</v>
      </c>
      <c r="G334" s="1" t="n">
        <v>282</v>
      </c>
      <c r="H334" s="1" t="n">
        <v>55</v>
      </c>
      <c r="I334" s="1" t="n">
        <v>1190</v>
      </c>
      <c r="J334" s="1" t="n">
        <v>215</v>
      </c>
      <c r="K334" s="1" t="n">
        <v>181</v>
      </c>
      <c r="L334" s="1" t="n">
        <v>1550</v>
      </c>
      <c r="M334" s="1" t="n">
        <v>710</v>
      </c>
      <c r="N334" s="1" t="n">
        <v>33</v>
      </c>
      <c r="O334" s="1" t="n">
        <v>277</v>
      </c>
      <c r="P334" s="1" t="n">
        <v>254</v>
      </c>
      <c r="Q334" s="1" t="n">
        <v>64</v>
      </c>
      <c r="R334" s="1" t="n">
        <v>575</v>
      </c>
      <c r="S334" s="1" t="n">
        <v>49</v>
      </c>
      <c r="T334" s="1" t="n">
        <v>102</v>
      </c>
      <c r="U334" s="1" t="n">
        <v>61</v>
      </c>
      <c r="V334" s="1" t="n">
        <v>161</v>
      </c>
      <c r="W334" s="1" t="n">
        <v>279</v>
      </c>
      <c r="X334" s="1" t="n">
        <v>108</v>
      </c>
      <c r="Y334" s="1" t="n">
        <v>236</v>
      </c>
      <c r="Z334" s="1" t="n">
        <v>90</v>
      </c>
      <c r="AA334" s="1" t="n">
        <v>225</v>
      </c>
      <c r="AB334" s="1" t="n">
        <v>13</v>
      </c>
      <c r="AC334" s="1" t="n">
        <v>618</v>
      </c>
      <c r="AD334" s="1" t="n">
        <v>301</v>
      </c>
      <c r="AE334" s="1" t="n">
        <v>180</v>
      </c>
      <c r="AF334" s="1" t="n">
        <v>19</v>
      </c>
      <c r="AG334" s="1" t="n">
        <v>90</v>
      </c>
      <c r="AH334" s="1"/>
      <c r="AI334" s="43" t="s">
        <v>57</v>
      </c>
      <c r="AJ334" s="43" t="n">
        <v>52</v>
      </c>
      <c r="AK334" s="43" t="n">
        <v>14881</v>
      </c>
      <c r="AL334" s="44" t="n">
        <v>286.173076923077</v>
      </c>
      <c r="AM334" s="44" t="n">
        <v>112520.616515837</v>
      </c>
      <c r="AN334" s="45" t="n">
        <f aca="false">SQRT(AM334)</f>
        <v>335.440928504315</v>
      </c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</row>
    <row r="335" customFormat="false" ht="14.65" hidden="false" customHeight="false" outlineLevel="0" collapsed="false">
      <c r="A335" s="1" t="n">
        <v>138</v>
      </c>
      <c r="B335" s="1" t="n">
        <v>94</v>
      </c>
      <c r="C335" s="1" t="n">
        <v>97</v>
      </c>
      <c r="D335" s="1" t="n">
        <v>160</v>
      </c>
      <c r="E335" s="1" t="n">
        <v>241</v>
      </c>
      <c r="F335" s="1" t="n">
        <v>72</v>
      </c>
      <c r="G335" s="1" t="n">
        <v>95</v>
      </c>
      <c r="H335" s="1" t="n">
        <v>95</v>
      </c>
      <c r="I335" s="1" t="n">
        <v>222</v>
      </c>
      <c r="J335" s="1" t="n">
        <v>162</v>
      </c>
      <c r="K335" s="1" t="n">
        <v>165</v>
      </c>
      <c r="L335" s="1" t="n">
        <v>142</v>
      </c>
      <c r="M335" s="1" t="n">
        <v>89</v>
      </c>
      <c r="N335" s="1" t="n">
        <v>510</v>
      </c>
      <c r="O335" s="1" t="n">
        <v>192</v>
      </c>
      <c r="P335" s="1" t="n">
        <v>188</v>
      </c>
      <c r="Q335" s="1" t="n">
        <v>235</v>
      </c>
      <c r="R335" s="1" t="n">
        <v>145</v>
      </c>
      <c r="S335" s="1" t="n">
        <v>390</v>
      </c>
      <c r="T335" s="1" t="n">
        <v>390</v>
      </c>
      <c r="U335" s="1" t="n">
        <v>2590</v>
      </c>
      <c r="V335" s="1" t="n">
        <v>105</v>
      </c>
      <c r="W335" s="1" t="n">
        <v>400</v>
      </c>
      <c r="X335" s="1" t="n">
        <v>116</v>
      </c>
      <c r="Y335" s="1" t="n">
        <v>436</v>
      </c>
      <c r="Z335" s="1" t="n">
        <v>142</v>
      </c>
      <c r="AA335" s="1" t="n">
        <v>86</v>
      </c>
      <c r="AB335" s="1" t="n">
        <v>207</v>
      </c>
      <c r="AC335" s="1" t="n">
        <v>359</v>
      </c>
      <c r="AD335" s="1" t="n">
        <v>202</v>
      </c>
      <c r="AE335" s="1" t="n">
        <v>311</v>
      </c>
      <c r="AF335" s="1" t="n">
        <v>422</v>
      </c>
      <c r="AG335" s="1" t="n">
        <v>100</v>
      </c>
      <c r="AH335" s="1"/>
      <c r="AI335" s="43" t="s">
        <v>58</v>
      </c>
      <c r="AJ335" s="43" t="n">
        <v>51</v>
      </c>
      <c r="AK335" s="43" t="n">
        <v>17115</v>
      </c>
      <c r="AL335" s="44" t="n">
        <v>335.588235294118</v>
      </c>
      <c r="AM335" s="44" t="n">
        <v>66548.0070588235</v>
      </c>
      <c r="AN335" s="45" t="n">
        <f aca="false">SQRT(AM335)</f>
        <v>257.969004066038</v>
      </c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</row>
    <row r="336" customFormat="false" ht="14.65" hidden="false" customHeight="false" outlineLevel="0" collapsed="false">
      <c r="A336" s="1" t="n">
        <v>320</v>
      </c>
      <c r="B336" s="1" t="n">
        <v>124</v>
      </c>
      <c r="C336" s="1" t="n">
        <v>39</v>
      </c>
      <c r="D336" s="1" t="n">
        <v>72</v>
      </c>
      <c r="E336" s="1" t="n">
        <v>81</v>
      </c>
      <c r="F336" s="1" t="n">
        <v>273</v>
      </c>
      <c r="G336" s="1" t="n">
        <v>162</v>
      </c>
      <c r="H336" s="1" t="n">
        <v>72</v>
      </c>
      <c r="I336" s="1" t="n">
        <v>204</v>
      </c>
      <c r="J336" s="1" t="n">
        <v>96</v>
      </c>
      <c r="K336" s="1" t="n">
        <v>176</v>
      </c>
      <c r="L336" s="1" t="n">
        <v>83</v>
      </c>
      <c r="M336" s="1" t="n">
        <v>520</v>
      </c>
      <c r="N336" s="1" t="n">
        <v>215</v>
      </c>
      <c r="O336" s="1" t="n">
        <v>98</v>
      </c>
      <c r="P336" s="1" t="n">
        <v>175</v>
      </c>
      <c r="Q336" s="1" t="n">
        <v>418</v>
      </c>
      <c r="R336" s="1" t="n">
        <v>86</v>
      </c>
      <c r="S336" s="1" t="n">
        <v>810</v>
      </c>
      <c r="T336" s="1" t="n">
        <v>395</v>
      </c>
      <c r="U336" s="1" t="n">
        <v>157</v>
      </c>
      <c r="V336" s="1" t="n">
        <v>39</v>
      </c>
      <c r="W336" s="1" t="n">
        <v>534</v>
      </c>
      <c r="X336" s="1" t="n">
        <v>380</v>
      </c>
      <c r="Y336" s="1" t="n">
        <v>42</v>
      </c>
      <c r="Z336" s="1" t="n">
        <v>77</v>
      </c>
      <c r="AA336" s="1" t="n">
        <v>73</v>
      </c>
      <c r="AB336" s="1" t="n">
        <v>25</v>
      </c>
      <c r="AC336" s="1" t="n">
        <v>509</v>
      </c>
      <c r="AD336" s="1" t="n">
        <v>279</v>
      </c>
      <c r="AE336" s="1" t="n">
        <v>1270</v>
      </c>
      <c r="AF336" s="1" t="n">
        <v>628</v>
      </c>
      <c r="AG336" s="1" t="n">
        <v>150</v>
      </c>
      <c r="AH336" s="1"/>
      <c r="AI336" s="43" t="s">
        <v>59</v>
      </c>
      <c r="AJ336" s="43" t="n">
        <v>50</v>
      </c>
      <c r="AK336" s="43" t="n">
        <v>12824</v>
      </c>
      <c r="AL336" s="44" t="n">
        <v>256.48</v>
      </c>
      <c r="AM336" s="44" t="n">
        <v>35117.2342857143</v>
      </c>
      <c r="AN336" s="45" t="n">
        <f aca="false">SQRT(AM336)</f>
        <v>187.395929213295</v>
      </c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</row>
    <row r="337" customFormat="false" ht="14.65" hidden="false" customHeight="false" outlineLevel="0" collapsed="false">
      <c r="A337" s="1" t="n">
        <v>168</v>
      </c>
      <c r="B337" s="1" t="n">
        <v>72</v>
      </c>
      <c r="C337" s="1" t="n">
        <v>198</v>
      </c>
      <c r="D337" s="1" t="n">
        <v>308</v>
      </c>
      <c r="E337" s="1" t="n">
        <v>298</v>
      </c>
      <c r="F337" s="1" t="n">
        <v>69</v>
      </c>
      <c r="G337" s="1" t="n">
        <v>147</v>
      </c>
      <c r="H337" s="1" t="n">
        <v>700</v>
      </c>
      <c r="I337" s="1" t="n">
        <v>530</v>
      </c>
      <c r="J337" s="1" t="n">
        <v>680</v>
      </c>
      <c r="K337" s="1" t="n">
        <v>39</v>
      </c>
      <c r="L337" s="1" t="n">
        <v>1150</v>
      </c>
      <c r="M337" s="1" t="n">
        <v>165</v>
      </c>
      <c r="N337" s="1" t="n">
        <v>174</v>
      </c>
      <c r="O337" s="1" t="n">
        <v>130</v>
      </c>
      <c r="P337" s="1" t="n">
        <v>56</v>
      </c>
      <c r="Q337" s="1" t="n">
        <v>130</v>
      </c>
      <c r="R337" s="1" t="n">
        <v>125</v>
      </c>
      <c r="S337" s="1" t="n">
        <v>41</v>
      </c>
      <c r="T337" s="1" t="n">
        <v>189</v>
      </c>
      <c r="U337" s="1" t="n">
        <v>165</v>
      </c>
      <c r="V337" s="1" t="n">
        <v>81</v>
      </c>
      <c r="W337" s="1" t="n">
        <v>810</v>
      </c>
      <c r="X337" s="1" t="n">
        <v>224</v>
      </c>
      <c r="Y337" s="1" t="n">
        <v>366</v>
      </c>
      <c r="Z337" s="1" t="n">
        <v>246</v>
      </c>
      <c r="AA337" s="1" t="n">
        <v>89</v>
      </c>
      <c r="AB337" s="1" t="n">
        <v>240</v>
      </c>
      <c r="AC337" s="1" t="n">
        <v>506</v>
      </c>
      <c r="AD337" s="1" t="n">
        <v>158</v>
      </c>
      <c r="AE337" s="1" t="n">
        <v>809</v>
      </c>
      <c r="AF337" s="1" t="n">
        <v>29</v>
      </c>
      <c r="AG337" s="1" t="n">
        <v>370</v>
      </c>
      <c r="AH337" s="1"/>
      <c r="AI337" s="43" t="s">
        <v>60</v>
      </c>
      <c r="AJ337" s="43" t="n">
        <v>56</v>
      </c>
      <c r="AK337" s="43" t="n">
        <v>14553</v>
      </c>
      <c r="AL337" s="44" t="n">
        <v>259.875</v>
      </c>
      <c r="AM337" s="44" t="n">
        <v>102030.838636364</v>
      </c>
      <c r="AN337" s="45" t="n">
        <f aca="false">SQRT(AM337)</f>
        <v>319.422664562745</v>
      </c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</row>
    <row r="338" customFormat="false" ht="14.65" hidden="false" customHeight="false" outlineLevel="0" collapsed="false">
      <c r="A338" s="1" t="n">
        <v>353</v>
      </c>
      <c r="B338" s="1" t="n">
        <v>330</v>
      </c>
      <c r="C338" s="1" t="n">
        <v>49</v>
      </c>
      <c r="D338" s="1" t="n">
        <v>61</v>
      </c>
      <c r="E338" s="1" t="n">
        <v>213</v>
      </c>
      <c r="F338" s="1" t="n">
        <v>106</v>
      </c>
      <c r="G338" s="1" t="n">
        <v>312</v>
      </c>
      <c r="H338" s="1" t="n">
        <v>198</v>
      </c>
      <c r="I338" s="1" t="n">
        <v>820</v>
      </c>
      <c r="J338" s="1" t="n">
        <v>61</v>
      </c>
      <c r="K338" s="1" t="n">
        <v>160</v>
      </c>
      <c r="L338" s="1" t="n">
        <v>152</v>
      </c>
      <c r="M338" s="1" t="n">
        <v>620</v>
      </c>
      <c r="N338" s="1" t="n">
        <v>410</v>
      </c>
      <c r="O338" s="1" t="n">
        <v>89</v>
      </c>
      <c r="P338" s="1" t="n">
        <v>290</v>
      </c>
      <c r="Q338" s="1" t="n">
        <v>285</v>
      </c>
      <c r="R338" s="1" t="n">
        <v>345</v>
      </c>
      <c r="S338" s="1" t="n">
        <v>1050</v>
      </c>
      <c r="T338" s="1" t="n">
        <v>190</v>
      </c>
      <c r="U338" s="1" t="n">
        <v>196</v>
      </c>
      <c r="V338" s="1" t="n">
        <v>256</v>
      </c>
      <c r="W338" s="1" t="n">
        <v>286</v>
      </c>
      <c r="X338" s="1" t="n">
        <v>137</v>
      </c>
      <c r="Y338" s="1" t="n">
        <v>1070</v>
      </c>
      <c r="Z338" s="1" t="n">
        <v>71</v>
      </c>
      <c r="AA338" s="1" t="n">
        <v>52</v>
      </c>
      <c r="AB338" s="1" t="n">
        <v>1230</v>
      </c>
      <c r="AC338" s="1" t="n">
        <v>143</v>
      </c>
      <c r="AD338" s="1" t="n">
        <v>17</v>
      </c>
      <c r="AE338" s="1" t="n">
        <v>1595</v>
      </c>
      <c r="AF338" s="1" t="n">
        <v>177</v>
      </c>
      <c r="AG338" s="1" t="n">
        <v>220</v>
      </c>
      <c r="AH338" s="1"/>
      <c r="AI338" s="43" t="s">
        <v>61</v>
      </c>
      <c r="AJ338" s="43" t="n">
        <v>58</v>
      </c>
      <c r="AK338" s="43" t="n">
        <v>16207</v>
      </c>
      <c r="AL338" s="44" t="n">
        <v>279.431034482759</v>
      </c>
      <c r="AM338" s="44" t="n">
        <v>80787.6530550514</v>
      </c>
      <c r="AN338" s="45" t="n">
        <f aca="false">SQRT(AM338)</f>
        <v>284.231689040915</v>
      </c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</row>
    <row r="339" customFormat="false" ht="14.65" hidden="false" customHeight="false" outlineLevel="0" collapsed="false">
      <c r="A339" s="1" t="n">
        <v>215</v>
      </c>
      <c r="B339" s="1" t="n">
        <v>158</v>
      </c>
      <c r="C339" s="1" t="n">
        <v>50</v>
      </c>
      <c r="D339" s="1" t="n">
        <v>54</v>
      </c>
      <c r="E339" s="1" t="n">
        <v>89</v>
      </c>
      <c r="F339" s="1" t="n">
        <v>74</v>
      </c>
      <c r="G339" s="1" t="n">
        <v>400</v>
      </c>
      <c r="H339" s="1" t="n">
        <v>292</v>
      </c>
      <c r="I339" s="1" t="n">
        <v>75</v>
      </c>
      <c r="J339" s="1" t="n">
        <v>210</v>
      </c>
      <c r="K339" s="1" t="n">
        <v>131</v>
      </c>
      <c r="L339" s="1" t="n">
        <v>425</v>
      </c>
      <c r="M339" s="1" t="n">
        <v>225</v>
      </c>
      <c r="N339" s="1" t="n">
        <v>99</v>
      </c>
      <c r="O339" s="1" t="n">
        <v>65</v>
      </c>
      <c r="P339" s="1" t="n">
        <v>190</v>
      </c>
      <c r="Q339" s="1" t="n">
        <v>255</v>
      </c>
      <c r="R339" s="1" t="n">
        <v>172</v>
      </c>
      <c r="S339" s="1" t="n">
        <v>91</v>
      </c>
      <c r="T339" s="1" t="n">
        <v>60</v>
      </c>
      <c r="U339" s="1" t="n">
        <v>298</v>
      </c>
      <c r="V339" s="1" t="n">
        <v>480</v>
      </c>
      <c r="W339" s="1" t="n">
        <v>226</v>
      </c>
      <c r="X339" s="1" t="n">
        <v>251</v>
      </c>
      <c r="Y339" s="1" t="n">
        <v>146</v>
      </c>
      <c r="Z339" s="1" t="n">
        <v>425</v>
      </c>
      <c r="AA339" s="1" t="n">
        <v>156</v>
      </c>
      <c r="AB339" s="1" t="n">
        <v>379</v>
      </c>
      <c r="AC339" s="1" t="n">
        <v>207</v>
      </c>
      <c r="AD339" s="1" t="n">
        <v>345</v>
      </c>
      <c r="AE339" s="1" t="n">
        <v>231</v>
      </c>
      <c r="AF339" s="1" t="n">
        <v>1135</v>
      </c>
      <c r="AG339" s="1" t="n">
        <v>196</v>
      </c>
      <c r="AH339" s="1"/>
      <c r="AI339" s="43" t="s">
        <v>62</v>
      </c>
      <c r="AJ339" s="43" t="n">
        <v>57</v>
      </c>
      <c r="AK339" s="43" t="n">
        <v>20069</v>
      </c>
      <c r="AL339" s="44" t="n">
        <v>352.087719298246</v>
      </c>
      <c r="AM339" s="44" t="n">
        <v>290848.974310777</v>
      </c>
      <c r="AN339" s="45" t="n">
        <f aca="false">SQRT(AM339)</f>
        <v>539.304157512972</v>
      </c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</row>
    <row r="340" customFormat="false" ht="14.65" hidden="false" customHeight="false" outlineLevel="0" collapsed="false">
      <c r="A340" s="1" t="n">
        <v>185</v>
      </c>
      <c r="B340" s="1" t="n">
        <v>232</v>
      </c>
      <c r="C340" s="1" t="n">
        <v>128</v>
      </c>
      <c r="D340" s="1" t="n">
        <v>315</v>
      </c>
      <c r="E340" s="1" t="n">
        <v>168</v>
      </c>
      <c r="F340" s="1" t="n">
        <v>125</v>
      </c>
      <c r="G340" s="1" t="n">
        <v>110</v>
      </c>
      <c r="H340" s="1" t="n">
        <v>1180</v>
      </c>
      <c r="I340" s="1" t="n">
        <v>198</v>
      </c>
      <c r="J340" s="1" t="n">
        <v>840</v>
      </c>
      <c r="K340" s="1" t="n">
        <v>301</v>
      </c>
      <c r="L340" s="1" t="n">
        <v>105</v>
      </c>
      <c r="M340" s="1" t="n">
        <v>510</v>
      </c>
      <c r="N340" s="1" t="n">
        <v>36</v>
      </c>
      <c r="O340" s="1" t="n">
        <v>730</v>
      </c>
      <c r="P340" s="1" t="n">
        <v>162</v>
      </c>
      <c r="Q340" s="1" t="n">
        <v>190</v>
      </c>
      <c r="R340" s="1" t="n">
        <v>385</v>
      </c>
      <c r="S340" s="1" t="n">
        <v>127</v>
      </c>
      <c r="T340" s="1" t="n">
        <v>151</v>
      </c>
      <c r="U340" s="1" t="n">
        <v>3000</v>
      </c>
      <c r="V340" s="1" t="n">
        <v>51</v>
      </c>
      <c r="W340" s="1" t="n">
        <v>116</v>
      </c>
      <c r="X340" s="1" t="n">
        <v>820</v>
      </c>
      <c r="Y340" s="1" t="n">
        <v>461</v>
      </c>
      <c r="Z340" s="1" t="n">
        <v>29</v>
      </c>
      <c r="AA340" s="1" t="n">
        <v>1000</v>
      </c>
      <c r="AB340" s="1" t="n">
        <v>998</v>
      </c>
      <c r="AC340" s="1" t="n">
        <v>198</v>
      </c>
      <c r="AD340" s="1" t="n">
        <v>52</v>
      </c>
      <c r="AE340" s="1" t="n">
        <v>413</v>
      </c>
      <c r="AF340" s="1" t="n">
        <v>197</v>
      </c>
      <c r="AG340" s="1" t="n">
        <v>89</v>
      </c>
      <c r="AH340" s="1"/>
      <c r="AI340" s="43" t="s">
        <v>63</v>
      </c>
      <c r="AJ340" s="43" t="n">
        <v>57</v>
      </c>
      <c r="AK340" s="43" t="n">
        <v>10371</v>
      </c>
      <c r="AL340" s="44" t="n">
        <v>181.947368421053</v>
      </c>
      <c r="AM340" s="44" t="n">
        <v>20017.5507518797</v>
      </c>
      <c r="AN340" s="45" t="n">
        <f aca="false">SQRT(AM340)</f>
        <v>141.483393908542</v>
      </c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</row>
    <row r="341" customFormat="false" ht="14.65" hidden="false" customHeight="false" outlineLevel="0" collapsed="false">
      <c r="A341" s="1" t="n">
        <v>146</v>
      </c>
      <c r="B341" s="1" t="n">
        <v>54</v>
      </c>
      <c r="C341" s="1" t="n">
        <v>131</v>
      </c>
      <c r="D341" s="1" t="n">
        <v>116</v>
      </c>
      <c r="E341" s="1" t="n">
        <v>59</v>
      </c>
      <c r="F341" s="1" t="n">
        <v>136</v>
      </c>
      <c r="G341" s="1" t="n">
        <v>104</v>
      </c>
      <c r="H341" s="1" t="n">
        <v>205</v>
      </c>
      <c r="I341" s="1" t="n">
        <v>860</v>
      </c>
      <c r="J341" s="1" t="n">
        <v>175</v>
      </c>
      <c r="K341" s="1" t="n">
        <v>51</v>
      </c>
      <c r="L341" s="1" t="n">
        <v>275</v>
      </c>
      <c r="M341" s="1" t="n">
        <v>155</v>
      </c>
      <c r="N341" s="1" t="n">
        <v>195</v>
      </c>
      <c r="O341" s="1" t="n">
        <v>139</v>
      </c>
      <c r="P341" s="1" t="n">
        <v>271</v>
      </c>
      <c r="Q341" s="1" t="n">
        <v>151</v>
      </c>
      <c r="R341" s="1" t="n">
        <v>151</v>
      </c>
      <c r="S341" s="1" t="n">
        <v>161</v>
      </c>
      <c r="T341" s="1" t="n">
        <v>283</v>
      </c>
      <c r="U341" s="1" t="n">
        <v>1800</v>
      </c>
      <c r="V341" s="1" t="n">
        <v>211</v>
      </c>
      <c r="W341" s="1" t="n">
        <v>202</v>
      </c>
      <c r="X341" s="1" t="n">
        <v>198</v>
      </c>
      <c r="Y341" s="1" t="n">
        <v>114</v>
      </c>
      <c r="Z341" s="1" t="n">
        <v>225</v>
      </c>
      <c r="AA341" s="1" t="n">
        <v>55</v>
      </c>
      <c r="AB341" s="1" t="n">
        <v>86</v>
      </c>
      <c r="AC341" s="1" t="n">
        <v>123</v>
      </c>
      <c r="AD341" s="1" t="n">
        <v>142</v>
      </c>
      <c r="AE341" s="1" t="n">
        <v>55</v>
      </c>
      <c r="AF341" s="1" t="n">
        <v>29</v>
      </c>
      <c r="AG341" s="1" t="n">
        <v>270</v>
      </c>
      <c r="AH341" s="1"/>
      <c r="AI341" s="43" t="s">
        <v>64</v>
      </c>
      <c r="AJ341" s="43" t="n">
        <v>56</v>
      </c>
      <c r="AK341" s="43" t="n">
        <v>24590</v>
      </c>
      <c r="AL341" s="44" t="n">
        <v>439.107142857143</v>
      </c>
      <c r="AM341" s="44" t="n">
        <v>197454.242857143</v>
      </c>
      <c r="AN341" s="45" t="n">
        <f aca="false">SQRT(AM341)</f>
        <v>444.358237075834</v>
      </c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</row>
    <row r="342" customFormat="false" ht="14.65" hidden="false" customHeight="false" outlineLevel="0" collapsed="false">
      <c r="A342" s="1" t="n">
        <v>248</v>
      </c>
      <c r="B342" s="1" t="n">
        <v>412</v>
      </c>
      <c r="C342" s="1" t="n">
        <v>159</v>
      </c>
      <c r="D342" s="1" t="n">
        <v>105</v>
      </c>
      <c r="E342" s="1" t="n">
        <v>340</v>
      </c>
      <c r="F342" s="1" t="n">
        <v>28</v>
      </c>
      <c r="G342" s="1" t="n">
        <v>66</v>
      </c>
      <c r="H342" s="1" t="n">
        <v>720</v>
      </c>
      <c r="I342" s="1" t="n">
        <v>172</v>
      </c>
      <c r="J342" s="1" t="n">
        <v>176</v>
      </c>
      <c r="K342" s="1" t="n">
        <v>19</v>
      </c>
      <c r="L342" s="1" t="n">
        <v>320</v>
      </c>
      <c r="M342" s="1" t="n">
        <v>184</v>
      </c>
      <c r="N342" s="1" t="n">
        <v>82</v>
      </c>
      <c r="O342" s="1" t="n">
        <v>41</v>
      </c>
      <c r="P342" s="1" t="n">
        <v>128</v>
      </c>
      <c r="Q342" s="1" t="n">
        <v>255</v>
      </c>
      <c r="R342" s="1" t="n">
        <v>49</v>
      </c>
      <c r="S342" s="1" t="n">
        <v>56</v>
      </c>
      <c r="T342" s="1" t="n">
        <v>365</v>
      </c>
      <c r="U342" s="1" t="n">
        <v>158</v>
      </c>
      <c r="V342" s="1" t="n">
        <v>66</v>
      </c>
      <c r="W342" s="1" t="n">
        <v>358</v>
      </c>
      <c r="X342" s="1" t="n">
        <v>34</v>
      </c>
      <c r="Y342" s="1" t="n">
        <v>195</v>
      </c>
      <c r="Z342" s="1" t="n">
        <v>24</v>
      </c>
      <c r="AA342" s="1" t="n">
        <v>178</v>
      </c>
      <c r="AB342" s="1" t="n">
        <v>29</v>
      </c>
      <c r="AC342" s="1" t="n">
        <v>918</v>
      </c>
      <c r="AD342" s="1" t="n">
        <v>374</v>
      </c>
      <c r="AE342" s="1" t="n">
        <v>17</v>
      </c>
      <c r="AF342" s="1" t="n">
        <v>888</v>
      </c>
      <c r="AG342" s="1" t="n">
        <v>90</v>
      </c>
      <c r="AH342" s="1"/>
      <c r="AI342" s="43" t="s">
        <v>65</v>
      </c>
      <c r="AJ342" s="43" t="n">
        <v>55</v>
      </c>
      <c r="AK342" s="43" t="n">
        <v>23534</v>
      </c>
      <c r="AL342" s="44" t="n">
        <v>427.890909090909</v>
      </c>
      <c r="AM342" s="44" t="n">
        <v>247116.506397306</v>
      </c>
      <c r="AN342" s="45" t="n">
        <f aca="false">SQRT(AM342)</f>
        <v>497.108143563658</v>
      </c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</row>
    <row r="343" customFormat="false" ht="14.65" hidden="false" customHeight="false" outlineLevel="0" collapsed="false">
      <c r="A343" s="1" t="n">
        <v>132</v>
      </c>
      <c r="B343" s="1" t="n">
        <v>190</v>
      </c>
      <c r="C343" s="1" t="n">
        <v>252</v>
      </c>
      <c r="D343" s="1" t="n">
        <v>182</v>
      </c>
      <c r="E343" s="1" t="n">
        <v>370</v>
      </c>
      <c r="F343" s="1" t="n">
        <v>88</v>
      </c>
      <c r="G343" s="1" t="n">
        <v>114</v>
      </c>
      <c r="H343" s="1" t="n">
        <v>158</v>
      </c>
      <c r="I343" s="1" t="n">
        <v>440</v>
      </c>
      <c r="J343" s="1" t="n">
        <v>115</v>
      </c>
      <c r="K343" s="1" t="n">
        <v>139</v>
      </c>
      <c r="L343" s="1" t="n">
        <v>320</v>
      </c>
      <c r="M343" s="1" t="n">
        <v>15</v>
      </c>
      <c r="N343" s="1" t="n">
        <v>780</v>
      </c>
      <c r="O343" s="1" t="n">
        <v>535</v>
      </c>
      <c r="P343" s="1" t="n">
        <v>205</v>
      </c>
      <c r="Q343" s="1" t="n">
        <v>40</v>
      </c>
      <c r="R343" s="1" t="n">
        <v>322</v>
      </c>
      <c r="S343" s="1" t="n">
        <v>80</v>
      </c>
      <c r="T343" s="1" t="n">
        <v>149</v>
      </c>
      <c r="U343" s="1" t="n">
        <v>2200</v>
      </c>
      <c r="V343" s="1" t="n">
        <v>216</v>
      </c>
      <c r="W343" s="1" t="n">
        <v>115</v>
      </c>
      <c r="X343" s="1" t="n">
        <v>135</v>
      </c>
      <c r="Y343" s="1" t="n">
        <v>530</v>
      </c>
      <c r="Z343" s="1" t="n">
        <v>305</v>
      </c>
      <c r="AA343" s="1" t="n">
        <v>367</v>
      </c>
      <c r="AB343" s="1" t="n">
        <v>113</v>
      </c>
      <c r="AC343" s="1" t="n">
        <v>40</v>
      </c>
      <c r="AD343" s="1" t="n">
        <v>13</v>
      </c>
      <c r="AE343" s="1" t="n">
        <v>165</v>
      </c>
      <c r="AF343" s="1" t="n">
        <v>678</v>
      </c>
      <c r="AG343" s="1" t="n">
        <v>96</v>
      </c>
      <c r="AH343" s="1"/>
      <c r="AI343" s="46" t="s">
        <v>66</v>
      </c>
      <c r="AJ343" s="46" t="n">
        <v>146</v>
      </c>
      <c r="AK343" s="46" t="n">
        <v>31529</v>
      </c>
      <c r="AL343" s="47" t="n">
        <v>215.952054794521</v>
      </c>
      <c r="AM343" s="47" t="n">
        <v>73998.1287198866</v>
      </c>
      <c r="AN343" s="45" t="n">
        <f aca="false">SQRT(AM343)</f>
        <v>272.025970671711</v>
      </c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</row>
    <row r="344" customFormat="false" ht="14.65" hidden="false" customHeight="false" outlineLevel="0" collapsed="false">
      <c r="A344" s="1" t="n">
        <v>111</v>
      </c>
      <c r="B344" s="1" t="n">
        <v>298</v>
      </c>
      <c r="C344" s="1" t="n">
        <v>158</v>
      </c>
      <c r="D344" s="1" t="n">
        <v>351</v>
      </c>
      <c r="E344" s="1" t="n">
        <v>109</v>
      </c>
      <c r="F344" s="1" t="n">
        <v>62</v>
      </c>
      <c r="G344" s="1" t="n">
        <v>40</v>
      </c>
      <c r="H344" s="1" t="n">
        <v>158</v>
      </c>
      <c r="I344" s="1" t="n">
        <v>185</v>
      </c>
      <c r="J344" s="1" t="n">
        <v>36</v>
      </c>
      <c r="K344" s="1" t="n">
        <v>325</v>
      </c>
      <c r="L344" s="1" t="n">
        <v>2450</v>
      </c>
      <c r="M344" s="1" t="n">
        <v>690</v>
      </c>
      <c r="N344" s="1" t="n">
        <v>155</v>
      </c>
      <c r="O344" s="1" t="n">
        <v>295</v>
      </c>
      <c r="P344" s="1" t="n">
        <v>230</v>
      </c>
      <c r="Q344" s="1" t="n">
        <v>132</v>
      </c>
      <c r="R344" s="1" t="n">
        <v>375</v>
      </c>
      <c r="S344" s="1" t="n">
        <v>372</v>
      </c>
      <c r="T344" s="1" t="n">
        <v>148</v>
      </c>
      <c r="U344" s="1" t="n">
        <v>210</v>
      </c>
      <c r="V344" s="1" t="n">
        <v>17</v>
      </c>
      <c r="W344" s="1" t="n">
        <v>334</v>
      </c>
      <c r="X344" s="1" t="n">
        <v>48</v>
      </c>
      <c r="Y344" s="1" t="n">
        <v>252</v>
      </c>
      <c r="Z344" s="1" t="n">
        <v>320</v>
      </c>
      <c r="AA344" s="1" t="n">
        <v>355</v>
      </c>
      <c r="AB344" s="1" t="n">
        <v>168</v>
      </c>
      <c r="AC344" s="1" t="n">
        <v>68</v>
      </c>
      <c r="AD344" s="1" t="n">
        <v>24</v>
      </c>
      <c r="AE344" s="1" t="n">
        <v>274</v>
      </c>
      <c r="AF344" s="1" t="n">
        <v>15</v>
      </c>
      <c r="AG344" s="1" t="n">
        <v>79</v>
      </c>
      <c r="AH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</row>
    <row r="345" customFormat="false" ht="14.65" hidden="false" customHeight="false" outlineLevel="0" collapsed="false">
      <c r="A345" s="1" t="n">
        <v>153</v>
      </c>
      <c r="B345" s="1"/>
      <c r="C345" s="1" t="n">
        <v>72</v>
      </c>
      <c r="D345" s="1" t="n">
        <v>381</v>
      </c>
      <c r="E345" s="1" t="n">
        <v>230</v>
      </c>
      <c r="F345" s="1" t="n">
        <v>386</v>
      </c>
      <c r="G345" s="1" t="n">
        <v>88</v>
      </c>
      <c r="H345" s="1" t="n">
        <v>485</v>
      </c>
      <c r="I345" s="1" t="n">
        <v>250</v>
      </c>
      <c r="J345" s="1" t="n">
        <v>132</v>
      </c>
      <c r="K345" s="1" t="n">
        <v>178</v>
      </c>
      <c r="L345" s="1" t="n">
        <v>310</v>
      </c>
      <c r="M345" s="1" t="n">
        <v>250</v>
      </c>
      <c r="N345" s="1" t="n">
        <v>350</v>
      </c>
      <c r="O345" s="1" t="n">
        <v>206</v>
      </c>
      <c r="P345" s="1" t="n">
        <v>204</v>
      </c>
      <c r="Q345" s="1" t="n">
        <v>365</v>
      </c>
      <c r="R345" s="1" t="n">
        <v>415</v>
      </c>
      <c r="S345" s="1" t="n">
        <v>116</v>
      </c>
      <c r="T345" s="1" t="n">
        <v>330</v>
      </c>
      <c r="U345" s="1" t="n">
        <v>420</v>
      </c>
      <c r="V345" s="1" t="n">
        <v>184</v>
      </c>
      <c r="W345" s="1" t="n">
        <v>59</v>
      </c>
      <c r="X345" s="1" t="n">
        <v>96</v>
      </c>
      <c r="Y345" s="1" t="n">
        <v>232</v>
      </c>
      <c r="Z345" s="1" t="n">
        <v>320</v>
      </c>
      <c r="AA345" s="1" t="n">
        <v>302</v>
      </c>
      <c r="AB345" s="1" t="n">
        <v>91</v>
      </c>
      <c r="AC345" s="1" t="n">
        <v>209</v>
      </c>
      <c r="AD345" s="1" t="n">
        <v>202</v>
      </c>
      <c r="AE345" s="1" t="n">
        <v>245</v>
      </c>
      <c r="AF345" s="1" t="n">
        <v>106</v>
      </c>
      <c r="AG345" s="1" t="n">
        <v>126</v>
      </c>
      <c r="AH345" s="1"/>
      <c r="AM345" s="0" t="s">
        <v>105</v>
      </c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</row>
    <row r="346" customFormat="false" ht="14.65" hidden="false" customHeight="false" outlineLevel="0" collapsed="false">
      <c r="A346" s="1" t="n">
        <v>175</v>
      </c>
      <c r="B346" s="1"/>
      <c r="C346" s="1" t="n">
        <v>167</v>
      </c>
      <c r="D346" s="1" t="n">
        <v>81</v>
      </c>
      <c r="E346" s="1" t="n">
        <v>214</v>
      </c>
      <c r="F346" s="1" t="n">
        <v>304</v>
      </c>
      <c r="G346" s="1" t="n">
        <v>89</v>
      </c>
      <c r="H346" s="1" t="n">
        <v>141</v>
      </c>
      <c r="I346" s="1" t="n">
        <v>220</v>
      </c>
      <c r="J346" s="1" t="n">
        <v>380</v>
      </c>
      <c r="K346" s="1" t="n">
        <v>60</v>
      </c>
      <c r="L346" s="1" t="n">
        <v>70</v>
      </c>
      <c r="M346" s="1" t="n">
        <v>265</v>
      </c>
      <c r="N346" s="1" t="n">
        <v>100</v>
      </c>
      <c r="O346" s="1" t="n">
        <v>1030</v>
      </c>
      <c r="P346" s="1" t="n">
        <v>120</v>
      </c>
      <c r="Q346" s="1" t="n">
        <v>308</v>
      </c>
      <c r="R346" s="1" t="n">
        <v>116</v>
      </c>
      <c r="S346" s="1" t="n">
        <v>445</v>
      </c>
      <c r="T346" s="1" t="n">
        <v>169</v>
      </c>
      <c r="U346" s="1" t="n">
        <v>125</v>
      </c>
      <c r="V346" s="1" t="n">
        <v>598</v>
      </c>
      <c r="W346" s="1" t="n">
        <v>182</v>
      </c>
      <c r="X346" s="1" t="n">
        <v>560</v>
      </c>
      <c r="Y346" s="1" t="n">
        <v>179</v>
      </c>
      <c r="Z346" s="1" t="n">
        <v>40</v>
      </c>
      <c r="AA346" s="1" t="n">
        <v>486</v>
      </c>
      <c r="AB346" s="1" t="n">
        <v>184</v>
      </c>
      <c r="AC346" s="1" t="n">
        <v>3750</v>
      </c>
      <c r="AD346" s="1" t="n">
        <v>16</v>
      </c>
      <c r="AE346" s="1" t="n">
        <v>358</v>
      </c>
      <c r="AF346" s="1" t="n">
        <v>488</v>
      </c>
      <c r="AG346" s="1" t="n">
        <v>64</v>
      </c>
      <c r="AH346" s="1"/>
      <c r="AI346" s="0" t="s">
        <v>106</v>
      </c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</row>
    <row r="347" customFormat="false" ht="14.65" hidden="false" customHeight="false" outlineLevel="0" collapsed="false">
      <c r="A347" s="1" t="n">
        <v>115</v>
      </c>
      <c r="B347" s="1"/>
      <c r="C347" s="1" t="n">
        <v>142</v>
      </c>
      <c r="D347" s="1" t="n">
        <v>105</v>
      </c>
      <c r="E347" s="1" t="n">
        <v>89</v>
      </c>
      <c r="F347" s="1" t="n">
        <v>152</v>
      </c>
      <c r="G347" s="1" t="n">
        <v>68</v>
      </c>
      <c r="H347" s="1" t="n">
        <v>25</v>
      </c>
      <c r="I347" s="1" t="n">
        <v>280</v>
      </c>
      <c r="J347" s="1" t="n">
        <v>95</v>
      </c>
      <c r="K347" s="1" t="n">
        <v>188</v>
      </c>
      <c r="L347" s="1" t="n">
        <v>191</v>
      </c>
      <c r="M347" s="1" t="n">
        <v>89</v>
      </c>
      <c r="N347" s="1" t="n">
        <v>250</v>
      </c>
      <c r="O347" s="1" t="n">
        <v>284</v>
      </c>
      <c r="P347" s="1" t="n">
        <v>116</v>
      </c>
      <c r="Q347" s="1" t="n">
        <v>572</v>
      </c>
      <c r="R347" s="1" t="n">
        <v>224</v>
      </c>
      <c r="S347" s="1" t="n">
        <v>948</v>
      </c>
      <c r="T347" s="1" t="n">
        <v>830</v>
      </c>
      <c r="U347" s="1" t="n">
        <v>174</v>
      </c>
      <c r="V347" s="1" t="n">
        <v>198</v>
      </c>
      <c r="W347" s="1" t="n">
        <v>60</v>
      </c>
      <c r="X347" s="1" t="n">
        <v>168</v>
      </c>
      <c r="Y347" s="1" t="n">
        <v>574</v>
      </c>
      <c r="Z347" s="1" t="n">
        <v>99</v>
      </c>
      <c r="AA347" s="1" t="n">
        <v>173</v>
      </c>
      <c r="AB347" s="1" t="n">
        <v>86</v>
      </c>
      <c r="AC347" s="1" t="n">
        <v>446</v>
      </c>
      <c r="AD347" s="1" t="n">
        <v>321</v>
      </c>
      <c r="AE347" s="1" t="n">
        <v>125</v>
      </c>
      <c r="AF347" s="1" t="n">
        <v>47</v>
      </c>
      <c r="AG347" s="1" t="n">
        <v>74</v>
      </c>
      <c r="AH347" s="1"/>
      <c r="AI347" s="42" t="s">
        <v>107</v>
      </c>
      <c r="AJ347" s="42" t="s">
        <v>108</v>
      </c>
      <c r="AK347" s="42" t="s">
        <v>109</v>
      </c>
      <c r="AL347" s="42" t="s">
        <v>110</v>
      </c>
      <c r="AM347" s="42" t="s">
        <v>111</v>
      </c>
      <c r="AN347" s="42" t="s">
        <v>112</v>
      </c>
      <c r="AO347" s="42" t="s">
        <v>113</v>
      </c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</row>
    <row r="348" customFormat="false" ht="14.65" hidden="false" customHeight="false" outlineLevel="0" collapsed="false">
      <c r="A348" s="1" t="n">
        <v>139</v>
      </c>
      <c r="B348" s="1"/>
      <c r="C348" s="1" t="n">
        <v>178</v>
      </c>
      <c r="D348" s="1" t="n">
        <v>190</v>
      </c>
      <c r="E348" s="1" t="n">
        <v>274</v>
      </c>
      <c r="F348" s="1" t="n">
        <v>129</v>
      </c>
      <c r="G348" s="1" t="n">
        <v>91</v>
      </c>
      <c r="H348" s="1" t="n">
        <v>750</v>
      </c>
      <c r="I348" s="1" t="n">
        <v>170</v>
      </c>
      <c r="J348" s="1" t="n">
        <v>79</v>
      </c>
      <c r="K348" s="1" t="n">
        <v>78</v>
      </c>
      <c r="L348" s="1" t="n">
        <v>880</v>
      </c>
      <c r="M348" s="1" t="n">
        <v>460</v>
      </c>
      <c r="N348" s="1" t="n">
        <v>55</v>
      </c>
      <c r="O348" s="1" t="n">
        <v>354</v>
      </c>
      <c r="P348" s="1" t="n">
        <v>175</v>
      </c>
      <c r="Q348" s="1" t="n">
        <v>285</v>
      </c>
      <c r="R348" s="1" t="n">
        <v>322</v>
      </c>
      <c r="S348" s="1" t="n">
        <v>85</v>
      </c>
      <c r="T348" s="1" t="n">
        <v>3250</v>
      </c>
      <c r="U348" s="1" t="n">
        <v>169</v>
      </c>
      <c r="V348" s="1" t="n">
        <v>251</v>
      </c>
      <c r="W348" s="1" t="n">
        <v>124</v>
      </c>
      <c r="X348" s="1" t="n">
        <v>241</v>
      </c>
      <c r="Y348" s="1" t="n">
        <v>95</v>
      </c>
      <c r="Z348" s="1" t="n">
        <v>30</v>
      </c>
      <c r="AA348" s="1" t="n">
        <v>186</v>
      </c>
      <c r="AB348" s="1" t="n">
        <v>71</v>
      </c>
      <c r="AC348" s="1" t="n">
        <v>218</v>
      </c>
      <c r="AD348" s="1" t="n">
        <v>79</v>
      </c>
      <c r="AE348" s="1" t="n">
        <v>231</v>
      </c>
      <c r="AF348" s="1" t="n">
        <v>103</v>
      </c>
      <c r="AG348" s="1" t="n">
        <v>120</v>
      </c>
      <c r="AH348" s="1"/>
      <c r="AI348" s="43" t="s">
        <v>114</v>
      </c>
      <c r="AJ348" s="43" t="n">
        <v>15308131.9205785</v>
      </c>
      <c r="AK348" s="43" t="n">
        <v>32</v>
      </c>
      <c r="AL348" s="43" t="n">
        <v>478379.122518077</v>
      </c>
      <c r="AM348" s="43" t="n">
        <v>4.35167762647357</v>
      </c>
      <c r="AN348" s="43" t="n">
        <v>1.23128032437661E-014</v>
      </c>
      <c r="AO348" s="43" t="n">
        <v>1.45021772368636</v>
      </c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</row>
    <row r="349" customFormat="false" ht="14.65" hidden="false" customHeight="false" outlineLevel="0" collapsed="false">
      <c r="A349" s="1" t="n">
        <v>153</v>
      </c>
      <c r="B349" s="1"/>
      <c r="C349" s="1" t="n">
        <v>240</v>
      </c>
      <c r="D349" s="1" t="n">
        <v>106</v>
      </c>
      <c r="E349" s="1" t="n">
        <v>78</v>
      </c>
      <c r="F349" s="1" t="n">
        <v>124</v>
      </c>
      <c r="G349" s="1" t="n">
        <v>272</v>
      </c>
      <c r="H349" s="1" t="n">
        <v>392</v>
      </c>
      <c r="I349" s="1" t="n">
        <v>122</v>
      </c>
      <c r="J349" s="1" t="n">
        <v>412</v>
      </c>
      <c r="K349" s="1" t="n">
        <v>223</v>
      </c>
      <c r="L349" s="1" t="n">
        <v>202</v>
      </c>
      <c r="M349" s="1" t="n">
        <v>820</v>
      </c>
      <c r="N349" s="1" t="n">
        <v>186</v>
      </c>
      <c r="O349" s="1" t="n">
        <v>234</v>
      </c>
      <c r="P349" s="1" t="n">
        <v>172</v>
      </c>
      <c r="Q349" s="1" t="n">
        <v>295</v>
      </c>
      <c r="R349" s="1" t="n">
        <v>306</v>
      </c>
      <c r="S349" s="1" t="n">
        <v>870</v>
      </c>
      <c r="T349" s="1" t="n">
        <v>445</v>
      </c>
      <c r="U349" s="1" t="n">
        <v>185</v>
      </c>
      <c r="V349" s="1" t="n">
        <v>93</v>
      </c>
      <c r="W349" s="1" t="n">
        <v>255</v>
      </c>
      <c r="X349" s="1" t="n">
        <v>50</v>
      </c>
      <c r="Y349" s="1" t="n">
        <v>69</v>
      </c>
      <c r="Z349" s="1" t="n">
        <v>425</v>
      </c>
      <c r="AA349" s="1" t="n">
        <v>584</v>
      </c>
      <c r="AB349" s="1" t="n">
        <v>147</v>
      </c>
      <c r="AC349" s="1" t="n">
        <v>205</v>
      </c>
      <c r="AD349" s="1" t="n">
        <v>92</v>
      </c>
      <c r="AE349" s="1" t="n">
        <v>307</v>
      </c>
      <c r="AF349" s="1" t="n">
        <v>543</v>
      </c>
      <c r="AG349" s="1" t="n">
        <v>100</v>
      </c>
      <c r="AH349" s="1"/>
      <c r="AI349" s="43" t="s">
        <v>115</v>
      </c>
      <c r="AJ349" s="43" t="n">
        <v>193146687.417969</v>
      </c>
      <c r="AK349" s="43" t="n">
        <v>1757</v>
      </c>
      <c r="AL349" s="43" t="n">
        <v>109929.816401804</v>
      </c>
      <c r="AM349" s="43"/>
      <c r="AN349" s="43"/>
      <c r="AO349" s="43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</row>
    <row r="350" customFormat="false" ht="14.65" hidden="false" customHeight="false" outlineLevel="0" collapsed="false">
      <c r="A350" s="1" t="n">
        <v>419</v>
      </c>
      <c r="B350" s="1"/>
      <c r="C350" s="1" t="n">
        <v>118</v>
      </c>
      <c r="D350" s="1" t="n">
        <v>400</v>
      </c>
      <c r="E350" s="1" t="n">
        <v>505</v>
      </c>
      <c r="F350" s="1" t="n">
        <v>465</v>
      </c>
      <c r="G350" s="1" t="n">
        <v>146</v>
      </c>
      <c r="H350" s="1" t="n">
        <v>305</v>
      </c>
      <c r="I350" s="1" t="n">
        <v>780</v>
      </c>
      <c r="J350" s="1" t="n">
        <v>555</v>
      </c>
      <c r="K350" s="1" t="n">
        <v>118</v>
      </c>
      <c r="L350" s="1" t="n">
        <v>490</v>
      </c>
      <c r="M350" s="1" t="n">
        <v>315</v>
      </c>
      <c r="N350" s="1" t="n">
        <v>142</v>
      </c>
      <c r="O350" s="1" t="n">
        <v>140</v>
      </c>
      <c r="P350" s="1" t="n">
        <v>123</v>
      </c>
      <c r="Q350" s="1" t="n">
        <v>159</v>
      </c>
      <c r="R350" s="1" t="n">
        <v>142</v>
      </c>
      <c r="S350" s="1" t="n">
        <v>445</v>
      </c>
      <c r="T350" s="1" t="n">
        <v>172</v>
      </c>
      <c r="U350" s="1" t="n">
        <v>410</v>
      </c>
      <c r="V350" s="1" t="n">
        <v>109</v>
      </c>
      <c r="W350" s="1" t="n">
        <v>84</v>
      </c>
      <c r="X350" s="1" t="n">
        <v>645</v>
      </c>
      <c r="Y350" s="1" t="n">
        <v>985</v>
      </c>
      <c r="Z350" s="1" t="n">
        <v>210</v>
      </c>
      <c r="AA350" s="1" t="n">
        <v>310</v>
      </c>
      <c r="AB350" s="1" t="n">
        <v>80</v>
      </c>
      <c r="AC350" s="1" t="n">
        <v>238</v>
      </c>
      <c r="AD350" s="1" t="n">
        <v>217</v>
      </c>
      <c r="AE350" s="1" t="n">
        <v>629</v>
      </c>
      <c r="AF350" s="1" t="n">
        <v>299</v>
      </c>
      <c r="AG350" s="1" t="n">
        <v>242</v>
      </c>
      <c r="AH350" s="1"/>
      <c r="AI350" s="43"/>
      <c r="AJ350" s="43"/>
      <c r="AK350" s="43"/>
      <c r="AL350" s="43"/>
      <c r="AM350" s="43"/>
      <c r="AN350" s="43"/>
      <c r="AO350" s="43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</row>
    <row r="351" customFormat="false" ht="14.65" hidden="false" customHeight="false" outlineLevel="0" collapsed="false">
      <c r="A351" s="1" t="n">
        <v>253</v>
      </c>
      <c r="B351" s="1"/>
      <c r="C351" s="1" t="n">
        <v>396</v>
      </c>
      <c r="D351" s="1" t="n">
        <v>160</v>
      </c>
      <c r="E351" s="1" t="n">
        <v>180</v>
      </c>
      <c r="F351" s="1" t="n">
        <v>60</v>
      </c>
      <c r="G351" s="1" t="n">
        <v>380</v>
      </c>
      <c r="H351" s="1" t="n">
        <v>890</v>
      </c>
      <c r="I351" s="1" t="n">
        <v>64</v>
      </c>
      <c r="J351" s="1" t="n">
        <v>99</v>
      </c>
      <c r="K351" s="1" t="n">
        <v>575</v>
      </c>
      <c r="L351" s="1" t="n">
        <v>190</v>
      </c>
      <c r="M351" s="1" t="n">
        <v>272</v>
      </c>
      <c r="N351" s="1" t="n">
        <v>101</v>
      </c>
      <c r="O351" s="1" t="n">
        <v>960</v>
      </c>
      <c r="P351" s="1" t="n">
        <v>77</v>
      </c>
      <c r="Q351" s="1" t="n">
        <v>178</v>
      </c>
      <c r="R351" s="1" t="n">
        <v>79</v>
      </c>
      <c r="S351" s="1" t="n">
        <v>29</v>
      </c>
      <c r="T351" s="1" t="n">
        <v>168</v>
      </c>
      <c r="U351" s="1" t="n">
        <v>285</v>
      </c>
      <c r="V351" s="1" t="n">
        <v>158</v>
      </c>
      <c r="W351" s="1" t="n">
        <v>85</v>
      </c>
      <c r="X351" s="1" t="n">
        <v>25</v>
      </c>
      <c r="Y351" s="1" t="n">
        <v>247</v>
      </c>
      <c r="Z351" s="1" t="n">
        <v>135</v>
      </c>
      <c r="AA351" s="1" t="n">
        <v>37</v>
      </c>
      <c r="AB351" s="1" t="n">
        <v>326</v>
      </c>
      <c r="AC351" s="1" t="n">
        <v>169</v>
      </c>
      <c r="AD351" s="1" t="n">
        <v>374</v>
      </c>
      <c r="AE351" s="1" t="n">
        <v>1220</v>
      </c>
      <c r="AF351" s="1" t="n">
        <v>642</v>
      </c>
      <c r="AG351" s="1" t="n">
        <v>36</v>
      </c>
      <c r="AH351" s="1"/>
      <c r="AI351" s="46" t="s">
        <v>116</v>
      </c>
      <c r="AJ351" s="46" t="n">
        <v>208454819.338548</v>
      </c>
      <c r="AK351" s="46" t="n">
        <v>1789</v>
      </c>
      <c r="AL351" s="46"/>
      <c r="AM351" s="46"/>
      <c r="AN351" s="46"/>
      <c r="AO351" s="46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</row>
    <row r="352" customFormat="false" ht="14.65" hidden="false" customHeight="false" outlineLevel="0" collapsed="false">
      <c r="A352" s="1" t="n">
        <v>245</v>
      </c>
      <c r="B352" s="1"/>
      <c r="C352" s="1" t="n">
        <v>112</v>
      </c>
      <c r="D352" s="1" t="n">
        <v>254</v>
      </c>
      <c r="E352" s="1" t="n">
        <v>200</v>
      </c>
      <c r="F352" s="1" t="n">
        <v>144</v>
      </c>
      <c r="G352" s="1" t="n">
        <v>121</v>
      </c>
      <c r="H352" s="1" t="n">
        <v>253</v>
      </c>
      <c r="I352" s="1" t="n">
        <v>72</v>
      </c>
      <c r="J352" s="1" t="n">
        <v>215</v>
      </c>
      <c r="K352" s="1" t="n">
        <v>142</v>
      </c>
      <c r="L352" s="1" t="n">
        <v>280</v>
      </c>
      <c r="M352" s="1" t="n">
        <v>28</v>
      </c>
      <c r="N352" s="1" t="n">
        <v>48</v>
      </c>
      <c r="O352" s="1" t="n">
        <v>236</v>
      </c>
      <c r="P352" s="1" t="n">
        <v>360</v>
      </c>
      <c r="Q352" s="1" t="n">
        <v>101</v>
      </c>
      <c r="R352" s="1" t="n">
        <v>59</v>
      </c>
      <c r="S352" s="1" t="n">
        <v>128</v>
      </c>
      <c r="T352" s="1" t="n">
        <v>625</v>
      </c>
      <c r="U352" s="1" t="n">
        <v>134</v>
      </c>
      <c r="V352" s="1" t="n">
        <v>236</v>
      </c>
      <c r="W352" s="1" t="n">
        <v>278</v>
      </c>
      <c r="X352" s="1" t="n">
        <v>27</v>
      </c>
      <c r="Y352" s="1" t="n">
        <v>129</v>
      </c>
      <c r="Z352" s="1" t="n">
        <v>342</v>
      </c>
      <c r="AA352" s="1" t="n">
        <v>141</v>
      </c>
      <c r="AB352" s="1" t="n">
        <v>122</v>
      </c>
      <c r="AC352" s="1" t="n">
        <v>215</v>
      </c>
      <c r="AD352" s="1" t="n">
        <v>183</v>
      </c>
      <c r="AE352" s="1" t="n">
        <v>318</v>
      </c>
      <c r="AF352" s="1" t="n">
        <v>193</v>
      </c>
      <c r="AG352" s="1" t="n">
        <v>119</v>
      </c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</row>
    <row r="353" customFormat="false" ht="14.65" hidden="false" customHeight="false" outlineLevel="0" collapsed="false">
      <c r="A353" s="1" t="n">
        <v>93</v>
      </c>
      <c r="B353" s="1"/>
      <c r="C353" s="1" t="n">
        <v>158</v>
      </c>
      <c r="D353" s="1" t="n">
        <v>75</v>
      </c>
      <c r="E353" s="1" t="n">
        <v>152</v>
      </c>
      <c r="F353" s="1" t="n">
        <v>76</v>
      </c>
      <c r="G353" s="1" t="n">
        <v>140</v>
      </c>
      <c r="H353" s="1" t="n">
        <v>358</v>
      </c>
      <c r="I353" s="1" t="n">
        <v>39</v>
      </c>
      <c r="J353" s="1" t="n">
        <v>262</v>
      </c>
      <c r="K353" s="1" t="n">
        <v>790</v>
      </c>
      <c r="L353" s="1" t="n">
        <v>740</v>
      </c>
      <c r="M353" s="1" t="n">
        <v>475</v>
      </c>
      <c r="N353" s="1" t="n">
        <v>415</v>
      </c>
      <c r="O353" s="1" t="n">
        <v>183</v>
      </c>
      <c r="P353" s="1" t="n">
        <v>305</v>
      </c>
      <c r="Q353" s="1" t="n">
        <v>305</v>
      </c>
      <c r="R353" s="1" t="n">
        <v>820</v>
      </c>
      <c r="S353" s="1" t="n">
        <v>68</v>
      </c>
      <c r="T353" s="1" t="n">
        <v>725</v>
      </c>
      <c r="U353" s="1" t="n">
        <v>520</v>
      </c>
      <c r="V353" s="1" t="n">
        <v>202</v>
      </c>
      <c r="W353" s="1" t="n">
        <v>405</v>
      </c>
      <c r="X353" s="1" t="n">
        <v>66</v>
      </c>
      <c r="Y353" s="1" t="n">
        <v>422</v>
      </c>
      <c r="Z353" s="1" t="n">
        <v>495</v>
      </c>
      <c r="AA353" s="1" t="n">
        <v>308</v>
      </c>
      <c r="AB353" s="1" t="n">
        <v>59</v>
      </c>
      <c r="AC353" s="1" t="n">
        <v>192</v>
      </c>
      <c r="AD353" s="1" t="n">
        <v>62</v>
      </c>
      <c r="AE353" s="1" t="n">
        <v>389</v>
      </c>
      <c r="AF353" s="1" t="n">
        <v>92</v>
      </c>
      <c r="AG353" s="1" t="n">
        <v>25</v>
      </c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</row>
    <row r="354" customFormat="false" ht="14.65" hidden="false" customHeight="false" outlineLevel="0" collapsed="false">
      <c r="A354" s="1" t="n">
        <v>152</v>
      </c>
      <c r="B354" s="1"/>
      <c r="C354" s="1" t="n">
        <v>382</v>
      </c>
      <c r="D354" s="1" t="n">
        <v>115</v>
      </c>
      <c r="E354" s="1" t="n">
        <v>126</v>
      </c>
      <c r="F354" s="1" t="n">
        <v>115</v>
      </c>
      <c r="G354" s="1" t="n">
        <v>156</v>
      </c>
      <c r="H354" s="1" t="n">
        <v>250</v>
      </c>
      <c r="I354" s="1" t="n">
        <v>42</v>
      </c>
      <c r="J354" s="1" t="n">
        <v>62</v>
      </c>
      <c r="K354" s="1" t="n">
        <v>179</v>
      </c>
      <c r="L354" s="1" t="n">
        <v>175</v>
      </c>
      <c r="M354" s="1" t="n">
        <v>68</v>
      </c>
      <c r="N354" s="1" t="n">
        <v>86</v>
      </c>
      <c r="O354" s="1" t="n">
        <v>288</v>
      </c>
      <c r="P354" s="1" t="n">
        <v>88</v>
      </c>
      <c r="Q354" s="1" t="n">
        <v>340</v>
      </c>
      <c r="R354" s="1" t="n">
        <v>181</v>
      </c>
      <c r="S354" s="1" t="n">
        <v>175</v>
      </c>
      <c r="T354" s="1" t="n">
        <v>405</v>
      </c>
      <c r="U354" s="1" t="n">
        <v>146</v>
      </c>
      <c r="V354" s="1" t="n">
        <v>186</v>
      </c>
      <c r="W354" s="1" t="n">
        <v>111</v>
      </c>
      <c r="X354" s="1" t="n">
        <v>112</v>
      </c>
      <c r="Y354" s="1" t="n">
        <v>370</v>
      </c>
      <c r="Z354" s="1" t="n">
        <v>175</v>
      </c>
      <c r="AA354" s="1" t="n">
        <v>173</v>
      </c>
      <c r="AB354" s="1" t="n">
        <v>31</v>
      </c>
      <c r="AC354" s="1" t="n">
        <v>117</v>
      </c>
      <c r="AD354" s="1" t="n">
        <v>242</v>
      </c>
      <c r="AE354" s="1" t="n">
        <v>156</v>
      </c>
      <c r="AF354" s="1" t="n">
        <v>312</v>
      </c>
      <c r="AG354" s="1" t="n">
        <v>120</v>
      </c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</row>
    <row r="355" customFormat="false" ht="14.65" hidden="false" customHeight="false" outlineLevel="0" collapsed="false">
      <c r="A355" s="1" t="n">
        <v>71</v>
      </c>
      <c r="B355" s="1"/>
      <c r="C355" s="1" t="n">
        <v>113</v>
      </c>
      <c r="D355" s="1" t="n">
        <v>129</v>
      </c>
      <c r="E355" s="1" t="n">
        <v>1010</v>
      </c>
      <c r="F355" s="1" t="n">
        <v>142</v>
      </c>
      <c r="G355" s="1" t="n">
        <v>78</v>
      </c>
      <c r="H355" s="1" t="n">
        <v>162</v>
      </c>
      <c r="I355" s="1" t="n">
        <v>620</v>
      </c>
      <c r="J355" s="1" t="n">
        <v>323</v>
      </c>
      <c r="K355" s="1" t="n">
        <v>315</v>
      </c>
      <c r="L355" s="1" t="n">
        <v>395</v>
      </c>
      <c r="M355" s="1" t="n">
        <v>169</v>
      </c>
      <c r="N355" s="1" t="n">
        <v>550</v>
      </c>
      <c r="O355" s="1" t="n">
        <v>232</v>
      </c>
      <c r="P355" s="1" t="n">
        <v>65</v>
      </c>
      <c r="Q355" s="1" t="n">
        <v>650</v>
      </c>
      <c r="R355" s="1" t="n">
        <v>110</v>
      </c>
      <c r="S355" s="1" t="n">
        <v>101</v>
      </c>
      <c r="T355" s="1" t="n">
        <v>585</v>
      </c>
      <c r="U355" s="1" t="n">
        <v>117</v>
      </c>
      <c r="V355" s="1" t="n">
        <v>249</v>
      </c>
      <c r="W355" s="1" t="n">
        <v>642</v>
      </c>
      <c r="X355" s="1" t="n">
        <v>360</v>
      </c>
      <c r="Y355" s="1" t="n">
        <v>726</v>
      </c>
      <c r="Z355" s="1" t="n">
        <v>275</v>
      </c>
      <c r="AA355" s="1" t="n">
        <v>44</v>
      </c>
      <c r="AB355" s="1" t="n">
        <v>83</v>
      </c>
      <c r="AC355" s="1" t="n">
        <v>376</v>
      </c>
      <c r="AD355" s="1" t="n">
        <v>429</v>
      </c>
      <c r="AE355" s="1" t="n">
        <v>888</v>
      </c>
      <c r="AF355" s="1" t="n">
        <v>268</v>
      </c>
      <c r="AG355" s="1" t="n">
        <v>103</v>
      </c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</row>
    <row r="356" customFormat="false" ht="14.65" hidden="false" customHeight="false" outlineLevel="0" collapsed="false">
      <c r="A356" s="1" t="n">
        <v>98</v>
      </c>
      <c r="B356" s="1"/>
      <c r="C356" s="1" t="n">
        <v>37</v>
      </c>
      <c r="D356" s="1" t="n">
        <v>260</v>
      </c>
      <c r="E356" s="1" t="n">
        <v>162</v>
      </c>
      <c r="F356" s="1" t="n">
        <v>274</v>
      </c>
      <c r="G356" s="1" t="n">
        <v>67</v>
      </c>
      <c r="H356" s="1" t="n">
        <v>500</v>
      </c>
      <c r="I356" s="1" t="n">
        <v>189</v>
      </c>
      <c r="J356" s="1" t="n">
        <v>111</v>
      </c>
      <c r="K356" s="1" t="n">
        <v>272</v>
      </c>
      <c r="L356" s="1" t="n">
        <v>255</v>
      </c>
      <c r="M356" s="1" t="n">
        <v>242</v>
      </c>
      <c r="N356" s="1" t="n">
        <v>156</v>
      </c>
      <c r="O356" s="1" t="n">
        <v>112</v>
      </c>
      <c r="P356" s="1" t="n">
        <v>134</v>
      </c>
      <c r="Q356" s="1" t="n">
        <v>515</v>
      </c>
      <c r="R356" s="1" t="n">
        <v>158</v>
      </c>
      <c r="S356" s="1" t="n">
        <v>51</v>
      </c>
      <c r="T356" s="1" t="n">
        <v>635</v>
      </c>
      <c r="U356" s="1" t="n">
        <v>492</v>
      </c>
      <c r="V356" s="1" t="n">
        <v>203</v>
      </c>
      <c r="W356" s="1" t="n">
        <v>144</v>
      </c>
      <c r="X356" s="1" t="n">
        <v>39</v>
      </c>
      <c r="Y356" s="1" t="n">
        <v>382</v>
      </c>
      <c r="Z356" s="1" t="n">
        <v>380</v>
      </c>
      <c r="AA356" s="1" t="n">
        <v>515</v>
      </c>
      <c r="AB356" s="1" t="n">
        <v>32</v>
      </c>
      <c r="AC356" s="1" t="n">
        <v>19</v>
      </c>
      <c r="AD356" s="1" t="n">
        <v>582</v>
      </c>
      <c r="AE356" s="1" t="n">
        <v>919</v>
      </c>
      <c r="AF356" s="1" t="n">
        <v>527</v>
      </c>
      <c r="AG356" s="1" t="n">
        <v>109</v>
      </c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</row>
    <row r="357" customFormat="false" ht="14.65" hidden="false" customHeight="false" outlineLevel="0" collapsed="false">
      <c r="A357" s="1" t="n">
        <v>308</v>
      </c>
      <c r="B357" s="1"/>
      <c r="C357" s="1" t="n">
        <v>79</v>
      </c>
      <c r="D357" s="1" t="n">
        <v>88</v>
      </c>
      <c r="E357" s="1" t="n">
        <v>870</v>
      </c>
      <c r="F357" s="1" t="n">
        <v>107</v>
      </c>
      <c r="G357" s="1" t="n">
        <v>38</v>
      </c>
      <c r="H357" s="1" t="n">
        <v>445</v>
      </c>
      <c r="I357" s="1" t="n">
        <v>86</v>
      </c>
      <c r="J357" s="1" t="n">
        <v>218</v>
      </c>
      <c r="K357" s="1"/>
      <c r="L357" s="1" t="n">
        <v>175</v>
      </c>
      <c r="M357" s="1"/>
      <c r="N357" s="1" t="n">
        <v>155</v>
      </c>
      <c r="O357" s="1" t="n">
        <v>117</v>
      </c>
      <c r="P357" s="1" t="n">
        <v>31</v>
      </c>
      <c r="Q357" s="1" t="n">
        <v>190</v>
      </c>
      <c r="R357" s="1" t="n">
        <v>67</v>
      </c>
      <c r="S357" s="1" t="n">
        <v>78</v>
      </c>
      <c r="T357" s="1" t="n">
        <v>2850</v>
      </c>
      <c r="U357" s="1" t="n">
        <v>101</v>
      </c>
      <c r="V357" s="1" t="n">
        <v>185</v>
      </c>
      <c r="W357" s="1" t="n">
        <v>225</v>
      </c>
      <c r="X357" s="1" t="n">
        <v>101</v>
      </c>
      <c r="Y357" s="1" t="n">
        <v>346</v>
      </c>
      <c r="Z357" s="1" t="n">
        <v>138</v>
      </c>
      <c r="AA357" s="1" t="n">
        <v>1708</v>
      </c>
      <c r="AB357" s="1" t="n">
        <v>286</v>
      </c>
      <c r="AC357" s="1" t="n">
        <v>1430</v>
      </c>
      <c r="AD357" s="1" t="n">
        <v>582</v>
      </c>
      <c r="AE357" s="1" t="n">
        <v>100</v>
      </c>
      <c r="AF357" s="1" t="n">
        <v>183</v>
      </c>
      <c r="AG357" s="1" t="n">
        <v>328</v>
      </c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</row>
    <row r="358" customFormat="false" ht="14.65" hidden="false" customHeight="false" outlineLevel="0" collapsed="false">
      <c r="A358" s="1" t="n">
        <v>74</v>
      </c>
      <c r="B358" s="1"/>
      <c r="C358" s="1"/>
      <c r="D358" s="1"/>
      <c r="E358" s="1"/>
      <c r="F358" s="1" t="n">
        <v>194</v>
      </c>
      <c r="G358" s="1" t="n">
        <v>150</v>
      </c>
      <c r="H358" s="1"/>
      <c r="I358" s="1" t="n">
        <v>1500</v>
      </c>
      <c r="J358" s="1"/>
      <c r="K358" s="1"/>
      <c r="L358" s="1"/>
      <c r="M358" s="1"/>
      <c r="N358" s="1"/>
      <c r="O358" s="1"/>
      <c r="P358" s="1" t="n">
        <v>395</v>
      </c>
      <c r="Q358" s="1"/>
      <c r="R358" s="1" t="n">
        <v>326</v>
      </c>
      <c r="S358" s="1"/>
      <c r="T358" s="1"/>
      <c r="U358" s="1" t="n">
        <v>236</v>
      </c>
      <c r="V358" s="1" t="n">
        <v>192</v>
      </c>
      <c r="W358" s="1" t="n">
        <v>130</v>
      </c>
      <c r="X358" s="1" t="n">
        <v>36</v>
      </c>
      <c r="Y358" s="1" t="n">
        <v>77</v>
      </c>
      <c r="Z358" s="1"/>
      <c r="AA358" s="1" t="n">
        <v>147</v>
      </c>
      <c r="AB358" s="1" t="n">
        <v>395</v>
      </c>
      <c r="AC358" s="1" t="n">
        <v>972</v>
      </c>
      <c r="AD358" s="1" t="n">
        <v>180</v>
      </c>
      <c r="AE358" s="1" t="n">
        <v>97</v>
      </c>
      <c r="AF358" s="1" t="n">
        <v>320</v>
      </c>
      <c r="AG358" s="1" t="n">
        <v>80</v>
      </c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</row>
    <row r="359" customFormat="false" ht="14.65" hidden="false" customHeight="false" outlineLevel="0" collapsed="false">
      <c r="A359" s="1" t="n">
        <v>435</v>
      </c>
      <c r="B359" s="1"/>
      <c r="C359" s="1"/>
      <c r="D359" s="1"/>
      <c r="E359" s="1"/>
      <c r="F359" s="1"/>
      <c r="G359" s="1" t="n">
        <v>215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 t="n">
        <v>520</v>
      </c>
      <c r="X359" s="1" t="n">
        <v>400</v>
      </c>
      <c r="Y359" s="1"/>
      <c r="Z359" s="1"/>
      <c r="AA359" s="1" t="n">
        <v>129</v>
      </c>
      <c r="AB359" s="1" t="n">
        <v>41</v>
      </c>
      <c r="AC359" s="1" t="n">
        <v>90</v>
      </c>
      <c r="AD359" s="1" t="n">
        <v>118</v>
      </c>
      <c r="AE359" s="1" t="n">
        <v>658</v>
      </c>
      <c r="AF359" s="1" t="n">
        <v>230</v>
      </c>
      <c r="AG359" s="1" t="n">
        <v>95</v>
      </c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 t="n">
        <v>89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 t="n">
        <v>97</v>
      </c>
      <c r="X360" s="1"/>
      <c r="Y360" s="1"/>
      <c r="Z360" s="1"/>
      <c r="AA360" s="1" t="n">
        <v>269</v>
      </c>
      <c r="AB360" s="1" t="n">
        <v>244</v>
      </c>
      <c r="AC360" s="1" t="n">
        <v>149</v>
      </c>
      <c r="AD360" s="1" t="n">
        <v>114</v>
      </c>
      <c r="AE360" s="1" t="n">
        <v>623</v>
      </c>
      <c r="AF360" s="1" t="n">
        <v>429</v>
      </c>
      <c r="AG360" s="1" t="n">
        <v>218</v>
      </c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 t="n">
        <v>380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 t="n">
        <v>230</v>
      </c>
      <c r="X361" s="1"/>
      <c r="Y361" s="1"/>
      <c r="Z361" s="1"/>
      <c r="AA361" s="1" t="n">
        <v>118</v>
      </c>
      <c r="AB361" s="1" t="n">
        <v>712</v>
      </c>
      <c r="AC361" s="1" t="n">
        <v>14</v>
      </c>
      <c r="AD361" s="1" t="n">
        <v>26</v>
      </c>
      <c r="AE361" s="1" t="n">
        <v>385</v>
      </c>
      <c r="AF361" s="1" t="n">
        <v>342</v>
      </c>
      <c r="AG361" s="1" t="n">
        <v>245</v>
      </c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 t="n">
        <v>311</v>
      </c>
      <c r="X362" s="1"/>
      <c r="Y362" s="1"/>
      <c r="Z362" s="1"/>
      <c r="AA362" s="1" t="n">
        <v>228</v>
      </c>
      <c r="AB362" s="1" t="n">
        <v>88</v>
      </c>
      <c r="AC362" s="1" t="n">
        <v>274</v>
      </c>
      <c r="AD362" s="1" t="n">
        <v>131</v>
      </c>
      <c r="AE362" s="1" t="n">
        <v>412</v>
      </c>
      <c r="AF362" s="1" t="n">
        <v>174</v>
      </c>
      <c r="AG362" s="1" t="n">
        <v>207</v>
      </c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72</v>
      </c>
      <c r="AB363" s="1" t="n">
        <v>158</v>
      </c>
      <c r="AC363" s="1" t="n">
        <v>1040</v>
      </c>
      <c r="AD363" s="1" t="n">
        <v>332</v>
      </c>
      <c r="AE363" s="1" t="n">
        <v>99</v>
      </c>
      <c r="AF363" s="1"/>
      <c r="AG363" s="1" t="n">
        <v>158</v>
      </c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 t="n">
        <v>179</v>
      </c>
      <c r="AC364" s="1" t="n">
        <v>17</v>
      </c>
      <c r="AD364" s="1" t="n">
        <v>144</v>
      </c>
      <c r="AE364" s="1"/>
      <c r="AF364" s="1"/>
      <c r="AG364" s="1" t="n">
        <v>300</v>
      </c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 t="n">
        <v>53</v>
      </c>
      <c r="AC365" s="1"/>
      <c r="AD365" s="1"/>
      <c r="AE365" s="1"/>
      <c r="AF365" s="1"/>
      <c r="AG365" s="1" t="n">
        <v>130</v>
      </c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 t="n">
        <v>130</v>
      </c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 t="n">
        <v>265</v>
      </c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 t="n">
        <v>265</v>
      </c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 t="n">
        <v>295</v>
      </c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 t="n">
        <v>345</v>
      </c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 t="n">
        <v>170</v>
      </c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 t="n">
        <v>106</v>
      </c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 t="n">
        <v>380</v>
      </c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 t="n">
        <v>160</v>
      </c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 t="n">
        <v>261</v>
      </c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 t="n">
        <v>180</v>
      </c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 t="n">
        <v>120</v>
      </c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 t="n">
        <v>160</v>
      </c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 t="n">
        <v>170</v>
      </c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 t="n">
        <v>159</v>
      </c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 t="n">
        <v>155</v>
      </c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 t="n">
        <v>80</v>
      </c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 t="n">
        <v>220</v>
      </c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 t="n">
        <v>405</v>
      </c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 t="n">
        <v>190</v>
      </c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 t="n">
        <v>94</v>
      </c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 t="n">
        <v>33</v>
      </c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 t="n">
        <v>206</v>
      </c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 t="n">
        <v>178</v>
      </c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 t="n">
        <v>123</v>
      </c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 t="n">
        <v>285</v>
      </c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 t="n">
        <v>170</v>
      </c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 t="n">
        <v>150</v>
      </c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 t="n">
        <v>85</v>
      </c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 t="n">
        <v>290</v>
      </c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 t="n">
        <v>100</v>
      </c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 t="n">
        <v>90</v>
      </c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 t="n">
        <v>55</v>
      </c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 t="n">
        <v>80</v>
      </c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 t="n">
        <v>90</v>
      </c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 t="n">
        <v>453</v>
      </c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 t="n">
        <v>231</v>
      </c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 t="n">
        <v>51</v>
      </c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 t="n">
        <v>205</v>
      </c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 t="n">
        <v>105</v>
      </c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 t="n">
        <v>267</v>
      </c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 t="n">
        <v>240</v>
      </c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 t="n">
        <v>520</v>
      </c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 t="n">
        <v>580</v>
      </c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 t="n">
        <v>85</v>
      </c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 t="n">
        <v>160</v>
      </c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 t="n">
        <v>205</v>
      </c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 t="n">
        <v>92</v>
      </c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 t="n">
        <v>175</v>
      </c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 t="n">
        <v>96</v>
      </c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 t="n">
        <v>106</v>
      </c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 t="n">
        <v>192</v>
      </c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 t="n">
        <v>100</v>
      </c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 t="n">
        <v>1800</v>
      </c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 t="n">
        <v>160</v>
      </c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 t="n">
        <v>160</v>
      </c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 t="n">
        <v>350</v>
      </c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 t="n">
        <v>430</v>
      </c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 t="n">
        <v>29</v>
      </c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 t="n">
        <v>125</v>
      </c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 t="n">
        <v>160</v>
      </c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 t="n">
        <v>240</v>
      </c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 t="n">
        <v>65</v>
      </c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 t="n">
        <v>47</v>
      </c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 t="n">
        <v>56</v>
      </c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 t="n">
        <v>240</v>
      </c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 t="n">
        <v>266</v>
      </c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 t="n">
        <v>470</v>
      </c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 t="n">
        <v>278</v>
      </c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 t="n">
        <v>164</v>
      </c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 t="n">
        <v>174</v>
      </c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 t="n">
        <v>273</v>
      </c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 t="n">
        <v>75</v>
      </c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 t="n">
        <v>167</v>
      </c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 t="n">
        <v>132</v>
      </c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 t="n">
        <v>160</v>
      </c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 t="n">
        <v>215</v>
      </c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 t="n">
        <v>105</v>
      </c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 t="n">
        <v>495</v>
      </c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 t="n">
        <v>210</v>
      </c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 t="n">
        <v>365</v>
      </c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 t="n">
        <v>85</v>
      </c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 t="n">
        <v>160</v>
      </c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 t="n">
        <v>85</v>
      </c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 t="n">
        <v>320</v>
      </c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 t="n">
        <v>87</v>
      </c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 t="n">
        <v>175</v>
      </c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 t="n">
        <v>510</v>
      </c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</row>
    <row r="694" customFormat="false" ht="14.6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</row>
    <row r="695" customFormat="false" ht="14.6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</row>
    <row r="696" customFormat="false" ht="14.6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</row>
    <row r="697" customFormat="false" ht="14.6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</row>
    <row r="698" customFormat="false" ht="14.6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</row>
    <row r="699" customFormat="false" ht="14.6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</row>
    <row r="700" customFormat="false" ht="14.6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</row>
    <row r="701" customFormat="false" ht="14.6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</row>
    <row r="702" customFormat="false" ht="14.6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</row>
    <row r="703" customFormat="false" ht="14.6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</row>
    <row r="704" customFormat="false" ht="14.6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</row>
    <row r="705" customFormat="false" ht="14.6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</row>
    <row r="706" customFormat="false" ht="14.6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</row>
    <row r="707" customFormat="false" ht="14.6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</row>
    <row r="708" customFormat="false" ht="14.6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</row>
    <row r="709" customFormat="false" ht="14.6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</row>
    <row r="710" customFormat="false" ht="14.6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</row>
    <row r="711" customFormat="false" ht="14.6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</row>
    <row r="712" customFormat="false" ht="14.6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</row>
    <row r="713" customFormat="false" ht="14.6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</row>
    <row r="714" customFormat="false" ht="14.6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</row>
    <row r="715" customFormat="false" ht="14.6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</row>
    <row r="716" customFormat="false" ht="14.6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</row>
    <row r="717" customFormat="false" ht="14.6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</row>
    <row r="718" customFormat="false" ht="14.6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</row>
    <row r="719" customFormat="false" ht="14.6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</row>
    <row r="721" customFormat="false" ht="14.6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</row>
    <row r="723" customFormat="false" ht="14.6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</row>
    <row r="724" customFormat="false" ht="14.6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</row>
    <row r="725" customFormat="false" ht="14.6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</row>
    <row r="726" customFormat="false" ht="14.6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</row>
    <row r="727" customFormat="false" ht="14.6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</row>
    <row r="728" customFormat="false" ht="14.6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</row>
    <row r="729" customFormat="false" ht="14.6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</row>
    <row r="730" customFormat="false" ht="14.6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</row>
    <row r="731" customFormat="false" ht="14.6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</row>
    <row r="732" customFormat="false" ht="14.6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</row>
    <row r="733" customFormat="false" ht="14.6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</row>
    <row r="734" customFormat="false" ht="14.6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</row>
    <row r="735" customFormat="false" ht="14.6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</row>
    <row r="736" customFormat="false" ht="14.6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</row>
    <row r="737" customFormat="false" ht="14.6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</row>
    <row r="738" customFormat="false" ht="14.6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</row>
    <row r="739" customFormat="false" ht="14.6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</row>
    <row r="740" customFormat="false" ht="14.6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</row>
    <row r="741" customFormat="false" ht="14.6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</row>
    <row r="742" customFormat="false" ht="14.6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</row>
    <row r="743" customFormat="false" ht="14.6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</row>
    <row r="744" customFormat="false" ht="14.6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</row>
    <row r="745" customFormat="false" ht="14.6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</row>
    <row r="746" customFormat="false" ht="14.6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</row>
    <row r="747" customFormat="false" ht="14.6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</row>
    <row r="748" customFormat="false" ht="14.6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</row>
    <row r="749" customFormat="false" ht="14.6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</row>
    <row r="750" customFormat="false" ht="14.6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</row>
    <row r="751" customFormat="false" ht="14.6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</row>
    <row r="752" customFormat="false" ht="14.6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</row>
    <row r="753" customFormat="false" ht="14.6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</row>
    <row r="754" customFormat="false" ht="14.6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</row>
    <row r="755" customFormat="false" ht="14.6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</row>
    <row r="756" customFormat="false" ht="14.6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</row>
    <row r="757" customFormat="false" ht="14.6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</row>
    <row r="758" customFormat="false" ht="14.6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</row>
    <row r="759" customFormat="false" ht="14.6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</row>
    <row r="760" customFormat="false" ht="14.6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</row>
    <row r="761" customFormat="false" ht="14.6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</row>
    <row r="762" customFormat="false" ht="14.6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</row>
    <row r="763" customFormat="false" ht="14.6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</row>
    <row r="764" customFormat="false" ht="14.6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</row>
    <row r="765" customFormat="false" ht="14.6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</row>
    <row r="766" customFormat="false" ht="14.6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</row>
    <row r="767" customFormat="false" ht="14.6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</row>
    <row r="768" customFormat="false" ht="14.6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</row>
    <row r="769" customFormat="false" ht="14.6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</row>
    <row r="770" customFormat="false" ht="14.6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</row>
    <row r="771" customFormat="false" ht="14.6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</row>
    <row r="772" customFormat="false" ht="14.6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</row>
    <row r="774" customFormat="false" ht="14.6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</row>
    <row r="775" customFormat="false" ht="14.6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</row>
    <row r="776" customFormat="false" ht="14.6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</row>
    <row r="777" customFormat="false" ht="14.6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</row>
    <row r="778" customFormat="false" ht="14.6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</row>
    <row r="779" customFormat="false" ht="14.6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</row>
    <row r="780" customFormat="false" ht="14.6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</row>
    <row r="781" customFormat="false" ht="14.6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</row>
    <row r="782" customFormat="false" ht="14.6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</row>
    <row r="783" customFormat="false" ht="14.6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</row>
    <row r="784" customFormat="false" ht="14.6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</row>
    <row r="785" customFormat="false" ht="14.6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</row>
    <row r="786" customFormat="false" ht="14.6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</row>
    <row r="787" customFormat="false" ht="14.6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</row>
    <row r="788" customFormat="false" ht="14.6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</row>
    <row r="789" customFormat="false" ht="14.6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</row>
    <row r="790" customFormat="false" ht="14.6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</row>
    <row r="791" customFormat="false" ht="14.6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</row>
    <row r="792" customFormat="false" ht="14.6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</row>
    <row r="793" customFormat="false" ht="14.6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</row>
    <row r="794" customFormat="false" ht="14.6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</row>
    <row r="795" customFormat="false" ht="14.6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</row>
    <row r="796" customFormat="false" ht="14.6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</row>
    <row r="797" customFormat="false" ht="14.6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</row>
    <row r="798" customFormat="false" ht="14.6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</row>
    <row r="799" customFormat="false" ht="14.6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</row>
    <row r="800" customFormat="false" ht="14.6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</row>
    <row r="801" customFormat="false" ht="14.6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</row>
    <row r="802" customFormat="false" ht="14.6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</row>
    <row r="803" customFormat="false" ht="14.6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</row>
    <row r="804" customFormat="false" ht="14.6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</row>
    <row r="805" customFormat="false" ht="14.6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</row>
    <row r="806" customFormat="false" ht="14.6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</row>
    <row r="807" customFormat="false" ht="14.6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</row>
    <row r="808" customFormat="false" ht="14.6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</row>
    <row r="809" customFormat="false" ht="14.6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</row>
    <row r="810" customFormat="false" ht="14.6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</row>
    <row r="811" customFormat="false" ht="14.6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</row>
    <row r="812" customFormat="false" ht="14.6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</row>
    <row r="813" customFormat="false" ht="14.6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</row>
    <row r="814" customFormat="false" ht="14.6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</row>
    <row r="815" customFormat="false" ht="14.6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</row>
    <row r="816" customFormat="false" ht="14.6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</row>
    <row r="817" customFormat="false" ht="14.6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</row>
    <row r="818" customFormat="false" ht="14.6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</row>
    <row r="819" customFormat="false" ht="14.6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</row>
    <row r="820" customFormat="false" ht="14.6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</row>
    <row r="821" customFormat="false" ht="14.6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</row>
    <row r="822" customFormat="false" ht="14.6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</row>
    <row r="823" customFormat="false" ht="14.6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</row>
    <row r="824" customFormat="false" ht="14.6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</row>
    <row r="825" customFormat="false" ht="14.6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</row>
    <row r="826" customFormat="false" ht="14.6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</row>
    <row r="827" customFormat="false" ht="14.6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</row>
    <row r="828" customFormat="false" ht="14.6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</row>
    <row r="829" customFormat="false" ht="14.6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</row>
    <row r="830" customFormat="false" ht="14.6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</row>
    <row r="831" customFormat="false" ht="14.6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</row>
    <row r="832" customFormat="false" ht="14.6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</row>
    <row r="833" customFormat="false" ht="14.6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</row>
    <row r="834" customFormat="false" ht="14.6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</row>
    <row r="835" customFormat="false" ht="14.6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</row>
    <row r="836" customFormat="false" ht="14.6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</row>
    <row r="837" customFormat="false" ht="14.6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</row>
    <row r="838" customFormat="false" ht="14.6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</row>
    <row r="839" customFormat="false" ht="14.6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</row>
    <row r="840" customFormat="false" ht="14.6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</row>
    <row r="841" customFormat="false" ht="14.6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</row>
    <row r="842" customFormat="false" ht="14.6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</row>
    <row r="843" customFormat="false" ht="14.6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</row>
    <row r="844" customFormat="false" ht="14.6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</row>
    <row r="845" customFormat="false" ht="14.6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</row>
    <row r="846" customFormat="false" ht="14.6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</row>
    <row r="847" customFormat="false" ht="14.6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</row>
    <row r="848" customFormat="false" ht="14.6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</row>
    <row r="849" customFormat="false" ht="14.6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</row>
    <row r="850" customFormat="false" ht="14.6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</row>
    <row r="851" customFormat="false" ht="14.6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</row>
    <row r="852" customFormat="false" ht="14.6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</row>
    <row r="853" customFormat="false" ht="14.6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</row>
    <row r="854" customFormat="false" ht="14.6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</row>
    <row r="855" customFormat="false" ht="14.6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</row>
    <row r="856" customFormat="false" ht="14.6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</row>
    <row r="857" customFormat="false" ht="14.6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</row>
    <row r="858" customFormat="false" ht="14.6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</row>
    <row r="859" customFormat="false" ht="14.6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</row>
    <row r="860" customFormat="false" ht="14.6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</row>
    <row r="861" customFormat="false" ht="14.6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</row>
    <row r="862" customFormat="false" ht="14.6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</row>
    <row r="863" customFormat="false" ht="14.6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</row>
    <row r="864" customFormat="false" ht="14.6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</row>
    <row r="865" customFormat="false" ht="14.6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</row>
    <row r="866" customFormat="false" ht="14.6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</row>
    <row r="867" customFormat="false" ht="14.6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</row>
    <row r="868" customFormat="false" ht="14.6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</row>
    <row r="869" customFormat="false" ht="14.6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</row>
    <row r="870" customFormat="false" ht="14.6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</row>
    <row r="871" customFormat="false" ht="14.6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</row>
    <row r="872" customFormat="false" ht="14.6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</row>
    <row r="873" customFormat="false" ht="14.6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</row>
    <row r="874" customFormat="false" ht="14.6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</row>
    <row r="875" customFormat="false" ht="14.6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</row>
    <row r="876" customFormat="false" ht="14.6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</row>
    <row r="877" customFormat="false" ht="14.6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</row>
    <row r="878" customFormat="false" ht="14.6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</row>
    <row r="879" customFormat="false" ht="14.6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</row>
    <row r="880" customFormat="false" ht="14.6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</row>
    <row r="881" customFormat="false" ht="14.6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</row>
    <row r="882" customFormat="false" ht="14.6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</row>
    <row r="883" customFormat="false" ht="14.6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</row>
    <row r="884" customFormat="false" ht="14.6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</row>
    <row r="885" customFormat="false" ht="14.6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</row>
    <row r="886" customFormat="false" ht="14.6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</row>
    <row r="887" customFormat="false" ht="14.6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</row>
    <row r="888" customFormat="false" ht="14.6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</row>
    <row r="889" customFormat="false" ht="14.6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</row>
    <row r="890" customFormat="false" ht="14.6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</row>
    <row r="891" customFormat="false" ht="14.6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</row>
    <row r="892" customFormat="false" ht="14.6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</row>
    <row r="893" customFormat="false" ht="14.6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</row>
    <row r="894" customFormat="false" ht="14.6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</row>
    <row r="895" customFormat="false" ht="14.6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</row>
    <row r="896" customFormat="false" ht="14.6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</row>
    <row r="897" customFormat="false" ht="14.6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</row>
    <row r="898" customFormat="false" ht="14.6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</row>
    <row r="899" customFormat="false" ht="14.6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</row>
    <row r="900" customFormat="false" ht="14.6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</row>
    <row r="901" customFormat="false" ht="14.6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</row>
    <row r="902" customFormat="false" ht="14.6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</row>
    <row r="903" customFormat="false" ht="14.6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</row>
    <row r="904" customFormat="false" ht="14.6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</row>
    <row r="905" customFormat="false" ht="14.6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</row>
    <row r="906" customFormat="false" ht="14.6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</row>
    <row r="907" customFormat="false" ht="14.6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</row>
    <row r="908" customFormat="false" ht="14.6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</row>
    <row r="909" customFormat="false" ht="14.6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</row>
    <row r="910" customFormat="false" ht="14.6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</row>
    <row r="911" customFormat="false" ht="14.6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</row>
    <row r="912" customFormat="false" ht="14.6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</row>
    <row r="913" customFormat="false" ht="14.6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</row>
    <row r="914" customFormat="false" ht="14.6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</row>
    <row r="915" customFormat="false" ht="14.6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</row>
    <row r="916" customFormat="false" ht="14.6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</row>
    <row r="917" customFormat="false" ht="14.6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</row>
    <row r="918" customFormat="false" ht="14.6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</row>
    <row r="919" customFormat="false" ht="14.6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</row>
    <row r="920" customFormat="false" ht="14.6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</row>
    <row r="921" customFormat="false" ht="14.6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</row>
    <row r="922" customFormat="false" ht="14.6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</row>
    <row r="923" customFormat="false" ht="14.6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</row>
    <row r="924" customFormat="false" ht="14.6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</row>
    <row r="925" customFormat="false" ht="14.6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</row>
    <row r="926" customFormat="false" ht="14.6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</row>
    <row r="927" customFormat="false" ht="14.6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</row>
    <row r="928" customFormat="false" ht="14.6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</row>
    <row r="929" customFormat="false" ht="14.6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</row>
    <row r="930" customFormat="false" ht="14.6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</row>
    <row r="931" customFormat="false" ht="14.6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</row>
    <row r="932" customFormat="false" ht="14.6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</row>
    <row r="933" customFormat="false" ht="14.6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</row>
    <row r="934" customFormat="false" ht="14.6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</row>
    <row r="935" customFormat="false" ht="14.6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</row>
    <row r="936" customFormat="false" ht="14.6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</row>
    <row r="937" customFormat="false" ht="14.6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</row>
    <row r="938" customFormat="false" ht="14.6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</row>
    <row r="939" customFormat="false" ht="14.6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</row>
    <row r="940" customFormat="false" ht="14.6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</row>
    <row r="941" customFormat="false" ht="14.6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</row>
    <row r="942" customFormat="false" ht="14.6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</row>
    <row r="943" customFormat="false" ht="14.6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</row>
    <row r="944" customFormat="false" ht="14.6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</row>
    <row r="945" customFormat="false" ht="14.6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</row>
    <row r="946" customFormat="false" ht="14.6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</row>
    <row r="947" customFormat="false" ht="14.6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</row>
    <row r="948" customFormat="false" ht="14.6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</row>
    <row r="949" customFormat="false" ht="14.6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</row>
    <row r="950" customFormat="false" ht="14.6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</row>
    <row r="951" customFormat="false" ht="14.6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</row>
    <row r="952" customFormat="false" ht="14.6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</row>
    <row r="953" customFormat="false" ht="14.6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</row>
    <row r="954" customFormat="false" ht="14.6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</row>
    <row r="955" customFormat="false" ht="14.6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</row>
    <row r="956" customFormat="false" ht="14.6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</row>
    <row r="957" customFormat="false" ht="14.6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</row>
    <row r="958" customFormat="false" ht="14.6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</row>
    <row r="959" customFormat="false" ht="14.6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</row>
    <row r="960" customFormat="false" ht="14.6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</row>
    <row r="961" customFormat="false" ht="14.6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</row>
    <row r="962" customFormat="false" ht="14.6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</row>
    <row r="963" customFormat="false" ht="14.6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</row>
    <row r="964" customFormat="false" ht="14.6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</row>
    <row r="965" customFormat="false" ht="14.6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</row>
    <row r="966" customFormat="false" ht="14.6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</row>
    <row r="967" customFormat="false" ht="14.6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</row>
    <row r="968" customFormat="false" ht="14.6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</row>
    <row r="969" customFormat="false" ht="14.6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</row>
    <row r="970" customFormat="false" ht="14.6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</row>
    <row r="971" customFormat="false" ht="14.6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</row>
    <row r="972" customFormat="false" ht="14.6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</row>
    <row r="973" customFormat="false" ht="14.6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</row>
    <row r="974" customFormat="false" ht="14.6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</row>
    <row r="975" customFormat="false" ht="14.6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</row>
    <row r="976" customFormat="false" ht="14.6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</row>
    <row r="977" customFormat="false" ht="14.6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</row>
    <row r="978" customFormat="false" ht="14.6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</row>
    <row r="979" customFormat="false" ht="14.6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</row>
    <row r="980" customFormat="false" ht="14.6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</row>
    <row r="981" customFormat="false" ht="14.6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</row>
    <row r="982" customFormat="false" ht="14.6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</row>
    <row r="983" customFormat="false" ht="14.6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</row>
    <row r="984" customFormat="false" ht="14.6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</row>
    <row r="985" customFormat="false" ht="14.6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</row>
    <row r="986" customFormat="false" ht="14.6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</row>
    <row r="987" customFormat="false" ht="14.6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</row>
    <row r="988" customFormat="false" ht="14.6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</row>
    <row r="989" customFormat="false" ht="14.6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</row>
    <row r="990" customFormat="false" ht="14.6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</row>
    <row r="991" customFormat="false" ht="14.6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</row>
    <row r="992" customFormat="false" ht="14.6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</row>
    <row r="993" customFormat="false" ht="14.6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</row>
    <row r="994" customFormat="false" ht="14.6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</row>
    <row r="995" customFormat="false" ht="14.6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</row>
    <row r="996" customFormat="false" ht="14.6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</row>
    <row r="997" customFormat="false" ht="14.6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</row>
    <row r="998" customFormat="false" ht="14.6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</row>
    <row r="999" customFormat="false" ht="14.6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</row>
    <row r="1000" customFormat="false" ht="14.6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</row>
    <row r="1001" customFormat="false" ht="14.6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</row>
    <row r="1002" customFormat="false" ht="14.6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</row>
    <row r="1003" customFormat="false" ht="14.6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</row>
    <row r="1004" customFormat="false" ht="14.6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</row>
    <row r="1005" customFormat="false" ht="14.6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</row>
    <row r="1006" customFormat="false" ht="14.6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</row>
    <row r="1007" customFormat="false" ht="14.6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</row>
    <row r="1008" customFormat="false" ht="14.6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</row>
    <row r="1009" customFormat="false" ht="14.6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</row>
    <row r="1010" customFormat="false" ht="14.6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</row>
    <row r="1011" customFormat="false" ht="14.6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</row>
    <row r="1012" customFormat="false" ht="14.6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</row>
    <row r="1013" customFormat="false" ht="14.6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</row>
    <row r="1014" customFormat="false" ht="14.6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</row>
    <row r="1015" customFormat="false" ht="14.6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</row>
    <row r="1016" customFormat="false" ht="14.6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</row>
    <row r="1017" customFormat="false" ht="14.6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</row>
    <row r="1018" customFormat="false" ht="14.6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</row>
    <row r="1019" customFormat="false" ht="14.6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</row>
    <row r="1020" customFormat="false" ht="14.6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</row>
    <row r="1021" customFormat="false" ht="14.6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</row>
    <row r="1022" customFormat="false" ht="14.6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</row>
    <row r="1023" customFormat="false" ht="14.6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</row>
    <row r="1024" customFormat="false" ht="14.6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</row>
    <row r="1025" customFormat="false" ht="14.6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</row>
    <row r="1026" customFormat="false" ht="14.6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</row>
    <row r="1027" customFormat="false" ht="14.6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</row>
    <row r="1028" customFormat="false" ht="14.6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</row>
    <row r="1029" customFormat="false" ht="14.6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</row>
    <row r="1030" customFormat="false" ht="14.6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</row>
    <row r="1031" customFormat="false" ht="14.6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</row>
    <row r="1032" customFormat="false" ht="14.6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</row>
    <row r="1033" customFormat="false" ht="14.6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</row>
    <row r="1034" customFormat="false" ht="14.6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</row>
    <row r="1035" customFormat="false" ht="14.6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</row>
    <row r="1036" customFormat="false" ht="14.6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</row>
    <row r="1037" customFormat="false" ht="14.6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</row>
    <row r="1038" customFormat="false" ht="14.6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</row>
    <row r="1039" customFormat="false" ht="14.6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</row>
    <row r="1040" customFormat="false" ht="14.6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</row>
    <row r="1041" customFormat="false" ht="14.6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</row>
    <row r="1042" customFormat="false" ht="14.6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</row>
    <row r="1043" customFormat="false" ht="14.6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</row>
    <row r="1044" customFormat="false" ht="14.6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</row>
    <row r="1045" customFormat="false" ht="14.6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</row>
    <row r="1046" customFormat="false" ht="14.6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</row>
    <row r="1047" customFormat="false" ht="14.6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</row>
    <row r="1048" customFormat="false" ht="14.6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</row>
    <row r="1049" customFormat="false" ht="14.6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</row>
    <row r="1050" customFormat="false" ht="14.6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</row>
    <row r="1051" customFormat="false" ht="14.6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</row>
    <row r="1052" customFormat="false" ht="14.6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</row>
    <row r="1053" customFormat="false" ht="14.6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</row>
    <row r="1054" customFormat="false" ht="14.6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</row>
    <row r="1055" customFormat="false" ht="14.6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</row>
    <row r="1056" customFormat="false" ht="14.6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</row>
    <row r="1057" customFormat="false" ht="14.6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</row>
    <row r="1058" customFormat="false" ht="14.6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</row>
    <row r="1059" customFormat="false" ht="14.6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</row>
    <row r="1060" customFormat="false" ht="14.6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</row>
    <row r="1061" customFormat="false" ht="14.6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</row>
    <row r="1062" customFormat="false" ht="14.6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</row>
    <row r="1063" customFormat="false" ht="14.6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</row>
    <row r="1064" customFormat="false" ht="14.6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</row>
    <row r="1065" customFormat="false" ht="14.6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</row>
    <row r="1066" customFormat="false" ht="14.6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</row>
    <row r="1067" customFormat="false" ht="14.6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</row>
    <row r="1068" customFormat="false" ht="14.6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</row>
    <row r="1069" customFormat="false" ht="14.6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</row>
    <row r="1070" customFormat="false" ht="14.6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</row>
    <row r="1071" customFormat="false" ht="14.6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</row>
    <row r="1072" customFormat="false" ht="14.6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</row>
    <row r="1073" customFormat="false" ht="14.6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</row>
    <row r="1074" customFormat="false" ht="14.6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</row>
    <row r="1075" customFormat="false" ht="14.6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</row>
    <row r="1076" customFormat="false" ht="14.6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</row>
    <row r="1077" customFormat="false" ht="14.6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</row>
    <row r="1078" customFormat="false" ht="14.6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</row>
    <row r="1079" customFormat="false" ht="14.6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</row>
    <row r="1080" customFormat="false" ht="14.6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</row>
    <row r="1081" customFormat="false" ht="14.6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</row>
    <row r="1082" customFormat="false" ht="14.6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</row>
    <row r="1083" customFormat="false" ht="14.6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</row>
    <row r="1084" customFormat="false" ht="14.6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</row>
    <row r="1085" customFormat="false" ht="14.6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</row>
    <row r="1086" customFormat="false" ht="14.6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</row>
    <row r="1087" customFormat="false" ht="14.6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</row>
    <row r="1088" customFormat="false" ht="14.6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</row>
    <row r="1089" customFormat="false" ht="14.6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</row>
    <row r="1090" customFormat="false" ht="14.6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</row>
    <row r="1091" customFormat="false" ht="14.6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</row>
    <row r="1092" customFormat="false" ht="14.6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</row>
    <row r="1093" customFormat="false" ht="14.6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</row>
    <row r="1094" customFormat="false" ht="14.6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</row>
    <row r="1095" customFormat="false" ht="14.6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</row>
    <row r="1096" customFormat="false" ht="14.6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</row>
    <row r="1097" customFormat="false" ht="14.6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</row>
    <row r="1098" customFormat="false" ht="14.6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</row>
    <row r="1099" customFormat="false" ht="14.6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</row>
    <row r="1100" customFormat="false" ht="14.6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</row>
    <row r="1101" customFormat="false" ht="14.6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</row>
    <row r="1102" customFormat="false" ht="14.6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</row>
    <row r="1103" customFormat="false" ht="14.6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</row>
    <row r="1104" customFormat="false" ht="14.6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</row>
    <row r="1105" customFormat="false" ht="14.6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</row>
    <row r="1106" customFormat="false" ht="14.6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</row>
    <row r="1107" customFormat="false" ht="14.6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</row>
    <row r="1108" customFormat="false" ht="14.6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</row>
    <row r="1109" customFormat="false" ht="14.6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</row>
    <row r="1110" customFormat="false" ht="14.6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</row>
    <row r="1111" customFormat="false" ht="14.6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</row>
    <row r="1112" customFormat="false" ht="14.6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</row>
    <row r="1113" customFormat="false" ht="14.6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</row>
    <row r="1114" customFormat="false" ht="14.6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</row>
    <row r="1115" customFormat="false" ht="14.6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</row>
    <row r="1116" customFormat="false" ht="14.6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</row>
    <row r="1117" customFormat="false" ht="14.6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</row>
    <row r="1118" customFormat="false" ht="14.6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</row>
    <row r="1119" customFormat="false" ht="14.6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</row>
    <row r="1120" customFormat="false" ht="14.6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</row>
    <row r="1121" customFormat="false" ht="14.6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</row>
    <row r="1122" customFormat="false" ht="14.6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</row>
    <row r="1123" customFormat="false" ht="14.6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</row>
    <row r="1124" customFormat="false" ht="14.6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</row>
    <row r="1125" customFormat="false" ht="14.6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</row>
    <row r="1126" customFormat="false" ht="14.6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</row>
    <row r="1127" customFormat="false" ht="14.6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</row>
    <row r="1128" customFormat="false" ht="14.6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</row>
    <row r="1129" customFormat="false" ht="14.6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</row>
    <row r="1130" customFormat="false" ht="14.6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</row>
    <row r="1131" customFormat="false" ht="14.6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</row>
    <row r="1132" customFormat="false" ht="14.6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</row>
    <row r="1133" customFormat="false" ht="14.6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</row>
    <row r="1134" customFormat="false" ht="14.6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</row>
    <row r="1135" customFormat="false" ht="14.6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</row>
    <row r="1136" customFormat="false" ht="14.6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</row>
    <row r="1137" customFormat="false" ht="14.6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</row>
    <row r="1138" customFormat="false" ht="14.6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</row>
    <row r="1139" customFormat="false" ht="14.6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</row>
    <row r="1140" customFormat="false" ht="14.6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</row>
    <row r="1141" customFormat="false" ht="14.6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</row>
    <row r="1142" customFormat="false" ht="14.6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</row>
    <row r="1143" customFormat="false" ht="14.6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</row>
    <row r="1144" customFormat="false" ht="14.6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</row>
    <row r="1145" customFormat="false" ht="14.6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</row>
    <row r="1146" customFormat="false" ht="14.6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</row>
    <row r="1147" customFormat="false" ht="14.6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</row>
    <row r="1148" customFormat="false" ht="14.6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</row>
    <row r="1149" customFormat="false" ht="14.6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</row>
    <row r="1150" customFormat="false" ht="14.6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</row>
    <row r="1151" customFormat="false" ht="14.6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</row>
    <row r="1152" customFormat="false" ht="14.6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</row>
    <row r="1153" customFormat="false" ht="14.6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  <c r="DT1153" s="1"/>
      <c r="DU1153" s="1"/>
    </row>
    <row r="1154" customFormat="false" ht="14.6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  <c r="DT1154" s="1"/>
      <c r="DU1154" s="1"/>
    </row>
    <row r="1155" customFormat="false" ht="14.6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  <c r="DT1155" s="1"/>
      <c r="DU1155" s="1"/>
    </row>
    <row r="1156" customFormat="false" ht="14.6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  <c r="DT1156" s="1"/>
      <c r="DU1156" s="1"/>
    </row>
    <row r="1157" customFormat="false" ht="14.6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</row>
    <row r="1158" customFormat="false" ht="14.6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</row>
    <row r="1159" customFormat="false" ht="14.6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</row>
    <row r="1160" customFormat="false" ht="14.6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</row>
    <row r="1161" customFormat="false" ht="14.6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  <c r="DT1161" s="1"/>
      <c r="DU1161" s="1"/>
    </row>
    <row r="1162" customFormat="false" ht="14.6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  <c r="DT1162" s="1"/>
      <c r="DU1162" s="1"/>
    </row>
    <row r="1163" customFormat="false" ht="14.6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  <c r="DT1163" s="1"/>
      <c r="DU1163" s="1"/>
    </row>
    <row r="1164" customFormat="false" ht="14.6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  <c r="DT1164" s="1"/>
      <c r="DU1164" s="1"/>
    </row>
    <row r="1165" customFormat="false" ht="14.6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  <c r="DT1165" s="1"/>
      <c r="DU1165" s="1"/>
    </row>
    <row r="1166" customFormat="false" ht="14.6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</row>
    <row r="1167" customFormat="false" ht="14.6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</row>
    <row r="1168" customFormat="false" ht="14.6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</row>
    <row r="1169" customFormat="false" ht="14.6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  <c r="BV1169" s="1"/>
      <c r="BW1169" s="1"/>
      <c r="BX1169" s="1"/>
      <c r="BY1169" s="1"/>
      <c r="BZ1169" s="1"/>
      <c r="CA1169" s="1"/>
      <c r="CB1169" s="1"/>
      <c r="CC1169" s="1"/>
      <c r="CD1169" s="1"/>
      <c r="CE1169" s="1"/>
      <c r="CF1169" s="1"/>
      <c r="CG1169" s="1"/>
      <c r="CH1169" s="1"/>
      <c r="CI1169" s="1"/>
      <c r="CJ1169" s="1"/>
      <c r="CK1169" s="1"/>
      <c r="CL1169" s="1"/>
      <c r="CM1169" s="1"/>
      <c r="CN1169" s="1"/>
      <c r="CO1169" s="1"/>
      <c r="CP1169" s="1"/>
      <c r="CQ1169" s="1"/>
      <c r="CR1169" s="1"/>
      <c r="CS1169" s="1"/>
      <c r="CT1169" s="1"/>
      <c r="CU1169" s="1"/>
      <c r="CV1169" s="1"/>
      <c r="CW1169" s="1"/>
      <c r="CX1169" s="1"/>
      <c r="CY1169" s="1"/>
      <c r="CZ1169" s="1"/>
      <c r="DA1169" s="1"/>
      <c r="DB1169" s="1"/>
      <c r="DC1169" s="1"/>
      <c r="DD1169" s="1"/>
      <c r="DE1169" s="1"/>
      <c r="DF1169" s="1"/>
      <c r="DG1169" s="1"/>
      <c r="DH1169" s="1"/>
      <c r="DI1169" s="1"/>
      <c r="DJ1169" s="1"/>
      <c r="DK1169" s="1"/>
      <c r="DL1169" s="1"/>
      <c r="DM1169" s="1"/>
      <c r="DN1169" s="1"/>
      <c r="DO1169" s="1"/>
      <c r="DP1169" s="1"/>
      <c r="DQ1169" s="1"/>
      <c r="DR1169" s="1"/>
      <c r="DS1169" s="1"/>
      <c r="DT1169" s="1"/>
      <c r="DU1169" s="1"/>
    </row>
    <row r="1170" customFormat="false" ht="14.6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  <c r="CM1170" s="1"/>
      <c r="CN1170" s="1"/>
      <c r="CO1170" s="1"/>
      <c r="CP1170" s="1"/>
      <c r="CQ1170" s="1"/>
      <c r="CR1170" s="1"/>
      <c r="CS1170" s="1"/>
      <c r="CT1170" s="1"/>
      <c r="CU1170" s="1"/>
      <c r="CV1170" s="1"/>
      <c r="CW1170" s="1"/>
      <c r="CX1170" s="1"/>
      <c r="CY1170" s="1"/>
      <c r="CZ1170" s="1"/>
      <c r="DA1170" s="1"/>
      <c r="DB1170" s="1"/>
      <c r="DC1170" s="1"/>
      <c r="DD1170" s="1"/>
      <c r="DE1170" s="1"/>
      <c r="DF1170" s="1"/>
      <c r="DG1170" s="1"/>
      <c r="DH1170" s="1"/>
      <c r="DI1170" s="1"/>
      <c r="DJ1170" s="1"/>
      <c r="DK1170" s="1"/>
      <c r="DL1170" s="1"/>
      <c r="DM1170" s="1"/>
      <c r="DN1170" s="1"/>
      <c r="DO1170" s="1"/>
      <c r="DP1170" s="1"/>
      <c r="DQ1170" s="1"/>
      <c r="DR1170" s="1"/>
      <c r="DS1170" s="1"/>
      <c r="DT1170" s="1"/>
      <c r="DU1170" s="1"/>
    </row>
    <row r="1171" customFormat="false" ht="14.6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  <c r="BV1171" s="1"/>
      <c r="BW1171" s="1"/>
      <c r="BX1171" s="1"/>
      <c r="BY1171" s="1"/>
      <c r="BZ1171" s="1"/>
      <c r="CA1171" s="1"/>
      <c r="CB1171" s="1"/>
      <c r="CC1171" s="1"/>
      <c r="CD1171" s="1"/>
      <c r="CE1171" s="1"/>
      <c r="CF1171" s="1"/>
      <c r="CG1171" s="1"/>
      <c r="CH1171" s="1"/>
      <c r="CI1171" s="1"/>
      <c r="CJ1171" s="1"/>
      <c r="CK1171" s="1"/>
      <c r="CL1171" s="1"/>
      <c r="CM1171" s="1"/>
      <c r="CN1171" s="1"/>
      <c r="CO1171" s="1"/>
      <c r="CP1171" s="1"/>
      <c r="CQ1171" s="1"/>
      <c r="CR1171" s="1"/>
      <c r="CS1171" s="1"/>
      <c r="CT1171" s="1"/>
      <c r="CU1171" s="1"/>
      <c r="CV1171" s="1"/>
      <c r="CW1171" s="1"/>
      <c r="CX1171" s="1"/>
      <c r="CY1171" s="1"/>
      <c r="CZ1171" s="1"/>
      <c r="DA1171" s="1"/>
      <c r="DB1171" s="1"/>
      <c r="DC1171" s="1"/>
      <c r="DD1171" s="1"/>
      <c r="DE1171" s="1"/>
      <c r="DF1171" s="1"/>
      <c r="DG1171" s="1"/>
      <c r="DH1171" s="1"/>
      <c r="DI1171" s="1"/>
      <c r="DJ1171" s="1"/>
      <c r="DK1171" s="1"/>
      <c r="DL1171" s="1"/>
      <c r="DM1171" s="1"/>
      <c r="DN1171" s="1"/>
      <c r="DO1171" s="1"/>
      <c r="DP1171" s="1"/>
      <c r="DQ1171" s="1"/>
      <c r="DR1171" s="1"/>
      <c r="DS1171" s="1"/>
      <c r="DT1171" s="1"/>
      <c r="DU1171" s="1"/>
    </row>
    <row r="1172" customFormat="false" ht="14.6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  <c r="DT1172" s="1"/>
      <c r="DU1172" s="1"/>
    </row>
    <row r="1173" customFormat="false" ht="14.6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  <c r="BV1173" s="1"/>
      <c r="BW1173" s="1"/>
      <c r="BX1173" s="1"/>
      <c r="BY1173" s="1"/>
      <c r="BZ1173" s="1"/>
      <c r="CA1173" s="1"/>
      <c r="CB1173" s="1"/>
      <c r="CC1173" s="1"/>
      <c r="CD1173" s="1"/>
      <c r="CE1173" s="1"/>
      <c r="CF1173" s="1"/>
      <c r="CG1173" s="1"/>
      <c r="CH1173" s="1"/>
      <c r="CI1173" s="1"/>
      <c r="CJ1173" s="1"/>
      <c r="CK1173" s="1"/>
      <c r="CL1173" s="1"/>
      <c r="CM1173" s="1"/>
      <c r="CN1173" s="1"/>
      <c r="CO1173" s="1"/>
      <c r="CP1173" s="1"/>
      <c r="CQ1173" s="1"/>
      <c r="CR1173" s="1"/>
      <c r="CS1173" s="1"/>
      <c r="CT1173" s="1"/>
      <c r="CU1173" s="1"/>
      <c r="CV1173" s="1"/>
      <c r="CW1173" s="1"/>
      <c r="CX1173" s="1"/>
      <c r="CY1173" s="1"/>
      <c r="CZ1173" s="1"/>
      <c r="DA1173" s="1"/>
      <c r="DB1173" s="1"/>
      <c r="DC1173" s="1"/>
      <c r="DD1173" s="1"/>
      <c r="DE1173" s="1"/>
      <c r="DF1173" s="1"/>
      <c r="DG1173" s="1"/>
      <c r="DH1173" s="1"/>
      <c r="DI1173" s="1"/>
      <c r="DJ1173" s="1"/>
      <c r="DK1173" s="1"/>
      <c r="DL1173" s="1"/>
      <c r="DM1173" s="1"/>
      <c r="DN1173" s="1"/>
      <c r="DO1173" s="1"/>
      <c r="DP1173" s="1"/>
      <c r="DQ1173" s="1"/>
      <c r="DR1173" s="1"/>
      <c r="DS1173" s="1"/>
      <c r="DT1173" s="1"/>
      <c r="DU1173" s="1"/>
    </row>
    <row r="1174" customFormat="false" ht="14.6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  <c r="BV1174" s="1"/>
      <c r="BW1174" s="1"/>
      <c r="BX1174" s="1"/>
      <c r="BY1174" s="1"/>
      <c r="BZ1174" s="1"/>
      <c r="CA1174" s="1"/>
      <c r="CB1174" s="1"/>
      <c r="CC1174" s="1"/>
      <c r="CD1174" s="1"/>
      <c r="CE1174" s="1"/>
      <c r="CF1174" s="1"/>
      <c r="CG1174" s="1"/>
      <c r="CH1174" s="1"/>
      <c r="CI1174" s="1"/>
      <c r="CJ1174" s="1"/>
      <c r="CK1174" s="1"/>
      <c r="CL1174" s="1"/>
      <c r="CM1174" s="1"/>
      <c r="CN1174" s="1"/>
      <c r="CO1174" s="1"/>
      <c r="CP1174" s="1"/>
      <c r="CQ1174" s="1"/>
      <c r="CR1174" s="1"/>
      <c r="CS1174" s="1"/>
      <c r="CT1174" s="1"/>
      <c r="CU1174" s="1"/>
      <c r="CV1174" s="1"/>
      <c r="CW1174" s="1"/>
      <c r="CX1174" s="1"/>
      <c r="CY1174" s="1"/>
      <c r="CZ1174" s="1"/>
      <c r="DA1174" s="1"/>
      <c r="DB1174" s="1"/>
      <c r="DC1174" s="1"/>
      <c r="DD1174" s="1"/>
      <c r="DE1174" s="1"/>
      <c r="DF1174" s="1"/>
      <c r="DG1174" s="1"/>
      <c r="DH1174" s="1"/>
      <c r="DI1174" s="1"/>
      <c r="DJ1174" s="1"/>
      <c r="DK1174" s="1"/>
      <c r="DL1174" s="1"/>
      <c r="DM1174" s="1"/>
      <c r="DN1174" s="1"/>
      <c r="DO1174" s="1"/>
      <c r="DP1174" s="1"/>
      <c r="DQ1174" s="1"/>
      <c r="DR1174" s="1"/>
      <c r="DS1174" s="1"/>
      <c r="DT1174" s="1"/>
      <c r="DU1174" s="1"/>
    </row>
    <row r="1175" customFormat="false" ht="14.6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  <c r="BV1175" s="1"/>
      <c r="BW1175" s="1"/>
      <c r="BX1175" s="1"/>
      <c r="BY1175" s="1"/>
      <c r="BZ1175" s="1"/>
      <c r="CA1175" s="1"/>
      <c r="CB1175" s="1"/>
      <c r="CC1175" s="1"/>
      <c r="CD1175" s="1"/>
      <c r="CE1175" s="1"/>
      <c r="CF1175" s="1"/>
      <c r="CG1175" s="1"/>
      <c r="CH1175" s="1"/>
      <c r="CI1175" s="1"/>
      <c r="CJ1175" s="1"/>
      <c r="CK1175" s="1"/>
      <c r="CL1175" s="1"/>
      <c r="CM1175" s="1"/>
      <c r="CN1175" s="1"/>
      <c r="CO1175" s="1"/>
      <c r="CP1175" s="1"/>
      <c r="CQ1175" s="1"/>
      <c r="CR1175" s="1"/>
      <c r="CS1175" s="1"/>
      <c r="CT1175" s="1"/>
      <c r="CU1175" s="1"/>
      <c r="CV1175" s="1"/>
      <c r="CW1175" s="1"/>
      <c r="CX1175" s="1"/>
      <c r="CY1175" s="1"/>
      <c r="CZ1175" s="1"/>
      <c r="DA1175" s="1"/>
      <c r="DB1175" s="1"/>
      <c r="DC1175" s="1"/>
      <c r="DD1175" s="1"/>
      <c r="DE1175" s="1"/>
      <c r="DF1175" s="1"/>
      <c r="DG1175" s="1"/>
      <c r="DH1175" s="1"/>
      <c r="DI1175" s="1"/>
      <c r="DJ1175" s="1"/>
      <c r="DK1175" s="1"/>
      <c r="DL1175" s="1"/>
      <c r="DM1175" s="1"/>
      <c r="DN1175" s="1"/>
      <c r="DO1175" s="1"/>
      <c r="DP1175" s="1"/>
      <c r="DQ1175" s="1"/>
      <c r="DR1175" s="1"/>
      <c r="DS1175" s="1"/>
      <c r="DT1175" s="1"/>
      <c r="DU1175" s="1"/>
    </row>
    <row r="1176" customFormat="false" ht="14.6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  <c r="DT1176" s="1"/>
      <c r="DU1176" s="1"/>
    </row>
    <row r="1177" customFormat="false" ht="14.6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  <c r="DT1177" s="1"/>
      <c r="DU1177" s="1"/>
    </row>
    <row r="1178" customFormat="false" ht="14.6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  <c r="DT1178" s="1"/>
      <c r="DU1178" s="1"/>
    </row>
    <row r="1179" customFormat="false" ht="14.6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  <c r="DT1179" s="1"/>
      <c r="DU1179" s="1"/>
    </row>
    <row r="1180" customFormat="false" ht="14.6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  <c r="BV1180" s="1"/>
      <c r="BW1180" s="1"/>
      <c r="BX1180" s="1"/>
      <c r="BY1180" s="1"/>
      <c r="BZ1180" s="1"/>
      <c r="CA1180" s="1"/>
      <c r="CB1180" s="1"/>
      <c r="CC1180" s="1"/>
      <c r="CD1180" s="1"/>
      <c r="CE1180" s="1"/>
      <c r="CF1180" s="1"/>
      <c r="CG1180" s="1"/>
      <c r="CH1180" s="1"/>
      <c r="CI1180" s="1"/>
      <c r="CJ1180" s="1"/>
      <c r="CK1180" s="1"/>
      <c r="CL1180" s="1"/>
      <c r="CM1180" s="1"/>
      <c r="CN1180" s="1"/>
      <c r="CO1180" s="1"/>
      <c r="CP1180" s="1"/>
      <c r="CQ1180" s="1"/>
      <c r="CR1180" s="1"/>
      <c r="CS1180" s="1"/>
      <c r="CT1180" s="1"/>
      <c r="CU1180" s="1"/>
      <c r="CV1180" s="1"/>
      <c r="CW1180" s="1"/>
      <c r="CX1180" s="1"/>
      <c r="CY1180" s="1"/>
      <c r="CZ1180" s="1"/>
      <c r="DA1180" s="1"/>
      <c r="DB1180" s="1"/>
      <c r="DC1180" s="1"/>
      <c r="DD1180" s="1"/>
      <c r="DE1180" s="1"/>
      <c r="DF1180" s="1"/>
      <c r="DG1180" s="1"/>
      <c r="DH1180" s="1"/>
      <c r="DI1180" s="1"/>
      <c r="DJ1180" s="1"/>
      <c r="DK1180" s="1"/>
      <c r="DL1180" s="1"/>
      <c r="DM1180" s="1"/>
      <c r="DN1180" s="1"/>
      <c r="DO1180" s="1"/>
      <c r="DP1180" s="1"/>
      <c r="DQ1180" s="1"/>
      <c r="DR1180" s="1"/>
      <c r="DS1180" s="1"/>
      <c r="DT1180" s="1"/>
      <c r="DU1180" s="1"/>
    </row>
    <row r="1181" customFormat="false" ht="14.6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  <c r="BP1181" s="1"/>
      <c r="BQ1181" s="1"/>
      <c r="BR1181" s="1"/>
      <c r="BS1181" s="1"/>
      <c r="BT1181" s="1"/>
      <c r="BU1181" s="1"/>
      <c r="BV1181" s="1"/>
      <c r="BW1181" s="1"/>
      <c r="BX1181" s="1"/>
      <c r="BY1181" s="1"/>
      <c r="BZ1181" s="1"/>
      <c r="CA1181" s="1"/>
      <c r="CB1181" s="1"/>
      <c r="CC1181" s="1"/>
      <c r="CD1181" s="1"/>
      <c r="CE1181" s="1"/>
      <c r="CF1181" s="1"/>
      <c r="CG1181" s="1"/>
      <c r="CH1181" s="1"/>
      <c r="CI1181" s="1"/>
      <c r="CJ1181" s="1"/>
      <c r="CK1181" s="1"/>
      <c r="CL1181" s="1"/>
      <c r="CM1181" s="1"/>
      <c r="CN1181" s="1"/>
      <c r="CO1181" s="1"/>
      <c r="CP1181" s="1"/>
      <c r="CQ1181" s="1"/>
      <c r="CR1181" s="1"/>
      <c r="CS1181" s="1"/>
      <c r="CT1181" s="1"/>
      <c r="CU1181" s="1"/>
      <c r="CV1181" s="1"/>
      <c r="CW1181" s="1"/>
      <c r="CX1181" s="1"/>
      <c r="CY1181" s="1"/>
      <c r="CZ1181" s="1"/>
      <c r="DA1181" s="1"/>
      <c r="DB1181" s="1"/>
      <c r="DC1181" s="1"/>
      <c r="DD1181" s="1"/>
      <c r="DE1181" s="1"/>
      <c r="DF1181" s="1"/>
      <c r="DG1181" s="1"/>
      <c r="DH1181" s="1"/>
      <c r="DI1181" s="1"/>
      <c r="DJ1181" s="1"/>
      <c r="DK1181" s="1"/>
      <c r="DL1181" s="1"/>
      <c r="DM1181" s="1"/>
      <c r="DN1181" s="1"/>
      <c r="DO1181" s="1"/>
      <c r="DP1181" s="1"/>
      <c r="DQ1181" s="1"/>
      <c r="DR1181" s="1"/>
      <c r="DS1181" s="1"/>
      <c r="DT1181" s="1"/>
      <c r="DU1181" s="1"/>
    </row>
    <row r="1182" customFormat="false" ht="14.6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  <c r="BP1182" s="1"/>
      <c r="BQ1182" s="1"/>
      <c r="BR1182" s="1"/>
      <c r="BS1182" s="1"/>
      <c r="BT1182" s="1"/>
      <c r="BU1182" s="1"/>
      <c r="BV1182" s="1"/>
      <c r="BW1182" s="1"/>
      <c r="BX1182" s="1"/>
      <c r="BY1182" s="1"/>
      <c r="BZ1182" s="1"/>
      <c r="CA1182" s="1"/>
      <c r="CB1182" s="1"/>
      <c r="CC1182" s="1"/>
      <c r="CD1182" s="1"/>
      <c r="CE1182" s="1"/>
      <c r="CF1182" s="1"/>
      <c r="CG1182" s="1"/>
      <c r="CH1182" s="1"/>
      <c r="CI1182" s="1"/>
      <c r="CJ1182" s="1"/>
      <c r="CK1182" s="1"/>
      <c r="CL1182" s="1"/>
      <c r="CM1182" s="1"/>
      <c r="CN1182" s="1"/>
      <c r="CO1182" s="1"/>
      <c r="CP1182" s="1"/>
      <c r="CQ1182" s="1"/>
      <c r="CR1182" s="1"/>
      <c r="CS1182" s="1"/>
      <c r="CT1182" s="1"/>
      <c r="CU1182" s="1"/>
      <c r="CV1182" s="1"/>
      <c r="CW1182" s="1"/>
      <c r="CX1182" s="1"/>
      <c r="CY1182" s="1"/>
      <c r="CZ1182" s="1"/>
      <c r="DA1182" s="1"/>
      <c r="DB1182" s="1"/>
      <c r="DC1182" s="1"/>
      <c r="DD1182" s="1"/>
      <c r="DE1182" s="1"/>
      <c r="DF1182" s="1"/>
      <c r="DG1182" s="1"/>
      <c r="DH1182" s="1"/>
      <c r="DI1182" s="1"/>
      <c r="DJ1182" s="1"/>
      <c r="DK1182" s="1"/>
      <c r="DL1182" s="1"/>
      <c r="DM1182" s="1"/>
      <c r="DN1182" s="1"/>
      <c r="DO1182" s="1"/>
      <c r="DP1182" s="1"/>
      <c r="DQ1182" s="1"/>
      <c r="DR1182" s="1"/>
      <c r="DS1182" s="1"/>
      <c r="DT1182" s="1"/>
      <c r="DU1182" s="1"/>
    </row>
    <row r="1183" customFormat="false" ht="14.6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  <c r="BV1183" s="1"/>
      <c r="BW1183" s="1"/>
      <c r="BX1183" s="1"/>
      <c r="BY1183" s="1"/>
      <c r="BZ1183" s="1"/>
      <c r="CA1183" s="1"/>
      <c r="CB1183" s="1"/>
      <c r="CC1183" s="1"/>
      <c r="CD1183" s="1"/>
      <c r="CE1183" s="1"/>
      <c r="CF1183" s="1"/>
      <c r="CG1183" s="1"/>
      <c r="CH1183" s="1"/>
      <c r="CI1183" s="1"/>
      <c r="CJ1183" s="1"/>
      <c r="CK1183" s="1"/>
      <c r="CL1183" s="1"/>
      <c r="CM1183" s="1"/>
      <c r="CN1183" s="1"/>
      <c r="CO1183" s="1"/>
      <c r="CP1183" s="1"/>
      <c r="CQ1183" s="1"/>
      <c r="CR1183" s="1"/>
      <c r="CS1183" s="1"/>
      <c r="CT1183" s="1"/>
      <c r="CU1183" s="1"/>
      <c r="CV1183" s="1"/>
      <c r="CW1183" s="1"/>
      <c r="CX1183" s="1"/>
      <c r="CY1183" s="1"/>
      <c r="CZ1183" s="1"/>
      <c r="DA1183" s="1"/>
      <c r="DB1183" s="1"/>
      <c r="DC1183" s="1"/>
      <c r="DD1183" s="1"/>
      <c r="DE1183" s="1"/>
      <c r="DF1183" s="1"/>
      <c r="DG1183" s="1"/>
      <c r="DH1183" s="1"/>
      <c r="DI1183" s="1"/>
      <c r="DJ1183" s="1"/>
      <c r="DK1183" s="1"/>
      <c r="DL1183" s="1"/>
      <c r="DM1183" s="1"/>
      <c r="DN1183" s="1"/>
      <c r="DO1183" s="1"/>
      <c r="DP1183" s="1"/>
      <c r="DQ1183" s="1"/>
      <c r="DR1183" s="1"/>
      <c r="DS1183" s="1"/>
      <c r="DT1183" s="1"/>
      <c r="DU1183" s="1"/>
    </row>
    <row r="1184" customFormat="false" ht="14.6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  <c r="CM1184" s="1"/>
      <c r="CN1184" s="1"/>
      <c r="CO1184" s="1"/>
      <c r="CP1184" s="1"/>
      <c r="CQ1184" s="1"/>
      <c r="CR1184" s="1"/>
      <c r="CS1184" s="1"/>
      <c r="CT1184" s="1"/>
      <c r="CU1184" s="1"/>
      <c r="CV1184" s="1"/>
      <c r="CW1184" s="1"/>
      <c r="CX1184" s="1"/>
      <c r="CY1184" s="1"/>
      <c r="CZ1184" s="1"/>
      <c r="DA1184" s="1"/>
      <c r="DB1184" s="1"/>
      <c r="DC1184" s="1"/>
      <c r="DD1184" s="1"/>
      <c r="DE1184" s="1"/>
      <c r="DF1184" s="1"/>
      <c r="DG1184" s="1"/>
      <c r="DH1184" s="1"/>
      <c r="DI1184" s="1"/>
      <c r="DJ1184" s="1"/>
      <c r="DK1184" s="1"/>
      <c r="DL1184" s="1"/>
      <c r="DM1184" s="1"/>
      <c r="DN1184" s="1"/>
      <c r="DO1184" s="1"/>
      <c r="DP1184" s="1"/>
      <c r="DQ1184" s="1"/>
      <c r="DR1184" s="1"/>
      <c r="DS1184" s="1"/>
      <c r="DT1184" s="1"/>
      <c r="DU1184" s="1"/>
    </row>
    <row r="1185" customFormat="false" ht="14.6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  <c r="DT1185" s="1"/>
      <c r="DU1185" s="1"/>
    </row>
    <row r="1186" customFormat="false" ht="14.6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  <c r="CM1186" s="1"/>
      <c r="CN1186" s="1"/>
      <c r="CO1186" s="1"/>
      <c r="CP1186" s="1"/>
      <c r="CQ1186" s="1"/>
      <c r="CR1186" s="1"/>
      <c r="CS1186" s="1"/>
      <c r="CT1186" s="1"/>
      <c r="CU1186" s="1"/>
      <c r="CV1186" s="1"/>
      <c r="CW1186" s="1"/>
      <c r="CX1186" s="1"/>
      <c r="CY1186" s="1"/>
      <c r="CZ1186" s="1"/>
      <c r="DA1186" s="1"/>
      <c r="DB1186" s="1"/>
      <c r="DC1186" s="1"/>
      <c r="DD1186" s="1"/>
      <c r="DE1186" s="1"/>
      <c r="DF1186" s="1"/>
      <c r="DG1186" s="1"/>
      <c r="DH1186" s="1"/>
      <c r="DI1186" s="1"/>
      <c r="DJ1186" s="1"/>
      <c r="DK1186" s="1"/>
      <c r="DL1186" s="1"/>
      <c r="DM1186" s="1"/>
      <c r="DN1186" s="1"/>
      <c r="DO1186" s="1"/>
      <c r="DP1186" s="1"/>
      <c r="DQ1186" s="1"/>
      <c r="DR1186" s="1"/>
      <c r="DS1186" s="1"/>
      <c r="DT1186" s="1"/>
      <c r="DU1186" s="1"/>
    </row>
    <row r="1187" customFormat="false" ht="14.6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  <c r="CM1187" s="1"/>
      <c r="CN1187" s="1"/>
      <c r="CO1187" s="1"/>
      <c r="CP1187" s="1"/>
      <c r="CQ1187" s="1"/>
      <c r="CR1187" s="1"/>
      <c r="CS1187" s="1"/>
      <c r="CT1187" s="1"/>
      <c r="CU1187" s="1"/>
      <c r="CV1187" s="1"/>
      <c r="CW1187" s="1"/>
      <c r="CX1187" s="1"/>
      <c r="CY1187" s="1"/>
      <c r="CZ1187" s="1"/>
      <c r="DA1187" s="1"/>
      <c r="DB1187" s="1"/>
      <c r="DC1187" s="1"/>
      <c r="DD1187" s="1"/>
      <c r="DE1187" s="1"/>
      <c r="DF1187" s="1"/>
      <c r="DG1187" s="1"/>
      <c r="DH1187" s="1"/>
      <c r="DI1187" s="1"/>
      <c r="DJ1187" s="1"/>
      <c r="DK1187" s="1"/>
      <c r="DL1187" s="1"/>
      <c r="DM1187" s="1"/>
      <c r="DN1187" s="1"/>
      <c r="DO1187" s="1"/>
      <c r="DP1187" s="1"/>
      <c r="DQ1187" s="1"/>
      <c r="DR1187" s="1"/>
      <c r="DS1187" s="1"/>
      <c r="DT1187" s="1"/>
      <c r="DU1187" s="1"/>
    </row>
    <row r="1188" customFormat="false" ht="14.6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  <c r="CM1188" s="1"/>
      <c r="CN1188" s="1"/>
      <c r="CO1188" s="1"/>
      <c r="CP1188" s="1"/>
      <c r="CQ1188" s="1"/>
      <c r="CR1188" s="1"/>
      <c r="CS1188" s="1"/>
      <c r="CT1188" s="1"/>
      <c r="CU1188" s="1"/>
      <c r="CV1188" s="1"/>
      <c r="CW1188" s="1"/>
      <c r="CX1188" s="1"/>
      <c r="CY1188" s="1"/>
      <c r="CZ1188" s="1"/>
      <c r="DA1188" s="1"/>
      <c r="DB1188" s="1"/>
      <c r="DC1188" s="1"/>
      <c r="DD1188" s="1"/>
      <c r="DE1188" s="1"/>
      <c r="DF1188" s="1"/>
      <c r="DG1188" s="1"/>
      <c r="DH1188" s="1"/>
      <c r="DI1188" s="1"/>
      <c r="DJ1188" s="1"/>
      <c r="DK1188" s="1"/>
      <c r="DL1188" s="1"/>
      <c r="DM1188" s="1"/>
      <c r="DN1188" s="1"/>
      <c r="DO1188" s="1"/>
      <c r="DP1188" s="1"/>
      <c r="DQ1188" s="1"/>
      <c r="DR1188" s="1"/>
      <c r="DS1188" s="1"/>
      <c r="DT1188" s="1"/>
      <c r="DU1188" s="1"/>
    </row>
    <row r="1189" customFormat="false" ht="14.6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  <c r="BV1189" s="1"/>
      <c r="BW1189" s="1"/>
      <c r="BX1189" s="1"/>
      <c r="BY1189" s="1"/>
      <c r="BZ1189" s="1"/>
      <c r="CA1189" s="1"/>
      <c r="CB1189" s="1"/>
      <c r="CC1189" s="1"/>
      <c r="CD1189" s="1"/>
      <c r="CE1189" s="1"/>
      <c r="CF1189" s="1"/>
      <c r="CG1189" s="1"/>
      <c r="CH1189" s="1"/>
      <c r="CI1189" s="1"/>
      <c r="CJ1189" s="1"/>
      <c r="CK1189" s="1"/>
      <c r="CL1189" s="1"/>
      <c r="CM1189" s="1"/>
      <c r="CN1189" s="1"/>
      <c r="CO1189" s="1"/>
      <c r="CP1189" s="1"/>
      <c r="CQ1189" s="1"/>
      <c r="CR1189" s="1"/>
      <c r="CS1189" s="1"/>
      <c r="CT1189" s="1"/>
      <c r="CU1189" s="1"/>
      <c r="CV1189" s="1"/>
      <c r="CW1189" s="1"/>
      <c r="CX1189" s="1"/>
      <c r="CY1189" s="1"/>
      <c r="CZ1189" s="1"/>
      <c r="DA1189" s="1"/>
      <c r="DB1189" s="1"/>
      <c r="DC1189" s="1"/>
      <c r="DD1189" s="1"/>
      <c r="DE1189" s="1"/>
      <c r="DF1189" s="1"/>
      <c r="DG1189" s="1"/>
      <c r="DH1189" s="1"/>
      <c r="DI1189" s="1"/>
      <c r="DJ1189" s="1"/>
      <c r="DK1189" s="1"/>
      <c r="DL1189" s="1"/>
      <c r="DM1189" s="1"/>
      <c r="DN1189" s="1"/>
      <c r="DO1189" s="1"/>
      <c r="DP1189" s="1"/>
      <c r="DQ1189" s="1"/>
      <c r="DR1189" s="1"/>
      <c r="DS1189" s="1"/>
      <c r="DT1189" s="1"/>
      <c r="DU1189" s="1"/>
    </row>
    <row r="1190" customFormat="false" ht="14.6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  <c r="BP1190" s="1"/>
      <c r="BQ1190" s="1"/>
      <c r="BR1190" s="1"/>
      <c r="BS1190" s="1"/>
      <c r="BT1190" s="1"/>
      <c r="BU1190" s="1"/>
      <c r="BV1190" s="1"/>
      <c r="BW1190" s="1"/>
      <c r="BX1190" s="1"/>
      <c r="BY1190" s="1"/>
      <c r="BZ1190" s="1"/>
      <c r="CA1190" s="1"/>
      <c r="CB1190" s="1"/>
      <c r="CC1190" s="1"/>
      <c r="CD1190" s="1"/>
      <c r="CE1190" s="1"/>
      <c r="CF1190" s="1"/>
      <c r="CG1190" s="1"/>
      <c r="CH1190" s="1"/>
      <c r="CI1190" s="1"/>
      <c r="CJ1190" s="1"/>
      <c r="CK1190" s="1"/>
      <c r="CL1190" s="1"/>
      <c r="CM1190" s="1"/>
      <c r="CN1190" s="1"/>
      <c r="CO1190" s="1"/>
      <c r="CP1190" s="1"/>
      <c r="CQ1190" s="1"/>
      <c r="CR1190" s="1"/>
      <c r="CS1190" s="1"/>
      <c r="CT1190" s="1"/>
      <c r="CU1190" s="1"/>
      <c r="CV1190" s="1"/>
      <c r="CW1190" s="1"/>
      <c r="CX1190" s="1"/>
      <c r="CY1190" s="1"/>
      <c r="CZ1190" s="1"/>
      <c r="DA1190" s="1"/>
      <c r="DB1190" s="1"/>
      <c r="DC1190" s="1"/>
      <c r="DD1190" s="1"/>
      <c r="DE1190" s="1"/>
      <c r="DF1190" s="1"/>
      <c r="DG1190" s="1"/>
      <c r="DH1190" s="1"/>
      <c r="DI1190" s="1"/>
      <c r="DJ1190" s="1"/>
      <c r="DK1190" s="1"/>
      <c r="DL1190" s="1"/>
      <c r="DM1190" s="1"/>
      <c r="DN1190" s="1"/>
      <c r="DO1190" s="1"/>
      <c r="DP1190" s="1"/>
      <c r="DQ1190" s="1"/>
      <c r="DR1190" s="1"/>
      <c r="DS1190" s="1"/>
      <c r="DT1190" s="1"/>
      <c r="DU1190" s="1"/>
    </row>
    <row r="1191" customFormat="false" ht="14.6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  <c r="BP1191" s="1"/>
      <c r="BQ1191" s="1"/>
      <c r="BR1191" s="1"/>
      <c r="BS1191" s="1"/>
      <c r="BT1191" s="1"/>
      <c r="BU1191" s="1"/>
      <c r="BV1191" s="1"/>
      <c r="BW1191" s="1"/>
      <c r="BX1191" s="1"/>
      <c r="BY1191" s="1"/>
      <c r="BZ1191" s="1"/>
      <c r="CA1191" s="1"/>
      <c r="CB1191" s="1"/>
      <c r="CC1191" s="1"/>
      <c r="CD1191" s="1"/>
      <c r="CE1191" s="1"/>
      <c r="CF1191" s="1"/>
      <c r="CG1191" s="1"/>
      <c r="CH1191" s="1"/>
      <c r="CI1191" s="1"/>
      <c r="CJ1191" s="1"/>
      <c r="CK1191" s="1"/>
      <c r="CL1191" s="1"/>
      <c r="CM1191" s="1"/>
      <c r="CN1191" s="1"/>
      <c r="CO1191" s="1"/>
      <c r="CP1191" s="1"/>
      <c r="CQ1191" s="1"/>
      <c r="CR1191" s="1"/>
      <c r="CS1191" s="1"/>
      <c r="CT1191" s="1"/>
      <c r="CU1191" s="1"/>
      <c r="CV1191" s="1"/>
      <c r="CW1191" s="1"/>
      <c r="CX1191" s="1"/>
      <c r="CY1191" s="1"/>
      <c r="CZ1191" s="1"/>
      <c r="DA1191" s="1"/>
      <c r="DB1191" s="1"/>
      <c r="DC1191" s="1"/>
      <c r="DD1191" s="1"/>
      <c r="DE1191" s="1"/>
      <c r="DF1191" s="1"/>
      <c r="DG1191" s="1"/>
      <c r="DH1191" s="1"/>
      <c r="DI1191" s="1"/>
      <c r="DJ1191" s="1"/>
      <c r="DK1191" s="1"/>
      <c r="DL1191" s="1"/>
      <c r="DM1191" s="1"/>
      <c r="DN1191" s="1"/>
      <c r="DO1191" s="1"/>
      <c r="DP1191" s="1"/>
      <c r="DQ1191" s="1"/>
      <c r="DR1191" s="1"/>
      <c r="DS1191" s="1"/>
      <c r="DT1191" s="1"/>
      <c r="DU1191" s="1"/>
    </row>
    <row r="1192" customFormat="false" ht="14.6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  <c r="BV1192" s="1"/>
      <c r="BW1192" s="1"/>
      <c r="BX1192" s="1"/>
      <c r="BY1192" s="1"/>
      <c r="BZ1192" s="1"/>
      <c r="CA1192" s="1"/>
      <c r="CB1192" s="1"/>
      <c r="CC1192" s="1"/>
      <c r="CD1192" s="1"/>
      <c r="CE1192" s="1"/>
      <c r="CF1192" s="1"/>
      <c r="CG1192" s="1"/>
      <c r="CH1192" s="1"/>
      <c r="CI1192" s="1"/>
      <c r="CJ1192" s="1"/>
      <c r="CK1192" s="1"/>
      <c r="CL1192" s="1"/>
      <c r="CM1192" s="1"/>
      <c r="CN1192" s="1"/>
      <c r="CO1192" s="1"/>
      <c r="CP1192" s="1"/>
      <c r="CQ1192" s="1"/>
      <c r="CR1192" s="1"/>
      <c r="CS1192" s="1"/>
      <c r="CT1192" s="1"/>
      <c r="CU1192" s="1"/>
      <c r="CV1192" s="1"/>
      <c r="CW1192" s="1"/>
      <c r="CX1192" s="1"/>
      <c r="CY1192" s="1"/>
      <c r="CZ1192" s="1"/>
      <c r="DA1192" s="1"/>
      <c r="DB1192" s="1"/>
      <c r="DC1192" s="1"/>
      <c r="DD1192" s="1"/>
      <c r="DE1192" s="1"/>
      <c r="DF1192" s="1"/>
      <c r="DG1192" s="1"/>
      <c r="DH1192" s="1"/>
      <c r="DI1192" s="1"/>
      <c r="DJ1192" s="1"/>
      <c r="DK1192" s="1"/>
      <c r="DL1192" s="1"/>
      <c r="DM1192" s="1"/>
      <c r="DN1192" s="1"/>
      <c r="DO1192" s="1"/>
      <c r="DP1192" s="1"/>
      <c r="DQ1192" s="1"/>
      <c r="DR1192" s="1"/>
      <c r="DS1192" s="1"/>
      <c r="DT1192" s="1"/>
      <c r="DU1192" s="1"/>
    </row>
    <row r="1193" customFormat="false" ht="14.6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  <c r="BP1193" s="1"/>
      <c r="BQ1193" s="1"/>
      <c r="BR1193" s="1"/>
      <c r="BS1193" s="1"/>
      <c r="BT1193" s="1"/>
      <c r="BU1193" s="1"/>
      <c r="BV1193" s="1"/>
      <c r="BW1193" s="1"/>
      <c r="BX1193" s="1"/>
      <c r="BY1193" s="1"/>
      <c r="BZ1193" s="1"/>
      <c r="CA1193" s="1"/>
      <c r="CB1193" s="1"/>
      <c r="CC1193" s="1"/>
      <c r="CD1193" s="1"/>
      <c r="CE1193" s="1"/>
      <c r="CF1193" s="1"/>
      <c r="CG1193" s="1"/>
      <c r="CH1193" s="1"/>
      <c r="CI1193" s="1"/>
      <c r="CJ1193" s="1"/>
      <c r="CK1193" s="1"/>
      <c r="CL1193" s="1"/>
      <c r="CM1193" s="1"/>
      <c r="CN1193" s="1"/>
      <c r="CO1193" s="1"/>
      <c r="CP1193" s="1"/>
      <c r="CQ1193" s="1"/>
      <c r="CR1193" s="1"/>
      <c r="CS1193" s="1"/>
      <c r="CT1193" s="1"/>
      <c r="CU1193" s="1"/>
      <c r="CV1193" s="1"/>
      <c r="CW1193" s="1"/>
      <c r="CX1193" s="1"/>
      <c r="CY1193" s="1"/>
      <c r="CZ1193" s="1"/>
      <c r="DA1193" s="1"/>
      <c r="DB1193" s="1"/>
      <c r="DC1193" s="1"/>
      <c r="DD1193" s="1"/>
      <c r="DE1193" s="1"/>
      <c r="DF1193" s="1"/>
      <c r="DG1193" s="1"/>
      <c r="DH1193" s="1"/>
      <c r="DI1193" s="1"/>
      <c r="DJ1193" s="1"/>
      <c r="DK1193" s="1"/>
      <c r="DL1193" s="1"/>
      <c r="DM1193" s="1"/>
      <c r="DN1193" s="1"/>
      <c r="DO1193" s="1"/>
      <c r="DP1193" s="1"/>
      <c r="DQ1193" s="1"/>
      <c r="DR1193" s="1"/>
      <c r="DS1193" s="1"/>
      <c r="DT1193" s="1"/>
      <c r="DU1193" s="1"/>
    </row>
    <row r="1194" customFormat="false" ht="14.6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  <c r="BP1194" s="1"/>
      <c r="BQ1194" s="1"/>
      <c r="BR1194" s="1"/>
      <c r="BS1194" s="1"/>
      <c r="BT1194" s="1"/>
      <c r="BU1194" s="1"/>
      <c r="BV1194" s="1"/>
      <c r="BW1194" s="1"/>
      <c r="BX1194" s="1"/>
      <c r="BY1194" s="1"/>
      <c r="BZ1194" s="1"/>
      <c r="CA1194" s="1"/>
      <c r="CB1194" s="1"/>
      <c r="CC1194" s="1"/>
      <c r="CD1194" s="1"/>
      <c r="CE1194" s="1"/>
      <c r="CF1194" s="1"/>
      <c r="CG1194" s="1"/>
      <c r="CH1194" s="1"/>
      <c r="CI1194" s="1"/>
      <c r="CJ1194" s="1"/>
      <c r="CK1194" s="1"/>
      <c r="CL1194" s="1"/>
      <c r="CM1194" s="1"/>
      <c r="CN1194" s="1"/>
      <c r="CO1194" s="1"/>
      <c r="CP1194" s="1"/>
      <c r="CQ1194" s="1"/>
      <c r="CR1194" s="1"/>
      <c r="CS1194" s="1"/>
      <c r="CT1194" s="1"/>
      <c r="CU1194" s="1"/>
      <c r="CV1194" s="1"/>
      <c r="CW1194" s="1"/>
      <c r="CX1194" s="1"/>
      <c r="CY1194" s="1"/>
      <c r="CZ1194" s="1"/>
      <c r="DA1194" s="1"/>
      <c r="DB1194" s="1"/>
      <c r="DC1194" s="1"/>
      <c r="DD1194" s="1"/>
      <c r="DE1194" s="1"/>
      <c r="DF1194" s="1"/>
      <c r="DG1194" s="1"/>
      <c r="DH1194" s="1"/>
      <c r="DI1194" s="1"/>
      <c r="DJ1194" s="1"/>
      <c r="DK1194" s="1"/>
      <c r="DL1194" s="1"/>
      <c r="DM1194" s="1"/>
      <c r="DN1194" s="1"/>
      <c r="DO1194" s="1"/>
      <c r="DP1194" s="1"/>
      <c r="DQ1194" s="1"/>
      <c r="DR1194" s="1"/>
      <c r="DS1194" s="1"/>
      <c r="DT1194" s="1"/>
      <c r="DU1194" s="1"/>
    </row>
    <row r="1195" customFormat="false" ht="14.6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  <c r="BP1195" s="1"/>
      <c r="BQ1195" s="1"/>
      <c r="BR1195" s="1"/>
      <c r="BS1195" s="1"/>
      <c r="BT1195" s="1"/>
      <c r="BU1195" s="1"/>
      <c r="BV1195" s="1"/>
      <c r="BW1195" s="1"/>
      <c r="BX1195" s="1"/>
      <c r="BY1195" s="1"/>
      <c r="BZ1195" s="1"/>
      <c r="CA1195" s="1"/>
      <c r="CB1195" s="1"/>
      <c r="CC1195" s="1"/>
      <c r="CD1195" s="1"/>
      <c r="CE1195" s="1"/>
      <c r="CF1195" s="1"/>
      <c r="CG1195" s="1"/>
      <c r="CH1195" s="1"/>
      <c r="CI1195" s="1"/>
      <c r="CJ1195" s="1"/>
      <c r="CK1195" s="1"/>
      <c r="CL1195" s="1"/>
      <c r="CM1195" s="1"/>
      <c r="CN1195" s="1"/>
      <c r="CO1195" s="1"/>
      <c r="CP1195" s="1"/>
      <c r="CQ1195" s="1"/>
      <c r="CR1195" s="1"/>
      <c r="CS1195" s="1"/>
      <c r="CT1195" s="1"/>
      <c r="CU1195" s="1"/>
      <c r="CV1195" s="1"/>
      <c r="CW1195" s="1"/>
      <c r="CX1195" s="1"/>
      <c r="CY1195" s="1"/>
      <c r="CZ1195" s="1"/>
      <c r="DA1195" s="1"/>
      <c r="DB1195" s="1"/>
      <c r="DC1195" s="1"/>
      <c r="DD1195" s="1"/>
      <c r="DE1195" s="1"/>
      <c r="DF1195" s="1"/>
      <c r="DG1195" s="1"/>
      <c r="DH1195" s="1"/>
      <c r="DI1195" s="1"/>
      <c r="DJ1195" s="1"/>
      <c r="DK1195" s="1"/>
      <c r="DL1195" s="1"/>
      <c r="DM1195" s="1"/>
      <c r="DN1195" s="1"/>
      <c r="DO1195" s="1"/>
      <c r="DP1195" s="1"/>
      <c r="DQ1195" s="1"/>
      <c r="DR1195" s="1"/>
      <c r="DS1195" s="1"/>
      <c r="DT1195" s="1"/>
      <c r="DU1195" s="1"/>
    </row>
    <row r="1196" customFormat="false" ht="14.6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"/>
      <c r="BH1196" s="1"/>
      <c r="BI1196" s="1"/>
      <c r="BJ1196" s="1"/>
      <c r="BK1196" s="1"/>
      <c r="BL1196" s="1"/>
      <c r="BM1196" s="1"/>
      <c r="BN1196" s="1"/>
      <c r="BO1196" s="1"/>
      <c r="BP1196" s="1"/>
      <c r="BQ1196" s="1"/>
      <c r="BR1196" s="1"/>
      <c r="BS1196" s="1"/>
      <c r="BT1196" s="1"/>
      <c r="BU1196" s="1"/>
      <c r="BV1196" s="1"/>
      <c r="BW1196" s="1"/>
      <c r="BX1196" s="1"/>
      <c r="BY1196" s="1"/>
      <c r="BZ1196" s="1"/>
      <c r="CA1196" s="1"/>
      <c r="CB1196" s="1"/>
      <c r="CC1196" s="1"/>
      <c r="CD1196" s="1"/>
      <c r="CE1196" s="1"/>
      <c r="CF1196" s="1"/>
      <c r="CG1196" s="1"/>
      <c r="CH1196" s="1"/>
      <c r="CI1196" s="1"/>
      <c r="CJ1196" s="1"/>
      <c r="CK1196" s="1"/>
      <c r="CL1196" s="1"/>
      <c r="CM1196" s="1"/>
      <c r="CN1196" s="1"/>
      <c r="CO1196" s="1"/>
      <c r="CP1196" s="1"/>
      <c r="CQ1196" s="1"/>
      <c r="CR1196" s="1"/>
      <c r="CS1196" s="1"/>
      <c r="CT1196" s="1"/>
      <c r="CU1196" s="1"/>
      <c r="CV1196" s="1"/>
      <c r="CW1196" s="1"/>
      <c r="CX1196" s="1"/>
      <c r="CY1196" s="1"/>
      <c r="CZ1196" s="1"/>
      <c r="DA1196" s="1"/>
      <c r="DB1196" s="1"/>
      <c r="DC1196" s="1"/>
      <c r="DD1196" s="1"/>
      <c r="DE1196" s="1"/>
      <c r="DF1196" s="1"/>
      <c r="DG1196" s="1"/>
      <c r="DH1196" s="1"/>
      <c r="DI1196" s="1"/>
      <c r="DJ1196" s="1"/>
      <c r="DK1196" s="1"/>
      <c r="DL1196" s="1"/>
      <c r="DM1196" s="1"/>
      <c r="DN1196" s="1"/>
      <c r="DO1196" s="1"/>
      <c r="DP1196" s="1"/>
      <c r="DQ1196" s="1"/>
      <c r="DR1196" s="1"/>
      <c r="DS1196" s="1"/>
      <c r="DT1196" s="1"/>
      <c r="DU1196" s="1"/>
    </row>
    <row r="1197" customFormat="false" ht="14.6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  <c r="CI1197" s="1"/>
      <c r="CJ1197" s="1"/>
      <c r="CK1197" s="1"/>
      <c r="CL1197" s="1"/>
      <c r="CM1197" s="1"/>
      <c r="CN1197" s="1"/>
      <c r="CO1197" s="1"/>
      <c r="CP1197" s="1"/>
      <c r="CQ1197" s="1"/>
      <c r="CR1197" s="1"/>
      <c r="CS1197" s="1"/>
      <c r="CT1197" s="1"/>
      <c r="CU1197" s="1"/>
      <c r="CV1197" s="1"/>
      <c r="CW1197" s="1"/>
      <c r="CX1197" s="1"/>
      <c r="CY1197" s="1"/>
      <c r="CZ1197" s="1"/>
      <c r="DA1197" s="1"/>
      <c r="DB1197" s="1"/>
      <c r="DC1197" s="1"/>
      <c r="DD1197" s="1"/>
      <c r="DE1197" s="1"/>
      <c r="DF1197" s="1"/>
      <c r="DG1197" s="1"/>
      <c r="DH1197" s="1"/>
      <c r="DI1197" s="1"/>
      <c r="DJ1197" s="1"/>
      <c r="DK1197" s="1"/>
      <c r="DL1197" s="1"/>
      <c r="DM1197" s="1"/>
      <c r="DN1197" s="1"/>
      <c r="DO1197" s="1"/>
      <c r="DP1197" s="1"/>
      <c r="DQ1197" s="1"/>
      <c r="DR1197" s="1"/>
      <c r="DS1197" s="1"/>
      <c r="DT1197" s="1"/>
      <c r="DU1197" s="1"/>
    </row>
    <row r="1198" customFormat="false" ht="14.6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"/>
      <c r="BH1198" s="1"/>
      <c r="BI1198" s="1"/>
      <c r="BJ1198" s="1"/>
      <c r="BK1198" s="1"/>
      <c r="BL1198" s="1"/>
      <c r="BM1198" s="1"/>
      <c r="BN1198" s="1"/>
      <c r="BO1198" s="1"/>
      <c r="BP1198" s="1"/>
      <c r="BQ1198" s="1"/>
      <c r="BR1198" s="1"/>
      <c r="BS1198" s="1"/>
      <c r="BT1198" s="1"/>
      <c r="BU1198" s="1"/>
      <c r="BV1198" s="1"/>
      <c r="BW1198" s="1"/>
      <c r="BX1198" s="1"/>
      <c r="BY1198" s="1"/>
      <c r="BZ1198" s="1"/>
      <c r="CA1198" s="1"/>
      <c r="CB1198" s="1"/>
      <c r="CC1198" s="1"/>
      <c r="CD1198" s="1"/>
      <c r="CE1198" s="1"/>
      <c r="CF1198" s="1"/>
      <c r="CG1198" s="1"/>
      <c r="CH1198" s="1"/>
      <c r="CI1198" s="1"/>
      <c r="CJ1198" s="1"/>
      <c r="CK1198" s="1"/>
      <c r="CL1198" s="1"/>
      <c r="CM1198" s="1"/>
      <c r="CN1198" s="1"/>
      <c r="CO1198" s="1"/>
      <c r="CP1198" s="1"/>
      <c r="CQ1198" s="1"/>
      <c r="CR1198" s="1"/>
      <c r="CS1198" s="1"/>
      <c r="CT1198" s="1"/>
      <c r="CU1198" s="1"/>
      <c r="CV1198" s="1"/>
      <c r="CW1198" s="1"/>
      <c r="CX1198" s="1"/>
      <c r="CY1198" s="1"/>
      <c r="CZ1198" s="1"/>
      <c r="DA1198" s="1"/>
      <c r="DB1198" s="1"/>
      <c r="DC1198" s="1"/>
      <c r="DD1198" s="1"/>
      <c r="DE1198" s="1"/>
      <c r="DF1198" s="1"/>
      <c r="DG1198" s="1"/>
      <c r="DH1198" s="1"/>
      <c r="DI1198" s="1"/>
      <c r="DJ1198" s="1"/>
      <c r="DK1198" s="1"/>
      <c r="DL1198" s="1"/>
      <c r="DM1198" s="1"/>
      <c r="DN1198" s="1"/>
      <c r="DO1198" s="1"/>
      <c r="DP1198" s="1"/>
      <c r="DQ1198" s="1"/>
      <c r="DR1198" s="1"/>
      <c r="DS1198" s="1"/>
      <c r="DT1198" s="1"/>
      <c r="DU1198" s="1"/>
    </row>
    <row r="1199" customFormat="false" ht="14.6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  <c r="BP1199" s="1"/>
      <c r="BQ1199" s="1"/>
      <c r="BR1199" s="1"/>
      <c r="BS1199" s="1"/>
      <c r="BT1199" s="1"/>
      <c r="BU1199" s="1"/>
      <c r="BV1199" s="1"/>
      <c r="BW1199" s="1"/>
      <c r="BX1199" s="1"/>
      <c r="BY1199" s="1"/>
      <c r="BZ1199" s="1"/>
      <c r="CA1199" s="1"/>
      <c r="CB1199" s="1"/>
      <c r="CC1199" s="1"/>
      <c r="CD1199" s="1"/>
      <c r="CE1199" s="1"/>
      <c r="CF1199" s="1"/>
      <c r="CG1199" s="1"/>
      <c r="CH1199" s="1"/>
      <c r="CI1199" s="1"/>
      <c r="CJ1199" s="1"/>
      <c r="CK1199" s="1"/>
      <c r="CL1199" s="1"/>
      <c r="CM1199" s="1"/>
      <c r="CN1199" s="1"/>
      <c r="CO1199" s="1"/>
      <c r="CP1199" s="1"/>
      <c r="CQ1199" s="1"/>
      <c r="CR1199" s="1"/>
      <c r="CS1199" s="1"/>
      <c r="CT1199" s="1"/>
      <c r="CU1199" s="1"/>
      <c r="CV1199" s="1"/>
      <c r="CW1199" s="1"/>
      <c r="CX1199" s="1"/>
      <c r="CY1199" s="1"/>
      <c r="CZ1199" s="1"/>
      <c r="DA1199" s="1"/>
      <c r="DB1199" s="1"/>
      <c r="DC1199" s="1"/>
      <c r="DD1199" s="1"/>
      <c r="DE1199" s="1"/>
      <c r="DF1199" s="1"/>
      <c r="DG1199" s="1"/>
      <c r="DH1199" s="1"/>
      <c r="DI1199" s="1"/>
      <c r="DJ1199" s="1"/>
      <c r="DK1199" s="1"/>
      <c r="DL1199" s="1"/>
      <c r="DM1199" s="1"/>
      <c r="DN1199" s="1"/>
      <c r="DO1199" s="1"/>
      <c r="DP1199" s="1"/>
      <c r="DQ1199" s="1"/>
      <c r="DR1199" s="1"/>
      <c r="DS1199" s="1"/>
      <c r="DT1199" s="1"/>
      <c r="DU1199" s="1"/>
    </row>
    <row r="1200" customFormat="false" ht="14.6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"/>
      <c r="BH1200" s="1"/>
      <c r="BI1200" s="1"/>
      <c r="BJ1200" s="1"/>
      <c r="BK1200" s="1"/>
      <c r="BL1200" s="1"/>
      <c r="BM1200" s="1"/>
      <c r="BN1200" s="1"/>
      <c r="BO1200" s="1"/>
      <c r="BP1200" s="1"/>
      <c r="BQ1200" s="1"/>
      <c r="BR1200" s="1"/>
      <c r="BS1200" s="1"/>
      <c r="BT1200" s="1"/>
      <c r="BU1200" s="1"/>
      <c r="BV1200" s="1"/>
      <c r="BW1200" s="1"/>
      <c r="BX1200" s="1"/>
      <c r="BY1200" s="1"/>
      <c r="BZ1200" s="1"/>
      <c r="CA1200" s="1"/>
      <c r="CB1200" s="1"/>
      <c r="CC1200" s="1"/>
      <c r="CD1200" s="1"/>
      <c r="CE1200" s="1"/>
      <c r="CF1200" s="1"/>
      <c r="CG1200" s="1"/>
      <c r="CH1200" s="1"/>
      <c r="CI1200" s="1"/>
      <c r="CJ1200" s="1"/>
      <c r="CK1200" s="1"/>
      <c r="CL1200" s="1"/>
      <c r="CM1200" s="1"/>
      <c r="CN1200" s="1"/>
      <c r="CO1200" s="1"/>
      <c r="CP1200" s="1"/>
      <c r="CQ1200" s="1"/>
      <c r="CR1200" s="1"/>
      <c r="CS1200" s="1"/>
      <c r="CT1200" s="1"/>
      <c r="CU1200" s="1"/>
      <c r="CV1200" s="1"/>
      <c r="CW1200" s="1"/>
      <c r="CX1200" s="1"/>
      <c r="CY1200" s="1"/>
      <c r="CZ1200" s="1"/>
      <c r="DA1200" s="1"/>
      <c r="DB1200" s="1"/>
      <c r="DC1200" s="1"/>
      <c r="DD1200" s="1"/>
      <c r="DE1200" s="1"/>
      <c r="DF1200" s="1"/>
      <c r="DG1200" s="1"/>
      <c r="DH1200" s="1"/>
      <c r="DI1200" s="1"/>
      <c r="DJ1200" s="1"/>
      <c r="DK1200" s="1"/>
      <c r="DL1200" s="1"/>
      <c r="DM1200" s="1"/>
      <c r="DN1200" s="1"/>
      <c r="DO1200" s="1"/>
      <c r="DP1200" s="1"/>
      <c r="DQ1200" s="1"/>
      <c r="DR1200" s="1"/>
      <c r="DS1200" s="1"/>
      <c r="DT1200" s="1"/>
      <c r="DU1200" s="1"/>
    </row>
    <row r="1201" customFormat="false" ht="14.6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  <c r="BV1201" s="1"/>
      <c r="BW1201" s="1"/>
      <c r="BX1201" s="1"/>
      <c r="BY1201" s="1"/>
      <c r="BZ1201" s="1"/>
      <c r="CA1201" s="1"/>
      <c r="CB1201" s="1"/>
      <c r="CC1201" s="1"/>
      <c r="CD1201" s="1"/>
      <c r="CE1201" s="1"/>
      <c r="CF1201" s="1"/>
      <c r="CG1201" s="1"/>
      <c r="CH1201" s="1"/>
      <c r="CI1201" s="1"/>
      <c r="CJ1201" s="1"/>
      <c r="CK1201" s="1"/>
      <c r="CL1201" s="1"/>
      <c r="CM1201" s="1"/>
      <c r="CN1201" s="1"/>
      <c r="CO1201" s="1"/>
      <c r="CP1201" s="1"/>
      <c r="CQ1201" s="1"/>
      <c r="CR1201" s="1"/>
      <c r="CS1201" s="1"/>
      <c r="CT1201" s="1"/>
      <c r="CU1201" s="1"/>
      <c r="CV1201" s="1"/>
      <c r="CW1201" s="1"/>
      <c r="CX1201" s="1"/>
      <c r="CY1201" s="1"/>
      <c r="CZ1201" s="1"/>
      <c r="DA1201" s="1"/>
      <c r="DB1201" s="1"/>
      <c r="DC1201" s="1"/>
      <c r="DD1201" s="1"/>
      <c r="DE1201" s="1"/>
      <c r="DF1201" s="1"/>
      <c r="DG1201" s="1"/>
      <c r="DH1201" s="1"/>
      <c r="DI1201" s="1"/>
      <c r="DJ1201" s="1"/>
      <c r="DK1201" s="1"/>
      <c r="DL1201" s="1"/>
      <c r="DM1201" s="1"/>
      <c r="DN1201" s="1"/>
      <c r="DO1201" s="1"/>
      <c r="DP1201" s="1"/>
      <c r="DQ1201" s="1"/>
      <c r="DR1201" s="1"/>
      <c r="DS1201" s="1"/>
      <c r="DT1201" s="1"/>
      <c r="DU1201" s="1"/>
    </row>
    <row r="1202" customFormat="false" ht="14.6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  <c r="BP1202" s="1"/>
      <c r="BQ1202" s="1"/>
      <c r="BR1202" s="1"/>
      <c r="BS1202" s="1"/>
      <c r="BT1202" s="1"/>
      <c r="BU1202" s="1"/>
      <c r="BV1202" s="1"/>
      <c r="BW1202" s="1"/>
      <c r="BX1202" s="1"/>
      <c r="BY1202" s="1"/>
      <c r="BZ1202" s="1"/>
      <c r="CA1202" s="1"/>
      <c r="CB1202" s="1"/>
      <c r="CC1202" s="1"/>
      <c r="CD1202" s="1"/>
      <c r="CE1202" s="1"/>
      <c r="CF1202" s="1"/>
      <c r="CG1202" s="1"/>
      <c r="CH1202" s="1"/>
      <c r="CI1202" s="1"/>
      <c r="CJ1202" s="1"/>
      <c r="CK1202" s="1"/>
      <c r="CL1202" s="1"/>
      <c r="CM1202" s="1"/>
      <c r="CN1202" s="1"/>
      <c r="CO1202" s="1"/>
      <c r="CP1202" s="1"/>
      <c r="CQ1202" s="1"/>
      <c r="CR1202" s="1"/>
      <c r="CS1202" s="1"/>
      <c r="CT1202" s="1"/>
      <c r="CU1202" s="1"/>
      <c r="CV1202" s="1"/>
      <c r="CW1202" s="1"/>
      <c r="CX1202" s="1"/>
      <c r="CY1202" s="1"/>
      <c r="CZ1202" s="1"/>
      <c r="DA1202" s="1"/>
      <c r="DB1202" s="1"/>
      <c r="DC1202" s="1"/>
      <c r="DD1202" s="1"/>
      <c r="DE1202" s="1"/>
      <c r="DF1202" s="1"/>
      <c r="DG1202" s="1"/>
      <c r="DH1202" s="1"/>
      <c r="DI1202" s="1"/>
      <c r="DJ1202" s="1"/>
      <c r="DK1202" s="1"/>
      <c r="DL1202" s="1"/>
      <c r="DM1202" s="1"/>
      <c r="DN1202" s="1"/>
      <c r="DO1202" s="1"/>
      <c r="DP1202" s="1"/>
      <c r="DQ1202" s="1"/>
      <c r="DR1202" s="1"/>
      <c r="DS1202" s="1"/>
      <c r="DT1202" s="1"/>
      <c r="DU1202" s="1"/>
    </row>
    <row r="1203" customFormat="false" ht="14.6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"/>
      <c r="BH1203" s="1"/>
      <c r="BI1203" s="1"/>
      <c r="BJ1203" s="1"/>
      <c r="BK1203" s="1"/>
      <c r="BL1203" s="1"/>
      <c r="BM1203" s="1"/>
      <c r="BN1203" s="1"/>
      <c r="BO1203" s="1"/>
      <c r="BP1203" s="1"/>
      <c r="BQ1203" s="1"/>
      <c r="BR1203" s="1"/>
      <c r="BS1203" s="1"/>
      <c r="BT1203" s="1"/>
      <c r="BU1203" s="1"/>
      <c r="BV1203" s="1"/>
      <c r="BW1203" s="1"/>
      <c r="BX1203" s="1"/>
      <c r="BY1203" s="1"/>
      <c r="BZ1203" s="1"/>
      <c r="CA1203" s="1"/>
      <c r="CB1203" s="1"/>
      <c r="CC1203" s="1"/>
      <c r="CD1203" s="1"/>
      <c r="CE1203" s="1"/>
      <c r="CF1203" s="1"/>
      <c r="CG1203" s="1"/>
      <c r="CH1203" s="1"/>
      <c r="CI1203" s="1"/>
      <c r="CJ1203" s="1"/>
      <c r="CK1203" s="1"/>
      <c r="CL1203" s="1"/>
      <c r="CM1203" s="1"/>
      <c r="CN1203" s="1"/>
      <c r="CO1203" s="1"/>
      <c r="CP1203" s="1"/>
      <c r="CQ1203" s="1"/>
      <c r="CR1203" s="1"/>
      <c r="CS1203" s="1"/>
      <c r="CT1203" s="1"/>
      <c r="CU1203" s="1"/>
      <c r="CV1203" s="1"/>
      <c r="CW1203" s="1"/>
      <c r="CX1203" s="1"/>
      <c r="CY1203" s="1"/>
      <c r="CZ1203" s="1"/>
      <c r="DA1203" s="1"/>
      <c r="DB1203" s="1"/>
      <c r="DC1203" s="1"/>
      <c r="DD1203" s="1"/>
      <c r="DE1203" s="1"/>
      <c r="DF1203" s="1"/>
      <c r="DG1203" s="1"/>
      <c r="DH1203" s="1"/>
      <c r="DI1203" s="1"/>
      <c r="DJ1203" s="1"/>
      <c r="DK1203" s="1"/>
      <c r="DL1203" s="1"/>
      <c r="DM1203" s="1"/>
      <c r="DN1203" s="1"/>
      <c r="DO1203" s="1"/>
      <c r="DP1203" s="1"/>
      <c r="DQ1203" s="1"/>
      <c r="DR1203" s="1"/>
      <c r="DS1203" s="1"/>
      <c r="DT1203" s="1"/>
      <c r="DU1203" s="1"/>
    </row>
    <row r="1204" customFormat="false" ht="14.6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"/>
      <c r="BH1204" s="1"/>
      <c r="BI1204" s="1"/>
      <c r="BJ1204" s="1"/>
      <c r="BK1204" s="1"/>
      <c r="BL1204" s="1"/>
      <c r="BM1204" s="1"/>
      <c r="BN1204" s="1"/>
      <c r="BO1204" s="1"/>
      <c r="BP1204" s="1"/>
      <c r="BQ1204" s="1"/>
      <c r="BR1204" s="1"/>
      <c r="BS1204" s="1"/>
      <c r="BT1204" s="1"/>
      <c r="BU1204" s="1"/>
      <c r="BV1204" s="1"/>
      <c r="BW1204" s="1"/>
      <c r="BX1204" s="1"/>
      <c r="BY1204" s="1"/>
      <c r="BZ1204" s="1"/>
      <c r="CA1204" s="1"/>
      <c r="CB1204" s="1"/>
      <c r="CC1204" s="1"/>
      <c r="CD1204" s="1"/>
      <c r="CE1204" s="1"/>
      <c r="CF1204" s="1"/>
      <c r="CG1204" s="1"/>
      <c r="CH1204" s="1"/>
      <c r="CI1204" s="1"/>
      <c r="CJ1204" s="1"/>
      <c r="CK1204" s="1"/>
      <c r="CL1204" s="1"/>
      <c r="CM1204" s="1"/>
      <c r="CN1204" s="1"/>
      <c r="CO1204" s="1"/>
      <c r="CP1204" s="1"/>
      <c r="CQ1204" s="1"/>
      <c r="CR1204" s="1"/>
      <c r="CS1204" s="1"/>
      <c r="CT1204" s="1"/>
      <c r="CU1204" s="1"/>
      <c r="CV1204" s="1"/>
      <c r="CW1204" s="1"/>
      <c r="CX1204" s="1"/>
      <c r="CY1204" s="1"/>
      <c r="CZ1204" s="1"/>
      <c r="DA1204" s="1"/>
      <c r="DB1204" s="1"/>
      <c r="DC1204" s="1"/>
      <c r="DD1204" s="1"/>
      <c r="DE1204" s="1"/>
      <c r="DF1204" s="1"/>
      <c r="DG1204" s="1"/>
      <c r="DH1204" s="1"/>
      <c r="DI1204" s="1"/>
      <c r="DJ1204" s="1"/>
      <c r="DK1204" s="1"/>
      <c r="DL1204" s="1"/>
      <c r="DM1204" s="1"/>
      <c r="DN1204" s="1"/>
      <c r="DO1204" s="1"/>
      <c r="DP1204" s="1"/>
      <c r="DQ1204" s="1"/>
      <c r="DR1204" s="1"/>
      <c r="DS1204" s="1"/>
      <c r="DT1204" s="1"/>
      <c r="DU1204" s="1"/>
    </row>
    <row r="1205" customFormat="false" ht="14.6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  <c r="BP1205" s="1"/>
      <c r="BQ1205" s="1"/>
      <c r="BR1205" s="1"/>
      <c r="BS1205" s="1"/>
      <c r="BT1205" s="1"/>
      <c r="BU1205" s="1"/>
      <c r="BV1205" s="1"/>
      <c r="BW1205" s="1"/>
      <c r="BX1205" s="1"/>
      <c r="BY1205" s="1"/>
      <c r="BZ1205" s="1"/>
      <c r="CA1205" s="1"/>
      <c r="CB1205" s="1"/>
      <c r="CC1205" s="1"/>
      <c r="CD1205" s="1"/>
      <c r="CE1205" s="1"/>
      <c r="CF1205" s="1"/>
      <c r="CG1205" s="1"/>
      <c r="CH1205" s="1"/>
      <c r="CI1205" s="1"/>
      <c r="CJ1205" s="1"/>
      <c r="CK1205" s="1"/>
      <c r="CL1205" s="1"/>
      <c r="CM1205" s="1"/>
      <c r="CN1205" s="1"/>
      <c r="CO1205" s="1"/>
      <c r="CP1205" s="1"/>
      <c r="CQ1205" s="1"/>
      <c r="CR1205" s="1"/>
      <c r="CS1205" s="1"/>
      <c r="CT1205" s="1"/>
      <c r="CU1205" s="1"/>
      <c r="CV1205" s="1"/>
      <c r="CW1205" s="1"/>
      <c r="CX1205" s="1"/>
      <c r="CY1205" s="1"/>
      <c r="CZ1205" s="1"/>
      <c r="DA1205" s="1"/>
      <c r="DB1205" s="1"/>
      <c r="DC1205" s="1"/>
      <c r="DD1205" s="1"/>
      <c r="DE1205" s="1"/>
      <c r="DF1205" s="1"/>
      <c r="DG1205" s="1"/>
      <c r="DH1205" s="1"/>
      <c r="DI1205" s="1"/>
      <c r="DJ1205" s="1"/>
      <c r="DK1205" s="1"/>
      <c r="DL1205" s="1"/>
      <c r="DM1205" s="1"/>
      <c r="DN1205" s="1"/>
      <c r="DO1205" s="1"/>
      <c r="DP1205" s="1"/>
      <c r="DQ1205" s="1"/>
      <c r="DR1205" s="1"/>
      <c r="DS1205" s="1"/>
      <c r="DT1205" s="1"/>
      <c r="DU1205" s="1"/>
    </row>
    <row r="1206" customFormat="false" ht="14.6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  <c r="BP1206" s="1"/>
      <c r="BQ1206" s="1"/>
      <c r="BR1206" s="1"/>
      <c r="BS1206" s="1"/>
      <c r="BT1206" s="1"/>
      <c r="BU1206" s="1"/>
      <c r="BV1206" s="1"/>
      <c r="BW1206" s="1"/>
      <c r="BX1206" s="1"/>
      <c r="BY1206" s="1"/>
      <c r="BZ1206" s="1"/>
      <c r="CA1206" s="1"/>
      <c r="CB1206" s="1"/>
      <c r="CC1206" s="1"/>
      <c r="CD1206" s="1"/>
      <c r="CE1206" s="1"/>
      <c r="CF1206" s="1"/>
      <c r="CG1206" s="1"/>
      <c r="CH1206" s="1"/>
      <c r="CI1206" s="1"/>
      <c r="CJ1206" s="1"/>
      <c r="CK1206" s="1"/>
      <c r="CL1206" s="1"/>
      <c r="CM1206" s="1"/>
      <c r="CN1206" s="1"/>
      <c r="CO1206" s="1"/>
      <c r="CP1206" s="1"/>
      <c r="CQ1206" s="1"/>
      <c r="CR1206" s="1"/>
      <c r="CS1206" s="1"/>
      <c r="CT1206" s="1"/>
      <c r="CU1206" s="1"/>
      <c r="CV1206" s="1"/>
      <c r="CW1206" s="1"/>
      <c r="CX1206" s="1"/>
      <c r="CY1206" s="1"/>
      <c r="CZ1206" s="1"/>
      <c r="DA1206" s="1"/>
      <c r="DB1206" s="1"/>
      <c r="DC1206" s="1"/>
      <c r="DD1206" s="1"/>
      <c r="DE1206" s="1"/>
      <c r="DF1206" s="1"/>
      <c r="DG1206" s="1"/>
      <c r="DH1206" s="1"/>
      <c r="DI1206" s="1"/>
      <c r="DJ1206" s="1"/>
      <c r="DK1206" s="1"/>
      <c r="DL1206" s="1"/>
      <c r="DM1206" s="1"/>
      <c r="DN1206" s="1"/>
      <c r="DO1206" s="1"/>
      <c r="DP1206" s="1"/>
      <c r="DQ1206" s="1"/>
      <c r="DR1206" s="1"/>
      <c r="DS1206" s="1"/>
      <c r="DT1206" s="1"/>
      <c r="DU1206" s="1"/>
    </row>
    <row r="1207" customFormat="false" ht="14.6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"/>
      <c r="BH1207" s="1"/>
      <c r="BI1207" s="1"/>
      <c r="BJ1207" s="1"/>
      <c r="BK1207" s="1"/>
      <c r="BL1207" s="1"/>
      <c r="BM1207" s="1"/>
      <c r="BN1207" s="1"/>
      <c r="BO1207" s="1"/>
      <c r="BP1207" s="1"/>
      <c r="BQ1207" s="1"/>
      <c r="BR1207" s="1"/>
      <c r="BS1207" s="1"/>
      <c r="BT1207" s="1"/>
      <c r="BU1207" s="1"/>
      <c r="BV1207" s="1"/>
      <c r="BW1207" s="1"/>
      <c r="BX1207" s="1"/>
      <c r="BY1207" s="1"/>
      <c r="BZ1207" s="1"/>
      <c r="CA1207" s="1"/>
      <c r="CB1207" s="1"/>
      <c r="CC1207" s="1"/>
      <c r="CD1207" s="1"/>
      <c r="CE1207" s="1"/>
      <c r="CF1207" s="1"/>
      <c r="CG1207" s="1"/>
      <c r="CH1207" s="1"/>
      <c r="CI1207" s="1"/>
      <c r="CJ1207" s="1"/>
      <c r="CK1207" s="1"/>
      <c r="CL1207" s="1"/>
      <c r="CM1207" s="1"/>
      <c r="CN1207" s="1"/>
      <c r="CO1207" s="1"/>
      <c r="CP1207" s="1"/>
      <c r="CQ1207" s="1"/>
      <c r="CR1207" s="1"/>
      <c r="CS1207" s="1"/>
      <c r="CT1207" s="1"/>
      <c r="CU1207" s="1"/>
      <c r="CV1207" s="1"/>
      <c r="CW1207" s="1"/>
      <c r="CX1207" s="1"/>
      <c r="CY1207" s="1"/>
      <c r="CZ1207" s="1"/>
      <c r="DA1207" s="1"/>
      <c r="DB1207" s="1"/>
      <c r="DC1207" s="1"/>
      <c r="DD1207" s="1"/>
      <c r="DE1207" s="1"/>
      <c r="DF1207" s="1"/>
      <c r="DG1207" s="1"/>
      <c r="DH1207" s="1"/>
      <c r="DI1207" s="1"/>
      <c r="DJ1207" s="1"/>
      <c r="DK1207" s="1"/>
      <c r="DL1207" s="1"/>
      <c r="DM1207" s="1"/>
      <c r="DN1207" s="1"/>
      <c r="DO1207" s="1"/>
      <c r="DP1207" s="1"/>
      <c r="DQ1207" s="1"/>
      <c r="DR1207" s="1"/>
      <c r="DS1207" s="1"/>
      <c r="DT1207" s="1"/>
      <c r="DU1207" s="1"/>
    </row>
    <row r="1208" customFormat="false" ht="14.6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"/>
      <c r="BH1208" s="1"/>
      <c r="BI1208" s="1"/>
      <c r="BJ1208" s="1"/>
      <c r="BK1208" s="1"/>
      <c r="BL1208" s="1"/>
      <c r="BM1208" s="1"/>
      <c r="BN1208" s="1"/>
      <c r="BO1208" s="1"/>
      <c r="BP1208" s="1"/>
      <c r="BQ1208" s="1"/>
      <c r="BR1208" s="1"/>
      <c r="BS1208" s="1"/>
      <c r="BT1208" s="1"/>
      <c r="BU1208" s="1"/>
      <c r="BV1208" s="1"/>
      <c r="BW1208" s="1"/>
      <c r="BX1208" s="1"/>
      <c r="BY1208" s="1"/>
      <c r="BZ1208" s="1"/>
      <c r="CA1208" s="1"/>
      <c r="CB1208" s="1"/>
      <c r="CC1208" s="1"/>
      <c r="CD1208" s="1"/>
      <c r="CE1208" s="1"/>
      <c r="CF1208" s="1"/>
      <c r="CG1208" s="1"/>
      <c r="CH1208" s="1"/>
      <c r="CI1208" s="1"/>
      <c r="CJ1208" s="1"/>
      <c r="CK1208" s="1"/>
      <c r="CL1208" s="1"/>
      <c r="CM1208" s="1"/>
      <c r="CN1208" s="1"/>
      <c r="CO1208" s="1"/>
      <c r="CP1208" s="1"/>
      <c r="CQ1208" s="1"/>
      <c r="CR1208" s="1"/>
      <c r="CS1208" s="1"/>
      <c r="CT1208" s="1"/>
      <c r="CU1208" s="1"/>
      <c r="CV1208" s="1"/>
      <c r="CW1208" s="1"/>
      <c r="CX1208" s="1"/>
      <c r="CY1208" s="1"/>
      <c r="CZ1208" s="1"/>
      <c r="DA1208" s="1"/>
      <c r="DB1208" s="1"/>
      <c r="DC1208" s="1"/>
      <c r="DD1208" s="1"/>
      <c r="DE1208" s="1"/>
      <c r="DF1208" s="1"/>
      <c r="DG1208" s="1"/>
      <c r="DH1208" s="1"/>
      <c r="DI1208" s="1"/>
      <c r="DJ1208" s="1"/>
      <c r="DK1208" s="1"/>
      <c r="DL1208" s="1"/>
      <c r="DM1208" s="1"/>
      <c r="DN1208" s="1"/>
      <c r="DO1208" s="1"/>
      <c r="DP1208" s="1"/>
      <c r="DQ1208" s="1"/>
      <c r="DR1208" s="1"/>
      <c r="DS1208" s="1"/>
      <c r="DT1208" s="1"/>
      <c r="DU1208" s="1"/>
    </row>
    <row r="1209" customFormat="false" ht="14.6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"/>
      <c r="BH1209" s="1"/>
      <c r="BI1209" s="1"/>
      <c r="BJ1209" s="1"/>
      <c r="BK1209" s="1"/>
      <c r="BL1209" s="1"/>
      <c r="BM1209" s="1"/>
      <c r="BN1209" s="1"/>
      <c r="BO1209" s="1"/>
      <c r="BP1209" s="1"/>
      <c r="BQ1209" s="1"/>
      <c r="BR1209" s="1"/>
      <c r="BS1209" s="1"/>
      <c r="BT1209" s="1"/>
      <c r="BU1209" s="1"/>
      <c r="BV1209" s="1"/>
      <c r="BW1209" s="1"/>
      <c r="BX1209" s="1"/>
      <c r="BY1209" s="1"/>
      <c r="BZ1209" s="1"/>
      <c r="CA1209" s="1"/>
      <c r="CB1209" s="1"/>
      <c r="CC1209" s="1"/>
      <c r="CD1209" s="1"/>
      <c r="CE1209" s="1"/>
      <c r="CF1209" s="1"/>
      <c r="CG1209" s="1"/>
      <c r="CH1209" s="1"/>
      <c r="CI1209" s="1"/>
      <c r="CJ1209" s="1"/>
      <c r="CK1209" s="1"/>
      <c r="CL1209" s="1"/>
      <c r="CM1209" s="1"/>
      <c r="CN1209" s="1"/>
      <c r="CO1209" s="1"/>
      <c r="CP1209" s="1"/>
      <c r="CQ1209" s="1"/>
      <c r="CR1209" s="1"/>
      <c r="CS1209" s="1"/>
      <c r="CT1209" s="1"/>
      <c r="CU1209" s="1"/>
      <c r="CV1209" s="1"/>
      <c r="CW1209" s="1"/>
      <c r="CX1209" s="1"/>
      <c r="CY1209" s="1"/>
      <c r="CZ1209" s="1"/>
      <c r="DA1209" s="1"/>
      <c r="DB1209" s="1"/>
      <c r="DC1209" s="1"/>
      <c r="DD1209" s="1"/>
      <c r="DE1209" s="1"/>
      <c r="DF1209" s="1"/>
      <c r="DG1209" s="1"/>
      <c r="DH1209" s="1"/>
      <c r="DI1209" s="1"/>
      <c r="DJ1209" s="1"/>
      <c r="DK1209" s="1"/>
      <c r="DL1209" s="1"/>
      <c r="DM1209" s="1"/>
      <c r="DN1209" s="1"/>
      <c r="DO1209" s="1"/>
      <c r="DP1209" s="1"/>
      <c r="DQ1209" s="1"/>
      <c r="DR1209" s="1"/>
      <c r="DS1209" s="1"/>
      <c r="DT1209" s="1"/>
      <c r="DU1209" s="1"/>
    </row>
    <row r="1210" customFormat="false" ht="14.6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"/>
      <c r="BH1210" s="1"/>
      <c r="BI1210" s="1"/>
      <c r="BJ1210" s="1"/>
      <c r="BK1210" s="1"/>
      <c r="BL1210" s="1"/>
      <c r="BM1210" s="1"/>
      <c r="BN1210" s="1"/>
      <c r="BO1210" s="1"/>
      <c r="BP1210" s="1"/>
      <c r="BQ1210" s="1"/>
      <c r="BR1210" s="1"/>
      <c r="BS1210" s="1"/>
      <c r="BT1210" s="1"/>
      <c r="BU1210" s="1"/>
      <c r="BV1210" s="1"/>
      <c r="BW1210" s="1"/>
      <c r="BX1210" s="1"/>
      <c r="BY1210" s="1"/>
      <c r="BZ1210" s="1"/>
      <c r="CA1210" s="1"/>
      <c r="CB1210" s="1"/>
      <c r="CC1210" s="1"/>
      <c r="CD1210" s="1"/>
      <c r="CE1210" s="1"/>
      <c r="CF1210" s="1"/>
      <c r="CG1210" s="1"/>
      <c r="CH1210" s="1"/>
      <c r="CI1210" s="1"/>
      <c r="CJ1210" s="1"/>
      <c r="CK1210" s="1"/>
      <c r="CL1210" s="1"/>
      <c r="CM1210" s="1"/>
      <c r="CN1210" s="1"/>
      <c r="CO1210" s="1"/>
      <c r="CP1210" s="1"/>
      <c r="CQ1210" s="1"/>
      <c r="CR1210" s="1"/>
      <c r="CS1210" s="1"/>
      <c r="CT1210" s="1"/>
      <c r="CU1210" s="1"/>
      <c r="CV1210" s="1"/>
      <c r="CW1210" s="1"/>
      <c r="CX1210" s="1"/>
      <c r="CY1210" s="1"/>
      <c r="CZ1210" s="1"/>
      <c r="DA1210" s="1"/>
      <c r="DB1210" s="1"/>
      <c r="DC1210" s="1"/>
      <c r="DD1210" s="1"/>
      <c r="DE1210" s="1"/>
      <c r="DF1210" s="1"/>
      <c r="DG1210" s="1"/>
      <c r="DH1210" s="1"/>
      <c r="DI1210" s="1"/>
      <c r="DJ1210" s="1"/>
      <c r="DK1210" s="1"/>
      <c r="DL1210" s="1"/>
      <c r="DM1210" s="1"/>
      <c r="DN1210" s="1"/>
      <c r="DO1210" s="1"/>
      <c r="DP1210" s="1"/>
      <c r="DQ1210" s="1"/>
      <c r="DR1210" s="1"/>
      <c r="DS1210" s="1"/>
      <c r="DT1210" s="1"/>
      <c r="DU1210" s="1"/>
    </row>
    <row r="1211" customFormat="false" ht="14.6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  <c r="BP1211" s="1"/>
      <c r="BQ1211" s="1"/>
      <c r="BR1211" s="1"/>
      <c r="BS1211" s="1"/>
      <c r="BT1211" s="1"/>
      <c r="BU1211" s="1"/>
      <c r="BV1211" s="1"/>
      <c r="BW1211" s="1"/>
      <c r="BX1211" s="1"/>
      <c r="BY1211" s="1"/>
      <c r="BZ1211" s="1"/>
      <c r="CA1211" s="1"/>
      <c r="CB1211" s="1"/>
      <c r="CC1211" s="1"/>
      <c r="CD1211" s="1"/>
      <c r="CE1211" s="1"/>
      <c r="CF1211" s="1"/>
      <c r="CG1211" s="1"/>
      <c r="CH1211" s="1"/>
      <c r="CI1211" s="1"/>
      <c r="CJ1211" s="1"/>
      <c r="CK1211" s="1"/>
      <c r="CL1211" s="1"/>
      <c r="CM1211" s="1"/>
      <c r="CN1211" s="1"/>
      <c r="CO1211" s="1"/>
      <c r="CP1211" s="1"/>
      <c r="CQ1211" s="1"/>
      <c r="CR1211" s="1"/>
      <c r="CS1211" s="1"/>
      <c r="CT1211" s="1"/>
      <c r="CU1211" s="1"/>
      <c r="CV1211" s="1"/>
      <c r="CW1211" s="1"/>
      <c r="CX1211" s="1"/>
      <c r="CY1211" s="1"/>
      <c r="CZ1211" s="1"/>
      <c r="DA1211" s="1"/>
      <c r="DB1211" s="1"/>
      <c r="DC1211" s="1"/>
      <c r="DD1211" s="1"/>
      <c r="DE1211" s="1"/>
      <c r="DF1211" s="1"/>
      <c r="DG1211" s="1"/>
      <c r="DH1211" s="1"/>
      <c r="DI1211" s="1"/>
      <c r="DJ1211" s="1"/>
      <c r="DK1211" s="1"/>
      <c r="DL1211" s="1"/>
      <c r="DM1211" s="1"/>
      <c r="DN1211" s="1"/>
      <c r="DO1211" s="1"/>
      <c r="DP1211" s="1"/>
      <c r="DQ1211" s="1"/>
      <c r="DR1211" s="1"/>
      <c r="DS1211" s="1"/>
      <c r="DT1211" s="1"/>
      <c r="DU1211" s="1"/>
    </row>
    <row r="1212" customFormat="false" ht="14.6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"/>
      <c r="BH1212" s="1"/>
      <c r="BI1212" s="1"/>
      <c r="BJ1212" s="1"/>
      <c r="BK1212" s="1"/>
      <c r="BL1212" s="1"/>
      <c r="BM1212" s="1"/>
      <c r="BN1212" s="1"/>
      <c r="BO1212" s="1"/>
      <c r="BP1212" s="1"/>
      <c r="BQ1212" s="1"/>
      <c r="BR1212" s="1"/>
      <c r="BS1212" s="1"/>
      <c r="BT1212" s="1"/>
      <c r="BU1212" s="1"/>
      <c r="BV1212" s="1"/>
      <c r="BW1212" s="1"/>
      <c r="BX1212" s="1"/>
      <c r="BY1212" s="1"/>
      <c r="BZ1212" s="1"/>
      <c r="CA1212" s="1"/>
      <c r="CB1212" s="1"/>
      <c r="CC1212" s="1"/>
      <c r="CD1212" s="1"/>
      <c r="CE1212" s="1"/>
      <c r="CF1212" s="1"/>
      <c r="CG1212" s="1"/>
      <c r="CH1212" s="1"/>
      <c r="CI1212" s="1"/>
      <c r="CJ1212" s="1"/>
      <c r="CK1212" s="1"/>
      <c r="CL1212" s="1"/>
      <c r="CM1212" s="1"/>
      <c r="CN1212" s="1"/>
      <c r="CO1212" s="1"/>
      <c r="CP1212" s="1"/>
      <c r="CQ1212" s="1"/>
      <c r="CR1212" s="1"/>
      <c r="CS1212" s="1"/>
      <c r="CT1212" s="1"/>
      <c r="CU1212" s="1"/>
      <c r="CV1212" s="1"/>
      <c r="CW1212" s="1"/>
      <c r="CX1212" s="1"/>
      <c r="CY1212" s="1"/>
      <c r="CZ1212" s="1"/>
      <c r="DA1212" s="1"/>
      <c r="DB1212" s="1"/>
      <c r="DC1212" s="1"/>
      <c r="DD1212" s="1"/>
      <c r="DE1212" s="1"/>
      <c r="DF1212" s="1"/>
      <c r="DG1212" s="1"/>
      <c r="DH1212" s="1"/>
      <c r="DI1212" s="1"/>
      <c r="DJ1212" s="1"/>
      <c r="DK1212" s="1"/>
      <c r="DL1212" s="1"/>
      <c r="DM1212" s="1"/>
      <c r="DN1212" s="1"/>
      <c r="DO1212" s="1"/>
      <c r="DP1212" s="1"/>
      <c r="DQ1212" s="1"/>
      <c r="DR1212" s="1"/>
      <c r="DS1212" s="1"/>
      <c r="DT1212" s="1"/>
      <c r="DU1212" s="1"/>
    </row>
    <row r="1213" customFormat="false" ht="14.6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"/>
      <c r="BH1213" s="1"/>
      <c r="BI1213" s="1"/>
      <c r="BJ1213" s="1"/>
      <c r="BK1213" s="1"/>
      <c r="BL1213" s="1"/>
      <c r="BM1213" s="1"/>
      <c r="BN1213" s="1"/>
      <c r="BO1213" s="1"/>
      <c r="BP1213" s="1"/>
      <c r="BQ1213" s="1"/>
      <c r="BR1213" s="1"/>
      <c r="BS1213" s="1"/>
      <c r="BT1213" s="1"/>
      <c r="BU1213" s="1"/>
      <c r="BV1213" s="1"/>
      <c r="BW1213" s="1"/>
      <c r="BX1213" s="1"/>
      <c r="BY1213" s="1"/>
      <c r="BZ1213" s="1"/>
      <c r="CA1213" s="1"/>
      <c r="CB1213" s="1"/>
      <c r="CC1213" s="1"/>
      <c r="CD1213" s="1"/>
      <c r="CE1213" s="1"/>
      <c r="CF1213" s="1"/>
      <c r="CG1213" s="1"/>
      <c r="CH1213" s="1"/>
      <c r="CI1213" s="1"/>
      <c r="CJ1213" s="1"/>
      <c r="CK1213" s="1"/>
      <c r="CL1213" s="1"/>
      <c r="CM1213" s="1"/>
      <c r="CN1213" s="1"/>
      <c r="CO1213" s="1"/>
      <c r="CP1213" s="1"/>
      <c r="CQ1213" s="1"/>
      <c r="CR1213" s="1"/>
      <c r="CS1213" s="1"/>
      <c r="CT1213" s="1"/>
      <c r="CU1213" s="1"/>
      <c r="CV1213" s="1"/>
      <c r="CW1213" s="1"/>
      <c r="CX1213" s="1"/>
      <c r="CY1213" s="1"/>
      <c r="CZ1213" s="1"/>
      <c r="DA1213" s="1"/>
      <c r="DB1213" s="1"/>
      <c r="DC1213" s="1"/>
      <c r="DD1213" s="1"/>
      <c r="DE1213" s="1"/>
      <c r="DF1213" s="1"/>
      <c r="DG1213" s="1"/>
      <c r="DH1213" s="1"/>
      <c r="DI1213" s="1"/>
      <c r="DJ1213" s="1"/>
      <c r="DK1213" s="1"/>
      <c r="DL1213" s="1"/>
      <c r="DM1213" s="1"/>
      <c r="DN1213" s="1"/>
      <c r="DO1213" s="1"/>
      <c r="DP1213" s="1"/>
      <c r="DQ1213" s="1"/>
      <c r="DR1213" s="1"/>
      <c r="DS1213" s="1"/>
      <c r="DT1213" s="1"/>
      <c r="DU1213" s="1"/>
    </row>
    <row r="1214" customFormat="false" ht="14.6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"/>
      <c r="BH1214" s="1"/>
      <c r="BI1214" s="1"/>
      <c r="BJ1214" s="1"/>
      <c r="BK1214" s="1"/>
      <c r="BL1214" s="1"/>
      <c r="BM1214" s="1"/>
      <c r="BN1214" s="1"/>
      <c r="BO1214" s="1"/>
      <c r="BP1214" s="1"/>
      <c r="BQ1214" s="1"/>
      <c r="BR1214" s="1"/>
      <c r="BS1214" s="1"/>
      <c r="BT1214" s="1"/>
      <c r="BU1214" s="1"/>
      <c r="BV1214" s="1"/>
      <c r="BW1214" s="1"/>
      <c r="BX1214" s="1"/>
      <c r="BY1214" s="1"/>
      <c r="BZ1214" s="1"/>
      <c r="CA1214" s="1"/>
      <c r="CB1214" s="1"/>
      <c r="CC1214" s="1"/>
      <c r="CD1214" s="1"/>
      <c r="CE1214" s="1"/>
      <c r="CF1214" s="1"/>
      <c r="CG1214" s="1"/>
      <c r="CH1214" s="1"/>
      <c r="CI1214" s="1"/>
      <c r="CJ1214" s="1"/>
      <c r="CK1214" s="1"/>
      <c r="CL1214" s="1"/>
      <c r="CM1214" s="1"/>
      <c r="CN1214" s="1"/>
      <c r="CO1214" s="1"/>
      <c r="CP1214" s="1"/>
      <c r="CQ1214" s="1"/>
      <c r="CR1214" s="1"/>
      <c r="CS1214" s="1"/>
      <c r="CT1214" s="1"/>
      <c r="CU1214" s="1"/>
      <c r="CV1214" s="1"/>
      <c r="CW1214" s="1"/>
      <c r="CX1214" s="1"/>
      <c r="CY1214" s="1"/>
      <c r="CZ1214" s="1"/>
      <c r="DA1214" s="1"/>
      <c r="DB1214" s="1"/>
      <c r="DC1214" s="1"/>
      <c r="DD1214" s="1"/>
      <c r="DE1214" s="1"/>
      <c r="DF1214" s="1"/>
      <c r="DG1214" s="1"/>
      <c r="DH1214" s="1"/>
      <c r="DI1214" s="1"/>
      <c r="DJ1214" s="1"/>
      <c r="DK1214" s="1"/>
      <c r="DL1214" s="1"/>
      <c r="DM1214" s="1"/>
      <c r="DN1214" s="1"/>
      <c r="DO1214" s="1"/>
      <c r="DP1214" s="1"/>
      <c r="DQ1214" s="1"/>
      <c r="DR1214" s="1"/>
      <c r="DS1214" s="1"/>
      <c r="DT1214" s="1"/>
      <c r="DU1214" s="1"/>
    </row>
    <row r="1215" customFormat="false" ht="14.6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  <c r="BP1215" s="1"/>
      <c r="BQ1215" s="1"/>
      <c r="BR1215" s="1"/>
      <c r="BS1215" s="1"/>
      <c r="BT1215" s="1"/>
      <c r="BU1215" s="1"/>
      <c r="BV1215" s="1"/>
      <c r="BW1215" s="1"/>
      <c r="BX1215" s="1"/>
      <c r="BY1215" s="1"/>
      <c r="BZ1215" s="1"/>
      <c r="CA1215" s="1"/>
      <c r="CB1215" s="1"/>
      <c r="CC1215" s="1"/>
      <c r="CD1215" s="1"/>
      <c r="CE1215" s="1"/>
      <c r="CF1215" s="1"/>
      <c r="CG1215" s="1"/>
      <c r="CH1215" s="1"/>
      <c r="CI1215" s="1"/>
      <c r="CJ1215" s="1"/>
      <c r="CK1215" s="1"/>
      <c r="CL1215" s="1"/>
      <c r="CM1215" s="1"/>
      <c r="CN1215" s="1"/>
      <c r="CO1215" s="1"/>
      <c r="CP1215" s="1"/>
      <c r="CQ1215" s="1"/>
      <c r="CR1215" s="1"/>
      <c r="CS1215" s="1"/>
      <c r="CT1215" s="1"/>
      <c r="CU1215" s="1"/>
      <c r="CV1215" s="1"/>
      <c r="CW1215" s="1"/>
      <c r="CX1215" s="1"/>
      <c r="CY1215" s="1"/>
      <c r="CZ1215" s="1"/>
      <c r="DA1215" s="1"/>
      <c r="DB1215" s="1"/>
      <c r="DC1215" s="1"/>
      <c r="DD1215" s="1"/>
      <c r="DE1215" s="1"/>
      <c r="DF1215" s="1"/>
      <c r="DG1215" s="1"/>
      <c r="DH1215" s="1"/>
      <c r="DI1215" s="1"/>
      <c r="DJ1215" s="1"/>
      <c r="DK1215" s="1"/>
      <c r="DL1215" s="1"/>
      <c r="DM1215" s="1"/>
      <c r="DN1215" s="1"/>
      <c r="DO1215" s="1"/>
      <c r="DP1215" s="1"/>
      <c r="DQ1215" s="1"/>
      <c r="DR1215" s="1"/>
      <c r="DS1215" s="1"/>
      <c r="DT1215" s="1"/>
      <c r="DU1215" s="1"/>
    </row>
    <row r="1216" customFormat="false" ht="14.6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  <c r="BP1216" s="1"/>
      <c r="BQ1216" s="1"/>
      <c r="BR1216" s="1"/>
      <c r="BS1216" s="1"/>
      <c r="BT1216" s="1"/>
      <c r="BU1216" s="1"/>
      <c r="BV1216" s="1"/>
      <c r="BW1216" s="1"/>
      <c r="BX1216" s="1"/>
      <c r="BY1216" s="1"/>
      <c r="BZ1216" s="1"/>
      <c r="CA1216" s="1"/>
      <c r="CB1216" s="1"/>
      <c r="CC1216" s="1"/>
      <c r="CD1216" s="1"/>
      <c r="CE1216" s="1"/>
      <c r="CF1216" s="1"/>
      <c r="CG1216" s="1"/>
      <c r="CH1216" s="1"/>
      <c r="CI1216" s="1"/>
      <c r="CJ1216" s="1"/>
      <c r="CK1216" s="1"/>
      <c r="CL1216" s="1"/>
      <c r="CM1216" s="1"/>
      <c r="CN1216" s="1"/>
      <c r="CO1216" s="1"/>
      <c r="CP1216" s="1"/>
      <c r="CQ1216" s="1"/>
      <c r="CR1216" s="1"/>
      <c r="CS1216" s="1"/>
      <c r="CT1216" s="1"/>
      <c r="CU1216" s="1"/>
      <c r="CV1216" s="1"/>
      <c r="CW1216" s="1"/>
      <c r="CX1216" s="1"/>
      <c r="CY1216" s="1"/>
      <c r="CZ1216" s="1"/>
      <c r="DA1216" s="1"/>
      <c r="DB1216" s="1"/>
      <c r="DC1216" s="1"/>
      <c r="DD1216" s="1"/>
      <c r="DE1216" s="1"/>
      <c r="DF1216" s="1"/>
      <c r="DG1216" s="1"/>
      <c r="DH1216" s="1"/>
      <c r="DI1216" s="1"/>
      <c r="DJ1216" s="1"/>
      <c r="DK1216" s="1"/>
      <c r="DL1216" s="1"/>
      <c r="DM1216" s="1"/>
      <c r="DN1216" s="1"/>
      <c r="DO1216" s="1"/>
      <c r="DP1216" s="1"/>
      <c r="DQ1216" s="1"/>
      <c r="DR1216" s="1"/>
      <c r="DS1216" s="1"/>
      <c r="DT1216" s="1"/>
      <c r="DU1216" s="1"/>
    </row>
    <row r="1217" customFormat="false" ht="14.6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  <c r="BP1217" s="1"/>
      <c r="BQ1217" s="1"/>
      <c r="BR1217" s="1"/>
      <c r="BS1217" s="1"/>
      <c r="BT1217" s="1"/>
      <c r="BU1217" s="1"/>
      <c r="BV1217" s="1"/>
      <c r="BW1217" s="1"/>
      <c r="BX1217" s="1"/>
      <c r="BY1217" s="1"/>
      <c r="BZ1217" s="1"/>
      <c r="CA1217" s="1"/>
      <c r="CB1217" s="1"/>
      <c r="CC1217" s="1"/>
      <c r="CD1217" s="1"/>
      <c r="CE1217" s="1"/>
      <c r="CF1217" s="1"/>
      <c r="CG1217" s="1"/>
      <c r="CH1217" s="1"/>
      <c r="CI1217" s="1"/>
      <c r="CJ1217" s="1"/>
      <c r="CK1217" s="1"/>
      <c r="CL1217" s="1"/>
      <c r="CM1217" s="1"/>
      <c r="CN1217" s="1"/>
      <c r="CO1217" s="1"/>
      <c r="CP1217" s="1"/>
      <c r="CQ1217" s="1"/>
      <c r="CR1217" s="1"/>
      <c r="CS1217" s="1"/>
      <c r="CT1217" s="1"/>
      <c r="CU1217" s="1"/>
      <c r="CV1217" s="1"/>
      <c r="CW1217" s="1"/>
      <c r="CX1217" s="1"/>
      <c r="CY1217" s="1"/>
      <c r="CZ1217" s="1"/>
      <c r="DA1217" s="1"/>
      <c r="DB1217" s="1"/>
      <c r="DC1217" s="1"/>
      <c r="DD1217" s="1"/>
      <c r="DE1217" s="1"/>
      <c r="DF1217" s="1"/>
      <c r="DG1217" s="1"/>
      <c r="DH1217" s="1"/>
      <c r="DI1217" s="1"/>
      <c r="DJ1217" s="1"/>
      <c r="DK1217" s="1"/>
      <c r="DL1217" s="1"/>
      <c r="DM1217" s="1"/>
      <c r="DN1217" s="1"/>
      <c r="DO1217" s="1"/>
      <c r="DP1217" s="1"/>
      <c r="DQ1217" s="1"/>
      <c r="DR1217" s="1"/>
      <c r="DS1217" s="1"/>
      <c r="DT1217" s="1"/>
      <c r="DU1217" s="1"/>
    </row>
    <row r="1218" customFormat="false" ht="14.6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  <c r="BV1218" s="1"/>
      <c r="BW1218" s="1"/>
      <c r="BX1218" s="1"/>
      <c r="BY1218" s="1"/>
      <c r="BZ1218" s="1"/>
      <c r="CA1218" s="1"/>
      <c r="CB1218" s="1"/>
      <c r="CC1218" s="1"/>
      <c r="CD1218" s="1"/>
      <c r="CE1218" s="1"/>
      <c r="CF1218" s="1"/>
      <c r="CG1218" s="1"/>
      <c r="CH1218" s="1"/>
      <c r="CI1218" s="1"/>
      <c r="CJ1218" s="1"/>
      <c r="CK1218" s="1"/>
      <c r="CL1218" s="1"/>
      <c r="CM1218" s="1"/>
      <c r="CN1218" s="1"/>
      <c r="CO1218" s="1"/>
      <c r="CP1218" s="1"/>
      <c r="CQ1218" s="1"/>
      <c r="CR1218" s="1"/>
      <c r="CS1218" s="1"/>
      <c r="CT1218" s="1"/>
      <c r="CU1218" s="1"/>
      <c r="CV1218" s="1"/>
      <c r="CW1218" s="1"/>
      <c r="CX1218" s="1"/>
      <c r="CY1218" s="1"/>
      <c r="CZ1218" s="1"/>
      <c r="DA1218" s="1"/>
      <c r="DB1218" s="1"/>
      <c r="DC1218" s="1"/>
      <c r="DD1218" s="1"/>
      <c r="DE1218" s="1"/>
      <c r="DF1218" s="1"/>
      <c r="DG1218" s="1"/>
      <c r="DH1218" s="1"/>
      <c r="DI1218" s="1"/>
      <c r="DJ1218" s="1"/>
      <c r="DK1218" s="1"/>
      <c r="DL1218" s="1"/>
      <c r="DM1218" s="1"/>
      <c r="DN1218" s="1"/>
      <c r="DO1218" s="1"/>
      <c r="DP1218" s="1"/>
      <c r="DQ1218" s="1"/>
      <c r="DR1218" s="1"/>
      <c r="DS1218" s="1"/>
      <c r="DT1218" s="1"/>
      <c r="DU1218" s="1"/>
    </row>
    <row r="1219" customFormat="false" ht="14.6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  <c r="BV1219" s="1"/>
      <c r="BW1219" s="1"/>
      <c r="BX1219" s="1"/>
      <c r="BY1219" s="1"/>
      <c r="BZ1219" s="1"/>
      <c r="CA1219" s="1"/>
      <c r="CB1219" s="1"/>
      <c r="CC1219" s="1"/>
      <c r="CD1219" s="1"/>
      <c r="CE1219" s="1"/>
      <c r="CF1219" s="1"/>
      <c r="CG1219" s="1"/>
      <c r="CH1219" s="1"/>
      <c r="CI1219" s="1"/>
      <c r="CJ1219" s="1"/>
      <c r="CK1219" s="1"/>
      <c r="CL1219" s="1"/>
      <c r="CM1219" s="1"/>
      <c r="CN1219" s="1"/>
      <c r="CO1219" s="1"/>
      <c r="CP1219" s="1"/>
      <c r="CQ1219" s="1"/>
      <c r="CR1219" s="1"/>
      <c r="CS1219" s="1"/>
      <c r="CT1219" s="1"/>
      <c r="CU1219" s="1"/>
      <c r="CV1219" s="1"/>
      <c r="CW1219" s="1"/>
      <c r="CX1219" s="1"/>
      <c r="CY1219" s="1"/>
      <c r="CZ1219" s="1"/>
      <c r="DA1219" s="1"/>
      <c r="DB1219" s="1"/>
      <c r="DC1219" s="1"/>
      <c r="DD1219" s="1"/>
      <c r="DE1219" s="1"/>
      <c r="DF1219" s="1"/>
      <c r="DG1219" s="1"/>
      <c r="DH1219" s="1"/>
      <c r="DI1219" s="1"/>
      <c r="DJ1219" s="1"/>
      <c r="DK1219" s="1"/>
      <c r="DL1219" s="1"/>
      <c r="DM1219" s="1"/>
      <c r="DN1219" s="1"/>
      <c r="DO1219" s="1"/>
      <c r="DP1219" s="1"/>
      <c r="DQ1219" s="1"/>
      <c r="DR1219" s="1"/>
      <c r="DS1219" s="1"/>
      <c r="DT1219" s="1"/>
      <c r="DU1219" s="1"/>
    </row>
    <row r="1220" customFormat="false" ht="14.6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  <c r="BP1220" s="1"/>
      <c r="BQ1220" s="1"/>
      <c r="BR1220" s="1"/>
      <c r="BS1220" s="1"/>
      <c r="BT1220" s="1"/>
      <c r="BU1220" s="1"/>
      <c r="BV1220" s="1"/>
      <c r="BW1220" s="1"/>
      <c r="BX1220" s="1"/>
      <c r="BY1220" s="1"/>
      <c r="BZ1220" s="1"/>
      <c r="CA1220" s="1"/>
      <c r="CB1220" s="1"/>
      <c r="CC1220" s="1"/>
      <c r="CD1220" s="1"/>
      <c r="CE1220" s="1"/>
      <c r="CF1220" s="1"/>
      <c r="CG1220" s="1"/>
      <c r="CH1220" s="1"/>
      <c r="CI1220" s="1"/>
      <c r="CJ1220" s="1"/>
      <c r="CK1220" s="1"/>
      <c r="CL1220" s="1"/>
      <c r="CM1220" s="1"/>
      <c r="CN1220" s="1"/>
      <c r="CO1220" s="1"/>
      <c r="CP1220" s="1"/>
      <c r="CQ1220" s="1"/>
      <c r="CR1220" s="1"/>
      <c r="CS1220" s="1"/>
      <c r="CT1220" s="1"/>
      <c r="CU1220" s="1"/>
      <c r="CV1220" s="1"/>
      <c r="CW1220" s="1"/>
      <c r="CX1220" s="1"/>
      <c r="CY1220" s="1"/>
      <c r="CZ1220" s="1"/>
      <c r="DA1220" s="1"/>
      <c r="DB1220" s="1"/>
      <c r="DC1220" s="1"/>
      <c r="DD1220" s="1"/>
      <c r="DE1220" s="1"/>
      <c r="DF1220" s="1"/>
      <c r="DG1220" s="1"/>
      <c r="DH1220" s="1"/>
      <c r="DI1220" s="1"/>
      <c r="DJ1220" s="1"/>
      <c r="DK1220" s="1"/>
      <c r="DL1220" s="1"/>
      <c r="DM1220" s="1"/>
      <c r="DN1220" s="1"/>
      <c r="DO1220" s="1"/>
      <c r="DP1220" s="1"/>
      <c r="DQ1220" s="1"/>
      <c r="DR1220" s="1"/>
      <c r="DS1220" s="1"/>
      <c r="DT1220" s="1"/>
      <c r="DU1220" s="1"/>
    </row>
    <row r="1221" customFormat="false" ht="14.6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  <c r="BV1221" s="1"/>
      <c r="BW1221" s="1"/>
      <c r="BX1221" s="1"/>
      <c r="BY1221" s="1"/>
      <c r="BZ1221" s="1"/>
      <c r="CA1221" s="1"/>
      <c r="CB1221" s="1"/>
      <c r="CC1221" s="1"/>
      <c r="CD1221" s="1"/>
      <c r="CE1221" s="1"/>
      <c r="CF1221" s="1"/>
      <c r="CG1221" s="1"/>
      <c r="CH1221" s="1"/>
      <c r="CI1221" s="1"/>
      <c r="CJ1221" s="1"/>
      <c r="CK1221" s="1"/>
      <c r="CL1221" s="1"/>
      <c r="CM1221" s="1"/>
      <c r="CN1221" s="1"/>
      <c r="CO1221" s="1"/>
      <c r="CP1221" s="1"/>
      <c r="CQ1221" s="1"/>
      <c r="CR1221" s="1"/>
      <c r="CS1221" s="1"/>
      <c r="CT1221" s="1"/>
      <c r="CU1221" s="1"/>
      <c r="CV1221" s="1"/>
      <c r="CW1221" s="1"/>
      <c r="CX1221" s="1"/>
      <c r="CY1221" s="1"/>
      <c r="CZ1221" s="1"/>
      <c r="DA1221" s="1"/>
      <c r="DB1221" s="1"/>
      <c r="DC1221" s="1"/>
      <c r="DD1221" s="1"/>
      <c r="DE1221" s="1"/>
      <c r="DF1221" s="1"/>
      <c r="DG1221" s="1"/>
      <c r="DH1221" s="1"/>
      <c r="DI1221" s="1"/>
      <c r="DJ1221" s="1"/>
      <c r="DK1221" s="1"/>
      <c r="DL1221" s="1"/>
      <c r="DM1221" s="1"/>
      <c r="DN1221" s="1"/>
      <c r="DO1221" s="1"/>
      <c r="DP1221" s="1"/>
      <c r="DQ1221" s="1"/>
      <c r="DR1221" s="1"/>
      <c r="DS1221" s="1"/>
      <c r="DT1221" s="1"/>
      <c r="DU1221" s="1"/>
    </row>
    <row r="1222" customFormat="false" ht="14.6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  <c r="BV1222" s="1"/>
      <c r="BW1222" s="1"/>
      <c r="BX1222" s="1"/>
      <c r="BY1222" s="1"/>
      <c r="BZ1222" s="1"/>
      <c r="CA1222" s="1"/>
      <c r="CB1222" s="1"/>
      <c r="CC1222" s="1"/>
      <c r="CD1222" s="1"/>
      <c r="CE1222" s="1"/>
      <c r="CF1222" s="1"/>
      <c r="CG1222" s="1"/>
      <c r="CH1222" s="1"/>
      <c r="CI1222" s="1"/>
      <c r="CJ1222" s="1"/>
      <c r="CK1222" s="1"/>
      <c r="CL1222" s="1"/>
      <c r="CM1222" s="1"/>
      <c r="CN1222" s="1"/>
      <c r="CO1222" s="1"/>
      <c r="CP1222" s="1"/>
      <c r="CQ1222" s="1"/>
      <c r="CR1222" s="1"/>
      <c r="CS1222" s="1"/>
      <c r="CT1222" s="1"/>
      <c r="CU1222" s="1"/>
      <c r="CV1222" s="1"/>
      <c r="CW1222" s="1"/>
      <c r="CX1222" s="1"/>
      <c r="CY1222" s="1"/>
      <c r="CZ1222" s="1"/>
      <c r="DA1222" s="1"/>
      <c r="DB1222" s="1"/>
      <c r="DC1222" s="1"/>
      <c r="DD1222" s="1"/>
      <c r="DE1222" s="1"/>
      <c r="DF1222" s="1"/>
      <c r="DG1222" s="1"/>
      <c r="DH1222" s="1"/>
      <c r="DI1222" s="1"/>
      <c r="DJ1222" s="1"/>
      <c r="DK1222" s="1"/>
      <c r="DL1222" s="1"/>
      <c r="DM1222" s="1"/>
      <c r="DN1222" s="1"/>
      <c r="DO1222" s="1"/>
      <c r="DP1222" s="1"/>
      <c r="DQ1222" s="1"/>
      <c r="DR1222" s="1"/>
      <c r="DS1222" s="1"/>
      <c r="DT1222" s="1"/>
      <c r="DU1222" s="1"/>
    </row>
    <row r="1223" customFormat="false" ht="14.6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  <c r="BP1223" s="1"/>
      <c r="BQ1223" s="1"/>
      <c r="BR1223" s="1"/>
      <c r="BS1223" s="1"/>
      <c r="BT1223" s="1"/>
      <c r="BU1223" s="1"/>
      <c r="BV1223" s="1"/>
      <c r="BW1223" s="1"/>
      <c r="BX1223" s="1"/>
      <c r="BY1223" s="1"/>
      <c r="BZ1223" s="1"/>
      <c r="CA1223" s="1"/>
      <c r="CB1223" s="1"/>
      <c r="CC1223" s="1"/>
      <c r="CD1223" s="1"/>
      <c r="CE1223" s="1"/>
      <c r="CF1223" s="1"/>
      <c r="CG1223" s="1"/>
      <c r="CH1223" s="1"/>
      <c r="CI1223" s="1"/>
      <c r="CJ1223" s="1"/>
      <c r="CK1223" s="1"/>
      <c r="CL1223" s="1"/>
      <c r="CM1223" s="1"/>
      <c r="CN1223" s="1"/>
      <c r="CO1223" s="1"/>
      <c r="CP1223" s="1"/>
      <c r="CQ1223" s="1"/>
      <c r="CR1223" s="1"/>
      <c r="CS1223" s="1"/>
      <c r="CT1223" s="1"/>
      <c r="CU1223" s="1"/>
      <c r="CV1223" s="1"/>
      <c r="CW1223" s="1"/>
      <c r="CX1223" s="1"/>
      <c r="CY1223" s="1"/>
      <c r="CZ1223" s="1"/>
      <c r="DA1223" s="1"/>
      <c r="DB1223" s="1"/>
      <c r="DC1223" s="1"/>
      <c r="DD1223" s="1"/>
      <c r="DE1223" s="1"/>
      <c r="DF1223" s="1"/>
      <c r="DG1223" s="1"/>
      <c r="DH1223" s="1"/>
      <c r="DI1223" s="1"/>
      <c r="DJ1223" s="1"/>
      <c r="DK1223" s="1"/>
      <c r="DL1223" s="1"/>
      <c r="DM1223" s="1"/>
      <c r="DN1223" s="1"/>
      <c r="DO1223" s="1"/>
      <c r="DP1223" s="1"/>
      <c r="DQ1223" s="1"/>
      <c r="DR1223" s="1"/>
      <c r="DS1223" s="1"/>
      <c r="DT1223" s="1"/>
      <c r="DU1223" s="1"/>
    </row>
    <row r="1224" customFormat="false" ht="14.6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  <c r="BV1224" s="1"/>
      <c r="BW1224" s="1"/>
      <c r="BX1224" s="1"/>
      <c r="BY1224" s="1"/>
      <c r="BZ1224" s="1"/>
      <c r="CA1224" s="1"/>
      <c r="CB1224" s="1"/>
      <c r="CC1224" s="1"/>
      <c r="CD1224" s="1"/>
      <c r="CE1224" s="1"/>
      <c r="CF1224" s="1"/>
      <c r="CG1224" s="1"/>
      <c r="CH1224" s="1"/>
      <c r="CI1224" s="1"/>
      <c r="CJ1224" s="1"/>
      <c r="CK1224" s="1"/>
      <c r="CL1224" s="1"/>
      <c r="CM1224" s="1"/>
      <c r="CN1224" s="1"/>
      <c r="CO1224" s="1"/>
      <c r="CP1224" s="1"/>
      <c r="CQ1224" s="1"/>
      <c r="CR1224" s="1"/>
      <c r="CS1224" s="1"/>
      <c r="CT1224" s="1"/>
      <c r="CU1224" s="1"/>
      <c r="CV1224" s="1"/>
      <c r="CW1224" s="1"/>
      <c r="CX1224" s="1"/>
      <c r="CY1224" s="1"/>
      <c r="CZ1224" s="1"/>
      <c r="DA1224" s="1"/>
      <c r="DB1224" s="1"/>
      <c r="DC1224" s="1"/>
      <c r="DD1224" s="1"/>
      <c r="DE1224" s="1"/>
      <c r="DF1224" s="1"/>
      <c r="DG1224" s="1"/>
      <c r="DH1224" s="1"/>
      <c r="DI1224" s="1"/>
      <c r="DJ1224" s="1"/>
      <c r="DK1224" s="1"/>
      <c r="DL1224" s="1"/>
      <c r="DM1224" s="1"/>
      <c r="DN1224" s="1"/>
      <c r="DO1224" s="1"/>
      <c r="DP1224" s="1"/>
      <c r="DQ1224" s="1"/>
      <c r="DR1224" s="1"/>
      <c r="DS1224" s="1"/>
      <c r="DT1224" s="1"/>
      <c r="DU1224" s="1"/>
    </row>
    <row r="1225" customFormat="false" ht="14.6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  <c r="BV1225" s="1"/>
      <c r="BW1225" s="1"/>
      <c r="BX1225" s="1"/>
      <c r="BY1225" s="1"/>
      <c r="BZ1225" s="1"/>
      <c r="CA1225" s="1"/>
      <c r="CB1225" s="1"/>
      <c r="CC1225" s="1"/>
      <c r="CD1225" s="1"/>
      <c r="CE1225" s="1"/>
      <c r="CF1225" s="1"/>
      <c r="CG1225" s="1"/>
      <c r="CH1225" s="1"/>
      <c r="CI1225" s="1"/>
      <c r="CJ1225" s="1"/>
      <c r="CK1225" s="1"/>
      <c r="CL1225" s="1"/>
      <c r="CM1225" s="1"/>
      <c r="CN1225" s="1"/>
      <c r="CO1225" s="1"/>
      <c r="CP1225" s="1"/>
      <c r="CQ1225" s="1"/>
      <c r="CR1225" s="1"/>
      <c r="CS1225" s="1"/>
      <c r="CT1225" s="1"/>
      <c r="CU1225" s="1"/>
      <c r="CV1225" s="1"/>
      <c r="CW1225" s="1"/>
      <c r="CX1225" s="1"/>
      <c r="CY1225" s="1"/>
      <c r="CZ1225" s="1"/>
      <c r="DA1225" s="1"/>
      <c r="DB1225" s="1"/>
      <c r="DC1225" s="1"/>
      <c r="DD1225" s="1"/>
      <c r="DE1225" s="1"/>
      <c r="DF1225" s="1"/>
      <c r="DG1225" s="1"/>
      <c r="DH1225" s="1"/>
      <c r="DI1225" s="1"/>
      <c r="DJ1225" s="1"/>
      <c r="DK1225" s="1"/>
      <c r="DL1225" s="1"/>
      <c r="DM1225" s="1"/>
      <c r="DN1225" s="1"/>
      <c r="DO1225" s="1"/>
      <c r="DP1225" s="1"/>
      <c r="DQ1225" s="1"/>
      <c r="DR1225" s="1"/>
      <c r="DS1225" s="1"/>
      <c r="DT1225" s="1"/>
      <c r="DU1225" s="1"/>
    </row>
    <row r="1226" customFormat="false" ht="14.6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  <c r="BV1226" s="1"/>
      <c r="BW1226" s="1"/>
      <c r="BX1226" s="1"/>
      <c r="BY1226" s="1"/>
      <c r="BZ1226" s="1"/>
      <c r="CA1226" s="1"/>
      <c r="CB1226" s="1"/>
      <c r="CC1226" s="1"/>
      <c r="CD1226" s="1"/>
      <c r="CE1226" s="1"/>
      <c r="CF1226" s="1"/>
      <c r="CG1226" s="1"/>
      <c r="CH1226" s="1"/>
      <c r="CI1226" s="1"/>
      <c r="CJ1226" s="1"/>
      <c r="CK1226" s="1"/>
      <c r="CL1226" s="1"/>
      <c r="CM1226" s="1"/>
      <c r="CN1226" s="1"/>
      <c r="CO1226" s="1"/>
      <c r="CP1226" s="1"/>
      <c r="CQ1226" s="1"/>
      <c r="CR1226" s="1"/>
      <c r="CS1226" s="1"/>
      <c r="CT1226" s="1"/>
      <c r="CU1226" s="1"/>
      <c r="CV1226" s="1"/>
      <c r="CW1226" s="1"/>
      <c r="CX1226" s="1"/>
      <c r="CY1226" s="1"/>
      <c r="CZ1226" s="1"/>
      <c r="DA1226" s="1"/>
      <c r="DB1226" s="1"/>
      <c r="DC1226" s="1"/>
      <c r="DD1226" s="1"/>
      <c r="DE1226" s="1"/>
      <c r="DF1226" s="1"/>
      <c r="DG1226" s="1"/>
      <c r="DH1226" s="1"/>
      <c r="DI1226" s="1"/>
      <c r="DJ1226" s="1"/>
      <c r="DK1226" s="1"/>
      <c r="DL1226" s="1"/>
      <c r="DM1226" s="1"/>
      <c r="DN1226" s="1"/>
      <c r="DO1226" s="1"/>
      <c r="DP1226" s="1"/>
      <c r="DQ1226" s="1"/>
      <c r="DR1226" s="1"/>
      <c r="DS1226" s="1"/>
      <c r="DT1226" s="1"/>
      <c r="DU1226" s="1"/>
    </row>
    <row r="1227" customFormat="false" ht="14.6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  <c r="BP1227" s="1"/>
      <c r="BQ1227" s="1"/>
      <c r="BR1227" s="1"/>
      <c r="BS1227" s="1"/>
      <c r="BT1227" s="1"/>
      <c r="BU1227" s="1"/>
      <c r="BV1227" s="1"/>
      <c r="BW1227" s="1"/>
      <c r="BX1227" s="1"/>
      <c r="BY1227" s="1"/>
      <c r="BZ1227" s="1"/>
      <c r="CA1227" s="1"/>
      <c r="CB1227" s="1"/>
      <c r="CC1227" s="1"/>
      <c r="CD1227" s="1"/>
      <c r="CE1227" s="1"/>
      <c r="CF1227" s="1"/>
      <c r="CG1227" s="1"/>
      <c r="CH1227" s="1"/>
      <c r="CI1227" s="1"/>
      <c r="CJ1227" s="1"/>
      <c r="CK1227" s="1"/>
      <c r="CL1227" s="1"/>
      <c r="CM1227" s="1"/>
      <c r="CN1227" s="1"/>
      <c r="CO1227" s="1"/>
      <c r="CP1227" s="1"/>
      <c r="CQ1227" s="1"/>
      <c r="CR1227" s="1"/>
      <c r="CS1227" s="1"/>
      <c r="CT1227" s="1"/>
      <c r="CU1227" s="1"/>
      <c r="CV1227" s="1"/>
      <c r="CW1227" s="1"/>
      <c r="CX1227" s="1"/>
      <c r="CY1227" s="1"/>
      <c r="CZ1227" s="1"/>
      <c r="DA1227" s="1"/>
      <c r="DB1227" s="1"/>
      <c r="DC1227" s="1"/>
      <c r="DD1227" s="1"/>
      <c r="DE1227" s="1"/>
      <c r="DF1227" s="1"/>
      <c r="DG1227" s="1"/>
      <c r="DH1227" s="1"/>
      <c r="DI1227" s="1"/>
      <c r="DJ1227" s="1"/>
      <c r="DK1227" s="1"/>
      <c r="DL1227" s="1"/>
      <c r="DM1227" s="1"/>
      <c r="DN1227" s="1"/>
      <c r="DO1227" s="1"/>
      <c r="DP1227" s="1"/>
      <c r="DQ1227" s="1"/>
      <c r="DR1227" s="1"/>
      <c r="DS1227" s="1"/>
      <c r="DT1227" s="1"/>
      <c r="DU1227" s="1"/>
    </row>
    <row r="1228" customFormat="false" ht="14.6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  <c r="BV1228" s="1"/>
      <c r="BW1228" s="1"/>
      <c r="BX1228" s="1"/>
      <c r="BY1228" s="1"/>
      <c r="BZ1228" s="1"/>
      <c r="CA1228" s="1"/>
      <c r="CB1228" s="1"/>
      <c r="CC1228" s="1"/>
      <c r="CD1228" s="1"/>
      <c r="CE1228" s="1"/>
      <c r="CF1228" s="1"/>
      <c r="CG1228" s="1"/>
      <c r="CH1228" s="1"/>
      <c r="CI1228" s="1"/>
      <c r="CJ1228" s="1"/>
      <c r="CK1228" s="1"/>
      <c r="CL1228" s="1"/>
      <c r="CM1228" s="1"/>
      <c r="CN1228" s="1"/>
      <c r="CO1228" s="1"/>
      <c r="CP1228" s="1"/>
      <c r="CQ1228" s="1"/>
      <c r="CR1228" s="1"/>
      <c r="CS1228" s="1"/>
      <c r="CT1228" s="1"/>
      <c r="CU1228" s="1"/>
      <c r="CV1228" s="1"/>
      <c r="CW1228" s="1"/>
      <c r="CX1228" s="1"/>
      <c r="CY1228" s="1"/>
      <c r="CZ1228" s="1"/>
      <c r="DA1228" s="1"/>
      <c r="DB1228" s="1"/>
      <c r="DC1228" s="1"/>
      <c r="DD1228" s="1"/>
      <c r="DE1228" s="1"/>
      <c r="DF1228" s="1"/>
      <c r="DG1228" s="1"/>
      <c r="DH1228" s="1"/>
      <c r="DI1228" s="1"/>
      <c r="DJ1228" s="1"/>
      <c r="DK1228" s="1"/>
      <c r="DL1228" s="1"/>
      <c r="DM1228" s="1"/>
      <c r="DN1228" s="1"/>
      <c r="DO1228" s="1"/>
      <c r="DP1228" s="1"/>
      <c r="DQ1228" s="1"/>
      <c r="DR1228" s="1"/>
      <c r="DS1228" s="1"/>
      <c r="DT1228" s="1"/>
      <c r="DU1228" s="1"/>
    </row>
    <row r="1229" customFormat="false" ht="14.6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"/>
      <c r="BH1229" s="1"/>
      <c r="BI1229" s="1"/>
      <c r="BJ1229" s="1"/>
      <c r="BK1229" s="1"/>
      <c r="BL1229" s="1"/>
      <c r="BM1229" s="1"/>
      <c r="BN1229" s="1"/>
      <c r="BO1229" s="1"/>
      <c r="BP1229" s="1"/>
      <c r="BQ1229" s="1"/>
      <c r="BR1229" s="1"/>
      <c r="BS1229" s="1"/>
      <c r="BT1229" s="1"/>
      <c r="BU1229" s="1"/>
      <c r="BV1229" s="1"/>
      <c r="BW1229" s="1"/>
      <c r="BX1229" s="1"/>
      <c r="BY1229" s="1"/>
      <c r="BZ1229" s="1"/>
      <c r="CA1229" s="1"/>
      <c r="CB1229" s="1"/>
      <c r="CC1229" s="1"/>
      <c r="CD1229" s="1"/>
      <c r="CE1229" s="1"/>
      <c r="CF1229" s="1"/>
      <c r="CG1229" s="1"/>
      <c r="CH1229" s="1"/>
      <c r="CI1229" s="1"/>
      <c r="CJ1229" s="1"/>
      <c r="CK1229" s="1"/>
      <c r="CL1229" s="1"/>
      <c r="CM1229" s="1"/>
      <c r="CN1229" s="1"/>
      <c r="CO1229" s="1"/>
      <c r="CP1229" s="1"/>
      <c r="CQ1229" s="1"/>
      <c r="CR1229" s="1"/>
      <c r="CS1229" s="1"/>
      <c r="CT1229" s="1"/>
      <c r="CU1229" s="1"/>
      <c r="CV1229" s="1"/>
      <c r="CW1229" s="1"/>
      <c r="CX1229" s="1"/>
      <c r="CY1229" s="1"/>
      <c r="CZ1229" s="1"/>
      <c r="DA1229" s="1"/>
      <c r="DB1229" s="1"/>
      <c r="DC1229" s="1"/>
      <c r="DD1229" s="1"/>
      <c r="DE1229" s="1"/>
      <c r="DF1229" s="1"/>
      <c r="DG1229" s="1"/>
      <c r="DH1229" s="1"/>
      <c r="DI1229" s="1"/>
      <c r="DJ1229" s="1"/>
      <c r="DK1229" s="1"/>
      <c r="DL1229" s="1"/>
      <c r="DM1229" s="1"/>
      <c r="DN1229" s="1"/>
      <c r="DO1229" s="1"/>
      <c r="DP1229" s="1"/>
      <c r="DQ1229" s="1"/>
      <c r="DR1229" s="1"/>
      <c r="DS1229" s="1"/>
      <c r="DT1229" s="1"/>
      <c r="DU1229" s="1"/>
    </row>
    <row r="1230" customFormat="false" ht="14.6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"/>
      <c r="BH1230" s="1"/>
      <c r="BI1230" s="1"/>
      <c r="BJ1230" s="1"/>
      <c r="BK1230" s="1"/>
      <c r="BL1230" s="1"/>
      <c r="BM1230" s="1"/>
      <c r="BN1230" s="1"/>
      <c r="BO1230" s="1"/>
      <c r="BP1230" s="1"/>
      <c r="BQ1230" s="1"/>
      <c r="BR1230" s="1"/>
      <c r="BS1230" s="1"/>
      <c r="BT1230" s="1"/>
      <c r="BU1230" s="1"/>
      <c r="BV1230" s="1"/>
      <c r="BW1230" s="1"/>
      <c r="BX1230" s="1"/>
      <c r="BY1230" s="1"/>
      <c r="BZ1230" s="1"/>
      <c r="CA1230" s="1"/>
      <c r="CB1230" s="1"/>
      <c r="CC1230" s="1"/>
      <c r="CD1230" s="1"/>
      <c r="CE1230" s="1"/>
      <c r="CF1230" s="1"/>
      <c r="CG1230" s="1"/>
      <c r="CH1230" s="1"/>
      <c r="CI1230" s="1"/>
      <c r="CJ1230" s="1"/>
      <c r="CK1230" s="1"/>
      <c r="CL1230" s="1"/>
      <c r="CM1230" s="1"/>
      <c r="CN1230" s="1"/>
      <c r="CO1230" s="1"/>
      <c r="CP1230" s="1"/>
      <c r="CQ1230" s="1"/>
      <c r="CR1230" s="1"/>
      <c r="CS1230" s="1"/>
      <c r="CT1230" s="1"/>
      <c r="CU1230" s="1"/>
      <c r="CV1230" s="1"/>
      <c r="CW1230" s="1"/>
      <c r="CX1230" s="1"/>
      <c r="CY1230" s="1"/>
      <c r="CZ1230" s="1"/>
      <c r="DA1230" s="1"/>
      <c r="DB1230" s="1"/>
      <c r="DC1230" s="1"/>
      <c r="DD1230" s="1"/>
      <c r="DE1230" s="1"/>
      <c r="DF1230" s="1"/>
      <c r="DG1230" s="1"/>
      <c r="DH1230" s="1"/>
      <c r="DI1230" s="1"/>
      <c r="DJ1230" s="1"/>
      <c r="DK1230" s="1"/>
      <c r="DL1230" s="1"/>
      <c r="DM1230" s="1"/>
      <c r="DN1230" s="1"/>
      <c r="DO1230" s="1"/>
      <c r="DP1230" s="1"/>
      <c r="DQ1230" s="1"/>
      <c r="DR1230" s="1"/>
      <c r="DS1230" s="1"/>
      <c r="DT1230" s="1"/>
      <c r="DU1230" s="1"/>
    </row>
    <row r="1231" customFormat="false" ht="14.6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"/>
      <c r="BH1231" s="1"/>
      <c r="BI1231" s="1"/>
      <c r="BJ1231" s="1"/>
      <c r="BK1231" s="1"/>
      <c r="BL1231" s="1"/>
      <c r="BM1231" s="1"/>
      <c r="BN1231" s="1"/>
      <c r="BO1231" s="1"/>
      <c r="BP1231" s="1"/>
      <c r="BQ1231" s="1"/>
      <c r="BR1231" s="1"/>
      <c r="BS1231" s="1"/>
      <c r="BT1231" s="1"/>
      <c r="BU1231" s="1"/>
      <c r="BV1231" s="1"/>
      <c r="BW1231" s="1"/>
      <c r="BX1231" s="1"/>
      <c r="BY1231" s="1"/>
      <c r="BZ1231" s="1"/>
      <c r="CA1231" s="1"/>
      <c r="CB1231" s="1"/>
      <c r="CC1231" s="1"/>
      <c r="CD1231" s="1"/>
      <c r="CE1231" s="1"/>
      <c r="CF1231" s="1"/>
      <c r="CG1231" s="1"/>
      <c r="CH1231" s="1"/>
      <c r="CI1231" s="1"/>
      <c r="CJ1231" s="1"/>
      <c r="CK1231" s="1"/>
      <c r="CL1231" s="1"/>
      <c r="CM1231" s="1"/>
      <c r="CN1231" s="1"/>
      <c r="CO1231" s="1"/>
      <c r="CP1231" s="1"/>
      <c r="CQ1231" s="1"/>
      <c r="CR1231" s="1"/>
      <c r="CS1231" s="1"/>
      <c r="CT1231" s="1"/>
      <c r="CU1231" s="1"/>
      <c r="CV1231" s="1"/>
      <c r="CW1231" s="1"/>
      <c r="CX1231" s="1"/>
      <c r="CY1231" s="1"/>
      <c r="CZ1231" s="1"/>
      <c r="DA1231" s="1"/>
      <c r="DB1231" s="1"/>
      <c r="DC1231" s="1"/>
      <c r="DD1231" s="1"/>
      <c r="DE1231" s="1"/>
      <c r="DF1231" s="1"/>
      <c r="DG1231" s="1"/>
      <c r="DH1231" s="1"/>
      <c r="DI1231" s="1"/>
      <c r="DJ1231" s="1"/>
      <c r="DK1231" s="1"/>
      <c r="DL1231" s="1"/>
      <c r="DM1231" s="1"/>
      <c r="DN1231" s="1"/>
      <c r="DO1231" s="1"/>
      <c r="DP1231" s="1"/>
      <c r="DQ1231" s="1"/>
      <c r="DR1231" s="1"/>
      <c r="DS1231" s="1"/>
      <c r="DT1231" s="1"/>
      <c r="DU1231" s="1"/>
    </row>
    <row r="1232" customFormat="false" ht="14.6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  <c r="BP1232" s="1"/>
      <c r="BQ1232" s="1"/>
      <c r="BR1232" s="1"/>
      <c r="BS1232" s="1"/>
      <c r="BT1232" s="1"/>
      <c r="BU1232" s="1"/>
      <c r="BV1232" s="1"/>
      <c r="BW1232" s="1"/>
      <c r="BX1232" s="1"/>
      <c r="BY1232" s="1"/>
      <c r="BZ1232" s="1"/>
      <c r="CA1232" s="1"/>
      <c r="CB1232" s="1"/>
      <c r="CC1232" s="1"/>
      <c r="CD1232" s="1"/>
      <c r="CE1232" s="1"/>
      <c r="CF1232" s="1"/>
      <c r="CG1232" s="1"/>
      <c r="CH1232" s="1"/>
      <c r="CI1232" s="1"/>
      <c r="CJ1232" s="1"/>
      <c r="CK1232" s="1"/>
      <c r="CL1232" s="1"/>
      <c r="CM1232" s="1"/>
      <c r="CN1232" s="1"/>
      <c r="CO1232" s="1"/>
      <c r="CP1232" s="1"/>
      <c r="CQ1232" s="1"/>
      <c r="CR1232" s="1"/>
      <c r="CS1232" s="1"/>
      <c r="CT1232" s="1"/>
      <c r="CU1232" s="1"/>
      <c r="CV1232" s="1"/>
      <c r="CW1232" s="1"/>
      <c r="CX1232" s="1"/>
      <c r="CY1232" s="1"/>
      <c r="CZ1232" s="1"/>
      <c r="DA1232" s="1"/>
      <c r="DB1232" s="1"/>
      <c r="DC1232" s="1"/>
      <c r="DD1232" s="1"/>
      <c r="DE1232" s="1"/>
      <c r="DF1232" s="1"/>
      <c r="DG1232" s="1"/>
      <c r="DH1232" s="1"/>
      <c r="DI1232" s="1"/>
      <c r="DJ1232" s="1"/>
      <c r="DK1232" s="1"/>
      <c r="DL1232" s="1"/>
      <c r="DM1232" s="1"/>
      <c r="DN1232" s="1"/>
      <c r="DO1232" s="1"/>
      <c r="DP1232" s="1"/>
      <c r="DQ1232" s="1"/>
      <c r="DR1232" s="1"/>
      <c r="DS1232" s="1"/>
      <c r="DT1232" s="1"/>
      <c r="DU1232" s="1"/>
    </row>
    <row r="1233" customFormat="false" ht="14.6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  <c r="BP1233" s="1"/>
      <c r="BQ1233" s="1"/>
      <c r="BR1233" s="1"/>
      <c r="BS1233" s="1"/>
      <c r="BT1233" s="1"/>
      <c r="BU1233" s="1"/>
      <c r="BV1233" s="1"/>
      <c r="BW1233" s="1"/>
      <c r="BX1233" s="1"/>
      <c r="BY1233" s="1"/>
      <c r="BZ1233" s="1"/>
      <c r="CA1233" s="1"/>
      <c r="CB1233" s="1"/>
      <c r="CC1233" s="1"/>
      <c r="CD1233" s="1"/>
      <c r="CE1233" s="1"/>
      <c r="CF1233" s="1"/>
      <c r="CG1233" s="1"/>
      <c r="CH1233" s="1"/>
      <c r="CI1233" s="1"/>
      <c r="CJ1233" s="1"/>
      <c r="CK1233" s="1"/>
      <c r="CL1233" s="1"/>
      <c r="CM1233" s="1"/>
      <c r="CN1233" s="1"/>
      <c r="CO1233" s="1"/>
      <c r="CP1233" s="1"/>
      <c r="CQ1233" s="1"/>
      <c r="CR1233" s="1"/>
      <c r="CS1233" s="1"/>
      <c r="CT1233" s="1"/>
      <c r="CU1233" s="1"/>
      <c r="CV1233" s="1"/>
      <c r="CW1233" s="1"/>
      <c r="CX1233" s="1"/>
      <c r="CY1233" s="1"/>
      <c r="CZ1233" s="1"/>
      <c r="DA1233" s="1"/>
      <c r="DB1233" s="1"/>
      <c r="DC1233" s="1"/>
      <c r="DD1233" s="1"/>
      <c r="DE1233" s="1"/>
      <c r="DF1233" s="1"/>
      <c r="DG1233" s="1"/>
      <c r="DH1233" s="1"/>
      <c r="DI1233" s="1"/>
      <c r="DJ1233" s="1"/>
      <c r="DK1233" s="1"/>
      <c r="DL1233" s="1"/>
      <c r="DM1233" s="1"/>
      <c r="DN1233" s="1"/>
      <c r="DO1233" s="1"/>
      <c r="DP1233" s="1"/>
      <c r="DQ1233" s="1"/>
      <c r="DR1233" s="1"/>
      <c r="DS1233" s="1"/>
      <c r="DT1233" s="1"/>
      <c r="DU1233" s="1"/>
    </row>
    <row r="1234" customFormat="false" ht="14.6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  <c r="BP1234" s="1"/>
      <c r="BQ1234" s="1"/>
      <c r="BR1234" s="1"/>
      <c r="BS1234" s="1"/>
      <c r="BT1234" s="1"/>
      <c r="BU1234" s="1"/>
      <c r="BV1234" s="1"/>
      <c r="BW1234" s="1"/>
      <c r="BX1234" s="1"/>
      <c r="BY1234" s="1"/>
      <c r="BZ1234" s="1"/>
      <c r="CA1234" s="1"/>
      <c r="CB1234" s="1"/>
      <c r="CC1234" s="1"/>
      <c r="CD1234" s="1"/>
      <c r="CE1234" s="1"/>
      <c r="CF1234" s="1"/>
      <c r="CG1234" s="1"/>
      <c r="CH1234" s="1"/>
      <c r="CI1234" s="1"/>
      <c r="CJ1234" s="1"/>
      <c r="CK1234" s="1"/>
      <c r="CL1234" s="1"/>
      <c r="CM1234" s="1"/>
      <c r="CN1234" s="1"/>
      <c r="CO1234" s="1"/>
      <c r="CP1234" s="1"/>
      <c r="CQ1234" s="1"/>
      <c r="CR1234" s="1"/>
      <c r="CS1234" s="1"/>
      <c r="CT1234" s="1"/>
      <c r="CU1234" s="1"/>
      <c r="CV1234" s="1"/>
      <c r="CW1234" s="1"/>
      <c r="CX1234" s="1"/>
      <c r="CY1234" s="1"/>
      <c r="CZ1234" s="1"/>
      <c r="DA1234" s="1"/>
      <c r="DB1234" s="1"/>
      <c r="DC1234" s="1"/>
      <c r="DD1234" s="1"/>
      <c r="DE1234" s="1"/>
      <c r="DF1234" s="1"/>
      <c r="DG1234" s="1"/>
      <c r="DH1234" s="1"/>
      <c r="DI1234" s="1"/>
      <c r="DJ1234" s="1"/>
      <c r="DK1234" s="1"/>
      <c r="DL1234" s="1"/>
      <c r="DM1234" s="1"/>
      <c r="DN1234" s="1"/>
      <c r="DO1234" s="1"/>
      <c r="DP1234" s="1"/>
      <c r="DQ1234" s="1"/>
      <c r="DR1234" s="1"/>
      <c r="DS1234" s="1"/>
      <c r="DT1234" s="1"/>
      <c r="DU1234" s="1"/>
    </row>
    <row r="1235" customFormat="false" ht="14.6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  <c r="BV1235" s="1"/>
      <c r="BW1235" s="1"/>
      <c r="BX1235" s="1"/>
      <c r="BY1235" s="1"/>
      <c r="BZ1235" s="1"/>
      <c r="CA1235" s="1"/>
      <c r="CB1235" s="1"/>
      <c r="CC1235" s="1"/>
      <c r="CD1235" s="1"/>
      <c r="CE1235" s="1"/>
      <c r="CF1235" s="1"/>
      <c r="CG1235" s="1"/>
      <c r="CH1235" s="1"/>
      <c r="CI1235" s="1"/>
      <c r="CJ1235" s="1"/>
      <c r="CK1235" s="1"/>
      <c r="CL1235" s="1"/>
      <c r="CM1235" s="1"/>
      <c r="CN1235" s="1"/>
      <c r="CO1235" s="1"/>
      <c r="CP1235" s="1"/>
      <c r="CQ1235" s="1"/>
      <c r="CR1235" s="1"/>
      <c r="CS1235" s="1"/>
      <c r="CT1235" s="1"/>
      <c r="CU1235" s="1"/>
      <c r="CV1235" s="1"/>
      <c r="CW1235" s="1"/>
      <c r="CX1235" s="1"/>
      <c r="CY1235" s="1"/>
      <c r="CZ1235" s="1"/>
      <c r="DA1235" s="1"/>
      <c r="DB1235" s="1"/>
      <c r="DC1235" s="1"/>
      <c r="DD1235" s="1"/>
      <c r="DE1235" s="1"/>
      <c r="DF1235" s="1"/>
      <c r="DG1235" s="1"/>
      <c r="DH1235" s="1"/>
      <c r="DI1235" s="1"/>
      <c r="DJ1235" s="1"/>
      <c r="DK1235" s="1"/>
      <c r="DL1235" s="1"/>
      <c r="DM1235" s="1"/>
      <c r="DN1235" s="1"/>
      <c r="DO1235" s="1"/>
      <c r="DP1235" s="1"/>
      <c r="DQ1235" s="1"/>
      <c r="DR1235" s="1"/>
      <c r="DS1235" s="1"/>
      <c r="DT1235" s="1"/>
      <c r="DU1235" s="1"/>
    </row>
    <row r="1236" customFormat="false" ht="14.6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  <c r="BV1236" s="1"/>
      <c r="BW1236" s="1"/>
      <c r="BX1236" s="1"/>
      <c r="BY1236" s="1"/>
      <c r="BZ1236" s="1"/>
      <c r="CA1236" s="1"/>
      <c r="CB1236" s="1"/>
      <c r="CC1236" s="1"/>
      <c r="CD1236" s="1"/>
      <c r="CE1236" s="1"/>
      <c r="CF1236" s="1"/>
      <c r="CG1236" s="1"/>
      <c r="CH1236" s="1"/>
      <c r="CI1236" s="1"/>
      <c r="CJ1236" s="1"/>
      <c r="CK1236" s="1"/>
      <c r="CL1236" s="1"/>
      <c r="CM1236" s="1"/>
      <c r="CN1236" s="1"/>
      <c r="CO1236" s="1"/>
      <c r="CP1236" s="1"/>
      <c r="CQ1236" s="1"/>
      <c r="CR1236" s="1"/>
      <c r="CS1236" s="1"/>
      <c r="CT1236" s="1"/>
      <c r="CU1236" s="1"/>
      <c r="CV1236" s="1"/>
      <c r="CW1236" s="1"/>
      <c r="CX1236" s="1"/>
      <c r="CY1236" s="1"/>
      <c r="CZ1236" s="1"/>
      <c r="DA1236" s="1"/>
      <c r="DB1236" s="1"/>
      <c r="DC1236" s="1"/>
      <c r="DD1236" s="1"/>
      <c r="DE1236" s="1"/>
      <c r="DF1236" s="1"/>
      <c r="DG1236" s="1"/>
      <c r="DH1236" s="1"/>
      <c r="DI1236" s="1"/>
      <c r="DJ1236" s="1"/>
      <c r="DK1236" s="1"/>
      <c r="DL1236" s="1"/>
      <c r="DM1236" s="1"/>
      <c r="DN1236" s="1"/>
      <c r="DO1236" s="1"/>
      <c r="DP1236" s="1"/>
      <c r="DQ1236" s="1"/>
      <c r="DR1236" s="1"/>
      <c r="DS1236" s="1"/>
      <c r="DT1236" s="1"/>
      <c r="DU1236" s="1"/>
    </row>
    <row r="1237" customFormat="false" ht="14.6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  <c r="BP1237" s="1"/>
      <c r="BQ1237" s="1"/>
      <c r="BR1237" s="1"/>
      <c r="BS1237" s="1"/>
      <c r="BT1237" s="1"/>
      <c r="BU1237" s="1"/>
      <c r="BV1237" s="1"/>
      <c r="BW1237" s="1"/>
      <c r="BX1237" s="1"/>
      <c r="BY1237" s="1"/>
      <c r="BZ1237" s="1"/>
      <c r="CA1237" s="1"/>
      <c r="CB1237" s="1"/>
      <c r="CC1237" s="1"/>
      <c r="CD1237" s="1"/>
      <c r="CE1237" s="1"/>
      <c r="CF1237" s="1"/>
      <c r="CG1237" s="1"/>
      <c r="CH1237" s="1"/>
      <c r="CI1237" s="1"/>
      <c r="CJ1237" s="1"/>
      <c r="CK1237" s="1"/>
      <c r="CL1237" s="1"/>
      <c r="CM1237" s="1"/>
      <c r="CN1237" s="1"/>
      <c r="CO1237" s="1"/>
      <c r="CP1237" s="1"/>
      <c r="CQ1237" s="1"/>
      <c r="CR1237" s="1"/>
      <c r="CS1237" s="1"/>
      <c r="CT1237" s="1"/>
      <c r="CU1237" s="1"/>
      <c r="CV1237" s="1"/>
      <c r="CW1237" s="1"/>
      <c r="CX1237" s="1"/>
      <c r="CY1237" s="1"/>
      <c r="CZ1237" s="1"/>
      <c r="DA1237" s="1"/>
      <c r="DB1237" s="1"/>
      <c r="DC1237" s="1"/>
      <c r="DD1237" s="1"/>
      <c r="DE1237" s="1"/>
      <c r="DF1237" s="1"/>
      <c r="DG1237" s="1"/>
      <c r="DH1237" s="1"/>
      <c r="DI1237" s="1"/>
      <c r="DJ1237" s="1"/>
      <c r="DK1237" s="1"/>
      <c r="DL1237" s="1"/>
      <c r="DM1237" s="1"/>
      <c r="DN1237" s="1"/>
      <c r="DO1237" s="1"/>
      <c r="DP1237" s="1"/>
      <c r="DQ1237" s="1"/>
      <c r="DR1237" s="1"/>
      <c r="DS1237" s="1"/>
      <c r="DT1237" s="1"/>
      <c r="DU1237" s="1"/>
    </row>
    <row r="1238" customFormat="false" ht="14.6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  <c r="BP1238" s="1"/>
      <c r="BQ1238" s="1"/>
      <c r="BR1238" s="1"/>
      <c r="BS1238" s="1"/>
      <c r="BT1238" s="1"/>
      <c r="BU1238" s="1"/>
      <c r="BV1238" s="1"/>
      <c r="BW1238" s="1"/>
      <c r="BX1238" s="1"/>
      <c r="BY1238" s="1"/>
      <c r="BZ1238" s="1"/>
      <c r="CA1238" s="1"/>
      <c r="CB1238" s="1"/>
      <c r="CC1238" s="1"/>
      <c r="CD1238" s="1"/>
      <c r="CE1238" s="1"/>
      <c r="CF1238" s="1"/>
      <c r="CG1238" s="1"/>
      <c r="CH1238" s="1"/>
      <c r="CI1238" s="1"/>
      <c r="CJ1238" s="1"/>
      <c r="CK1238" s="1"/>
      <c r="CL1238" s="1"/>
      <c r="CM1238" s="1"/>
      <c r="CN1238" s="1"/>
      <c r="CO1238" s="1"/>
      <c r="CP1238" s="1"/>
      <c r="CQ1238" s="1"/>
      <c r="CR1238" s="1"/>
      <c r="CS1238" s="1"/>
      <c r="CT1238" s="1"/>
      <c r="CU1238" s="1"/>
      <c r="CV1238" s="1"/>
      <c r="CW1238" s="1"/>
      <c r="CX1238" s="1"/>
      <c r="CY1238" s="1"/>
      <c r="CZ1238" s="1"/>
      <c r="DA1238" s="1"/>
      <c r="DB1238" s="1"/>
      <c r="DC1238" s="1"/>
      <c r="DD1238" s="1"/>
      <c r="DE1238" s="1"/>
      <c r="DF1238" s="1"/>
      <c r="DG1238" s="1"/>
      <c r="DH1238" s="1"/>
      <c r="DI1238" s="1"/>
      <c r="DJ1238" s="1"/>
      <c r="DK1238" s="1"/>
      <c r="DL1238" s="1"/>
      <c r="DM1238" s="1"/>
      <c r="DN1238" s="1"/>
      <c r="DO1238" s="1"/>
      <c r="DP1238" s="1"/>
      <c r="DQ1238" s="1"/>
      <c r="DR1238" s="1"/>
      <c r="DS1238" s="1"/>
      <c r="DT1238" s="1"/>
      <c r="DU1238" s="1"/>
    </row>
    <row r="1239" customFormat="false" ht="14.6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"/>
      <c r="BH1239" s="1"/>
      <c r="BI1239" s="1"/>
      <c r="BJ1239" s="1"/>
      <c r="BK1239" s="1"/>
      <c r="BL1239" s="1"/>
      <c r="BM1239" s="1"/>
      <c r="BN1239" s="1"/>
      <c r="BO1239" s="1"/>
      <c r="BP1239" s="1"/>
      <c r="BQ1239" s="1"/>
      <c r="BR1239" s="1"/>
      <c r="BS1239" s="1"/>
      <c r="BT1239" s="1"/>
      <c r="BU1239" s="1"/>
      <c r="BV1239" s="1"/>
      <c r="BW1239" s="1"/>
      <c r="BX1239" s="1"/>
      <c r="BY1239" s="1"/>
      <c r="BZ1239" s="1"/>
      <c r="CA1239" s="1"/>
      <c r="CB1239" s="1"/>
      <c r="CC1239" s="1"/>
      <c r="CD1239" s="1"/>
      <c r="CE1239" s="1"/>
      <c r="CF1239" s="1"/>
      <c r="CG1239" s="1"/>
      <c r="CH1239" s="1"/>
      <c r="CI1239" s="1"/>
      <c r="CJ1239" s="1"/>
      <c r="CK1239" s="1"/>
      <c r="CL1239" s="1"/>
      <c r="CM1239" s="1"/>
      <c r="CN1239" s="1"/>
      <c r="CO1239" s="1"/>
      <c r="CP1239" s="1"/>
      <c r="CQ1239" s="1"/>
      <c r="CR1239" s="1"/>
      <c r="CS1239" s="1"/>
      <c r="CT1239" s="1"/>
      <c r="CU1239" s="1"/>
      <c r="CV1239" s="1"/>
      <c r="CW1239" s="1"/>
      <c r="CX1239" s="1"/>
      <c r="CY1239" s="1"/>
      <c r="CZ1239" s="1"/>
      <c r="DA1239" s="1"/>
      <c r="DB1239" s="1"/>
      <c r="DC1239" s="1"/>
      <c r="DD1239" s="1"/>
      <c r="DE1239" s="1"/>
      <c r="DF1239" s="1"/>
      <c r="DG1239" s="1"/>
      <c r="DH1239" s="1"/>
      <c r="DI1239" s="1"/>
      <c r="DJ1239" s="1"/>
      <c r="DK1239" s="1"/>
      <c r="DL1239" s="1"/>
      <c r="DM1239" s="1"/>
      <c r="DN1239" s="1"/>
      <c r="DO1239" s="1"/>
      <c r="DP1239" s="1"/>
      <c r="DQ1239" s="1"/>
      <c r="DR1239" s="1"/>
      <c r="DS1239" s="1"/>
      <c r="DT1239" s="1"/>
      <c r="DU1239" s="1"/>
    </row>
    <row r="1240" customFormat="false" ht="14.6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"/>
      <c r="BH1240" s="1"/>
      <c r="BI1240" s="1"/>
      <c r="BJ1240" s="1"/>
      <c r="BK1240" s="1"/>
      <c r="BL1240" s="1"/>
      <c r="BM1240" s="1"/>
      <c r="BN1240" s="1"/>
      <c r="BO1240" s="1"/>
      <c r="BP1240" s="1"/>
      <c r="BQ1240" s="1"/>
      <c r="BR1240" s="1"/>
      <c r="BS1240" s="1"/>
      <c r="BT1240" s="1"/>
      <c r="BU1240" s="1"/>
      <c r="BV1240" s="1"/>
      <c r="BW1240" s="1"/>
      <c r="BX1240" s="1"/>
      <c r="BY1240" s="1"/>
      <c r="BZ1240" s="1"/>
      <c r="CA1240" s="1"/>
      <c r="CB1240" s="1"/>
      <c r="CC1240" s="1"/>
      <c r="CD1240" s="1"/>
      <c r="CE1240" s="1"/>
      <c r="CF1240" s="1"/>
      <c r="CG1240" s="1"/>
      <c r="CH1240" s="1"/>
      <c r="CI1240" s="1"/>
      <c r="CJ1240" s="1"/>
      <c r="CK1240" s="1"/>
      <c r="CL1240" s="1"/>
      <c r="CM1240" s="1"/>
      <c r="CN1240" s="1"/>
      <c r="CO1240" s="1"/>
      <c r="CP1240" s="1"/>
      <c r="CQ1240" s="1"/>
      <c r="CR1240" s="1"/>
      <c r="CS1240" s="1"/>
      <c r="CT1240" s="1"/>
      <c r="CU1240" s="1"/>
      <c r="CV1240" s="1"/>
      <c r="CW1240" s="1"/>
      <c r="CX1240" s="1"/>
      <c r="CY1240" s="1"/>
      <c r="CZ1240" s="1"/>
      <c r="DA1240" s="1"/>
      <c r="DB1240" s="1"/>
      <c r="DC1240" s="1"/>
      <c r="DD1240" s="1"/>
      <c r="DE1240" s="1"/>
      <c r="DF1240" s="1"/>
      <c r="DG1240" s="1"/>
      <c r="DH1240" s="1"/>
      <c r="DI1240" s="1"/>
      <c r="DJ1240" s="1"/>
      <c r="DK1240" s="1"/>
      <c r="DL1240" s="1"/>
      <c r="DM1240" s="1"/>
      <c r="DN1240" s="1"/>
      <c r="DO1240" s="1"/>
      <c r="DP1240" s="1"/>
      <c r="DQ1240" s="1"/>
      <c r="DR1240" s="1"/>
      <c r="DS1240" s="1"/>
      <c r="DT1240" s="1"/>
      <c r="DU1240" s="1"/>
    </row>
    <row r="1241" customFormat="false" ht="14.6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"/>
      <c r="BH1241" s="1"/>
      <c r="BI1241" s="1"/>
      <c r="BJ1241" s="1"/>
      <c r="BK1241" s="1"/>
      <c r="BL1241" s="1"/>
      <c r="BM1241" s="1"/>
      <c r="BN1241" s="1"/>
      <c r="BO1241" s="1"/>
      <c r="BP1241" s="1"/>
      <c r="BQ1241" s="1"/>
      <c r="BR1241" s="1"/>
      <c r="BS1241" s="1"/>
      <c r="BT1241" s="1"/>
      <c r="BU1241" s="1"/>
      <c r="BV1241" s="1"/>
      <c r="BW1241" s="1"/>
      <c r="BX1241" s="1"/>
      <c r="BY1241" s="1"/>
      <c r="BZ1241" s="1"/>
      <c r="CA1241" s="1"/>
      <c r="CB1241" s="1"/>
      <c r="CC1241" s="1"/>
      <c r="CD1241" s="1"/>
      <c r="CE1241" s="1"/>
      <c r="CF1241" s="1"/>
      <c r="CG1241" s="1"/>
      <c r="CH1241" s="1"/>
      <c r="CI1241" s="1"/>
      <c r="CJ1241" s="1"/>
      <c r="CK1241" s="1"/>
      <c r="CL1241" s="1"/>
      <c r="CM1241" s="1"/>
      <c r="CN1241" s="1"/>
      <c r="CO1241" s="1"/>
      <c r="CP1241" s="1"/>
      <c r="CQ1241" s="1"/>
      <c r="CR1241" s="1"/>
      <c r="CS1241" s="1"/>
      <c r="CT1241" s="1"/>
      <c r="CU1241" s="1"/>
      <c r="CV1241" s="1"/>
      <c r="CW1241" s="1"/>
      <c r="CX1241" s="1"/>
      <c r="CY1241" s="1"/>
      <c r="CZ1241" s="1"/>
      <c r="DA1241" s="1"/>
      <c r="DB1241" s="1"/>
      <c r="DC1241" s="1"/>
      <c r="DD1241" s="1"/>
      <c r="DE1241" s="1"/>
      <c r="DF1241" s="1"/>
      <c r="DG1241" s="1"/>
      <c r="DH1241" s="1"/>
      <c r="DI1241" s="1"/>
      <c r="DJ1241" s="1"/>
      <c r="DK1241" s="1"/>
      <c r="DL1241" s="1"/>
      <c r="DM1241" s="1"/>
      <c r="DN1241" s="1"/>
      <c r="DO1241" s="1"/>
      <c r="DP1241" s="1"/>
      <c r="DQ1241" s="1"/>
      <c r="DR1241" s="1"/>
      <c r="DS1241" s="1"/>
      <c r="DT1241" s="1"/>
      <c r="DU1241" s="1"/>
    </row>
    <row r="1242" customFormat="false" ht="14.6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"/>
      <c r="BH1242" s="1"/>
      <c r="BI1242" s="1"/>
      <c r="BJ1242" s="1"/>
      <c r="BK1242" s="1"/>
      <c r="BL1242" s="1"/>
      <c r="BM1242" s="1"/>
      <c r="BN1242" s="1"/>
      <c r="BO1242" s="1"/>
      <c r="BP1242" s="1"/>
      <c r="BQ1242" s="1"/>
      <c r="BR1242" s="1"/>
      <c r="BS1242" s="1"/>
      <c r="BT1242" s="1"/>
      <c r="BU1242" s="1"/>
      <c r="BV1242" s="1"/>
      <c r="BW1242" s="1"/>
      <c r="BX1242" s="1"/>
      <c r="BY1242" s="1"/>
      <c r="BZ1242" s="1"/>
      <c r="CA1242" s="1"/>
      <c r="CB1242" s="1"/>
      <c r="CC1242" s="1"/>
      <c r="CD1242" s="1"/>
      <c r="CE1242" s="1"/>
      <c r="CF1242" s="1"/>
      <c r="CG1242" s="1"/>
      <c r="CH1242" s="1"/>
      <c r="CI1242" s="1"/>
      <c r="CJ1242" s="1"/>
      <c r="CK1242" s="1"/>
      <c r="CL1242" s="1"/>
      <c r="CM1242" s="1"/>
      <c r="CN1242" s="1"/>
      <c r="CO1242" s="1"/>
      <c r="CP1242" s="1"/>
      <c r="CQ1242" s="1"/>
      <c r="CR1242" s="1"/>
      <c r="CS1242" s="1"/>
      <c r="CT1242" s="1"/>
      <c r="CU1242" s="1"/>
      <c r="CV1242" s="1"/>
      <c r="CW1242" s="1"/>
      <c r="CX1242" s="1"/>
      <c r="CY1242" s="1"/>
      <c r="CZ1242" s="1"/>
      <c r="DA1242" s="1"/>
      <c r="DB1242" s="1"/>
      <c r="DC1242" s="1"/>
      <c r="DD1242" s="1"/>
      <c r="DE1242" s="1"/>
      <c r="DF1242" s="1"/>
      <c r="DG1242" s="1"/>
      <c r="DH1242" s="1"/>
      <c r="DI1242" s="1"/>
      <c r="DJ1242" s="1"/>
      <c r="DK1242" s="1"/>
      <c r="DL1242" s="1"/>
      <c r="DM1242" s="1"/>
      <c r="DN1242" s="1"/>
      <c r="DO1242" s="1"/>
      <c r="DP1242" s="1"/>
      <c r="DQ1242" s="1"/>
      <c r="DR1242" s="1"/>
      <c r="DS1242" s="1"/>
      <c r="DT1242" s="1"/>
      <c r="DU1242" s="1"/>
    </row>
    <row r="1243" customFormat="false" ht="14.6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  <c r="CI1243" s="1"/>
      <c r="CJ1243" s="1"/>
      <c r="CK1243" s="1"/>
      <c r="CL1243" s="1"/>
      <c r="CM1243" s="1"/>
      <c r="CN1243" s="1"/>
      <c r="CO1243" s="1"/>
      <c r="CP1243" s="1"/>
      <c r="CQ1243" s="1"/>
      <c r="CR1243" s="1"/>
      <c r="CS1243" s="1"/>
      <c r="CT1243" s="1"/>
      <c r="CU1243" s="1"/>
      <c r="CV1243" s="1"/>
      <c r="CW1243" s="1"/>
      <c r="CX1243" s="1"/>
      <c r="CY1243" s="1"/>
      <c r="CZ1243" s="1"/>
      <c r="DA1243" s="1"/>
      <c r="DB1243" s="1"/>
      <c r="DC1243" s="1"/>
      <c r="DD1243" s="1"/>
      <c r="DE1243" s="1"/>
      <c r="DF1243" s="1"/>
      <c r="DG1243" s="1"/>
      <c r="DH1243" s="1"/>
      <c r="DI1243" s="1"/>
      <c r="DJ1243" s="1"/>
      <c r="DK1243" s="1"/>
      <c r="DL1243" s="1"/>
      <c r="DM1243" s="1"/>
      <c r="DN1243" s="1"/>
      <c r="DO1243" s="1"/>
      <c r="DP1243" s="1"/>
      <c r="DQ1243" s="1"/>
      <c r="DR1243" s="1"/>
      <c r="DS1243" s="1"/>
      <c r="DT1243" s="1"/>
      <c r="DU1243" s="1"/>
    </row>
    <row r="1244" customFormat="false" ht="14.6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  <c r="BP1244" s="1"/>
      <c r="BQ1244" s="1"/>
      <c r="BR1244" s="1"/>
      <c r="BS1244" s="1"/>
      <c r="BT1244" s="1"/>
      <c r="BU1244" s="1"/>
      <c r="BV1244" s="1"/>
      <c r="BW1244" s="1"/>
      <c r="BX1244" s="1"/>
      <c r="BY1244" s="1"/>
      <c r="BZ1244" s="1"/>
      <c r="CA1244" s="1"/>
      <c r="CB1244" s="1"/>
      <c r="CC1244" s="1"/>
      <c r="CD1244" s="1"/>
      <c r="CE1244" s="1"/>
      <c r="CF1244" s="1"/>
      <c r="CG1244" s="1"/>
      <c r="CH1244" s="1"/>
      <c r="CI1244" s="1"/>
      <c r="CJ1244" s="1"/>
      <c r="CK1244" s="1"/>
      <c r="CL1244" s="1"/>
      <c r="CM1244" s="1"/>
      <c r="CN1244" s="1"/>
      <c r="CO1244" s="1"/>
      <c r="CP1244" s="1"/>
      <c r="CQ1244" s="1"/>
      <c r="CR1244" s="1"/>
      <c r="CS1244" s="1"/>
      <c r="CT1244" s="1"/>
      <c r="CU1244" s="1"/>
      <c r="CV1244" s="1"/>
      <c r="CW1244" s="1"/>
      <c r="CX1244" s="1"/>
      <c r="CY1244" s="1"/>
      <c r="CZ1244" s="1"/>
      <c r="DA1244" s="1"/>
      <c r="DB1244" s="1"/>
      <c r="DC1244" s="1"/>
      <c r="DD1244" s="1"/>
      <c r="DE1244" s="1"/>
      <c r="DF1244" s="1"/>
      <c r="DG1244" s="1"/>
      <c r="DH1244" s="1"/>
      <c r="DI1244" s="1"/>
      <c r="DJ1244" s="1"/>
      <c r="DK1244" s="1"/>
      <c r="DL1244" s="1"/>
      <c r="DM1244" s="1"/>
      <c r="DN1244" s="1"/>
      <c r="DO1244" s="1"/>
      <c r="DP1244" s="1"/>
      <c r="DQ1244" s="1"/>
      <c r="DR1244" s="1"/>
      <c r="DS1244" s="1"/>
      <c r="DT1244" s="1"/>
      <c r="DU1244" s="1"/>
    </row>
    <row r="1245" customFormat="false" ht="14.6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  <c r="BP1245" s="1"/>
      <c r="BQ1245" s="1"/>
      <c r="BR1245" s="1"/>
      <c r="BS1245" s="1"/>
      <c r="BT1245" s="1"/>
      <c r="BU1245" s="1"/>
      <c r="BV1245" s="1"/>
      <c r="BW1245" s="1"/>
      <c r="BX1245" s="1"/>
      <c r="BY1245" s="1"/>
      <c r="BZ1245" s="1"/>
      <c r="CA1245" s="1"/>
      <c r="CB1245" s="1"/>
      <c r="CC1245" s="1"/>
      <c r="CD1245" s="1"/>
      <c r="CE1245" s="1"/>
      <c r="CF1245" s="1"/>
      <c r="CG1245" s="1"/>
      <c r="CH1245" s="1"/>
      <c r="CI1245" s="1"/>
      <c r="CJ1245" s="1"/>
      <c r="CK1245" s="1"/>
      <c r="CL1245" s="1"/>
      <c r="CM1245" s="1"/>
      <c r="CN1245" s="1"/>
      <c r="CO1245" s="1"/>
      <c r="CP1245" s="1"/>
      <c r="CQ1245" s="1"/>
      <c r="CR1245" s="1"/>
      <c r="CS1245" s="1"/>
      <c r="CT1245" s="1"/>
      <c r="CU1245" s="1"/>
      <c r="CV1245" s="1"/>
      <c r="CW1245" s="1"/>
      <c r="CX1245" s="1"/>
      <c r="CY1245" s="1"/>
      <c r="CZ1245" s="1"/>
      <c r="DA1245" s="1"/>
      <c r="DB1245" s="1"/>
      <c r="DC1245" s="1"/>
      <c r="DD1245" s="1"/>
      <c r="DE1245" s="1"/>
      <c r="DF1245" s="1"/>
      <c r="DG1245" s="1"/>
      <c r="DH1245" s="1"/>
      <c r="DI1245" s="1"/>
      <c r="DJ1245" s="1"/>
      <c r="DK1245" s="1"/>
      <c r="DL1245" s="1"/>
      <c r="DM1245" s="1"/>
      <c r="DN1245" s="1"/>
      <c r="DO1245" s="1"/>
      <c r="DP1245" s="1"/>
      <c r="DQ1245" s="1"/>
      <c r="DR1245" s="1"/>
      <c r="DS1245" s="1"/>
      <c r="DT1245" s="1"/>
      <c r="DU1245" s="1"/>
    </row>
    <row r="1246" customFormat="false" ht="14.6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  <c r="BP1246" s="1"/>
      <c r="BQ1246" s="1"/>
      <c r="BR1246" s="1"/>
      <c r="BS1246" s="1"/>
      <c r="BT1246" s="1"/>
      <c r="BU1246" s="1"/>
      <c r="BV1246" s="1"/>
      <c r="BW1246" s="1"/>
      <c r="BX1246" s="1"/>
      <c r="BY1246" s="1"/>
      <c r="BZ1246" s="1"/>
      <c r="CA1246" s="1"/>
      <c r="CB1246" s="1"/>
      <c r="CC1246" s="1"/>
      <c r="CD1246" s="1"/>
      <c r="CE1246" s="1"/>
      <c r="CF1246" s="1"/>
      <c r="CG1246" s="1"/>
      <c r="CH1246" s="1"/>
      <c r="CI1246" s="1"/>
      <c r="CJ1246" s="1"/>
      <c r="CK1246" s="1"/>
      <c r="CL1246" s="1"/>
      <c r="CM1246" s="1"/>
      <c r="CN1246" s="1"/>
      <c r="CO1246" s="1"/>
      <c r="CP1246" s="1"/>
      <c r="CQ1246" s="1"/>
      <c r="CR1246" s="1"/>
      <c r="CS1246" s="1"/>
      <c r="CT1246" s="1"/>
      <c r="CU1246" s="1"/>
      <c r="CV1246" s="1"/>
      <c r="CW1246" s="1"/>
      <c r="CX1246" s="1"/>
      <c r="CY1246" s="1"/>
      <c r="CZ1246" s="1"/>
      <c r="DA1246" s="1"/>
      <c r="DB1246" s="1"/>
      <c r="DC1246" s="1"/>
      <c r="DD1246" s="1"/>
      <c r="DE1246" s="1"/>
      <c r="DF1246" s="1"/>
      <c r="DG1246" s="1"/>
      <c r="DH1246" s="1"/>
      <c r="DI1246" s="1"/>
      <c r="DJ1246" s="1"/>
      <c r="DK1246" s="1"/>
      <c r="DL1246" s="1"/>
      <c r="DM1246" s="1"/>
      <c r="DN1246" s="1"/>
      <c r="DO1246" s="1"/>
      <c r="DP1246" s="1"/>
      <c r="DQ1246" s="1"/>
      <c r="DR1246" s="1"/>
      <c r="DS1246" s="1"/>
      <c r="DT1246" s="1"/>
      <c r="DU1246" s="1"/>
    </row>
    <row r="1247" customFormat="false" ht="14.6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  <c r="BV1247" s="1"/>
      <c r="BW1247" s="1"/>
      <c r="BX1247" s="1"/>
      <c r="BY1247" s="1"/>
      <c r="BZ1247" s="1"/>
      <c r="CA1247" s="1"/>
      <c r="CB1247" s="1"/>
      <c r="CC1247" s="1"/>
      <c r="CD1247" s="1"/>
      <c r="CE1247" s="1"/>
      <c r="CF1247" s="1"/>
      <c r="CG1247" s="1"/>
      <c r="CH1247" s="1"/>
      <c r="CI1247" s="1"/>
      <c r="CJ1247" s="1"/>
      <c r="CK1247" s="1"/>
      <c r="CL1247" s="1"/>
      <c r="CM1247" s="1"/>
      <c r="CN1247" s="1"/>
      <c r="CO1247" s="1"/>
      <c r="CP1247" s="1"/>
      <c r="CQ1247" s="1"/>
      <c r="CR1247" s="1"/>
      <c r="CS1247" s="1"/>
      <c r="CT1247" s="1"/>
      <c r="CU1247" s="1"/>
      <c r="CV1247" s="1"/>
      <c r="CW1247" s="1"/>
      <c r="CX1247" s="1"/>
      <c r="CY1247" s="1"/>
      <c r="CZ1247" s="1"/>
      <c r="DA1247" s="1"/>
      <c r="DB1247" s="1"/>
      <c r="DC1247" s="1"/>
      <c r="DD1247" s="1"/>
      <c r="DE1247" s="1"/>
      <c r="DF1247" s="1"/>
      <c r="DG1247" s="1"/>
      <c r="DH1247" s="1"/>
      <c r="DI1247" s="1"/>
      <c r="DJ1247" s="1"/>
      <c r="DK1247" s="1"/>
      <c r="DL1247" s="1"/>
      <c r="DM1247" s="1"/>
      <c r="DN1247" s="1"/>
      <c r="DO1247" s="1"/>
      <c r="DP1247" s="1"/>
      <c r="DQ1247" s="1"/>
      <c r="DR1247" s="1"/>
      <c r="DS1247" s="1"/>
      <c r="DT1247" s="1"/>
      <c r="DU1247" s="1"/>
    </row>
    <row r="1248" customFormat="false" ht="14.6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"/>
      <c r="BH1248" s="1"/>
      <c r="BI1248" s="1"/>
      <c r="BJ1248" s="1"/>
      <c r="BK1248" s="1"/>
      <c r="BL1248" s="1"/>
      <c r="BM1248" s="1"/>
      <c r="BN1248" s="1"/>
      <c r="BO1248" s="1"/>
      <c r="BP1248" s="1"/>
      <c r="BQ1248" s="1"/>
      <c r="BR1248" s="1"/>
      <c r="BS1248" s="1"/>
      <c r="BT1248" s="1"/>
      <c r="BU1248" s="1"/>
      <c r="BV1248" s="1"/>
      <c r="BW1248" s="1"/>
      <c r="BX1248" s="1"/>
      <c r="BY1248" s="1"/>
      <c r="BZ1248" s="1"/>
      <c r="CA1248" s="1"/>
      <c r="CB1248" s="1"/>
      <c r="CC1248" s="1"/>
      <c r="CD1248" s="1"/>
      <c r="CE1248" s="1"/>
      <c r="CF1248" s="1"/>
      <c r="CG1248" s="1"/>
      <c r="CH1248" s="1"/>
      <c r="CI1248" s="1"/>
      <c r="CJ1248" s="1"/>
      <c r="CK1248" s="1"/>
      <c r="CL1248" s="1"/>
      <c r="CM1248" s="1"/>
      <c r="CN1248" s="1"/>
      <c r="CO1248" s="1"/>
      <c r="CP1248" s="1"/>
      <c r="CQ1248" s="1"/>
      <c r="CR1248" s="1"/>
      <c r="CS1248" s="1"/>
      <c r="CT1248" s="1"/>
      <c r="CU1248" s="1"/>
      <c r="CV1248" s="1"/>
      <c r="CW1248" s="1"/>
      <c r="CX1248" s="1"/>
      <c r="CY1248" s="1"/>
      <c r="CZ1248" s="1"/>
      <c r="DA1248" s="1"/>
      <c r="DB1248" s="1"/>
      <c r="DC1248" s="1"/>
      <c r="DD1248" s="1"/>
      <c r="DE1248" s="1"/>
      <c r="DF1248" s="1"/>
      <c r="DG1248" s="1"/>
      <c r="DH1248" s="1"/>
      <c r="DI1248" s="1"/>
      <c r="DJ1248" s="1"/>
      <c r="DK1248" s="1"/>
      <c r="DL1248" s="1"/>
      <c r="DM1248" s="1"/>
      <c r="DN1248" s="1"/>
      <c r="DO1248" s="1"/>
      <c r="DP1248" s="1"/>
      <c r="DQ1248" s="1"/>
      <c r="DR1248" s="1"/>
      <c r="DS1248" s="1"/>
      <c r="DT1248" s="1"/>
      <c r="DU1248" s="1"/>
    </row>
    <row r="1249" customFormat="false" ht="14.6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"/>
      <c r="BH1249" s="1"/>
      <c r="BI1249" s="1"/>
      <c r="BJ1249" s="1"/>
      <c r="BK1249" s="1"/>
      <c r="BL1249" s="1"/>
      <c r="BM1249" s="1"/>
      <c r="BN1249" s="1"/>
      <c r="BO1249" s="1"/>
      <c r="BP1249" s="1"/>
      <c r="BQ1249" s="1"/>
      <c r="BR1249" s="1"/>
      <c r="BS1249" s="1"/>
      <c r="BT1249" s="1"/>
      <c r="BU1249" s="1"/>
      <c r="BV1249" s="1"/>
      <c r="BW1249" s="1"/>
      <c r="BX1249" s="1"/>
      <c r="BY1249" s="1"/>
      <c r="BZ1249" s="1"/>
      <c r="CA1249" s="1"/>
      <c r="CB1249" s="1"/>
      <c r="CC1249" s="1"/>
      <c r="CD1249" s="1"/>
      <c r="CE1249" s="1"/>
      <c r="CF1249" s="1"/>
      <c r="CG1249" s="1"/>
      <c r="CH1249" s="1"/>
      <c r="CI1249" s="1"/>
      <c r="CJ1249" s="1"/>
      <c r="CK1249" s="1"/>
      <c r="CL1249" s="1"/>
      <c r="CM1249" s="1"/>
      <c r="CN1249" s="1"/>
      <c r="CO1249" s="1"/>
      <c r="CP1249" s="1"/>
      <c r="CQ1249" s="1"/>
      <c r="CR1249" s="1"/>
      <c r="CS1249" s="1"/>
      <c r="CT1249" s="1"/>
      <c r="CU1249" s="1"/>
      <c r="CV1249" s="1"/>
      <c r="CW1249" s="1"/>
      <c r="CX1249" s="1"/>
      <c r="CY1249" s="1"/>
      <c r="CZ1249" s="1"/>
      <c r="DA1249" s="1"/>
      <c r="DB1249" s="1"/>
      <c r="DC1249" s="1"/>
      <c r="DD1249" s="1"/>
      <c r="DE1249" s="1"/>
      <c r="DF1249" s="1"/>
      <c r="DG1249" s="1"/>
      <c r="DH1249" s="1"/>
      <c r="DI1249" s="1"/>
      <c r="DJ1249" s="1"/>
      <c r="DK1249" s="1"/>
      <c r="DL1249" s="1"/>
      <c r="DM1249" s="1"/>
      <c r="DN1249" s="1"/>
      <c r="DO1249" s="1"/>
      <c r="DP1249" s="1"/>
      <c r="DQ1249" s="1"/>
      <c r="DR1249" s="1"/>
      <c r="DS1249" s="1"/>
      <c r="DT1249" s="1"/>
      <c r="DU1249" s="1"/>
    </row>
    <row r="1250" customFormat="false" ht="14.6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"/>
      <c r="BH1250" s="1"/>
      <c r="BI1250" s="1"/>
      <c r="BJ1250" s="1"/>
      <c r="BK1250" s="1"/>
      <c r="BL1250" s="1"/>
      <c r="BM1250" s="1"/>
      <c r="BN1250" s="1"/>
      <c r="BO1250" s="1"/>
      <c r="BP1250" s="1"/>
      <c r="BQ1250" s="1"/>
      <c r="BR1250" s="1"/>
      <c r="BS1250" s="1"/>
      <c r="BT1250" s="1"/>
      <c r="BU1250" s="1"/>
      <c r="BV1250" s="1"/>
      <c r="BW1250" s="1"/>
      <c r="BX1250" s="1"/>
      <c r="BY1250" s="1"/>
      <c r="BZ1250" s="1"/>
      <c r="CA1250" s="1"/>
      <c r="CB1250" s="1"/>
      <c r="CC1250" s="1"/>
      <c r="CD1250" s="1"/>
      <c r="CE1250" s="1"/>
      <c r="CF1250" s="1"/>
      <c r="CG1250" s="1"/>
      <c r="CH1250" s="1"/>
      <c r="CI1250" s="1"/>
      <c r="CJ1250" s="1"/>
      <c r="CK1250" s="1"/>
      <c r="CL1250" s="1"/>
      <c r="CM1250" s="1"/>
      <c r="CN1250" s="1"/>
      <c r="CO1250" s="1"/>
      <c r="CP1250" s="1"/>
      <c r="CQ1250" s="1"/>
      <c r="CR1250" s="1"/>
      <c r="CS1250" s="1"/>
      <c r="CT1250" s="1"/>
      <c r="CU1250" s="1"/>
      <c r="CV1250" s="1"/>
      <c r="CW1250" s="1"/>
      <c r="CX1250" s="1"/>
      <c r="CY1250" s="1"/>
      <c r="CZ1250" s="1"/>
      <c r="DA1250" s="1"/>
      <c r="DB1250" s="1"/>
      <c r="DC1250" s="1"/>
      <c r="DD1250" s="1"/>
      <c r="DE1250" s="1"/>
      <c r="DF1250" s="1"/>
      <c r="DG1250" s="1"/>
      <c r="DH1250" s="1"/>
      <c r="DI1250" s="1"/>
      <c r="DJ1250" s="1"/>
      <c r="DK1250" s="1"/>
      <c r="DL1250" s="1"/>
      <c r="DM1250" s="1"/>
      <c r="DN1250" s="1"/>
      <c r="DO1250" s="1"/>
      <c r="DP1250" s="1"/>
      <c r="DQ1250" s="1"/>
      <c r="DR1250" s="1"/>
      <c r="DS1250" s="1"/>
      <c r="DT1250" s="1"/>
      <c r="DU1250" s="1"/>
    </row>
    <row r="1251" customFormat="false" ht="14.6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  <c r="AS1251" s="1"/>
      <c r="AT1251" s="1"/>
      <c r="AU1251" s="1"/>
      <c r="AV1251" s="1"/>
      <c r="AW1251" s="1"/>
      <c r="AX1251" s="1"/>
      <c r="AY1251" s="1"/>
      <c r="AZ1251" s="1"/>
      <c r="BA1251" s="1"/>
      <c r="BB1251" s="1"/>
      <c r="BC1251" s="1"/>
      <c r="BD1251" s="1"/>
      <c r="BE1251" s="1"/>
      <c r="BF1251" s="1"/>
      <c r="BG1251" s="1"/>
      <c r="BH1251" s="1"/>
      <c r="BI1251" s="1"/>
      <c r="BJ1251" s="1"/>
      <c r="BK1251" s="1"/>
      <c r="BL1251" s="1"/>
      <c r="BM1251" s="1"/>
      <c r="BN1251" s="1"/>
      <c r="BO1251" s="1"/>
      <c r="BP1251" s="1"/>
      <c r="BQ1251" s="1"/>
      <c r="BR1251" s="1"/>
      <c r="BS1251" s="1"/>
      <c r="BT1251" s="1"/>
      <c r="BU1251" s="1"/>
      <c r="BV1251" s="1"/>
      <c r="BW1251" s="1"/>
      <c r="BX1251" s="1"/>
      <c r="BY1251" s="1"/>
      <c r="BZ1251" s="1"/>
      <c r="CA1251" s="1"/>
      <c r="CB1251" s="1"/>
      <c r="CC1251" s="1"/>
      <c r="CD1251" s="1"/>
      <c r="CE1251" s="1"/>
      <c r="CF1251" s="1"/>
      <c r="CG1251" s="1"/>
      <c r="CH1251" s="1"/>
      <c r="CI1251" s="1"/>
      <c r="CJ1251" s="1"/>
      <c r="CK1251" s="1"/>
      <c r="CL1251" s="1"/>
      <c r="CM1251" s="1"/>
      <c r="CN1251" s="1"/>
      <c r="CO1251" s="1"/>
      <c r="CP1251" s="1"/>
      <c r="CQ1251" s="1"/>
      <c r="CR1251" s="1"/>
      <c r="CS1251" s="1"/>
      <c r="CT1251" s="1"/>
      <c r="CU1251" s="1"/>
      <c r="CV1251" s="1"/>
      <c r="CW1251" s="1"/>
      <c r="CX1251" s="1"/>
      <c r="CY1251" s="1"/>
      <c r="CZ1251" s="1"/>
      <c r="DA1251" s="1"/>
      <c r="DB1251" s="1"/>
      <c r="DC1251" s="1"/>
      <c r="DD1251" s="1"/>
      <c r="DE1251" s="1"/>
      <c r="DF1251" s="1"/>
      <c r="DG1251" s="1"/>
      <c r="DH1251" s="1"/>
      <c r="DI1251" s="1"/>
      <c r="DJ1251" s="1"/>
      <c r="DK1251" s="1"/>
      <c r="DL1251" s="1"/>
      <c r="DM1251" s="1"/>
      <c r="DN1251" s="1"/>
      <c r="DO1251" s="1"/>
      <c r="DP1251" s="1"/>
      <c r="DQ1251" s="1"/>
      <c r="DR1251" s="1"/>
      <c r="DS1251" s="1"/>
      <c r="DT1251" s="1"/>
      <c r="DU1251" s="1"/>
    </row>
    <row r="1252" customFormat="false" ht="14.6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"/>
      <c r="BH1252" s="1"/>
      <c r="BI1252" s="1"/>
      <c r="BJ1252" s="1"/>
      <c r="BK1252" s="1"/>
      <c r="BL1252" s="1"/>
      <c r="BM1252" s="1"/>
      <c r="BN1252" s="1"/>
      <c r="BO1252" s="1"/>
      <c r="BP1252" s="1"/>
      <c r="BQ1252" s="1"/>
      <c r="BR1252" s="1"/>
      <c r="BS1252" s="1"/>
      <c r="BT1252" s="1"/>
      <c r="BU1252" s="1"/>
      <c r="BV1252" s="1"/>
      <c r="BW1252" s="1"/>
      <c r="BX1252" s="1"/>
      <c r="BY1252" s="1"/>
      <c r="BZ1252" s="1"/>
      <c r="CA1252" s="1"/>
      <c r="CB1252" s="1"/>
      <c r="CC1252" s="1"/>
      <c r="CD1252" s="1"/>
      <c r="CE1252" s="1"/>
      <c r="CF1252" s="1"/>
      <c r="CG1252" s="1"/>
      <c r="CH1252" s="1"/>
      <c r="CI1252" s="1"/>
      <c r="CJ1252" s="1"/>
      <c r="CK1252" s="1"/>
      <c r="CL1252" s="1"/>
      <c r="CM1252" s="1"/>
      <c r="CN1252" s="1"/>
      <c r="CO1252" s="1"/>
      <c r="CP1252" s="1"/>
      <c r="CQ1252" s="1"/>
      <c r="CR1252" s="1"/>
      <c r="CS1252" s="1"/>
      <c r="CT1252" s="1"/>
      <c r="CU1252" s="1"/>
      <c r="CV1252" s="1"/>
      <c r="CW1252" s="1"/>
      <c r="CX1252" s="1"/>
      <c r="CY1252" s="1"/>
      <c r="CZ1252" s="1"/>
      <c r="DA1252" s="1"/>
      <c r="DB1252" s="1"/>
      <c r="DC1252" s="1"/>
      <c r="DD1252" s="1"/>
      <c r="DE1252" s="1"/>
      <c r="DF1252" s="1"/>
      <c r="DG1252" s="1"/>
      <c r="DH1252" s="1"/>
      <c r="DI1252" s="1"/>
      <c r="DJ1252" s="1"/>
      <c r="DK1252" s="1"/>
      <c r="DL1252" s="1"/>
      <c r="DM1252" s="1"/>
      <c r="DN1252" s="1"/>
      <c r="DO1252" s="1"/>
      <c r="DP1252" s="1"/>
      <c r="DQ1252" s="1"/>
      <c r="DR1252" s="1"/>
      <c r="DS1252" s="1"/>
      <c r="DT1252" s="1"/>
      <c r="DU1252" s="1"/>
    </row>
    <row r="1253" customFormat="false" ht="14.6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"/>
      <c r="BH1253" s="1"/>
      <c r="BI1253" s="1"/>
      <c r="BJ1253" s="1"/>
      <c r="BK1253" s="1"/>
      <c r="BL1253" s="1"/>
      <c r="BM1253" s="1"/>
      <c r="BN1253" s="1"/>
      <c r="BO1253" s="1"/>
      <c r="BP1253" s="1"/>
      <c r="BQ1253" s="1"/>
      <c r="BR1253" s="1"/>
      <c r="BS1253" s="1"/>
      <c r="BT1253" s="1"/>
      <c r="BU1253" s="1"/>
      <c r="BV1253" s="1"/>
      <c r="BW1253" s="1"/>
      <c r="BX1253" s="1"/>
      <c r="BY1253" s="1"/>
      <c r="BZ1253" s="1"/>
      <c r="CA1253" s="1"/>
      <c r="CB1253" s="1"/>
      <c r="CC1253" s="1"/>
      <c r="CD1253" s="1"/>
      <c r="CE1253" s="1"/>
      <c r="CF1253" s="1"/>
      <c r="CG1253" s="1"/>
      <c r="CH1253" s="1"/>
      <c r="CI1253" s="1"/>
      <c r="CJ1253" s="1"/>
      <c r="CK1253" s="1"/>
      <c r="CL1253" s="1"/>
      <c r="CM1253" s="1"/>
      <c r="CN1253" s="1"/>
      <c r="CO1253" s="1"/>
      <c r="CP1253" s="1"/>
      <c r="CQ1253" s="1"/>
      <c r="CR1253" s="1"/>
      <c r="CS1253" s="1"/>
      <c r="CT1253" s="1"/>
      <c r="CU1253" s="1"/>
      <c r="CV1253" s="1"/>
      <c r="CW1253" s="1"/>
      <c r="CX1253" s="1"/>
      <c r="CY1253" s="1"/>
      <c r="CZ1253" s="1"/>
      <c r="DA1253" s="1"/>
      <c r="DB1253" s="1"/>
      <c r="DC1253" s="1"/>
      <c r="DD1253" s="1"/>
      <c r="DE1253" s="1"/>
      <c r="DF1253" s="1"/>
      <c r="DG1253" s="1"/>
      <c r="DH1253" s="1"/>
      <c r="DI1253" s="1"/>
      <c r="DJ1253" s="1"/>
      <c r="DK1253" s="1"/>
      <c r="DL1253" s="1"/>
      <c r="DM1253" s="1"/>
      <c r="DN1253" s="1"/>
      <c r="DO1253" s="1"/>
      <c r="DP1253" s="1"/>
      <c r="DQ1253" s="1"/>
      <c r="DR1253" s="1"/>
      <c r="DS1253" s="1"/>
      <c r="DT1253" s="1"/>
      <c r="DU1253" s="1"/>
    </row>
    <row r="1254" customFormat="false" ht="14.6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"/>
      <c r="BH1254" s="1"/>
      <c r="BI1254" s="1"/>
      <c r="BJ1254" s="1"/>
      <c r="BK1254" s="1"/>
      <c r="BL1254" s="1"/>
      <c r="BM1254" s="1"/>
      <c r="BN1254" s="1"/>
      <c r="BO1254" s="1"/>
      <c r="BP1254" s="1"/>
      <c r="BQ1254" s="1"/>
      <c r="BR1254" s="1"/>
      <c r="BS1254" s="1"/>
      <c r="BT1254" s="1"/>
      <c r="BU1254" s="1"/>
      <c r="BV1254" s="1"/>
      <c r="BW1254" s="1"/>
      <c r="BX1254" s="1"/>
      <c r="BY1254" s="1"/>
      <c r="BZ1254" s="1"/>
      <c r="CA1254" s="1"/>
      <c r="CB1254" s="1"/>
      <c r="CC1254" s="1"/>
      <c r="CD1254" s="1"/>
      <c r="CE1254" s="1"/>
      <c r="CF1254" s="1"/>
      <c r="CG1254" s="1"/>
      <c r="CH1254" s="1"/>
      <c r="CI1254" s="1"/>
      <c r="CJ1254" s="1"/>
      <c r="CK1254" s="1"/>
      <c r="CL1254" s="1"/>
      <c r="CM1254" s="1"/>
      <c r="CN1254" s="1"/>
      <c r="CO1254" s="1"/>
      <c r="CP1254" s="1"/>
      <c r="CQ1254" s="1"/>
      <c r="CR1254" s="1"/>
      <c r="CS1254" s="1"/>
      <c r="CT1254" s="1"/>
      <c r="CU1254" s="1"/>
      <c r="CV1254" s="1"/>
      <c r="CW1254" s="1"/>
      <c r="CX1254" s="1"/>
      <c r="CY1254" s="1"/>
      <c r="CZ1254" s="1"/>
      <c r="DA1254" s="1"/>
      <c r="DB1254" s="1"/>
      <c r="DC1254" s="1"/>
      <c r="DD1254" s="1"/>
      <c r="DE1254" s="1"/>
      <c r="DF1254" s="1"/>
      <c r="DG1254" s="1"/>
      <c r="DH1254" s="1"/>
      <c r="DI1254" s="1"/>
      <c r="DJ1254" s="1"/>
      <c r="DK1254" s="1"/>
      <c r="DL1254" s="1"/>
      <c r="DM1254" s="1"/>
      <c r="DN1254" s="1"/>
      <c r="DO1254" s="1"/>
      <c r="DP1254" s="1"/>
      <c r="DQ1254" s="1"/>
      <c r="DR1254" s="1"/>
      <c r="DS1254" s="1"/>
      <c r="DT1254" s="1"/>
      <c r="DU1254" s="1"/>
    </row>
    <row r="1255" customFormat="false" ht="14.6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  <c r="AS1255" s="1"/>
      <c r="AT1255" s="1"/>
      <c r="AU1255" s="1"/>
      <c r="AV1255" s="1"/>
      <c r="AW1255" s="1"/>
      <c r="AX1255" s="1"/>
      <c r="AY1255" s="1"/>
      <c r="AZ1255" s="1"/>
      <c r="BA1255" s="1"/>
      <c r="BB1255" s="1"/>
      <c r="BC1255" s="1"/>
      <c r="BD1255" s="1"/>
      <c r="BE1255" s="1"/>
      <c r="BF1255" s="1"/>
      <c r="BG1255" s="1"/>
      <c r="BH1255" s="1"/>
      <c r="BI1255" s="1"/>
      <c r="BJ1255" s="1"/>
      <c r="BK1255" s="1"/>
      <c r="BL1255" s="1"/>
      <c r="BM1255" s="1"/>
      <c r="BN1255" s="1"/>
      <c r="BO1255" s="1"/>
      <c r="BP1255" s="1"/>
      <c r="BQ1255" s="1"/>
      <c r="BR1255" s="1"/>
      <c r="BS1255" s="1"/>
      <c r="BT1255" s="1"/>
      <c r="BU1255" s="1"/>
      <c r="BV1255" s="1"/>
      <c r="BW1255" s="1"/>
      <c r="BX1255" s="1"/>
      <c r="BY1255" s="1"/>
      <c r="BZ1255" s="1"/>
      <c r="CA1255" s="1"/>
      <c r="CB1255" s="1"/>
      <c r="CC1255" s="1"/>
      <c r="CD1255" s="1"/>
      <c r="CE1255" s="1"/>
      <c r="CF1255" s="1"/>
      <c r="CG1255" s="1"/>
      <c r="CH1255" s="1"/>
      <c r="CI1255" s="1"/>
      <c r="CJ1255" s="1"/>
      <c r="CK1255" s="1"/>
      <c r="CL1255" s="1"/>
      <c r="CM1255" s="1"/>
      <c r="CN1255" s="1"/>
      <c r="CO1255" s="1"/>
      <c r="CP1255" s="1"/>
      <c r="CQ1255" s="1"/>
      <c r="CR1255" s="1"/>
      <c r="CS1255" s="1"/>
      <c r="CT1255" s="1"/>
      <c r="CU1255" s="1"/>
      <c r="CV1255" s="1"/>
      <c r="CW1255" s="1"/>
      <c r="CX1255" s="1"/>
      <c r="CY1255" s="1"/>
      <c r="CZ1255" s="1"/>
      <c r="DA1255" s="1"/>
      <c r="DB1255" s="1"/>
      <c r="DC1255" s="1"/>
      <c r="DD1255" s="1"/>
      <c r="DE1255" s="1"/>
      <c r="DF1255" s="1"/>
      <c r="DG1255" s="1"/>
      <c r="DH1255" s="1"/>
      <c r="DI1255" s="1"/>
      <c r="DJ1255" s="1"/>
      <c r="DK1255" s="1"/>
      <c r="DL1255" s="1"/>
      <c r="DM1255" s="1"/>
      <c r="DN1255" s="1"/>
      <c r="DO1255" s="1"/>
      <c r="DP1255" s="1"/>
      <c r="DQ1255" s="1"/>
      <c r="DR1255" s="1"/>
      <c r="DS1255" s="1"/>
      <c r="DT1255" s="1"/>
      <c r="DU1255" s="1"/>
    </row>
    <row r="1256" customFormat="false" ht="14.6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  <c r="AS1256" s="1"/>
      <c r="AT1256" s="1"/>
      <c r="AU1256" s="1"/>
      <c r="AV1256" s="1"/>
      <c r="AW1256" s="1"/>
      <c r="AX1256" s="1"/>
      <c r="AY1256" s="1"/>
      <c r="AZ1256" s="1"/>
      <c r="BA1256" s="1"/>
      <c r="BB1256" s="1"/>
      <c r="BC1256" s="1"/>
      <c r="BD1256" s="1"/>
      <c r="BE1256" s="1"/>
      <c r="BF1256" s="1"/>
      <c r="BG1256" s="1"/>
      <c r="BH1256" s="1"/>
      <c r="BI1256" s="1"/>
      <c r="BJ1256" s="1"/>
      <c r="BK1256" s="1"/>
      <c r="BL1256" s="1"/>
      <c r="BM1256" s="1"/>
      <c r="BN1256" s="1"/>
      <c r="BO1256" s="1"/>
      <c r="BP1256" s="1"/>
      <c r="BQ1256" s="1"/>
      <c r="BR1256" s="1"/>
      <c r="BS1256" s="1"/>
      <c r="BT1256" s="1"/>
      <c r="BU1256" s="1"/>
      <c r="BV1256" s="1"/>
      <c r="BW1256" s="1"/>
      <c r="BX1256" s="1"/>
      <c r="BY1256" s="1"/>
      <c r="BZ1256" s="1"/>
      <c r="CA1256" s="1"/>
      <c r="CB1256" s="1"/>
      <c r="CC1256" s="1"/>
      <c r="CD1256" s="1"/>
      <c r="CE1256" s="1"/>
      <c r="CF1256" s="1"/>
      <c r="CG1256" s="1"/>
      <c r="CH1256" s="1"/>
      <c r="CI1256" s="1"/>
      <c r="CJ1256" s="1"/>
      <c r="CK1256" s="1"/>
      <c r="CL1256" s="1"/>
      <c r="CM1256" s="1"/>
      <c r="CN1256" s="1"/>
      <c r="CO1256" s="1"/>
      <c r="CP1256" s="1"/>
      <c r="CQ1256" s="1"/>
      <c r="CR1256" s="1"/>
      <c r="CS1256" s="1"/>
      <c r="CT1256" s="1"/>
      <c r="CU1256" s="1"/>
      <c r="CV1256" s="1"/>
      <c r="CW1256" s="1"/>
      <c r="CX1256" s="1"/>
      <c r="CY1256" s="1"/>
      <c r="CZ1256" s="1"/>
      <c r="DA1256" s="1"/>
      <c r="DB1256" s="1"/>
      <c r="DC1256" s="1"/>
      <c r="DD1256" s="1"/>
      <c r="DE1256" s="1"/>
      <c r="DF1256" s="1"/>
      <c r="DG1256" s="1"/>
      <c r="DH1256" s="1"/>
      <c r="DI1256" s="1"/>
      <c r="DJ1256" s="1"/>
      <c r="DK1256" s="1"/>
      <c r="DL1256" s="1"/>
      <c r="DM1256" s="1"/>
      <c r="DN1256" s="1"/>
      <c r="DO1256" s="1"/>
      <c r="DP1256" s="1"/>
      <c r="DQ1256" s="1"/>
      <c r="DR1256" s="1"/>
      <c r="DS1256" s="1"/>
      <c r="DT1256" s="1"/>
      <c r="DU1256" s="1"/>
    </row>
    <row r="1257" customFormat="false" ht="14.6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"/>
      <c r="BH1257" s="1"/>
      <c r="BI1257" s="1"/>
      <c r="BJ1257" s="1"/>
      <c r="BK1257" s="1"/>
      <c r="BL1257" s="1"/>
      <c r="BM1257" s="1"/>
      <c r="BN1257" s="1"/>
      <c r="BO1257" s="1"/>
      <c r="BP1257" s="1"/>
      <c r="BQ1257" s="1"/>
      <c r="BR1257" s="1"/>
      <c r="BS1257" s="1"/>
      <c r="BT1257" s="1"/>
      <c r="BU1257" s="1"/>
      <c r="BV1257" s="1"/>
      <c r="BW1257" s="1"/>
      <c r="BX1257" s="1"/>
      <c r="BY1257" s="1"/>
      <c r="BZ1257" s="1"/>
      <c r="CA1257" s="1"/>
      <c r="CB1257" s="1"/>
      <c r="CC1257" s="1"/>
      <c r="CD1257" s="1"/>
      <c r="CE1257" s="1"/>
      <c r="CF1257" s="1"/>
      <c r="CG1257" s="1"/>
      <c r="CH1257" s="1"/>
      <c r="CI1257" s="1"/>
      <c r="CJ1257" s="1"/>
      <c r="CK1257" s="1"/>
      <c r="CL1257" s="1"/>
      <c r="CM1257" s="1"/>
      <c r="CN1257" s="1"/>
      <c r="CO1257" s="1"/>
      <c r="CP1257" s="1"/>
      <c r="CQ1257" s="1"/>
      <c r="CR1257" s="1"/>
      <c r="CS1257" s="1"/>
      <c r="CT1257" s="1"/>
      <c r="CU1257" s="1"/>
      <c r="CV1257" s="1"/>
      <c r="CW1257" s="1"/>
      <c r="CX1257" s="1"/>
      <c r="CY1257" s="1"/>
      <c r="CZ1257" s="1"/>
      <c r="DA1257" s="1"/>
      <c r="DB1257" s="1"/>
      <c r="DC1257" s="1"/>
      <c r="DD1257" s="1"/>
      <c r="DE1257" s="1"/>
      <c r="DF1257" s="1"/>
      <c r="DG1257" s="1"/>
      <c r="DH1257" s="1"/>
      <c r="DI1257" s="1"/>
      <c r="DJ1257" s="1"/>
      <c r="DK1257" s="1"/>
      <c r="DL1257" s="1"/>
      <c r="DM1257" s="1"/>
      <c r="DN1257" s="1"/>
      <c r="DO1257" s="1"/>
      <c r="DP1257" s="1"/>
      <c r="DQ1257" s="1"/>
      <c r="DR1257" s="1"/>
      <c r="DS1257" s="1"/>
      <c r="DT1257" s="1"/>
      <c r="DU1257" s="1"/>
    </row>
    <row r="1258" customFormat="false" ht="14.6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  <c r="BP1258" s="1"/>
      <c r="BQ1258" s="1"/>
      <c r="BR1258" s="1"/>
      <c r="BS1258" s="1"/>
      <c r="BT1258" s="1"/>
      <c r="BU1258" s="1"/>
      <c r="BV1258" s="1"/>
      <c r="BW1258" s="1"/>
      <c r="BX1258" s="1"/>
      <c r="BY1258" s="1"/>
      <c r="BZ1258" s="1"/>
      <c r="CA1258" s="1"/>
      <c r="CB1258" s="1"/>
      <c r="CC1258" s="1"/>
      <c r="CD1258" s="1"/>
      <c r="CE1258" s="1"/>
      <c r="CF1258" s="1"/>
      <c r="CG1258" s="1"/>
      <c r="CH1258" s="1"/>
      <c r="CI1258" s="1"/>
      <c r="CJ1258" s="1"/>
      <c r="CK1258" s="1"/>
      <c r="CL1258" s="1"/>
      <c r="CM1258" s="1"/>
      <c r="CN1258" s="1"/>
      <c r="CO1258" s="1"/>
      <c r="CP1258" s="1"/>
      <c r="CQ1258" s="1"/>
      <c r="CR1258" s="1"/>
      <c r="CS1258" s="1"/>
      <c r="CT1258" s="1"/>
      <c r="CU1258" s="1"/>
      <c r="CV1258" s="1"/>
      <c r="CW1258" s="1"/>
      <c r="CX1258" s="1"/>
      <c r="CY1258" s="1"/>
      <c r="CZ1258" s="1"/>
      <c r="DA1258" s="1"/>
      <c r="DB1258" s="1"/>
      <c r="DC1258" s="1"/>
      <c r="DD1258" s="1"/>
      <c r="DE1258" s="1"/>
      <c r="DF1258" s="1"/>
      <c r="DG1258" s="1"/>
      <c r="DH1258" s="1"/>
      <c r="DI1258" s="1"/>
      <c r="DJ1258" s="1"/>
      <c r="DK1258" s="1"/>
      <c r="DL1258" s="1"/>
      <c r="DM1258" s="1"/>
      <c r="DN1258" s="1"/>
      <c r="DO1258" s="1"/>
      <c r="DP1258" s="1"/>
      <c r="DQ1258" s="1"/>
      <c r="DR1258" s="1"/>
      <c r="DS1258" s="1"/>
      <c r="DT1258" s="1"/>
      <c r="DU1258" s="1"/>
    </row>
    <row r="1259" customFormat="false" ht="14.6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  <c r="BP1259" s="1"/>
      <c r="BQ1259" s="1"/>
      <c r="BR1259" s="1"/>
      <c r="BS1259" s="1"/>
      <c r="BT1259" s="1"/>
      <c r="BU1259" s="1"/>
      <c r="BV1259" s="1"/>
      <c r="BW1259" s="1"/>
      <c r="BX1259" s="1"/>
      <c r="BY1259" s="1"/>
      <c r="BZ1259" s="1"/>
      <c r="CA1259" s="1"/>
      <c r="CB1259" s="1"/>
      <c r="CC1259" s="1"/>
      <c r="CD1259" s="1"/>
      <c r="CE1259" s="1"/>
      <c r="CF1259" s="1"/>
      <c r="CG1259" s="1"/>
      <c r="CH1259" s="1"/>
      <c r="CI1259" s="1"/>
      <c r="CJ1259" s="1"/>
      <c r="CK1259" s="1"/>
      <c r="CL1259" s="1"/>
      <c r="CM1259" s="1"/>
      <c r="CN1259" s="1"/>
      <c r="CO1259" s="1"/>
      <c r="CP1259" s="1"/>
      <c r="CQ1259" s="1"/>
      <c r="CR1259" s="1"/>
      <c r="CS1259" s="1"/>
      <c r="CT1259" s="1"/>
      <c r="CU1259" s="1"/>
      <c r="CV1259" s="1"/>
      <c r="CW1259" s="1"/>
      <c r="CX1259" s="1"/>
      <c r="CY1259" s="1"/>
      <c r="CZ1259" s="1"/>
      <c r="DA1259" s="1"/>
      <c r="DB1259" s="1"/>
      <c r="DC1259" s="1"/>
      <c r="DD1259" s="1"/>
      <c r="DE1259" s="1"/>
      <c r="DF1259" s="1"/>
      <c r="DG1259" s="1"/>
      <c r="DH1259" s="1"/>
      <c r="DI1259" s="1"/>
      <c r="DJ1259" s="1"/>
      <c r="DK1259" s="1"/>
      <c r="DL1259" s="1"/>
      <c r="DM1259" s="1"/>
      <c r="DN1259" s="1"/>
      <c r="DO1259" s="1"/>
      <c r="DP1259" s="1"/>
      <c r="DQ1259" s="1"/>
      <c r="DR1259" s="1"/>
      <c r="DS1259" s="1"/>
      <c r="DT1259" s="1"/>
      <c r="DU1259" s="1"/>
    </row>
    <row r="1260" customFormat="false" ht="14.6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"/>
      <c r="BH1260" s="1"/>
      <c r="BI1260" s="1"/>
      <c r="BJ1260" s="1"/>
      <c r="BK1260" s="1"/>
      <c r="BL1260" s="1"/>
      <c r="BM1260" s="1"/>
      <c r="BN1260" s="1"/>
      <c r="BO1260" s="1"/>
      <c r="BP1260" s="1"/>
      <c r="BQ1260" s="1"/>
      <c r="BR1260" s="1"/>
      <c r="BS1260" s="1"/>
      <c r="BT1260" s="1"/>
      <c r="BU1260" s="1"/>
      <c r="BV1260" s="1"/>
      <c r="BW1260" s="1"/>
      <c r="BX1260" s="1"/>
      <c r="BY1260" s="1"/>
      <c r="BZ1260" s="1"/>
      <c r="CA1260" s="1"/>
      <c r="CB1260" s="1"/>
      <c r="CC1260" s="1"/>
      <c r="CD1260" s="1"/>
      <c r="CE1260" s="1"/>
      <c r="CF1260" s="1"/>
      <c r="CG1260" s="1"/>
      <c r="CH1260" s="1"/>
      <c r="CI1260" s="1"/>
      <c r="CJ1260" s="1"/>
      <c r="CK1260" s="1"/>
      <c r="CL1260" s="1"/>
      <c r="CM1260" s="1"/>
      <c r="CN1260" s="1"/>
      <c r="CO1260" s="1"/>
      <c r="CP1260" s="1"/>
      <c r="CQ1260" s="1"/>
      <c r="CR1260" s="1"/>
      <c r="CS1260" s="1"/>
      <c r="CT1260" s="1"/>
      <c r="CU1260" s="1"/>
      <c r="CV1260" s="1"/>
      <c r="CW1260" s="1"/>
      <c r="CX1260" s="1"/>
      <c r="CY1260" s="1"/>
      <c r="CZ1260" s="1"/>
      <c r="DA1260" s="1"/>
      <c r="DB1260" s="1"/>
      <c r="DC1260" s="1"/>
      <c r="DD1260" s="1"/>
      <c r="DE1260" s="1"/>
      <c r="DF1260" s="1"/>
      <c r="DG1260" s="1"/>
      <c r="DH1260" s="1"/>
      <c r="DI1260" s="1"/>
      <c r="DJ1260" s="1"/>
      <c r="DK1260" s="1"/>
      <c r="DL1260" s="1"/>
      <c r="DM1260" s="1"/>
      <c r="DN1260" s="1"/>
      <c r="DO1260" s="1"/>
      <c r="DP1260" s="1"/>
      <c r="DQ1260" s="1"/>
      <c r="DR1260" s="1"/>
      <c r="DS1260" s="1"/>
      <c r="DT1260" s="1"/>
      <c r="DU1260" s="1"/>
    </row>
    <row r="1261" customFormat="false" ht="14.6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"/>
      <c r="BH1261" s="1"/>
      <c r="BI1261" s="1"/>
      <c r="BJ1261" s="1"/>
      <c r="BK1261" s="1"/>
      <c r="BL1261" s="1"/>
      <c r="BM1261" s="1"/>
      <c r="BN1261" s="1"/>
      <c r="BO1261" s="1"/>
      <c r="BP1261" s="1"/>
      <c r="BQ1261" s="1"/>
      <c r="BR1261" s="1"/>
      <c r="BS1261" s="1"/>
      <c r="BT1261" s="1"/>
      <c r="BU1261" s="1"/>
      <c r="BV1261" s="1"/>
      <c r="BW1261" s="1"/>
      <c r="BX1261" s="1"/>
      <c r="BY1261" s="1"/>
      <c r="BZ1261" s="1"/>
      <c r="CA1261" s="1"/>
      <c r="CB1261" s="1"/>
      <c r="CC1261" s="1"/>
      <c r="CD1261" s="1"/>
      <c r="CE1261" s="1"/>
      <c r="CF1261" s="1"/>
      <c r="CG1261" s="1"/>
      <c r="CH1261" s="1"/>
      <c r="CI1261" s="1"/>
      <c r="CJ1261" s="1"/>
      <c r="CK1261" s="1"/>
      <c r="CL1261" s="1"/>
      <c r="CM1261" s="1"/>
      <c r="CN1261" s="1"/>
      <c r="CO1261" s="1"/>
      <c r="CP1261" s="1"/>
      <c r="CQ1261" s="1"/>
      <c r="CR1261" s="1"/>
      <c r="CS1261" s="1"/>
      <c r="CT1261" s="1"/>
      <c r="CU1261" s="1"/>
      <c r="CV1261" s="1"/>
      <c r="CW1261" s="1"/>
      <c r="CX1261" s="1"/>
      <c r="CY1261" s="1"/>
      <c r="CZ1261" s="1"/>
      <c r="DA1261" s="1"/>
      <c r="DB1261" s="1"/>
      <c r="DC1261" s="1"/>
      <c r="DD1261" s="1"/>
      <c r="DE1261" s="1"/>
      <c r="DF1261" s="1"/>
      <c r="DG1261" s="1"/>
      <c r="DH1261" s="1"/>
      <c r="DI1261" s="1"/>
      <c r="DJ1261" s="1"/>
      <c r="DK1261" s="1"/>
      <c r="DL1261" s="1"/>
      <c r="DM1261" s="1"/>
      <c r="DN1261" s="1"/>
      <c r="DO1261" s="1"/>
      <c r="DP1261" s="1"/>
      <c r="DQ1261" s="1"/>
      <c r="DR1261" s="1"/>
      <c r="DS1261" s="1"/>
      <c r="DT1261" s="1"/>
      <c r="DU1261" s="1"/>
    </row>
    <row r="1262" customFormat="false" ht="14.6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"/>
      <c r="BH1262" s="1"/>
      <c r="BI1262" s="1"/>
      <c r="BJ1262" s="1"/>
      <c r="BK1262" s="1"/>
      <c r="BL1262" s="1"/>
      <c r="BM1262" s="1"/>
      <c r="BN1262" s="1"/>
      <c r="BO1262" s="1"/>
      <c r="BP1262" s="1"/>
      <c r="BQ1262" s="1"/>
      <c r="BR1262" s="1"/>
      <c r="BS1262" s="1"/>
      <c r="BT1262" s="1"/>
      <c r="BU1262" s="1"/>
      <c r="BV1262" s="1"/>
      <c r="BW1262" s="1"/>
      <c r="BX1262" s="1"/>
      <c r="BY1262" s="1"/>
      <c r="BZ1262" s="1"/>
      <c r="CA1262" s="1"/>
      <c r="CB1262" s="1"/>
      <c r="CC1262" s="1"/>
      <c r="CD1262" s="1"/>
      <c r="CE1262" s="1"/>
      <c r="CF1262" s="1"/>
      <c r="CG1262" s="1"/>
      <c r="CH1262" s="1"/>
      <c r="CI1262" s="1"/>
      <c r="CJ1262" s="1"/>
      <c r="CK1262" s="1"/>
      <c r="CL1262" s="1"/>
      <c r="CM1262" s="1"/>
      <c r="CN1262" s="1"/>
      <c r="CO1262" s="1"/>
      <c r="CP1262" s="1"/>
      <c r="CQ1262" s="1"/>
      <c r="CR1262" s="1"/>
      <c r="CS1262" s="1"/>
      <c r="CT1262" s="1"/>
      <c r="CU1262" s="1"/>
      <c r="CV1262" s="1"/>
      <c r="CW1262" s="1"/>
      <c r="CX1262" s="1"/>
      <c r="CY1262" s="1"/>
      <c r="CZ1262" s="1"/>
      <c r="DA1262" s="1"/>
      <c r="DB1262" s="1"/>
      <c r="DC1262" s="1"/>
      <c r="DD1262" s="1"/>
      <c r="DE1262" s="1"/>
      <c r="DF1262" s="1"/>
      <c r="DG1262" s="1"/>
      <c r="DH1262" s="1"/>
      <c r="DI1262" s="1"/>
      <c r="DJ1262" s="1"/>
      <c r="DK1262" s="1"/>
      <c r="DL1262" s="1"/>
      <c r="DM1262" s="1"/>
      <c r="DN1262" s="1"/>
      <c r="DO1262" s="1"/>
      <c r="DP1262" s="1"/>
      <c r="DQ1262" s="1"/>
      <c r="DR1262" s="1"/>
      <c r="DS1262" s="1"/>
      <c r="DT1262" s="1"/>
      <c r="DU1262" s="1"/>
    </row>
    <row r="1263" customFormat="false" ht="14.6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"/>
      <c r="BH1263" s="1"/>
      <c r="BI1263" s="1"/>
      <c r="BJ1263" s="1"/>
      <c r="BK1263" s="1"/>
      <c r="BL1263" s="1"/>
      <c r="BM1263" s="1"/>
      <c r="BN1263" s="1"/>
      <c r="BO1263" s="1"/>
      <c r="BP1263" s="1"/>
      <c r="BQ1263" s="1"/>
      <c r="BR1263" s="1"/>
      <c r="BS1263" s="1"/>
      <c r="BT1263" s="1"/>
      <c r="BU1263" s="1"/>
      <c r="BV1263" s="1"/>
      <c r="BW1263" s="1"/>
      <c r="BX1263" s="1"/>
      <c r="BY1263" s="1"/>
      <c r="BZ1263" s="1"/>
      <c r="CA1263" s="1"/>
      <c r="CB1263" s="1"/>
      <c r="CC1263" s="1"/>
      <c r="CD1263" s="1"/>
      <c r="CE1263" s="1"/>
      <c r="CF1263" s="1"/>
      <c r="CG1263" s="1"/>
      <c r="CH1263" s="1"/>
      <c r="CI1263" s="1"/>
      <c r="CJ1263" s="1"/>
      <c r="CK1263" s="1"/>
      <c r="CL1263" s="1"/>
      <c r="CM1263" s="1"/>
      <c r="CN1263" s="1"/>
      <c r="CO1263" s="1"/>
      <c r="CP1263" s="1"/>
      <c r="CQ1263" s="1"/>
      <c r="CR1263" s="1"/>
      <c r="CS1263" s="1"/>
      <c r="CT1263" s="1"/>
      <c r="CU1263" s="1"/>
      <c r="CV1263" s="1"/>
      <c r="CW1263" s="1"/>
      <c r="CX1263" s="1"/>
      <c r="CY1263" s="1"/>
      <c r="CZ1263" s="1"/>
      <c r="DA1263" s="1"/>
      <c r="DB1263" s="1"/>
      <c r="DC1263" s="1"/>
      <c r="DD1263" s="1"/>
      <c r="DE1263" s="1"/>
      <c r="DF1263" s="1"/>
      <c r="DG1263" s="1"/>
      <c r="DH1263" s="1"/>
      <c r="DI1263" s="1"/>
      <c r="DJ1263" s="1"/>
      <c r="DK1263" s="1"/>
      <c r="DL1263" s="1"/>
      <c r="DM1263" s="1"/>
      <c r="DN1263" s="1"/>
      <c r="DO1263" s="1"/>
      <c r="DP1263" s="1"/>
      <c r="DQ1263" s="1"/>
      <c r="DR1263" s="1"/>
      <c r="DS1263" s="1"/>
      <c r="DT1263" s="1"/>
      <c r="DU1263" s="1"/>
    </row>
    <row r="1264" customFormat="false" ht="14.6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"/>
      <c r="BH1264" s="1"/>
      <c r="BI1264" s="1"/>
      <c r="BJ1264" s="1"/>
      <c r="BK1264" s="1"/>
      <c r="BL1264" s="1"/>
      <c r="BM1264" s="1"/>
      <c r="BN1264" s="1"/>
      <c r="BO1264" s="1"/>
      <c r="BP1264" s="1"/>
      <c r="BQ1264" s="1"/>
      <c r="BR1264" s="1"/>
      <c r="BS1264" s="1"/>
      <c r="BT1264" s="1"/>
      <c r="BU1264" s="1"/>
      <c r="BV1264" s="1"/>
      <c r="BW1264" s="1"/>
      <c r="BX1264" s="1"/>
      <c r="BY1264" s="1"/>
      <c r="BZ1264" s="1"/>
      <c r="CA1264" s="1"/>
      <c r="CB1264" s="1"/>
      <c r="CC1264" s="1"/>
      <c r="CD1264" s="1"/>
      <c r="CE1264" s="1"/>
      <c r="CF1264" s="1"/>
      <c r="CG1264" s="1"/>
      <c r="CH1264" s="1"/>
      <c r="CI1264" s="1"/>
      <c r="CJ1264" s="1"/>
      <c r="CK1264" s="1"/>
      <c r="CL1264" s="1"/>
      <c r="CM1264" s="1"/>
      <c r="CN1264" s="1"/>
      <c r="CO1264" s="1"/>
      <c r="CP1264" s="1"/>
      <c r="CQ1264" s="1"/>
      <c r="CR1264" s="1"/>
      <c r="CS1264" s="1"/>
      <c r="CT1264" s="1"/>
      <c r="CU1264" s="1"/>
      <c r="CV1264" s="1"/>
      <c r="CW1264" s="1"/>
      <c r="CX1264" s="1"/>
      <c r="CY1264" s="1"/>
      <c r="CZ1264" s="1"/>
      <c r="DA1264" s="1"/>
      <c r="DB1264" s="1"/>
      <c r="DC1264" s="1"/>
      <c r="DD1264" s="1"/>
      <c r="DE1264" s="1"/>
      <c r="DF1264" s="1"/>
      <c r="DG1264" s="1"/>
      <c r="DH1264" s="1"/>
      <c r="DI1264" s="1"/>
      <c r="DJ1264" s="1"/>
      <c r="DK1264" s="1"/>
      <c r="DL1264" s="1"/>
      <c r="DM1264" s="1"/>
      <c r="DN1264" s="1"/>
      <c r="DO1264" s="1"/>
      <c r="DP1264" s="1"/>
      <c r="DQ1264" s="1"/>
      <c r="DR1264" s="1"/>
      <c r="DS1264" s="1"/>
      <c r="DT1264" s="1"/>
      <c r="DU1264" s="1"/>
    </row>
    <row r="1265" customFormat="false" ht="14.6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"/>
      <c r="BH1265" s="1"/>
      <c r="BI1265" s="1"/>
      <c r="BJ1265" s="1"/>
      <c r="BK1265" s="1"/>
      <c r="BL1265" s="1"/>
      <c r="BM1265" s="1"/>
      <c r="BN1265" s="1"/>
      <c r="BO1265" s="1"/>
      <c r="BP1265" s="1"/>
      <c r="BQ1265" s="1"/>
      <c r="BR1265" s="1"/>
      <c r="BS1265" s="1"/>
      <c r="BT1265" s="1"/>
      <c r="BU1265" s="1"/>
      <c r="BV1265" s="1"/>
      <c r="BW1265" s="1"/>
      <c r="BX1265" s="1"/>
      <c r="BY1265" s="1"/>
      <c r="BZ1265" s="1"/>
      <c r="CA1265" s="1"/>
      <c r="CB1265" s="1"/>
      <c r="CC1265" s="1"/>
      <c r="CD1265" s="1"/>
      <c r="CE1265" s="1"/>
      <c r="CF1265" s="1"/>
      <c r="CG1265" s="1"/>
      <c r="CH1265" s="1"/>
      <c r="CI1265" s="1"/>
      <c r="CJ1265" s="1"/>
      <c r="CK1265" s="1"/>
      <c r="CL1265" s="1"/>
      <c r="CM1265" s="1"/>
      <c r="CN1265" s="1"/>
      <c r="CO1265" s="1"/>
      <c r="CP1265" s="1"/>
      <c r="CQ1265" s="1"/>
      <c r="CR1265" s="1"/>
      <c r="CS1265" s="1"/>
      <c r="CT1265" s="1"/>
      <c r="CU1265" s="1"/>
      <c r="CV1265" s="1"/>
      <c r="CW1265" s="1"/>
      <c r="CX1265" s="1"/>
      <c r="CY1265" s="1"/>
      <c r="CZ1265" s="1"/>
      <c r="DA1265" s="1"/>
      <c r="DB1265" s="1"/>
      <c r="DC1265" s="1"/>
      <c r="DD1265" s="1"/>
      <c r="DE1265" s="1"/>
      <c r="DF1265" s="1"/>
      <c r="DG1265" s="1"/>
      <c r="DH1265" s="1"/>
      <c r="DI1265" s="1"/>
      <c r="DJ1265" s="1"/>
      <c r="DK1265" s="1"/>
      <c r="DL1265" s="1"/>
      <c r="DM1265" s="1"/>
      <c r="DN1265" s="1"/>
      <c r="DO1265" s="1"/>
      <c r="DP1265" s="1"/>
      <c r="DQ1265" s="1"/>
      <c r="DR1265" s="1"/>
      <c r="DS1265" s="1"/>
      <c r="DT1265" s="1"/>
      <c r="DU1265" s="1"/>
    </row>
    <row r="1266" customFormat="false" ht="14.6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  <c r="AS1266" s="1"/>
      <c r="AT1266" s="1"/>
      <c r="AU1266" s="1"/>
      <c r="AV1266" s="1"/>
      <c r="AW1266" s="1"/>
      <c r="AX1266" s="1"/>
      <c r="AY1266" s="1"/>
      <c r="AZ1266" s="1"/>
      <c r="BA1266" s="1"/>
      <c r="BB1266" s="1"/>
      <c r="BC1266" s="1"/>
      <c r="BD1266" s="1"/>
      <c r="BE1266" s="1"/>
      <c r="BF1266" s="1"/>
      <c r="BG1266" s="1"/>
      <c r="BH1266" s="1"/>
      <c r="BI1266" s="1"/>
      <c r="BJ1266" s="1"/>
      <c r="BK1266" s="1"/>
      <c r="BL1266" s="1"/>
      <c r="BM1266" s="1"/>
      <c r="BN1266" s="1"/>
      <c r="BO1266" s="1"/>
      <c r="BP1266" s="1"/>
      <c r="BQ1266" s="1"/>
      <c r="BR1266" s="1"/>
      <c r="BS1266" s="1"/>
      <c r="BT1266" s="1"/>
      <c r="BU1266" s="1"/>
      <c r="BV1266" s="1"/>
      <c r="BW1266" s="1"/>
      <c r="BX1266" s="1"/>
      <c r="BY1266" s="1"/>
      <c r="BZ1266" s="1"/>
      <c r="CA1266" s="1"/>
      <c r="CB1266" s="1"/>
      <c r="CC1266" s="1"/>
      <c r="CD1266" s="1"/>
      <c r="CE1266" s="1"/>
      <c r="CF1266" s="1"/>
      <c r="CG1266" s="1"/>
      <c r="CH1266" s="1"/>
      <c r="CI1266" s="1"/>
      <c r="CJ1266" s="1"/>
      <c r="CK1266" s="1"/>
      <c r="CL1266" s="1"/>
      <c r="CM1266" s="1"/>
      <c r="CN1266" s="1"/>
      <c r="CO1266" s="1"/>
      <c r="CP1266" s="1"/>
      <c r="CQ1266" s="1"/>
      <c r="CR1266" s="1"/>
      <c r="CS1266" s="1"/>
      <c r="CT1266" s="1"/>
      <c r="CU1266" s="1"/>
      <c r="CV1266" s="1"/>
      <c r="CW1266" s="1"/>
      <c r="CX1266" s="1"/>
      <c r="CY1266" s="1"/>
      <c r="CZ1266" s="1"/>
      <c r="DA1266" s="1"/>
      <c r="DB1266" s="1"/>
      <c r="DC1266" s="1"/>
      <c r="DD1266" s="1"/>
      <c r="DE1266" s="1"/>
      <c r="DF1266" s="1"/>
      <c r="DG1266" s="1"/>
      <c r="DH1266" s="1"/>
      <c r="DI1266" s="1"/>
      <c r="DJ1266" s="1"/>
      <c r="DK1266" s="1"/>
      <c r="DL1266" s="1"/>
      <c r="DM1266" s="1"/>
      <c r="DN1266" s="1"/>
      <c r="DO1266" s="1"/>
      <c r="DP1266" s="1"/>
      <c r="DQ1266" s="1"/>
      <c r="DR1266" s="1"/>
      <c r="DS1266" s="1"/>
      <c r="DT1266" s="1"/>
      <c r="DU1266" s="1"/>
    </row>
    <row r="1267" customFormat="false" ht="14.6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  <c r="AS1267" s="1"/>
      <c r="AT1267" s="1"/>
      <c r="AU1267" s="1"/>
      <c r="AV1267" s="1"/>
      <c r="AW1267" s="1"/>
      <c r="AX1267" s="1"/>
      <c r="AY1267" s="1"/>
      <c r="AZ1267" s="1"/>
      <c r="BA1267" s="1"/>
      <c r="BB1267" s="1"/>
      <c r="BC1267" s="1"/>
      <c r="BD1267" s="1"/>
      <c r="BE1267" s="1"/>
      <c r="BF1267" s="1"/>
      <c r="BG1267" s="1"/>
      <c r="BH1267" s="1"/>
      <c r="BI1267" s="1"/>
      <c r="BJ1267" s="1"/>
      <c r="BK1267" s="1"/>
      <c r="BL1267" s="1"/>
      <c r="BM1267" s="1"/>
      <c r="BN1267" s="1"/>
      <c r="BO1267" s="1"/>
      <c r="BP1267" s="1"/>
      <c r="BQ1267" s="1"/>
      <c r="BR1267" s="1"/>
      <c r="BS1267" s="1"/>
      <c r="BT1267" s="1"/>
      <c r="BU1267" s="1"/>
      <c r="BV1267" s="1"/>
      <c r="BW1267" s="1"/>
      <c r="BX1267" s="1"/>
      <c r="BY1267" s="1"/>
      <c r="BZ1267" s="1"/>
      <c r="CA1267" s="1"/>
      <c r="CB1267" s="1"/>
      <c r="CC1267" s="1"/>
      <c r="CD1267" s="1"/>
      <c r="CE1267" s="1"/>
      <c r="CF1267" s="1"/>
      <c r="CG1267" s="1"/>
      <c r="CH1267" s="1"/>
      <c r="CI1267" s="1"/>
      <c r="CJ1267" s="1"/>
      <c r="CK1267" s="1"/>
      <c r="CL1267" s="1"/>
      <c r="CM1267" s="1"/>
      <c r="CN1267" s="1"/>
      <c r="CO1267" s="1"/>
      <c r="CP1267" s="1"/>
      <c r="CQ1267" s="1"/>
      <c r="CR1267" s="1"/>
      <c r="CS1267" s="1"/>
      <c r="CT1267" s="1"/>
      <c r="CU1267" s="1"/>
      <c r="CV1267" s="1"/>
      <c r="CW1267" s="1"/>
      <c r="CX1267" s="1"/>
      <c r="CY1267" s="1"/>
      <c r="CZ1267" s="1"/>
      <c r="DA1267" s="1"/>
      <c r="DB1267" s="1"/>
      <c r="DC1267" s="1"/>
      <c r="DD1267" s="1"/>
      <c r="DE1267" s="1"/>
      <c r="DF1267" s="1"/>
      <c r="DG1267" s="1"/>
      <c r="DH1267" s="1"/>
      <c r="DI1267" s="1"/>
      <c r="DJ1267" s="1"/>
      <c r="DK1267" s="1"/>
      <c r="DL1267" s="1"/>
      <c r="DM1267" s="1"/>
      <c r="DN1267" s="1"/>
      <c r="DO1267" s="1"/>
      <c r="DP1267" s="1"/>
      <c r="DQ1267" s="1"/>
      <c r="DR1267" s="1"/>
      <c r="DS1267" s="1"/>
      <c r="DT1267" s="1"/>
      <c r="DU1267" s="1"/>
    </row>
    <row r="1268" customFormat="false" ht="14.6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  <c r="AS1268" s="1"/>
      <c r="AT1268" s="1"/>
      <c r="AU1268" s="1"/>
      <c r="AV1268" s="1"/>
      <c r="AW1268" s="1"/>
      <c r="AX1268" s="1"/>
      <c r="AY1268" s="1"/>
      <c r="AZ1268" s="1"/>
      <c r="BA1268" s="1"/>
      <c r="BB1268" s="1"/>
      <c r="BC1268" s="1"/>
      <c r="BD1268" s="1"/>
      <c r="BE1268" s="1"/>
      <c r="BF1268" s="1"/>
      <c r="BG1268" s="1"/>
      <c r="BH1268" s="1"/>
      <c r="BI1268" s="1"/>
      <c r="BJ1268" s="1"/>
      <c r="BK1268" s="1"/>
      <c r="BL1268" s="1"/>
      <c r="BM1268" s="1"/>
      <c r="BN1268" s="1"/>
      <c r="BO1268" s="1"/>
      <c r="BP1268" s="1"/>
      <c r="BQ1268" s="1"/>
      <c r="BR1268" s="1"/>
      <c r="BS1268" s="1"/>
      <c r="BT1268" s="1"/>
      <c r="BU1268" s="1"/>
      <c r="BV1268" s="1"/>
      <c r="BW1268" s="1"/>
      <c r="BX1268" s="1"/>
      <c r="BY1268" s="1"/>
      <c r="BZ1268" s="1"/>
      <c r="CA1268" s="1"/>
      <c r="CB1268" s="1"/>
      <c r="CC1268" s="1"/>
      <c r="CD1268" s="1"/>
      <c r="CE1268" s="1"/>
      <c r="CF1268" s="1"/>
      <c r="CG1268" s="1"/>
      <c r="CH1268" s="1"/>
      <c r="CI1268" s="1"/>
      <c r="CJ1268" s="1"/>
      <c r="CK1268" s="1"/>
      <c r="CL1268" s="1"/>
      <c r="CM1268" s="1"/>
      <c r="CN1268" s="1"/>
      <c r="CO1268" s="1"/>
      <c r="CP1268" s="1"/>
      <c r="CQ1268" s="1"/>
      <c r="CR1268" s="1"/>
      <c r="CS1268" s="1"/>
      <c r="CT1268" s="1"/>
      <c r="CU1268" s="1"/>
      <c r="CV1268" s="1"/>
      <c r="CW1268" s="1"/>
      <c r="CX1268" s="1"/>
      <c r="CY1268" s="1"/>
      <c r="CZ1268" s="1"/>
      <c r="DA1268" s="1"/>
      <c r="DB1268" s="1"/>
      <c r="DC1268" s="1"/>
      <c r="DD1268" s="1"/>
      <c r="DE1268" s="1"/>
      <c r="DF1268" s="1"/>
      <c r="DG1268" s="1"/>
      <c r="DH1268" s="1"/>
      <c r="DI1268" s="1"/>
      <c r="DJ1268" s="1"/>
      <c r="DK1268" s="1"/>
      <c r="DL1268" s="1"/>
      <c r="DM1268" s="1"/>
      <c r="DN1268" s="1"/>
      <c r="DO1268" s="1"/>
      <c r="DP1268" s="1"/>
      <c r="DQ1268" s="1"/>
      <c r="DR1268" s="1"/>
      <c r="DS1268" s="1"/>
      <c r="DT1268" s="1"/>
      <c r="DU1268" s="1"/>
    </row>
    <row r="1269" customFormat="false" ht="14.6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"/>
      <c r="BH1269" s="1"/>
      <c r="BI1269" s="1"/>
      <c r="BJ1269" s="1"/>
      <c r="BK1269" s="1"/>
      <c r="BL1269" s="1"/>
      <c r="BM1269" s="1"/>
      <c r="BN1269" s="1"/>
      <c r="BO1269" s="1"/>
      <c r="BP1269" s="1"/>
      <c r="BQ1269" s="1"/>
      <c r="BR1269" s="1"/>
      <c r="BS1269" s="1"/>
      <c r="BT1269" s="1"/>
      <c r="BU1269" s="1"/>
      <c r="BV1269" s="1"/>
      <c r="BW1269" s="1"/>
      <c r="BX1269" s="1"/>
      <c r="BY1269" s="1"/>
      <c r="BZ1269" s="1"/>
      <c r="CA1269" s="1"/>
      <c r="CB1269" s="1"/>
      <c r="CC1269" s="1"/>
      <c r="CD1269" s="1"/>
      <c r="CE1269" s="1"/>
      <c r="CF1269" s="1"/>
      <c r="CG1269" s="1"/>
      <c r="CH1269" s="1"/>
      <c r="CI1269" s="1"/>
      <c r="CJ1269" s="1"/>
      <c r="CK1269" s="1"/>
      <c r="CL1269" s="1"/>
      <c r="CM1269" s="1"/>
      <c r="CN1269" s="1"/>
      <c r="CO1269" s="1"/>
      <c r="CP1269" s="1"/>
      <c r="CQ1269" s="1"/>
      <c r="CR1269" s="1"/>
      <c r="CS1269" s="1"/>
      <c r="CT1269" s="1"/>
      <c r="CU1269" s="1"/>
      <c r="CV1269" s="1"/>
      <c r="CW1269" s="1"/>
      <c r="CX1269" s="1"/>
      <c r="CY1269" s="1"/>
      <c r="CZ1269" s="1"/>
      <c r="DA1269" s="1"/>
      <c r="DB1269" s="1"/>
      <c r="DC1269" s="1"/>
      <c r="DD1269" s="1"/>
      <c r="DE1269" s="1"/>
      <c r="DF1269" s="1"/>
      <c r="DG1269" s="1"/>
      <c r="DH1269" s="1"/>
      <c r="DI1269" s="1"/>
      <c r="DJ1269" s="1"/>
      <c r="DK1269" s="1"/>
      <c r="DL1269" s="1"/>
      <c r="DM1269" s="1"/>
      <c r="DN1269" s="1"/>
      <c r="DO1269" s="1"/>
      <c r="DP1269" s="1"/>
      <c r="DQ1269" s="1"/>
      <c r="DR1269" s="1"/>
      <c r="DS1269" s="1"/>
      <c r="DT1269" s="1"/>
      <c r="DU1269" s="1"/>
    </row>
    <row r="1270" customFormat="false" ht="14.6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  <c r="AS1270" s="1"/>
      <c r="AT1270" s="1"/>
      <c r="AU1270" s="1"/>
      <c r="AV1270" s="1"/>
      <c r="AW1270" s="1"/>
      <c r="AX1270" s="1"/>
      <c r="AY1270" s="1"/>
      <c r="AZ1270" s="1"/>
      <c r="BA1270" s="1"/>
      <c r="BB1270" s="1"/>
      <c r="BC1270" s="1"/>
      <c r="BD1270" s="1"/>
      <c r="BE1270" s="1"/>
      <c r="BF1270" s="1"/>
      <c r="BG1270" s="1"/>
      <c r="BH1270" s="1"/>
      <c r="BI1270" s="1"/>
      <c r="BJ1270" s="1"/>
      <c r="BK1270" s="1"/>
      <c r="BL1270" s="1"/>
      <c r="BM1270" s="1"/>
      <c r="BN1270" s="1"/>
      <c r="BO1270" s="1"/>
      <c r="BP1270" s="1"/>
      <c r="BQ1270" s="1"/>
      <c r="BR1270" s="1"/>
      <c r="BS1270" s="1"/>
      <c r="BT1270" s="1"/>
      <c r="BU1270" s="1"/>
      <c r="BV1270" s="1"/>
      <c r="BW1270" s="1"/>
      <c r="BX1270" s="1"/>
      <c r="BY1270" s="1"/>
      <c r="BZ1270" s="1"/>
      <c r="CA1270" s="1"/>
      <c r="CB1270" s="1"/>
      <c r="CC1270" s="1"/>
      <c r="CD1270" s="1"/>
      <c r="CE1270" s="1"/>
      <c r="CF1270" s="1"/>
      <c r="CG1270" s="1"/>
      <c r="CH1270" s="1"/>
      <c r="CI1270" s="1"/>
      <c r="CJ1270" s="1"/>
      <c r="CK1270" s="1"/>
      <c r="CL1270" s="1"/>
      <c r="CM1270" s="1"/>
      <c r="CN1270" s="1"/>
      <c r="CO1270" s="1"/>
      <c r="CP1270" s="1"/>
      <c r="CQ1270" s="1"/>
      <c r="CR1270" s="1"/>
      <c r="CS1270" s="1"/>
      <c r="CT1270" s="1"/>
      <c r="CU1270" s="1"/>
      <c r="CV1270" s="1"/>
      <c r="CW1270" s="1"/>
      <c r="CX1270" s="1"/>
      <c r="CY1270" s="1"/>
      <c r="CZ1270" s="1"/>
      <c r="DA1270" s="1"/>
      <c r="DB1270" s="1"/>
      <c r="DC1270" s="1"/>
      <c r="DD1270" s="1"/>
      <c r="DE1270" s="1"/>
      <c r="DF1270" s="1"/>
      <c r="DG1270" s="1"/>
      <c r="DH1270" s="1"/>
      <c r="DI1270" s="1"/>
      <c r="DJ1270" s="1"/>
      <c r="DK1270" s="1"/>
      <c r="DL1270" s="1"/>
      <c r="DM1270" s="1"/>
      <c r="DN1270" s="1"/>
      <c r="DO1270" s="1"/>
      <c r="DP1270" s="1"/>
      <c r="DQ1270" s="1"/>
      <c r="DR1270" s="1"/>
      <c r="DS1270" s="1"/>
      <c r="DT1270" s="1"/>
      <c r="DU1270" s="1"/>
    </row>
    <row r="1271" customFormat="false" ht="14.6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  <c r="AS1271" s="1"/>
      <c r="AT1271" s="1"/>
      <c r="AU1271" s="1"/>
      <c r="AV1271" s="1"/>
      <c r="AW1271" s="1"/>
      <c r="AX1271" s="1"/>
      <c r="AY1271" s="1"/>
      <c r="AZ1271" s="1"/>
      <c r="BA1271" s="1"/>
      <c r="BB1271" s="1"/>
      <c r="BC1271" s="1"/>
      <c r="BD1271" s="1"/>
      <c r="BE1271" s="1"/>
      <c r="BF1271" s="1"/>
      <c r="BG1271" s="1"/>
      <c r="BH1271" s="1"/>
      <c r="BI1271" s="1"/>
      <c r="BJ1271" s="1"/>
      <c r="BK1271" s="1"/>
      <c r="BL1271" s="1"/>
      <c r="BM1271" s="1"/>
      <c r="BN1271" s="1"/>
      <c r="BO1271" s="1"/>
      <c r="BP1271" s="1"/>
      <c r="BQ1271" s="1"/>
      <c r="BR1271" s="1"/>
      <c r="BS1271" s="1"/>
      <c r="BT1271" s="1"/>
      <c r="BU1271" s="1"/>
      <c r="BV1271" s="1"/>
      <c r="BW1271" s="1"/>
      <c r="BX1271" s="1"/>
      <c r="BY1271" s="1"/>
      <c r="BZ1271" s="1"/>
      <c r="CA1271" s="1"/>
      <c r="CB1271" s="1"/>
      <c r="CC1271" s="1"/>
      <c r="CD1271" s="1"/>
      <c r="CE1271" s="1"/>
      <c r="CF1271" s="1"/>
      <c r="CG1271" s="1"/>
      <c r="CH1271" s="1"/>
      <c r="CI1271" s="1"/>
      <c r="CJ1271" s="1"/>
      <c r="CK1271" s="1"/>
      <c r="CL1271" s="1"/>
      <c r="CM1271" s="1"/>
      <c r="CN1271" s="1"/>
      <c r="CO1271" s="1"/>
      <c r="CP1271" s="1"/>
      <c r="CQ1271" s="1"/>
      <c r="CR1271" s="1"/>
      <c r="CS1271" s="1"/>
      <c r="CT1271" s="1"/>
      <c r="CU1271" s="1"/>
      <c r="CV1271" s="1"/>
      <c r="CW1271" s="1"/>
      <c r="CX1271" s="1"/>
      <c r="CY1271" s="1"/>
      <c r="CZ1271" s="1"/>
      <c r="DA1271" s="1"/>
      <c r="DB1271" s="1"/>
      <c r="DC1271" s="1"/>
      <c r="DD1271" s="1"/>
      <c r="DE1271" s="1"/>
      <c r="DF1271" s="1"/>
      <c r="DG1271" s="1"/>
      <c r="DH1271" s="1"/>
      <c r="DI1271" s="1"/>
      <c r="DJ1271" s="1"/>
      <c r="DK1271" s="1"/>
      <c r="DL1271" s="1"/>
      <c r="DM1271" s="1"/>
      <c r="DN1271" s="1"/>
      <c r="DO1271" s="1"/>
      <c r="DP1271" s="1"/>
      <c r="DQ1271" s="1"/>
      <c r="DR1271" s="1"/>
      <c r="DS1271" s="1"/>
      <c r="DT1271" s="1"/>
      <c r="DU1271" s="1"/>
    </row>
    <row r="1272" customFormat="false" ht="14.6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  <c r="AS1272" s="1"/>
      <c r="AT1272" s="1"/>
      <c r="AU1272" s="1"/>
      <c r="AV1272" s="1"/>
      <c r="AW1272" s="1"/>
      <c r="AX1272" s="1"/>
      <c r="AY1272" s="1"/>
      <c r="AZ1272" s="1"/>
      <c r="BA1272" s="1"/>
      <c r="BB1272" s="1"/>
      <c r="BC1272" s="1"/>
      <c r="BD1272" s="1"/>
      <c r="BE1272" s="1"/>
      <c r="BF1272" s="1"/>
      <c r="BG1272" s="1"/>
      <c r="BH1272" s="1"/>
      <c r="BI1272" s="1"/>
      <c r="BJ1272" s="1"/>
      <c r="BK1272" s="1"/>
      <c r="BL1272" s="1"/>
      <c r="BM1272" s="1"/>
      <c r="BN1272" s="1"/>
      <c r="BO1272" s="1"/>
      <c r="BP1272" s="1"/>
      <c r="BQ1272" s="1"/>
      <c r="BR1272" s="1"/>
      <c r="BS1272" s="1"/>
      <c r="BT1272" s="1"/>
      <c r="BU1272" s="1"/>
      <c r="BV1272" s="1"/>
      <c r="BW1272" s="1"/>
      <c r="BX1272" s="1"/>
      <c r="BY1272" s="1"/>
      <c r="BZ1272" s="1"/>
      <c r="CA1272" s="1"/>
      <c r="CB1272" s="1"/>
      <c r="CC1272" s="1"/>
      <c r="CD1272" s="1"/>
      <c r="CE1272" s="1"/>
      <c r="CF1272" s="1"/>
      <c r="CG1272" s="1"/>
      <c r="CH1272" s="1"/>
      <c r="CI1272" s="1"/>
      <c r="CJ1272" s="1"/>
      <c r="CK1272" s="1"/>
      <c r="CL1272" s="1"/>
      <c r="CM1272" s="1"/>
      <c r="CN1272" s="1"/>
      <c r="CO1272" s="1"/>
      <c r="CP1272" s="1"/>
      <c r="CQ1272" s="1"/>
      <c r="CR1272" s="1"/>
      <c r="CS1272" s="1"/>
      <c r="CT1272" s="1"/>
      <c r="CU1272" s="1"/>
      <c r="CV1272" s="1"/>
      <c r="CW1272" s="1"/>
      <c r="CX1272" s="1"/>
      <c r="CY1272" s="1"/>
      <c r="CZ1272" s="1"/>
      <c r="DA1272" s="1"/>
      <c r="DB1272" s="1"/>
      <c r="DC1272" s="1"/>
      <c r="DD1272" s="1"/>
      <c r="DE1272" s="1"/>
      <c r="DF1272" s="1"/>
      <c r="DG1272" s="1"/>
      <c r="DH1272" s="1"/>
      <c r="DI1272" s="1"/>
      <c r="DJ1272" s="1"/>
      <c r="DK1272" s="1"/>
      <c r="DL1272" s="1"/>
      <c r="DM1272" s="1"/>
      <c r="DN1272" s="1"/>
      <c r="DO1272" s="1"/>
      <c r="DP1272" s="1"/>
      <c r="DQ1272" s="1"/>
      <c r="DR1272" s="1"/>
      <c r="DS1272" s="1"/>
      <c r="DT1272" s="1"/>
      <c r="DU1272" s="1"/>
    </row>
    <row r="1273" customFormat="false" ht="14.6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  <c r="AS1273" s="1"/>
      <c r="AT1273" s="1"/>
      <c r="AU1273" s="1"/>
      <c r="AV1273" s="1"/>
      <c r="AW1273" s="1"/>
      <c r="AX1273" s="1"/>
      <c r="AY1273" s="1"/>
      <c r="AZ1273" s="1"/>
      <c r="BA1273" s="1"/>
      <c r="BB1273" s="1"/>
      <c r="BC1273" s="1"/>
      <c r="BD1273" s="1"/>
      <c r="BE1273" s="1"/>
      <c r="BF1273" s="1"/>
      <c r="BG1273" s="1"/>
      <c r="BH1273" s="1"/>
      <c r="BI1273" s="1"/>
      <c r="BJ1273" s="1"/>
      <c r="BK1273" s="1"/>
      <c r="BL1273" s="1"/>
      <c r="BM1273" s="1"/>
      <c r="BN1273" s="1"/>
      <c r="BO1273" s="1"/>
      <c r="BP1273" s="1"/>
      <c r="BQ1273" s="1"/>
      <c r="BR1273" s="1"/>
      <c r="BS1273" s="1"/>
      <c r="BT1273" s="1"/>
      <c r="BU1273" s="1"/>
      <c r="BV1273" s="1"/>
      <c r="BW1273" s="1"/>
      <c r="BX1273" s="1"/>
      <c r="BY1273" s="1"/>
      <c r="BZ1273" s="1"/>
      <c r="CA1273" s="1"/>
      <c r="CB1273" s="1"/>
      <c r="CC1273" s="1"/>
      <c r="CD1273" s="1"/>
      <c r="CE1273" s="1"/>
      <c r="CF1273" s="1"/>
      <c r="CG1273" s="1"/>
      <c r="CH1273" s="1"/>
      <c r="CI1273" s="1"/>
      <c r="CJ1273" s="1"/>
      <c r="CK1273" s="1"/>
      <c r="CL1273" s="1"/>
      <c r="CM1273" s="1"/>
      <c r="CN1273" s="1"/>
      <c r="CO1273" s="1"/>
      <c r="CP1273" s="1"/>
      <c r="CQ1273" s="1"/>
      <c r="CR1273" s="1"/>
      <c r="CS1273" s="1"/>
      <c r="CT1273" s="1"/>
      <c r="CU1273" s="1"/>
      <c r="CV1273" s="1"/>
      <c r="CW1273" s="1"/>
      <c r="CX1273" s="1"/>
      <c r="CY1273" s="1"/>
      <c r="CZ1273" s="1"/>
      <c r="DA1273" s="1"/>
      <c r="DB1273" s="1"/>
      <c r="DC1273" s="1"/>
      <c r="DD1273" s="1"/>
      <c r="DE1273" s="1"/>
      <c r="DF1273" s="1"/>
      <c r="DG1273" s="1"/>
      <c r="DH1273" s="1"/>
      <c r="DI1273" s="1"/>
      <c r="DJ1273" s="1"/>
      <c r="DK1273" s="1"/>
      <c r="DL1273" s="1"/>
      <c r="DM1273" s="1"/>
      <c r="DN1273" s="1"/>
      <c r="DO1273" s="1"/>
      <c r="DP1273" s="1"/>
      <c r="DQ1273" s="1"/>
      <c r="DR1273" s="1"/>
      <c r="DS1273" s="1"/>
      <c r="DT1273" s="1"/>
      <c r="DU1273" s="1"/>
    </row>
    <row r="1274" customFormat="false" ht="14.6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  <c r="AS1274" s="1"/>
      <c r="AT1274" s="1"/>
      <c r="AU1274" s="1"/>
      <c r="AV1274" s="1"/>
      <c r="AW1274" s="1"/>
      <c r="AX1274" s="1"/>
      <c r="AY1274" s="1"/>
      <c r="AZ1274" s="1"/>
      <c r="BA1274" s="1"/>
      <c r="BB1274" s="1"/>
      <c r="BC1274" s="1"/>
      <c r="BD1274" s="1"/>
      <c r="BE1274" s="1"/>
      <c r="BF1274" s="1"/>
      <c r="BG1274" s="1"/>
      <c r="BH1274" s="1"/>
      <c r="BI1274" s="1"/>
      <c r="BJ1274" s="1"/>
      <c r="BK1274" s="1"/>
      <c r="BL1274" s="1"/>
      <c r="BM1274" s="1"/>
      <c r="BN1274" s="1"/>
      <c r="BO1274" s="1"/>
      <c r="BP1274" s="1"/>
      <c r="BQ1274" s="1"/>
      <c r="BR1274" s="1"/>
      <c r="BS1274" s="1"/>
      <c r="BT1274" s="1"/>
      <c r="BU1274" s="1"/>
      <c r="BV1274" s="1"/>
      <c r="BW1274" s="1"/>
      <c r="BX1274" s="1"/>
      <c r="BY1274" s="1"/>
      <c r="BZ1274" s="1"/>
      <c r="CA1274" s="1"/>
      <c r="CB1274" s="1"/>
      <c r="CC1274" s="1"/>
      <c r="CD1274" s="1"/>
      <c r="CE1274" s="1"/>
      <c r="CF1274" s="1"/>
      <c r="CG1274" s="1"/>
      <c r="CH1274" s="1"/>
      <c r="CI1274" s="1"/>
      <c r="CJ1274" s="1"/>
      <c r="CK1274" s="1"/>
      <c r="CL1274" s="1"/>
      <c r="CM1274" s="1"/>
      <c r="CN1274" s="1"/>
      <c r="CO1274" s="1"/>
      <c r="CP1274" s="1"/>
      <c r="CQ1274" s="1"/>
      <c r="CR1274" s="1"/>
      <c r="CS1274" s="1"/>
      <c r="CT1274" s="1"/>
      <c r="CU1274" s="1"/>
      <c r="CV1274" s="1"/>
      <c r="CW1274" s="1"/>
      <c r="CX1274" s="1"/>
      <c r="CY1274" s="1"/>
      <c r="CZ1274" s="1"/>
      <c r="DA1274" s="1"/>
      <c r="DB1274" s="1"/>
      <c r="DC1274" s="1"/>
      <c r="DD1274" s="1"/>
      <c r="DE1274" s="1"/>
      <c r="DF1274" s="1"/>
      <c r="DG1274" s="1"/>
      <c r="DH1274" s="1"/>
      <c r="DI1274" s="1"/>
      <c r="DJ1274" s="1"/>
      <c r="DK1274" s="1"/>
      <c r="DL1274" s="1"/>
      <c r="DM1274" s="1"/>
      <c r="DN1274" s="1"/>
      <c r="DO1274" s="1"/>
      <c r="DP1274" s="1"/>
      <c r="DQ1274" s="1"/>
      <c r="DR1274" s="1"/>
      <c r="DS1274" s="1"/>
      <c r="DT1274" s="1"/>
      <c r="DU1274" s="1"/>
    </row>
    <row r="1275" customFormat="false" ht="14.6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  <c r="AS1275" s="1"/>
      <c r="AT1275" s="1"/>
      <c r="AU1275" s="1"/>
      <c r="AV1275" s="1"/>
      <c r="AW1275" s="1"/>
      <c r="AX1275" s="1"/>
      <c r="AY1275" s="1"/>
      <c r="AZ1275" s="1"/>
      <c r="BA1275" s="1"/>
      <c r="BB1275" s="1"/>
      <c r="BC1275" s="1"/>
      <c r="BD1275" s="1"/>
      <c r="BE1275" s="1"/>
      <c r="BF1275" s="1"/>
      <c r="BG1275" s="1"/>
      <c r="BH1275" s="1"/>
      <c r="BI1275" s="1"/>
      <c r="BJ1275" s="1"/>
      <c r="BK1275" s="1"/>
      <c r="BL1275" s="1"/>
      <c r="BM1275" s="1"/>
      <c r="BN1275" s="1"/>
      <c r="BO1275" s="1"/>
      <c r="BP1275" s="1"/>
      <c r="BQ1275" s="1"/>
      <c r="BR1275" s="1"/>
      <c r="BS1275" s="1"/>
      <c r="BT1275" s="1"/>
      <c r="BU1275" s="1"/>
      <c r="BV1275" s="1"/>
      <c r="BW1275" s="1"/>
      <c r="BX1275" s="1"/>
      <c r="BY1275" s="1"/>
      <c r="BZ1275" s="1"/>
      <c r="CA1275" s="1"/>
      <c r="CB1275" s="1"/>
      <c r="CC1275" s="1"/>
      <c r="CD1275" s="1"/>
      <c r="CE1275" s="1"/>
      <c r="CF1275" s="1"/>
      <c r="CG1275" s="1"/>
      <c r="CH1275" s="1"/>
      <c r="CI1275" s="1"/>
      <c r="CJ1275" s="1"/>
      <c r="CK1275" s="1"/>
      <c r="CL1275" s="1"/>
      <c r="CM1275" s="1"/>
      <c r="CN1275" s="1"/>
      <c r="CO1275" s="1"/>
      <c r="CP1275" s="1"/>
      <c r="CQ1275" s="1"/>
      <c r="CR1275" s="1"/>
      <c r="CS1275" s="1"/>
      <c r="CT1275" s="1"/>
      <c r="CU1275" s="1"/>
      <c r="CV1275" s="1"/>
      <c r="CW1275" s="1"/>
      <c r="CX1275" s="1"/>
      <c r="CY1275" s="1"/>
      <c r="CZ1275" s="1"/>
      <c r="DA1275" s="1"/>
      <c r="DB1275" s="1"/>
      <c r="DC1275" s="1"/>
      <c r="DD1275" s="1"/>
      <c r="DE1275" s="1"/>
      <c r="DF1275" s="1"/>
      <c r="DG1275" s="1"/>
      <c r="DH1275" s="1"/>
      <c r="DI1275" s="1"/>
      <c r="DJ1275" s="1"/>
      <c r="DK1275" s="1"/>
      <c r="DL1275" s="1"/>
      <c r="DM1275" s="1"/>
      <c r="DN1275" s="1"/>
      <c r="DO1275" s="1"/>
      <c r="DP1275" s="1"/>
      <c r="DQ1275" s="1"/>
      <c r="DR1275" s="1"/>
      <c r="DS1275" s="1"/>
      <c r="DT1275" s="1"/>
      <c r="DU1275" s="1"/>
    </row>
    <row r="1276" customFormat="false" ht="14.6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  <c r="AS1276" s="1"/>
      <c r="AT1276" s="1"/>
      <c r="AU1276" s="1"/>
      <c r="AV1276" s="1"/>
      <c r="AW1276" s="1"/>
      <c r="AX1276" s="1"/>
      <c r="AY1276" s="1"/>
      <c r="AZ1276" s="1"/>
      <c r="BA1276" s="1"/>
      <c r="BB1276" s="1"/>
      <c r="BC1276" s="1"/>
      <c r="BD1276" s="1"/>
      <c r="BE1276" s="1"/>
      <c r="BF1276" s="1"/>
      <c r="BG1276" s="1"/>
      <c r="BH1276" s="1"/>
      <c r="BI1276" s="1"/>
      <c r="BJ1276" s="1"/>
      <c r="BK1276" s="1"/>
      <c r="BL1276" s="1"/>
      <c r="BM1276" s="1"/>
      <c r="BN1276" s="1"/>
      <c r="BO1276" s="1"/>
      <c r="BP1276" s="1"/>
      <c r="BQ1276" s="1"/>
      <c r="BR1276" s="1"/>
      <c r="BS1276" s="1"/>
      <c r="BT1276" s="1"/>
      <c r="BU1276" s="1"/>
      <c r="BV1276" s="1"/>
      <c r="BW1276" s="1"/>
      <c r="BX1276" s="1"/>
      <c r="BY1276" s="1"/>
      <c r="BZ1276" s="1"/>
      <c r="CA1276" s="1"/>
      <c r="CB1276" s="1"/>
      <c r="CC1276" s="1"/>
      <c r="CD1276" s="1"/>
      <c r="CE1276" s="1"/>
      <c r="CF1276" s="1"/>
      <c r="CG1276" s="1"/>
      <c r="CH1276" s="1"/>
      <c r="CI1276" s="1"/>
      <c r="CJ1276" s="1"/>
      <c r="CK1276" s="1"/>
      <c r="CL1276" s="1"/>
      <c r="CM1276" s="1"/>
      <c r="CN1276" s="1"/>
      <c r="CO1276" s="1"/>
      <c r="CP1276" s="1"/>
      <c r="CQ1276" s="1"/>
      <c r="CR1276" s="1"/>
      <c r="CS1276" s="1"/>
      <c r="CT1276" s="1"/>
      <c r="CU1276" s="1"/>
      <c r="CV1276" s="1"/>
      <c r="CW1276" s="1"/>
      <c r="CX1276" s="1"/>
      <c r="CY1276" s="1"/>
      <c r="CZ1276" s="1"/>
      <c r="DA1276" s="1"/>
      <c r="DB1276" s="1"/>
      <c r="DC1276" s="1"/>
      <c r="DD1276" s="1"/>
      <c r="DE1276" s="1"/>
      <c r="DF1276" s="1"/>
      <c r="DG1276" s="1"/>
      <c r="DH1276" s="1"/>
      <c r="DI1276" s="1"/>
      <c r="DJ1276" s="1"/>
      <c r="DK1276" s="1"/>
      <c r="DL1276" s="1"/>
      <c r="DM1276" s="1"/>
      <c r="DN1276" s="1"/>
      <c r="DO1276" s="1"/>
      <c r="DP1276" s="1"/>
      <c r="DQ1276" s="1"/>
      <c r="DR1276" s="1"/>
      <c r="DS1276" s="1"/>
      <c r="DT1276" s="1"/>
      <c r="DU1276" s="1"/>
    </row>
    <row r="1277" customFormat="false" ht="14.6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  <c r="AS1277" s="1"/>
      <c r="AT1277" s="1"/>
      <c r="AU1277" s="1"/>
      <c r="AV1277" s="1"/>
      <c r="AW1277" s="1"/>
      <c r="AX1277" s="1"/>
      <c r="AY1277" s="1"/>
      <c r="AZ1277" s="1"/>
      <c r="BA1277" s="1"/>
      <c r="BB1277" s="1"/>
      <c r="BC1277" s="1"/>
      <c r="BD1277" s="1"/>
      <c r="BE1277" s="1"/>
      <c r="BF1277" s="1"/>
      <c r="BG1277" s="1"/>
      <c r="BH1277" s="1"/>
      <c r="BI1277" s="1"/>
      <c r="BJ1277" s="1"/>
      <c r="BK1277" s="1"/>
      <c r="BL1277" s="1"/>
      <c r="BM1277" s="1"/>
      <c r="BN1277" s="1"/>
      <c r="BO1277" s="1"/>
      <c r="BP1277" s="1"/>
      <c r="BQ1277" s="1"/>
      <c r="BR1277" s="1"/>
      <c r="BS1277" s="1"/>
      <c r="BT1277" s="1"/>
      <c r="BU1277" s="1"/>
      <c r="BV1277" s="1"/>
      <c r="BW1277" s="1"/>
      <c r="BX1277" s="1"/>
      <c r="BY1277" s="1"/>
      <c r="BZ1277" s="1"/>
      <c r="CA1277" s="1"/>
      <c r="CB1277" s="1"/>
      <c r="CC1277" s="1"/>
      <c r="CD1277" s="1"/>
      <c r="CE1277" s="1"/>
      <c r="CF1277" s="1"/>
      <c r="CG1277" s="1"/>
      <c r="CH1277" s="1"/>
      <c r="CI1277" s="1"/>
      <c r="CJ1277" s="1"/>
      <c r="CK1277" s="1"/>
      <c r="CL1277" s="1"/>
      <c r="CM1277" s="1"/>
      <c r="CN1277" s="1"/>
      <c r="CO1277" s="1"/>
      <c r="CP1277" s="1"/>
      <c r="CQ1277" s="1"/>
      <c r="CR1277" s="1"/>
      <c r="CS1277" s="1"/>
      <c r="CT1277" s="1"/>
      <c r="CU1277" s="1"/>
      <c r="CV1277" s="1"/>
      <c r="CW1277" s="1"/>
      <c r="CX1277" s="1"/>
      <c r="CY1277" s="1"/>
      <c r="CZ1277" s="1"/>
      <c r="DA1277" s="1"/>
      <c r="DB1277" s="1"/>
      <c r="DC1277" s="1"/>
      <c r="DD1277" s="1"/>
      <c r="DE1277" s="1"/>
      <c r="DF1277" s="1"/>
      <c r="DG1277" s="1"/>
      <c r="DH1277" s="1"/>
      <c r="DI1277" s="1"/>
      <c r="DJ1277" s="1"/>
      <c r="DK1277" s="1"/>
      <c r="DL1277" s="1"/>
      <c r="DM1277" s="1"/>
      <c r="DN1277" s="1"/>
      <c r="DO1277" s="1"/>
      <c r="DP1277" s="1"/>
      <c r="DQ1277" s="1"/>
      <c r="DR1277" s="1"/>
      <c r="DS1277" s="1"/>
      <c r="DT1277" s="1"/>
      <c r="DU1277" s="1"/>
    </row>
    <row r="1278" customFormat="false" ht="14.6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"/>
      <c r="BH1278" s="1"/>
      <c r="BI1278" s="1"/>
      <c r="BJ1278" s="1"/>
      <c r="BK1278" s="1"/>
      <c r="BL1278" s="1"/>
      <c r="BM1278" s="1"/>
      <c r="BN1278" s="1"/>
      <c r="BO1278" s="1"/>
      <c r="BP1278" s="1"/>
      <c r="BQ1278" s="1"/>
      <c r="BR1278" s="1"/>
      <c r="BS1278" s="1"/>
      <c r="BT1278" s="1"/>
      <c r="BU1278" s="1"/>
      <c r="BV1278" s="1"/>
      <c r="BW1278" s="1"/>
      <c r="BX1278" s="1"/>
      <c r="BY1278" s="1"/>
      <c r="BZ1278" s="1"/>
      <c r="CA1278" s="1"/>
      <c r="CB1278" s="1"/>
      <c r="CC1278" s="1"/>
      <c r="CD1278" s="1"/>
      <c r="CE1278" s="1"/>
      <c r="CF1278" s="1"/>
      <c r="CG1278" s="1"/>
      <c r="CH1278" s="1"/>
      <c r="CI1278" s="1"/>
      <c r="CJ1278" s="1"/>
      <c r="CK1278" s="1"/>
      <c r="CL1278" s="1"/>
      <c r="CM1278" s="1"/>
      <c r="CN1278" s="1"/>
      <c r="CO1278" s="1"/>
      <c r="CP1278" s="1"/>
      <c r="CQ1278" s="1"/>
      <c r="CR1278" s="1"/>
      <c r="CS1278" s="1"/>
      <c r="CT1278" s="1"/>
      <c r="CU1278" s="1"/>
      <c r="CV1278" s="1"/>
      <c r="CW1278" s="1"/>
      <c r="CX1278" s="1"/>
      <c r="CY1278" s="1"/>
      <c r="CZ1278" s="1"/>
      <c r="DA1278" s="1"/>
      <c r="DB1278" s="1"/>
      <c r="DC1278" s="1"/>
      <c r="DD1278" s="1"/>
      <c r="DE1278" s="1"/>
      <c r="DF1278" s="1"/>
      <c r="DG1278" s="1"/>
      <c r="DH1278" s="1"/>
      <c r="DI1278" s="1"/>
      <c r="DJ1278" s="1"/>
      <c r="DK1278" s="1"/>
      <c r="DL1278" s="1"/>
      <c r="DM1278" s="1"/>
      <c r="DN1278" s="1"/>
      <c r="DO1278" s="1"/>
      <c r="DP1278" s="1"/>
      <c r="DQ1278" s="1"/>
      <c r="DR1278" s="1"/>
      <c r="DS1278" s="1"/>
      <c r="DT1278" s="1"/>
      <c r="DU1278" s="1"/>
    </row>
    <row r="1279" customFormat="false" ht="14.6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  <c r="AS1279" s="1"/>
      <c r="AT1279" s="1"/>
      <c r="AU1279" s="1"/>
      <c r="AV1279" s="1"/>
      <c r="AW1279" s="1"/>
      <c r="AX1279" s="1"/>
      <c r="AY1279" s="1"/>
      <c r="AZ1279" s="1"/>
      <c r="BA1279" s="1"/>
      <c r="BB1279" s="1"/>
      <c r="BC1279" s="1"/>
      <c r="BD1279" s="1"/>
      <c r="BE1279" s="1"/>
      <c r="BF1279" s="1"/>
      <c r="BG1279" s="1"/>
      <c r="BH1279" s="1"/>
      <c r="BI1279" s="1"/>
      <c r="BJ1279" s="1"/>
      <c r="BK1279" s="1"/>
      <c r="BL1279" s="1"/>
      <c r="BM1279" s="1"/>
      <c r="BN1279" s="1"/>
      <c r="BO1279" s="1"/>
      <c r="BP1279" s="1"/>
      <c r="BQ1279" s="1"/>
      <c r="BR1279" s="1"/>
      <c r="BS1279" s="1"/>
      <c r="BT1279" s="1"/>
      <c r="BU1279" s="1"/>
      <c r="BV1279" s="1"/>
      <c r="BW1279" s="1"/>
      <c r="BX1279" s="1"/>
      <c r="BY1279" s="1"/>
      <c r="BZ1279" s="1"/>
      <c r="CA1279" s="1"/>
      <c r="CB1279" s="1"/>
      <c r="CC1279" s="1"/>
      <c r="CD1279" s="1"/>
      <c r="CE1279" s="1"/>
      <c r="CF1279" s="1"/>
      <c r="CG1279" s="1"/>
      <c r="CH1279" s="1"/>
      <c r="CI1279" s="1"/>
      <c r="CJ1279" s="1"/>
      <c r="CK1279" s="1"/>
      <c r="CL1279" s="1"/>
      <c r="CM1279" s="1"/>
      <c r="CN1279" s="1"/>
      <c r="CO1279" s="1"/>
      <c r="CP1279" s="1"/>
      <c r="CQ1279" s="1"/>
      <c r="CR1279" s="1"/>
      <c r="CS1279" s="1"/>
      <c r="CT1279" s="1"/>
      <c r="CU1279" s="1"/>
      <c r="CV1279" s="1"/>
      <c r="CW1279" s="1"/>
      <c r="CX1279" s="1"/>
      <c r="CY1279" s="1"/>
      <c r="CZ1279" s="1"/>
      <c r="DA1279" s="1"/>
      <c r="DB1279" s="1"/>
      <c r="DC1279" s="1"/>
      <c r="DD1279" s="1"/>
      <c r="DE1279" s="1"/>
      <c r="DF1279" s="1"/>
      <c r="DG1279" s="1"/>
      <c r="DH1279" s="1"/>
      <c r="DI1279" s="1"/>
      <c r="DJ1279" s="1"/>
      <c r="DK1279" s="1"/>
      <c r="DL1279" s="1"/>
      <c r="DM1279" s="1"/>
      <c r="DN1279" s="1"/>
      <c r="DO1279" s="1"/>
      <c r="DP1279" s="1"/>
      <c r="DQ1279" s="1"/>
      <c r="DR1279" s="1"/>
      <c r="DS1279" s="1"/>
      <c r="DT1279" s="1"/>
      <c r="DU1279" s="1"/>
    </row>
    <row r="1280" customFormat="false" ht="14.6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  <c r="AS1280" s="1"/>
      <c r="AT1280" s="1"/>
      <c r="AU1280" s="1"/>
      <c r="AV1280" s="1"/>
      <c r="AW1280" s="1"/>
      <c r="AX1280" s="1"/>
      <c r="AY1280" s="1"/>
      <c r="AZ1280" s="1"/>
      <c r="BA1280" s="1"/>
      <c r="BB1280" s="1"/>
      <c r="BC1280" s="1"/>
      <c r="BD1280" s="1"/>
      <c r="BE1280" s="1"/>
      <c r="BF1280" s="1"/>
      <c r="BG1280" s="1"/>
      <c r="BH1280" s="1"/>
      <c r="BI1280" s="1"/>
      <c r="BJ1280" s="1"/>
      <c r="BK1280" s="1"/>
      <c r="BL1280" s="1"/>
      <c r="BM1280" s="1"/>
      <c r="BN1280" s="1"/>
      <c r="BO1280" s="1"/>
      <c r="BP1280" s="1"/>
      <c r="BQ1280" s="1"/>
      <c r="BR1280" s="1"/>
      <c r="BS1280" s="1"/>
      <c r="BT1280" s="1"/>
      <c r="BU1280" s="1"/>
      <c r="BV1280" s="1"/>
      <c r="BW1280" s="1"/>
      <c r="BX1280" s="1"/>
      <c r="BY1280" s="1"/>
      <c r="BZ1280" s="1"/>
      <c r="CA1280" s="1"/>
      <c r="CB1280" s="1"/>
      <c r="CC1280" s="1"/>
      <c r="CD1280" s="1"/>
      <c r="CE1280" s="1"/>
      <c r="CF1280" s="1"/>
      <c r="CG1280" s="1"/>
      <c r="CH1280" s="1"/>
      <c r="CI1280" s="1"/>
      <c r="CJ1280" s="1"/>
      <c r="CK1280" s="1"/>
      <c r="CL1280" s="1"/>
      <c r="CM1280" s="1"/>
      <c r="CN1280" s="1"/>
      <c r="CO1280" s="1"/>
      <c r="CP1280" s="1"/>
      <c r="CQ1280" s="1"/>
      <c r="CR1280" s="1"/>
      <c r="CS1280" s="1"/>
      <c r="CT1280" s="1"/>
      <c r="CU1280" s="1"/>
      <c r="CV1280" s="1"/>
      <c r="CW1280" s="1"/>
      <c r="CX1280" s="1"/>
      <c r="CY1280" s="1"/>
      <c r="CZ1280" s="1"/>
      <c r="DA1280" s="1"/>
      <c r="DB1280" s="1"/>
      <c r="DC1280" s="1"/>
      <c r="DD1280" s="1"/>
      <c r="DE1280" s="1"/>
      <c r="DF1280" s="1"/>
      <c r="DG1280" s="1"/>
      <c r="DH1280" s="1"/>
      <c r="DI1280" s="1"/>
      <c r="DJ1280" s="1"/>
      <c r="DK1280" s="1"/>
      <c r="DL1280" s="1"/>
      <c r="DM1280" s="1"/>
      <c r="DN1280" s="1"/>
      <c r="DO1280" s="1"/>
      <c r="DP1280" s="1"/>
      <c r="DQ1280" s="1"/>
      <c r="DR1280" s="1"/>
      <c r="DS1280" s="1"/>
      <c r="DT1280" s="1"/>
      <c r="DU1280" s="1"/>
    </row>
    <row r="1281" customFormat="false" ht="14.6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  <c r="AS1281" s="1"/>
      <c r="AT1281" s="1"/>
      <c r="AU1281" s="1"/>
      <c r="AV1281" s="1"/>
      <c r="AW1281" s="1"/>
      <c r="AX1281" s="1"/>
      <c r="AY1281" s="1"/>
      <c r="AZ1281" s="1"/>
      <c r="BA1281" s="1"/>
      <c r="BB1281" s="1"/>
      <c r="BC1281" s="1"/>
      <c r="BD1281" s="1"/>
      <c r="BE1281" s="1"/>
      <c r="BF1281" s="1"/>
      <c r="BG1281" s="1"/>
      <c r="BH1281" s="1"/>
      <c r="BI1281" s="1"/>
      <c r="BJ1281" s="1"/>
      <c r="BK1281" s="1"/>
      <c r="BL1281" s="1"/>
      <c r="BM1281" s="1"/>
      <c r="BN1281" s="1"/>
      <c r="BO1281" s="1"/>
      <c r="BP1281" s="1"/>
      <c r="BQ1281" s="1"/>
      <c r="BR1281" s="1"/>
      <c r="BS1281" s="1"/>
      <c r="BT1281" s="1"/>
      <c r="BU1281" s="1"/>
      <c r="BV1281" s="1"/>
      <c r="BW1281" s="1"/>
      <c r="BX1281" s="1"/>
      <c r="BY1281" s="1"/>
      <c r="BZ1281" s="1"/>
      <c r="CA1281" s="1"/>
      <c r="CB1281" s="1"/>
      <c r="CC1281" s="1"/>
      <c r="CD1281" s="1"/>
      <c r="CE1281" s="1"/>
      <c r="CF1281" s="1"/>
      <c r="CG1281" s="1"/>
      <c r="CH1281" s="1"/>
      <c r="CI1281" s="1"/>
      <c r="CJ1281" s="1"/>
      <c r="CK1281" s="1"/>
      <c r="CL1281" s="1"/>
      <c r="CM1281" s="1"/>
      <c r="CN1281" s="1"/>
      <c r="CO1281" s="1"/>
      <c r="CP1281" s="1"/>
      <c r="CQ1281" s="1"/>
      <c r="CR1281" s="1"/>
      <c r="CS1281" s="1"/>
      <c r="CT1281" s="1"/>
      <c r="CU1281" s="1"/>
      <c r="CV1281" s="1"/>
      <c r="CW1281" s="1"/>
      <c r="CX1281" s="1"/>
      <c r="CY1281" s="1"/>
      <c r="CZ1281" s="1"/>
      <c r="DA1281" s="1"/>
      <c r="DB1281" s="1"/>
      <c r="DC1281" s="1"/>
      <c r="DD1281" s="1"/>
      <c r="DE1281" s="1"/>
      <c r="DF1281" s="1"/>
      <c r="DG1281" s="1"/>
      <c r="DH1281" s="1"/>
      <c r="DI1281" s="1"/>
      <c r="DJ1281" s="1"/>
      <c r="DK1281" s="1"/>
      <c r="DL1281" s="1"/>
      <c r="DM1281" s="1"/>
      <c r="DN1281" s="1"/>
      <c r="DO1281" s="1"/>
      <c r="DP1281" s="1"/>
      <c r="DQ1281" s="1"/>
      <c r="DR1281" s="1"/>
      <c r="DS1281" s="1"/>
      <c r="DT1281" s="1"/>
      <c r="DU1281" s="1"/>
    </row>
    <row r="1282" customFormat="false" ht="14.6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  <c r="AS1282" s="1"/>
      <c r="AT1282" s="1"/>
      <c r="AU1282" s="1"/>
      <c r="AV1282" s="1"/>
      <c r="AW1282" s="1"/>
      <c r="AX1282" s="1"/>
      <c r="AY1282" s="1"/>
      <c r="AZ1282" s="1"/>
      <c r="BA1282" s="1"/>
      <c r="BB1282" s="1"/>
      <c r="BC1282" s="1"/>
      <c r="BD1282" s="1"/>
      <c r="BE1282" s="1"/>
      <c r="BF1282" s="1"/>
      <c r="BG1282" s="1"/>
      <c r="BH1282" s="1"/>
      <c r="BI1282" s="1"/>
      <c r="BJ1282" s="1"/>
      <c r="BK1282" s="1"/>
      <c r="BL1282" s="1"/>
      <c r="BM1282" s="1"/>
      <c r="BN1282" s="1"/>
      <c r="BO1282" s="1"/>
      <c r="BP1282" s="1"/>
      <c r="BQ1282" s="1"/>
      <c r="BR1282" s="1"/>
      <c r="BS1282" s="1"/>
      <c r="BT1282" s="1"/>
      <c r="BU1282" s="1"/>
      <c r="BV1282" s="1"/>
      <c r="BW1282" s="1"/>
      <c r="BX1282" s="1"/>
      <c r="BY1282" s="1"/>
      <c r="BZ1282" s="1"/>
      <c r="CA1282" s="1"/>
      <c r="CB1282" s="1"/>
      <c r="CC1282" s="1"/>
      <c r="CD1282" s="1"/>
      <c r="CE1282" s="1"/>
      <c r="CF1282" s="1"/>
      <c r="CG1282" s="1"/>
      <c r="CH1282" s="1"/>
      <c r="CI1282" s="1"/>
      <c r="CJ1282" s="1"/>
      <c r="CK1282" s="1"/>
      <c r="CL1282" s="1"/>
      <c r="CM1282" s="1"/>
      <c r="CN1282" s="1"/>
      <c r="CO1282" s="1"/>
      <c r="CP1282" s="1"/>
      <c r="CQ1282" s="1"/>
      <c r="CR1282" s="1"/>
      <c r="CS1282" s="1"/>
      <c r="CT1282" s="1"/>
      <c r="CU1282" s="1"/>
      <c r="CV1282" s="1"/>
      <c r="CW1282" s="1"/>
      <c r="CX1282" s="1"/>
      <c r="CY1282" s="1"/>
      <c r="CZ1282" s="1"/>
      <c r="DA1282" s="1"/>
      <c r="DB1282" s="1"/>
      <c r="DC1282" s="1"/>
      <c r="DD1282" s="1"/>
      <c r="DE1282" s="1"/>
      <c r="DF1282" s="1"/>
      <c r="DG1282" s="1"/>
      <c r="DH1282" s="1"/>
      <c r="DI1282" s="1"/>
      <c r="DJ1282" s="1"/>
      <c r="DK1282" s="1"/>
      <c r="DL1282" s="1"/>
      <c r="DM1282" s="1"/>
      <c r="DN1282" s="1"/>
      <c r="DO1282" s="1"/>
      <c r="DP1282" s="1"/>
      <c r="DQ1282" s="1"/>
      <c r="DR1282" s="1"/>
      <c r="DS1282" s="1"/>
      <c r="DT1282" s="1"/>
      <c r="DU1282" s="1"/>
    </row>
    <row r="1283" customFormat="false" ht="14.6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  <c r="AS1283" s="1"/>
      <c r="AT1283" s="1"/>
      <c r="AU1283" s="1"/>
      <c r="AV1283" s="1"/>
      <c r="AW1283" s="1"/>
      <c r="AX1283" s="1"/>
      <c r="AY1283" s="1"/>
      <c r="AZ1283" s="1"/>
      <c r="BA1283" s="1"/>
      <c r="BB1283" s="1"/>
      <c r="BC1283" s="1"/>
      <c r="BD1283" s="1"/>
      <c r="BE1283" s="1"/>
      <c r="BF1283" s="1"/>
      <c r="BG1283" s="1"/>
      <c r="BH1283" s="1"/>
      <c r="BI1283" s="1"/>
      <c r="BJ1283" s="1"/>
      <c r="BK1283" s="1"/>
      <c r="BL1283" s="1"/>
      <c r="BM1283" s="1"/>
      <c r="BN1283" s="1"/>
      <c r="BO1283" s="1"/>
      <c r="BP1283" s="1"/>
      <c r="BQ1283" s="1"/>
      <c r="BR1283" s="1"/>
      <c r="BS1283" s="1"/>
      <c r="BT1283" s="1"/>
      <c r="BU1283" s="1"/>
      <c r="BV1283" s="1"/>
      <c r="BW1283" s="1"/>
      <c r="BX1283" s="1"/>
      <c r="BY1283" s="1"/>
      <c r="BZ1283" s="1"/>
      <c r="CA1283" s="1"/>
      <c r="CB1283" s="1"/>
      <c r="CC1283" s="1"/>
      <c r="CD1283" s="1"/>
      <c r="CE1283" s="1"/>
      <c r="CF1283" s="1"/>
      <c r="CG1283" s="1"/>
      <c r="CH1283" s="1"/>
      <c r="CI1283" s="1"/>
      <c r="CJ1283" s="1"/>
      <c r="CK1283" s="1"/>
      <c r="CL1283" s="1"/>
      <c r="CM1283" s="1"/>
      <c r="CN1283" s="1"/>
      <c r="CO1283" s="1"/>
      <c r="CP1283" s="1"/>
      <c r="CQ1283" s="1"/>
      <c r="CR1283" s="1"/>
      <c r="CS1283" s="1"/>
      <c r="CT1283" s="1"/>
      <c r="CU1283" s="1"/>
      <c r="CV1283" s="1"/>
      <c r="CW1283" s="1"/>
      <c r="CX1283" s="1"/>
      <c r="CY1283" s="1"/>
      <c r="CZ1283" s="1"/>
      <c r="DA1283" s="1"/>
      <c r="DB1283" s="1"/>
      <c r="DC1283" s="1"/>
      <c r="DD1283" s="1"/>
      <c r="DE1283" s="1"/>
      <c r="DF1283" s="1"/>
      <c r="DG1283" s="1"/>
      <c r="DH1283" s="1"/>
      <c r="DI1283" s="1"/>
      <c r="DJ1283" s="1"/>
      <c r="DK1283" s="1"/>
      <c r="DL1283" s="1"/>
      <c r="DM1283" s="1"/>
      <c r="DN1283" s="1"/>
      <c r="DO1283" s="1"/>
      <c r="DP1283" s="1"/>
      <c r="DQ1283" s="1"/>
      <c r="DR1283" s="1"/>
      <c r="DS1283" s="1"/>
      <c r="DT1283" s="1"/>
      <c r="DU1283" s="1"/>
    </row>
    <row r="1284" customFormat="false" ht="14.6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  <c r="AS1284" s="1"/>
      <c r="AT1284" s="1"/>
      <c r="AU1284" s="1"/>
      <c r="AV1284" s="1"/>
      <c r="AW1284" s="1"/>
      <c r="AX1284" s="1"/>
      <c r="AY1284" s="1"/>
      <c r="AZ1284" s="1"/>
      <c r="BA1284" s="1"/>
      <c r="BB1284" s="1"/>
      <c r="BC1284" s="1"/>
      <c r="BD1284" s="1"/>
      <c r="BE1284" s="1"/>
      <c r="BF1284" s="1"/>
      <c r="BG1284" s="1"/>
      <c r="BH1284" s="1"/>
      <c r="BI1284" s="1"/>
      <c r="BJ1284" s="1"/>
      <c r="BK1284" s="1"/>
      <c r="BL1284" s="1"/>
      <c r="BM1284" s="1"/>
      <c r="BN1284" s="1"/>
      <c r="BO1284" s="1"/>
      <c r="BP1284" s="1"/>
      <c r="BQ1284" s="1"/>
      <c r="BR1284" s="1"/>
      <c r="BS1284" s="1"/>
      <c r="BT1284" s="1"/>
      <c r="BU1284" s="1"/>
      <c r="BV1284" s="1"/>
      <c r="BW1284" s="1"/>
      <c r="BX1284" s="1"/>
      <c r="BY1284" s="1"/>
      <c r="BZ1284" s="1"/>
      <c r="CA1284" s="1"/>
      <c r="CB1284" s="1"/>
      <c r="CC1284" s="1"/>
      <c r="CD1284" s="1"/>
      <c r="CE1284" s="1"/>
      <c r="CF1284" s="1"/>
      <c r="CG1284" s="1"/>
      <c r="CH1284" s="1"/>
      <c r="CI1284" s="1"/>
      <c r="CJ1284" s="1"/>
      <c r="CK1284" s="1"/>
      <c r="CL1284" s="1"/>
      <c r="CM1284" s="1"/>
      <c r="CN1284" s="1"/>
      <c r="CO1284" s="1"/>
      <c r="CP1284" s="1"/>
      <c r="CQ1284" s="1"/>
      <c r="CR1284" s="1"/>
      <c r="CS1284" s="1"/>
      <c r="CT1284" s="1"/>
      <c r="CU1284" s="1"/>
      <c r="CV1284" s="1"/>
      <c r="CW1284" s="1"/>
      <c r="CX1284" s="1"/>
      <c r="CY1284" s="1"/>
      <c r="CZ1284" s="1"/>
      <c r="DA1284" s="1"/>
      <c r="DB1284" s="1"/>
      <c r="DC1284" s="1"/>
      <c r="DD1284" s="1"/>
      <c r="DE1284" s="1"/>
      <c r="DF1284" s="1"/>
      <c r="DG1284" s="1"/>
      <c r="DH1284" s="1"/>
      <c r="DI1284" s="1"/>
      <c r="DJ1284" s="1"/>
      <c r="DK1284" s="1"/>
      <c r="DL1284" s="1"/>
      <c r="DM1284" s="1"/>
      <c r="DN1284" s="1"/>
      <c r="DO1284" s="1"/>
      <c r="DP1284" s="1"/>
      <c r="DQ1284" s="1"/>
      <c r="DR1284" s="1"/>
      <c r="DS1284" s="1"/>
      <c r="DT1284" s="1"/>
      <c r="DU1284" s="1"/>
    </row>
    <row r="1285" customFormat="false" ht="14.6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  <c r="AS1285" s="1"/>
      <c r="AT1285" s="1"/>
      <c r="AU1285" s="1"/>
      <c r="AV1285" s="1"/>
      <c r="AW1285" s="1"/>
      <c r="AX1285" s="1"/>
      <c r="AY1285" s="1"/>
      <c r="AZ1285" s="1"/>
      <c r="BA1285" s="1"/>
      <c r="BB1285" s="1"/>
      <c r="BC1285" s="1"/>
      <c r="BD1285" s="1"/>
      <c r="BE1285" s="1"/>
      <c r="BF1285" s="1"/>
      <c r="BG1285" s="1"/>
      <c r="BH1285" s="1"/>
      <c r="BI1285" s="1"/>
      <c r="BJ1285" s="1"/>
      <c r="BK1285" s="1"/>
      <c r="BL1285" s="1"/>
      <c r="BM1285" s="1"/>
      <c r="BN1285" s="1"/>
      <c r="BO1285" s="1"/>
      <c r="BP1285" s="1"/>
      <c r="BQ1285" s="1"/>
      <c r="BR1285" s="1"/>
      <c r="BS1285" s="1"/>
      <c r="BT1285" s="1"/>
      <c r="BU1285" s="1"/>
      <c r="BV1285" s="1"/>
      <c r="BW1285" s="1"/>
      <c r="BX1285" s="1"/>
      <c r="BY1285" s="1"/>
      <c r="BZ1285" s="1"/>
      <c r="CA1285" s="1"/>
      <c r="CB1285" s="1"/>
      <c r="CC1285" s="1"/>
      <c r="CD1285" s="1"/>
      <c r="CE1285" s="1"/>
      <c r="CF1285" s="1"/>
      <c r="CG1285" s="1"/>
      <c r="CH1285" s="1"/>
      <c r="CI1285" s="1"/>
      <c r="CJ1285" s="1"/>
      <c r="CK1285" s="1"/>
      <c r="CL1285" s="1"/>
      <c r="CM1285" s="1"/>
      <c r="CN1285" s="1"/>
      <c r="CO1285" s="1"/>
      <c r="CP1285" s="1"/>
      <c r="CQ1285" s="1"/>
      <c r="CR1285" s="1"/>
      <c r="CS1285" s="1"/>
      <c r="CT1285" s="1"/>
      <c r="CU1285" s="1"/>
      <c r="CV1285" s="1"/>
      <c r="CW1285" s="1"/>
      <c r="CX1285" s="1"/>
      <c r="CY1285" s="1"/>
      <c r="CZ1285" s="1"/>
      <c r="DA1285" s="1"/>
      <c r="DB1285" s="1"/>
      <c r="DC1285" s="1"/>
      <c r="DD1285" s="1"/>
      <c r="DE1285" s="1"/>
      <c r="DF1285" s="1"/>
      <c r="DG1285" s="1"/>
      <c r="DH1285" s="1"/>
      <c r="DI1285" s="1"/>
      <c r="DJ1285" s="1"/>
      <c r="DK1285" s="1"/>
      <c r="DL1285" s="1"/>
      <c r="DM1285" s="1"/>
      <c r="DN1285" s="1"/>
      <c r="DO1285" s="1"/>
      <c r="DP1285" s="1"/>
      <c r="DQ1285" s="1"/>
      <c r="DR1285" s="1"/>
      <c r="DS1285" s="1"/>
      <c r="DT1285" s="1"/>
      <c r="DU1285" s="1"/>
    </row>
    <row r="1286" customFormat="false" ht="14.6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  <c r="AS1286" s="1"/>
      <c r="AT1286" s="1"/>
      <c r="AU1286" s="1"/>
      <c r="AV1286" s="1"/>
      <c r="AW1286" s="1"/>
      <c r="AX1286" s="1"/>
      <c r="AY1286" s="1"/>
      <c r="AZ1286" s="1"/>
      <c r="BA1286" s="1"/>
      <c r="BB1286" s="1"/>
      <c r="BC1286" s="1"/>
      <c r="BD1286" s="1"/>
      <c r="BE1286" s="1"/>
      <c r="BF1286" s="1"/>
      <c r="BG1286" s="1"/>
      <c r="BH1286" s="1"/>
      <c r="BI1286" s="1"/>
      <c r="BJ1286" s="1"/>
      <c r="BK1286" s="1"/>
      <c r="BL1286" s="1"/>
      <c r="BM1286" s="1"/>
      <c r="BN1286" s="1"/>
      <c r="BO1286" s="1"/>
      <c r="BP1286" s="1"/>
      <c r="BQ1286" s="1"/>
      <c r="BR1286" s="1"/>
      <c r="BS1286" s="1"/>
      <c r="BT1286" s="1"/>
      <c r="BU1286" s="1"/>
      <c r="BV1286" s="1"/>
      <c r="BW1286" s="1"/>
      <c r="BX1286" s="1"/>
      <c r="BY1286" s="1"/>
      <c r="BZ1286" s="1"/>
      <c r="CA1286" s="1"/>
      <c r="CB1286" s="1"/>
      <c r="CC1286" s="1"/>
      <c r="CD1286" s="1"/>
      <c r="CE1286" s="1"/>
      <c r="CF1286" s="1"/>
      <c r="CG1286" s="1"/>
      <c r="CH1286" s="1"/>
      <c r="CI1286" s="1"/>
      <c r="CJ1286" s="1"/>
      <c r="CK1286" s="1"/>
      <c r="CL1286" s="1"/>
      <c r="CM1286" s="1"/>
      <c r="CN1286" s="1"/>
      <c r="CO1286" s="1"/>
      <c r="CP1286" s="1"/>
      <c r="CQ1286" s="1"/>
      <c r="CR1286" s="1"/>
      <c r="CS1286" s="1"/>
      <c r="CT1286" s="1"/>
      <c r="CU1286" s="1"/>
      <c r="CV1286" s="1"/>
      <c r="CW1286" s="1"/>
      <c r="CX1286" s="1"/>
      <c r="CY1286" s="1"/>
      <c r="CZ1286" s="1"/>
      <c r="DA1286" s="1"/>
      <c r="DB1286" s="1"/>
      <c r="DC1286" s="1"/>
      <c r="DD1286" s="1"/>
      <c r="DE1286" s="1"/>
      <c r="DF1286" s="1"/>
      <c r="DG1286" s="1"/>
      <c r="DH1286" s="1"/>
      <c r="DI1286" s="1"/>
      <c r="DJ1286" s="1"/>
      <c r="DK1286" s="1"/>
      <c r="DL1286" s="1"/>
      <c r="DM1286" s="1"/>
      <c r="DN1286" s="1"/>
      <c r="DO1286" s="1"/>
      <c r="DP1286" s="1"/>
      <c r="DQ1286" s="1"/>
      <c r="DR1286" s="1"/>
      <c r="DS1286" s="1"/>
      <c r="DT1286" s="1"/>
      <c r="DU1286" s="1"/>
    </row>
    <row r="1287" customFormat="false" ht="14.6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  <c r="AS1287" s="1"/>
      <c r="AT1287" s="1"/>
      <c r="AU1287" s="1"/>
      <c r="AV1287" s="1"/>
      <c r="AW1287" s="1"/>
      <c r="AX1287" s="1"/>
      <c r="AY1287" s="1"/>
      <c r="AZ1287" s="1"/>
      <c r="BA1287" s="1"/>
      <c r="BB1287" s="1"/>
      <c r="BC1287" s="1"/>
      <c r="BD1287" s="1"/>
      <c r="BE1287" s="1"/>
      <c r="BF1287" s="1"/>
      <c r="BG1287" s="1"/>
      <c r="BH1287" s="1"/>
      <c r="BI1287" s="1"/>
      <c r="BJ1287" s="1"/>
      <c r="BK1287" s="1"/>
      <c r="BL1287" s="1"/>
      <c r="BM1287" s="1"/>
      <c r="BN1287" s="1"/>
      <c r="BO1287" s="1"/>
      <c r="BP1287" s="1"/>
      <c r="BQ1287" s="1"/>
      <c r="BR1287" s="1"/>
      <c r="BS1287" s="1"/>
      <c r="BT1287" s="1"/>
      <c r="BU1287" s="1"/>
      <c r="BV1287" s="1"/>
      <c r="BW1287" s="1"/>
      <c r="BX1287" s="1"/>
      <c r="BY1287" s="1"/>
      <c r="BZ1287" s="1"/>
      <c r="CA1287" s="1"/>
      <c r="CB1287" s="1"/>
      <c r="CC1287" s="1"/>
      <c r="CD1287" s="1"/>
      <c r="CE1287" s="1"/>
      <c r="CF1287" s="1"/>
      <c r="CG1287" s="1"/>
      <c r="CH1287" s="1"/>
      <c r="CI1287" s="1"/>
      <c r="CJ1287" s="1"/>
      <c r="CK1287" s="1"/>
      <c r="CL1287" s="1"/>
      <c r="CM1287" s="1"/>
      <c r="CN1287" s="1"/>
      <c r="CO1287" s="1"/>
      <c r="CP1287" s="1"/>
      <c r="CQ1287" s="1"/>
      <c r="CR1287" s="1"/>
      <c r="CS1287" s="1"/>
      <c r="CT1287" s="1"/>
      <c r="CU1287" s="1"/>
      <c r="CV1287" s="1"/>
      <c r="CW1287" s="1"/>
      <c r="CX1287" s="1"/>
      <c r="CY1287" s="1"/>
      <c r="CZ1287" s="1"/>
      <c r="DA1287" s="1"/>
      <c r="DB1287" s="1"/>
      <c r="DC1287" s="1"/>
      <c r="DD1287" s="1"/>
      <c r="DE1287" s="1"/>
      <c r="DF1287" s="1"/>
      <c r="DG1287" s="1"/>
      <c r="DH1287" s="1"/>
      <c r="DI1287" s="1"/>
      <c r="DJ1287" s="1"/>
      <c r="DK1287" s="1"/>
      <c r="DL1287" s="1"/>
      <c r="DM1287" s="1"/>
      <c r="DN1287" s="1"/>
      <c r="DO1287" s="1"/>
      <c r="DP1287" s="1"/>
      <c r="DQ1287" s="1"/>
      <c r="DR1287" s="1"/>
      <c r="DS1287" s="1"/>
      <c r="DT1287" s="1"/>
      <c r="DU1287" s="1"/>
    </row>
    <row r="1288" customFormat="false" ht="14.6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"/>
      <c r="BH1288" s="1"/>
      <c r="BI1288" s="1"/>
      <c r="BJ1288" s="1"/>
      <c r="BK1288" s="1"/>
      <c r="BL1288" s="1"/>
      <c r="BM1288" s="1"/>
      <c r="BN1288" s="1"/>
      <c r="BO1288" s="1"/>
      <c r="BP1288" s="1"/>
      <c r="BQ1288" s="1"/>
      <c r="BR1288" s="1"/>
      <c r="BS1288" s="1"/>
      <c r="BT1288" s="1"/>
      <c r="BU1288" s="1"/>
      <c r="BV1288" s="1"/>
      <c r="BW1288" s="1"/>
      <c r="BX1288" s="1"/>
      <c r="BY1288" s="1"/>
      <c r="BZ1288" s="1"/>
      <c r="CA1288" s="1"/>
      <c r="CB1288" s="1"/>
      <c r="CC1288" s="1"/>
      <c r="CD1288" s="1"/>
      <c r="CE1288" s="1"/>
      <c r="CF1288" s="1"/>
      <c r="CG1288" s="1"/>
      <c r="CH1288" s="1"/>
      <c r="CI1288" s="1"/>
      <c r="CJ1288" s="1"/>
      <c r="CK1288" s="1"/>
      <c r="CL1288" s="1"/>
      <c r="CM1288" s="1"/>
      <c r="CN1288" s="1"/>
      <c r="CO1288" s="1"/>
      <c r="CP1288" s="1"/>
      <c r="CQ1288" s="1"/>
      <c r="CR1288" s="1"/>
      <c r="CS1288" s="1"/>
      <c r="CT1288" s="1"/>
      <c r="CU1288" s="1"/>
      <c r="CV1288" s="1"/>
      <c r="CW1288" s="1"/>
      <c r="CX1288" s="1"/>
      <c r="CY1288" s="1"/>
      <c r="CZ1288" s="1"/>
      <c r="DA1288" s="1"/>
      <c r="DB1288" s="1"/>
      <c r="DC1288" s="1"/>
      <c r="DD1288" s="1"/>
      <c r="DE1288" s="1"/>
      <c r="DF1288" s="1"/>
      <c r="DG1288" s="1"/>
      <c r="DH1288" s="1"/>
      <c r="DI1288" s="1"/>
      <c r="DJ1288" s="1"/>
      <c r="DK1288" s="1"/>
      <c r="DL1288" s="1"/>
      <c r="DM1288" s="1"/>
      <c r="DN1288" s="1"/>
      <c r="DO1288" s="1"/>
      <c r="DP1288" s="1"/>
      <c r="DQ1288" s="1"/>
      <c r="DR1288" s="1"/>
      <c r="DS1288" s="1"/>
      <c r="DT1288" s="1"/>
      <c r="DU1288" s="1"/>
    </row>
    <row r="1289" customFormat="false" ht="14.6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  <c r="AS1289" s="1"/>
      <c r="AT1289" s="1"/>
      <c r="AU1289" s="1"/>
      <c r="AV1289" s="1"/>
      <c r="AW1289" s="1"/>
      <c r="AX1289" s="1"/>
      <c r="AY1289" s="1"/>
      <c r="AZ1289" s="1"/>
      <c r="BA1289" s="1"/>
      <c r="BB1289" s="1"/>
      <c r="BC1289" s="1"/>
      <c r="BD1289" s="1"/>
      <c r="BE1289" s="1"/>
      <c r="BF1289" s="1"/>
      <c r="BG1289" s="1"/>
      <c r="BH1289" s="1"/>
      <c r="BI1289" s="1"/>
      <c r="BJ1289" s="1"/>
      <c r="BK1289" s="1"/>
      <c r="BL1289" s="1"/>
      <c r="BM1289" s="1"/>
      <c r="BN1289" s="1"/>
      <c r="BO1289" s="1"/>
      <c r="BP1289" s="1"/>
      <c r="BQ1289" s="1"/>
      <c r="BR1289" s="1"/>
      <c r="BS1289" s="1"/>
      <c r="BT1289" s="1"/>
      <c r="BU1289" s="1"/>
      <c r="BV1289" s="1"/>
      <c r="BW1289" s="1"/>
      <c r="BX1289" s="1"/>
      <c r="BY1289" s="1"/>
      <c r="BZ1289" s="1"/>
      <c r="CA1289" s="1"/>
      <c r="CB1289" s="1"/>
      <c r="CC1289" s="1"/>
      <c r="CD1289" s="1"/>
      <c r="CE1289" s="1"/>
      <c r="CF1289" s="1"/>
      <c r="CG1289" s="1"/>
      <c r="CH1289" s="1"/>
      <c r="CI1289" s="1"/>
      <c r="CJ1289" s="1"/>
      <c r="CK1289" s="1"/>
      <c r="CL1289" s="1"/>
      <c r="CM1289" s="1"/>
      <c r="CN1289" s="1"/>
      <c r="CO1289" s="1"/>
      <c r="CP1289" s="1"/>
      <c r="CQ1289" s="1"/>
      <c r="CR1289" s="1"/>
      <c r="CS1289" s="1"/>
      <c r="CT1289" s="1"/>
      <c r="CU1289" s="1"/>
      <c r="CV1289" s="1"/>
      <c r="CW1289" s="1"/>
      <c r="CX1289" s="1"/>
      <c r="CY1289" s="1"/>
      <c r="CZ1289" s="1"/>
      <c r="DA1289" s="1"/>
      <c r="DB1289" s="1"/>
      <c r="DC1289" s="1"/>
      <c r="DD1289" s="1"/>
      <c r="DE1289" s="1"/>
      <c r="DF1289" s="1"/>
      <c r="DG1289" s="1"/>
      <c r="DH1289" s="1"/>
      <c r="DI1289" s="1"/>
      <c r="DJ1289" s="1"/>
      <c r="DK1289" s="1"/>
      <c r="DL1289" s="1"/>
      <c r="DM1289" s="1"/>
      <c r="DN1289" s="1"/>
      <c r="DO1289" s="1"/>
      <c r="DP1289" s="1"/>
      <c r="DQ1289" s="1"/>
      <c r="DR1289" s="1"/>
      <c r="DS1289" s="1"/>
      <c r="DT1289" s="1"/>
      <c r="DU1289" s="1"/>
    </row>
    <row r="1290" customFormat="false" ht="14.6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  <c r="AS1290" s="1"/>
      <c r="AT1290" s="1"/>
      <c r="AU1290" s="1"/>
      <c r="AV1290" s="1"/>
      <c r="AW1290" s="1"/>
      <c r="AX1290" s="1"/>
      <c r="AY1290" s="1"/>
      <c r="AZ1290" s="1"/>
      <c r="BA1290" s="1"/>
      <c r="BB1290" s="1"/>
      <c r="BC1290" s="1"/>
      <c r="BD1290" s="1"/>
      <c r="BE1290" s="1"/>
      <c r="BF1290" s="1"/>
      <c r="BG1290" s="1"/>
      <c r="BH1290" s="1"/>
      <c r="BI1290" s="1"/>
      <c r="BJ1290" s="1"/>
      <c r="BK1290" s="1"/>
      <c r="BL1290" s="1"/>
      <c r="BM1290" s="1"/>
      <c r="BN1290" s="1"/>
      <c r="BO1290" s="1"/>
      <c r="BP1290" s="1"/>
      <c r="BQ1290" s="1"/>
      <c r="BR1290" s="1"/>
      <c r="BS1290" s="1"/>
      <c r="BT1290" s="1"/>
      <c r="BU1290" s="1"/>
      <c r="BV1290" s="1"/>
      <c r="BW1290" s="1"/>
      <c r="BX1290" s="1"/>
      <c r="BY1290" s="1"/>
      <c r="BZ1290" s="1"/>
      <c r="CA1290" s="1"/>
      <c r="CB1290" s="1"/>
      <c r="CC1290" s="1"/>
      <c r="CD1290" s="1"/>
      <c r="CE1290" s="1"/>
      <c r="CF1290" s="1"/>
      <c r="CG1290" s="1"/>
      <c r="CH1290" s="1"/>
      <c r="CI1290" s="1"/>
      <c r="CJ1290" s="1"/>
      <c r="CK1290" s="1"/>
      <c r="CL1290" s="1"/>
      <c r="CM1290" s="1"/>
      <c r="CN1290" s="1"/>
      <c r="CO1290" s="1"/>
      <c r="CP1290" s="1"/>
      <c r="CQ1290" s="1"/>
      <c r="CR1290" s="1"/>
      <c r="CS1290" s="1"/>
      <c r="CT1290" s="1"/>
      <c r="CU1290" s="1"/>
      <c r="CV1290" s="1"/>
      <c r="CW1290" s="1"/>
      <c r="CX1290" s="1"/>
      <c r="CY1290" s="1"/>
      <c r="CZ1290" s="1"/>
      <c r="DA1290" s="1"/>
      <c r="DB1290" s="1"/>
      <c r="DC1290" s="1"/>
      <c r="DD1290" s="1"/>
      <c r="DE1290" s="1"/>
      <c r="DF1290" s="1"/>
      <c r="DG1290" s="1"/>
      <c r="DH1290" s="1"/>
      <c r="DI1290" s="1"/>
      <c r="DJ1290" s="1"/>
      <c r="DK1290" s="1"/>
      <c r="DL1290" s="1"/>
      <c r="DM1290" s="1"/>
      <c r="DN1290" s="1"/>
      <c r="DO1290" s="1"/>
      <c r="DP1290" s="1"/>
      <c r="DQ1290" s="1"/>
      <c r="DR1290" s="1"/>
      <c r="DS1290" s="1"/>
      <c r="DT1290" s="1"/>
      <c r="DU1290" s="1"/>
    </row>
    <row r="1291" customFormat="false" ht="14.6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  <c r="AS1291" s="1"/>
      <c r="AT1291" s="1"/>
      <c r="AU1291" s="1"/>
      <c r="AV1291" s="1"/>
      <c r="AW1291" s="1"/>
      <c r="AX1291" s="1"/>
      <c r="AY1291" s="1"/>
      <c r="AZ1291" s="1"/>
      <c r="BA1291" s="1"/>
      <c r="BB1291" s="1"/>
      <c r="BC1291" s="1"/>
      <c r="BD1291" s="1"/>
      <c r="BE1291" s="1"/>
      <c r="BF1291" s="1"/>
      <c r="BG1291" s="1"/>
      <c r="BH1291" s="1"/>
      <c r="BI1291" s="1"/>
      <c r="BJ1291" s="1"/>
      <c r="BK1291" s="1"/>
      <c r="BL1291" s="1"/>
      <c r="BM1291" s="1"/>
      <c r="BN1291" s="1"/>
      <c r="BO1291" s="1"/>
      <c r="BP1291" s="1"/>
      <c r="BQ1291" s="1"/>
      <c r="BR1291" s="1"/>
      <c r="BS1291" s="1"/>
      <c r="BT1291" s="1"/>
      <c r="BU1291" s="1"/>
      <c r="BV1291" s="1"/>
      <c r="BW1291" s="1"/>
      <c r="BX1291" s="1"/>
      <c r="BY1291" s="1"/>
      <c r="BZ1291" s="1"/>
      <c r="CA1291" s="1"/>
      <c r="CB1291" s="1"/>
      <c r="CC1291" s="1"/>
      <c r="CD1291" s="1"/>
      <c r="CE1291" s="1"/>
      <c r="CF1291" s="1"/>
      <c r="CG1291" s="1"/>
      <c r="CH1291" s="1"/>
      <c r="CI1291" s="1"/>
      <c r="CJ1291" s="1"/>
      <c r="CK1291" s="1"/>
      <c r="CL1291" s="1"/>
      <c r="CM1291" s="1"/>
      <c r="CN1291" s="1"/>
      <c r="CO1291" s="1"/>
      <c r="CP1291" s="1"/>
      <c r="CQ1291" s="1"/>
      <c r="CR1291" s="1"/>
      <c r="CS1291" s="1"/>
      <c r="CT1291" s="1"/>
      <c r="CU1291" s="1"/>
      <c r="CV1291" s="1"/>
      <c r="CW1291" s="1"/>
      <c r="CX1291" s="1"/>
      <c r="CY1291" s="1"/>
      <c r="CZ1291" s="1"/>
      <c r="DA1291" s="1"/>
      <c r="DB1291" s="1"/>
      <c r="DC1291" s="1"/>
      <c r="DD1291" s="1"/>
      <c r="DE1291" s="1"/>
      <c r="DF1291" s="1"/>
      <c r="DG1291" s="1"/>
      <c r="DH1291" s="1"/>
      <c r="DI1291" s="1"/>
      <c r="DJ1291" s="1"/>
      <c r="DK1291" s="1"/>
      <c r="DL1291" s="1"/>
      <c r="DM1291" s="1"/>
      <c r="DN1291" s="1"/>
      <c r="DO1291" s="1"/>
      <c r="DP1291" s="1"/>
      <c r="DQ1291" s="1"/>
      <c r="DR1291" s="1"/>
      <c r="DS1291" s="1"/>
      <c r="DT1291" s="1"/>
      <c r="DU1291" s="1"/>
    </row>
    <row r="1292" customFormat="false" ht="14.6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  <c r="AS1292" s="1"/>
      <c r="AT1292" s="1"/>
      <c r="AU1292" s="1"/>
      <c r="AV1292" s="1"/>
      <c r="AW1292" s="1"/>
      <c r="AX1292" s="1"/>
      <c r="AY1292" s="1"/>
      <c r="AZ1292" s="1"/>
      <c r="BA1292" s="1"/>
      <c r="BB1292" s="1"/>
      <c r="BC1292" s="1"/>
      <c r="BD1292" s="1"/>
      <c r="BE1292" s="1"/>
      <c r="BF1292" s="1"/>
      <c r="BG1292" s="1"/>
      <c r="BH1292" s="1"/>
      <c r="BI1292" s="1"/>
      <c r="BJ1292" s="1"/>
      <c r="BK1292" s="1"/>
      <c r="BL1292" s="1"/>
      <c r="BM1292" s="1"/>
      <c r="BN1292" s="1"/>
      <c r="BO1292" s="1"/>
      <c r="BP1292" s="1"/>
      <c r="BQ1292" s="1"/>
      <c r="BR1292" s="1"/>
      <c r="BS1292" s="1"/>
      <c r="BT1292" s="1"/>
      <c r="BU1292" s="1"/>
      <c r="BV1292" s="1"/>
      <c r="BW1292" s="1"/>
      <c r="BX1292" s="1"/>
      <c r="BY1292" s="1"/>
      <c r="BZ1292" s="1"/>
      <c r="CA1292" s="1"/>
      <c r="CB1292" s="1"/>
      <c r="CC1292" s="1"/>
      <c r="CD1292" s="1"/>
      <c r="CE1292" s="1"/>
      <c r="CF1292" s="1"/>
      <c r="CG1292" s="1"/>
      <c r="CH1292" s="1"/>
      <c r="CI1292" s="1"/>
      <c r="CJ1292" s="1"/>
      <c r="CK1292" s="1"/>
      <c r="CL1292" s="1"/>
      <c r="CM1292" s="1"/>
      <c r="CN1292" s="1"/>
      <c r="CO1292" s="1"/>
      <c r="CP1292" s="1"/>
      <c r="CQ1292" s="1"/>
      <c r="CR1292" s="1"/>
      <c r="CS1292" s="1"/>
      <c r="CT1292" s="1"/>
      <c r="CU1292" s="1"/>
      <c r="CV1292" s="1"/>
      <c r="CW1292" s="1"/>
      <c r="CX1292" s="1"/>
      <c r="CY1292" s="1"/>
      <c r="CZ1292" s="1"/>
      <c r="DA1292" s="1"/>
      <c r="DB1292" s="1"/>
      <c r="DC1292" s="1"/>
      <c r="DD1292" s="1"/>
      <c r="DE1292" s="1"/>
      <c r="DF1292" s="1"/>
      <c r="DG1292" s="1"/>
      <c r="DH1292" s="1"/>
      <c r="DI1292" s="1"/>
      <c r="DJ1292" s="1"/>
      <c r="DK1292" s="1"/>
      <c r="DL1292" s="1"/>
      <c r="DM1292" s="1"/>
      <c r="DN1292" s="1"/>
      <c r="DO1292" s="1"/>
      <c r="DP1292" s="1"/>
      <c r="DQ1292" s="1"/>
      <c r="DR1292" s="1"/>
      <c r="DS1292" s="1"/>
      <c r="DT1292" s="1"/>
      <c r="DU1292" s="1"/>
    </row>
    <row r="1293" customFormat="false" ht="14.6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  <c r="AS1293" s="1"/>
      <c r="AT1293" s="1"/>
      <c r="AU1293" s="1"/>
      <c r="AV1293" s="1"/>
      <c r="AW1293" s="1"/>
      <c r="AX1293" s="1"/>
      <c r="AY1293" s="1"/>
      <c r="AZ1293" s="1"/>
      <c r="BA1293" s="1"/>
      <c r="BB1293" s="1"/>
      <c r="BC1293" s="1"/>
      <c r="BD1293" s="1"/>
      <c r="BE1293" s="1"/>
      <c r="BF1293" s="1"/>
      <c r="BG1293" s="1"/>
      <c r="BH1293" s="1"/>
      <c r="BI1293" s="1"/>
      <c r="BJ1293" s="1"/>
      <c r="BK1293" s="1"/>
      <c r="BL1293" s="1"/>
      <c r="BM1293" s="1"/>
      <c r="BN1293" s="1"/>
      <c r="BO1293" s="1"/>
      <c r="BP1293" s="1"/>
      <c r="BQ1293" s="1"/>
      <c r="BR1293" s="1"/>
      <c r="BS1293" s="1"/>
      <c r="BT1293" s="1"/>
      <c r="BU1293" s="1"/>
      <c r="BV1293" s="1"/>
      <c r="BW1293" s="1"/>
      <c r="BX1293" s="1"/>
      <c r="BY1293" s="1"/>
      <c r="BZ1293" s="1"/>
      <c r="CA1293" s="1"/>
      <c r="CB1293" s="1"/>
      <c r="CC1293" s="1"/>
      <c r="CD1293" s="1"/>
      <c r="CE1293" s="1"/>
      <c r="CF1293" s="1"/>
      <c r="CG1293" s="1"/>
      <c r="CH1293" s="1"/>
      <c r="CI1293" s="1"/>
      <c r="CJ1293" s="1"/>
      <c r="CK1293" s="1"/>
      <c r="CL1293" s="1"/>
      <c r="CM1293" s="1"/>
      <c r="CN1293" s="1"/>
      <c r="CO1293" s="1"/>
      <c r="CP1293" s="1"/>
      <c r="CQ1293" s="1"/>
      <c r="CR1293" s="1"/>
      <c r="CS1293" s="1"/>
      <c r="CT1293" s="1"/>
      <c r="CU1293" s="1"/>
      <c r="CV1293" s="1"/>
      <c r="CW1293" s="1"/>
      <c r="CX1293" s="1"/>
      <c r="CY1293" s="1"/>
      <c r="CZ1293" s="1"/>
      <c r="DA1293" s="1"/>
      <c r="DB1293" s="1"/>
      <c r="DC1293" s="1"/>
      <c r="DD1293" s="1"/>
      <c r="DE1293" s="1"/>
      <c r="DF1293" s="1"/>
      <c r="DG1293" s="1"/>
      <c r="DH1293" s="1"/>
      <c r="DI1293" s="1"/>
      <c r="DJ1293" s="1"/>
      <c r="DK1293" s="1"/>
      <c r="DL1293" s="1"/>
      <c r="DM1293" s="1"/>
      <c r="DN1293" s="1"/>
      <c r="DO1293" s="1"/>
      <c r="DP1293" s="1"/>
      <c r="DQ1293" s="1"/>
      <c r="DR1293" s="1"/>
      <c r="DS1293" s="1"/>
      <c r="DT1293" s="1"/>
      <c r="DU1293" s="1"/>
    </row>
    <row r="1294" customFormat="false" ht="14.6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  <c r="AS1294" s="1"/>
      <c r="AT1294" s="1"/>
      <c r="AU1294" s="1"/>
      <c r="AV1294" s="1"/>
      <c r="AW1294" s="1"/>
      <c r="AX1294" s="1"/>
      <c r="AY1294" s="1"/>
      <c r="AZ1294" s="1"/>
      <c r="BA1294" s="1"/>
      <c r="BB1294" s="1"/>
      <c r="BC1294" s="1"/>
      <c r="BD1294" s="1"/>
      <c r="BE1294" s="1"/>
      <c r="BF1294" s="1"/>
      <c r="BG1294" s="1"/>
      <c r="BH1294" s="1"/>
      <c r="BI1294" s="1"/>
      <c r="BJ1294" s="1"/>
      <c r="BK1294" s="1"/>
      <c r="BL1294" s="1"/>
      <c r="BM1294" s="1"/>
      <c r="BN1294" s="1"/>
      <c r="BO1294" s="1"/>
      <c r="BP1294" s="1"/>
      <c r="BQ1294" s="1"/>
      <c r="BR1294" s="1"/>
      <c r="BS1294" s="1"/>
      <c r="BT1294" s="1"/>
      <c r="BU1294" s="1"/>
      <c r="BV1294" s="1"/>
      <c r="BW1294" s="1"/>
      <c r="BX1294" s="1"/>
      <c r="BY1294" s="1"/>
      <c r="BZ1294" s="1"/>
      <c r="CA1294" s="1"/>
      <c r="CB1294" s="1"/>
      <c r="CC1294" s="1"/>
      <c r="CD1294" s="1"/>
      <c r="CE1294" s="1"/>
      <c r="CF1294" s="1"/>
      <c r="CG1294" s="1"/>
      <c r="CH1294" s="1"/>
      <c r="CI1294" s="1"/>
      <c r="CJ1294" s="1"/>
      <c r="CK1294" s="1"/>
      <c r="CL1294" s="1"/>
      <c r="CM1294" s="1"/>
      <c r="CN1294" s="1"/>
      <c r="CO1294" s="1"/>
      <c r="CP1294" s="1"/>
      <c r="CQ1294" s="1"/>
      <c r="CR1294" s="1"/>
      <c r="CS1294" s="1"/>
      <c r="CT1294" s="1"/>
      <c r="CU1294" s="1"/>
      <c r="CV1294" s="1"/>
      <c r="CW1294" s="1"/>
      <c r="CX1294" s="1"/>
      <c r="CY1294" s="1"/>
      <c r="CZ1294" s="1"/>
      <c r="DA1294" s="1"/>
      <c r="DB1294" s="1"/>
      <c r="DC1294" s="1"/>
      <c r="DD1294" s="1"/>
      <c r="DE1294" s="1"/>
      <c r="DF1294" s="1"/>
      <c r="DG1294" s="1"/>
      <c r="DH1294" s="1"/>
      <c r="DI1294" s="1"/>
      <c r="DJ1294" s="1"/>
      <c r="DK1294" s="1"/>
      <c r="DL1294" s="1"/>
      <c r="DM1294" s="1"/>
      <c r="DN1294" s="1"/>
      <c r="DO1294" s="1"/>
      <c r="DP1294" s="1"/>
      <c r="DQ1294" s="1"/>
      <c r="DR1294" s="1"/>
      <c r="DS1294" s="1"/>
      <c r="DT1294" s="1"/>
      <c r="DU1294" s="1"/>
    </row>
    <row r="1295" customFormat="false" ht="14.6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  <c r="AS1295" s="1"/>
      <c r="AT1295" s="1"/>
      <c r="AU1295" s="1"/>
      <c r="AV1295" s="1"/>
      <c r="AW1295" s="1"/>
      <c r="AX1295" s="1"/>
      <c r="AY1295" s="1"/>
      <c r="AZ1295" s="1"/>
      <c r="BA1295" s="1"/>
      <c r="BB1295" s="1"/>
      <c r="BC1295" s="1"/>
      <c r="BD1295" s="1"/>
      <c r="BE1295" s="1"/>
      <c r="BF1295" s="1"/>
      <c r="BG1295" s="1"/>
      <c r="BH1295" s="1"/>
      <c r="BI1295" s="1"/>
      <c r="BJ1295" s="1"/>
      <c r="BK1295" s="1"/>
      <c r="BL1295" s="1"/>
      <c r="BM1295" s="1"/>
      <c r="BN1295" s="1"/>
      <c r="BO1295" s="1"/>
      <c r="BP1295" s="1"/>
      <c r="BQ1295" s="1"/>
      <c r="BR1295" s="1"/>
      <c r="BS1295" s="1"/>
      <c r="BT1295" s="1"/>
      <c r="BU1295" s="1"/>
      <c r="BV1295" s="1"/>
      <c r="BW1295" s="1"/>
      <c r="BX1295" s="1"/>
      <c r="BY1295" s="1"/>
      <c r="BZ1295" s="1"/>
      <c r="CA1295" s="1"/>
      <c r="CB1295" s="1"/>
      <c r="CC1295" s="1"/>
      <c r="CD1295" s="1"/>
      <c r="CE1295" s="1"/>
      <c r="CF1295" s="1"/>
      <c r="CG1295" s="1"/>
      <c r="CH1295" s="1"/>
      <c r="CI1295" s="1"/>
      <c r="CJ1295" s="1"/>
      <c r="CK1295" s="1"/>
      <c r="CL1295" s="1"/>
      <c r="CM1295" s="1"/>
      <c r="CN1295" s="1"/>
      <c r="CO1295" s="1"/>
      <c r="CP1295" s="1"/>
      <c r="CQ1295" s="1"/>
      <c r="CR1295" s="1"/>
      <c r="CS1295" s="1"/>
      <c r="CT1295" s="1"/>
      <c r="CU1295" s="1"/>
      <c r="CV1295" s="1"/>
      <c r="CW1295" s="1"/>
      <c r="CX1295" s="1"/>
      <c r="CY1295" s="1"/>
      <c r="CZ1295" s="1"/>
      <c r="DA1295" s="1"/>
      <c r="DB1295" s="1"/>
      <c r="DC1295" s="1"/>
      <c r="DD1295" s="1"/>
      <c r="DE1295" s="1"/>
      <c r="DF1295" s="1"/>
      <c r="DG1295" s="1"/>
      <c r="DH1295" s="1"/>
      <c r="DI1295" s="1"/>
      <c r="DJ1295" s="1"/>
      <c r="DK1295" s="1"/>
      <c r="DL1295" s="1"/>
      <c r="DM1295" s="1"/>
      <c r="DN1295" s="1"/>
      <c r="DO1295" s="1"/>
      <c r="DP1295" s="1"/>
      <c r="DQ1295" s="1"/>
      <c r="DR1295" s="1"/>
      <c r="DS1295" s="1"/>
      <c r="DT1295" s="1"/>
      <c r="DU1295" s="1"/>
    </row>
    <row r="1296" customFormat="false" ht="14.6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  <c r="AS1296" s="1"/>
      <c r="AT1296" s="1"/>
      <c r="AU1296" s="1"/>
      <c r="AV1296" s="1"/>
      <c r="AW1296" s="1"/>
      <c r="AX1296" s="1"/>
      <c r="AY1296" s="1"/>
      <c r="AZ1296" s="1"/>
      <c r="BA1296" s="1"/>
      <c r="BB1296" s="1"/>
      <c r="BC1296" s="1"/>
      <c r="BD1296" s="1"/>
      <c r="BE1296" s="1"/>
      <c r="BF1296" s="1"/>
      <c r="BG1296" s="1"/>
      <c r="BH1296" s="1"/>
      <c r="BI1296" s="1"/>
      <c r="BJ1296" s="1"/>
      <c r="BK1296" s="1"/>
      <c r="BL1296" s="1"/>
      <c r="BM1296" s="1"/>
      <c r="BN1296" s="1"/>
      <c r="BO1296" s="1"/>
      <c r="BP1296" s="1"/>
      <c r="BQ1296" s="1"/>
      <c r="BR1296" s="1"/>
      <c r="BS1296" s="1"/>
      <c r="BT1296" s="1"/>
      <c r="BU1296" s="1"/>
      <c r="BV1296" s="1"/>
      <c r="BW1296" s="1"/>
      <c r="BX1296" s="1"/>
      <c r="BY1296" s="1"/>
      <c r="BZ1296" s="1"/>
      <c r="CA1296" s="1"/>
      <c r="CB1296" s="1"/>
      <c r="CC1296" s="1"/>
      <c r="CD1296" s="1"/>
      <c r="CE1296" s="1"/>
      <c r="CF1296" s="1"/>
      <c r="CG1296" s="1"/>
      <c r="CH1296" s="1"/>
      <c r="CI1296" s="1"/>
      <c r="CJ1296" s="1"/>
      <c r="CK1296" s="1"/>
      <c r="CL1296" s="1"/>
      <c r="CM1296" s="1"/>
      <c r="CN1296" s="1"/>
      <c r="CO1296" s="1"/>
      <c r="CP1296" s="1"/>
      <c r="CQ1296" s="1"/>
      <c r="CR1296" s="1"/>
      <c r="CS1296" s="1"/>
      <c r="CT1296" s="1"/>
      <c r="CU1296" s="1"/>
      <c r="CV1296" s="1"/>
      <c r="CW1296" s="1"/>
      <c r="CX1296" s="1"/>
      <c r="CY1296" s="1"/>
      <c r="CZ1296" s="1"/>
      <c r="DA1296" s="1"/>
      <c r="DB1296" s="1"/>
      <c r="DC1296" s="1"/>
      <c r="DD1296" s="1"/>
      <c r="DE1296" s="1"/>
      <c r="DF1296" s="1"/>
      <c r="DG1296" s="1"/>
      <c r="DH1296" s="1"/>
      <c r="DI1296" s="1"/>
      <c r="DJ1296" s="1"/>
      <c r="DK1296" s="1"/>
      <c r="DL1296" s="1"/>
      <c r="DM1296" s="1"/>
      <c r="DN1296" s="1"/>
      <c r="DO1296" s="1"/>
      <c r="DP1296" s="1"/>
      <c r="DQ1296" s="1"/>
      <c r="DR1296" s="1"/>
      <c r="DS1296" s="1"/>
      <c r="DT1296" s="1"/>
      <c r="DU1296" s="1"/>
    </row>
    <row r="1297" customFormat="false" ht="14.6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  <c r="AS1297" s="1"/>
      <c r="AT1297" s="1"/>
      <c r="AU1297" s="1"/>
      <c r="AV1297" s="1"/>
      <c r="AW1297" s="1"/>
      <c r="AX1297" s="1"/>
      <c r="AY1297" s="1"/>
      <c r="AZ1297" s="1"/>
      <c r="BA1297" s="1"/>
      <c r="BB1297" s="1"/>
      <c r="BC1297" s="1"/>
      <c r="BD1297" s="1"/>
      <c r="BE1297" s="1"/>
      <c r="BF1297" s="1"/>
      <c r="BG1297" s="1"/>
      <c r="BH1297" s="1"/>
      <c r="BI1297" s="1"/>
      <c r="BJ1297" s="1"/>
      <c r="BK1297" s="1"/>
      <c r="BL1297" s="1"/>
      <c r="BM1297" s="1"/>
      <c r="BN1297" s="1"/>
      <c r="BO1297" s="1"/>
      <c r="BP1297" s="1"/>
      <c r="BQ1297" s="1"/>
      <c r="BR1297" s="1"/>
      <c r="BS1297" s="1"/>
      <c r="BT1297" s="1"/>
      <c r="BU1297" s="1"/>
      <c r="BV1297" s="1"/>
      <c r="BW1297" s="1"/>
      <c r="BX1297" s="1"/>
      <c r="BY1297" s="1"/>
      <c r="BZ1297" s="1"/>
      <c r="CA1297" s="1"/>
      <c r="CB1297" s="1"/>
      <c r="CC1297" s="1"/>
      <c r="CD1297" s="1"/>
      <c r="CE1297" s="1"/>
      <c r="CF1297" s="1"/>
      <c r="CG1297" s="1"/>
      <c r="CH1297" s="1"/>
      <c r="CI1297" s="1"/>
      <c r="CJ1297" s="1"/>
      <c r="CK1297" s="1"/>
      <c r="CL1297" s="1"/>
      <c r="CM1297" s="1"/>
      <c r="CN1297" s="1"/>
      <c r="CO1297" s="1"/>
      <c r="CP1297" s="1"/>
      <c r="CQ1297" s="1"/>
      <c r="CR1297" s="1"/>
      <c r="CS1297" s="1"/>
      <c r="CT1297" s="1"/>
      <c r="CU1297" s="1"/>
      <c r="CV1297" s="1"/>
      <c r="CW1297" s="1"/>
      <c r="CX1297" s="1"/>
      <c r="CY1297" s="1"/>
      <c r="CZ1297" s="1"/>
      <c r="DA1297" s="1"/>
      <c r="DB1297" s="1"/>
      <c r="DC1297" s="1"/>
      <c r="DD1297" s="1"/>
      <c r="DE1297" s="1"/>
      <c r="DF1297" s="1"/>
      <c r="DG1297" s="1"/>
      <c r="DH1297" s="1"/>
      <c r="DI1297" s="1"/>
      <c r="DJ1297" s="1"/>
      <c r="DK1297" s="1"/>
      <c r="DL1297" s="1"/>
      <c r="DM1297" s="1"/>
      <c r="DN1297" s="1"/>
      <c r="DO1297" s="1"/>
      <c r="DP1297" s="1"/>
      <c r="DQ1297" s="1"/>
      <c r="DR1297" s="1"/>
      <c r="DS1297" s="1"/>
      <c r="DT1297" s="1"/>
      <c r="DU1297" s="1"/>
    </row>
    <row r="1298" customFormat="false" ht="14.6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  <c r="AS1298" s="1"/>
      <c r="AT1298" s="1"/>
      <c r="AU1298" s="1"/>
      <c r="AV1298" s="1"/>
      <c r="AW1298" s="1"/>
      <c r="AX1298" s="1"/>
      <c r="AY1298" s="1"/>
      <c r="AZ1298" s="1"/>
      <c r="BA1298" s="1"/>
      <c r="BB1298" s="1"/>
      <c r="BC1298" s="1"/>
      <c r="BD1298" s="1"/>
      <c r="BE1298" s="1"/>
      <c r="BF1298" s="1"/>
      <c r="BG1298" s="1"/>
      <c r="BH1298" s="1"/>
      <c r="BI1298" s="1"/>
      <c r="BJ1298" s="1"/>
      <c r="BK1298" s="1"/>
      <c r="BL1298" s="1"/>
      <c r="BM1298" s="1"/>
      <c r="BN1298" s="1"/>
      <c r="BO1298" s="1"/>
      <c r="BP1298" s="1"/>
      <c r="BQ1298" s="1"/>
      <c r="BR1298" s="1"/>
      <c r="BS1298" s="1"/>
      <c r="BT1298" s="1"/>
      <c r="BU1298" s="1"/>
      <c r="BV1298" s="1"/>
      <c r="BW1298" s="1"/>
      <c r="BX1298" s="1"/>
      <c r="BY1298" s="1"/>
      <c r="BZ1298" s="1"/>
      <c r="CA1298" s="1"/>
      <c r="CB1298" s="1"/>
      <c r="CC1298" s="1"/>
      <c r="CD1298" s="1"/>
      <c r="CE1298" s="1"/>
      <c r="CF1298" s="1"/>
      <c r="CG1298" s="1"/>
      <c r="CH1298" s="1"/>
      <c r="CI1298" s="1"/>
      <c r="CJ1298" s="1"/>
      <c r="CK1298" s="1"/>
      <c r="CL1298" s="1"/>
      <c r="CM1298" s="1"/>
      <c r="CN1298" s="1"/>
      <c r="CO1298" s="1"/>
      <c r="CP1298" s="1"/>
      <c r="CQ1298" s="1"/>
      <c r="CR1298" s="1"/>
      <c r="CS1298" s="1"/>
      <c r="CT1298" s="1"/>
      <c r="CU1298" s="1"/>
      <c r="CV1298" s="1"/>
      <c r="CW1298" s="1"/>
      <c r="CX1298" s="1"/>
      <c r="CY1298" s="1"/>
      <c r="CZ1298" s="1"/>
      <c r="DA1298" s="1"/>
      <c r="DB1298" s="1"/>
      <c r="DC1298" s="1"/>
      <c r="DD1298" s="1"/>
      <c r="DE1298" s="1"/>
      <c r="DF1298" s="1"/>
      <c r="DG1298" s="1"/>
      <c r="DH1298" s="1"/>
      <c r="DI1298" s="1"/>
      <c r="DJ1298" s="1"/>
      <c r="DK1298" s="1"/>
      <c r="DL1298" s="1"/>
      <c r="DM1298" s="1"/>
      <c r="DN1298" s="1"/>
      <c r="DO1298" s="1"/>
      <c r="DP1298" s="1"/>
      <c r="DQ1298" s="1"/>
      <c r="DR1298" s="1"/>
      <c r="DS1298" s="1"/>
      <c r="DT1298" s="1"/>
      <c r="DU1298" s="1"/>
    </row>
    <row r="1299" customFormat="false" ht="14.6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  <c r="AS1299" s="1"/>
      <c r="AT1299" s="1"/>
      <c r="AU1299" s="1"/>
      <c r="AV1299" s="1"/>
      <c r="AW1299" s="1"/>
      <c r="AX1299" s="1"/>
      <c r="AY1299" s="1"/>
      <c r="AZ1299" s="1"/>
      <c r="BA1299" s="1"/>
      <c r="BB1299" s="1"/>
      <c r="BC1299" s="1"/>
      <c r="BD1299" s="1"/>
      <c r="BE1299" s="1"/>
      <c r="BF1299" s="1"/>
      <c r="BG1299" s="1"/>
      <c r="BH1299" s="1"/>
      <c r="BI1299" s="1"/>
      <c r="BJ1299" s="1"/>
      <c r="BK1299" s="1"/>
      <c r="BL1299" s="1"/>
      <c r="BM1299" s="1"/>
      <c r="BN1299" s="1"/>
      <c r="BO1299" s="1"/>
      <c r="BP1299" s="1"/>
      <c r="BQ1299" s="1"/>
      <c r="BR1299" s="1"/>
      <c r="BS1299" s="1"/>
      <c r="BT1299" s="1"/>
      <c r="BU1299" s="1"/>
      <c r="BV1299" s="1"/>
      <c r="BW1299" s="1"/>
      <c r="BX1299" s="1"/>
      <c r="BY1299" s="1"/>
      <c r="BZ1299" s="1"/>
      <c r="CA1299" s="1"/>
      <c r="CB1299" s="1"/>
      <c r="CC1299" s="1"/>
      <c r="CD1299" s="1"/>
      <c r="CE1299" s="1"/>
      <c r="CF1299" s="1"/>
      <c r="CG1299" s="1"/>
      <c r="CH1299" s="1"/>
      <c r="CI1299" s="1"/>
      <c r="CJ1299" s="1"/>
      <c r="CK1299" s="1"/>
      <c r="CL1299" s="1"/>
      <c r="CM1299" s="1"/>
      <c r="CN1299" s="1"/>
      <c r="CO1299" s="1"/>
      <c r="CP1299" s="1"/>
      <c r="CQ1299" s="1"/>
      <c r="CR1299" s="1"/>
      <c r="CS1299" s="1"/>
      <c r="CT1299" s="1"/>
      <c r="CU1299" s="1"/>
      <c r="CV1299" s="1"/>
      <c r="CW1299" s="1"/>
      <c r="CX1299" s="1"/>
      <c r="CY1299" s="1"/>
      <c r="CZ1299" s="1"/>
      <c r="DA1299" s="1"/>
      <c r="DB1299" s="1"/>
      <c r="DC1299" s="1"/>
      <c r="DD1299" s="1"/>
      <c r="DE1299" s="1"/>
      <c r="DF1299" s="1"/>
      <c r="DG1299" s="1"/>
      <c r="DH1299" s="1"/>
      <c r="DI1299" s="1"/>
      <c r="DJ1299" s="1"/>
      <c r="DK1299" s="1"/>
      <c r="DL1299" s="1"/>
      <c r="DM1299" s="1"/>
      <c r="DN1299" s="1"/>
      <c r="DO1299" s="1"/>
      <c r="DP1299" s="1"/>
      <c r="DQ1299" s="1"/>
      <c r="DR1299" s="1"/>
      <c r="DS1299" s="1"/>
      <c r="DT1299" s="1"/>
      <c r="DU1299" s="1"/>
    </row>
    <row r="1300" customFormat="false" ht="14.6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  <c r="AS1300" s="1"/>
      <c r="AT1300" s="1"/>
      <c r="AU1300" s="1"/>
      <c r="AV1300" s="1"/>
      <c r="AW1300" s="1"/>
      <c r="AX1300" s="1"/>
      <c r="AY1300" s="1"/>
      <c r="AZ1300" s="1"/>
      <c r="BA1300" s="1"/>
      <c r="BB1300" s="1"/>
      <c r="BC1300" s="1"/>
      <c r="BD1300" s="1"/>
      <c r="BE1300" s="1"/>
      <c r="BF1300" s="1"/>
      <c r="BG1300" s="1"/>
      <c r="BH1300" s="1"/>
      <c r="BI1300" s="1"/>
      <c r="BJ1300" s="1"/>
      <c r="BK1300" s="1"/>
      <c r="BL1300" s="1"/>
      <c r="BM1300" s="1"/>
      <c r="BN1300" s="1"/>
      <c r="BO1300" s="1"/>
      <c r="BP1300" s="1"/>
      <c r="BQ1300" s="1"/>
      <c r="BR1300" s="1"/>
      <c r="BS1300" s="1"/>
      <c r="BT1300" s="1"/>
      <c r="BU1300" s="1"/>
      <c r="BV1300" s="1"/>
      <c r="BW1300" s="1"/>
      <c r="BX1300" s="1"/>
      <c r="BY1300" s="1"/>
      <c r="BZ1300" s="1"/>
      <c r="CA1300" s="1"/>
      <c r="CB1300" s="1"/>
      <c r="CC1300" s="1"/>
      <c r="CD1300" s="1"/>
      <c r="CE1300" s="1"/>
      <c r="CF1300" s="1"/>
      <c r="CG1300" s="1"/>
      <c r="CH1300" s="1"/>
      <c r="CI1300" s="1"/>
      <c r="CJ1300" s="1"/>
      <c r="CK1300" s="1"/>
      <c r="CL1300" s="1"/>
      <c r="CM1300" s="1"/>
      <c r="CN1300" s="1"/>
      <c r="CO1300" s="1"/>
      <c r="CP1300" s="1"/>
      <c r="CQ1300" s="1"/>
      <c r="CR1300" s="1"/>
      <c r="CS1300" s="1"/>
      <c r="CT1300" s="1"/>
      <c r="CU1300" s="1"/>
      <c r="CV1300" s="1"/>
      <c r="CW1300" s="1"/>
      <c r="CX1300" s="1"/>
      <c r="CY1300" s="1"/>
      <c r="CZ1300" s="1"/>
      <c r="DA1300" s="1"/>
      <c r="DB1300" s="1"/>
      <c r="DC1300" s="1"/>
      <c r="DD1300" s="1"/>
      <c r="DE1300" s="1"/>
      <c r="DF1300" s="1"/>
      <c r="DG1300" s="1"/>
      <c r="DH1300" s="1"/>
      <c r="DI1300" s="1"/>
      <c r="DJ1300" s="1"/>
      <c r="DK1300" s="1"/>
      <c r="DL1300" s="1"/>
      <c r="DM1300" s="1"/>
      <c r="DN1300" s="1"/>
      <c r="DO1300" s="1"/>
      <c r="DP1300" s="1"/>
      <c r="DQ1300" s="1"/>
      <c r="DR1300" s="1"/>
      <c r="DS1300" s="1"/>
      <c r="DT1300" s="1"/>
      <c r="DU1300" s="1"/>
    </row>
    <row r="1301" customFormat="false" ht="14.6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  <c r="AS1301" s="1"/>
      <c r="AT1301" s="1"/>
      <c r="AU1301" s="1"/>
      <c r="AV1301" s="1"/>
      <c r="AW1301" s="1"/>
      <c r="AX1301" s="1"/>
      <c r="AY1301" s="1"/>
      <c r="AZ1301" s="1"/>
      <c r="BA1301" s="1"/>
      <c r="BB1301" s="1"/>
      <c r="BC1301" s="1"/>
      <c r="BD1301" s="1"/>
      <c r="BE1301" s="1"/>
      <c r="BF1301" s="1"/>
      <c r="BG1301" s="1"/>
      <c r="BH1301" s="1"/>
      <c r="BI1301" s="1"/>
      <c r="BJ1301" s="1"/>
      <c r="BK1301" s="1"/>
      <c r="BL1301" s="1"/>
      <c r="BM1301" s="1"/>
      <c r="BN1301" s="1"/>
      <c r="BO1301" s="1"/>
      <c r="BP1301" s="1"/>
      <c r="BQ1301" s="1"/>
      <c r="BR1301" s="1"/>
      <c r="BS1301" s="1"/>
      <c r="BT1301" s="1"/>
      <c r="BU1301" s="1"/>
      <c r="BV1301" s="1"/>
      <c r="BW1301" s="1"/>
      <c r="BX1301" s="1"/>
      <c r="BY1301" s="1"/>
      <c r="BZ1301" s="1"/>
      <c r="CA1301" s="1"/>
      <c r="CB1301" s="1"/>
      <c r="CC1301" s="1"/>
      <c r="CD1301" s="1"/>
      <c r="CE1301" s="1"/>
      <c r="CF1301" s="1"/>
      <c r="CG1301" s="1"/>
      <c r="CH1301" s="1"/>
      <c r="CI1301" s="1"/>
      <c r="CJ1301" s="1"/>
      <c r="CK1301" s="1"/>
      <c r="CL1301" s="1"/>
      <c r="CM1301" s="1"/>
      <c r="CN1301" s="1"/>
      <c r="CO1301" s="1"/>
      <c r="CP1301" s="1"/>
      <c r="CQ1301" s="1"/>
      <c r="CR1301" s="1"/>
      <c r="CS1301" s="1"/>
      <c r="CT1301" s="1"/>
      <c r="CU1301" s="1"/>
      <c r="CV1301" s="1"/>
      <c r="CW1301" s="1"/>
      <c r="CX1301" s="1"/>
      <c r="CY1301" s="1"/>
      <c r="CZ1301" s="1"/>
      <c r="DA1301" s="1"/>
      <c r="DB1301" s="1"/>
      <c r="DC1301" s="1"/>
      <c r="DD1301" s="1"/>
      <c r="DE1301" s="1"/>
      <c r="DF1301" s="1"/>
      <c r="DG1301" s="1"/>
      <c r="DH1301" s="1"/>
      <c r="DI1301" s="1"/>
      <c r="DJ1301" s="1"/>
      <c r="DK1301" s="1"/>
      <c r="DL1301" s="1"/>
      <c r="DM1301" s="1"/>
      <c r="DN1301" s="1"/>
      <c r="DO1301" s="1"/>
      <c r="DP1301" s="1"/>
      <c r="DQ1301" s="1"/>
      <c r="DR1301" s="1"/>
      <c r="DS1301" s="1"/>
      <c r="DT1301" s="1"/>
      <c r="DU1301" s="1"/>
    </row>
    <row r="1302" customFormat="false" ht="14.6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  <c r="AS1302" s="1"/>
      <c r="AT1302" s="1"/>
      <c r="AU1302" s="1"/>
      <c r="AV1302" s="1"/>
      <c r="AW1302" s="1"/>
      <c r="AX1302" s="1"/>
      <c r="AY1302" s="1"/>
      <c r="AZ1302" s="1"/>
      <c r="BA1302" s="1"/>
      <c r="BB1302" s="1"/>
      <c r="BC1302" s="1"/>
      <c r="BD1302" s="1"/>
      <c r="BE1302" s="1"/>
      <c r="BF1302" s="1"/>
      <c r="BG1302" s="1"/>
      <c r="BH1302" s="1"/>
      <c r="BI1302" s="1"/>
      <c r="BJ1302" s="1"/>
      <c r="BK1302" s="1"/>
      <c r="BL1302" s="1"/>
      <c r="BM1302" s="1"/>
      <c r="BN1302" s="1"/>
      <c r="BO1302" s="1"/>
      <c r="BP1302" s="1"/>
      <c r="BQ1302" s="1"/>
      <c r="BR1302" s="1"/>
      <c r="BS1302" s="1"/>
      <c r="BT1302" s="1"/>
      <c r="BU1302" s="1"/>
      <c r="BV1302" s="1"/>
      <c r="BW1302" s="1"/>
      <c r="BX1302" s="1"/>
      <c r="BY1302" s="1"/>
      <c r="BZ1302" s="1"/>
      <c r="CA1302" s="1"/>
      <c r="CB1302" s="1"/>
      <c r="CC1302" s="1"/>
      <c r="CD1302" s="1"/>
      <c r="CE1302" s="1"/>
      <c r="CF1302" s="1"/>
      <c r="CG1302" s="1"/>
      <c r="CH1302" s="1"/>
      <c r="CI1302" s="1"/>
      <c r="CJ1302" s="1"/>
      <c r="CK1302" s="1"/>
      <c r="CL1302" s="1"/>
      <c r="CM1302" s="1"/>
      <c r="CN1302" s="1"/>
      <c r="CO1302" s="1"/>
      <c r="CP1302" s="1"/>
      <c r="CQ1302" s="1"/>
      <c r="CR1302" s="1"/>
      <c r="CS1302" s="1"/>
      <c r="CT1302" s="1"/>
      <c r="CU1302" s="1"/>
      <c r="CV1302" s="1"/>
      <c r="CW1302" s="1"/>
      <c r="CX1302" s="1"/>
      <c r="CY1302" s="1"/>
      <c r="CZ1302" s="1"/>
      <c r="DA1302" s="1"/>
      <c r="DB1302" s="1"/>
      <c r="DC1302" s="1"/>
      <c r="DD1302" s="1"/>
      <c r="DE1302" s="1"/>
      <c r="DF1302" s="1"/>
      <c r="DG1302" s="1"/>
      <c r="DH1302" s="1"/>
      <c r="DI1302" s="1"/>
      <c r="DJ1302" s="1"/>
      <c r="DK1302" s="1"/>
      <c r="DL1302" s="1"/>
      <c r="DM1302" s="1"/>
      <c r="DN1302" s="1"/>
      <c r="DO1302" s="1"/>
      <c r="DP1302" s="1"/>
      <c r="DQ1302" s="1"/>
      <c r="DR1302" s="1"/>
      <c r="DS1302" s="1"/>
      <c r="DT1302" s="1"/>
      <c r="DU1302" s="1"/>
    </row>
    <row r="1303" customFormat="false" ht="14.6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  <c r="AS1303" s="1"/>
      <c r="AT1303" s="1"/>
      <c r="AU1303" s="1"/>
      <c r="AV1303" s="1"/>
      <c r="AW1303" s="1"/>
      <c r="AX1303" s="1"/>
      <c r="AY1303" s="1"/>
      <c r="AZ1303" s="1"/>
      <c r="BA1303" s="1"/>
      <c r="BB1303" s="1"/>
      <c r="BC1303" s="1"/>
      <c r="BD1303" s="1"/>
      <c r="BE1303" s="1"/>
      <c r="BF1303" s="1"/>
      <c r="BG1303" s="1"/>
      <c r="BH1303" s="1"/>
      <c r="BI1303" s="1"/>
      <c r="BJ1303" s="1"/>
      <c r="BK1303" s="1"/>
      <c r="BL1303" s="1"/>
      <c r="BM1303" s="1"/>
      <c r="BN1303" s="1"/>
      <c r="BO1303" s="1"/>
      <c r="BP1303" s="1"/>
      <c r="BQ1303" s="1"/>
      <c r="BR1303" s="1"/>
      <c r="BS1303" s="1"/>
      <c r="BT1303" s="1"/>
      <c r="BU1303" s="1"/>
      <c r="BV1303" s="1"/>
      <c r="BW1303" s="1"/>
      <c r="BX1303" s="1"/>
      <c r="BY1303" s="1"/>
      <c r="BZ1303" s="1"/>
      <c r="CA1303" s="1"/>
      <c r="CB1303" s="1"/>
      <c r="CC1303" s="1"/>
      <c r="CD1303" s="1"/>
      <c r="CE1303" s="1"/>
      <c r="CF1303" s="1"/>
      <c r="CG1303" s="1"/>
      <c r="CH1303" s="1"/>
      <c r="CI1303" s="1"/>
      <c r="CJ1303" s="1"/>
      <c r="CK1303" s="1"/>
      <c r="CL1303" s="1"/>
      <c r="CM1303" s="1"/>
      <c r="CN1303" s="1"/>
      <c r="CO1303" s="1"/>
      <c r="CP1303" s="1"/>
      <c r="CQ1303" s="1"/>
      <c r="CR1303" s="1"/>
      <c r="CS1303" s="1"/>
      <c r="CT1303" s="1"/>
      <c r="CU1303" s="1"/>
      <c r="CV1303" s="1"/>
      <c r="CW1303" s="1"/>
      <c r="CX1303" s="1"/>
      <c r="CY1303" s="1"/>
      <c r="CZ1303" s="1"/>
      <c r="DA1303" s="1"/>
      <c r="DB1303" s="1"/>
      <c r="DC1303" s="1"/>
      <c r="DD1303" s="1"/>
      <c r="DE1303" s="1"/>
      <c r="DF1303" s="1"/>
      <c r="DG1303" s="1"/>
      <c r="DH1303" s="1"/>
      <c r="DI1303" s="1"/>
      <c r="DJ1303" s="1"/>
      <c r="DK1303" s="1"/>
      <c r="DL1303" s="1"/>
      <c r="DM1303" s="1"/>
      <c r="DN1303" s="1"/>
      <c r="DO1303" s="1"/>
      <c r="DP1303" s="1"/>
      <c r="DQ1303" s="1"/>
      <c r="DR1303" s="1"/>
      <c r="DS1303" s="1"/>
      <c r="DT1303" s="1"/>
      <c r="DU1303" s="1"/>
    </row>
    <row r="1304" customFormat="false" ht="14.6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  <c r="AS1304" s="1"/>
      <c r="AT1304" s="1"/>
      <c r="AU1304" s="1"/>
      <c r="AV1304" s="1"/>
      <c r="AW1304" s="1"/>
      <c r="AX1304" s="1"/>
      <c r="AY1304" s="1"/>
      <c r="AZ1304" s="1"/>
      <c r="BA1304" s="1"/>
      <c r="BB1304" s="1"/>
      <c r="BC1304" s="1"/>
      <c r="BD1304" s="1"/>
      <c r="BE1304" s="1"/>
      <c r="BF1304" s="1"/>
      <c r="BG1304" s="1"/>
      <c r="BH1304" s="1"/>
      <c r="BI1304" s="1"/>
      <c r="BJ1304" s="1"/>
      <c r="BK1304" s="1"/>
      <c r="BL1304" s="1"/>
      <c r="BM1304" s="1"/>
      <c r="BN1304" s="1"/>
      <c r="BO1304" s="1"/>
      <c r="BP1304" s="1"/>
      <c r="BQ1304" s="1"/>
      <c r="BR1304" s="1"/>
      <c r="BS1304" s="1"/>
      <c r="BT1304" s="1"/>
      <c r="BU1304" s="1"/>
      <c r="BV1304" s="1"/>
      <c r="BW1304" s="1"/>
      <c r="BX1304" s="1"/>
      <c r="BY1304" s="1"/>
      <c r="BZ1304" s="1"/>
      <c r="CA1304" s="1"/>
      <c r="CB1304" s="1"/>
      <c r="CC1304" s="1"/>
      <c r="CD1304" s="1"/>
      <c r="CE1304" s="1"/>
      <c r="CF1304" s="1"/>
      <c r="CG1304" s="1"/>
      <c r="CH1304" s="1"/>
      <c r="CI1304" s="1"/>
      <c r="CJ1304" s="1"/>
      <c r="CK1304" s="1"/>
      <c r="CL1304" s="1"/>
      <c r="CM1304" s="1"/>
      <c r="CN1304" s="1"/>
      <c r="CO1304" s="1"/>
      <c r="CP1304" s="1"/>
      <c r="CQ1304" s="1"/>
      <c r="CR1304" s="1"/>
      <c r="CS1304" s="1"/>
      <c r="CT1304" s="1"/>
      <c r="CU1304" s="1"/>
      <c r="CV1304" s="1"/>
      <c r="CW1304" s="1"/>
      <c r="CX1304" s="1"/>
      <c r="CY1304" s="1"/>
      <c r="CZ1304" s="1"/>
      <c r="DA1304" s="1"/>
      <c r="DB1304" s="1"/>
      <c r="DC1304" s="1"/>
      <c r="DD1304" s="1"/>
      <c r="DE1304" s="1"/>
      <c r="DF1304" s="1"/>
      <c r="DG1304" s="1"/>
      <c r="DH1304" s="1"/>
      <c r="DI1304" s="1"/>
      <c r="DJ1304" s="1"/>
      <c r="DK1304" s="1"/>
      <c r="DL1304" s="1"/>
      <c r="DM1304" s="1"/>
      <c r="DN1304" s="1"/>
      <c r="DO1304" s="1"/>
      <c r="DP1304" s="1"/>
      <c r="DQ1304" s="1"/>
      <c r="DR1304" s="1"/>
      <c r="DS1304" s="1"/>
      <c r="DT1304" s="1"/>
      <c r="DU1304" s="1"/>
    </row>
    <row r="1305" customFormat="false" ht="14.6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  <c r="AS1305" s="1"/>
      <c r="AT1305" s="1"/>
      <c r="AU1305" s="1"/>
      <c r="AV1305" s="1"/>
      <c r="AW1305" s="1"/>
      <c r="AX1305" s="1"/>
      <c r="AY1305" s="1"/>
      <c r="AZ1305" s="1"/>
      <c r="BA1305" s="1"/>
      <c r="BB1305" s="1"/>
      <c r="BC1305" s="1"/>
      <c r="BD1305" s="1"/>
      <c r="BE1305" s="1"/>
      <c r="BF1305" s="1"/>
      <c r="BG1305" s="1"/>
      <c r="BH1305" s="1"/>
      <c r="BI1305" s="1"/>
      <c r="BJ1305" s="1"/>
      <c r="BK1305" s="1"/>
      <c r="BL1305" s="1"/>
      <c r="BM1305" s="1"/>
      <c r="BN1305" s="1"/>
      <c r="BO1305" s="1"/>
      <c r="BP1305" s="1"/>
      <c r="BQ1305" s="1"/>
      <c r="BR1305" s="1"/>
      <c r="BS1305" s="1"/>
      <c r="BT1305" s="1"/>
      <c r="BU1305" s="1"/>
      <c r="BV1305" s="1"/>
      <c r="BW1305" s="1"/>
      <c r="BX1305" s="1"/>
      <c r="BY1305" s="1"/>
      <c r="BZ1305" s="1"/>
      <c r="CA1305" s="1"/>
      <c r="CB1305" s="1"/>
      <c r="CC1305" s="1"/>
      <c r="CD1305" s="1"/>
      <c r="CE1305" s="1"/>
      <c r="CF1305" s="1"/>
      <c r="CG1305" s="1"/>
      <c r="CH1305" s="1"/>
      <c r="CI1305" s="1"/>
      <c r="CJ1305" s="1"/>
      <c r="CK1305" s="1"/>
      <c r="CL1305" s="1"/>
      <c r="CM1305" s="1"/>
      <c r="CN1305" s="1"/>
      <c r="CO1305" s="1"/>
      <c r="CP1305" s="1"/>
      <c r="CQ1305" s="1"/>
      <c r="CR1305" s="1"/>
      <c r="CS1305" s="1"/>
      <c r="CT1305" s="1"/>
      <c r="CU1305" s="1"/>
      <c r="CV1305" s="1"/>
      <c r="CW1305" s="1"/>
      <c r="CX1305" s="1"/>
      <c r="CY1305" s="1"/>
      <c r="CZ1305" s="1"/>
      <c r="DA1305" s="1"/>
      <c r="DB1305" s="1"/>
      <c r="DC1305" s="1"/>
      <c r="DD1305" s="1"/>
      <c r="DE1305" s="1"/>
      <c r="DF1305" s="1"/>
      <c r="DG1305" s="1"/>
      <c r="DH1305" s="1"/>
      <c r="DI1305" s="1"/>
      <c r="DJ1305" s="1"/>
      <c r="DK1305" s="1"/>
      <c r="DL1305" s="1"/>
      <c r="DM1305" s="1"/>
      <c r="DN1305" s="1"/>
      <c r="DO1305" s="1"/>
      <c r="DP1305" s="1"/>
      <c r="DQ1305" s="1"/>
      <c r="DR1305" s="1"/>
      <c r="DS1305" s="1"/>
      <c r="DT1305" s="1"/>
      <c r="DU1305" s="1"/>
    </row>
    <row r="1306" customFormat="false" ht="14.6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  <c r="AS1306" s="1"/>
      <c r="AT1306" s="1"/>
      <c r="AU1306" s="1"/>
      <c r="AV1306" s="1"/>
      <c r="AW1306" s="1"/>
      <c r="AX1306" s="1"/>
      <c r="AY1306" s="1"/>
      <c r="AZ1306" s="1"/>
      <c r="BA1306" s="1"/>
      <c r="BB1306" s="1"/>
      <c r="BC1306" s="1"/>
      <c r="BD1306" s="1"/>
      <c r="BE1306" s="1"/>
      <c r="BF1306" s="1"/>
      <c r="BG1306" s="1"/>
      <c r="BH1306" s="1"/>
      <c r="BI1306" s="1"/>
      <c r="BJ1306" s="1"/>
      <c r="BK1306" s="1"/>
      <c r="BL1306" s="1"/>
      <c r="BM1306" s="1"/>
      <c r="BN1306" s="1"/>
      <c r="BO1306" s="1"/>
      <c r="BP1306" s="1"/>
      <c r="BQ1306" s="1"/>
      <c r="BR1306" s="1"/>
      <c r="BS1306" s="1"/>
      <c r="BT1306" s="1"/>
      <c r="BU1306" s="1"/>
      <c r="BV1306" s="1"/>
      <c r="BW1306" s="1"/>
      <c r="BX1306" s="1"/>
      <c r="BY1306" s="1"/>
      <c r="BZ1306" s="1"/>
      <c r="CA1306" s="1"/>
      <c r="CB1306" s="1"/>
      <c r="CC1306" s="1"/>
      <c r="CD1306" s="1"/>
      <c r="CE1306" s="1"/>
      <c r="CF1306" s="1"/>
      <c r="CG1306" s="1"/>
      <c r="CH1306" s="1"/>
      <c r="CI1306" s="1"/>
      <c r="CJ1306" s="1"/>
      <c r="CK1306" s="1"/>
      <c r="CL1306" s="1"/>
      <c r="CM1306" s="1"/>
      <c r="CN1306" s="1"/>
      <c r="CO1306" s="1"/>
      <c r="CP1306" s="1"/>
      <c r="CQ1306" s="1"/>
      <c r="CR1306" s="1"/>
      <c r="CS1306" s="1"/>
      <c r="CT1306" s="1"/>
      <c r="CU1306" s="1"/>
      <c r="CV1306" s="1"/>
      <c r="CW1306" s="1"/>
      <c r="CX1306" s="1"/>
      <c r="CY1306" s="1"/>
      <c r="CZ1306" s="1"/>
      <c r="DA1306" s="1"/>
      <c r="DB1306" s="1"/>
      <c r="DC1306" s="1"/>
      <c r="DD1306" s="1"/>
      <c r="DE1306" s="1"/>
      <c r="DF1306" s="1"/>
      <c r="DG1306" s="1"/>
      <c r="DH1306" s="1"/>
      <c r="DI1306" s="1"/>
      <c r="DJ1306" s="1"/>
      <c r="DK1306" s="1"/>
      <c r="DL1306" s="1"/>
      <c r="DM1306" s="1"/>
      <c r="DN1306" s="1"/>
      <c r="DO1306" s="1"/>
      <c r="DP1306" s="1"/>
      <c r="DQ1306" s="1"/>
      <c r="DR1306" s="1"/>
      <c r="DS1306" s="1"/>
      <c r="DT1306" s="1"/>
      <c r="DU1306" s="1"/>
    </row>
    <row r="1307" customFormat="false" ht="14.6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  <c r="AS1307" s="1"/>
      <c r="AT1307" s="1"/>
      <c r="AU1307" s="1"/>
      <c r="AV1307" s="1"/>
      <c r="AW1307" s="1"/>
      <c r="AX1307" s="1"/>
      <c r="AY1307" s="1"/>
      <c r="AZ1307" s="1"/>
      <c r="BA1307" s="1"/>
      <c r="BB1307" s="1"/>
      <c r="BC1307" s="1"/>
      <c r="BD1307" s="1"/>
      <c r="BE1307" s="1"/>
      <c r="BF1307" s="1"/>
      <c r="BG1307" s="1"/>
      <c r="BH1307" s="1"/>
      <c r="BI1307" s="1"/>
      <c r="BJ1307" s="1"/>
      <c r="BK1307" s="1"/>
      <c r="BL1307" s="1"/>
      <c r="BM1307" s="1"/>
      <c r="BN1307" s="1"/>
      <c r="BO1307" s="1"/>
      <c r="BP1307" s="1"/>
      <c r="BQ1307" s="1"/>
      <c r="BR1307" s="1"/>
      <c r="BS1307" s="1"/>
      <c r="BT1307" s="1"/>
      <c r="BU1307" s="1"/>
      <c r="BV1307" s="1"/>
      <c r="BW1307" s="1"/>
      <c r="BX1307" s="1"/>
      <c r="BY1307" s="1"/>
      <c r="BZ1307" s="1"/>
      <c r="CA1307" s="1"/>
      <c r="CB1307" s="1"/>
      <c r="CC1307" s="1"/>
      <c r="CD1307" s="1"/>
      <c r="CE1307" s="1"/>
      <c r="CF1307" s="1"/>
      <c r="CG1307" s="1"/>
      <c r="CH1307" s="1"/>
      <c r="CI1307" s="1"/>
      <c r="CJ1307" s="1"/>
      <c r="CK1307" s="1"/>
      <c r="CL1307" s="1"/>
      <c r="CM1307" s="1"/>
      <c r="CN1307" s="1"/>
      <c r="CO1307" s="1"/>
      <c r="CP1307" s="1"/>
      <c r="CQ1307" s="1"/>
      <c r="CR1307" s="1"/>
      <c r="CS1307" s="1"/>
      <c r="CT1307" s="1"/>
      <c r="CU1307" s="1"/>
      <c r="CV1307" s="1"/>
      <c r="CW1307" s="1"/>
      <c r="CX1307" s="1"/>
      <c r="CY1307" s="1"/>
      <c r="CZ1307" s="1"/>
      <c r="DA1307" s="1"/>
      <c r="DB1307" s="1"/>
      <c r="DC1307" s="1"/>
      <c r="DD1307" s="1"/>
      <c r="DE1307" s="1"/>
      <c r="DF1307" s="1"/>
      <c r="DG1307" s="1"/>
      <c r="DH1307" s="1"/>
      <c r="DI1307" s="1"/>
      <c r="DJ1307" s="1"/>
      <c r="DK1307" s="1"/>
      <c r="DL1307" s="1"/>
      <c r="DM1307" s="1"/>
      <c r="DN1307" s="1"/>
      <c r="DO1307" s="1"/>
      <c r="DP1307" s="1"/>
      <c r="DQ1307" s="1"/>
      <c r="DR1307" s="1"/>
      <c r="DS1307" s="1"/>
      <c r="DT1307" s="1"/>
      <c r="DU1307" s="1"/>
    </row>
    <row r="1308" customFormat="false" ht="14.6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  <c r="AS1308" s="1"/>
      <c r="AT1308" s="1"/>
      <c r="AU1308" s="1"/>
      <c r="AV1308" s="1"/>
      <c r="AW1308" s="1"/>
      <c r="AX1308" s="1"/>
      <c r="AY1308" s="1"/>
      <c r="AZ1308" s="1"/>
      <c r="BA1308" s="1"/>
      <c r="BB1308" s="1"/>
      <c r="BC1308" s="1"/>
      <c r="BD1308" s="1"/>
      <c r="BE1308" s="1"/>
      <c r="BF1308" s="1"/>
      <c r="BG1308" s="1"/>
      <c r="BH1308" s="1"/>
      <c r="BI1308" s="1"/>
      <c r="BJ1308" s="1"/>
      <c r="BK1308" s="1"/>
      <c r="BL1308" s="1"/>
      <c r="BM1308" s="1"/>
      <c r="BN1308" s="1"/>
      <c r="BO1308" s="1"/>
      <c r="BP1308" s="1"/>
      <c r="BQ1308" s="1"/>
      <c r="BR1308" s="1"/>
      <c r="BS1308" s="1"/>
      <c r="BT1308" s="1"/>
      <c r="BU1308" s="1"/>
      <c r="BV1308" s="1"/>
      <c r="BW1308" s="1"/>
      <c r="BX1308" s="1"/>
      <c r="BY1308" s="1"/>
      <c r="BZ1308" s="1"/>
      <c r="CA1308" s="1"/>
      <c r="CB1308" s="1"/>
      <c r="CC1308" s="1"/>
      <c r="CD1308" s="1"/>
      <c r="CE1308" s="1"/>
      <c r="CF1308" s="1"/>
      <c r="CG1308" s="1"/>
      <c r="CH1308" s="1"/>
      <c r="CI1308" s="1"/>
      <c r="CJ1308" s="1"/>
      <c r="CK1308" s="1"/>
      <c r="CL1308" s="1"/>
      <c r="CM1308" s="1"/>
      <c r="CN1308" s="1"/>
      <c r="CO1308" s="1"/>
      <c r="CP1308" s="1"/>
      <c r="CQ1308" s="1"/>
      <c r="CR1308" s="1"/>
      <c r="CS1308" s="1"/>
      <c r="CT1308" s="1"/>
      <c r="CU1308" s="1"/>
      <c r="CV1308" s="1"/>
      <c r="CW1308" s="1"/>
      <c r="CX1308" s="1"/>
      <c r="CY1308" s="1"/>
      <c r="CZ1308" s="1"/>
      <c r="DA1308" s="1"/>
      <c r="DB1308" s="1"/>
      <c r="DC1308" s="1"/>
      <c r="DD1308" s="1"/>
      <c r="DE1308" s="1"/>
      <c r="DF1308" s="1"/>
      <c r="DG1308" s="1"/>
      <c r="DH1308" s="1"/>
      <c r="DI1308" s="1"/>
      <c r="DJ1308" s="1"/>
      <c r="DK1308" s="1"/>
      <c r="DL1308" s="1"/>
      <c r="DM1308" s="1"/>
      <c r="DN1308" s="1"/>
      <c r="DO1308" s="1"/>
      <c r="DP1308" s="1"/>
      <c r="DQ1308" s="1"/>
      <c r="DR1308" s="1"/>
      <c r="DS1308" s="1"/>
      <c r="DT1308" s="1"/>
      <c r="DU1308" s="1"/>
    </row>
    <row r="1309" customFormat="false" ht="14.6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  <c r="AS1309" s="1"/>
      <c r="AT1309" s="1"/>
      <c r="AU1309" s="1"/>
      <c r="AV1309" s="1"/>
      <c r="AW1309" s="1"/>
      <c r="AX1309" s="1"/>
      <c r="AY1309" s="1"/>
      <c r="AZ1309" s="1"/>
      <c r="BA1309" s="1"/>
      <c r="BB1309" s="1"/>
      <c r="BC1309" s="1"/>
      <c r="BD1309" s="1"/>
      <c r="BE1309" s="1"/>
      <c r="BF1309" s="1"/>
      <c r="BG1309" s="1"/>
      <c r="BH1309" s="1"/>
      <c r="BI1309" s="1"/>
      <c r="BJ1309" s="1"/>
      <c r="BK1309" s="1"/>
      <c r="BL1309" s="1"/>
      <c r="BM1309" s="1"/>
      <c r="BN1309" s="1"/>
      <c r="BO1309" s="1"/>
      <c r="BP1309" s="1"/>
      <c r="BQ1309" s="1"/>
      <c r="BR1309" s="1"/>
      <c r="BS1309" s="1"/>
      <c r="BT1309" s="1"/>
      <c r="BU1309" s="1"/>
      <c r="BV1309" s="1"/>
      <c r="BW1309" s="1"/>
      <c r="BX1309" s="1"/>
      <c r="BY1309" s="1"/>
      <c r="BZ1309" s="1"/>
      <c r="CA1309" s="1"/>
      <c r="CB1309" s="1"/>
      <c r="CC1309" s="1"/>
      <c r="CD1309" s="1"/>
      <c r="CE1309" s="1"/>
      <c r="CF1309" s="1"/>
      <c r="CG1309" s="1"/>
      <c r="CH1309" s="1"/>
      <c r="CI1309" s="1"/>
      <c r="CJ1309" s="1"/>
      <c r="CK1309" s="1"/>
      <c r="CL1309" s="1"/>
      <c r="CM1309" s="1"/>
      <c r="CN1309" s="1"/>
      <c r="CO1309" s="1"/>
      <c r="CP1309" s="1"/>
      <c r="CQ1309" s="1"/>
      <c r="CR1309" s="1"/>
      <c r="CS1309" s="1"/>
      <c r="CT1309" s="1"/>
      <c r="CU1309" s="1"/>
      <c r="CV1309" s="1"/>
      <c r="CW1309" s="1"/>
      <c r="CX1309" s="1"/>
      <c r="CY1309" s="1"/>
      <c r="CZ1309" s="1"/>
      <c r="DA1309" s="1"/>
      <c r="DB1309" s="1"/>
      <c r="DC1309" s="1"/>
      <c r="DD1309" s="1"/>
      <c r="DE1309" s="1"/>
      <c r="DF1309" s="1"/>
      <c r="DG1309" s="1"/>
      <c r="DH1309" s="1"/>
      <c r="DI1309" s="1"/>
      <c r="DJ1309" s="1"/>
      <c r="DK1309" s="1"/>
      <c r="DL1309" s="1"/>
      <c r="DM1309" s="1"/>
      <c r="DN1309" s="1"/>
      <c r="DO1309" s="1"/>
      <c r="DP1309" s="1"/>
      <c r="DQ1309" s="1"/>
      <c r="DR1309" s="1"/>
      <c r="DS1309" s="1"/>
      <c r="DT1309" s="1"/>
      <c r="DU1309" s="1"/>
    </row>
    <row r="1310" customFormat="false" ht="14.6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  <c r="AS1310" s="1"/>
      <c r="AT1310" s="1"/>
      <c r="AU1310" s="1"/>
      <c r="AV1310" s="1"/>
      <c r="AW1310" s="1"/>
      <c r="AX1310" s="1"/>
      <c r="AY1310" s="1"/>
      <c r="AZ1310" s="1"/>
      <c r="BA1310" s="1"/>
      <c r="BB1310" s="1"/>
      <c r="BC1310" s="1"/>
      <c r="BD1310" s="1"/>
      <c r="BE1310" s="1"/>
      <c r="BF1310" s="1"/>
      <c r="BG1310" s="1"/>
      <c r="BH1310" s="1"/>
      <c r="BI1310" s="1"/>
      <c r="BJ1310" s="1"/>
      <c r="BK1310" s="1"/>
      <c r="BL1310" s="1"/>
      <c r="BM1310" s="1"/>
      <c r="BN1310" s="1"/>
      <c r="BO1310" s="1"/>
      <c r="BP1310" s="1"/>
      <c r="BQ1310" s="1"/>
      <c r="BR1310" s="1"/>
      <c r="BS1310" s="1"/>
      <c r="BT1310" s="1"/>
      <c r="BU1310" s="1"/>
      <c r="BV1310" s="1"/>
      <c r="BW1310" s="1"/>
      <c r="BX1310" s="1"/>
      <c r="BY1310" s="1"/>
      <c r="BZ1310" s="1"/>
      <c r="CA1310" s="1"/>
      <c r="CB1310" s="1"/>
      <c r="CC1310" s="1"/>
      <c r="CD1310" s="1"/>
      <c r="CE1310" s="1"/>
      <c r="CF1310" s="1"/>
      <c r="CG1310" s="1"/>
      <c r="CH1310" s="1"/>
      <c r="CI1310" s="1"/>
      <c r="CJ1310" s="1"/>
      <c r="CK1310" s="1"/>
      <c r="CL1310" s="1"/>
      <c r="CM1310" s="1"/>
      <c r="CN1310" s="1"/>
      <c r="CO1310" s="1"/>
      <c r="CP1310" s="1"/>
      <c r="CQ1310" s="1"/>
      <c r="CR1310" s="1"/>
      <c r="CS1310" s="1"/>
      <c r="CT1310" s="1"/>
      <c r="CU1310" s="1"/>
      <c r="CV1310" s="1"/>
      <c r="CW1310" s="1"/>
      <c r="CX1310" s="1"/>
      <c r="CY1310" s="1"/>
      <c r="CZ1310" s="1"/>
      <c r="DA1310" s="1"/>
      <c r="DB1310" s="1"/>
      <c r="DC1310" s="1"/>
      <c r="DD1310" s="1"/>
      <c r="DE1310" s="1"/>
      <c r="DF1310" s="1"/>
      <c r="DG1310" s="1"/>
      <c r="DH1310" s="1"/>
      <c r="DI1310" s="1"/>
      <c r="DJ1310" s="1"/>
      <c r="DK1310" s="1"/>
      <c r="DL1310" s="1"/>
      <c r="DM1310" s="1"/>
      <c r="DN1310" s="1"/>
      <c r="DO1310" s="1"/>
      <c r="DP1310" s="1"/>
      <c r="DQ1310" s="1"/>
      <c r="DR1310" s="1"/>
      <c r="DS1310" s="1"/>
      <c r="DT1310" s="1"/>
      <c r="DU1310" s="1"/>
    </row>
    <row r="1311" customFormat="false" ht="14.6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  <c r="AS1311" s="1"/>
      <c r="AT1311" s="1"/>
      <c r="AU1311" s="1"/>
      <c r="AV1311" s="1"/>
      <c r="AW1311" s="1"/>
      <c r="AX1311" s="1"/>
      <c r="AY1311" s="1"/>
      <c r="AZ1311" s="1"/>
      <c r="BA1311" s="1"/>
      <c r="BB1311" s="1"/>
      <c r="BC1311" s="1"/>
      <c r="BD1311" s="1"/>
      <c r="BE1311" s="1"/>
      <c r="BF1311" s="1"/>
      <c r="BG1311" s="1"/>
      <c r="BH1311" s="1"/>
      <c r="BI1311" s="1"/>
      <c r="BJ1311" s="1"/>
      <c r="BK1311" s="1"/>
      <c r="BL1311" s="1"/>
      <c r="BM1311" s="1"/>
      <c r="BN1311" s="1"/>
      <c r="BO1311" s="1"/>
      <c r="BP1311" s="1"/>
      <c r="BQ1311" s="1"/>
      <c r="BR1311" s="1"/>
      <c r="BS1311" s="1"/>
      <c r="BT1311" s="1"/>
      <c r="BU1311" s="1"/>
      <c r="BV1311" s="1"/>
      <c r="BW1311" s="1"/>
      <c r="BX1311" s="1"/>
      <c r="BY1311" s="1"/>
      <c r="BZ1311" s="1"/>
      <c r="CA1311" s="1"/>
      <c r="CB1311" s="1"/>
      <c r="CC1311" s="1"/>
      <c r="CD1311" s="1"/>
      <c r="CE1311" s="1"/>
      <c r="CF1311" s="1"/>
      <c r="CG1311" s="1"/>
      <c r="CH1311" s="1"/>
      <c r="CI1311" s="1"/>
      <c r="CJ1311" s="1"/>
      <c r="CK1311" s="1"/>
      <c r="CL1311" s="1"/>
      <c r="CM1311" s="1"/>
      <c r="CN1311" s="1"/>
      <c r="CO1311" s="1"/>
      <c r="CP1311" s="1"/>
      <c r="CQ1311" s="1"/>
      <c r="CR1311" s="1"/>
      <c r="CS1311" s="1"/>
      <c r="CT1311" s="1"/>
      <c r="CU1311" s="1"/>
      <c r="CV1311" s="1"/>
      <c r="CW1311" s="1"/>
      <c r="CX1311" s="1"/>
      <c r="CY1311" s="1"/>
      <c r="CZ1311" s="1"/>
      <c r="DA1311" s="1"/>
      <c r="DB1311" s="1"/>
      <c r="DC1311" s="1"/>
      <c r="DD1311" s="1"/>
      <c r="DE1311" s="1"/>
      <c r="DF1311" s="1"/>
      <c r="DG1311" s="1"/>
      <c r="DH1311" s="1"/>
      <c r="DI1311" s="1"/>
      <c r="DJ1311" s="1"/>
      <c r="DK1311" s="1"/>
      <c r="DL1311" s="1"/>
      <c r="DM1311" s="1"/>
      <c r="DN1311" s="1"/>
      <c r="DO1311" s="1"/>
      <c r="DP1311" s="1"/>
      <c r="DQ1311" s="1"/>
      <c r="DR1311" s="1"/>
      <c r="DS1311" s="1"/>
      <c r="DT1311" s="1"/>
      <c r="DU1311" s="1"/>
    </row>
    <row r="1312" customFormat="false" ht="14.6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  <c r="AS1312" s="1"/>
      <c r="AT1312" s="1"/>
      <c r="AU1312" s="1"/>
      <c r="AV1312" s="1"/>
      <c r="AW1312" s="1"/>
      <c r="AX1312" s="1"/>
      <c r="AY1312" s="1"/>
      <c r="AZ1312" s="1"/>
      <c r="BA1312" s="1"/>
      <c r="BB1312" s="1"/>
      <c r="BC1312" s="1"/>
      <c r="BD1312" s="1"/>
      <c r="BE1312" s="1"/>
      <c r="BF1312" s="1"/>
      <c r="BG1312" s="1"/>
      <c r="BH1312" s="1"/>
      <c r="BI1312" s="1"/>
      <c r="BJ1312" s="1"/>
      <c r="BK1312" s="1"/>
      <c r="BL1312" s="1"/>
      <c r="BM1312" s="1"/>
      <c r="BN1312" s="1"/>
      <c r="BO1312" s="1"/>
      <c r="BP1312" s="1"/>
      <c r="BQ1312" s="1"/>
      <c r="BR1312" s="1"/>
      <c r="BS1312" s="1"/>
      <c r="BT1312" s="1"/>
      <c r="BU1312" s="1"/>
      <c r="BV1312" s="1"/>
      <c r="BW1312" s="1"/>
      <c r="BX1312" s="1"/>
      <c r="BY1312" s="1"/>
      <c r="BZ1312" s="1"/>
      <c r="CA1312" s="1"/>
      <c r="CB1312" s="1"/>
      <c r="CC1312" s="1"/>
      <c r="CD1312" s="1"/>
      <c r="CE1312" s="1"/>
      <c r="CF1312" s="1"/>
      <c r="CG1312" s="1"/>
      <c r="CH1312" s="1"/>
      <c r="CI1312" s="1"/>
      <c r="CJ1312" s="1"/>
      <c r="CK1312" s="1"/>
      <c r="CL1312" s="1"/>
      <c r="CM1312" s="1"/>
      <c r="CN1312" s="1"/>
      <c r="CO1312" s="1"/>
      <c r="CP1312" s="1"/>
      <c r="CQ1312" s="1"/>
      <c r="CR1312" s="1"/>
      <c r="CS1312" s="1"/>
      <c r="CT1312" s="1"/>
      <c r="CU1312" s="1"/>
      <c r="CV1312" s="1"/>
      <c r="CW1312" s="1"/>
      <c r="CX1312" s="1"/>
      <c r="CY1312" s="1"/>
      <c r="CZ1312" s="1"/>
      <c r="DA1312" s="1"/>
      <c r="DB1312" s="1"/>
      <c r="DC1312" s="1"/>
      <c r="DD1312" s="1"/>
      <c r="DE1312" s="1"/>
      <c r="DF1312" s="1"/>
      <c r="DG1312" s="1"/>
      <c r="DH1312" s="1"/>
      <c r="DI1312" s="1"/>
      <c r="DJ1312" s="1"/>
      <c r="DK1312" s="1"/>
      <c r="DL1312" s="1"/>
      <c r="DM1312" s="1"/>
      <c r="DN1312" s="1"/>
      <c r="DO1312" s="1"/>
      <c r="DP1312" s="1"/>
      <c r="DQ1312" s="1"/>
      <c r="DR1312" s="1"/>
      <c r="DS1312" s="1"/>
      <c r="DT1312" s="1"/>
      <c r="DU1312" s="1"/>
    </row>
    <row r="1313" customFormat="false" ht="14.6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  <c r="AS1313" s="1"/>
      <c r="AT1313" s="1"/>
      <c r="AU1313" s="1"/>
      <c r="AV1313" s="1"/>
      <c r="AW1313" s="1"/>
      <c r="AX1313" s="1"/>
      <c r="AY1313" s="1"/>
      <c r="AZ1313" s="1"/>
      <c r="BA1313" s="1"/>
      <c r="BB1313" s="1"/>
      <c r="BC1313" s="1"/>
      <c r="BD1313" s="1"/>
      <c r="BE1313" s="1"/>
      <c r="BF1313" s="1"/>
      <c r="BG1313" s="1"/>
      <c r="BH1313" s="1"/>
      <c r="BI1313" s="1"/>
      <c r="BJ1313" s="1"/>
      <c r="BK1313" s="1"/>
      <c r="BL1313" s="1"/>
      <c r="BM1313" s="1"/>
      <c r="BN1313" s="1"/>
      <c r="BO1313" s="1"/>
      <c r="BP1313" s="1"/>
      <c r="BQ1313" s="1"/>
      <c r="BR1313" s="1"/>
      <c r="BS1313" s="1"/>
      <c r="BT1313" s="1"/>
      <c r="BU1313" s="1"/>
      <c r="BV1313" s="1"/>
      <c r="BW1313" s="1"/>
      <c r="BX1313" s="1"/>
      <c r="BY1313" s="1"/>
      <c r="BZ1313" s="1"/>
      <c r="CA1313" s="1"/>
      <c r="CB1313" s="1"/>
      <c r="CC1313" s="1"/>
      <c r="CD1313" s="1"/>
      <c r="CE1313" s="1"/>
      <c r="CF1313" s="1"/>
      <c r="CG1313" s="1"/>
      <c r="CH1313" s="1"/>
      <c r="CI1313" s="1"/>
      <c r="CJ1313" s="1"/>
      <c r="CK1313" s="1"/>
      <c r="CL1313" s="1"/>
      <c r="CM1313" s="1"/>
      <c r="CN1313" s="1"/>
      <c r="CO1313" s="1"/>
      <c r="CP1313" s="1"/>
      <c r="CQ1313" s="1"/>
      <c r="CR1313" s="1"/>
      <c r="CS1313" s="1"/>
      <c r="CT1313" s="1"/>
      <c r="CU1313" s="1"/>
      <c r="CV1313" s="1"/>
      <c r="CW1313" s="1"/>
      <c r="CX1313" s="1"/>
      <c r="CY1313" s="1"/>
      <c r="CZ1313" s="1"/>
      <c r="DA1313" s="1"/>
      <c r="DB1313" s="1"/>
      <c r="DC1313" s="1"/>
      <c r="DD1313" s="1"/>
      <c r="DE1313" s="1"/>
      <c r="DF1313" s="1"/>
      <c r="DG1313" s="1"/>
      <c r="DH1313" s="1"/>
      <c r="DI1313" s="1"/>
      <c r="DJ1313" s="1"/>
      <c r="DK1313" s="1"/>
      <c r="DL1313" s="1"/>
      <c r="DM1313" s="1"/>
      <c r="DN1313" s="1"/>
      <c r="DO1313" s="1"/>
      <c r="DP1313" s="1"/>
      <c r="DQ1313" s="1"/>
      <c r="DR1313" s="1"/>
      <c r="DS1313" s="1"/>
      <c r="DT1313" s="1"/>
      <c r="DU1313" s="1"/>
    </row>
    <row r="1314" customFormat="false" ht="14.6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  <c r="AS1314" s="1"/>
      <c r="AT1314" s="1"/>
      <c r="AU1314" s="1"/>
      <c r="AV1314" s="1"/>
      <c r="AW1314" s="1"/>
      <c r="AX1314" s="1"/>
      <c r="AY1314" s="1"/>
      <c r="AZ1314" s="1"/>
      <c r="BA1314" s="1"/>
      <c r="BB1314" s="1"/>
      <c r="BC1314" s="1"/>
      <c r="BD1314" s="1"/>
      <c r="BE1314" s="1"/>
      <c r="BF1314" s="1"/>
      <c r="BG1314" s="1"/>
      <c r="BH1314" s="1"/>
      <c r="BI1314" s="1"/>
      <c r="BJ1314" s="1"/>
      <c r="BK1314" s="1"/>
      <c r="BL1314" s="1"/>
      <c r="BM1314" s="1"/>
      <c r="BN1314" s="1"/>
      <c r="BO1314" s="1"/>
      <c r="BP1314" s="1"/>
      <c r="BQ1314" s="1"/>
      <c r="BR1314" s="1"/>
      <c r="BS1314" s="1"/>
      <c r="BT1314" s="1"/>
      <c r="BU1314" s="1"/>
      <c r="BV1314" s="1"/>
      <c r="BW1314" s="1"/>
      <c r="BX1314" s="1"/>
      <c r="BY1314" s="1"/>
      <c r="BZ1314" s="1"/>
      <c r="CA1314" s="1"/>
      <c r="CB1314" s="1"/>
      <c r="CC1314" s="1"/>
      <c r="CD1314" s="1"/>
      <c r="CE1314" s="1"/>
      <c r="CF1314" s="1"/>
      <c r="CG1314" s="1"/>
      <c r="CH1314" s="1"/>
      <c r="CI1314" s="1"/>
      <c r="CJ1314" s="1"/>
      <c r="CK1314" s="1"/>
      <c r="CL1314" s="1"/>
      <c r="CM1314" s="1"/>
      <c r="CN1314" s="1"/>
      <c r="CO1314" s="1"/>
      <c r="CP1314" s="1"/>
      <c r="CQ1314" s="1"/>
      <c r="CR1314" s="1"/>
      <c r="CS1314" s="1"/>
      <c r="CT1314" s="1"/>
      <c r="CU1314" s="1"/>
      <c r="CV1314" s="1"/>
      <c r="CW1314" s="1"/>
      <c r="CX1314" s="1"/>
      <c r="CY1314" s="1"/>
      <c r="CZ1314" s="1"/>
      <c r="DA1314" s="1"/>
      <c r="DB1314" s="1"/>
      <c r="DC1314" s="1"/>
      <c r="DD1314" s="1"/>
      <c r="DE1314" s="1"/>
      <c r="DF1314" s="1"/>
      <c r="DG1314" s="1"/>
      <c r="DH1314" s="1"/>
      <c r="DI1314" s="1"/>
      <c r="DJ1314" s="1"/>
      <c r="DK1314" s="1"/>
      <c r="DL1314" s="1"/>
      <c r="DM1314" s="1"/>
      <c r="DN1314" s="1"/>
      <c r="DO1314" s="1"/>
      <c r="DP1314" s="1"/>
      <c r="DQ1314" s="1"/>
      <c r="DR1314" s="1"/>
      <c r="DS1314" s="1"/>
      <c r="DT1314" s="1"/>
      <c r="DU1314" s="1"/>
    </row>
    <row r="1315" customFormat="false" ht="14.6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"/>
      <c r="BH1315" s="1"/>
      <c r="BI1315" s="1"/>
      <c r="BJ1315" s="1"/>
      <c r="BK1315" s="1"/>
      <c r="BL1315" s="1"/>
      <c r="BM1315" s="1"/>
      <c r="BN1315" s="1"/>
      <c r="BO1315" s="1"/>
      <c r="BP1315" s="1"/>
      <c r="BQ1315" s="1"/>
      <c r="BR1315" s="1"/>
      <c r="BS1315" s="1"/>
      <c r="BT1315" s="1"/>
      <c r="BU1315" s="1"/>
      <c r="BV1315" s="1"/>
      <c r="BW1315" s="1"/>
      <c r="BX1315" s="1"/>
      <c r="BY1315" s="1"/>
      <c r="BZ1315" s="1"/>
      <c r="CA1315" s="1"/>
      <c r="CB1315" s="1"/>
      <c r="CC1315" s="1"/>
      <c r="CD1315" s="1"/>
      <c r="CE1315" s="1"/>
      <c r="CF1315" s="1"/>
      <c r="CG1315" s="1"/>
      <c r="CH1315" s="1"/>
      <c r="CI1315" s="1"/>
      <c r="CJ1315" s="1"/>
      <c r="CK1315" s="1"/>
      <c r="CL1315" s="1"/>
      <c r="CM1315" s="1"/>
      <c r="CN1315" s="1"/>
      <c r="CO1315" s="1"/>
      <c r="CP1315" s="1"/>
      <c r="CQ1315" s="1"/>
      <c r="CR1315" s="1"/>
      <c r="CS1315" s="1"/>
      <c r="CT1315" s="1"/>
      <c r="CU1315" s="1"/>
      <c r="CV1315" s="1"/>
      <c r="CW1315" s="1"/>
      <c r="CX1315" s="1"/>
      <c r="CY1315" s="1"/>
      <c r="CZ1315" s="1"/>
      <c r="DA1315" s="1"/>
      <c r="DB1315" s="1"/>
      <c r="DC1315" s="1"/>
      <c r="DD1315" s="1"/>
      <c r="DE1315" s="1"/>
      <c r="DF1315" s="1"/>
      <c r="DG1315" s="1"/>
      <c r="DH1315" s="1"/>
      <c r="DI1315" s="1"/>
      <c r="DJ1315" s="1"/>
      <c r="DK1315" s="1"/>
      <c r="DL1315" s="1"/>
      <c r="DM1315" s="1"/>
      <c r="DN1315" s="1"/>
      <c r="DO1315" s="1"/>
      <c r="DP1315" s="1"/>
      <c r="DQ1315" s="1"/>
      <c r="DR1315" s="1"/>
      <c r="DS1315" s="1"/>
      <c r="DT1315" s="1"/>
      <c r="DU1315" s="1"/>
    </row>
    <row r="1316" customFormat="false" ht="14.6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"/>
      <c r="BH1316" s="1"/>
      <c r="BI1316" s="1"/>
      <c r="BJ1316" s="1"/>
      <c r="BK1316" s="1"/>
      <c r="BL1316" s="1"/>
      <c r="BM1316" s="1"/>
      <c r="BN1316" s="1"/>
      <c r="BO1316" s="1"/>
      <c r="BP1316" s="1"/>
      <c r="BQ1316" s="1"/>
      <c r="BR1316" s="1"/>
      <c r="BS1316" s="1"/>
      <c r="BT1316" s="1"/>
      <c r="BU1316" s="1"/>
      <c r="BV1316" s="1"/>
      <c r="BW1316" s="1"/>
      <c r="BX1316" s="1"/>
      <c r="BY1316" s="1"/>
      <c r="BZ1316" s="1"/>
      <c r="CA1316" s="1"/>
      <c r="CB1316" s="1"/>
      <c r="CC1316" s="1"/>
      <c r="CD1316" s="1"/>
      <c r="CE1316" s="1"/>
      <c r="CF1316" s="1"/>
      <c r="CG1316" s="1"/>
      <c r="CH1316" s="1"/>
      <c r="CI1316" s="1"/>
      <c r="CJ1316" s="1"/>
      <c r="CK1316" s="1"/>
      <c r="CL1316" s="1"/>
      <c r="CM1316" s="1"/>
      <c r="CN1316" s="1"/>
      <c r="CO1316" s="1"/>
      <c r="CP1316" s="1"/>
      <c r="CQ1316" s="1"/>
      <c r="CR1316" s="1"/>
      <c r="CS1316" s="1"/>
      <c r="CT1316" s="1"/>
      <c r="CU1316" s="1"/>
      <c r="CV1316" s="1"/>
      <c r="CW1316" s="1"/>
      <c r="CX1316" s="1"/>
      <c r="CY1316" s="1"/>
      <c r="CZ1316" s="1"/>
      <c r="DA1316" s="1"/>
      <c r="DB1316" s="1"/>
      <c r="DC1316" s="1"/>
      <c r="DD1316" s="1"/>
      <c r="DE1316" s="1"/>
      <c r="DF1316" s="1"/>
      <c r="DG1316" s="1"/>
      <c r="DH1316" s="1"/>
      <c r="DI1316" s="1"/>
      <c r="DJ1316" s="1"/>
      <c r="DK1316" s="1"/>
      <c r="DL1316" s="1"/>
      <c r="DM1316" s="1"/>
      <c r="DN1316" s="1"/>
      <c r="DO1316" s="1"/>
      <c r="DP1316" s="1"/>
      <c r="DQ1316" s="1"/>
      <c r="DR1316" s="1"/>
      <c r="DS1316" s="1"/>
      <c r="DT1316" s="1"/>
      <c r="DU1316" s="1"/>
    </row>
    <row r="1317" customFormat="false" ht="14.6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  <c r="AS1317" s="1"/>
      <c r="AT1317" s="1"/>
      <c r="AU1317" s="1"/>
      <c r="AV1317" s="1"/>
      <c r="AW1317" s="1"/>
      <c r="AX1317" s="1"/>
      <c r="AY1317" s="1"/>
      <c r="AZ1317" s="1"/>
      <c r="BA1317" s="1"/>
      <c r="BB1317" s="1"/>
      <c r="BC1317" s="1"/>
      <c r="BD1317" s="1"/>
      <c r="BE1317" s="1"/>
      <c r="BF1317" s="1"/>
      <c r="BG1317" s="1"/>
      <c r="BH1317" s="1"/>
      <c r="BI1317" s="1"/>
      <c r="BJ1317" s="1"/>
      <c r="BK1317" s="1"/>
      <c r="BL1317" s="1"/>
      <c r="BM1317" s="1"/>
      <c r="BN1317" s="1"/>
      <c r="BO1317" s="1"/>
      <c r="BP1317" s="1"/>
      <c r="BQ1317" s="1"/>
      <c r="BR1317" s="1"/>
      <c r="BS1317" s="1"/>
      <c r="BT1317" s="1"/>
      <c r="BU1317" s="1"/>
      <c r="BV1317" s="1"/>
      <c r="BW1317" s="1"/>
      <c r="BX1317" s="1"/>
      <c r="BY1317" s="1"/>
      <c r="BZ1317" s="1"/>
      <c r="CA1317" s="1"/>
      <c r="CB1317" s="1"/>
      <c r="CC1317" s="1"/>
      <c r="CD1317" s="1"/>
      <c r="CE1317" s="1"/>
      <c r="CF1317" s="1"/>
      <c r="CG1317" s="1"/>
      <c r="CH1317" s="1"/>
      <c r="CI1317" s="1"/>
      <c r="CJ1317" s="1"/>
      <c r="CK1317" s="1"/>
      <c r="CL1317" s="1"/>
      <c r="CM1317" s="1"/>
      <c r="CN1317" s="1"/>
      <c r="CO1317" s="1"/>
      <c r="CP1317" s="1"/>
      <c r="CQ1317" s="1"/>
      <c r="CR1317" s="1"/>
      <c r="CS1317" s="1"/>
      <c r="CT1317" s="1"/>
      <c r="CU1317" s="1"/>
      <c r="CV1317" s="1"/>
      <c r="CW1317" s="1"/>
      <c r="CX1317" s="1"/>
      <c r="CY1317" s="1"/>
      <c r="CZ1317" s="1"/>
      <c r="DA1317" s="1"/>
      <c r="DB1317" s="1"/>
      <c r="DC1317" s="1"/>
      <c r="DD1317" s="1"/>
      <c r="DE1317" s="1"/>
      <c r="DF1317" s="1"/>
      <c r="DG1317" s="1"/>
      <c r="DH1317" s="1"/>
      <c r="DI1317" s="1"/>
      <c r="DJ1317" s="1"/>
      <c r="DK1317" s="1"/>
      <c r="DL1317" s="1"/>
      <c r="DM1317" s="1"/>
      <c r="DN1317" s="1"/>
      <c r="DO1317" s="1"/>
      <c r="DP1317" s="1"/>
      <c r="DQ1317" s="1"/>
      <c r="DR1317" s="1"/>
      <c r="DS1317" s="1"/>
      <c r="DT1317" s="1"/>
      <c r="DU1317" s="1"/>
    </row>
    <row r="1318" customFormat="false" ht="14.6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  <c r="AS1318" s="1"/>
      <c r="AT1318" s="1"/>
      <c r="AU1318" s="1"/>
      <c r="AV1318" s="1"/>
      <c r="AW1318" s="1"/>
      <c r="AX1318" s="1"/>
      <c r="AY1318" s="1"/>
      <c r="AZ1318" s="1"/>
      <c r="BA1318" s="1"/>
      <c r="BB1318" s="1"/>
      <c r="BC1318" s="1"/>
      <c r="BD1318" s="1"/>
      <c r="BE1318" s="1"/>
      <c r="BF1318" s="1"/>
      <c r="BG1318" s="1"/>
      <c r="BH1318" s="1"/>
      <c r="BI1318" s="1"/>
      <c r="BJ1318" s="1"/>
      <c r="BK1318" s="1"/>
      <c r="BL1318" s="1"/>
      <c r="BM1318" s="1"/>
      <c r="BN1318" s="1"/>
      <c r="BO1318" s="1"/>
      <c r="BP1318" s="1"/>
      <c r="BQ1318" s="1"/>
      <c r="BR1318" s="1"/>
      <c r="BS1318" s="1"/>
      <c r="BT1318" s="1"/>
      <c r="BU1318" s="1"/>
      <c r="BV1318" s="1"/>
      <c r="BW1318" s="1"/>
      <c r="BX1318" s="1"/>
      <c r="BY1318" s="1"/>
      <c r="BZ1318" s="1"/>
      <c r="CA1318" s="1"/>
      <c r="CB1318" s="1"/>
      <c r="CC1318" s="1"/>
      <c r="CD1318" s="1"/>
      <c r="CE1318" s="1"/>
      <c r="CF1318" s="1"/>
      <c r="CG1318" s="1"/>
      <c r="CH1318" s="1"/>
      <c r="CI1318" s="1"/>
      <c r="CJ1318" s="1"/>
      <c r="CK1318" s="1"/>
      <c r="CL1318" s="1"/>
      <c r="CM1318" s="1"/>
      <c r="CN1318" s="1"/>
      <c r="CO1318" s="1"/>
      <c r="CP1318" s="1"/>
      <c r="CQ1318" s="1"/>
      <c r="CR1318" s="1"/>
      <c r="CS1318" s="1"/>
      <c r="CT1318" s="1"/>
      <c r="CU1318" s="1"/>
      <c r="CV1318" s="1"/>
      <c r="CW1318" s="1"/>
      <c r="CX1318" s="1"/>
      <c r="CY1318" s="1"/>
      <c r="CZ1318" s="1"/>
      <c r="DA1318" s="1"/>
      <c r="DB1318" s="1"/>
      <c r="DC1318" s="1"/>
      <c r="DD1318" s="1"/>
      <c r="DE1318" s="1"/>
      <c r="DF1318" s="1"/>
      <c r="DG1318" s="1"/>
      <c r="DH1318" s="1"/>
      <c r="DI1318" s="1"/>
      <c r="DJ1318" s="1"/>
      <c r="DK1318" s="1"/>
      <c r="DL1318" s="1"/>
      <c r="DM1318" s="1"/>
      <c r="DN1318" s="1"/>
      <c r="DO1318" s="1"/>
      <c r="DP1318" s="1"/>
      <c r="DQ1318" s="1"/>
      <c r="DR1318" s="1"/>
      <c r="DS1318" s="1"/>
      <c r="DT1318" s="1"/>
      <c r="DU1318" s="1"/>
    </row>
    <row r="1319" customFormat="false" ht="14.6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  <c r="AS1319" s="1"/>
      <c r="AT1319" s="1"/>
      <c r="AU1319" s="1"/>
      <c r="AV1319" s="1"/>
      <c r="AW1319" s="1"/>
      <c r="AX1319" s="1"/>
      <c r="AY1319" s="1"/>
      <c r="AZ1319" s="1"/>
      <c r="BA1319" s="1"/>
      <c r="BB1319" s="1"/>
      <c r="BC1319" s="1"/>
      <c r="BD1319" s="1"/>
      <c r="BE1319" s="1"/>
      <c r="BF1319" s="1"/>
      <c r="BG1319" s="1"/>
      <c r="BH1319" s="1"/>
      <c r="BI1319" s="1"/>
      <c r="BJ1319" s="1"/>
      <c r="BK1319" s="1"/>
      <c r="BL1319" s="1"/>
      <c r="BM1319" s="1"/>
      <c r="BN1319" s="1"/>
      <c r="BO1319" s="1"/>
      <c r="BP1319" s="1"/>
      <c r="BQ1319" s="1"/>
      <c r="BR1319" s="1"/>
      <c r="BS1319" s="1"/>
      <c r="BT1319" s="1"/>
      <c r="BU1319" s="1"/>
      <c r="BV1319" s="1"/>
      <c r="BW1319" s="1"/>
      <c r="BX1319" s="1"/>
      <c r="BY1319" s="1"/>
      <c r="BZ1319" s="1"/>
      <c r="CA1319" s="1"/>
      <c r="CB1319" s="1"/>
      <c r="CC1319" s="1"/>
      <c r="CD1319" s="1"/>
      <c r="CE1319" s="1"/>
      <c r="CF1319" s="1"/>
      <c r="CG1319" s="1"/>
      <c r="CH1319" s="1"/>
      <c r="CI1319" s="1"/>
      <c r="CJ1319" s="1"/>
      <c r="CK1319" s="1"/>
      <c r="CL1319" s="1"/>
      <c r="CM1319" s="1"/>
      <c r="CN1319" s="1"/>
      <c r="CO1319" s="1"/>
      <c r="CP1319" s="1"/>
      <c r="CQ1319" s="1"/>
      <c r="CR1319" s="1"/>
      <c r="CS1319" s="1"/>
      <c r="CT1319" s="1"/>
      <c r="CU1319" s="1"/>
      <c r="CV1319" s="1"/>
      <c r="CW1319" s="1"/>
      <c r="CX1319" s="1"/>
      <c r="CY1319" s="1"/>
      <c r="CZ1319" s="1"/>
      <c r="DA1319" s="1"/>
      <c r="DB1319" s="1"/>
      <c r="DC1319" s="1"/>
      <c r="DD1319" s="1"/>
      <c r="DE1319" s="1"/>
      <c r="DF1319" s="1"/>
      <c r="DG1319" s="1"/>
      <c r="DH1319" s="1"/>
      <c r="DI1319" s="1"/>
      <c r="DJ1319" s="1"/>
      <c r="DK1319" s="1"/>
      <c r="DL1319" s="1"/>
      <c r="DM1319" s="1"/>
      <c r="DN1319" s="1"/>
      <c r="DO1319" s="1"/>
      <c r="DP1319" s="1"/>
      <c r="DQ1319" s="1"/>
      <c r="DR1319" s="1"/>
      <c r="DS1319" s="1"/>
      <c r="DT1319" s="1"/>
      <c r="DU1319" s="1"/>
    </row>
    <row r="1320" customFormat="false" ht="14.6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  <c r="AS1320" s="1"/>
      <c r="AT1320" s="1"/>
      <c r="AU1320" s="1"/>
      <c r="AV1320" s="1"/>
      <c r="AW1320" s="1"/>
      <c r="AX1320" s="1"/>
      <c r="AY1320" s="1"/>
      <c r="AZ1320" s="1"/>
      <c r="BA1320" s="1"/>
      <c r="BB1320" s="1"/>
      <c r="BC1320" s="1"/>
      <c r="BD1320" s="1"/>
      <c r="BE1320" s="1"/>
      <c r="BF1320" s="1"/>
      <c r="BG1320" s="1"/>
      <c r="BH1320" s="1"/>
      <c r="BI1320" s="1"/>
      <c r="BJ1320" s="1"/>
      <c r="BK1320" s="1"/>
      <c r="BL1320" s="1"/>
      <c r="BM1320" s="1"/>
      <c r="BN1320" s="1"/>
      <c r="BO1320" s="1"/>
      <c r="BP1320" s="1"/>
      <c r="BQ1320" s="1"/>
      <c r="BR1320" s="1"/>
      <c r="BS1320" s="1"/>
      <c r="BT1320" s="1"/>
      <c r="BU1320" s="1"/>
      <c r="BV1320" s="1"/>
      <c r="BW1320" s="1"/>
      <c r="BX1320" s="1"/>
      <c r="BY1320" s="1"/>
      <c r="BZ1320" s="1"/>
      <c r="CA1320" s="1"/>
      <c r="CB1320" s="1"/>
      <c r="CC1320" s="1"/>
      <c r="CD1320" s="1"/>
      <c r="CE1320" s="1"/>
      <c r="CF1320" s="1"/>
      <c r="CG1320" s="1"/>
      <c r="CH1320" s="1"/>
      <c r="CI1320" s="1"/>
      <c r="CJ1320" s="1"/>
      <c r="CK1320" s="1"/>
      <c r="CL1320" s="1"/>
      <c r="CM1320" s="1"/>
      <c r="CN1320" s="1"/>
      <c r="CO1320" s="1"/>
      <c r="CP1320" s="1"/>
      <c r="CQ1320" s="1"/>
      <c r="CR1320" s="1"/>
      <c r="CS1320" s="1"/>
      <c r="CT1320" s="1"/>
      <c r="CU1320" s="1"/>
      <c r="CV1320" s="1"/>
      <c r="CW1320" s="1"/>
      <c r="CX1320" s="1"/>
      <c r="CY1320" s="1"/>
      <c r="CZ1320" s="1"/>
      <c r="DA1320" s="1"/>
      <c r="DB1320" s="1"/>
      <c r="DC1320" s="1"/>
      <c r="DD1320" s="1"/>
      <c r="DE1320" s="1"/>
      <c r="DF1320" s="1"/>
      <c r="DG1320" s="1"/>
      <c r="DH1320" s="1"/>
      <c r="DI1320" s="1"/>
      <c r="DJ1320" s="1"/>
      <c r="DK1320" s="1"/>
      <c r="DL1320" s="1"/>
      <c r="DM1320" s="1"/>
      <c r="DN1320" s="1"/>
      <c r="DO1320" s="1"/>
      <c r="DP1320" s="1"/>
      <c r="DQ1320" s="1"/>
      <c r="DR1320" s="1"/>
      <c r="DS1320" s="1"/>
      <c r="DT1320" s="1"/>
      <c r="DU1320" s="1"/>
    </row>
    <row r="1321" customFormat="false" ht="14.6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  <c r="AS1321" s="1"/>
      <c r="AT1321" s="1"/>
      <c r="AU1321" s="1"/>
      <c r="AV1321" s="1"/>
      <c r="AW1321" s="1"/>
      <c r="AX1321" s="1"/>
      <c r="AY1321" s="1"/>
      <c r="AZ1321" s="1"/>
      <c r="BA1321" s="1"/>
      <c r="BB1321" s="1"/>
      <c r="BC1321" s="1"/>
      <c r="BD1321" s="1"/>
      <c r="BE1321" s="1"/>
      <c r="BF1321" s="1"/>
      <c r="BG1321" s="1"/>
      <c r="BH1321" s="1"/>
      <c r="BI1321" s="1"/>
      <c r="BJ1321" s="1"/>
      <c r="BK1321" s="1"/>
      <c r="BL1321" s="1"/>
      <c r="BM1321" s="1"/>
      <c r="BN1321" s="1"/>
      <c r="BO1321" s="1"/>
      <c r="BP1321" s="1"/>
      <c r="BQ1321" s="1"/>
      <c r="BR1321" s="1"/>
      <c r="BS1321" s="1"/>
      <c r="BT1321" s="1"/>
      <c r="BU1321" s="1"/>
      <c r="BV1321" s="1"/>
      <c r="BW1321" s="1"/>
      <c r="BX1321" s="1"/>
      <c r="BY1321" s="1"/>
      <c r="BZ1321" s="1"/>
      <c r="CA1321" s="1"/>
      <c r="CB1321" s="1"/>
      <c r="CC1321" s="1"/>
      <c r="CD1321" s="1"/>
      <c r="CE1321" s="1"/>
      <c r="CF1321" s="1"/>
      <c r="CG1321" s="1"/>
      <c r="CH1321" s="1"/>
      <c r="CI1321" s="1"/>
      <c r="CJ1321" s="1"/>
      <c r="CK1321" s="1"/>
      <c r="CL1321" s="1"/>
      <c r="CM1321" s="1"/>
      <c r="CN1321" s="1"/>
      <c r="CO1321" s="1"/>
      <c r="CP1321" s="1"/>
      <c r="CQ1321" s="1"/>
      <c r="CR1321" s="1"/>
      <c r="CS1321" s="1"/>
      <c r="CT1321" s="1"/>
      <c r="CU1321" s="1"/>
      <c r="CV1321" s="1"/>
      <c r="CW1321" s="1"/>
      <c r="CX1321" s="1"/>
      <c r="CY1321" s="1"/>
      <c r="CZ1321" s="1"/>
      <c r="DA1321" s="1"/>
      <c r="DB1321" s="1"/>
      <c r="DC1321" s="1"/>
      <c r="DD1321" s="1"/>
      <c r="DE1321" s="1"/>
      <c r="DF1321" s="1"/>
      <c r="DG1321" s="1"/>
      <c r="DH1321" s="1"/>
      <c r="DI1321" s="1"/>
      <c r="DJ1321" s="1"/>
      <c r="DK1321" s="1"/>
      <c r="DL1321" s="1"/>
      <c r="DM1321" s="1"/>
      <c r="DN1321" s="1"/>
      <c r="DO1321" s="1"/>
      <c r="DP1321" s="1"/>
      <c r="DQ1321" s="1"/>
      <c r="DR1321" s="1"/>
      <c r="DS1321" s="1"/>
      <c r="DT1321" s="1"/>
      <c r="DU1321" s="1"/>
    </row>
    <row r="1322" customFormat="false" ht="14.6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  <c r="AS1322" s="1"/>
      <c r="AT1322" s="1"/>
      <c r="AU1322" s="1"/>
      <c r="AV1322" s="1"/>
      <c r="AW1322" s="1"/>
      <c r="AX1322" s="1"/>
      <c r="AY1322" s="1"/>
      <c r="AZ1322" s="1"/>
      <c r="BA1322" s="1"/>
      <c r="BB1322" s="1"/>
      <c r="BC1322" s="1"/>
      <c r="BD1322" s="1"/>
      <c r="BE1322" s="1"/>
      <c r="BF1322" s="1"/>
      <c r="BG1322" s="1"/>
      <c r="BH1322" s="1"/>
      <c r="BI1322" s="1"/>
      <c r="BJ1322" s="1"/>
      <c r="BK1322" s="1"/>
      <c r="BL1322" s="1"/>
      <c r="BM1322" s="1"/>
      <c r="BN1322" s="1"/>
      <c r="BO1322" s="1"/>
      <c r="BP1322" s="1"/>
      <c r="BQ1322" s="1"/>
      <c r="BR1322" s="1"/>
      <c r="BS1322" s="1"/>
      <c r="BT1322" s="1"/>
      <c r="BU1322" s="1"/>
      <c r="BV1322" s="1"/>
      <c r="BW1322" s="1"/>
      <c r="BX1322" s="1"/>
      <c r="BY1322" s="1"/>
      <c r="BZ1322" s="1"/>
      <c r="CA1322" s="1"/>
      <c r="CB1322" s="1"/>
      <c r="CC1322" s="1"/>
      <c r="CD1322" s="1"/>
      <c r="CE1322" s="1"/>
      <c r="CF1322" s="1"/>
      <c r="CG1322" s="1"/>
      <c r="CH1322" s="1"/>
      <c r="CI1322" s="1"/>
      <c r="CJ1322" s="1"/>
      <c r="CK1322" s="1"/>
      <c r="CL1322" s="1"/>
      <c r="CM1322" s="1"/>
      <c r="CN1322" s="1"/>
      <c r="CO1322" s="1"/>
      <c r="CP1322" s="1"/>
      <c r="CQ1322" s="1"/>
      <c r="CR1322" s="1"/>
      <c r="CS1322" s="1"/>
      <c r="CT1322" s="1"/>
      <c r="CU1322" s="1"/>
      <c r="CV1322" s="1"/>
      <c r="CW1322" s="1"/>
      <c r="CX1322" s="1"/>
      <c r="CY1322" s="1"/>
      <c r="CZ1322" s="1"/>
      <c r="DA1322" s="1"/>
      <c r="DB1322" s="1"/>
      <c r="DC1322" s="1"/>
      <c r="DD1322" s="1"/>
      <c r="DE1322" s="1"/>
      <c r="DF1322" s="1"/>
      <c r="DG1322" s="1"/>
      <c r="DH1322" s="1"/>
      <c r="DI1322" s="1"/>
      <c r="DJ1322" s="1"/>
      <c r="DK1322" s="1"/>
      <c r="DL1322" s="1"/>
      <c r="DM1322" s="1"/>
      <c r="DN1322" s="1"/>
      <c r="DO1322" s="1"/>
      <c r="DP1322" s="1"/>
      <c r="DQ1322" s="1"/>
      <c r="DR1322" s="1"/>
      <c r="DS1322" s="1"/>
      <c r="DT1322" s="1"/>
      <c r="DU1322" s="1"/>
    </row>
    <row r="1323" customFormat="false" ht="14.6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  <c r="AS1323" s="1"/>
      <c r="AT1323" s="1"/>
      <c r="AU1323" s="1"/>
      <c r="AV1323" s="1"/>
      <c r="AW1323" s="1"/>
      <c r="AX1323" s="1"/>
      <c r="AY1323" s="1"/>
      <c r="AZ1323" s="1"/>
      <c r="BA1323" s="1"/>
      <c r="BB1323" s="1"/>
      <c r="BC1323" s="1"/>
      <c r="BD1323" s="1"/>
      <c r="BE1323" s="1"/>
      <c r="BF1323" s="1"/>
      <c r="BG1323" s="1"/>
      <c r="BH1323" s="1"/>
      <c r="BI1323" s="1"/>
      <c r="BJ1323" s="1"/>
      <c r="BK1323" s="1"/>
      <c r="BL1323" s="1"/>
      <c r="BM1323" s="1"/>
      <c r="BN1323" s="1"/>
      <c r="BO1323" s="1"/>
      <c r="BP1323" s="1"/>
      <c r="BQ1323" s="1"/>
      <c r="BR1323" s="1"/>
      <c r="BS1323" s="1"/>
      <c r="BT1323" s="1"/>
      <c r="BU1323" s="1"/>
      <c r="BV1323" s="1"/>
      <c r="BW1323" s="1"/>
      <c r="BX1323" s="1"/>
      <c r="BY1323" s="1"/>
      <c r="BZ1323" s="1"/>
      <c r="CA1323" s="1"/>
      <c r="CB1323" s="1"/>
      <c r="CC1323" s="1"/>
      <c r="CD1323" s="1"/>
      <c r="CE1323" s="1"/>
      <c r="CF1323" s="1"/>
      <c r="CG1323" s="1"/>
      <c r="CH1323" s="1"/>
      <c r="CI1323" s="1"/>
      <c r="CJ1323" s="1"/>
      <c r="CK1323" s="1"/>
      <c r="CL1323" s="1"/>
      <c r="CM1323" s="1"/>
      <c r="CN1323" s="1"/>
      <c r="CO1323" s="1"/>
      <c r="CP1323" s="1"/>
      <c r="CQ1323" s="1"/>
      <c r="CR1323" s="1"/>
      <c r="CS1323" s="1"/>
      <c r="CT1323" s="1"/>
      <c r="CU1323" s="1"/>
      <c r="CV1323" s="1"/>
      <c r="CW1323" s="1"/>
      <c r="CX1323" s="1"/>
      <c r="CY1323" s="1"/>
      <c r="CZ1323" s="1"/>
      <c r="DA1323" s="1"/>
      <c r="DB1323" s="1"/>
      <c r="DC1323" s="1"/>
      <c r="DD1323" s="1"/>
      <c r="DE1323" s="1"/>
      <c r="DF1323" s="1"/>
      <c r="DG1323" s="1"/>
      <c r="DH1323" s="1"/>
      <c r="DI1323" s="1"/>
      <c r="DJ1323" s="1"/>
      <c r="DK1323" s="1"/>
      <c r="DL1323" s="1"/>
      <c r="DM1323" s="1"/>
      <c r="DN1323" s="1"/>
      <c r="DO1323" s="1"/>
      <c r="DP1323" s="1"/>
      <c r="DQ1323" s="1"/>
      <c r="DR1323" s="1"/>
      <c r="DS1323" s="1"/>
      <c r="DT1323" s="1"/>
      <c r="DU1323" s="1"/>
    </row>
    <row r="1324" customFormat="false" ht="14.6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  <c r="AS1324" s="1"/>
      <c r="AT1324" s="1"/>
      <c r="AU1324" s="1"/>
      <c r="AV1324" s="1"/>
      <c r="AW1324" s="1"/>
      <c r="AX1324" s="1"/>
      <c r="AY1324" s="1"/>
      <c r="AZ1324" s="1"/>
      <c r="BA1324" s="1"/>
      <c r="BB1324" s="1"/>
      <c r="BC1324" s="1"/>
      <c r="BD1324" s="1"/>
      <c r="BE1324" s="1"/>
      <c r="BF1324" s="1"/>
      <c r="BG1324" s="1"/>
      <c r="BH1324" s="1"/>
      <c r="BI1324" s="1"/>
      <c r="BJ1324" s="1"/>
      <c r="BK1324" s="1"/>
      <c r="BL1324" s="1"/>
      <c r="BM1324" s="1"/>
      <c r="BN1324" s="1"/>
      <c r="BO1324" s="1"/>
      <c r="BP1324" s="1"/>
      <c r="BQ1324" s="1"/>
      <c r="BR1324" s="1"/>
      <c r="BS1324" s="1"/>
      <c r="BT1324" s="1"/>
      <c r="BU1324" s="1"/>
      <c r="BV1324" s="1"/>
      <c r="BW1324" s="1"/>
      <c r="BX1324" s="1"/>
      <c r="BY1324" s="1"/>
      <c r="BZ1324" s="1"/>
      <c r="CA1324" s="1"/>
      <c r="CB1324" s="1"/>
      <c r="CC1324" s="1"/>
      <c r="CD1324" s="1"/>
      <c r="CE1324" s="1"/>
      <c r="CF1324" s="1"/>
      <c r="CG1324" s="1"/>
      <c r="CH1324" s="1"/>
      <c r="CI1324" s="1"/>
      <c r="CJ1324" s="1"/>
      <c r="CK1324" s="1"/>
      <c r="CL1324" s="1"/>
      <c r="CM1324" s="1"/>
      <c r="CN1324" s="1"/>
      <c r="CO1324" s="1"/>
      <c r="CP1324" s="1"/>
      <c r="CQ1324" s="1"/>
      <c r="CR1324" s="1"/>
      <c r="CS1324" s="1"/>
      <c r="CT1324" s="1"/>
      <c r="CU1324" s="1"/>
      <c r="CV1324" s="1"/>
      <c r="CW1324" s="1"/>
      <c r="CX1324" s="1"/>
      <c r="CY1324" s="1"/>
      <c r="CZ1324" s="1"/>
      <c r="DA1324" s="1"/>
      <c r="DB1324" s="1"/>
      <c r="DC1324" s="1"/>
      <c r="DD1324" s="1"/>
      <c r="DE1324" s="1"/>
      <c r="DF1324" s="1"/>
      <c r="DG1324" s="1"/>
      <c r="DH1324" s="1"/>
      <c r="DI1324" s="1"/>
      <c r="DJ1324" s="1"/>
      <c r="DK1324" s="1"/>
      <c r="DL1324" s="1"/>
      <c r="DM1324" s="1"/>
      <c r="DN1324" s="1"/>
      <c r="DO1324" s="1"/>
      <c r="DP1324" s="1"/>
      <c r="DQ1324" s="1"/>
      <c r="DR1324" s="1"/>
      <c r="DS1324" s="1"/>
      <c r="DT1324" s="1"/>
      <c r="DU1324" s="1"/>
    </row>
    <row r="1325" customFormat="false" ht="14.6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  <c r="AS1325" s="1"/>
      <c r="AT1325" s="1"/>
      <c r="AU1325" s="1"/>
      <c r="AV1325" s="1"/>
      <c r="AW1325" s="1"/>
      <c r="AX1325" s="1"/>
      <c r="AY1325" s="1"/>
      <c r="AZ1325" s="1"/>
      <c r="BA1325" s="1"/>
      <c r="BB1325" s="1"/>
      <c r="BC1325" s="1"/>
      <c r="BD1325" s="1"/>
      <c r="BE1325" s="1"/>
      <c r="BF1325" s="1"/>
      <c r="BG1325" s="1"/>
      <c r="BH1325" s="1"/>
      <c r="BI1325" s="1"/>
      <c r="BJ1325" s="1"/>
      <c r="BK1325" s="1"/>
      <c r="BL1325" s="1"/>
      <c r="BM1325" s="1"/>
      <c r="BN1325" s="1"/>
      <c r="BO1325" s="1"/>
      <c r="BP1325" s="1"/>
      <c r="BQ1325" s="1"/>
      <c r="BR1325" s="1"/>
      <c r="BS1325" s="1"/>
      <c r="BT1325" s="1"/>
      <c r="BU1325" s="1"/>
      <c r="BV1325" s="1"/>
      <c r="BW1325" s="1"/>
      <c r="BX1325" s="1"/>
      <c r="BY1325" s="1"/>
      <c r="BZ1325" s="1"/>
      <c r="CA1325" s="1"/>
      <c r="CB1325" s="1"/>
      <c r="CC1325" s="1"/>
      <c r="CD1325" s="1"/>
      <c r="CE1325" s="1"/>
      <c r="CF1325" s="1"/>
      <c r="CG1325" s="1"/>
      <c r="CH1325" s="1"/>
      <c r="CI1325" s="1"/>
      <c r="CJ1325" s="1"/>
      <c r="CK1325" s="1"/>
      <c r="CL1325" s="1"/>
      <c r="CM1325" s="1"/>
      <c r="CN1325" s="1"/>
      <c r="CO1325" s="1"/>
      <c r="CP1325" s="1"/>
      <c r="CQ1325" s="1"/>
      <c r="CR1325" s="1"/>
      <c r="CS1325" s="1"/>
      <c r="CT1325" s="1"/>
      <c r="CU1325" s="1"/>
      <c r="CV1325" s="1"/>
      <c r="CW1325" s="1"/>
      <c r="CX1325" s="1"/>
      <c r="CY1325" s="1"/>
      <c r="CZ1325" s="1"/>
      <c r="DA1325" s="1"/>
      <c r="DB1325" s="1"/>
      <c r="DC1325" s="1"/>
      <c r="DD1325" s="1"/>
      <c r="DE1325" s="1"/>
      <c r="DF1325" s="1"/>
      <c r="DG1325" s="1"/>
      <c r="DH1325" s="1"/>
      <c r="DI1325" s="1"/>
      <c r="DJ1325" s="1"/>
      <c r="DK1325" s="1"/>
      <c r="DL1325" s="1"/>
      <c r="DM1325" s="1"/>
      <c r="DN1325" s="1"/>
      <c r="DO1325" s="1"/>
      <c r="DP1325" s="1"/>
      <c r="DQ1325" s="1"/>
      <c r="DR1325" s="1"/>
      <c r="DS1325" s="1"/>
      <c r="DT1325" s="1"/>
      <c r="DU1325" s="1"/>
    </row>
    <row r="1326" customFormat="false" ht="14.6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"/>
      <c r="BH1326" s="1"/>
      <c r="BI1326" s="1"/>
      <c r="BJ1326" s="1"/>
      <c r="BK1326" s="1"/>
      <c r="BL1326" s="1"/>
      <c r="BM1326" s="1"/>
      <c r="BN1326" s="1"/>
      <c r="BO1326" s="1"/>
      <c r="BP1326" s="1"/>
      <c r="BQ1326" s="1"/>
      <c r="BR1326" s="1"/>
      <c r="BS1326" s="1"/>
      <c r="BT1326" s="1"/>
      <c r="BU1326" s="1"/>
      <c r="BV1326" s="1"/>
      <c r="BW1326" s="1"/>
      <c r="BX1326" s="1"/>
      <c r="BY1326" s="1"/>
      <c r="BZ1326" s="1"/>
      <c r="CA1326" s="1"/>
      <c r="CB1326" s="1"/>
      <c r="CC1326" s="1"/>
      <c r="CD1326" s="1"/>
      <c r="CE1326" s="1"/>
      <c r="CF1326" s="1"/>
      <c r="CG1326" s="1"/>
      <c r="CH1326" s="1"/>
      <c r="CI1326" s="1"/>
      <c r="CJ1326" s="1"/>
      <c r="CK1326" s="1"/>
      <c r="CL1326" s="1"/>
      <c r="CM1326" s="1"/>
      <c r="CN1326" s="1"/>
      <c r="CO1326" s="1"/>
      <c r="CP1326" s="1"/>
      <c r="CQ1326" s="1"/>
      <c r="CR1326" s="1"/>
      <c r="CS1326" s="1"/>
      <c r="CT1326" s="1"/>
      <c r="CU1326" s="1"/>
      <c r="CV1326" s="1"/>
      <c r="CW1326" s="1"/>
      <c r="CX1326" s="1"/>
      <c r="CY1326" s="1"/>
      <c r="CZ1326" s="1"/>
      <c r="DA1326" s="1"/>
      <c r="DB1326" s="1"/>
      <c r="DC1326" s="1"/>
      <c r="DD1326" s="1"/>
      <c r="DE1326" s="1"/>
      <c r="DF1326" s="1"/>
      <c r="DG1326" s="1"/>
      <c r="DH1326" s="1"/>
      <c r="DI1326" s="1"/>
      <c r="DJ1326" s="1"/>
      <c r="DK1326" s="1"/>
      <c r="DL1326" s="1"/>
      <c r="DM1326" s="1"/>
      <c r="DN1326" s="1"/>
      <c r="DO1326" s="1"/>
      <c r="DP1326" s="1"/>
      <c r="DQ1326" s="1"/>
      <c r="DR1326" s="1"/>
      <c r="DS1326" s="1"/>
      <c r="DT1326" s="1"/>
      <c r="DU1326" s="1"/>
    </row>
    <row r="1327" customFormat="false" ht="14.6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"/>
      <c r="BH1327" s="1"/>
      <c r="BI1327" s="1"/>
      <c r="BJ1327" s="1"/>
      <c r="BK1327" s="1"/>
      <c r="BL1327" s="1"/>
      <c r="BM1327" s="1"/>
      <c r="BN1327" s="1"/>
      <c r="BO1327" s="1"/>
      <c r="BP1327" s="1"/>
      <c r="BQ1327" s="1"/>
      <c r="BR1327" s="1"/>
      <c r="BS1327" s="1"/>
      <c r="BT1327" s="1"/>
      <c r="BU1327" s="1"/>
      <c r="BV1327" s="1"/>
      <c r="BW1327" s="1"/>
      <c r="BX1327" s="1"/>
      <c r="BY1327" s="1"/>
      <c r="BZ1327" s="1"/>
      <c r="CA1327" s="1"/>
      <c r="CB1327" s="1"/>
      <c r="CC1327" s="1"/>
      <c r="CD1327" s="1"/>
      <c r="CE1327" s="1"/>
      <c r="CF1327" s="1"/>
      <c r="CG1327" s="1"/>
      <c r="CH1327" s="1"/>
      <c r="CI1327" s="1"/>
      <c r="CJ1327" s="1"/>
      <c r="CK1327" s="1"/>
      <c r="CL1327" s="1"/>
      <c r="CM1327" s="1"/>
      <c r="CN1327" s="1"/>
      <c r="CO1327" s="1"/>
      <c r="CP1327" s="1"/>
      <c r="CQ1327" s="1"/>
      <c r="CR1327" s="1"/>
      <c r="CS1327" s="1"/>
      <c r="CT1327" s="1"/>
      <c r="CU1327" s="1"/>
      <c r="CV1327" s="1"/>
      <c r="CW1327" s="1"/>
      <c r="CX1327" s="1"/>
      <c r="CY1327" s="1"/>
      <c r="CZ1327" s="1"/>
      <c r="DA1327" s="1"/>
      <c r="DB1327" s="1"/>
      <c r="DC1327" s="1"/>
      <c r="DD1327" s="1"/>
      <c r="DE1327" s="1"/>
      <c r="DF1327" s="1"/>
      <c r="DG1327" s="1"/>
      <c r="DH1327" s="1"/>
      <c r="DI1327" s="1"/>
      <c r="DJ1327" s="1"/>
      <c r="DK1327" s="1"/>
      <c r="DL1327" s="1"/>
      <c r="DM1327" s="1"/>
      <c r="DN1327" s="1"/>
      <c r="DO1327" s="1"/>
      <c r="DP1327" s="1"/>
      <c r="DQ1327" s="1"/>
      <c r="DR1327" s="1"/>
      <c r="DS1327" s="1"/>
      <c r="DT1327" s="1"/>
      <c r="DU1327" s="1"/>
    </row>
    <row r="1328" customFormat="false" ht="14.6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  <c r="AS1328" s="1"/>
      <c r="AT1328" s="1"/>
      <c r="AU1328" s="1"/>
      <c r="AV1328" s="1"/>
      <c r="AW1328" s="1"/>
      <c r="AX1328" s="1"/>
      <c r="AY1328" s="1"/>
      <c r="AZ1328" s="1"/>
      <c r="BA1328" s="1"/>
      <c r="BB1328" s="1"/>
      <c r="BC1328" s="1"/>
      <c r="BD1328" s="1"/>
      <c r="BE1328" s="1"/>
      <c r="BF1328" s="1"/>
      <c r="BG1328" s="1"/>
      <c r="BH1328" s="1"/>
      <c r="BI1328" s="1"/>
      <c r="BJ1328" s="1"/>
      <c r="BK1328" s="1"/>
      <c r="BL1328" s="1"/>
      <c r="BM1328" s="1"/>
      <c r="BN1328" s="1"/>
      <c r="BO1328" s="1"/>
      <c r="BP1328" s="1"/>
      <c r="BQ1328" s="1"/>
      <c r="BR1328" s="1"/>
      <c r="BS1328" s="1"/>
      <c r="BT1328" s="1"/>
      <c r="BU1328" s="1"/>
      <c r="BV1328" s="1"/>
      <c r="BW1328" s="1"/>
      <c r="BX1328" s="1"/>
      <c r="BY1328" s="1"/>
      <c r="BZ1328" s="1"/>
      <c r="CA1328" s="1"/>
      <c r="CB1328" s="1"/>
      <c r="CC1328" s="1"/>
      <c r="CD1328" s="1"/>
      <c r="CE1328" s="1"/>
      <c r="CF1328" s="1"/>
      <c r="CG1328" s="1"/>
      <c r="CH1328" s="1"/>
      <c r="CI1328" s="1"/>
      <c r="CJ1328" s="1"/>
      <c r="CK1328" s="1"/>
      <c r="CL1328" s="1"/>
      <c r="CM1328" s="1"/>
      <c r="CN1328" s="1"/>
      <c r="CO1328" s="1"/>
      <c r="CP1328" s="1"/>
      <c r="CQ1328" s="1"/>
      <c r="CR1328" s="1"/>
      <c r="CS1328" s="1"/>
      <c r="CT1328" s="1"/>
      <c r="CU1328" s="1"/>
      <c r="CV1328" s="1"/>
      <c r="CW1328" s="1"/>
      <c r="CX1328" s="1"/>
      <c r="CY1328" s="1"/>
      <c r="CZ1328" s="1"/>
      <c r="DA1328" s="1"/>
      <c r="DB1328" s="1"/>
      <c r="DC1328" s="1"/>
      <c r="DD1328" s="1"/>
      <c r="DE1328" s="1"/>
      <c r="DF1328" s="1"/>
      <c r="DG1328" s="1"/>
      <c r="DH1328" s="1"/>
      <c r="DI1328" s="1"/>
      <c r="DJ1328" s="1"/>
      <c r="DK1328" s="1"/>
      <c r="DL1328" s="1"/>
      <c r="DM1328" s="1"/>
      <c r="DN1328" s="1"/>
      <c r="DO1328" s="1"/>
      <c r="DP1328" s="1"/>
      <c r="DQ1328" s="1"/>
      <c r="DR1328" s="1"/>
      <c r="DS1328" s="1"/>
      <c r="DT1328" s="1"/>
      <c r="DU1328" s="1"/>
    </row>
    <row r="1329" customFormat="false" ht="14.6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  <c r="AS1329" s="1"/>
      <c r="AT1329" s="1"/>
      <c r="AU1329" s="1"/>
      <c r="AV1329" s="1"/>
      <c r="AW1329" s="1"/>
      <c r="AX1329" s="1"/>
      <c r="AY1329" s="1"/>
      <c r="AZ1329" s="1"/>
      <c r="BA1329" s="1"/>
      <c r="BB1329" s="1"/>
      <c r="BC1329" s="1"/>
      <c r="BD1329" s="1"/>
      <c r="BE1329" s="1"/>
      <c r="BF1329" s="1"/>
      <c r="BG1329" s="1"/>
      <c r="BH1329" s="1"/>
      <c r="BI1329" s="1"/>
      <c r="BJ1329" s="1"/>
      <c r="BK1329" s="1"/>
      <c r="BL1329" s="1"/>
      <c r="BM1329" s="1"/>
      <c r="BN1329" s="1"/>
      <c r="BO1329" s="1"/>
      <c r="BP1329" s="1"/>
      <c r="BQ1329" s="1"/>
      <c r="BR1329" s="1"/>
      <c r="BS1329" s="1"/>
      <c r="BT1329" s="1"/>
      <c r="BU1329" s="1"/>
      <c r="BV1329" s="1"/>
      <c r="BW1329" s="1"/>
      <c r="BX1329" s="1"/>
      <c r="BY1329" s="1"/>
      <c r="BZ1329" s="1"/>
      <c r="CA1329" s="1"/>
      <c r="CB1329" s="1"/>
      <c r="CC1329" s="1"/>
      <c r="CD1329" s="1"/>
      <c r="CE1329" s="1"/>
      <c r="CF1329" s="1"/>
      <c r="CG1329" s="1"/>
      <c r="CH1329" s="1"/>
      <c r="CI1329" s="1"/>
      <c r="CJ1329" s="1"/>
      <c r="CK1329" s="1"/>
      <c r="CL1329" s="1"/>
      <c r="CM1329" s="1"/>
      <c r="CN1329" s="1"/>
      <c r="CO1329" s="1"/>
      <c r="CP1329" s="1"/>
      <c r="CQ1329" s="1"/>
      <c r="CR1329" s="1"/>
      <c r="CS1329" s="1"/>
      <c r="CT1329" s="1"/>
      <c r="CU1329" s="1"/>
      <c r="CV1329" s="1"/>
      <c r="CW1329" s="1"/>
      <c r="CX1329" s="1"/>
      <c r="CY1329" s="1"/>
      <c r="CZ1329" s="1"/>
      <c r="DA1329" s="1"/>
      <c r="DB1329" s="1"/>
      <c r="DC1329" s="1"/>
      <c r="DD1329" s="1"/>
      <c r="DE1329" s="1"/>
      <c r="DF1329" s="1"/>
      <c r="DG1329" s="1"/>
      <c r="DH1329" s="1"/>
      <c r="DI1329" s="1"/>
      <c r="DJ1329" s="1"/>
      <c r="DK1329" s="1"/>
      <c r="DL1329" s="1"/>
      <c r="DM1329" s="1"/>
      <c r="DN1329" s="1"/>
      <c r="DO1329" s="1"/>
      <c r="DP1329" s="1"/>
      <c r="DQ1329" s="1"/>
      <c r="DR1329" s="1"/>
      <c r="DS1329" s="1"/>
      <c r="DT1329" s="1"/>
      <c r="DU1329" s="1"/>
    </row>
    <row r="1330" customFormat="false" ht="14.6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  <c r="AS1330" s="1"/>
      <c r="AT1330" s="1"/>
      <c r="AU1330" s="1"/>
      <c r="AV1330" s="1"/>
      <c r="AW1330" s="1"/>
      <c r="AX1330" s="1"/>
      <c r="AY1330" s="1"/>
      <c r="AZ1330" s="1"/>
      <c r="BA1330" s="1"/>
      <c r="BB1330" s="1"/>
      <c r="BC1330" s="1"/>
      <c r="BD1330" s="1"/>
      <c r="BE1330" s="1"/>
      <c r="BF1330" s="1"/>
      <c r="BG1330" s="1"/>
      <c r="BH1330" s="1"/>
      <c r="BI1330" s="1"/>
      <c r="BJ1330" s="1"/>
      <c r="BK1330" s="1"/>
      <c r="BL1330" s="1"/>
      <c r="BM1330" s="1"/>
      <c r="BN1330" s="1"/>
      <c r="BO1330" s="1"/>
      <c r="BP1330" s="1"/>
      <c r="BQ1330" s="1"/>
      <c r="BR1330" s="1"/>
      <c r="BS1330" s="1"/>
      <c r="BT1330" s="1"/>
      <c r="BU1330" s="1"/>
      <c r="BV1330" s="1"/>
      <c r="BW1330" s="1"/>
      <c r="BX1330" s="1"/>
      <c r="BY1330" s="1"/>
      <c r="BZ1330" s="1"/>
      <c r="CA1330" s="1"/>
      <c r="CB1330" s="1"/>
      <c r="CC1330" s="1"/>
      <c r="CD1330" s="1"/>
      <c r="CE1330" s="1"/>
      <c r="CF1330" s="1"/>
      <c r="CG1330" s="1"/>
      <c r="CH1330" s="1"/>
      <c r="CI1330" s="1"/>
      <c r="CJ1330" s="1"/>
      <c r="CK1330" s="1"/>
      <c r="CL1330" s="1"/>
      <c r="CM1330" s="1"/>
      <c r="CN1330" s="1"/>
      <c r="CO1330" s="1"/>
      <c r="CP1330" s="1"/>
      <c r="CQ1330" s="1"/>
      <c r="CR1330" s="1"/>
      <c r="CS1330" s="1"/>
      <c r="CT1330" s="1"/>
      <c r="CU1330" s="1"/>
      <c r="CV1330" s="1"/>
      <c r="CW1330" s="1"/>
      <c r="CX1330" s="1"/>
      <c r="CY1330" s="1"/>
      <c r="CZ1330" s="1"/>
      <c r="DA1330" s="1"/>
      <c r="DB1330" s="1"/>
      <c r="DC1330" s="1"/>
      <c r="DD1330" s="1"/>
      <c r="DE1330" s="1"/>
      <c r="DF1330" s="1"/>
      <c r="DG1330" s="1"/>
      <c r="DH1330" s="1"/>
      <c r="DI1330" s="1"/>
      <c r="DJ1330" s="1"/>
      <c r="DK1330" s="1"/>
      <c r="DL1330" s="1"/>
      <c r="DM1330" s="1"/>
      <c r="DN1330" s="1"/>
      <c r="DO1330" s="1"/>
      <c r="DP1330" s="1"/>
      <c r="DQ1330" s="1"/>
      <c r="DR1330" s="1"/>
      <c r="DS1330" s="1"/>
      <c r="DT1330" s="1"/>
      <c r="DU1330" s="1"/>
    </row>
    <row r="1331" customFormat="false" ht="14.6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  <c r="AS1331" s="1"/>
      <c r="AT1331" s="1"/>
      <c r="AU1331" s="1"/>
      <c r="AV1331" s="1"/>
      <c r="AW1331" s="1"/>
      <c r="AX1331" s="1"/>
      <c r="AY1331" s="1"/>
      <c r="AZ1331" s="1"/>
      <c r="BA1331" s="1"/>
      <c r="BB1331" s="1"/>
      <c r="BC1331" s="1"/>
      <c r="BD1331" s="1"/>
      <c r="BE1331" s="1"/>
      <c r="BF1331" s="1"/>
      <c r="BG1331" s="1"/>
      <c r="BH1331" s="1"/>
      <c r="BI1331" s="1"/>
      <c r="BJ1331" s="1"/>
      <c r="BK1331" s="1"/>
      <c r="BL1331" s="1"/>
      <c r="BM1331" s="1"/>
      <c r="BN1331" s="1"/>
      <c r="BO1331" s="1"/>
      <c r="BP1331" s="1"/>
      <c r="BQ1331" s="1"/>
      <c r="BR1331" s="1"/>
      <c r="BS1331" s="1"/>
      <c r="BT1331" s="1"/>
      <c r="BU1331" s="1"/>
      <c r="BV1331" s="1"/>
      <c r="BW1331" s="1"/>
      <c r="BX1331" s="1"/>
      <c r="BY1331" s="1"/>
      <c r="BZ1331" s="1"/>
      <c r="CA1331" s="1"/>
      <c r="CB1331" s="1"/>
      <c r="CC1331" s="1"/>
      <c r="CD1331" s="1"/>
      <c r="CE1331" s="1"/>
      <c r="CF1331" s="1"/>
      <c r="CG1331" s="1"/>
      <c r="CH1331" s="1"/>
      <c r="CI1331" s="1"/>
      <c r="CJ1331" s="1"/>
      <c r="CK1331" s="1"/>
      <c r="CL1331" s="1"/>
      <c r="CM1331" s="1"/>
      <c r="CN1331" s="1"/>
      <c r="CO1331" s="1"/>
      <c r="CP1331" s="1"/>
      <c r="CQ1331" s="1"/>
      <c r="CR1331" s="1"/>
      <c r="CS1331" s="1"/>
      <c r="CT1331" s="1"/>
      <c r="CU1331" s="1"/>
      <c r="CV1331" s="1"/>
      <c r="CW1331" s="1"/>
      <c r="CX1331" s="1"/>
      <c r="CY1331" s="1"/>
      <c r="CZ1331" s="1"/>
      <c r="DA1331" s="1"/>
      <c r="DB1331" s="1"/>
      <c r="DC1331" s="1"/>
      <c r="DD1331" s="1"/>
      <c r="DE1331" s="1"/>
      <c r="DF1331" s="1"/>
      <c r="DG1331" s="1"/>
      <c r="DH1331" s="1"/>
      <c r="DI1331" s="1"/>
      <c r="DJ1331" s="1"/>
      <c r="DK1331" s="1"/>
      <c r="DL1331" s="1"/>
      <c r="DM1331" s="1"/>
      <c r="DN1331" s="1"/>
      <c r="DO1331" s="1"/>
      <c r="DP1331" s="1"/>
      <c r="DQ1331" s="1"/>
      <c r="DR1331" s="1"/>
      <c r="DS1331" s="1"/>
      <c r="DT1331" s="1"/>
      <c r="DU1331" s="1"/>
    </row>
    <row r="1332" customFormat="false" ht="14.6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  <c r="AS1332" s="1"/>
      <c r="AT1332" s="1"/>
      <c r="AU1332" s="1"/>
      <c r="AV1332" s="1"/>
      <c r="AW1332" s="1"/>
      <c r="AX1332" s="1"/>
      <c r="AY1332" s="1"/>
      <c r="AZ1332" s="1"/>
      <c r="BA1332" s="1"/>
      <c r="BB1332" s="1"/>
      <c r="BC1332" s="1"/>
      <c r="BD1332" s="1"/>
      <c r="BE1332" s="1"/>
      <c r="BF1332" s="1"/>
      <c r="BG1332" s="1"/>
      <c r="BH1332" s="1"/>
      <c r="BI1332" s="1"/>
      <c r="BJ1332" s="1"/>
      <c r="BK1332" s="1"/>
      <c r="BL1332" s="1"/>
      <c r="BM1332" s="1"/>
      <c r="BN1332" s="1"/>
      <c r="BO1332" s="1"/>
      <c r="BP1332" s="1"/>
      <c r="BQ1332" s="1"/>
      <c r="BR1332" s="1"/>
      <c r="BS1332" s="1"/>
      <c r="BT1332" s="1"/>
      <c r="BU1332" s="1"/>
      <c r="BV1332" s="1"/>
      <c r="BW1332" s="1"/>
      <c r="BX1332" s="1"/>
      <c r="BY1332" s="1"/>
      <c r="BZ1332" s="1"/>
      <c r="CA1332" s="1"/>
      <c r="CB1332" s="1"/>
      <c r="CC1332" s="1"/>
      <c r="CD1332" s="1"/>
      <c r="CE1332" s="1"/>
      <c r="CF1332" s="1"/>
      <c r="CG1332" s="1"/>
      <c r="CH1332" s="1"/>
      <c r="CI1332" s="1"/>
      <c r="CJ1332" s="1"/>
      <c r="CK1332" s="1"/>
      <c r="CL1332" s="1"/>
      <c r="CM1332" s="1"/>
      <c r="CN1332" s="1"/>
      <c r="CO1332" s="1"/>
      <c r="CP1332" s="1"/>
      <c r="CQ1332" s="1"/>
      <c r="CR1332" s="1"/>
      <c r="CS1332" s="1"/>
      <c r="CT1332" s="1"/>
      <c r="CU1332" s="1"/>
      <c r="CV1332" s="1"/>
      <c r="CW1332" s="1"/>
      <c r="CX1332" s="1"/>
      <c r="CY1332" s="1"/>
      <c r="CZ1332" s="1"/>
      <c r="DA1332" s="1"/>
      <c r="DB1332" s="1"/>
      <c r="DC1332" s="1"/>
      <c r="DD1332" s="1"/>
      <c r="DE1332" s="1"/>
      <c r="DF1332" s="1"/>
      <c r="DG1332" s="1"/>
      <c r="DH1332" s="1"/>
      <c r="DI1332" s="1"/>
      <c r="DJ1332" s="1"/>
      <c r="DK1332" s="1"/>
      <c r="DL1332" s="1"/>
      <c r="DM1332" s="1"/>
      <c r="DN1332" s="1"/>
      <c r="DO1332" s="1"/>
      <c r="DP1332" s="1"/>
      <c r="DQ1332" s="1"/>
      <c r="DR1332" s="1"/>
      <c r="DS1332" s="1"/>
      <c r="DT1332" s="1"/>
      <c r="DU1332" s="1"/>
    </row>
    <row r="1333" customFormat="false" ht="14.6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  <c r="AS1333" s="1"/>
      <c r="AT1333" s="1"/>
      <c r="AU1333" s="1"/>
      <c r="AV1333" s="1"/>
      <c r="AW1333" s="1"/>
      <c r="AX1333" s="1"/>
      <c r="AY1333" s="1"/>
      <c r="AZ1333" s="1"/>
      <c r="BA1333" s="1"/>
      <c r="BB1333" s="1"/>
      <c r="BC1333" s="1"/>
      <c r="BD1333" s="1"/>
      <c r="BE1333" s="1"/>
      <c r="BF1333" s="1"/>
      <c r="BG1333" s="1"/>
      <c r="BH1333" s="1"/>
      <c r="BI1333" s="1"/>
      <c r="BJ1333" s="1"/>
      <c r="BK1333" s="1"/>
      <c r="BL1333" s="1"/>
      <c r="BM1333" s="1"/>
      <c r="BN1333" s="1"/>
      <c r="BO1333" s="1"/>
      <c r="BP1333" s="1"/>
      <c r="BQ1333" s="1"/>
      <c r="BR1333" s="1"/>
      <c r="BS1333" s="1"/>
      <c r="BT1333" s="1"/>
      <c r="BU1333" s="1"/>
      <c r="BV1333" s="1"/>
      <c r="BW1333" s="1"/>
      <c r="BX1333" s="1"/>
      <c r="BY1333" s="1"/>
      <c r="BZ1333" s="1"/>
      <c r="CA1333" s="1"/>
      <c r="CB1333" s="1"/>
      <c r="CC1333" s="1"/>
      <c r="CD1333" s="1"/>
      <c r="CE1333" s="1"/>
      <c r="CF1333" s="1"/>
      <c r="CG1333" s="1"/>
      <c r="CH1333" s="1"/>
      <c r="CI1333" s="1"/>
      <c r="CJ1333" s="1"/>
      <c r="CK1333" s="1"/>
      <c r="CL1333" s="1"/>
      <c r="CM1333" s="1"/>
      <c r="CN1333" s="1"/>
      <c r="CO1333" s="1"/>
      <c r="CP1333" s="1"/>
      <c r="CQ1333" s="1"/>
      <c r="CR1333" s="1"/>
      <c r="CS1333" s="1"/>
      <c r="CT1333" s="1"/>
      <c r="CU1333" s="1"/>
      <c r="CV1333" s="1"/>
      <c r="CW1333" s="1"/>
      <c r="CX1333" s="1"/>
      <c r="CY1333" s="1"/>
      <c r="CZ1333" s="1"/>
      <c r="DA1333" s="1"/>
      <c r="DB1333" s="1"/>
      <c r="DC1333" s="1"/>
      <c r="DD1333" s="1"/>
      <c r="DE1333" s="1"/>
      <c r="DF1333" s="1"/>
      <c r="DG1333" s="1"/>
      <c r="DH1333" s="1"/>
      <c r="DI1333" s="1"/>
      <c r="DJ1333" s="1"/>
      <c r="DK1333" s="1"/>
      <c r="DL1333" s="1"/>
      <c r="DM1333" s="1"/>
      <c r="DN1333" s="1"/>
      <c r="DO1333" s="1"/>
      <c r="DP1333" s="1"/>
      <c r="DQ1333" s="1"/>
      <c r="DR1333" s="1"/>
      <c r="DS1333" s="1"/>
      <c r="DT1333" s="1"/>
      <c r="DU1333" s="1"/>
    </row>
    <row r="1334" customFormat="false" ht="14.6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  <c r="AS1334" s="1"/>
      <c r="AT1334" s="1"/>
      <c r="AU1334" s="1"/>
      <c r="AV1334" s="1"/>
      <c r="AW1334" s="1"/>
      <c r="AX1334" s="1"/>
      <c r="AY1334" s="1"/>
      <c r="AZ1334" s="1"/>
      <c r="BA1334" s="1"/>
      <c r="BB1334" s="1"/>
      <c r="BC1334" s="1"/>
      <c r="BD1334" s="1"/>
      <c r="BE1334" s="1"/>
      <c r="BF1334" s="1"/>
      <c r="BG1334" s="1"/>
      <c r="BH1334" s="1"/>
      <c r="BI1334" s="1"/>
      <c r="BJ1334" s="1"/>
      <c r="BK1334" s="1"/>
      <c r="BL1334" s="1"/>
      <c r="BM1334" s="1"/>
      <c r="BN1334" s="1"/>
      <c r="BO1334" s="1"/>
      <c r="BP1334" s="1"/>
      <c r="BQ1334" s="1"/>
      <c r="BR1334" s="1"/>
      <c r="BS1334" s="1"/>
      <c r="BT1334" s="1"/>
      <c r="BU1334" s="1"/>
      <c r="BV1334" s="1"/>
      <c r="BW1334" s="1"/>
      <c r="BX1334" s="1"/>
      <c r="BY1334" s="1"/>
      <c r="BZ1334" s="1"/>
      <c r="CA1334" s="1"/>
      <c r="CB1334" s="1"/>
      <c r="CC1334" s="1"/>
      <c r="CD1334" s="1"/>
      <c r="CE1334" s="1"/>
      <c r="CF1334" s="1"/>
      <c r="CG1334" s="1"/>
      <c r="CH1334" s="1"/>
      <c r="CI1334" s="1"/>
      <c r="CJ1334" s="1"/>
      <c r="CK1334" s="1"/>
      <c r="CL1334" s="1"/>
      <c r="CM1334" s="1"/>
      <c r="CN1334" s="1"/>
      <c r="CO1334" s="1"/>
      <c r="CP1334" s="1"/>
      <c r="CQ1334" s="1"/>
      <c r="CR1334" s="1"/>
      <c r="CS1334" s="1"/>
      <c r="CT1334" s="1"/>
      <c r="CU1334" s="1"/>
      <c r="CV1334" s="1"/>
      <c r="CW1334" s="1"/>
      <c r="CX1334" s="1"/>
      <c r="CY1334" s="1"/>
      <c r="CZ1334" s="1"/>
      <c r="DA1334" s="1"/>
      <c r="DB1334" s="1"/>
      <c r="DC1334" s="1"/>
      <c r="DD1334" s="1"/>
      <c r="DE1334" s="1"/>
      <c r="DF1334" s="1"/>
      <c r="DG1334" s="1"/>
      <c r="DH1334" s="1"/>
      <c r="DI1334" s="1"/>
      <c r="DJ1334" s="1"/>
      <c r="DK1334" s="1"/>
      <c r="DL1334" s="1"/>
      <c r="DM1334" s="1"/>
      <c r="DN1334" s="1"/>
      <c r="DO1334" s="1"/>
      <c r="DP1334" s="1"/>
      <c r="DQ1334" s="1"/>
      <c r="DR1334" s="1"/>
      <c r="DS1334" s="1"/>
      <c r="DT1334" s="1"/>
      <c r="DU1334" s="1"/>
    </row>
    <row r="1335" customFormat="false" ht="14.6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  <c r="AS1335" s="1"/>
      <c r="AT1335" s="1"/>
      <c r="AU1335" s="1"/>
      <c r="AV1335" s="1"/>
      <c r="AW1335" s="1"/>
      <c r="AX1335" s="1"/>
      <c r="AY1335" s="1"/>
      <c r="AZ1335" s="1"/>
      <c r="BA1335" s="1"/>
      <c r="BB1335" s="1"/>
      <c r="BC1335" s="1"/>
      <c r="BD1335" s="1"/>
      <c r="BE1335" s="1"/>
      <c r="BF1335" s="1"/>
      <c r="BG1335" s="1"/>
      <c r="BH1335" s="1"/>
      <c r="BI1335" s="1"/>
      <c r="BJ1335" s="1"/>
      <c r="BK1335" s="1"/>
      <c r="BL1335" s="1"/>
      <c r="BM1335" s="1"/>
      <c r="BN1335" s="1"/>
      <c r="BO1335" s="1"/>
      <c r="BP1335" s="1"/>
      <c r="BQ1335" s="1"/>
      <c r="BR1335" s="1"/>
      <c r="BS1335" s="1"/>
      <c r="BT1335" s="1"/>
      <c r="BU1335" s="1"/>
      <c r="BV1335" s="1"/>
      <c r="BW1335" s="1"/>
      <c r="BX1335" s="1"/>
      <c r="BY1335" s="1"/>
      <c r="BZ1335" s="1"/>
      <c r="CA1335" s="1"/>
      <c r="CB1335" s="1"/>
      <c r="CC1335" s="1"/>
      <c r="CD1335" s="1"/>
      <c r="CE1335" s="1"/>
      <c r="CF1335" s="1"/>
      <c r="CG1335" s="1"/>
      <c r="CH1335" s="1"/>
      <c r="CI1335" s="1"/>
      <c r="CJ1335" s="1"/>
      <c r="CK1335" s="1"/>
      <c r="CL1335" s="1"/>
      <c r="CM1335" s="1"/>
      <c r="CN1335" s="1"/>
      <c r="CO1335" s="1"/>
      <c r="CP1335" s="1"/>
      <c r="CQ1335" s="1"/>
      <c r="CR1335" s="1"/>
      <c r="CS1335" s="1"/>
      <c r="CT1335" s="1"/>
      <c r="CU1335" s="1"/>
      <c r="CV1335" s="1"/>
      <c r="CW1335" s="1"/>
      <c r="CX1335" s="1"/>
      <c r="CY1335" s="1"/>
      <c r="CZ1335" s="1"/>
      <c r="DA1335" s="1"/>
      <c r="DB1335" s="1"/>
      <c r="DC1335" s="1"/>
      <c r="DD1335" s="1"/>
      <c r="DE1335" s="1"/>
      <c r="DF1335" s="1"/>
      <c r="DG1335" s="1"/>
      <c r="DH1335" s="1"/>
      <c r="DI1335" s="1"/>
      <c r="DJ1335" s="1"/>
      <c r="DK1335" s="1"/>
      <c r="DL1335" s="1"/>
      <c r="DM1335" s="1"/>
      <c r="DN1335" s="1"/>
      <c r="DO1335" s="1"/>
      <c r="DP1335" s="1"/>
      <c r="DQ1335" s="1"/>
      <c r="DR1335" s="1"/>
      <c r="DS1335" s="1"/>
      <c r="DT1335" s="1"/>
      <c r="DU1335" s="1"/>
    </row>
    <row r="1336" customFormat="false" ht="14.6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  <c r="AS1336" s="1"/>
      <c r="AT1336" s="1"/>
      <c r="AU1336" s="1"/>
      <c r="AV1336" s="1"/>
      <c r="AW1336" s="1"/>
      <c r="AX1336" s="1"/>
      <c r="AY1336" s="1"/>
      <c r="AZ1336" s="1"/>
      <c r="BA1336" s="1"/>
      <c r="BB1336" s="1"/>
      <c r="BC1336" s="1"/>
      <c r="BD1336" s="1"/>
      <c r="BE1336" s="1"/>
      <c r="BF1336" s="1"/>
      <c r="BG1336" s="1"/>
      <c r="BH1336" s="1"/>
      <c r="BI1336" s="1"/>
      <c r="BJ1336" s="1"/>
      <c r="BK1336" s="1"/>
      <c r="BL1336" s="1"/>
      <c r="BM1336" s="1"/>
      <c r="BN1336" s="1"/>
      <c r="BO1336" s="1"/>
      <c r="BP1336" s="1"/>
      <c r="BQ1336" s="1"/>
      <c r="BR1336" s="1"/>
      <c r="BS1336" s="1"/>
      <c r="BT1336" s="1"/>
      <c r="BU1336" s="1"/>
      <c r="BV1336" s="1"/>
      <c r="BW1336" s="1"/>
      <c r="BX1336" s="1"/>
      <c r="BY1336" s="1"/>
      <c r="BZ1336" s="1"/>
      <c r="CA1336" s="1"/>
      <c r="CB1336" s="1"/>
      <c r="CC1336" s="1"/>
      <c r="CD1336" s="1"/>
      <c r="CE1336" s="1"/>
      <c r="CF1336" s="1"/>
      <c r="CG1336" s="1"/>
      <c r="CH1336" s="1"/>
      <c r="CI1336" s="1"/>
      <c r="CJ1336" s="1"/>
      <c r="CK1336" s="1"/>
      <c r="CL1336" s="1"/>
      <c r="CM1336" s="1"/>
      <c r="CN1336" s="1"/>
      <c r="CO1336" s="1"/>
      <c r="CP1336" s="1"/>
      <c r="CQ1336" s="1"/>
      <c r="CR1336" s="1"/>
      <c r="CS1336" s="1"/>
      <c r="CT1336" s="1"/>
      <c r="CU1336" s="1"/>
      <c r="CV1336" s="1"/>
      <c r="CW1336" s="1"/>
      <c r="CX1336" s="1"/>
      <c r="CY1336" s="1"/>
      <c r="CZ1336" s="1"/>
      <c r="DA1336" s="1"/>
      <c r="DB1336" s="1"/>
      <c r="DC1336" s="1"/>
      <c r="DD1336" s="1"/>
      <c r="DE1336" s="1"/>
      <c r="DF1336" s="1"/>
      <c r="DG1336" s="1"/>
      <c r="DH1336" s="1"/>
      <c r="DI1336" s="1"/>
      <c r="DJ1336" s="1"/>
      <c r="DK1336" s="1"/>
      <c r="DL1336" s="1"/>
      <c r="DM1336" s="1"/>
      <c r="DN1336" s="1"/>
      <c r="DO1336" s="1"/>
      <c r="DP1336" s="1"/>
      <c r="DQ1336" s="1"/>
      <c r="DR1336" s="1"/>
      <c r="DS1336" s="1"/>
      <c r="DT1336" s="1"/>
      <c r="DU1336" s="1"/>
    </row>
    <row r="1337" customFormat="false" ht="14.6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  <c r="AS1337" s="1"/>
      <c r="AT1337" s="1"/>
      <c r="AU1337" s="1"/>
      <c r="AV1337" s="1"/>
      <c r="AW1337" s="1"/>
      <c r="AX1337" s="1"/>
      <c r="AY1337" s="1"/>
      <c r="AZ1337" s="1"/>
      <c r="BA1337" s="1"/>
      <c r="BB1337" s="1"/>
      <c r="BC1337" s="1"/>
      <c r="BD1337" s="1"/>
      <c r="BE1337" s="1"/>
      <c r="BF1337" s="1"/>
      <c r="BG1337" s="1"/>
      <c r="BH1337" s="1"/>
      <c r="BI1337" s="1"/>
      <c r="BJ1337" s="1"/>
      <c r="BK1337" s="1"/>
      <c r="BL1337" s="1"/>
      <c r="BM1337" s="1"/>
      <c r="BN1337" s="1"/>
      <c r="BO1337" s="1"/>
      <c r="BP1337" s="1"/>
      <c r="BQ1337" s="1"/>
      <c r="BR1337" s="1"/>
      <c r="BS1337" s="1"/>
      <c r="BT1337" s="1"/>
      <c r="BU1337" s="1"/>
      <c r="BV1337" s="1"/>
      <c r="BW1337" s="1"/>
      <c r="BX1337" s="1"/>
      <c r="BY1337" s="1"/>
      <c r="BZ1337" s="1"/>
      <c r="CA1337" s="1"/>
      <c r="CB1337" s="1"/>
      <c r="CC1337" s="1"/>
      <c r="CD1337" s="1"/>
      <c r="CE1337" s="1"/>
      <c r="CF1337" s="1"/>
      <c r="CG1337" s="1"/>
      <c r="CH1337" s="1"/>
      <c r="CI1337" s="1"/>
      <c r="CJ1337" s="1"/>
      <c r="CK1337" s="1"/>
      <c r="CL1337" s="1"/>
      <c r="CM1337" s="1"/>
      <c r="CN1337" s="1"/>
      <c r="CO1337" s="1"/>
      <c r="CP1337" s="1"/>
      <c r="CQ1337" s="1"/>
      <c r="CR1337" s="1"/>
      <c r="CS1337" s="1"/>
      <c r="CT1337" s="1"/>
      <c r="CU1337" s="1"/>
      <c r="CV1337" s="1"/>
      <c r="CW1337" s="1"/>
      <c r="CX1337" s="1"/>
      <c r="CY1337" s="1"/>
      <c r="CZ1337" s="1"/>
      <c r="DA1337" s="1"/>
      <c r="DB1337" s="1"/>
      <c r="DC1337" s="1"/>
      <c r="DD1337" s="1"/>
      <c r="DE1337" s="1"/>
      <c r="DF1337" s="1"/>
      <c r="DG1337" s="1"/>
      <c r="DH1337" s="1"/>
      <c r="DI1337" s="1"/>
      <c r="DJ1337" s="1"/>
      <c r="DK1337" s="1"/>
      <c r="DL1337" s="1"/>
      <c r="DM1337" s="1"/>
      <c r="DN1337" s="1"/>
      <c r="DO1337" s="1"/>
      <c r="DP1337" s="1"/>
      <c r="DQ1337" s="1"/>
      <c r="DR1337" s="1"/>
      <c r="DS1337" s="1"/>
      <c r="DT1337" s="1"/>
      <c r="DU1337" s="1"/>
    </row>
    <row r="1338" customFormat="false" ht="14.6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  <c r="AS1338" s="1"/>
      <c r="AT1338" s="1"/>
      <c r="AU1338" s="1"/>
      <c r="AV1338" s="1"/>
      <c r="AW1338" s="1"/>
      <c r="AX1338" s="1"/>
      <c r="AY1338" s="1"/>
      <c r="AZ1338" s="1"/>
      <c r="BA1338" s="1"/>
      <c r="BB1338" s="1"/>
      <c r="BC1338" s="1"/>
      <c r="BD1338" s="1"/>
      <c r="BE1338" s="1"/>
      <c r="BF1338" s="1"/>
      <c r="BG1338" s="1"/>
      <c r="BH1338" s="1"/>
      <c r="BI1338" s="1"/>
      <c r="BJ1338" s="1"/>
      <c r="BK1338" s="1"/>
      <c r="BL1338" s="1"/>
      <c r="BM1338" s="1"/>
      <c r="BN1338" s="1"/>
      <c r="BO1338" s="1"/>
      <c r="BP1338" s="1"/>
      <c r="BQ1338" s="1"/>
      <c r="BR1338" s="1"/>
      <c r="BS1338" s="1"/>
      <c r="BT1338" s="1"/>
      <c r="BU1338" s="1"/>
      <c r="BV1338" s="1"/>
      <c r="BW1338" s="1"/>
      <c r="BX1338" s="1"/>
      <c r="BY1338" s="1"/>
      <c r="BZ1338" s="1"/>
      <c r="CA1338" s="1"/>
      <c r="CB1338" s="1"/>
      <c r="CC1338" s="1"/>
      <c r="CD1338" s="1"/>
      <c r="CE1338" s="1"/>
      <c r="CF1338" s="1"/>
      <c r="CG1338" s="1"/>
      <c r="CH1338" s="1"/>
      <c r="CI1338" s="1"/>
      <c r="CJ1338" s="1"/>
      <c r="CK1338" s="1"/>
      <c r="CL1338" s="1"/>
      <c r="CM1338" s="1"/>
      <c r="CN1338" s="1"/>
      <c r="CO1338" s="1"/>
      <c r="CP1338" s="1"/>
      <c r="CQ1338" s="1"/>
      <c r="CR1338" s="1"/>
      <c r="CS1338" s="1"/>
      <c r="CT1338" s="1"/>
      <c r="CU1338" s="1"/>
      <c r="CV1338" s="1"/>
      <c r="CW1338" s="1"/>
      <c r="CX1338" s="1"/>
      <c r="CY1338" s="1"/>
      <c r="CZ1338" s="1"/>
      <c r="DA1338" s="1"/>
      <c r="DB1338" s="1"/>
      <c r="DC1338" s="1"/>
      <c r="DD1338" s="1"/>
      <c r="DE1338" s="1"/>
      <c r="DF1338" s="1"/>
      <c r="DG1338" s="1"/>
      <c r="DH1338" s="1"/>
      <c r="DI1338" s="1"/>
      <c r="DJ1338" s="1"/>
      <c r="DK1338" s="1"/>
      <c r="DL1338" s="1"/>
      <c r="DM1338" s="1"/>
      <c r="DN1338" s="1"/>
      <c r="DO1338" s="1"/>
      <c r="DP1338" s="1"/>
      <c r="DQ1338" s="1"/>
      <c r="DR1338" s="1"/>
      <c r="DS1338" s="1"/>
      <c r="DT1338" s="1"/>
      <c r="DU1338" s="1"/>
    </row>
    <row r="1339" customFormat="false" ht="14.6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  <c r="AS1339" s="1"/>
      <c r="AT1339" s="1"/>
      <c r="AU1339" s="1"/>
      <c r="AV1339" s="1"/>
      <c r="AW1339" s="1"/>
      <c r="AX1339" s="1"/>
      <c r="AY1339" s="1"/>
      <c r="AZ1339" s="1"/>
      <c r="BA1339" s="1"/>
      <c r="BB1339" s="1"/>
      <c r="BC1339" s="1"/>
      <c r="BD1339" s="1"/>
      <c r="BE1339" s="1"/>
      <c r="BF1339" s="1"/>
      <c r="BG1339" s="1"/>
      <c r="BH1339" s="1"/>
      <c r="BI1339" s="1"/>
      <c r="BJ1339" s="1"/>
      <c r="BK1339" s="1"/>
      <c r="BL1339" s="1"/>
      <c r="BM1339" s="1"/>
      <c r="BN1339" s="1"/>
      <c r="BO1339" s="1"/>
      <c r="BP1339" s="1"/>
      <c r="BQ1339" s="1"/>
      <c r="BR1339" s="1"/>
      <c r="BS1339" s="1"/>
      <c r="BT1339" s="1"/>
      <c r="BU1339" s="1"/>
      <c r="BV1339" s="1"/>
      <c r="BW1339" s="1"/>
      <c r="BX1339" s="1"/>
      <c r="BY1339" s="1"/>
      <c r="BZ1339" s="1"/>
      <c r="CA1339" s="1"/>
      <c r="CB1339" s="1"/>
      <c r="CC1339" s="1"/>
      <c r="CD1339" s="1"/>
      <c r="CE1339" s="1"/>
      <c r="CF1339" s="1"/>
      <c r="CG1339" s="1"/>
      <c r="CH1339" s="1"/>
      <c r="CI1339" s="1"/>
      <c r="CJ1339" s="1"/>
      <c r="CK1339" s="1"/>
      <c r="CL1339" s="1"/>
      <c r="CM1339" s="1"/>
      <c r="CN1339" s="1"/>
      <c r="CO1339" s="1"/>
      <c r="CP1339" s="1"/>
      <c r="CQ1339" s="1"/>
      <c r="CR1339" s="1"/>
      <c r="CS1339" s="1"/>
      <c r="CT1339" s="1"/>
      <c r="CU1339" s="1"/>
      <c r="CV1339" s="1"/>
      <c r="CW1339" s="1"/>
      <c r="CX1339" s="1"/>
      <c r="CY1339" s="1"/>
      <c r="CZ1339" s="1"/>
      <c r="DA1339" s="1"/>
      <c r="DB1339" s="1"/>
      <c r="DC1339" s="1"/>
      <c r="DD1339" s="1"/>
      <c r="DE1339" s="1"/>
      <c r="DF1339" s="1"/>
      <c r="DG1339" s="1"/>
      <c r="DH1339" s="1"/>
      <c r="DI1339" s="1"/>
      <c r="DJ1339" s="1"/>
      <c r="DK1339" s="1"/>
      <c r="DL1339" s="1"/>
      <c r="DM1339" s="1"/>
      <c r="DN1339" s="1"/>
      <c r="DO1339" s="1"/>
      <c r="DP1339" s="1"/>
      <c r="DQ1339" s="1"/>
      <c r="DR1339" s="1"/>
      <c r="DS1339" s="1"/>
      <c r="DT1339" s="1"/>
      <c r="DU1339" s="1"/>
    </row>
    <row r="1340" customFormat="false" ht="14.6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  <c r="AS1340" s="1"/>
      <c r="AT1340" s="1"/>
      <c r="AU1340" s="1"/>
      <c r="AV1340" s="1"/>
      <c r="AW1340" s="1"/>
      <c r="AX1340" s="1"/>
      <c r="AY1340" s="1"/>
      <c r="AZ1340" s="1"/>
      <c r="BA1340" s="1"/>
      <c r="BB1340" s="1"/>
      <c r="BC1340" s="1"/>
      <c r="BD1340" s="1"/>
      <c r="BE1340" s="1"/>
      <c r="BF1340" s="1"/>
      <c r="BG1340" s="1"/>
      <c r="BH1340" s="1"/>
      <c r="BI1340" s="1"/>
      <c r="BJ1340" s="1"/>
      <c r="BK1340" s="1"/>
      <c r="BL1340" s="1"/>
      <c r="BM1340" s="1"/>
      <c r="BN1340" s="1"/>
      <c r="BO1340" s="1"/>
      <c r="BP1340" s="1"/>
      <c r="BQ1340" s="1"/>
      <c r="BR1340" s="1"/>
      <c r="BS1340" s="1"/>
      <c r="BT1340" s="1"/>
      <c r="BU1340" s="1"/>
      <c r="BV1340" s="1"/>
      <c r="BW1340" s="1"/>
      <c r="BX1340" s="1"/>
      <c r="BY1340" s="1"/>
      <c r="BZ1340" s="1"/>
      <c r="CA1340" s="1"/>
      <c r="CB1340" s="1"/>
      <c r="CC1340" s="1"/>
      <c r="CD1340" s="1"/>
      <c r="CE1340" s="1"/>
      <c r="CF1340" s="1"/>
      <c r="CG1340" s="1"/>
      <c r="CH1340" s="1"/>
      <c r="CI1340" s="1"/>
      <c r="CJ1340" s="1"/>
      <c r="CK1340" s="1"/>
      <c r="CL1340" s="1"/>
      <c r="CM1340" s="1"/>
      <c r="CN1340" s="1"/>
      <c r="CO1340" s="1"/>
      <c r="CP1340" s="1"/>
      <c r="CQ1340" s="1"/>
      <c r="CR1340" s="1"/>
      <c r="CS1340" s="1"/>
      <c r="CT1340" s="1"/>
      <c r="CU1340" s="1"/>
      <c r="CV1340" s="1"/>
      <c r="CW1340" s="1"/>
      <c r="CX1340" s="1"/>
      <c r="CY1340" s="1"/>
      <c r="CZ1340" s="1"/>
      <c r="DA1340" s="1"/>
      <c r="DB1340" s="1"/>
      <c r="DC1340" s="1"/>
      <c r="DD1340" s="1"/>
      <c r="DE1340" s="1"/>
      <c r="DF1340" s="1"/>
      <c r="DG1340" s="1"/>
      <c r="DH1340" s="1"/>
      <c r="DI1340" s="1"/>
      <c r="DJ1340" s="1"/>
      <c r="DK1340" s="1"/>
      <c r="DL1340" s="1"/>
      <c r="DM1340" s="1"/>
      <c r="DN1340" s="1"/>
      <c r="DO1340" s="1"/>
      <c r="DP1340" s="1"/>
      <c r="DQ1340" s="1"/>
      <c r="DR1340" s="1"/>
      <c r="DS1340" s="1"/>
      <c r="DT1340" s="1"/>
      <c r="DU1340" s="1"/>
    </row>
    <row r="1341" customFormat="false" ht="14.6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  <c r="AS1341" s="1"/>
      <c r="AT1341" s="1"/>
      <c r="AU1341" s="1"/>
      <c r="AV1341" s="1"/>
      <c r="AW1341" s="1"/>
      <c r="AX1341" s="1"/>
      <c r="AY1341" s="1"/>
      <c r="AZ1341" s="1"/>
      <c r="BA1341" s="1"/>
      <c r="BB1341" s="1"/>
      <c r="BC1341" s="1"/>
      <c r="BD1341" s="1"/>
      <c r="BE1341" s="1"/>
      <c r="BF1341" s="1"/>
      <c r="BG1341" s="1"/>
      <c r="BH1341" s="1"/>
      <c r="BI1341" s="1"/>
      <c r="BJ1341" s="1"/>
      <c r="BK1341" s="1"/>
      <c r="BL1341" s="1"/>
      <c r="BM1341" s="1"/>
      <c r="BN1341" s="1"/>
      <c r="BO1341" s="1"/>
      <c r="BP1341" s="1"/>
      <c r="BQ1341" s="1"/>
      <c r="BR1341" s="1"/>
      <c r="BS1341" s="1"/>
      <c r="BT1341" s="1"/>
      <c r="BU1341" s="1"/>
      <c r="BV1341" s="1"/>
      <c r="BW1341" s="1"/>
      <c r="BX1341" s="1"/>
      <c r="BY1341" s="1"/>
      <c r="BZ1341" s="1"/>
      <c r="CA1341" s="1"/>
      <c r="CB1341" s="1"/>
      <c r="CC1341" s="1"/>
      <c r="CD1341" s="1"/>
      <c r="CE1341" s="1"/>
      <c r="CF1341" s="1"/>
      <c r="CG1341" s="1"/>
      <c r="CH1341" s="1"/>
      <c r="CI1341" s="1"/>
      <c r="CJ1341" s="1"/>
      <c r="CK1341" s="1"/>
      <c r="CL1341" s="1"/>
      <c r="CM1341" s="1"/>
      <c r="CN1341" s="1"/>
      <c r="CO1341" s="1"/>
      <c r="CP1341" s="1"/>
      <c r="CQ1341" s="1"/>
      <c r="CR1341" s="1"/>
      <c r="CS1341" s="1"/>
      <c r="CT1341" s="1"/>
      <c r="CU1341" s="1"/>
      <c r="CV1341" s="1"/>
      <c r="CW1341" s="1"/>
      <c r="CX1341" s="1"/>
      <c r="CY1341" s="1"/>
      <c r="CZ1341" s="1"/>
      <c r="DA1341" s="1"/>
      <c r="DB1341" s="1"/>
      <c r="DC1341" s="1"/>
      <c r="DD1341" s="1"/>
      <c r="DE1341" s="1"/>
      <c r="DF1341" s="1"/>
      <c r="DG1341" s="1"/>
      <c r="DH1341" s="1"/>
      <c r="DI1341" s="1"/>
      <c r="DJ1341" s="1"/>
      <c r="DK1341" s="1"/>
      <c r="DL1341" s="1"/>
      <c r="DM1341" s="1"/>
      <c r="DN1341" s="1"/>
      <c r="DO1341" s="1"/>
      <c r="DP1341" s="1"/>
      <c r="DQ1341" s="1"/>
      <c r="DR1341" s="1"/>
      <c r="DS1341" s="1"/>
      <c r="DT1341" s="1"/>
      <c r="DU1341" s="1"/>
    </row>
    <row r="1342" customFormat="false" ht="14.6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  <c r="AS1342" s="1"/>
      <c r="AT1342" s="1"/>
      <c r="AU1342" s="1"/>
      <c r="AV1342" s="1"/>
      <c r="AW1342" s="1"/>
      <c r="AX1342" s="1"/>
      <c r="AY1342" s="1"/>
      <c r="AZ1342" s="1"/>
      <c r="BA1342" s="1"/>
      <c r="BB1342" s="1"/>
      <c r="BC1342" s="1"/>
      <c r="BD1342" s="1"/>
      <c r="BE1342" s="1"/>
      <c r="BF1342" s="1"/>
      <c r="BG1342" s="1"/>
      <c r="BH1342" s="1"/>
      <c r="BI1342" s="1"/>
      <c r="BJ1342" s="1"/>
      <c r="BK1342" s="1"/>
      <c r="BL1342" s="1"/>
      <c r="BM1342" s="1"/>
      <c r="BN1342" s="1"/>
      <c r="BO1342" s="1"/>
      <c r="BP1342" s="1"/>
      <c r="BQ1342" s="1"/>
      <c r="BR1342" s="1"/>
      <c r="BS1342" s="1"/>
      <c r="BT1342" s="1"/>
      <c r="BU1342" s="1"/>
      <c r="BV1342" s="1"/>
      <c r="BW1342" s="1"/>
      <c r="BX1342" s="1"/>
      <c r="BY1342" s="1"/>
      <c r="BZ1342" s="1"/>
      <c r="CA1342" s="1"/>
      <c r="CB1342" s="1"/>
      <c r="CC1342" s="1"/>
      <c r="CD1342" s="1"/>
      <c r="CE1342" s="1"/>
      <c r="CF1342" s="1"/>
      <c r="CG1342" s="1"/>
      <c r="CH1342" s="1"/>
      <c r="CI1342" s="1"/>
      <c r="CJ1342" s="1"/>
      <c r="CK1342" s="1"/>
      <c r="CL1342" s="1"/>
      <c r="CM1342" s="1"/>
      <c r="CN1342" s="1"/>
      <c r="CO1342" s="1"/>
      <c r="CP1342" s="1"/>
      <c r="CQ1342" s="1"/>
      <c r="CR1342" s="1"/>
      <c r="CS1342" s="1"/>
      <c r="CT1342" s="1"/>
      <c r="CU1342" s="1"/>
      <c r="CV1342" s="1"/>
      <c r="CW1342" s="1"/>
      <c r="CX1342" s="1"/>
      <c r="CY1342" s="1"/>
      <c r="CZ1342" s="1"/>
      <c r="DA1342" s="1"/>
      <c r="DB1342" s="1"/>
      <c r="DC1342" s="1"/>
      <c r="DD1342" s="1"/>
      <c r="DE1342" s="1"/>
      <c r="DF1342" s="1"/>
      <c r="DG1342" s="1"/>
      <c r="DH1342" s="1"/>
      <c r="DI1342" s="1"/>
      <c r="DJ1342" s="1"/>
      <c r="DK1342" s="1"/>
      <c r="DL1342" s="1"/>
      <c r="DM1342" s="1"/>
      <c r="DN1342" s="1"/>
      <c r="DO1342" s="1"/>
      <c r="DP1342" s="1"/>
      <c r="DQ1342" s="1"/>
      <c r="DR1342" s="1"/>
      <c r="DS1342" s="1"/>
      <c r="DT1342" s="1"/>
      <c r="DU1342" s="1"/>
    </row>
    <row r="1343" customFormat="false" ht="14.6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  <c r="AS1343" s="1"/>
      <c r="AT1343" s="1"/>
      <c r="AU1343" s="1"/>
      <c r="AV1343" s="1"/>
      <c r="AW1343" s="1"/>
      <c r="AX1343" s="1"/>
      <c r="AY1343" s="1"/>
      <c r="AZ1343" s="1"/>
      <c r="BA1343" s="1"/>
      <c r="BB1343" s="1"/>
      <c r="BC1343" s="1"/>
      <c r="BD1343" s="1"/>
      <c r="BE1343" s="1"/>
      <c r="BF1343" s="1"/>
      <c r="BG1343" s="1"/>
      <c r="BH1343" s="1"/>
      <c r="BI1343" s="1"/>
      <c r="BJ1343" s="1"/>
      <c r="BK1343" s="1"/>
      <c r="BL1343" s="1"/>
      <c r="BM1343" s="1"/>
      <c r="BN1343" s="1"/>
      <c r="BO1343" s="1"/>
      <c r="BP1343" s="1"/>
      <c r="BQ1343" s="1"/>
      <c r="BR1343" s="1"/>
      <c r="BS1343" s="1"/>
      <c r="BT1343" s="1"/>
      <c r="BU1343" s="1"/>
      <c r="BV1343" s="1"/>
      <c r="BW1343" s="1"/>
      <c r="BX1343" s="1"/>
      <c r="BY1343" s="1"/>
      <c r="BZ1343" s="1"/>
      <c r="CA1343" s="1"/>
      <c r="CB1343" s="1"/>
      <c r="CC1343" s="1"/>
      <c r="CD1343" s="1"/>
      <c r="CE1343" s="1"/>
      <c r="CF1343" s="1"/>
      <c r="CG1343" s="1"/>
      <c r="CH1343" s="1"/>
      <c r="CI1343" s="1"/>
      <c r="CJ1343" s="1"/>
      <c r="CK1343" s="1"/>
      <c r="CL1343" s="1"/>
      <c r="CM1343" s="1"/>
      <c r="CN1343" s="1"/>
      <c r="CO1343" s="1"/>
      <c r="CP1343" s="1"/>
      <c r="CQ1343" s="1"/>
      <c r="CR1343" s="1"/>
      <c r="CS1343" s="1"/>
      <c r="CT1343" s="1"/>
      <c r="CU1343" s="1"/>
      <c r="CV1343" s="1"/>
      <c r="CW1343" s="1"/>
      <c r="CX1343" s="1"/>
      <c r="CY1343" s="1"/>
      <c r="CZ1343" s="1"/>
      <c r="DA1343" s="1"/>
      <c r="DB1343" s="1"/>
      <c r="DC1343" s="1"/>
      <c r="DD1343" s="1"/>
      <c r="DE1343" s="1"/>
      <c r="DF1343" s="1"/>
      <c r="DG1343" s="1"/>
      <c r="DH1343" s="1"/>
      <c r="DI1343" s="1"/>
      <c r="DJ1343" s="1"/>
      <c r="DK1343" s="1"/>
      <c r="DL1343" s="1"/>
      <c r="DM1343" s="1"/>
      <c r="DN1343" s="1"/>
      <c r="DO1343" s="1"/>
      <c r="DP1343" s="1"/>
      <c r="DQ1343" s="1"/>
      <c r="DR1343" s="1"/>
      <c r="DS1343" s="1"/>
      <c r="DT1343" s="1"/>
      <c r="DU1343" s="1"/>
    </row>
    <row r="1344" customFormat="false" ht="14.6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  <c r="AV1344" s="1"/>
      <c r="AW1344" s="1"/>
      <c r="AX1344" s="1"/>
      <c r="AY1344" s="1"/>
      <c r="AZ1344" s="1"/>
      <c r="BA1344" s="1"/>
      <c r="BB1344" s="1"/>
      <c r="BC1344" s="1"/>
      <c r="BD1344" s="1"/>
      <c r="BE1344" s="1"/>
      <c r="BF1344" s="1"/>
      <c r="BG1344" s="1"/>
      <c r="BH1344" s="1"/>
      <c r="BI1344" s="1"/>
      <c r="BJ1344" s="1"/>
      <c r="BK1344" s="1"/>
      <c r="BL1344" s="1"/>
      <c r="BM1344" s="1"/>
      <c r="BN1344" s="1"/>
      <c r="BO1344" s="1"/>
      <c r="BP1344" s="1"/>
      <c r="BQ1344" s="1"/>
      <c r="BR1344" s="1"/>
      <c r="BS1344" s="1"/>
      <c r="BT1344" s="1"/>
      <c r="BU1344" s="1"/>
      <c r="BV1344" s="1"/>
      <c r="BW1344" s="1"/>
      <c r="BX1344" s="1"/>
      <c r="BY1344" s="1"/>
      <c r="BZ1344" s="1"/>
      <c r="CA1344" s="1"/>
      <c r="CB1344" s="1"/>
      <c r="CC1344" s="1"/>
      <c r="CD1344" s="1"/>
      <c r="CE1344" s="1"/>
      <c r="CF1344" s="1"/>
      <c r="CG1344" s="1"/>
      <c r="CH1344" s="1"/>
      <c r="CI1344" s="1"/>
      <c r="CJ1344" s="1"/>
      <c r="CK1344" s="1"/>
      <c r="CL1344" s="1"/>
      <c r="CM1344" s="1"/>
      <c r="CN1344" s="1"/>
      <c r="CO1344" s="1"/>
      <c r="CP1344" s="1"/>
      <c r="CQ1344" s="1"/>
      <c r="CR1344" s="1"/>
      <c r="CS1344" s="1"/>
      <c r="CT1344" s="1"/>
      <c r="CU1344" s="1"/>
      <c r="CV1344" s="1"/>
      <c r="CW1344" s="1"/>
      <c r="CX1344" s="1"/>
      <c r="CY1344" s="1"/>
      <c r="CZ1344" s="1"/>
      <c r="DA1344" s="1"/>
      <c r="DB1344" s="1"/>
      <c r="DC1344" s="1"/>
      <c r="DD1344" s="1"/>
      <c r="DE1344" s="1"/>
      <c r="DF1344" s="1"/>
      <c r="DG1344" s="1"/>
      <c r="DH1344" s="1"/>
      <c r="DI1344" s="1"/>
      <c r="DJ1344" s="1"/>
      <c r="DK1344" s="1"/>
      <c r="DL1344" s="1"/>
      <c r="DM1344" s="1"/>
      <c r="DN1344" s="1"/>
      <c r="DO1344" s="1"/>
      <c r="DP1344" s="1"/>
      <c r="DQ1344" s="1"/>
      <c r="DR1344" s="1"/>
      <c r="DS1344" s="1"/>
      <c r="DT1344" s="1"/>
      <c r="DU1344" s="1"/>
    </row>
    <row r="1345" customFormat="false" ht="14.6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  <c r="AV1345" s="1"/>
      <c r="AW1345" s="1"/>
      <c r="AX1345" s="1"/>
      <c r="AY1345" s="1"/>
      <c r="AZ1345" s="1"/>
      <c r="BA1345" s="1"/>
      <c r="BB1345" s="1"/>
      <c r="BC1345" s="1"/>
      <c r="BD1345" s="1"/>
      <c r="BE1345" s="1"/>
      <c r="BF1345" s="1"/>
      <c r="BG1345" s="1"/>
      <c r="BH1345" s="1"/>
      <c r="BI1345" s="1"/>
      <c r="BJ1345" s="1"/>
      <c r="BK1345" s="1"/>
      <c r="BL1345" s="1"/>
      <c r="BM1345" s="1"/>
      <c r="BN1345" s="1"/>
      <c r="BO1345" s="1"/>
      <c r="BP1345" s="1"/>
      <c r="BQ1345" s="1"/>
      <c r="BR1345" s="1"/>
      <c r="BS1345" s="1"/>
      <c r="BT1345" s="1"/>
      <c r="BU1345" s="1"/>
      <c r="BV1345" s="1"/>
      <c r="BW1345" s="1"/>
      <c r="BX1345" s="1"/>
      <c r="BY1345" s="1"/>
      <c r="BZ1345" s="1"/>
      <c r="CA1345" s="1"/>
      <c r="CB1345" s="1"/>
      <c r="CC1345" s="1"/>
      <c r="CD1345" s="1"/>
      <c r="CE1345" s="1"/>
      <c r="CF1345" s="1"/>
      <c r="CG1345" s="1"/>
      <c r="CH1345" s="1"/>
      <c r="CI1345" s="1"/>
      <c r="CJ1345" s="1"/>
      <c r="CK1345" s="1"/>
      <c r="CL1345" s="1"/>
      <c r="CM1345" s="1"/>
      <c r="CN1345" s="1"/>
      <c r="CO1345" s="1"/>
      <c r="CP1345" s="1"/>
      <c r="CQ1345" s="1"/>
      <c r="CR1345" s="1"/>
      <c r="CS1345" s="1"/>
      <c r="CT1345" s="1"/>
      <c r="CU1345" s="1"/>
      <c r="CV1345" s="1"/>
      <c r="CW1345" s="1"/>
      <c r="CX1345" s="1"/>
      <c r="CY1345" s="1"/>
      <c r="CZ1345" s="1"/>
      <c r="DA1345" s="1"/>
      <c r="DB1345" s="1"/>
      <c r="DC1345" s="1"/>
      <c r="DD1345" s="1"/>
      <c r="DE1345" s="1"/>
      <c r="DF1345" s="1"/>
      <c r="DG1345" s="1"/>
      <c r="DH1345" s="1"/>
      <c r="DI1345" s="1"/>
      <c r="DJ1345" s="1"/>
      <c r="DK1345" s="1"/>
      <c r="DL1345" s="1"/>
      <c r="DM1345" s="1"/>
      <c r="DN1345" s="1"/>
      <c r="DO1345" s="1"/>
      <c r="DP1345" s="1"/>
      <c r="DQ1345" s="1"/>
      <c r="DR1345" s="1"/>
      <c r="DS1345" s="1"/>
      <c r="DT1345" s="1"/>
      <c r="DU1345" s="1"/>
    </row>
    <row r="1346" customFormat="false" ht="14.6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  <c r="AV1346" s="1"/>
      <c r="AW1346" s="1"/>
      <c r="AX1346" s="1"/>
      <c r="AY1346" s="1"/>
      <c r="AZ1346" s="1"/>
      <c r="BA1346" s="1"/>
      <c r="BB1346" s="1"/>
      <c r="BC1346" s="1"/>
      <c r="BD1346" s="1"/>
      <c r="BE1346" s="1"/>
      <c r="BF1346" s="1"/>
      <c r="BG1346" s="1"/>
      <c r="BH1346" s="1"/>
      <c r="BI1346" s="1"/>
      <c r="BJ1346" s="1"/>
      <c r="BK1346" s="1"/>
      <c r="BL1346" s="1"/>
      <c r="BM1346" s="1"/>
      <c r="BN1346" s="1"/>
      <c r="BO1346" s="1"/>
      <c r="BP1346" s="1"/>
      <c r="BQ1346" s="1"/>
      <c r="BR1346" s="1"/>
      <c r="BS1346" s="1"/>
      <c r="BT1346" s="1"/>
      <c r="BU1346" s="1"/>
      <c r="BV1346" s="1"/>
      <c r="BW1346" s="1"/>
      <c r="BX1346" s="1"/>
      <c r="BY1346" s="1"/>
      <c r="BZ1346" s="1"/>
      <c r="CA1346" s="1"/>
      <c r="CB1346" s="1"/>
      <c r="CC1346" s="1"/>
      <c r="CD1346" s="1"/>
      <c r="CE1346" s="1"/>
      <c r="CF1346" s="1"/>
      <c r="CG1346" s="1"/>
      <c r="CH1346" s="1"/>
      <c r="CI1346" s="1"/>
      <c r="CJ1346" s="1"/>
      <c r="CK1346" s="1"/>
      <c r="CL1346" s="1"/>
      <c r="CM1346" s="1"/>
      <c r="CN1346" s="1"/>
      <c r="CO1346" s="1"/>
      <c r="CP1346" s="1"/>
      <c r="CQ1346" s="1"/>
      <c r="CR1346" s="1"/>
      <c r="CS1346" s="1"/>
      <c r="CT1346" s="1"/>
      <c r="CU1346" s="1"/>
      <c r="CV1346" s="1"/>
      <c r="CW1346" s="1"/>
      <c r="CX1346" s="1"/>
      <c r="CY1346" s="1"/>
      <c r="CZ1346" s="1"/>
      <c r="DA1346" s="1"/>
      <c r="DB1346" s="1"/>
      <c r="DC1346" s="1"/>
      <c r="DD1346" s="1"/>
      <c r="DE1346" s="1"/>
      <c r="DF1346" s="1"/>
      <c r="DG1346" s="1"/>
      <c r="DH1346" s="1"/>
      <c r="DI1346" s="1"/>
      <c r="DJ1346" s="1"/>
      <c r="DK1346" s="1"/>
      <c r="DL1346" s="1"/>
      <c r="DM1346" s="1"/>
      <c r="DN1346" s="1"/>
      <c r="DO1346" s="1"/>
      <c r="DP1346" s="1"/>
      <c r="DQ1346" s="1"/>
      <c r="DR1346" s="1"/>
      <c r="DS1346" s="1"/>
      <c r="DT1346" s="1"/>
      <c r="DU1346" s="1"/>
    </row>
    <row r="1347" customFormat="false" ht="14.6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  <c r="AS1347" s="1"/>
      <c r="AT1347" s="1"/>
      <c r="AU1347" s="1"/>
      <c r="AV1347" s="1"/>
      <c r="AW1347" s="1"/>
      <c r="AX1347" s="1"/>
      <c r="AY1347" s="1"/>
      <c r="AZ1347" s="1"/>
      <c r="BA1347" s="1"/>
      <c r="BB1347" s="1"/>
      <c r="BC1347" s="1"/>
      <c r="BD1347" s="1"/>
      <c r="BE1347" s="1"/>
      <c r="BF1347" s="1"/>
      <c r="BG1347" s="1"/>
      <c r="BH1347" s="1"/>
      <c r="BI1347" s="1"/>
      <c r="BJ1347" s="1"/>
      <c r="BK1347" s="1"/>
      <c r="BL1347" s="1"/>
      <c r="BM1347" s="1"/>
      <c r="BN1347" s="1"/>
      <c r="BO1347" s="1"/>
      <c r="BP1347" s="1"/>
      <c r="BQ1347" s="1"/>
      <c r="BR1347" s="1"/>
      <c r="BS1347" s="1"/>
      <c r="BT1347" s="1"/>
      <c r="BU1347" s="1"/>
      <c r="BV1347" s="1"/>
      <c r="BW1347" s="1"/>
      <c r="BX1347" s="1"/>
      <c r="BY1347" s="1"/>
      <c r="BZ1347" s="1"/>
      <c r="CA1347" s="1"/>
      <c r="CB1347" s="1"/>
      <c r="CC1347" s="1"/>
      <c r="CD1347" s="1"/>
      <c r="CE1347" s="1"/>
      <c r="CF1347" s="1"/>
      <c r="CG1347" s="1"/>
      <c r="CH1347" s="1"/>
      <c r="CI1347" s="1"/>
      <c r="CJ1347" s="1"/>
      <c r="CK1347" s="1"/>
      <c r="CL1347" s="1"/>
      <c r="CM1347" s="1"/>
      <c r="CN1347" s="1"/>
      <c r="CO1347" s="1"/>
      <c r="CP1347" s="1"/>
      <c r="CQ1347" s="1"/>
      <c r="CR1347" s="1"/>
      <c r="CS1347" s="1"/>
      <c r="CT1347" s="1"/>
      <c r="CU1347" s="1"/>
      <c r="CV1347" s="1"/>
      <c r="CW1347" s="1"/>
      <c r="CX1347" s="1"/>
      <c r="CY1347" s="1"/>
      <c r="CZ1347" s="1"/>
      <c r="DA1347" s="1"/>
      <c r="DB1347" s="1"/>
      <c r="DC1347" s="1"/>
      <c r="DD1347" s="1"/>
      <c r="DE1347" s="1"/>
      <c r="DF1347" s="1"/>
      <c r="DG1347" s="1"/>
      <c r="DH1347" s="1"/>
      <c r="DI1347" s="1"/>
      <c r="DJ1347" s="1"/>
      <c r="DK1347" s="1"/>
      <c r="DL1347" s="1"/>
      <c r="DM1347" s="1"/>
      <c r="DN1347" s="1"/>
      <c r="DO1347" s="1"/>
      <c r="DP1347" s="1"/>
      <c r="DQ1347" s="1"/>
      <c r="DR1347" s="1"/>
      <c r="DS1347" s="1"/>
      <c r="DT1347" s="1"/>
      <c r="DU1347" s="1"/>
    </row>
    <row r="1348" customFormat="false" ht="14.6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  <c r="AS1348" s="1"/>
      <c r="AT1348" s="1"/>
      <c r="AU1348" s="1"/>
      <c r="AV1348" s="1"/>
      <c r="AW1348" s="1"/>
      <c r="AX1348" s="1"/>
      <c r="AY1348" s="1"/>
      <c r="AZ1348" s="1"/>
      <c r="BA1348" s="1"/>
      <c r="BB1348" s="1"/>
      <c r="BC1348" s="1"/>
      <c r="BD1348" s="1"/>
      <c r="BE1348" s="1"/>
      <c r="BF1348" s="1"/>
      <c r="BG1348" s="1"/>
      <c r="BH1348" s="1"/>
      <c r="BI1348" s="1"/>
      <c r="BJ1348" s="1"/>
      <c r="BK1348" s="1"/>
      <c r="BL1348" s="1"/>
      <c r="BM1348" s="1"/>
      <c r="BN1348" s="1"/>
      <c r="BO1348" s="1"/>
      <c r="BP1348" s="1"/>
      <c r="BQ1348" s="1"/>
      <c r="BR1348" s="1"/>
      <c r="BS1348" s="1"/>
      <c r="BT1348" s="1"/>
      <c r="BU1348" s="1"/>
      <c r="BV1348" s="1"/>
      <c r="BW1348" s="1"/>
      <c r="BX1348" s="1"/>
      <c r="BY1348" s="1"/>
      <c r="BZ1348" s="1"/>
      <c r="CA1348" s="1"/>
      <c r="CB1348" s="1"/>
      <c r="CC1348" s="1"/>
      <c r="CD1348" s="1"/>
      <c r="CE1348" s="1"/>
      <c r="CF1348" s="1"/>
      <c r="CG1348" s="1"/>
      <c r="CH1348" s="1"/>
      <c r="CI1348" s="1"/>
      <c r="CJ1348" s="1"/>
      <c r="CK1348" s="1"/>
      <c r="CL1348" s="1"/>
      <c r="CM1348" s="1"/>
      <c r="CN1348" s="1"/>
      <c r="CO1348" s="1"/>
      <c r="CP1348" s="1"/>
      <c r="CQ1348" s="1"/>
      <c r="CR1348" s="1"/>
      <c r="CS1348" s="1"/>
      <c r="CT1348" s="1"/>
      <c r="CU1348" s="1"/>
      <c r="CV1348" s="1"/>
      <c r="CW1348" s="1"/>
      <c r="CX1348" s="1"/>
      <c r="CY1348" s="1"/>
      <c r="CZ1348" s="1"/>
      <c r="DA1348" s="1"/>
      <c r="DB1348" s="1"/>
      <c r="DC1348" s="1"/>
      <c r="DD1348" s="1"/>
      <c r="DE1348" s="1"/>
      <c r="DF1348" s="1"/>
      <c r="DG1348" s="1"/>
      <c r="DH1348" s="1"/>
      <c r="DI1348" s="1"/>
      <c r="DJ1348" s="1"/>
      <c r="DK1348" s="1"/>
      <c r="DL1348" s="1"/>
      <c r="DM1348" s="1"/>
      <c r="DN1348" s="1"/>
      <c r="DO1348" s="1"/>
      <c r="DP1348" s="1"/>
      <c r="DQ1348" s="1"/>
      <c r="DR1348" s="1"/>
      <c r="DS1348" s="1"/>
      <c r="DT1348" s="1"/>
      <c r="DU1348" s="1"/>
    </row>
    <row r="1349" customFormat="false" ht="14.6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  <c r="AS1349" s="1"/>
      <c r="AT1349" s="1"/>
      <c r="AU1349" s="1"/>
      <c r="AV1349" s="1"/>
      <c r="AW1349" s="1"/>
      <c r="AX1349" s="1"/>
      <c r="AY1349" s="1"/>
      <c r="AZ1349" s="1"/>
      <c r="BA1349" s="1"/>
      <c r="BB1349" s="1"/>
      <c r="BC1349" s="1"/>
      <c r="BD1349" s="1"/>
      <c r="BE1349" s="1"/>
      <c r="BF1349" s="1"/>
      <c r="BG1349" s="1"/>
      <c r="BH1349" s="1"/>
      <c r="BI1349" s="1"/>
      <c r="BJ1349" s="1"/>
      <c r="BK1349" s="1"/>
      <c r="BL1349" s="1"/>
      <c r="BM1349" s="1"/>
      <c r="BN1349" s="1"/>
      <c r="BO1349" s="1"/>
      <c r="BP1349" s="1"/>
      <c r="BQ1349" s="1"/>
      <c r="BR1349" s="1"/>
      <c r="BS1349" s="1"/>
      <c r="BT1349" s="1"/>
      <c r="BU1349" s="1"/>
      <c r="BV1349" s="1"/>
      <c r="BW1349" s="1"/>
      <c r="BX1349" s="1"/>
      <c r="BY1349" s="1"/>
      <c r="BZ1349" s="1"/>
      <c r="CA1349" s="1"/>
      <c r="CB1349" s="1"/>
      <c r="CC1349" s="1"/>
      <c r="CD1349" s="1"/>
      <c r="CE1349" s="1"/>
      <c r="CF1349" s="1"/>
      <c r="CG1349" s="1"/>
      <c r="CH1349" s="1"/>
      <c r="CI1349" s="1"/>
      <c r="CJ1349" s="1"/>
      <c r="CK1349" s="1"/>
      <c r="CL1349" s="1"/>
      <c r="CM1349" s="1"/>
      <c r="CN1349" s="1"/>
      <c r="CO1349" s="1"/>
      <c r="CP1349" s="1"/>
      <c r="CQ1349" s="1"/>
      <c r="CR1349" s="1"/>
      <c r="CS1349" s="1"/>
      <c r="CT1349" s="1"/>
      <c r="CU1349" s="1"/>
      <c r="CV1349" s="1"/>
      <c r="CW1349" s="1"/>
      <c r="CX1349" s="1"/>
      <c r="CY1349" s="1"/>
      <c r="CZ1349" s="1"/>
      <c r="DA1349" s="1"/>
      <c r="DB1349" s="1"/>
      <c r="DC1349" s="1"/>
      <c r="DD1349" s="1"/>
      <c r="DE1349" s="1"/>
      <c r="DF1349" s="1"/>
      <c r="DG1349" s="1"/>
      <c r="DH1349" s="1"/>
      <c r="DI1349" s="1"/>
      <c r="DJ1349" s="1"/>
      <c r="DK1349" s="1"/>
      <c r="DL1349" s="1"/>
      <c r="DM1349" s="1"/>
      <c r="DN1349" s="1"/>
      <c r="DO1349" s="1"/>
      <c r="DP1349" s="1"/>
      <c r="DQ1349" s="1"/>
      <c r="DR1349" s="1"/>
      <c r="DS1349" s="1"/>
      <c r="DT1349" s="1"/>
      <c r="DU1349" s="1"/>
    </row>
    <row r="1350" customFormat="false" ht="14.6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  <c r="AV1350" s="1"/>
      <c r="AW1350" s="1"/>
      <c r="AX1350" s="1"/>
      <c r="AY1350" s="1"/>
      <c r="AZ1350" s="1"/>
      <c r="BA1350" s="1"/>
      <c r="BB1350" s="1"/>
      <c r="BC1350" s="1"/>
      <c r="BD1350" s="1"/>
      <c r="BE1350" s="1"/>
      <c r="BF1350" s="1"/>
      <c r="BG1350" s="1"/>
      <c r="BH1350" s="1"/>
      <c r="BI1350" s="1"/>
      <c r="BJ1350" s="1"/>
      <c r="BK1350" s="1"/>
      <c r="BL1350" s="1"/>
      <c r="BM1350" s="1"/>
      <c r="BN1350" s="1"/>
      <c r="BO1350" s="1"/>
      <c r="BP1350" s="1"/>
      <c r="BQ1350" s="1"/>
      <c r="BR1350" s="1"/>
      <c r="BS1350" s="1"/>
      <c r="BT1350" s="1"/>
      <c r="BU1350" s="1"/>
      <c r="BV1350" s="1"/>
      <c r="BW1350" s="1"/>
      <c r="BX1350" s="1"/>
      <c r="BY1350" s="1"/>
      <c r="BZ1350" s="1"/>
      <c r="CA1350" s="1"/>
      <c r="CB1350" s="1"/>
      <c r="CC1350" s="1"/>
      <c r="CD1350" s="1"/>
      <c r="CE1350" s="1"/>
      <c r="CF1350" s="1"/>
      <c r="CG1350" s="1"/>
      <c r="CH1350" s="1"/>
      <c r="CI1350" s="1"/>
      <c r="CJ1350" s="1"/>
      <c r="CK1350" s="1"/>
      <c r="CL1350" s="1"/>
      <c r="CM1350" s="1"/>
      <c r="CN1350" s="1"/>
      <c r="CO1350" s="1"/>
      <c r="CP1350" s="1"/>
      <c r="CQ1350" s="1"/>
      <c r="CR1350" s="1"/>
      <c r="CS1350" s="1"/>
      <c r="CT1350" s="1"/>
      <c r="CU1350" s="1"/>
      <c r="CV1350" s="1"/>
      <c r="CW1350" s="1"/>
      <c r="CX1350" s="1"/>
      <c r="CY1350" s="1"/>
      <c r="CZ1350" s="1"/>
      <c r="DA1350" s="1"/>
      <c r="DB1350" s="1"/>
      <c r="DC1350" s="1"/>
      <c r="DD1350" s="1"/>
      <c r="DE1350" s="1"/>
      <c r="DF1350" s="1"/>
      <c r="DG1350" s="1"/>
      <c r="DH1350" s="1"/>
      <c r="DI1350" s="1"/>
      <c r="DJ1350" s="1"/>
      <c r="DK1350" s="1"/>
      <c r="DL1350" s="1"/>
      <c r="DM1350" s="1"/>
      <c r="DN1350" s="1"/>
      <c r="DO1350" s="1"/>
      <c r="DP1350" s="1"/>
      <c r="DQ1350" s="1"/>
      <c r="DR1350" s="1"/>
      <c r="DS1350" s="1"/>
      <c r="DT1350" s="1"/>
      <c r="DU1350" s="1"/>
    </row>
    <row r="1351" customFormat="false" ht="14.6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  <c r="AV1351" s="1"/>
      <c r="AW1351" s="1"/>
      <c r="AX1351" s="1"/>
      <c r="AY1351" s="1"/>
      <c r="AZ1351" s="1"/>
      <c r="BA1351" s="1"/>
      <c r="BB1351" s="1"/>
      <c r="BC1351" s="1"/>
      <c r="BD1351" s="1"/>
      <c r="BE1351" s="1"/>
      <c r="BF1351" s="1"/>
      <c r="BG1351" s="1"/>
      <c r="BH1351" s="1"/>
      <c r="BI1351" s="1"/>
      <c r="BJ1351" s="1"/>
      <c r="BK1351" s="1"/>
      <c r="BL1351" s="1"/>
      <c r="BM1351" s="1"/>
      <c r="BN1351" s="1"/>
      <c r="BO1351" s="1"/>
      <c r="BP1351" s="1"/>
      <c r="BQ1351" s="1"/>
      <c r="BR1351" s="1"/>
      <c r="BS1351" s="1"/>
      <c r="BT1351" s="1"/>
      <c r="BU1351" s="1"/>
      <c r="BV1351" s="1"/>
      <c r="BW1351" s="1"/>
      <c r="BX1351" s="1"/>
      <c r="BY1351" s="1"/>
      <c r="BZ1351" s="1"/>
      <c r="CA1351" s="1"/>
      <c r="CB1351" s="1"/>
      <c r="CC1351" s="1"/>
      <c r="CD1351" s="1"/>
      <c r="CE1351" s="1"/>
      <c r="CF1351" s="1"/>
      <c r="CG1351" s="1"/>
      <c r="CH1351" s="1"/>
      <c r="CI1351" s="1"/>
      <c r="CJ1351" s="1"/>
      <c r="CK1351" s="1"/>
      <c r="CL1351" s="1"/>
      <c r="CM1351" s="1"/>
      <c r="CN1351" s="1"/>
      <c r="CO1351" s="1"/>
      <c r="CP1351" s="1"/>
      <c r="CQ1351" s="1"/>
      <c r="CR1351" s="1"/>
      <c r="CS1351" s="1"/>
      <c r="CT1351" s="1"/>
      <c r="CU1351" s="1"/>
      <c r="CV1351" s="1"/>
      <c r="CW1351" s="1"/>
      <c r="CX1351" s="1"/>
      <c r="CY1351" s="1"/>
      <c r="CZ1351" s="1"/>
      <c r="DA1351" s="1"/>
      <c r="DB1351" s="1"/>
      <c r="DC1351" s="1"/>
      <c r="DD1351" s="1"/>
      <c r="DE1351" s="1"/>
      <c r="DF1351" s="1"/>
      <c r="DG1351" s="1"/>
      <c r="DH1351" s="1"/>
      <c r="DI1351" s="1"/>
      <c r="DJ1351" s="1"/>
      <c r="DK1351" s="1"/>
      <c r="DL1351" s="1"/>
      <c r="DM1351" s="1"/>
      <c r="DN1351" s="1"/>
      <c r="DO1351" s="1"/>
      <c r="DP1351" s="1"/>
      <c r="DQ1351" s="1"/>
      <c r="DR1351" s="1"/>
      <c r="DS1351" s="1"/>
      <c r="DT1351" s="1"/>
      <c r="DU1351" s="1"/>
    </row>
    <row r="1352" customFormat="false" ht="14.6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  <c r="AS1352" s="1"/>
      <c r="AT1352" s="1"/>
      <c r="AU1352" s="1"/>
      <c r="AV1352" s="1"/>
      <c r="AW1352" s="1"/>
      <c r="AX1352" s="1"/>
      <c r="AY1352" s="1"/>
      <c r="AZ1352" s="1"/>
      <c r="BA1352" s="1"/>
      <c r="BB1352" s="1"/>
      <c r="BC1352" s="1"/>
      <c r="BD1352" s="1"/>
      <c r="BE1352" s="1"/>
      <c r="BF1352" s="1"/>
      <c r="BG1352" s="1"/>
      <c r="BH1352" s="1"/>
      <c r="BI1352" s="1"/>
      <c r="BJ1352" s="1"/>
      <c r="BK1352" s="1"/>
      <c r="BL1352" s="1"/>
      <c r="BM1352" s="1"/>
      <c r="BN1352" s="1"/>
      <c r="BO1352" s="1"/>
      <c r="BP1352" s="1"/>
      <c r="BQ1352" s="1"/>
      <c r="BR1352" s="1"/>
      <c r="BS1352" s="1"/>
      <c r="BT1352" s="1"/>
      <c r="BU1352" s="1"/>
      <c r="BV1352" s="1"/>
      <c r="BW1352" s="1"/>
      <c r="BX1352" s="1"/>
      <c r="BY1352" s="1"/>
      <c r="BZ1352" s="1"/>
      <c r="CA1352" s="1"/>
      <c r="CB1352" s="1"/>
      <c r="CC1352" s="1"/>
      <c r="CD1352" s="1"/>
      <c r="CE1352" s="1"/>
      <c r="CF1352" s="1"/>
      <c r="CG1352" s="1"/>
      <c r="CH1352" s="1"/>
      <c r="CI1352" s="1"/>
      <c r="CJ1352" s="1"/>
      <c r="CK1352" s="1"/>
      <c r="CL1352" s="1"/>
      <c r="CM1352" s="1"/>
      <c r="CN1352" s="1"/>
      <c r="CO1352" s="1"/>
      <c r="CP1352" s="1"/>
      <c r="CQ1352" s="1"/>
      <c r="CR1352" s="1"/>
      <c r="CS1352" s="1"/>
      <c r="CT1352" s="1"/>
      <c r="CU1352" s="1"/>
      <c r="CV1352" s="1"/>
      <c r="CW1352" s="1"/>
      <c r="CX1352" s="1"/>
      <c r="CY1352" s="1"/>
      <c r="CZ1352" s="1"/>
      <c r="DA1352" s="1"/>
      <c r="DB1352" s="1"/>
      <c r="DC1352" s="1"/>
      <c r="DD1352" s="1"/>
      <c r="DE1352" s="1"/>
      <c r="DF1352" s="1"/>
      <c r="DG1352" s="1"/>
      <c r="DH1352" s="1"/>
      <c r="DI1352" s="1"/>
      <c r="DJ1352" s="1"/>
      <c r="DK1352" s="1"/>
      <c r="DL1352" s="1"/>
      <c r="DM1352" s="1"/>
      <c r="DN1352" s="1"/>
      <c r="DO1352" s="1"/>
      <c r="DP1352" s="1"/>
      <c r="DQ1352" s="1"/>
      <c r="DR1352" s="1"/>
      <c r="DS1352" s="1"/>
      <c r="DT1352" s="1"/>
      <c r="DU1352" s="1"/>
    </row>
    <row r="1353" customFormat="false" ht="14.6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  <c r="AV1353" s="1"/>
      <c r="AW1353" s="1"/>
      <c r="AX1353" s="1"/>
      <c r="AY1353" s="1"/>
      <c r="AZ1353" s="1"/>
      <c r="BA1353" s="1"/>
      <c r="BB1353" s="1"/>
      <c r="BC1353" s="1"/>
      <c r="BD1353" s="1"/>
      <c r="BE1353" s="1"/>
      <c r="BF1353" s="1"/>
      <c r="BG1353" s="1"/>
      <c r="BH1353" s="1"/>
      <c r="BI1353" s="1"/>
      <c r="BJ1353" s="1"/>
      <c r="BK1353" s="1"/>
      <c r="BL1353" s="1"/>
      <c r="BM1353" s="1"/>
      <c r="BN1353" s="1"/>
      <c r="BO1353" s="1"/>
      <c r="BP1353" s="1"/>
      <c r="BQ1353" s="1"/>
      <c r="BR1353" s="1"/>
      <c r="BS1353" s="1"/>
      <c r="BT1353" s="1"/>
      <c r="BU1353" s="1"/>
      <c r="BV1353" s="1"/>
      <c r="BW1353" s="1"/>
      <c r="BX1353" s="1"/>
      <c r="BY1353" s="1"/>
      <c r="BZ1353" s="1"/>
      <c r="CA1353" s="1"/>
      <c r="CB1353" s="1"/>
      <c r="CC1353" s="1"/>
      <c r="CD1353" s="1"/>
      <c r="CE1353" s="1"/>
      <c r="CF1353" s="1"/>
      <c r="CG1353" s="1"/>
      <c r="CH1353" s="1"/>
      <c r="CI1353" s="1"/>
      <c r="CJ1353" s="1"/>
      <c r="CK1353" s="1"/>
      <c r="CL1353" s="1"/>
      <c r="CM1353" s="1"/>
      <c r="CN1353" s="1"/>
      <c r="CO1353" s="1"/>
      <c r="CP1353" s="1"/>
      <c r="CQ1353" s="1"/>
      <c r="CR1353" s="1"/>
      <c r="CS1353" s="1"/>
      <c r="CT1353" s="1"/>
      <c r="CU1353" s="1"/>
      <c r="CV1353" s="1"/>
      <c r="CW1353" s="1"/>
      <c r="CX1353" s="1"/>
      <c r="CY1353" s="1"/>
      <c r="CZ1353" s="1"/>
      <c r="DA1353" s="1"/>
      <c r="DB1353" s="1"/>
      <c r="DC1353" s="1"/>
      <c r="DD1353" s="1"/>
      <c r="DE1353" s="1"/>
      <c r="DF1353" s="1"/>
      <c r="DG1353" s="1"/>
      <c r="DH1353" s="1"/>
      <c r="DI1353" s="1"/>
      <c r="DJ1353" s="1"/>
      <c r="DK1353" s="1"/>
      <c r="DL1353" s="1"/>
      <c r="DM1353" s="1"/>
      <c r="DN1353" s="1"/>
      <c r="DO1353" s="1"/>
      <c r="DP1353" s="1"/>
      <c r="DQ1353" s="1"/>
      <c r="DR1353" s="1"/>
      <c r="DS1353" s="1"/>
      <c r="DT1353" s="1"/>
      <c r="DU1353" s="1"/>
    </row>
    <row r="1354" customFormat="false" ht="14.6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  <c r="AS1354" s="1"/>
      <c r="AT1354" s="1"/>
      <c r="AU1354" s="1"/>
      <c r="AV1354" s="1"/>
      <c r="AW1354" s="1"/>
      <c r="AX1354" s="1"/>
      <c r="AY1354" s="1"/>
      <c r="AZ1354" s="1"/>
      <c r="BA1354" s="1"/>
      <c r="BB1354" s="1"/>
      <c r="BC1354" s="1"/>
      <c r="BD1354" s="1"/>
      <c r="BE1354" s="1"/>
      <c r="BF1354" s="1"/>
      <c r="BG1354" s="1"/>
      <c r="BH1354" s="1"/>
      <c r="BI1354" s="1"/>
      <c r="BJ1354" s="1"/>
      <c r="BK1354" s="1"/>
      <c r="BL1354" s="1"/>
      <c r="BM1354" s="1"/>
      <c r="BN1354" s="1"/>
      <c r="BO1354" s="1"/>
      <c r="BP1354" s="1"/>
      <c r="BQ1354" s="1"/>
      <c r="BR1354" s="1"/>
      <c r="BS1354" s="1"/>
      <c r="BT1354" s="1"/>
      <c r="BU1354" s="1"/>
      <c r="BV1354" s="1"/>
      <c r="BW1354" s="1"/>
      <c r="BX1354" s="1"/>
      <c r="BY1354" s="1"/>
      <c r="BZ1354" s="1"/>
      <c r="CA1354" s="1"/>
      <c r="CB1354" s="1"/>
      <c r="CC1354" s="1"/>
      <c r="CD1354" s="1"/>
      <c r="CE1354" s="1"/>
      <c r="CF1354" s="1"/>
      <c r="CG1354" s="1"/>
      <c r="CH1354" s="1"/>
      <c r="CI1354" s="1"/>
      <c r="CJ1354" s="1"/>
      <c r="CK1354" s="1"/>
      <c r="CL1354" s="1"/>
      <c r="CM1354" s="1"/>
      <c r="CN1354" s="1"/>
      <c r="CO1354" s="1"/>
      <c r="CP1354" s="1"/>
      <c r="CQ1354" s="1"/>
      <c r="CR1354" s="1"/>
      <c r="CS1354" s="1"/>
      <c r="CT1354" s="1"/>
      <c r="CU1354" s="1"/>
      <c r="CV1354" s="1"/>
      <c r="CW1354" s="1"/>
      <c r="CX1354" s="1"/>
      <c r="CY1354" s="1"/>
      <c r="CZ1354" s="1"/>
      <c r="DA1354" s="1"/>
      <c r="DB1354" s="1"/>
      <c r="DC1354" s="1"/>
      <c r="DD1354" s="1"/>
      <c r="DE1354" s="1"/>
      <c r="DF1354" s="1"/>
      <c r="DG1354" s="1"/>
      <c r="DH1354" s="1"/>
      <c r="DI1354" s="1"/>
      <c r="DJ1354" s="1"/>
      <c r="DK1354" s="1"/>
      <c r="DL1354" s="1"/>
      <c r="DM1354" s="1"/>
      <c r="DN1354" s="1"/>
      <c r="DO1354" s="1"/>
      <c r="DP1354" s="1"/>
      <c r="DQ1354" s="1"/>
      <c r="DR1354" s="1"/>
      <c r="DS1354" s="1"/>
      <c r="DT1354" s="1"/>
      <c r="DU1354" s="1"/>
    </row>
    <row r="1355" customFormat="false" ht="14.6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  <c r="AS1355" s="1"/>
      <c r="AT1355" s="1"/>
      <c r="AU1355" s="1"/>
      <c r="AV1355" s="1"/>
      <c r="AW1355" s="1"/>
      <c r="AX1355" s="1"/>
      <c r="AY1355" s="1"/>
      <c r="AZ1355" s="1"/>
      <c r="BA1355" s="1"/>
      <c r="BB1355" s="1"/>
      <c r="BC1355" s="1"/>
      <c r="BD1355" s="1"/>
      <c r="BE1355" s="1"/>
      <c r="BF1355" s="1"/>
      <c r="BG1355" s="1"/>
      <c r="BH1355" s="1"/>
      <c r="BI1355" s="1"/>
      <c r="BJ1355" s="1"/>
      <c r="BK1355" s="1"/>
      <c r="BL1355" s="1"/>
      <c r="BM1355" s="1"/>
      <c r="BN1355" s="1"/>
      <c r="BO1355" s="1"/>
      <c r="BP1355" s="1"/>
      <c r="BQ1355" s="1"/>
      <c r="BR1355" s="1"/>
      <c r="BS1355" s="1"/>
      <c r="BT1355" s="1"/>
      <c r="BU1355" s="1"/>
      <c r="BV1355" s="1"/>
      <c r="BW1355" s="1"/>
      <c r="BX1355" s="1"/>
      <c r="BY1355" s="1"/>
      <c r="BZ1355" s="1"/>
      <c r="CA1355" s="1"/>
      <c r="CB1355" s="1"/>
      <c r="CC1355" s="1"/>
      <c r="CD1355" s="1"/>
      <c r="CE1355" s="1"/>
      <c r="CF1355" s="1"/>
      <c r="CG1355" s="1"/>
      <c r="CH1355" s="1"/>
      <c r="CI1355" s="1"/>
      <c r="CJ1355" s="1"/>
      <c r="CK1355" s="1"/>
      <c r="CL1355" s="1"/>
      <c r="CM1355" s="1"/>
      <c r="CN1355" s="1"/>
      <c r="CO1355" s="1"/>
      <c r="CP1355" s="1"/>
      <c r="CQ1355" s="1"/>
      <c r="CR1355" s="1"/>
      <c r="CS1355" s="1"/>
      <c r="CT1355" s="1"/>
      <c r="CU1355" s="1"/>
      <c r="CV1355" s="1"/>
      <c r="CW1355" s="1"/>
      <c r="CX1355" s="1"/>
      <c r="CY1355" s="1"/>
      <c r="CZ1355" s="1"/>
      <c r="DA1355" s="1"/>
      <c r="DB1355" s="1"/>
      <c r="DC1355" s="1"/>
      <c r="DD1355" s="1"/>
      <c r="DE1355" s="1"/>
      <c r="DF1355" s="1"/>
      <c r="DG1355" s="1"/>
      <c r="DH1355" s="1"/>
      <c r="DI1355" s="1"/>
      <c r="DJ1355" s="1"/>
      <c r="DK1355" s="1"/>
      <c r="DL1355" s="1"/>
      <c r="DM1355" s="1"/>
      <c r="DN1355" s="1"/>
      <c r="DO1355" s="1"/>
      <c r="DP1355" s="1"/>
      <c r="DQ1355" s="1"/>
      <c r="DR1355" s="1"/>
      <c r="DS1355" s="1"/>
      <c r="DT1355" s="1"/>
      <c r="DU1355" s="1"/>
    </row>
    <row r="1356" customFormat="false" ht="14.6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  <c r="AS1356" s="1"/>
      <c r="AT1356" s="1"/>
      <c r="AU1356" s="1"/>
      <c r="AV1356" s="1"/>
      <c r="AW1356" s="1"/>
      <c r="AX1356" s="1"/>
      <c r="AY1356" s="1"/>
      <c r="AZ1356" s="1"/>
      <c r="BA1356" s="1"/>
      <c r="BB1356" s="1"/>
      <c r="BC1356" s="1"/>
      <c r="BD1356" s="1"/>
      <c r="BE1356" s="1"/>
      <c r="BF1356" s="1"/>
      <c r="BG1356" s="1"/>
      <c r="BH1356" s="1"/>
      <c r="BI1356" s="1"/>
      <c r="BJ1356" s="1"/>
      <c r="BK1356" s="1"/>
      <c r="BL1356" s="1"/>
      <c r="BM1356" s="1"/>
      <c r="BN1356" s="1"/>
      <c r="BO1356" s="1"/>
      <c r="BP1356" s="1"/>
      <c r="BQ1356" s="1"/>
      <c r="BR1356" s="1"/>
      <c r="BS1356" s="1"/>
      <c r="BT1356" s="1"/>
      <c r="BU1356" s="1"/>
      <c r="BV1356" s="1"/>
      <c r="BW1356" s="1"/>
      <c r="BX1356" s="1"/>
      <c r="BY1356" s="1"/>
      <c r="BZ1356" s="1"/>
      <c r="CA1356" s="1"/>
      <c r="CB1356" s="1"/>
      <c r="CC1356" s="1"/>
      <c r="CD1356" s="1"/>
      <c r="CE1356" s="1"/>
      <c r="CF1356" s="1"/>
      <c r="CG1356" s="1"/>
      <c r="CH1356" s="1"/>
      <c r="CI1356" s="1"/>
      <c r="CJ1356" s="1"/>
      <c r="CK1356" s="1"/>
      <c r="CL1356" s="1"/>
      <c r="CM1356" s="1"/>
      <c r="CN1356" s="1"/>
      <c r="CO1356" s="1"/>
      <c r="CP1356" s="1"/>
      <c r="CQ1356" s="1"/>
      <c r="CR1356" s="1"/>
      <c r="CS1356" s="1"/>
      <c r="CT1356" s="1"/>
      <c r="CU1356" s="1"/>
      <c r="CV1356" s="1"/>
      <c r="CW1356" s="1"/>
      <c r="CX1356" s="1"/>
      <c r="CY1356" s="1"/>
      <c r="CZ1356" s="1"/>
      <c r="DA1356" s="1"/>
      <c r="DB1356" s="1"/>
      <c r="DC1356" s="1"/>
      <c r="DD1356" s="1"/>
      <c r="DE1356" s="1"/>
      <c r="DF1356" s="1"/>
      <c r="DG1356" s="1"/>
      <c r="DH1356" s="1"/>
      <c r="DI1356" s="1"/>
      <c r="DJ1356" s="1"/>
      <c r="DK1356" s="1"/>
      <c r="DL1356" s="1"/>
      <c r="DM1356" s="1"/>
      <c r="DN1356" s="1"/>
      <c r="DO1356" s="1"/>
      <c r="DP1356" s="1"/>
      <c r="DQ1356" s="1"/>
      <c r="DR1356" s="1"/>
      <c r="DS1356" s="1"/>
      <c r="DT1356" s="1"/>
      <c r="DU1356" s="1"/>
    </row>
    <row r="1357" customFormat="false" ht="14.6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  <c r="AS1357" s="1"/>
      <c r="AT1357" s="1"/>
      <c r="AU1357" s="1"/>
      <c r="AV1357" s="1"/>
      <c r="AW1357" s="1"/>
      <c r="AX1357" s="1"/>
      <c r="AY1357" s="1"/>
      <c r="AZ1357" s="1"/>
      <c r="BA1357" s="1"/>
      <c r="BB1357" s="1"/>
      <c r="BC1357" s="1"/>
      <c r="BD1357" s="1"/>
      <c r="BE1357" s="1"/>
      <c r="BF1357" s="1"/>
      <c r="BG1357" s="1"/>
      <c r="BH1357" s="1"/>
      <c r="BI1357" s="1"/>
      <c r="BJ1357" s="1"/>
      <c r="BK1357" s="1"/>
      <c r="BL1357" s="1"/>
      <c r="BM1357" s="1"/>
      <c r="BN1357" s="1"/>
      <c r="BO1357" s="1"/>
      <c r="BP1357" s="1"/>
      <c r="BQ1357" s="1"/>
      <c r="BR1357" s="1"/>
      <c r="BS1357" s="1"/>
      <c r="BT1357" s="1"/>
      <c r="BU1357" s="1"/>
      <c r="BV1357" s="1"/>
      <c r="BW1357" s="1"/>
      <c r="BX1357" s="1"/>
      <c r="BY1357" s="1"/>
      <c r="BZ1357" s="1"/>
      <c r="CA1357" s="1"/>
      <c r="CB1357" s="1"/>
      <c r="CC1357" s="1"/>
      <c r="CD1357" s="1"/>
      <c r="CE1357" s="1"/>
      <c r="CF1357" s="1"/>
      <c r="CG1357" s="1"/>
      <c r="CH1357" s="1"/>
      <c r="CI1357" s="1"/>
      <c r="CJ1357" s="1"/>
      <c r="CK1357" s="1"/>
      <c r="CL1357" s="1"/>
      <c r="CM1357" s="1"/>
      <c r="CN1357" s="1"/>
      <c r="CO1357" s="1"/>
      <c r="CP1357" s="1"/>
      <c r="CQ1357" s="1"/>
      <c r="CR1357" s="1"/>
      <c r="CS1357" s="1"/>
      <c r="CT1357" s="1"/>
      <c r="CU1357" s="1"/>
      <c r="CV1357" s="1"/>
      <c r="CW1357" s="1"/>
      <c r="CX1357" s="1"/>
      <c r="CY1357" s="1"/>
      <c r="CZ1357" s="1"/>
      <c r="DA1357" s="1"/>
      <c r="DB1357" s="1"/>
      <c r="DC1357" s="1"/>
      <c r="DD1357" s="1"/>
      <c r="DE1357" s="1"/>
      <c r="DF1357" s="1"/>
      <c r="DG1357" s="1"/>
      <c r="DH1357" s="1"/>
      <c r="DI1357" s="1"/>
      <c r="DJ1357" s="1"/>
      <c r="DK1357" s="1"/>
      <c r="DL1357" s="1"/>
      <c r="DM1357" s="1"/>
      <c r="DN1357" s="1"/>
      <c r="DO1357" s="1"/>
      <c r="DP1357" s="1"/>
      <c r="DQ1357" s="1"/>
      <c r="DR1357" s="1"/>
      <c r="DS1357" s="1"/>
      <c r="DT1357" s="1"/>
      <c r="DU1357" s="1"/>
    </row>
    <row r="1358" customFormat="false" ht="14.6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  <c r="AS1358" s="1"/>
      <c r="AT1358" s="1"/>
      <c r="AU1358" s="1"/>
      <c r="AV1358" s="1"/>
      <c r="AW1358" s="1"/>
      <c r="AX1358" s="1"/>
      <c r="AY1358" s="1"/>
      <c r="AZ1358" s="1"/>
      <c r="BA1358" s="1"/>
      <c r="BB1358" s="1"/>
      <c r="BC1358" s="1"/>
      <c r="BD1358" s="1"/>
      <c r="BE1358" s="1"/>
      <c r="BF1358" s="1"/>
      <c r="BG1358" s="1"/>
      <c r="BH1358" s="1"/>
      <c r="BI1358" s="1"/>
      <c r="BJ1358" s="1"/>
      <c r="BK1358" s="1"/>
      <c r="BL1358" s="1"/>
      <c r="BM1358" s="1"/>
      <c r="BN1358" s="1"/>
      <c r="BO1358" s="1"/>
      <c r="BP1358" s="1"/>
      <c r="BQ1358" s="1"/>
      <c r="BR1358" s="1"/>
      <c r="BS1358" s="1"/>
      <c r="BT1358" s="1"/>
      <c r="BU1358" s="1"/>
      <c r="BV1358" s="1"/>
      <c r="BW1358" s="1"/>
      <c r="BX1358" s="1"/>
      <c r="BY1358" s="1"/>
      <c r="BZ1358" s="1"/>
      <c r="CA1358" s="1"/>
      <c r="CB1358" s="1"/>
      <c r="CC1358" s="1"/>
      <c r="CD1358" s="1"/>
      <c r="CE1358" s="1"/>
      <c r="CF1358" s="1"/>
      <c r="CG1358" s="1"/>
      <c r="CH1358" s="1"/>
      <c r="CI1358" s="1"/>
      <c r="CJ1358" s="1"/>
      <c r="CK1358" s="1"/>
      <c r="CL1358" s="1"/>
      <c r="CM1358" s="1"/>
      <c r="CN1358" s="1"/>
      <c r="CO1358" s="1"/>
      <c r="CP1358" s="1"/>
      <c r="CQ1358" s="1"/>
      <c r="CR1358" s="1"/>
      <c r="CS1358" s="1"/>
      <c r="CT1358" s="1"/>
      <c r="CU1358" s="1"/>
      <c r="CV1358" s="1"/>
      <c r="CW1358" s="1"/>
      <c r="CX1358" s="1"/>
      <c r="CY1358" s="1"/>
      <c r="CZ1358" s="1"/>
      <c r="DA1358" s="1"/>
      <c r="DB1358" s="1"/>
      <c r="DC1358" s="1"/>
      <c r="DD1358" s="1"/>
      <c r="DE1358" s="1"/>
      <c r="DF1358" s="1"/>
      <c r="DG1358" s="1"/>
      <c r="DH1358" s="1"/>
      <c r="DI1358" s="1"/>
      <c r="DJ1358" s="1"/>
      <c r="DK1358" s="1"/>
      <c r="DL1358" s="1"/>
      <c r="DM1358" s="1"/>
      <c r="DN1358" s="1"/>
      <c r="DO1358" s="1"/>
      <c r="DP1358" s="1"/>
      <c r="DQ1358" s="1"/>
      <c r="DR1358" s="1"/>
      <c r="DS1358" s="1"/>
      <c r="DT1358" s="1"/>
      <c r="DU1358" s="1"/>
    </row>
    <row r="1359" customFormat="false" ht="14.6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  <c r="AV1359" s="1"/>
      <c r="AW1359" s="1"/>
      <c r="AX1359" s="1"/>
      <c r="AY1359" s="1"/>
      <c r="AZ1359" s="1"/>
      <c r="BA1359" s="1"/>
      <c r="BB1359" s="1"/>
      <c r="BC1359" s="1"/>
      <c r="BD1359" s="1"/>
      <c r="BE1359" s="1"/>
      <c r="BF1359" s="1"/>
      <c r="BG1359" s="1"/>
      <c r="BH1359" s="1"/>
      <c r="BI1359" s="1"/>
      <c r="BJ1359" s="1"/>
      <c r="BK1359" s="1"/>
      <c r="BL1359" s="1"/>
      <c r="BM1359" s="1"/>
      <c r="BN1359" s="1"/>
      <c r="BO1359" s="1"/>
      <c r="BP1359" s="1"/>
      <c r="BQ1359" s="1"/>
      <c r="BR1359" s="1"/>
      <c r="BS1359" s="1"/>
      <c r="BT1359" s="1"/>
      <c r="BU1359" s="1"/>
      <c r="BV1359" s="1"/>
      <c r="BW1359" s="1"/>
      <c r="BX1359" s="1"/>
      <c r="BY1359" s="1"/>
      <c r="BZ1359" s="1"/>
      <c r="CA1359" s="1"/>
      <c r="CB1359" s="1"/>
      <c r="CC1359" s="1"/>
      <c r="CD1359" s="1"/>
      <c r="CE1359" s="1"/>
      <c r="CF1359" s="1"/>
      <c r="CG1359" s="1"/>
      <c r="CH1359" s="1"/>
      <c r="CI1359" s="1"/>
      <c r="CJ1359" s="1"/>
      <c r="CK1359" s="1"/>
      <c r="CL1359" s="1"/>
      <c r="CM1359" s="1"/>
      <c r="CN1359" s="1"/>
      <c r="CO1359" s="1"/>
      <c r="CP1359" s="1"/>
      <c r="CQ1359" s="1"/>
      <c r="CR1359" s="1"/>
      <c r="CS1359" s="1"/>
      <c r="CT1359" s="1"/>
      <c r="CU1359" s="1"/>
      <c r="CV1359" s="1"/>
      <c r="CW1359" s="1"/>
      <c r="CX1359" s="1"/>
      <c r="CY1359" s="1"/>
      <c r="CZ1359" s="1"/>
      <c r="DA1359" s="1"/>
      <c r="DB1359" s="1"/>
      <c r="DC1359" s="1"/>
      <c r="DD1359" s="1"/>
      <c r="DE1359" s="1"/>
      <c r="DF1359" s="1"/>
      <c r="DG1359" s="1"/>
      <c r="DH1359" s="1"/>
      <c r="DI1359" s="1"/>
      <c r="DJ1359" s="1"/>
      <c r="DK1359" s="1"/>
      <c r="DL1359" s="1"/>
      <c r="DM1359" s="1"/>
      <c r="DN1359" s="1"/>
      <c r="DO1359" s="1"/>
      <c r="DP1359" s="1"/>
      <c r="DQ1359" s="1"/>
      <c r="DR1359" s="1"/>
      <c r="DS1359" s="1"/>
      <c r="DT1359" s="1"/>
      <c r="DU1359" s="1"/>
    </row>
    <row r="1360" customFormat="false" ht="14.6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  <c r="AV1360" s="1"/>
      <c r="AW1360" s="1"/>
      <c r="AX1360" s="1"/>
      <c r="AY1360" s="1"/>
      <c r="AZ1360" s="1"/>
      <c r="BA1360" s="1"/>
      <c r="BB1360" s="1"/>
      <c r="BC1360" s="1"/>
      <c r="BD1360" s="1"/>
      <c r="BE1360" s="1"/>
      <c r="BF1360" s="1"/>
      <c r="BG1360" s="1"/>
      <c r="BH1360" s="1"/>
      <c r="BI1360" s="1"/>
      <c r="BJ1360" s="1"/>
      <c r="BK1360" s="1"/>
      <c r="BL1360" s="1"/>
      <c r="BM1360" s="1"/>
      <c r="BN1360" s="1"/>
      <c r="BO1360" s="1"/>
      <c r="BP1360" s="1"/>
      <c r="BQ1360" s="1"/>
      <c r="BR1360" s="1"/>
      <c r="BS1360" s="1"/>
      <c r="BT1360" s="1"/>
      <c r="BU1360" s="1"/>
      <c r="BV1360" s="1"/>
      <c r="BW1360" s="1"/>
      <c r="BX1360" s="1"/>
      <c r="BY1360" s="1"/>
      <c r="BZ1360" s="1"/>
      <c r="CA1360" s="1"/>
      <c r="CB1360" s="1"/>
      <c r="CC1360" s="1"/>
      <c r="CD1360" s="1"/>
      <c r="CE1360" s="1"/>
      <c r="CF1360" s="1"/>
      <c r="CG1360" s="1"/>
      <c r="CH1360" s="1"/>
      <c r="CI1360" s="1"/>
      <c r="CJ1360" s="1"/>
      <c r="CK1360" s="1"/>
      <c r="CL1360" s="1"/>
      <c r="CM1360" s="1"/>
      <c r="CN1360" s="1"/>
      <c r="CO1360" s="1"/>
      <c r="CP1360" s="1"/>
      <c r="CQ1360" s="1"/>
      <c r="CR1360" s="1"/>
      <c r="CS1360" s="1"/>
      <c r="CT1360" s="1"/>
      <c r="CU1360" s="1"/>
      <c r="CV1360" s="1"/>
      <c r="CW1360" s="1"/>
      <c r="CX1360" s="1"/>
      <c r="CY1360" s="1"/>
      <c r="CZ1360" s="1"/>
      <c r="DA1360" s="1"/>
      <c r="DB1360" s="1"/>
      <c r="DC1360" s="1"/>
      <c r="DD1360" s="1"/>
      <c r="DE1360" s="1"/>
      <c r="DF1360" s="1"/>
      <c r="DG1360" s="1"/>
      <c r="DH1360" s="1"/>
      <c r="DI1360" s="1"/>
      <c r="DJ1360" s="1"/>
      <c r="DK1360" s="1"/>
      <c r="DL1360" s="1"/>
      <c r="DM1360" s="1"/>
      <c r="DN1360" s="1"/>
      <c r="DO1360" s="1"/>
      <c r="DP1360" s="1"/>
      <c r="DQ1360" s="1"/>
      <c r="DR1360" s="1"/>
      <c r="DS1360" s="1"/>
      <c r="DT1360" s="1"/>
      <c r="DU1360" s="1"/>
    </row>
    <row r="1361" customFormat="false" ht="14.6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  <c r="AS1361" s="1"/>
      <c r="AT1361" s="1"/>
      <c r="AU1361" s="1"/>
      <c r="AV1361" s="1"/>
      <c r="AW1361" s="1"/>
      <c r="AX1361" s="1"/>
      <c r="AY1361" s="1"/>
      <c r="AZ1361" s="1"/>
      <c r="BA1361" s="1"/>
      <c r="BB1361" s="1"/>
      <c r="BC1361" s="1"/>
      <c r="BD1361" s="1"/>
      <c r="BE1361" s="1"/>
      <c r="BF1361" s="1"/>
      <c r="BG1361" s="1"/>
      <c r="BH1361" s="1"/>
      <c r="BI1361" s="1"/>
      <c r="BJ1361" s="1"/>
      <c r="BK1361" s="1"/>
      <c r="BL1361" s="1"/>
      <c r="BM1361" s="1"/>
      <c r="BN1361" s="1"/>
      <c r="BO1361" s="1"/>
      <c r="BP1361" s="1"/>
      <c r="BQ1361" s="1"/>
      <c r="BR1361" s="1"/>
      <c r="BS1361" s="1"/>
      <c r="BT1361" s="1"/>
      <c r="BU1361" s="1"/>
      <c r="BV1361" s="1"/>
      <c r="BW1361" s="1"/>
      <c r="BX1361" s="1"/>
      <c r="BY1361" s="1"/>
      <c r="BZ1361" s="1"/>
      <c r="CA1361" s="1"/>
      <c r="CB1361" s="1"/>
      <c r="CC1361" s="1"/>
      <c r="CD1361" s="1"/>
      <c r="CE1361" s="1"/>
      <c r="CF1361" s="1"/>
      <c r="CG1361" s="1"/>
      <c r="CH1361" s="1"/>
      <c r="CI1361" s="1"/>
      <c r="CJ1361" s="1"/>
      <c r="CK1361" s="1"/>
      <c r="CL1361" s="1"/>
      <c r="CM1361" s="1"/>
      <c r="CN1361" s="1"/>
      <c r="CO1361" s="1"/>
      <c r="CP1361" s="1"/>
      <c r="CQ1361" s="1"/>
      <c r="CR1361" s="1"/>
      <c r="CS1361" s="1"/>
      <c r="CT1361" s="1"/>
      <c r="CU1361" s="1"/>
      <c r="CV1361" s="1"/>
      <c r="CW1361" s="1"/>
      <c r="CX1361" s="1"/>
      <c r="CY1361" s="1"/>
      <c r="CZ1361" s="1"/>
      <c r="DA1361" s="1"/>
      <c r="DB1361" s="1"/>
      <c r="DC1361" s="1"/>
      <c r="DD1361" s="1"/>
      <c r="DE1361" s="1"/>
      <c r="DF1361" s="1"/>
      <c r="DG1361" s="1"/>
      <c r="DH1361" s="1"/>
      <c r="DI1361" s="1"/>
      <c r="DJ1361" s="1"/>
      <c r="DK1361" s="1"/>
      <c r="DL1361" s="1"/>
      <c r="DM1361" s="1"/>
      <c r="DN1361" s="1"/>
      <c r="DO1361" s="1"/>
      <c r="DP1361" s="1"/>
      <c r="DQ1361" s="1"/>
      <c r="DR1361" s="1"/>
      <c r="DS1361" s="1"/>
      <c r="DT1361" s="1"/>
      <c r="DU1361" s="1"/>
    </row>
    <row r="1362" customFormat="false" ht="14.6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  <c r="AS1362" s="1"/>
      <c r="AT1362" s="1"/>
      <c r="AU1362" s="1"/>
      <c r="AV1362" s="1"/>
      <c r="AW1362" s="1"/>
      <c r="AX1362" s="1"/>
      <c r="AY1362" s="1"/>
      <c r="AZ1362" s="1"/>
      <c r="BA1362" s="1"/>
      <c r="BB1362" s="1"/>
      <c r="BC1362" s="1"/>
      <c r="BD1362" s="1"/>
      <c r="BE1362" s="1"/>
      <c r="BF1362" s="1"/>
      <c r="BG1362" s="1"/>
      <c r="BH1362" s="1"/>
      <c r="BI1362" s="1"/>
      <c r="BJ1362" s="1"/>
      <c r="BK1362" s="1"/>
      <c r="BL1362" s="1"/>
      <c r="BM1362" s="1"/>
      <c r="BN1362" s="1"/>
      <c r="BO1362" s="1"/>
      <c r="BP1362" s="1"/>
      <c r="BQ1362" s="1"/>
      <c r="BR1362" s="1"/>
      <c r="BS1362" s="1"/>
      <c r="BT1362" s="1"/>
      <c r="BU1362" s="1"/>
      <c r="BV1362" s="1"/>
      <c r="BW1362" s="1"/>
      <c r="BX1362" s="1"/>
      <c r="BY1362" s="1"/>
      <c r="BZ1362" s="1"/>
      <c r="CA1362" s="1"/>
      <c r="CB1362" s="1"/>
      <c r="CC1362" s="1"/>
      <c r="CD1362" s="1"/>
      <c r="CE1362" s="1"/>
      <c r="CF1362" s="1"/>
      <c r="CG1362" s="1"/>
      <c r="CH1362" s="1"/>
      <c r="CI1362" s="1"/>
      <c r="CJ1362" s="1"/>
      <c r="CK1362" s="1"/>
      <c r="CL1362" s="1"/>
      <c r="CM1362" s="1"/>
      <c r="CN1362" s="1"/>
      <c r="CO1362" s="1"/>
      <c r="CP1362" s="1"/>
      <c r="CQ1362" s="1"/>
      <c r="CR1362" s="1"/>
      <c r="CS1362" s="1"/>
      <c r="CT1362" s="1"/>
      <c r="CU1362" s="1"/>
      <c r="CV1362" s="1"/>
      <c r="CW1362" s="1"/>
      <c r="CX1362" s="1"/>
      <c r="CY1362" s="1"/>
      <c r="CZ1362" s="1"/>
      <c r="DA1362" s="1"/>
      <c r="DB1362" s="1"/>
      <c r="DC1362" s="1"/>
      <c r="DD1362" s="1"/>
      <c r="DE1362" s="1"/>
      <c r="DF1362" s="1"/>
      <c r="DG1362" s="1"/>
      <c r="DH1362" s="1"/>
      <c r="DI1362" s="1"/>
      <c r="DJ1362" s="1"/>
      <c r="DK1362" s="1"/>
      <c r="DL1362" s="1"/>
      <c r="DM1362" s="1"/>
      <c r="DN1362" s="1"/>
      <c r="DO1362" s="1"/>
      <c r="DP1362" s="1"/>
      <c r="DQ1362" s="1"/>
      <c r="DR1362" s="1"/>
      <c r="DS1362" s="1"/>
      <c r="DT1362" s="1"/>
      <c r="DU1362" s="1"/>
    </row>
    <row r="1363" customFormat="false" ht="14.6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  <c r="AS1363" s="1"/>
      <c r="AT1363" s="1"/>
      <c r="AU1363" s="1"/>
      <c r="AV1363" s="1"/>
      <c r="AW1363" s="1"/>
      <c r="AX1363" s="1"/>
      <c r="AY1363" s="1"/>
      <c r="AZ1363" s="1"/>
      <c r="BA1363" s="1"/>
      <c r="BB1363" s="1"/>
      <c r="BC1363" s="1"/>
      <c r="BD1363" s="1"/>
      <c r="BE1363" s="1"/>
      <c r="BF1363" s="1"/>
      <c r="BG1363" s="1"/>
      <c r="BH1363" s="1"/>
      <c r="BI1363" s="1"/>
      <c r="BJ1363" s="1"/>
      <c r="BK1363" s="1"/>
      <c r="BL1363" s="1"/>
      <c r="BM1363" s="1"/>
      <c r="BN1363" s="1"/>
      <c r="BO1363" s="1"/>
      <c r="BP1363" s="1"/>
      <c r="BQ1363" s="1"/>
      <c r="BR1363" s="1"/>
      <c r="BS1363" s="1"/>
      <c r="BT1363" s="1"/>
      <c r="BU1363" s="1"/>
      <c r="BV1363" s="1"/>
      <c r="BW1363" s="1"/>
      <c r="BX1363" s="1"/>
      <c r="BY1363" s="1"/>
      <c r="BZ1363" s="1"/>
      <c r="CA1363" s="1"/>
      <c r="CB1363" s="1"/>
      <c r="CC1363" s="1"/>
      <c r="CD1363" s="1"/>
      <c r="CE1363" s="1"/>
      <c r="CF1363" s="1"/>
      <c r="CG1363" s="1"/>
      <c r="CH1363" s="1"/>
      <c r="CI1363" s="1"/>
      <c r="CJ1363" s="1"/>
      <c r="CK1363" s="1"/>
      <c r="CL1363" s="1"/>
      <c r="CM1363" s="1"/>
      <c r="CN1363" s="1"/>
      <c r="CO1363" s="1"/>
      <c r="CP1363" s="1"/>
      <c r="CQ1363" s="1"/>
      <c r="CR1363" s="1"/>
      <c r="CS1363" s="1"/>
      <c r="CT1363" s="1"/>
      <c r="CU1363" s="1"/>
      <c r="CV1363" s="1"/>
      <c r="CW1363" s="1"/>
      <c r="CX1363" s="1"/>
      <c r="CY1363" s="1"/>
      <c r="CZ1363" s="1"/>
      <c r="DA1363" s="1"/>
      <c r="DB1363" s="1"/>
      <c r="DC1363" s="1"/>
      <c r="DD1363" s="1"/>
      <c r="DE1363" s="1"/>
      <c r="DF1363" s="1"/>
      <c r="DG1363" s="1"/>
      <c r="DH1363" s="1"/>
      <c r="DI1363" s="1"/>
      <c r="DJ1363" s="1"/>
      <c r="DK1363" s="1"/>
      <c r="DL1363" s="1"/>
      <c r="DM1363" s="1"/>
      <c r="DN1363" s="1"/>
      <c r="DO1363" s="1"/>
      <c r="DP1363" s="1"/>
      <c r="DQ1363" s="1"/>
      <c r="DR1363" s="1"/>
      <c r="DS1363" s="1"/>
      <c r="DT1363" s="1"/>
      <c r="DU1363" s="1"/>
    </row>
    <row r="1364" customFormat="false" ht="14.6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  <c r="AS1364" s="1"/>
      <c r="AT1364" s="1"/>
      <c r="AU1364" s="1"/>
      <c r="AV1364" s="1"/>
      <c r="AW1364" s="1"/>
      <c r="AX1364" s="1"/>
      <c r="AY1364" s="1"/>
      <c r="AZ1364" s="1"/>
      <c r="BA1364" s="1"/>
      <c r="BB1364" s="1"/>
      <c r="BC1364" s="1"/>
      <c r="BD1364" s="1"/>
      <c r="BE1364" s="1"/>
      <c r="BF1364" s="1"/>
      <c r="BG1364" s="1"/>
      <c r="BH1364" s="1"/>
      <c r="BI1364" s="1"/>
      <c r="BJ1364" s="1"/>
      <c r="BK1364" s="1"/>
      <c r="BL1364" s="1"/>
      <c r="BM1364" s="1"/>
      <c r="BN1364" s="1"/>
      <c r="BO1364" s="1"/>
      <c r="BP1364" s="1"/>
      <c r="BQ1364" s="1"/>
      <c r="BR1364" s="1"/>
      <c r="BS1364" s="1"/>
      <c r="BT1364" s="1"/>
      <c r="BU1364" s="1"/>
      <c r="BV1364" s="1"/>
      <c r="BW1364" s="1"/>
      <c r="BX1364" s="1"/>
      <c r="BY1364" s="1"/>
      <c r="BZ1364" s="1"/>
      <c r="CA1364" s="1"/>
      <c r="CB1364" s="1"/>
      <c r="CC1364" s="1"/>
      <c r="CD1364" s="1"/>
      <c r="CE1364" s="1"/>
      <c r="CF1364" s="1"/>
      <c r="CG1364" s="1"/>
      <c r="CH1364" s="1"/>
      <c r="CI1364" s="1"/>
      <c r="CJ1364" s="1"/>
      <c r="CK1364" s="1"/>
      <c r="CL1364" s="1"/>
      <c r="CM1364" s="1"/>
      <c r="CN1364" s="1"/>
      <c r="CO1364" s="1"/>
      <c r="CP1364" s="1"/>
      <c r="CQ1364" s="1"/>
      <c r="CR1364" s="1"/>
      <c r="CS1364" s="1"/>
      <c r="CT1364" s="1"/>
      <c r="CU1364" s="1"/>
      <c r="CV1364" s="1"/>
      <c r="CW1364" s="1"/>
      <c r="CX1364" s="1"/>
      <c r="CY1364" s="1"/>
      <c r="CZ1364" s="1"/>
      <c r="DA1364" s="1"/>
      <c r="DB1364" s="1"/>
      <c r="DC1364" s="1"/>
      <c r="DD1364" s="1"/>
      <c r="DE1364" s="1"/>
      <c r="DF1364" s="1"/>
      <c r="DG1364" s="1"/>
      <c r="DH1364" s="1"/>
      <c r="DI1364" s="1"/>
      <c r="DJ1364" s="1"/>
      <c r="DK1364" s="1"/>
      <c r="DL1364" s="1"/>
      <c r="DM1364" s="1"/>
      <c r="DN1364" s="1"/>
      <c r="DO1364" s="1"/>
      <c r="DP1364" s="1"/>
      <c r="DQ1364" s="1"/>
      <c r="DR1364" s="1"/>
      <c r="DS1364" s="1"/>
      <c r="DT1364" s="1"/>
      <c r="DU1364" s="1"/>
    </row>
    <row r="1365" customFormat="false" ht="14.6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  <c r="AS1365" s="1"/>
      <c r="AT1365" s="1"/>
      <c r="AU1365" s="1"/>
      <c r="AV1365" s="1"/>
      <c r="AW1365" s="1"/>
      <c r="AX1365" s="1"/>
      <c r="AY1365" s="1"/>
      <c r="AZ1365" s="1"/>
      <c r="BA1365" s="1"/>
      <c r="BB1365" s="1"/>
      <c r="BC1365" s="1"/>
      <c r="BD1365" s="1"/>
      <c r="BE1365" s="1"/>
      <c r="BF1365" s="1"/>
      <c r="BG1365" s="1"/>
      <c r="BH1365" s="1"/>
      <c r="BI1365" s="1"/>
      <c r="BJ1365" s="1"/>
      <c r="BK1365" s="1"/>
      <c r="BL1365" s="1"/>
      <c r="BM1365" s="1"/>
      <c r="BN1365" s="1"/>
      <c r="BO1365" s="1"/>
      <c r="BP1365" s="1"/>
      <c r="BQ1365" s="1"/>
      <c r="BR1365" s="1"/>
      <c r="BS1365" s="1"/>
      <c r="BT1365" s="1"/>
      <c r="BU1365" s="1"/>
      <c r="BV1365" s="1"/>
      <c r="BW1365" s="1"/>
      <c r="BX1365" s="1"/>
      <c r="BY1365" s="1"/>
      <c r="BZ1365" s="1"/>
      <c r="CA1365" s="1"/>
      <c r="CB1365" s="1"/>
      <c r="CC1365" s="1"/>
      <c r="CD1365" s="1"/>
      <c r="CE1365" s="1"/>
      <c r="CF1365" s="1"/>
      <c r="CG1365" s="1"/>
      <c r="CH1365" s="1"/>
      <c r="CI1365" s="1"/>
      <c r="CJ1365" s="1"/>
      <c r="CK1365" s="1"/>
      <c r="CL1365" s="1"/>
      <c r="CM1365" s="1"/>
      <c r="CN1365" s="1"/>
      <c r="CO1365" s="1"/>
      <c r="CP1365" s="1"/>
      <c r="CQ1365" s="1"/>
      <c r="CR1365" s="1"/>
      <c r="CS1365" s="1"/>
      <c r="CT1365" s="1"/>
      <c r="CU1365" s="1"/>
      <c r="CV1365" s="1"/>
      <c r="CW1365" s="1"/>
      <c r="CX1365" s="1"/>
      <c r="CY1365" s="1"/>
      <c r="CZ1365" s="1"/>
      <c r="DA1365" s="1"/>
      <c r="DB1365" s="1"/>
      <c r="DC1365" s="1"/>
      <c r="DD1365" s="1"/>
      <c r="DE1365" s="1"/>
      <c r="DF1365" s="1"/>
      <c r="DG1365" s="1"/>
      <c r="DH1365" s="1"/>
      <c r="DI1365" s="1"/>
      <c r="DJ1365" s="1"/>
      <c r="DK1365" s="1"/>
      <c r="DL1365" s="1"/>
      <c r="DM1365" s="1"/>
      <c r="DN1365" s="1"/>
      <c r="DO1365" s="1"/>
      <c r="DP1365" s="1"/>
      <c r="DQ1365" s="1"/>
      <c r="DR1365" s="1"/>
      <c r="DS1365" s="1"/>
      <c r="DT1365" s="1"/>
      <c r="DU1365" s="1"/>
    </row>
    <row r="1366" customFormat="false" ht="14.6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  <c r="AS1366" s="1"/>
      <c r="AT1366" s="1"/>
      <c r="AU1366" s="1"/>
      <c r="AV1366" s="1"/>
      <c r="AW1366" s="1"/>
      <c r="AX1366" s="1"/>
      <c r="AY1366" s="1"/>
      <c r="AZ1366" s="1"/>
      <c r="BA1366" s="1"/>
      <c r="BB1366" s="1"/>
      <c r="BC1366" s="1"/>
      <c r="BD1366" s="1"/>
      <c r="BE1366" s="1"/>
      <c r="BF1366" s="1"/>
      <c r="BG1366" s="1"/>
      <c r="BH1366" s="1"/>
      <c r="BI1366" s="1"/>
      <c r="BJ1366" s="1"/>
      <c r="BK1366" s="1"/>
      <c r="BL1366" s="1"/>
      <c r="BM1366" s="1"/>
      <c r="BN1366" s="1"/>
      <c r="BO1366" s="1"/>
      <c r="BP1366" s="1"/>
      <c r="BQ1366" s="1"/>
      <c r="BR1366" s="1"/>
      <c r="BS1366" s="1"/>
      <c r="BT1366" s="1"/>
      <c r="BU1366" s="1"/>
      <c r="BV1366" s="1"/>
      <c r="BW1366" s="1"/>
      <c r="BX1366" s="1"/>
      <c r="BY1366" s="1"/>
      <c r="BZ1366" s="1"/>
      <c r="CA1366" s="1"/>
      <c r="CB1366" s="1"/>
      <c r="CC1366" s="1"/>
      <c r="CD1366" s="1"/>
      <c r="CE1366" s="1"/>
      <c r="CF1366" s="1"/>
      <c r="CG1366" s="1"/>
      <c r="CH1366" s="1"/>
      <c r="CI1366" s="1"/>
      <c r="CJ1366" s="1"/>
      <c r="CK1366" s="1"/>
      <c r="CL1366" s="1"/>
      <c r="CM1366" s="1"/>
      <c r="CN1366" s="1"/>
      <c r="CO1366" s="1"/>
      <c r="CP1366" s="1"/>
      <c r="CQ1366" s="1"/>
      <c r="CR1366" s="1"/>
      <c r="CS1366" s="1"/>
      <c r="CT1366" s="1"/>
      <c r="CU1366" s="1"/>
      <c r="CV1366" s="1"/>
      <c r="CW1366" s="1"/>
      <c r="CX1366" s="1"/>
      <c r="CY1366" s="1"/>
      <c r="CZ1366" s="1"/>
      <c r="DA1366" s="1"/>
      <c r="DB1366" s="1"/>
      <c r="DC1366" s="1"/>
      <c r="DD1366" s="1"/>
      <c r="DE1366" s="1"/>
      <c r="DF1366" s="1"/>
      <c r="DG1366" s="1"/>
      <c r="DH1366" s="1"/>
      <c r="DI1366" s="1"/>
      <c r="DJ1366" s="1"/>
      <c r="DK1366" s="1"/>
      <c r="DL1366" s="1"/>
      <c r="DM1366" s="1"/>
      <c r="DN1366" s="1"/>
      <c r="DO1366" s="1"/>
      <c r="DP1366" s="1"/>
      <c r="DQ1366" s="1"/>
      <c r="DR1366" s="1"/>
      <c r="DS1366" s="1"/>
      <c r="DT1366" s="1"/>
      <c r="DU1366" s="1"/>
    </row>
    <row r="1367" customFormat="false" ht="14.6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  <c r="AS1367" s="1"/>
      <c r="AT1367" s="1"/>
      <c r="AU1367" s="1"/>
      <c r="AV1367" s="1"/>
      <c r="AW1367" s="1"/>
      <c r="AX1367" s="1"/>
      <c r="AY1367" s="1"/>
      <c r="AZ1367" s="1"/>
      <c r="BA1367" s="1"/>
      <c r="BB1367" s="1"/>
      <c r="BC1367" s="1"/>
      <c r="BD1367" s="1"/>
      <c r="BE1367" s="1"/>
      <c r="BF1367" s="1"/>
      <c r="BG1367" s="1"/>
      <c r="BH1367" s="1"/>
      <c r="BI1367" s="1"/>
      <c r="BJ1367" s="1"/>
      <c r="BK1367" s="1"/>
      <c r="BL1367" s="1"/>
      <c r="BM1367" s="1"/>
      <c r="BN1367" s="1"/>
      <c r="BO1367" s="1"/>
      <c r="BP1367" s="1"/>
      <c r="BQ1367" s="1"/>
      <c r="BR1367" s="1"/>
      <c r="BS1367" s="1"/>
      <c r="BT1367" s="1"/>
      <c r="BU1367" s="1"/>
      <c r="BV1367" s="1"/>
      <c r="BW1367" s="1"/>
      <c r="BX1367" s="1"/>
      <c r="BY1367" s="1"/>
      <c r="BZ1367" s="1"/>
      <c r="CA1367" s="1"/>
      <c r="CB1367" s="1"/>
      <c r="CC1367" s="1"/>
      <c r="CD1367" s="1"/>
      <c r="CE1367" s="1"/>
      <c r="CF1367" s="1"/>
      <c r="CG1367" s="1"/>
      <c r="CH1367" s="1"/>
      <c r="CI1367" s="1"/>
      <c r="CJ1367" s="1"/>
      <c r="CK1367" s="1"/>
      <c r="CL1367" s="1"/>
      <c r="CM1367" s="1"/>
      <c r="CN1367" s="1"/>
      <c r="CO1367" s="1"/>
      <c r="CP1367" s="1"/>
      <c r="CQ1367" s="1"/>
      <c r="CR1367" s="1"/>
      <c r="CS1367" s="1"/>
      <c r="CT1367" s="1"/>
      <c r="CU1367" s="1"/>
      <c r="CV1367" s="1"/>
      <c r="CW1367" s="1"/>
      <c r="CX1367" s="1"/>
      <c r="CY1367" s="1"/>
      <c r="CZ1367" s="1"/>
      <c r="DA1367" s="1"/>
      <c r="DB1367" s="1"/>
      <c r="DC1367" s="1"/>
      <c r="DD1367" s="1"/>
      <c r="DE1367" s="1"/>
      <c r="DF1367" s="1"/>
      <c r="DG1367" s="1"/>
      <c r="DH1367" s="1"/>
      <c r="DI1367" s="1"/>
      <c r="DJ1367" s="1"/>
      <c r="DK1367" s="1"/>
      <c r="DL1367" s="1"/>
      <c r="DM1367" s="1"/>
      <c r="DN1367" s="1"/>
      <c r="DO1367" s="1"/>
      <c r="DP1367" s="1"/>
      <c r="DQ1367" s="1"/>
      <c r="DR1367" s="1"/>
      <c r="DS1367" s="1"/>
      <c r="DT1367" s="1"/>
      <c r="DU1367" s="1"/>
    </row>
    <row r="1368" customFormat="false" ht="14.6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  <c r="AS1368" s="1"/>
      <c r="AT1368" s="1"/>
      <c r="AU1368" s="1"/>
      <c r="AV1368" s="1"/>
      <c r="AW1368" s="1"/>
      <c r="AX1368" s="1"/>
      <c r="AY1368" s="1"/>
      <c r="AZ1368" s="1"/>
      <c r="BA1368" s="1"/>
      <c r="BB1368" s="1"/>
      <c r="BC1368" s="1"/>
      <c r="BD1368" s="1"/>
      <c r="BE1368" s="1"/>
      <c r="BF1368" s="1"/>
      <c r="BG1368" s="1"/>
      <c r="BH1368" s="1"/>
      <c r="BI1368" s="1"/>
      <c r="BJ1368" s="1"/>
      <c r="BK1368" s="1"/>
      <c r="BL1368" s="1"/>
      <c r="BM1368" s="1"/>
      <c r="BN1368" s="1"/>
      <c r="BO1368" s="1"/>
      <c r="BP1368" s="1"/>
      <c r="BQ1368" s="1"/>
      <c r="BR1368" s="1"/>
      <c r="BS1368" s="1"/>
      <c r="BT1368" s="1"/>
      <c r="BU1368" s="1"/>
      <c r="BV1368" s="1"/>
      <c r="BW1368" s="1"/>
      <c r="BX1368" s="1"/>
      <c r="BY1368" s="1"/>
      <c r="BZ1368" s="1"/>
      <c r="CA1368" s="1"/>
      <c r="CB1368" s="1"/>
      <c r="CC1368" s="1"/>
      <c r="CD1368" s="1"/>
      <c r="CE1368" s="1"/>
      <c r="CF1368" s="1"/>
      <c r="CG1368" s="1"/>
      <c r="CH1368" s="1"/>
      <c r="CI1368" s="1"/>
      <c r="CJ1368" s="1"/>
      <c r="CK1368" s="1"/>
      <c r="CL1368" s="1"/>
      <c r="CM1368" s="1"/>
      <c r="CN1368" s="1"/>
      <c r="CO1368" s="1"/>
      <c r="CP1368" s="1"/>
      <c r="CQ1368" s="1"/>
      <c r="CR1368" s="1"/>
      <c r="CS1368" s="1"/>
      <c r="CT1368" s="1"/>
      <c r="CU1368" s="1"/>
      <c r="CV1368" s="1"/>
      <c r="CW1368" s="1"/>
      <c r="CX1368" s="1"/>
      <c r="CY1368" s="1"/>
      <c r="CZ1368" s="1"/>
      <c r="DA1368" s="1"/>
      <c r="DB1368" s="1"/>
      <c r="DC1368" s="1"/>
      <c r="DD1368" s="1"/>
      <c r="DE1368" s="1"/>
      <c r="DF1368" s="1"/>
      <c r="DG1368" s="1"/>
      <c r="DH1368" s="1"/>
      <c r="DI1368" s="1"/>
      <c r="DJ1368" s="1"/>
      <c r="DK1368" s="1"/>
      <c r="DL1368" s="1"/>
      <c r="DM1368" s="1"/>
      <c r="DN1368" s="1"/>
      <c r="DO1368" s="1"/>
      <c r="DP1368" s="1"/>
      <c r="DQ1368" s="1"/>
      <c r="DR1368" s="1"/>
      <c r="DS1368" s="1"/>
      <c r="DT1368" s="1"/>
      <c r="DU1368" s="1"/>
    </row>
    <row r="1369" customFormat="false" ht="14.6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  <c r="AS1369" s="1"/>
      <c r="AT1369" s="1"/>
      <c r="AU1369" s="1"/>
      <c r="AV1369" s="1"/>
      <c r="AW1369" s="1"/>
      <c r="AX1369" s="1"/>
      <c r="AY1369" s="1"/>
      <c r="AZ1369" s="1"/>
      <c r="BA1369" s="1"/>
      <c r="BB1369" s="1"/>
      <c r="BC1369" s="1"/>
      <c r="BD1369" s="1"/>
      <c r="BE1369" s="1"/>
      <c r="BF1369" s="1"/>
      <c r="BG1369" s="1"/>
      <c r="BH1369" s="1"/>
      <c r="BI1369" s="1"/>
      <c r="BJ1369" s="1"/>
      <c r="BK1369" s="1"/>
      <c r="BL1369" s="1"/>
      <c r="BM1369" s="1"/>
      <c r="BN1369" s="1"/>
      <c r="BO1369" s="1"/>
      <c r="BP1369" s="1"/>
      <c r="BQ1369" s="1"/>
      <c r="BR1369" s="1"/>
      <c r="BS1369" s="1"/>
      <c r="BT1369" s="1"/>
      <c r="BU1369" s="1"/>
      <c r="BV1369" s="1"/>
      <c r="BW1369" s="1"/>
      <c r="BX1369" s="1"/>
      <c r="BY1369" s="1"/>
      <c r="BZ1369" s="1"/>
      <c r="CA1369" s="1"/>
      <c r="CB1369" s="1"/>
      <c r="CC1369" s="1"/>
      <c r="CD1369" s="1"/>
      <c r="CE1369" s="1"/>
      <c r="CF1369" s="1"/>
      <c r="CG1369" s="1"/>
      <c r="CH1369" s="1"/>
      <c r="CI1369" s="1"/>
      <c r="CJ1369" s="1"/>
      <c r="CK1369" s="1"/>
      <c r="CL1369" s="1"/>
      <c r="CM1369" s="1"/>
      <c r="CN1369" s="1"/>
      <c r="CO1369" s="1"/>
      <c r="CP1369" s="1"/>
      <c r="CQ1369" s="1"/>
      <c r="CR1369" s="1"/>
      <c r="CS1369" s="1"/>
      <c r="CT1369" s="1"/>
      <c r="CU1369" s="1"/>
      <c r="CV1369" s="1"/>
      <c r="CW1369" s="1"/>
      <c r="CX1369" s="1"/>
      <c r="CY1369" s="1"/>
      <c r="CZ1369" s="1"/>
      <c r="DA1369" s="1"/>
      <c r="DB1369" s="1"/>
      <c r="DC1369" s="1"/>
      <c r="DD1369" s="1"/>
      <c r="DE1369" s="1"/>
      <c r="DF1369" s="1"/>
      <c r="DG1369" s="1"/>
      <c r="DH1369" s="1"/>
      <c r="DI1369" s="1"/>
      <c r="DJ1369" s="1"/>
      <c r="DK1369" s="1"/>
      <c r="DL1369" s="1"/>
      <c r="DM1369" s="1"/>
      <c r="DN1369" s="1"/>
      <c r="DO1369" s="1"/>
      <c r="DP1369" s="1"/>
      <c r="DQ1369" s="1"/>
      <c r="DR1369" s="1"/>
      <c r="DS1369" s="1"/>
      <c r="DT1369" s="1"/>
      <c r="DU1369" s="1"/>
    </row>
    <row r="1370" customFormat="false" ht="14.6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  <c r="AS1370" s="1"/>
      <c r="AT1370" s="1"/>
      <c r="AU1370" s="1"/>
      <c r="AV1370" s="1"/>
      <c r="AW1370" s="1"/>
      <c r="AX1370" s="1"/>
      <c r="AY1370" s="1"/>
      <c r="AZ1370" s="1"/>
      <c r="BA1370" s="1"/>
      <c r="BB1370" s="1"/>
      <c r="BC1370" s="1"/>
      <c r="BD1370" s="1"/>
      <c r="BE1370" s="1"/>
      <c r="BF1370" s="1"/>
      <c r="BG1370" s="1"/>
      <c r="BH1370" s="1"/>
      <c r="BI1370" s="1"/>
      <c r="BJ1370" s="1"/>
      <c r="BK1370" s="1"/>
      <c r="BL1370" s="1"/>
      <c r="BM1370" s="1"/>
      <c r="BN1370" s="1"/>
      <c r="BO1370" s="1"/>
      <c r="BP1370" s="1"/>
      <c r="BQ1370" s="1"/>
      <c r="BR1370" s="1"/>
      <c r="BS1370" s="1"/>
      <c r="BT1370" s="1"/>
      <c r="BU1370" s="1"/>
      <c r="BV1370" s="1"/>
      <c r="BW1370" s="1"/>
      <c r="BX1370" s="1"/>
      <c r="BY1370" s="1"/>
      <c r="BZ1370" s="1"/>
      <c r="CA1370" s="1"/>
      <c r="CB1370" s="1"/>
      <c r="CC1370" s="1"/>
      <c r="CD1370" s="1"/>
      <c r="CE1370" s="1"/>
      <c r="CF1370" s="1"/>
      <c r="CG1370" s="1"/>
      <c r="CH1370" s="1"/>
      <c r="CI1370" s="1"/>
      <c r="CJ1370" s="1"/>
      <c r="CK1370" s="1"/>
      <c r="CL1370" s="1"/>
      <c r="CM1370" s="1"/>
      <c r="CN1370" s="1"/>
      <c r="CO1370" s="1"/>
      <c r="CP1370" s="1"/>
      <c r="CQ1370" s="1"/>
      <c r="CR1370" s="1"/>
      <c r="CS1370" s="1"/>
      <c r="CT1370" s="1"/>
      <c r="CU1370" s="1"/>
      <c r="CV1370" s="1"/>
      <c r="CW1370" s="1"/>
      <c r="CX1370" s="1"/>
      <c r="CY1370" s="1"/>
      <c r="CZ1370" s="1"/>
      <c r="DA1370" s="1"/>
      <c r="DB1370" s="1"/>
      <c r="DC1370" s="1"/>
      <c r="DD1370" s="1"/>
      <c r="DE1370" s="1"/>
      <c r="DF1370" s="1"/>
      <c r="DG1370" s="1"/>
      <c r="DH1370" s="1"/>
      <c r="DI1370" s="1"/>
      <c r="DJ1370" s="1"/>
      <c r="DK1370" s="1"/>
      <c r="DL1370" s="1"/>
      <c r="DM1370" s="1"/>
      <c r="DN1370" s="1"/>
      <c r="DO1370" s="1"/>
      <c r="DP1370" s="1"/>
      <c r="DQ1370" s="1"/>
      <c r="DR1370" s="1"/>
      <c r="DS1370" s="1"/>
      <c r="DT1370" s="1"/>
      <c r="DU1370" s="1"/>
    </row>
    <row r="1371" customFormat="false" ht="14.6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  <c r="AS1371" s="1"/>
      <c r="AT1371" s="1"/>
      <c r="AU1371" s="1"/>
      <c r="AV1371" s="1"/>
      <c r="AW1371" s="1"/>
      <c r="AX1371" s="1"/>
      <c r="AY1371" s="1"/>
      <c r="AZ1371" s="1"/>
      <c r="BA1371" s="1"/>
      <c r="BB1371" s="1"/>
      <c r="BC1371" s="1"/>
      <c r="BD1371" s="1"/>
      <c r="BE1371" s="1"/>
      <c r="BF1371" s="1"/>
      <c r="BG1371" s="1"/>
      <c r="BH1371" s="1"/>
      <c r="BI1371" s="1"/>
      <c r="BJ1371" s="1"/>
      <c r="BK1371" s="1"/>
      <c r="BL1371" s="1"/>
      <c r="BM1371" s="1"/>
      <c r="BN1371" s="1"/>
      <c r="BO1371" s="1"/>
      <c r="BP1371" s="1"/>
      <c r="BQ1371" s="1"/>
      <c r="BR1371" s="1"/>
      <c r="BS1371" s="1"/>
      <c r="BT1371" s="1"/>
      <c r="BU1371" s="1"/>
      <c r="BV1371" s="1"/>
      <c r="BW1371" s="1"/>
      <c r="BX1371" s="1"/>
      <c r="BY1371" s="1"/>
      <c r="BZ1371" s="1"/>
      <c r="CA1371" s="1"/>
      <c r="CB1371" s="1"/>
      <c r="CC1371" s="1"/>
      <c r="CD1371" s="1"/>
      <c r="CE1371" s="1"/>
      <c r="CF1371" s="1"/>
      <c r="CG1371" s="1"/>
      <c r="CH1371" s="1"/>
      <c r="CI1371" s="1"/>
      <c r="CJ1371" s="1"/>
      <c r="CK1371" s="1"/>
      <c r="CL1371" s="1"/>
      <c r="CM1371" s="1"/>
      <c r="CN1371" s="1"/>
      <c r="CO1371" s="1"/>
      <c r="CP1371" s="1"/>
      <c r="CQ1371" s="1"/>
      <c r="CR1371" s="1"/>
      <c r="CS1371" s="1"/>
      <c r="CT1371" s="1"/>
      <c r="CU1371" s="1"/>
      <c r="CV1371" s="1"/>
      <c r="CW1371" s="1"/>
      <c r="CX1371" s="1"/>
      <c r="CY1371" s="1"/>
      <c r="CZ1371" s="1"/>
      <c r="DA1371" s="1"/>
      <c r="DB1371" s="1"/>
      <c r="DC1371" s="1"/>
      <c r="DD1371" s="1"/>
      <c r="DE1371" s="1"/>
      <c r="DF1371" s="1"/>
      <c r="DG1371" s="1"/>
      <c r="DH1371" s="1"/>
      <c r="DI1371" s="1"/>
      <c r="DJ1371" s="1"/>
      <c r="DK1371" s="1"/>
      <c r="DL1371" s="1"/>
      <c r="DM1371" s="1"/>
      <c r="DN1371" s="1"/>
      <c r="DO1371" s="1"/>
      <c r="DP1371" s="1"/>
      <c r="DQ1371" s="1"/>
      <c r="DR1371" s="1"/>
      <c r="DS1371" s="1"/>
      <c r="DT1371" s="1"/>
      <c r="DU1371" s="1"/>
    </row>
    <row r="1372" customFormat="false" ht="14.6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  <c r="AS1372" s="1"/>
      <c r="AT1372" s="1"/>
      <c r="AU1372" s="1"/>
      <c r="AV1372" s="1"/>
      <c r="AW1372" s="1"/>
      <c r="AX1372" s="1"/>
      <c r="AY1372" s="1"/>
      <c r="AZ1372" s="1"/>
      <c r="BA1372" s="1"/>
      <c r="BB1372" s="1"/>
      <c r="BC1372" s="1"/>
      <c r="BD1372" s="1"/>
      <c r="BE1372" s="1"/>
      <c r="BF1372" s="1"/>
      <c r="BG1372" s="1"/>
      <c r="BH1372" s="1"/>
      <c r="BI1372" s="1"/>
      <c r="BJ1372" s="1"/>
      <c r="BK1372" s="1"/>
      <c r="BL1372" s="1"/>
      <c r="BM1372" s="1"/>
      <c r="BN1372" s="1"/>
      <c r="BO1372" s="1"/>
      <c r="BP1372" s="1"/>
      <c r="BQ1372" s="1"/>
      <c r="BR1372" s="1"/>
      <c r="BS1372" s="1"/>
      <c r="BT1372" s="1"/>
      <c r="BU1372" s="1"/>
      <c r="BV1372" s="1"/>
      <c r="BW1372" s="1"/>
      <c r="BX1372" s="1"/>
      <c r="BY1372" s="1"/>
      <c r="BZ1372" s="1"/>
      <c r="CA1372" s="1"/>
      <c r="CB1372" s="1"/>
      <c r="CC1372" s="1"/>
      <c r="CD1372" s="1"/>
      <c r="CE1372" s="1"/>
      <c r="CF1372" s="1"/>
      <c r="CG1372" s="1"/>
      <c r="CH1372" s="1"/>
      <c r="CI1372" s="1"/>
      <c r="CJ1372" s="1"/>
      <c r="CK1372" s="1"/>
      <c r="CL1372" s="1"/>
      <c r="CM1372" s="1"/>
      <c r="CN1372" s="1"/>
      <c r="CO1372" s="1"/>
      <c r="CP1372" s="1"/>
      <c r="CQ1372" s="1"/>
      <c r="CR1372" s="1"/>
      <c r="CS1372" s="1"/>
      <c r="CT1372" s="1"/>
      <c r="CU1372" s="1"/>
      <c r="CV1372" s="1"/>
      <c r="CW1372" s="1"/>
      <c r="CX1372" s="1"/>
      <c r="CY1372" s="1"/>
      <c r="CZ1372" s="1"/>
      <c r="DA1372" s="1"/>
      <c r="DB1372" s="1"/>
      <c r="DC1372" s="1"/>
      <c r="DD1372" s="1"/>
      <c r="DE1372" s="1"/>
      <c r="DF1372" s="1"/>
      <c r="DG1372" s="1"/>
      <c r="DH1372" s="1"/>
      <c r="DI1372" s="1"/>
      <c r="DJ1372" s="1"/>
      <c r="DK1372" s="1"/>
      <c r="DL1372" s="1"/>
      <c r="DM1372" s="1"/>
      <c r="DN1372" s="1"/>
      <c r="DO1372" s="1"/>
      <c r="DP1372" s="1"/>
      <c r="DQ1372" s="1"/>
      <c r="DR1372" s="1"/>
      <c r="DS1372" s="1"/>
      <c r="DT1372" s="1"/>
      <c r="DU1372" s="1"/>
    </row>
    <row r="1373" customFormat="false" ht="14.6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  <c r="AS1373" s="1"/>
      <c r="AT1373" s="1"/>
      <c r="AU1373" s="1"/>
      <c r="AV1373" s="1"/>
      <c r="AW1373" s="1"/>
      <c r="AX1373" s="1"/>
      <c r="AY1373" s="1"/>
      <c r="AZ1373" s="1"/>
      <c r="BA1373" s="1"/>
      <c r="BB1373" s="1"/>
      <c r="BC1373" s="1"/>
      <c r="BD1373" s="1"/>
      <c r="BE1373" s="1"/>
      <c r="BF1373" s="1"/>
      <c r="BG1373" s="1"/>
      <c r="BH1373" s="1"/>
      <c r="BI1373" s="1"/>
      <c r="BJ1373" s="1"/>
      <c r="BK1373" s="1"/>
      <c r="BL1373" s="1"/>
      <c r="BM1373" s="1"/>
      <c r="BN1373" s="1"/>
      <c r="BO1373" s="1"/>
      <c r="BP1373" s="1"/>
      <c r="BQ1373" s="1"/>
      <c r="BR1373" s="1"/>
      <c r="BS1373" s="1"/>
      <c r="BT1373" s="1"/>
      <c r="BU1373" s="1"/>
      <c r="BV1373" s="1"/>
      <c r="BW1373" s="1"/>
      <c r="BX1373" s="1"/>
      <c r="BY1373" s="1"/>
      <c r="BZ1373" s="1"/>
      <c r="CA1373" s="1"/>
      <c r="CB1373" s="1"/>
      <c r="CC1373" s="1"/>
      <c r="CD1373" s="1"/>
      <c r="CE1373" s="1"/>
      <c r="CF1373" s="1"/>
      <c r="CG1373" s="1"/>
      <c r="CH1373" s="1"/>
      <c r="CI1373" s="1"/>
      <c r="CJ1373" s="1"/>
      <c r="CK1373" s="1"/>
      <c r="CL1373" s="1"/>
      <c r="CM1373" s="1"/>
      <c r="CN1373" s="1"/>
      <c r="CO1373" s="1"/>
      <c r="CP1373" s="1"/>
      <c r="CQ1373" s="1"/>
      <c r="CR1373" s="1"/>
      <c r="CS1373" s="1"/>
      <c r="CT1373" s="1"/>
      <c r="CU1373" s="1"/>
      <c r="CV1373" s="1"/>
      <c r="CW1373" s="1"/>
      <c r="CX1373" s="1"/>
      <c r="CY1373" s="1"/>
      <c r="CZ1373" s="1"/>
      <c r="DA1373" s="1"/>
      <c r="DB1373" s="1"/>
      <c r="DC1373" s="1"/>
      <c r="DD1373" s="1"/>
      <c r="DE1373" s="1"/>
      <c r="DF1373" s="1"/>
      <c r="DG1373" s="1"/>
      <c r="DH1373" s="1"/>
      <c r="DI1373" s="1"/>
      <c r="DJ1373" s="1"/>
      <c r="DK1373" s="1"/>
      <c r="DL1373" s="1"/>
      <c r="DM1373" s="1"/>
      <c r="DN1373" s="1"/>
      <c r="DO1373" s="1"/>
      <c r="DP1373" s="1"/>
      <c r="DQ1373" s="1"/>
      <c r="DR1373" s="1"/>
      <c r="DS1373" s="1"/>
      <c r="DT1373" s="1"/>
      <c r="DU1373" s="1"/>
    </row>
    <row r="1374" customFormat="false" ht="14.6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  <c r="AS1374" s="1"/>
      <c r="AT1374" s="1"/>
      <c r="AU1374" s="1"/>
      <c r="AV1374" s="1"/>
      <c r="AW1374" s="1"/>
      <c r="AX1374" s="1"/>
      <c r="AY1374" s="1"/>
      <c r="AZ1374" s="1"/>
      <c r="BA1374" s="1"/>
      <c r="BB1374" s="1"/>
      <c r="BC1374" s="1"/>
      <c r="BD1374" s="1"/>
      <c r="BE1374" s="1"/>
      <c r="BF1374" s="1"/>
      <c r="BG1374" s="1"/>
      <c r="BH1374" s="1"/>
      <c r="BI1374" s="1"/>
      <c r="BJ1374" s="1"/>
      <c r="BK1374" s="1"/>
      <c r="BL1374" s="1"/>
      <c r="BM1374" s="1"/>
      <c r="BN1374" s="1"/>
      <c r="BO1374" s="1"/>
      <c r="BP1374" s="1"/>
      <c r="BQ1374" s="1"/>
      <c r="BR1374" s="1"/>
      <c r="BS1374" s="1"/>
      <c r="BT1374" s="1"/>
      <c r="BU1374" s="1"/>
      <c r="BV1374" s="1"/>
      <c r="BW1374" s="1"/>
      <c r="BX1374" s="1"/>
      <c r="BY1374" s="1"/>
      <c r="BZ1374" s="1"/>
      <c r="CA1374" s="1"/>
      <c r="CB1374" s="1"/>
      <c r="CC1374" s="1"/>
      <c r="CD1374" s="1"/>
      <c r="CE1374" s="1"/>
      <c r="CF1374" s="1"/>
      <c r="CG1374" s="1"/>
      <c r="CH1374" s="1"/>
      <c r="CI1374" s="1"/>
      <c r="CJ1374" s="1"/>
      <c r="CK1374" s="1"/>
      <c r="CL1374" s="1"/>
      <c r="CM1374" s="1"/>
      <c r="CN1374" s="1"/>
      <c r="CO1374" s="1"/>
      <c r="CP1374" s="1"/>
      <c r="CQ1374" s="1"/>
      <c r="CR1374" s="1"/>
      <c r="CS1374" s="1"/>
      <c r="CT1374" s="1"/>
      <c r="CU1374" s="1"/>
      <c r="CV1374" s="1"/>
      <c r="CW1374" s="1"/>
      <c r="CX1374" s="1"/>
      <c r="CY1374" s="1"/>
      <c r="CZ1374" s="1"/>
      <c r="DA1374" s="1"/>
      <c r="DB1374" s="1"/>
      <c r="DC1374" s="1"/>
      <c r="DD1374" s="1"/>
      <c r="DE1374" s="1"/>
      <c r="DF1374" s="1"/>
      <c r="DG1374" s="1"/>
      <c r="DH1374" s="1"/>
      <c r="DI1374" s="1"/>
      <c r="DJ1374" s="1"/>
      <c r="DK1374" s="1"/>
      <c r="DL1374" s="1"/>
      <c r="DM1374" s="1"/>
      <c r="DN1374" s="1"/>
      <c r="DO1374" s="1"/>
      <c r="DP1374" s="1"/>
      <c r="DQ1374" s="1"/>
      <c r="DR1374" s="1"/>
      <c r="DS1374" s="1"/>
      <c r="DT1374" s="1"/>
      <c r="DU1374" s="1"/>
    </row>
    <row r="1375" customFormat="false" ht="14.6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  <c r="AS1375" s="1"/>
      <c r="AT1375" s="1"/>
      <c r="AU1375" s="1"/>
      <c r="AV1375" s="1"/>
      <c r="AW1375" s="1"/>
      <c r="AX1375" s="1"/>
      <c r="AY1375" s="1"/>
      <c r="AZ1375" s="1"/>
      <c r="BA1375" s="1"/>
      <c r="BB1375" s="1"/>
      <c r="BC1375" s="1"/>
      <c r="BD1375" s="1"/>
      <c r="BE1375" s="1"/>
      <c r="BF1375" s="1"/>
      <c r="BG1375" s="1"/>
      <c r="BH1375" s="1"/>
      <c r="BI1375" s="1"/>
      <c r="BJ1375" s="1"/>
      <c r="BK1375" s="1"/>
      <c r="BL1375" s="1"/>
      <c r="BM1375" s="1"/>
      <c r="BN1375" s="1"/>
      <c r="BO1375" s="1"/>
      <c r="BP1375" s="1"/>
      <c r="BQ1375" s="1"/>
      <c r="BR1375" s="1"/>
      <c r="BS1375" s="1"/>
      <c r="BT1375" s="1"/>
      <c r="BU1375" s="1"/>
      <c r="BV1375" s="1"/>
      <c r="BW1375" s="1"/>
      <c r="BX1375" s="1"/>
      <c r="BY1375" s="1"/>
      <c r="BZ1375" s="1"/>
      <c r="CA1375" s="1"/>
      <c r="CB1375" s="1"/>
      <c r="CC1375" s="1"/>
      <c r="CD1375" s="1"/>
      <c r="CE1375" s="1"/>
      <c r="CF1375" s="1"/>
      <c r="CG1375" s="1"/>
      <c r="CH1375" s="1"/>
      <c r="CI1375" s="1"/>
      <c r="CJ1375" s="1"/>
      <c r="CK1375" s="1"/>
      <c r="CL1375" s="1"/>
      <c r="CM1375" s="1"/>
      <c r="CN1375" s="1"/>
      <c r="CO1375" s="1"/>
      <c r="CP1375" s="1"/>
      <c r="CQ1375" s="1"/>
      <c r="CR1375" s="1"/>
      <c r="CS1375" s="1"/>
      <c r="CT1375" s="1"/>
      <c r="CU1375" s="1"/>
      <c r="CV1375" s="1"/>
      <c r="CW1375" s="1"/>
      <c r="CX1375" s="1"/>
      <c r="CY1375" s="1"/>
      <c r="CZ1375" s="1"/>
      <c r="DA1375" s="1"/>
      <c r="DB1375" s="1"/>
      <c r="DC1375" s="1"/>
      <c r="DD1375" s="1"/>
      <c r="DE1375" s="1"/>
      <c r="DF1375" s="1"/>
      <c r="DG1375" s="1"/>
      <c r="DH1375" s="1"/>
      <c r="DI1375" s="1"/>
      <c r="DJ1375" s="1"/>
      <c r="DK1375" s="1"/>
      <c r="DL1375" s="1"/>
      <c r="DM1375" s="1"/>
      <c r="DN1375" s="1"/>
      <c r="DO1375" s="1"/>
      <c r="DP1375" s="1"/>
      <c r="DQ1375" s="1"/>
      <c r="DR1375" s="1"/>
      <c r="DS1375" s="1"/>
      <c r="DT1375" s="1"/>
      <c r="DU1375" s="1"/>
    </row>
    <row r="1376" customFormat="false" ht="14.6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  <c r="AS1376" s="1"/>
      <c r="AT1376" s="1"/>
      <c r="AU1376" s="1"/>
      <c r="AV1376" s="1"/>
      <c r="AW1376" s="1"/>
      <c r="AX1376" s="1"/>
      <c r="AY1376" s="1"/>
      <c r="AZ1376" s="1"/>
      <c r="BA1376" s="1"/>
      <c r="BB1376" s="1"/>
      <c r="BC1376" s="1"/>
      <c r="BD1376" s="1"/>
      <c r="BE1376" s="1"/>
      <c r="BF1376" s="1"/>
      <c r="BG1376" s="1"/>
      <c r="BH1376" s="1"/>
      <c r="BI1376" s="1"/>
      <c r="BJ1376" s="1"/>
      <c r="BK1376" s="1"/>
      <c r="BL1376" s="1"/>
      <c r="BM1376" s="1"/>
      <c r="BN1376" s="1"/>
      <c r="BO1376" s="1"/>
      <c r="BP1376" s="1"/>
      <c r="BQ1376" s="1"/>
      <c r="BR1376" s="1"/>
      <c r="BS1376" s="1"/>
      <c r="BT1376" s="1"/>
      <c r="BU1376" s="1"/>
      <c r="BV1376" s="1"/>
      <c r="BW1376" s="1"/>
      <c r="BX1376" s="1"/>
      <c r="BY1376" s="1"/>
      <c r="BZ1376" s="1"/>
      <c r="CA1376" s="1"/>
      <c r="CB1376" s="1"/>
      <c r="CC1376" s="1"/>
      <c r="CD1376" s="1"/>
      <c r="CE1376" s="1"/>
      <c r="CF1376" s="1"/>
      <c r="CG1376" s="1"/>
      <c r="CH1376" s="1"/>
      <c r="CI1376" s="1"/>
      <c r="CJ1376" s="1"/>
      <c r="CK1376" s="1"/>
      <c r="CL1376" s="1"/>
      <c r="CM1376" s="1"/>
      <c r="CN1376" s="1"/>
      <c r="CO1376" s="1"/>
      <c r="CP1376" s="1"/>
      <c r="CQ1376" s="1"/>
      <c r="CR1376" s="1"/>
      <c r="CS1376" s="1"/>
      <c r="CT1376" s="1"/>
      <c r="CU1376" s="1"/>
      <c r="CV1376" s="1"/>
      <c r="CW1376" s="1"/>
      <c r="CX1376" s="1"/>
      <c r="CY1376" s="1"/>
      <c r="CZ1376" s="1"/>
      <c r="DA1376" s="1"/>
      <c r="DB1376" s="1"/>
      <c r="DC1376" s="1"/>
      <c r="DD1376" s="1"/>
      <c r="DE1376" s="1"/>
      <c r="DF1376" s="1"/>
      <c r="DG1376" s="1"/>
      <c r="DH1376" s="1"/>
      <c r="DI1376" s="1"/>
      <c r="DJ1376" s="1"/>
      <c r="DK1376" s="1"/>
      <c r="DL1376" s="1"/>
      <c r="DM1376" s="1"/>
      <c r="DN1376" s="1"/>
      <c r="DO1376" s="1"/>
      <c r="DP1376" s="1"/>
      <c r="DQ1376" s="1"/>
      <c r="DR1376" s="1"/>
      <c r="DS1376" s="1"/>
      <c r="DT1376" s="1"/>
      <c r="DU1376" s="1"/>
    </row>
    <row r="1377" customFormat="false" ht="14.6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  <c r="AS1377" s="1"/>
      <c r="AT1377" s="1"/>
      <c r="AU1377" s="1"/>
      <c r="AV1377" s="1"/>
      <c r="AW1377" s="1"/>
      <c r="AX1377" s="1"/>
      <c r="AY1377" s="1"/>
      <c r="AZ1377" s="1"/>
      <c r="BA1377" s="1"/>
      <c r="BB1377" s="1"/>
      <c r="BC1377" s="1"/>
      <c r="BD1377" s="1"/>
      <c r="BE1377" s="1"/>
      <c r="BF1377" s="1"/>
      <c r="BG1377" s="1"/>
      <c r="BH1377" s="1"/>
      <c r="BI1377" s="1"/>
      <c r="BJ1377" s="1"/>
      <c r="BK1377" s="1"/>
      <c r="BL1377" s="1"/>
      <c r="BM1377" s="1"/>
      <c r="BN1377" s="1"/>
      <c r="BO1377" s="1"/>
      <c r="BP1377" s="1"/>
      <c r="BQ1377" s="1"/>
      <c r="BR1377" s="1"/>
      <c r="BS1377" s="1"/>
      <c r="BT1377" s="1"/>
      <c r="BU1377" s="1"/>
      <c r="BV1377" s="1"/>
      <c r="BW1377" s="1"/>
      <c r="BX1377" s="1"/>
      <c r="BY1377" s="1"/>
      <c r="BZ1377" s="1"/>
      <c r="CA1377" s="1"/>
      <c r="CB1377" s="1"/>
      <c r="CC1377" s="1"/>
      <c r="CD1377" s="1"/>
      <c r="CE1377" s="1"/>
      <c r="CF1377" s="1"/>
      <c r="CG1377" s="1"/>
      <c r="CH1377" s="1"/>
      <c r="CI1377" s="1"/>
      <c r="CJ1377" s="1"/>
      <c r="CK1377" s="1"/>
      <c r="CL1377" s="1"/>
      <c r="CM1377" s="1"/>
      <c r="CN1377" s="1"/>
      <c r="CO1377" s="1"/>
      <c r="CP1377" s="1"/>
      <c r="CQ1377" s="1"/>
      <c r="CR1377" s="1"/>
      <c r="CS1377" s="1"/>
      <c r="CT1377" s="1"/>
      <c r="CU1377" s="1"/>
      <c r="CV1377" s="1"/>
      <c r="CW1377" s="1"/>
      <c r="CX1377" s="1"/>
      <c r="CY1377" s="1"/>
      <c r="CZ1377" s="1"/>
      <c r="DA1377" s="1"/>
      <c r="DB1377" s="1"/>
      <c r="DC1377" s="1"/>
      <c r="DD1377" s="1"/>
      <c r="DE1377" s="1"/>
      <c r="DF1377" s="1"/>
      <c r="DG1377" s="1"/>
      <c r="DH1377" s="1"/>
      <c r="DI1377" s="1"/>
      <c r="DJ1377" s="1"/>
      <c r="DK1377" s="1"/>
      <c r="DL1377" s="1"/>
      <c r="DM1377" s="1"/>
      <c r="DN1377" s="1"/>
      <c r="DO1377" s="1"/>
      <c r="DP1377" s="1"/>
      <c r="DQ1377" s="1"/>
      <c r="DR1377" s="1"/>
      <c r="DS1377" s="1"/>
      <c r="DT1377" s="1"/>
      <c r="DU1377" s="1"/>
    </row>
    <row r="1378" customFormat="false" ht="14.6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  <c r="AS1378" s="1"/>
      <c r="AT1378" s="1"/>
      <c r="AU1378" s="1"/>
      <c r="AV1378" s="1"/>
      <c r="AW1378" s="1"/>
      <c r="AX1378" s="1"/>
      <c r="AY1378" s="1"/>
      <c r="AZ1378" s="1"/>
      <c r="BA1378" s="1"/>
      <c r="BB1378" s="1"/>
      <c r="BC1378" s="1"/>
      <c r="BD1378" s="1"/>
      <c r="BE1378" s="1"/>
      <c r="BF1378" s="1"/>
      <c r="BG1378" s="1"/>
      <c r="BH1378" s="1"/>
      <c r="BI1378" s="1"/>
      <c r="BJ1378" s="1"/>
      <c r="BK1378" s="1"/>
      <c r="BL1378" s="1"/>
      <c r="BM1378" s="1"/>
      <c r="BN1378" s="1"/>
      <c r="BO1378" s="1"/>
      <c r="BP1378" s="1"/>
      <c r="BQ1378" s="1"/>
      <c r="BR1378" s="1"/>
      <c r="BS1378" s="1"/>
      <c r="BT1378" s="1"/>
      <c r="BU1378" s="1"/>
      <c r="BV1378" s="1"/>
      <c r="BW1378" s="1"/>
      <c r="BX1378" s="1"/>
      <c r="BY1378" s="1"/>
      <c r="BZ1378" s="1"/>
      <c r="CA1378" s="1"/>
      <c r="CB1378" s="1"/>
      <c r="CC1378" s="1"/>
      <c r="CD1378" s="1"/>
      <c r="CE1378" s="1"/>
      <c r="CF1378" s="1"/>
      <c r="CG1378" s="1"/>
      <c r="CH1378" s="1"/>
      <c r="CI1378" s="1"/>
      <c r="CJ1378" s="1"/>
      <c r="CK1378" s="1"/>
      <c r="CL1378" s="1"/>
      <c r="CM1378" s="1"/>
      <c r="CN1378" s="1"/>
      <c r="CO1378" s="1"/>
      <c r="CP1378" s="1"/>
      <c r="CQ1378" s="1"/>
      <c r="CR1378" s="1"/>
      <c r="CS1378" s="1"/>
      <c r="CT1378" s="1"/>
      <c r="CU1378" s="1"/>
      <c r="CV1378" s="1"/>
      <c r="CW1378" s="1"/>
      <c r="CX1378" s="1"/>
      <c r="CY1378" s="1"/>
      <c r="CZ1378" s="1"/>
      <c r="DA1378" s="1"/>
      <c r="DB1378" s="1"/>
      <c r="DC1378" s="1"/>
      <c r="DD1378" s="1"/>
      <c r="DE1378" s="1"/>
      <c r="DF1378" s="1"/>
      <c r="DG1378" s="1"/>
      <c r="DH1378" s="1"/>
      <c r="DI1378" s="1"/>
      <c r="DJ1378" s="1"/>
      <c r="DK1378" s="1"/>
      <c r="DL1378" s="1"/>
      <c r="DM1378" s="1"/>
      <c r="DN1378" s="1"/>
      <c r="DO1378" s="1"/>
      <c r="DP1378" s="1"/>
      <c r="DQ1378" s="1"/>
      <c r="DR1378" s="1"/>
      <c r="DS1378" s="1"/>
      <c r="DT1378" s="1"/>
      <c r="DU1378" s="1"/>
    </row>
    <row r="1379" customFormat="false" ht="14.6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  <c r="AS1379" s="1"/>
      <c r="AT1379" s="1"/>
      <c r="AU1379" s="1"/>
      <c r="AV1379" s="1"/>
      <c r="AW1379" s="1"/>
      <c r="AX1379" s="1"/>
      <c r="AY1379" s="1"/>
      <c r="AZ1379" s="1"/>
      <c r="BA1379" s="1"/>
      <c r="BB1379" s="1"/>
      <c r="BC1379" s="1"/>
      <c r="BD1379" s="1"/>
      <c r="BE1379" s="1"/>
      <c r="BF1379" s="1"/>
      <c r="BG1379" s="1"/>
      <c r="BH1379" s="1"/>
      <c r="BI1379" s="1"/>
      <c r="BJ1379" s="1"/>
      <c r="BK1379" s="1"/>
      <c r="BL1379" s="1"/>
      <c r="BM1379" s="1"/>
      <c r="BN1379" s="1"/>
      <c r="BO1379" s="1"/>
      <c r="BP1379" s="1"/>
      <c r="BQ1379" s="1"/>
      <c r="BR1379" s="1"/>
      <c r="BS1379" s="1"/>
      <c r="BT1379" s="1"/>
      <c r="BU1379" s="1"/>
      <c r="BV1379" s="1"/>
      <c r="BW1379" s="1"/>
      <c r="BX1379" s="1"/>
      <c r="BY1379" s="1"/>
      <c r="BZ1379" s="1"/>
      <c r="CA1379" s="1"/>
      <c r="CB1379" s="1"/>
      <c r="CC1379" s="1"/>
      <c r="CD1379" s="1"/>
      <c r="CE1379" s="1"/>
      <c r="CF1379" s="1"/>
      <c r="CG1379" s="1"/>
      <c r="CH1379" s="1"/>
      <c r="CI1379" s="1"/>
      <c r="CJ1379" s="1"/>
      <c r="CK1379" s="1"/>
      <c r="CL1379" s="1"/>
      <c r="CM1379" s="1"/>
      <c r="CN1379" s="1"/>
      <c r="CO1379" s="1"/>
      <c r="CP1379" s="1"/>
      <c r="CQ1379" s="1"/>
      <c r="CR1379" s="1"/>
      <c r="CS1379" s="1"/>
      <c r="CT1379" s="1"/>
      <c r="CU1379" s="1"/>
      <c r="CV1379" s="1"/>
      <c r="CW1379" s="1"/>
      <c r="CX1379" s="1"/>
      <c r="CY1379" s="1"/>
      <c r="CZ1379" s="1"/>
      <c r="DA1379" s="1"/>
      <c r="DB1379" s="1"/>
      <c r="DC1379" s="1"/>
      <c r="DD1379" s="1"/>
      <c r="DE1379" s="1"/>
      <c r="DF1379" s="1"/>
      <c r="DG1379" s="1"/>
      <c r="DH1379" s="1"/>
      <c r="DI1379" s="1"/>
      <c r="DJ1379" s="1"/>
      <c r="DK1379" s="1"/>
      <c r="DL1379" s="1"/>
      <c r="DM1379" s="1"/>
      <c r="DN1379" s="1"/>
      <c r="DO1379" s="1"/>
      <c r="DP1379" s="1"/>
      <c r="DQ1379" s="1"/>
      <c r="DR1379" s="1"/>
      <c r="DS1379" s="1"/>
      <c r="DT1379" s="1"/>
      <c r="DU1379" s="1"/>
    </row>
    <row r="1380" customFormat="false" ht="14.6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  <c r="AS1380" s="1"/>
      <c r="AT1380" s="1"/>
      <c r="AU1380" s="1"/>
      <c r="AV1380" s="1"/>
      <c r="AW1380" s="1"/>
      <c r="AX1380" s="1"/>
      <c r="AY1380" s="1"/>
      <c r="AZ1380" s="1"/>
      <c r="BA1380" s="1"/>
      <c r="BB1380" s="1"/>
      <c r="BC1380" s="1"/>
      <c r="BD1380" s="1"/>
      <c r="BE1380" s="1"/>
      <c r="BF1380" s="1"/>
      <c r="BG1380" s="1"/>
      <c r="BH1380" s="1"/>
      <c r="BI1380" s="1"/>
      <c r="BJ1380" s="1"/>
      <c r="BK1380" s="1"/>
      <c r="BL1380" s="1"/>
      <c r="BM1380" s="1"/>
      <c r="BN1380" s="1"/>
      <c r="BO1380" s="1"/>
      <c r="BP1380" s="1"/>
      <c r="BQ1380" s="1"/>
      <c r="BR1380" s="1"/>
      <c r="BS1380" s="1"/>
      <c r="BT1380" s="1"/>
      <c r="BU1380" s="1"/>
      <c r="BV1380" s="1"/>
      <c r="BW1380" s="1"/>
      <c r="BX1380" s="1"/>
      <c r="BY1380" s="1"/>
      <c r="BZ1380" s="1"/>
      <c r="CA1380" s="1"/>
      <c r="CB1380" s="1"/>
      <c r="CC1380" s="1"/>
      <c r="CD1380" s="1"/>
      <c r="CE1380" s="1"/>
      <c r="CF1380" s="1"/>
      <c r="CG1380" s="1"/>
      <c r="CH1380" s="1"/>
      <c r="CI1380" s="1"/>
      <c r="CJ1380" s="1"/>
      <c r="CK1380" s="1"/>
      <c r="CL1380" s="1"/>
      <c r="CM1380" s="1"/>
      <c r="CN1380" s="1"/>
      <c r="CO1380" s="1"/>
      <c r="CP1380" s="1"/>
      <c r="CQ1380" s="1"/>
      <c r="CR1380" s="1"/>
      <c r="CS1380" s="1"/>
      <c r="CT1380" s="1"/>
      <c r="CU1380" s="1"/>
      <c r="CV1380" s="1"/>
      <c r="CW1380" s="1"/>
      <c r="CX1380" s="1"/>
      <c r="CY1380" s="1"/>
      <c r="CZ1380" s="1"/>
      <c r="DA1380" s="1"/>
      <c r="DB1380" s="1"/>
      <c r="DC1380" s="1"/>
      <c r="DD1380" s="1"/>
      <c r="DE1380" s="1"/>
      <c r="DF1380" s="1"/>
      <c r="DG1380" s="1"/>
      <c r="DH1380" s="1"/>
      <c r="DI1380" s="1"/>
      <c r="DJ1380" s="1"/>
      <c r="DK1380" s="1"/>
      <c r="DL1380" s="1"/>
      <c r="DM1380" s="1"/>
      <c r="DN1380" s="1"/>
      <c r="DO1380" s="1"/>
      <c r="DP1380" s="1"/>
      <c r="DQ1380" s="1"/>
      <c r="DR1380" s="1"/>
      <c r="DS1380" s="1"/>
      <c r="DT1380" s="1"/>
      <c r="DU1380" s="1"/>
    </row>
    <row r="1381" customFormat="false" ht="14.6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  <c r="AS1381" s="1"/>
      <c r="AT1381" s="1"/>
      <c r="AU1381" s="1"/>
      <c r="AV1381" s="1"/>
      <c r="AW1381" s="1"/>
      <c r="AX1381" s="1"/>
      <c r="AY1381" s="1"/>
      <c r="AZ1381" s="1"/>
      <c r="BA1381" s="1"/>
      <c r="BB1381" s="1"/>
      <c r="BC1381" s="1"/>
      <c r="BD1381" s="1"/>
      <c r="BE1381" s="1"/>
      <c r="BF1381" s="1"/>
      <c r="BG1381" s="1"/>
      <c r="BH1381" s="1"/>
      <c r="BI1381" s="1"/>
      <c r="BJ1381" s="1"/>
      <c r="BK1381" s="1"/>
      <c r="BL1381" s="1"/>
      <c r="BM1381" s="1"/>
      <c r="BN1381" s="1"/>
      <c r="BO1381" s="1"/>
      <c r="BP1381" s="1"/>
      <c r="BQ1381" s="1"/>
      <c r="BR1381" s="1"/>
      <c r="BS1381" s="1"/>
      <c r="BT1381" s="1"/>
      <c r="BU1381" s="1"/>
      <c r="BV1381" s="1"/>
      <c r="BW1381" s="1"/>
      <c r="BX1381" s="1"/>
      <c r="BY1381" s="1"/>
      <c r="BZ1381" s="1"/>
      <c r="CA1381" s="1"/>
      <c r="CB1381" s="1"/>
      <c r="CC1381" s="1"/>
      <c r="CD1381" s="1"/>
      <c r="CE1381" s="1"/>
      <c r="CF1381" s="1"/>
      <c r="CG1381" s="1"/>
      <c r="CH1381" s="1"/>
      <c r="CI1381" s="1"/>
      <c r="CJ1381" s="1"/>
      <c r="CK1381" s="1"/>
      <c r="CL1381" s="1"/>
      <c r="CM1381" s="1"/>
      <c r="CN1381" s="1"/>
      <c r="CO1381" s="1"/>
      <c r="CP1381" s="1"/>
      <c r="CQ1381" s="1"/>
      <c r="CR1381" s="1"/>
      <c r="CS1381" s="1"/>
      <c r="CT1381" s="1"/>
      <c r="CU1381" s="1"/>
      <c r="CV1381" s="1"/>
      <c r="CW1381" s="1"/>
      <c r="CX1381" s="1"/>
      <c r="CY1381" s="1"/>
      <c r="CZ1381" s="1"/>
      <c r="DA1381" s="1"/>
      <c r="DB1381" s="1"/>
      <c r="DC1381" s="1"/>
      <c r="DD1381" s="1"/>
      <c r="DE1381" s="1"/>
      <c r="DF1381" s="1"/>
      <c r="DG1381" s="1"/>
      <c r="DH1381" s="1"/>
      <c r="DI1381" s="1"/>
      <c r="DJ1381" s="1"/>
      <c r="DK1381" s="1"/>
      <c r="DL1381" s="1"/>
      <c r="DM1381" s="1"/>
      <c r="DN1381" s="1"/>
      <c r="DO1381" s="1"/>
      <c r="DP1381" s="1"/>
      <c r="DQ1381" s="1"/>
      <c r="DR1381" s="1"/>
      <c r="DS1381" s="1"/>
      <c r="DT1381" s="1"/>
      <c r="DU1381" s="1"/>
    </row>
    <row r="1382" customFormat="false" ht="14.6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  <c r="AS1382" s="1"/>
      <c r="AT1382" s="1"/>
      <c r="AU1382" s="1"/>
      <c r="AV1382" s="1"/>
      <c r="AW1382" s="1"/>
      <c r="AX1382" s="1"/>
      <c r="AY1382" s="1"/>
      <c r="AZ1382" s="1"/>
      <c r="BA1382" s="1"/>
      <c r="BB1382" s="1"/>
      <c r="BC1382" s="1"/>
      <c r="BD1382" s="1"/>
      <c r="BE1382" s="1"/>
      <c r="BF1382" s="1"/>
      <c r="BG1382" s="1"/>
      <c r="BH1382" s="1"/>
      <c r="BI1382" s="1"/>
      <c r="BJ1382" s="1"/>
      <c r="BK1382" s="1"/>
      <c r="BL1382" s="1"/>
      <c r="BM1382" s="1"/>
      <c r="BN1382" s="1"/>
      <c r="BO1382" s="1"/>
      <c r="BP1382" s="1"/>
      <c r="BQ1382" s="1"/>
      <c r="BR1382" s="1"/>
      <c r="BS1382" s="1"/>
      <c r="BT1382" s="1"/>
      <c r="BU1382" s="1"/>
      <c r="BV1382" s="1"/>
      <c r="BW1382" s="1"/>
      <c r="BX1382" s="1"/>
      <c r="BY1382" s="1"/>
      <c r="BZ1382" s="1"/>
      <c r="CA1382" s="1"/>
      <c r="CB1382" s="1"/>
      <c r="CC1382" s="1"/>
      <c r="CD1382" s="1"/>
      <c r="CE1382" s="1"/>
      <c r="CF1382" s="1"/>
      <c r="CG1382" s="1"/>
      <c r="CH1382" s="1"/>
      <c r="CI1382" s="1"/>
      <c r="CJ1382" s="1"/>
      <c r="CK1382" s="1"/>
      <c r="CL1382" s="1"/>
      <c r="CM1382" s="1"/>
      <c r="CN1382" s="1"/>
      <c r="CO1382" s="1"/>
      <c r="CP1382" s="1"/>
      <c r="CQ1382" s="1"/>
      <c r="CR1382" s="1"/>
      <c r="CS1382" s="1"/>
      <c r="CT1382" s="1"/>
      <c r="CU1382" s="1"/>
      <c r="CV1382" s="1"/>
      <c r="CW1382" s="1"/>
      <c r="CX1382" s="1"/>
      <c r="CY1382" s="1"/>
      <c r="CZ1382" s="1"/>
      <c r="DA1382" s="1"/>
      <c r="DB1382" s="1"/>
      <c r="DC1382" s="1"/>
      <c r="DD1382" s="1"/>
      <c r="DE1382" s="1"/>
      <c r="DF1382" s="1"/>
      <c r="DG1382" s="1"/>
      <c r="DH1382" s="1"/>
      <c r="DI1382" s="1"/>
      <c r="DJ1382" s="1"/>
      <c r="DK1382" s="1"/>
      <c r="DL1382" s="1"/>
      <c r="DM1382" s="1"/>
      <c r="DN1382" s="1"/>
      <c r="DO1382" s="1"/>
      <c r="DP1382" s="1"/>
      <c r="DQ1382" s="1"/>
      <c r="DR1382" s="1"/>
      <c r="DS1382" s="1"/>
      <c r="DT1382" s="1"/>
      <c r="DU1382" s="1"/>
    </row>
    <row r="1383" customFormat="false" ht="14.6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  <c r="AS1383" s="1"/>
      <c r="AT1383" s="1"/>
      <c r="AU1383" s="1"/>
      <c r="AV1383" s="1"/>
      <c r="AW1383" s="1"/>
      <c r="AX1383" s="1"/>
      <c r="AY1383" s="1"/>
      <c r="AZ1383" s="1"/>
      <c r="BA1383" s="1"/>
      <c r="BB1383" s="1"/>
      <c r="BC1383" s="1"/>
      <c r="BD1383" s="1"/>
      <c r="BE1383" s="1"/>
      <c r="BF1383" s="1"/>
      <c r="BG1383" s="1"/>
      <c r="BH1383" s="1"/>
      <c r="BI1383" s="1"/>
      <c r="BJ1383" s="1"/>
      <c r="BK1383" s="1"/>
      <c r="BL1383" s="1"/>
      <c r="BM1383" s="1"/>
      <c r="BN1383" s="1"/>
      <c r="BO1383" s="1"/>
      <c r="BP1383" s="1"/>
      <c r="BQ1383" s="1"/>
      <c r="BR1383" s="1"/>
      <c r="BS1383" s="1"/>
      <c r="BT1383" s="1"/>
      <c r="BU1383" s="1"/>
      <c r="BV1383" s="1"/>
      <c r="BW1383" s="1"/>
      <c r="BX1383" s="1"/>
      <c r="BY1383" s="1"/>
      <c r="BZ1383" s="1"/>
      <c r="CA1383" s="1"/>
      <c r="CB1383" s="1"/>
      <c r="CC1383" s="1"/>
      <c r="CD1383" s="1"/>
      <c r="CE1383" s="1"/>
      <c r="CF1383" s="1"/>
      <c r="CG1383" s="1"/>
      <c r="CH1383" s="1"/>
      <c r="CI1383" s="1"/>
      <c r="CJ1383" s="1"/>
      <c r="CK1383" s="1"/>
      <c r="CL1383" s="1"/>
      <c r="CM1383" s="1"/>
      <c r="CN1383" s="1"/>
      <c r="CO1383" s="1"/>
      <c r="CP1383" s="1"/>
      <c r="CQ1383" s="1"/>
      <c r="CR1383" s="1"/>
      <c r="CS1383" s="1"/>
      <c r="CT1383" s="1"/>
      <c r="CU1383" s="1"/>
      <c r="CV1383" s="1"/>
      <c r="CW1383" s="1"/>
      <c r="CX1383" s="1"/>
      <c r="CY1383" s="1"/>
      <c r="CZ1383" s="1"/>
      <c r="DA1383" s="1"/>
      <c r="DB1383" s="1"/>
      <c r="DC1383" s="1"/>
      <c r="DD1383" s="1"/>
      <c r="DE1383" s="1"/>
      <c r="DF1383" s="1"/>
      <c r="DG1383" s="1"/>
      <c r="DH1383" s="1"/>
      <c r="DI1383" s="1"/>
      <c r="DJ1383" s="1"/>
      <c r="DK1383" s="1"/>
      <c r="DL1383" s="1"/>
      <c r="DM1383" s="1"/>
      <c r="DN1383" s="1"/>
      <c r="DO1383" s="1"/>
      <c r="DP1383" s="1"/>
      <c r="DQ1383" s="1"/>
      <c r="DR1383" s="1"/>
      <c r="DS1383" s="1"/>
      <c r="DT1383" s="1"/>
      <c r="DU1383" s="1"/>
    </row>
    <row r="1384" customFormat="false" ht="14.6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  <c r="AS1384" s="1"/>
      <c r="AT1384" s="1"/>
      <c r="AU1384" s="1"/>
      <c r="AV1384" s="1"/>
      <c r="AW1384" s="1"/>
      <c r="AX1384" s="1"/>
      <c r="AY1384" s="1"/>
      <c r="AZ1384" s="1"/>
      <c r="BA1384" s="1"/>
      <c r="BB1384" s="1"/>
      <c r="BC1384" s="1"/>
      <c r="BD1384" s="1"/>
      <c r="BE1384" s="1"/>
      <c r="BF1384" s="1"/>
      <c r="BG1384" s="1"/>
      <c r="BH1384" s="1"/>
      <c r="BI1384" s="1"/>
      <c r="BJ1384" s="1"/>
      <c r="BK1384" s="1"/>
      <c r="BL1384" s="1"/>
      <c r="BM1384" s="1"/>
      <c r="BN1384" s="1"/>
      <c r="BO1384" s="1"/>
      <c r="BP1384" s="1"/>
      <c r="BQ1384" s="1"/>
      <c r="BR1384" s="1"/>
      <c r="BS1384" s="1"/>
      <c r="BT1384" s="1"/>
      <c r="BU1384" s="1"/>
      <c r="BV1384" s="1"/>
      <c r="BW1384" s="1"/>
      <c r="BX1384" s="1"/>
      <c r="BY1384" s="1"/>
      <c r="BZ1384" s="1"/>
      <c r="CA1384" s="1"/>
      <c r="CB1384" s="1"/>
      <c r="CC1384" s="1"/>
      <c r="CD1384" s="1"/>
      <c r="CE1384" s="1"/>
      <c r="CF1384" s="1"/>
      <c r="CG1384" s="1"/>
      <c r="CH1384" s="1"/>
      <c r="CI1384" s="1"/>
      <c r="CJ1384" s="1"/>
      <c r="CK1384" s="1"/>
      <c r="CL1384" s="1"/>
      <c r="CM1384" s="1"/>
      <c r="CN1384" s="1"/>
      <c r="CO1384" s="1"/>
      <c r="CP1384" s="1"/>
      <c r="CQ1384" s="1"/>
      <c r="CR1384" s="1"/>
      <c r="CS1384" s="1"/>
      <c r="CT1384" s="1"/>
      <c r="CU1384" s="1"/>
      <c r="CV1384" s="1"/>
      <c r="CW1384" s="1"/>
      <c r="CX1384" s="1"/>
      <c r="CY1384" s="1"/>
      <c r="CZ1384" s="1"/>
      <c r="DA1384" s="1"/>
      <c r="DB1384" s="1"/>
      <c r="DC1384" s="1"/>
      <c r="DD1384" s="1"/>
      <c r="DE1384" s="1"/>
      <c r="DF1384" s="1"/>
      <c r="DG1384" s="1"/>
      <c r="DH1384" s="1"/>
      <c r="DI1384" s="1"/>
      <c r="DJ1384" s="1"/>
      <c r="DK1384" s="1"/>
      <c r="DL1384" s="1"/>
      <c r="DM1384" s="1"/>
      <c r="DN1384" s="1"/>
      <c r="DO1384" s="1"/>
      <c r="DP1384" s="1"/>
      <c r="DQ1384" s="1"/>
      <c r="DR1384" s="1"/>
      <c r="DS1384" s="1"/>
      <c r="DT1384" s="1"/>
      <c r="DU1384" s="1"/>
    </row>
    <row r="1385" customFormat="false" ht="14.6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  <c r="AS1385" s="1"/>
      <c r="AT1385" s="1"/>
      <c r="AU1385" s="1"/>
      <c r="AV1385" s="1"/>
      <c r="AW1385" s="1"/>
      <c r="AX1385" s="1"/>
      <c r="AY1385" s="1"/>
      <c r="AZ1385" s="1"/>
      <c r="BA1385" s="1"/>
      <c r="BB1385" s="1"/>
      <c r="BC1385" s="1"/>
      <c r="BD1385" s="1"/>
      <c r="BE1385" s="1"/>
      <c r="BF1385" s="1"/>
      <c r="BG1385" s="1"/>
      <c r="BH1385" s="1"/>
      <c r="BI1385" s="1"/>
      <c r="BJ1385" s="1"/>
      <c r="BK1385" s="1"/>
      <c r="BL1385" s="1"/>
      <c r="BM1385" s="1"/>
      <c r="BN1385" s="1"/>
      <c r="BO1385" s="1"/>
      <c r="BP1385" s="1"/>
      <c r="BQ1385" s="1"/>
      <c r="BR1385" s="1"/>
      <c r="BS1385" s="1"/>
      <c r="BT1385" s="1"/>
      <c r="BU1385" s="1"/>
      <c r="BV1385" s="1"/>
      <c r="BW1385" s="1"/>
      <c r="BX1385" s="1"/>
      <c r="BY1385" s="1"/>
      <c r="BZ1385" s="1"/>
      <c r="CA1385" s="1"/>
      <c r="CB1385" s="1"/>
      <c r="CC1385" s="1"/>
      <c r="CD1385" s="1"/>
      <c r="CE1385" s="1"/>
      <c r="CF1385" s="1"/>
      <c r="CG1385" s="1"/>
      <c r="CH1385" s="1"/>
      <c r="CI1385" s="1"/>
      <c r="CJ1385" s="1"/>
      <c r="CK1385" s="1"/>
      <c r="CL1385" s="1"/>
      <c r="CM1385" s="1"/>
      <c r="CN1385" s="1"/>
      <c r="CO1385" s="1"/>
      <c r="CP1385" s="1"/>
      <c r="CQ1385" s="1"/>
      <c r="CR1385" s="1"/>
      <c r="CS1385" s="1"/>
      <c r="CT1385" s="1"/>
      <c r="CU1385" s="1"/>
      <c r="CV1385" s="1"/>
      <c r="CW1385" s="1"/>
      <c r="CX1385" s="1"/>
      <c r="CY1385" s="1"/>
      <c r="CZ1385" s="1"/>
      <c r="DA1385" s="1"/>
      <c r="DB1385" s="1"/>
      <c r="DC1385" s="1"/>
      <c r="DD1385" s="1"/>
      <c r="DE1385" s="1"/>
      <c r="DF1385" s="1"/>
      <c r="DG1385" s="1"/>
      <c r="DH1385" s="1"/>
      <c r="DI1385" s="1"/>
      <c r="DJ1385" s="1"/>
      <c r="DK1385" s="1"/>
      <c r="DL1385" s="1"/>
      <c r="DM1385" s="1"/>
      <c r="DN1385" s="1"/>
      <c r="DO1385" s="1"/>
      <c r="DP1385" s="1"/>
      <c r="DQ1385" s="1"/>
      <c r="DR1385" s="1"/>
      <c r="DS1385" s="1"/>
      <c r="DT1385" s="1"/>
      <c r="DU1385" s="1"/>
    </row>
    <row r="1386" customFormat="false" ht="14.6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  <c r="AS1386" s="1"/>
      <c r="AT1386" s="1"/>
      <c r="AU1386" s="1"/>
      <c r="AV1386" s="1"/>
      <c r="AW1386" s="1"/>
      <c r="AX1386" s="1"/>
      <c r="AY1386" s="1"/>
      <c r="AZ1386" s="1"/>
      <c r="BA1386" s="1"/>
      <c r="BB1386" s="1"/>
      <c r="BC1386" s="1"/>
      <c r="BD1386" s="1"/>
      <c r="BE1386" s="1"/>
      <c r="BF1386" s="1"/>
      <c r="BG1386" s="1"/>
      <c r="BH1386" s="1"/>
      <c r="BI1386" s="1"/>
      <c r="BJ1386" s="1"/>
      <c r="BK1386" s="1"/>
      <c r="BL1386" s="1"/>
      <c r="BM1386" s="1"/>
      <c r="BN1386" s="1"/>
      <c r="BO1386" s="1"/>
      <c r="BP1386" s="1"/>
      <c r="BQ1386" s="1"/>
      <c r="BR1386" s="1"/>
      <c r="BS1386" s="1"/>
      <c r="BT1386" s="1"/>
      <c r="BU1386" s="1"/>
      <c r="BV1386" s="1"/>
      <c r="BW1386" s="1"/>
      <c r="BX1386" s="1"/>
      <c r="BY1386" s="1"/>
      <c r="BZ1386" s="1"/>
      <c r="CA1386" s="1"/>
      <c r="CB1386" s="1"/>
      <c r="CC1386" s="1"/>
      <c r="CD1386" s="1"/>
      <c r="CE1386" s="1"/>
      <c r="CF1386" s="1"/>
      <c r="CG1386" s="1"/>
      <c r="CH1386" s="1"/>
      <c r="CI1386" s="1"/>
      <c r="CJ1386" s="1"/>
      <c r="CK1386" s="1"/>
      <c r="CL1386" s="1"/>
      <c r="CM1386" s="1"/>
      <c r="CN1386" s="1"/>
      <c r="CO1386" s="1"/>
      <c r="CP1386" s="1"/>
      <c r="CQ1386" s="1"/>
      <c r="CR1386" s="1"/>
      <c r="CS1386" s="1"/>
      <c r="CT1386" s="1"/>
      <c r="CU1386" s="1"/>
      <c r="CV1386" s="1"/>
      <c r="CW1386" s="1"/>
      <c r="CX1386" s="1"/>
      <c r="CY1386" s="1"/>
      <c r="CZ1386" s="1"/>
      <c r="DA1386" s="1"/>
      <c r="DB1386" s="1"/>
      <c r="DC1386" s="1"/>
      <c r="DD1386" s="1"/>
      <c r="DE1386" s="1"/>
      <c r="DF1386" s="1"/>
      <c r="DG1386" s="1"/>
      <c r="DH1386" s="1"/>
      <c r="DI1386" s="1"/>
      <c r="DJ1386" s="1"/>
      <c r="DK1386" s="1"/>
      <c r="DL1386" s="1"/>
      <c r="DM1386" s="1"/>
      <c r="DN1386" s="1"/>
      <c r="DO1386" s="1"/>
      <c r="DP1386" s="1"/>
      <c r="DQ1386" s="1"/>
      <c r="DR1386" s="1"/>
      <c r="DS1386" s="1"/>
      <c r="DT1386" s="1"/>
      <c r="DU1386" s="1"/>
    </row>
    <row r="1387" customFormat="false" ht="14.6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  <c r="AS1387" s="1"/>
      <c r="AT1387" s="1"/>
      <c r="AU1387" s="1"/>
      <c r="AV1387" s="1"/>
      <c r="AW1387" s="1"/>
      <c r="AX1387" s="1"/>
      <c r="AY1387" s="1"/>
      <c r="AZ1387" s="1"/>
      <c r="BA1387" s="1"/>
      <c r="BB1387" s="1"/>
      <c r="BC1387" s="1"/>
      <c r="BD1387" s="1"/>
      <c r="BE1387" s="1"/>
      <c r="BF1387" s="1"/>
      <c r="BG1387" s="1"/>
      <c r="BH1387" s="1"/>
      <c r="BI1387" s="1"/>
      <c r="BJ1387" s="1"/>
      <c r="BK1387" s="1"/>
      <c r="BL1387" s="1"/>
      <c r="BM1387" s="1"/>
      <c r="BN1387" s="1"/>
      <c r="BO1387" s="1"/>
      <c r="BP1387" s="1"/>
      <c r="BQ1387" s="1"/>
      <c r="BR1387" s="1"/>
      <c r="BS1387" s="1"/>
      <c r="BT1387" s="1"/>
      <c r="BU1387" s="1"/>
      <c r="BV1387" s="1"/>
      <c r="BW1387" s="1"/>
      <c r="BX1387" s="1"/>
      <c r="BY1387" s="1"/>
      <c r="BZ1387" s="1"/>
      <c r="CA1387" s="1"/>
      <c r="CB1387" s="1"/>
      <c r="CC1387" s="1"/>
      <c r="CD1387" s="1"/>
      <c r="CE1387" s="1"/>
      <c r="CF1387" s="1"/>
      <c r="CG1387" s="1"/>
      <c r="CH1387" s="1"/>
      <c r="CI1387" s="1"/>
      <c r="CJ1387" s="1"/>
      <c r="CK1387" s="1"/>
      <c r="CL1387" s="1"/>
      <c r="CM1387" s="1"/>
      <c r="CN1387" s="1"/>
      <c r="CO1387" s="1"/>
      <c r="CP1387" s="1"/>
      <c r="CQ1387" s="1"/>
      <c r="CR1387" s="1"/>
      <c r="CS1387" s="1"/>
      <c r="CT1387" s="1"/>
      <c r="CU1387" s="1"/>
      <c r="CV1387" s="1"/>
      <c r="CW1387" s="1"/>
      <c r="CX1387" s="1"/>
      <c r="CY1387" s="1"/>
      <c r="CZ1387" s="1"/>
      <c r="DA1387" s="1"/>
      <c r="DB1387" s="1"/>
      <c r="DC1387" s="1"/>
      <c r="DD1387" s="1"/>
      <c r="DE1387" s="1"/>
      <c r="DF1387" s="1"/>
      <c r="DG1387" s="1"/>
      <c r="DH1387" s="1"/>
      <c r="DI1387" s="1"/>
      <c r="DJ1387" s="1"/>
      <c r="DK1387" s="1"/>
      <c r="DL1387" s="1"/>
      <c r="DM1387" s="1"/>
      <c r="DN1387" s="1"/>
      <c r="DO1387" s="1"/>
      <c r="DP1387" s="1"/>
      <c r="DQ1387" s="1"/>
      <c r="DR1387" s="1"/>
      <c r="DS1387" s="1"/>
      <c r="DT1387" s="1"/>
      <c r="DU1387" s="1"/>
    </row>
    <row r="1388" customFormat="false" ht="14.6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  <c r="AS1388" s="1"/>
      <c r="AT1388" s="1"/>
      <c r="AU1388" s="1"/>
      <c r="AV1388" s="1"/>
      <c r="AW1388" s="1"/>
      <c r="AX1388" s="1"/>
      <c r="AY1388" s="1"/>
      <c r="AZ1388" s="1"/>
      <c r="BA1388" s="1"/>
      <c r="BB1388" s="1"/>
      <c r="BC1388" s="1"/>
      <c r="BD1388" s="1"/>
      <c r="BE1388" s="1"/>
      <c r="BF1388" s="1"/>
      <c r="BG1388" s="1"/>
      <c r="BH1388" s="1"/>
      <c r="BI1388" s="1"/>
      <c r="BJ1388" s="1"/>
      <c r="BK1388" s="1"/>
      <c r="BL1388" s="1"/>
      <c r="BM1388" s="1"/>
      <c r="BN1388" s="1"/>
      <c r="BO1388" s="1"/>
      <c r="BP1388" s="1"/>
      <c r="BQ1388" s="1"/>
      <c r="BR1388" s="1"/>
      <c r="BS1388" s="1"/>
      <c r="BT1388" s="1"/>
      <c r="BU1388" s="1"/>
      <c r="BV1388" s="1"/>
      <c r="BW1388" s="1"/>
      <c r="BX1388" s="1"/>
      <c r="BY1388" s="1"/>
      <c r="BZ1388" s="1"/>
      <c r="CA1388" s="1"/>
      <c r="CB1388" s="1"/>
      <c r="CC1388" s="1"/>
      <c r="CD1388" s="1"/>
      <c r="CE1388" s="1"/>
      <c r="CF1388" s="1"/>
      <c r="CG1388" s="1"/>
      <c r="CH1388" s="1"/>
      <c r="CI1388" s="1"/>
      <c r="CJ1388" s="1"/>
      <c r="CK1388" s="1"/>
      <c r="CL1388" s="1"/>
      <c r="CM1388" s="1"/>
      <c r="CN1388" s="1"/>
      <c r="CO1388" s="1"/>
      <c r="CP1388" s="1"/>
      <c r="CQ1388" s="1"/>
      <c r="CR1388" s="1"/>
      <c r="CS1388" s="1"/>
      <c r="CT1388" s="1"/>
      <c r="CU1388" s="1"/>
      <c r="CV1388" s="1"/>
      <c r="CW1388" s="1"/>
      <c r="CX1388" s="1"/>
      <c r="CY1388" s="1"/>
      <c r="CZ1388" s="1"/>
      <c r="DA1388" s="1"/>
      <c r="DB1388" s="1"/>
      <c r="DC1388" s="1"/>
      <c r="DD1388" s="1"/>
      <c r="DE1388" s="1"/>
      <c r="DF1388" s="1"/>
      <c r="DG1388" s="1"/>
      <c r="DH1388" s="1"/>
      <c r="DI1388" s="1"/>
      <c r="DJ1388" s="1"/>
      <c r="DK1388" s="1"/>
      <c r="DL1388" s="1"/>
      <c r="DM1388" s="1"/>
      <c r="DN1388" s="1"/>
      <c r="DO1388" s="1"/>
      <c r="DP1388" s="1"/>
      <c r="DQ1388" s="1"/>
      <c r="DR1388" s="1"/>
      <c r="DS1388" s="1"/>
      <c r="DT1388" s="1"/>
      <c r="DU1388" s="1"/>
    </row>
    <row r="1389" customFormat="false" ht="14.6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  <c r="AS1389" s="1"/>
      <c r="AT1389" s="1"/>
      <c r="AU1389" s="1"/>
      <c r="AV1389" s="1"/>
      <c r="AW1389" s="1"/>
      <c r="AX1389" s="1"/>
      <c r="AY1389" s="1"/>
      <c r="AZ1389" s="1"/>
      <c r="BA1389" s="1"/>
      <c r="BB1389" s="1"/>
      <c r="BC1389" s="1"/>
      <c r="BD1389" s="1"/>
      <c r="BE1389" s="1"/>
      <c r="BF1389" s="1"/>
      <c r="BG1389" s="1"/>
      <c r="BH1389" s="1"/>
      <c r="BI1389" s="1"/>
      <c r="BJ1389" s="1"/>
      <c r="BK1389" s="1"/>
      <c r="BL1389" s="1"/>
      <c r="BM1389" s="1"/>
      <c r="BN1389" s="1"/>
      <c r="BO1389" s="1"/>
      <c r="BP1389" s="1"/>
      <c r="BQ1389" s="1"/>
      <c r="BR1389" s="1"/>
      <c r="BS1389" s="1"/>
      <c r="BT1389" s="1"/>
      <c r="BU1389" s="1"/>
      <c r="BV1389" s="1"/>
      <c r="BW1389" s="1"/>
      <c r="BX1389" s="1"/>
      <c r="BY1389" s="1"/>
      <c r="BZ1389" s="1"/>
      <c r="CA1389" s="1"/>
      <c r="CB1389" s="1"/>
      <c r="CC1389" s="1"/>
      <c r="CD1389" s="1"/>
      <c r="CE1389" s="1"/>
      <c r="CF1389" s="1"/>
      <c r="CG1389" s="1"/>
      <c r="CH1389" s="1"/>
      <c r="CI1389" s="1"/>
      <c r="CJ1389" s="1"/>
      <c r="CK1389" s="1"/>
      <c r="CL1389" s="1"/>
      <c r="CM1389" s="1"/>
      <c r="CN1389" s="1"/>
      <c r="CO1389" s="1"/>
      <c r="CP1389" s="1"/>
      <c r="CQ1389" s="1"/>
      <c r="CR1389" s="1"/>
      <c r="CS1389" s="1"/>
      <c r="CT1389" s="1"/>
      <c r="CU1389" s="1"/>
      <c r="CV1389" s="1"/>
      <c r="CW1389" s="1"/>
      <c r="CX1389" s="1"/>
      <c r="CY1389" s="1"/>
      <c r="CZ1389" s="1"/>
      <c r="DA1389" s="1"/>
      <c r="DB1389" s="1"/>
      <c r="DC1389" s="1"/>
      <c r="DD1389" s="1"/>
      <c r="DE1389" s="1"/>
      <c r="DF1389" s="1"/>
      <c r="DG1389" s="1"/>
      <c r="DH1389" s="1"/>
      <c r="DI1389" s="1"/>
      <c r="DJ1389" s="1"/>
      <c r="DK1389" s="1"/>
      <c r="DL1389" s="1"/>
      <c r="DM1389" s="1"/>
      <c r="DN1389" s="1"/>
      <c r="DO1389" s="1"/>
      <c r="DP1389" s="1"/>
      <c r="DQ1389" s="1"/>
      <c r="DR1389" s="1"/>
      <c r="DS1389" s="1"/>
      <c r="DT1389" s="1"/>
      <c r="DU1389" s="1"/>
    </row>
    <row r="1390" customFormat="false" ht="14.6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  <c r="AS1390" s="1"/>
      <c r="AT1390" s="1"/>
      <c r="AU1390" s="1"/>
      <c r="AV1390" s="1"/>
      <c r="AW1390" s="1"/>
      <c r="AX1390" s="1"/>
      <c r="AY1390" s="1"/>
      <c r="AZ1390" s="1"/>
      <c r="BA1390" s="1"/>
      <c r="BB1390" s="1"/>
      <c r="BC1390" s="1"/>
      <c r="BD1390" s="1"/>
      <c r="BE1390" s="1"/>
      <c r="BF1390" s="1"/>
      <c r="BG1390" s="1"/>
      <c r="BH1390" s="1"/>
      <c r="BI1390" s="1"/>
      <c r="BJ1390" s="1"/>
      <c r="BK1390" s="1"/>
      <c r="BL1390" s="1"/>
      <c r="BM1390" s="1"/>
      <c r="BN1390" s="1"/>
      <c r="BO1390" s="1"/>
      <c r="BP1390" s="1"/>
      <c r="BQ1390" s="1"/>
      <c r="BR1390" s="1"/>
      <c r="BS1390" s="1"/>
      <c r="BT1390" s="1"/>
      <c r="BU1390" s="1"/>
      <c r="BV1390" s="1"/>
      <c r="BW1390" s="1"/>
      <c r="BX1390" s="1"/>
      <c r="BY1390" s="1"/>
      <c r="BZ1390" s="1"/>
      <c r="CA1390" s="1"/>
      <c r="CB1390" s="1"/>
      <c r="CC1390" s="1"/>
      <c r="CD1390" s="1"/>
      <c r="CE1390" s="1"/>
      <c r="CF1390" s="1"/>
      <c r="CG1390" s="1"/>
      <c r="CH1390" s="1"/>
      <c r="CI1390" s="1"/>
      <c r="CJ1390" s="1"/>
      <c r="CK1390" s="1"/>
      <c r="CL1390" s="1"/>
      <c r="CM1390" s="1"/>
      <c r="CN1390" s="1"/>
      <c r="CO1390" s="1"/>
      <c r="CP1390" s="1"/>
      <c r="CQ1390" s="1"/>
      <c r="CR1390" s="1"/>
      <c r="CS1390" s="1"/>
      <c r="CT1390" s="1"/>
      <c r="CU1390" s="1"/>
      <c r="CV1390" s="1"/>
      <c r="CW1390" s="1"/>
      <c r="CX1390" s="1"/>
      <c r="CY1390" s="1"/>
      <c r="CZ1390" s="1"/>
      <c r="DA1390" s="1"/>
      <c r="DB1390" s="1"/>
      <c r="DC1390" s="1"/>
      <c r="DD1390" s="1"/>
      <c r="DE1390" s="1"/>
      <c r="DF1390" s="1"/>
      <c r="DG1390" s="1"/>
      <c r="DH1390" s="1"/>
      <c r="DI1390" s="1"/>
      <c r="DJ1390" s="1"/>
      <c r="DK1390" s="1"/>
      <c r="DL1390" s="1"/>
      <c r="DM1390" s="1"/>
      <c r="DN1390" s="1"/>
      <c r="DO1390" s="1"/>
      <c r="DP1390" s="1"/>
      <c r="DQ1390" s="1"/>
      <c r="DR1390" s="1"/>
      <c r="DS1390" s="1"/>
      <c r="DT1390" s="1"/>
      <c r="DU1390" s="1"/>
    </row>
    <row r="1391" customFormat="false" ht="14.6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  <c r="AS1391" s="1"/>
      <c r="AT1391" s="1"/>
      <c r="AU1391" s="1"/>
      <c r="AV1391" s="1"/>
      <c r="AW1391" s="1"/>
      <c r="AX1391" s="1"/>
      <c r="AY1391" s="1"/>
      <c r="AZ1391" s="1"/>
      <c r="BA1391" s="1"/>
      <c r="BB1391" s="1"/>
      <c r="BC1391" s="1"/>
      <c r="BD1391" s="1"/>
      <c r="BE1391" s="1"/>
      <c r="BF1391" s="1"/>
      <c r="BG1391" s="1"/>
      <c r="BH1391" s="1"/>
      <c r="BI1391" s="1"/>
      <c r="BJ1391" s="1"/>
      <c r="BK1391" s="1"/>
      <c r="BL1391" s="1"/>
      <c r="BM1391" s="1"/>
      <c r="BN1391" s="1"/>
      <c r="BO1391" s="1"/>
      <c r="BP1391" s="1"/>
      <c r="BQ1391" s="1"/>
      <c r="BR1391" s="1"/>
      <c r="BS1391" s="1"/>
      <c r="BT1391" s="1"/>
      <c r="BU1391" s="1"/>
      <c r="BV1391" s="1"/>
      <c r="BW1391" s="1"/>
      <c r="BX1391" s="1"/>
      <c r="BY1391" s="1"/>
      <c r="BZ1391" s="1"/>
      <c r="CA1391" s="1"/>
      <c r="CB1391" s="1"/>
      <c r="CC1391" s="1"/>
      <c r="CD1391" s="1"/>
      <c r="CE1391" s="1"/>
      <c r="CF1391" s="1"/>
      <c r="CG1391" s="1"/>
      <c r="CH1391" s="1"/>
      <c r="CI1391" s="1"/>
      <c r="CJ1391" s="1"/>
      <c r="CK1391" s="1"/>
      <c r="CL1391" s="1"/>
      <c r="CM1391" s="1"/>
      <c r="CN1391" s="1"/>
      <c r="CO1391" s="1"/>
      <c r="CP1391" s="1"/>
      <c r="CQ1391" s="1"/>
      <c r="CR1391" s="1"/>
      <c r="CS1391" s="1"/>
      <c r="CT1391" s="1"/>
      <c r="CU1391" s="1"/>
      <c r="CV1391" s="1"/>
      <c r="CW1391" s="1"/>
      <c r="CX1391" s="1"/>
      <c r="CY1391" s="1"/>
      <c r="CZ1391" s="1"/>
      <c r="DA1391" s="1"/>
      <c r="DB1391" s="1"/>
      <c r="DC1391" s="1"/>
      <c r="DD1391" s="1"/>
      <c r="DE1391" s="1"/>
      <c r="DF1391" s="1"/>
      <c r="DG1391" s="1"/>
      <c r="DH1391" s="1"/>
      <c r="DI1391" s="1"/>
      <c r="DJ1391" s="1"/>
      <c r="DK1391" s="1"/>
      <c r="DL1391" s="1"/>
      <c r="DM1391" s="1"/>
      <c r="DN1391" s="1"/>
      <c r="DO1391" s="1"/>
      <c r="DP1391" s="1"/>
      <c r="DQ1391" s="1"/>
      <c r="DR1391" s="1"/>
      <c r="DS1391" s="1"/>
      <c r="DT1391" s="1"/>
      <c r="DU1391" s="1"/>
    </row>
    <row r="1392" customFormat="false" ht="14.6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  <c r="AS1392" s="1"/>
      <c r="AT1392" s="1"/>
      <c r="AU1392" s="1"/>
      <c r="AV1392" s="1"/>
      <c r="AW1392" s="1"/>
      <c r="AX1392" s="1"/>
      <c r="AY1392" s="1"/>
      <c r="AZ1392" s="1"/>
      <c r="BA1392" s="1"/>
      <c r="BB1392" s="1"/>
      <c r="BC1392" s="1"/>
      <c r="BD1392" s="1"/>
      <c r="BE1392" s="1"/>
      <c r="BF1392" s="1"/>
      <c r="BG1392" s="1"/>
      <c r="BH1392" s="1"/>
      <c r="BI1392" s="1"/>
      <c r="BJ1392" s="1"/>
      <c r="BK1392" s="1"/>
      <c r="BL1392" s="1"/>
      <c r="BM1392" s="1"/>
      <c r="BN1392" s="1"/>
      <c r="BO1392" s="1"/>
      <c r="BP1392" s="1"/>
      <c r="BQ1392" s="1"/>
      <c r="BR1392" s="1"/>
      <c r="BS1392" s="1"/>
      <c r="BT1392" s="1"/>
      <c r="BU1392" s="1"/>
      <c r="BV1392" s="1"/>
      <c r="BW1392" s="1"/>
      <c r="BX1392" s="1"/>
      <c r="BY1392" s="1"/>
      <c r="BZ1392" s="1"/>
      <c r="CA1392" s="1"/>
      <c r="CB1392" s="1"/>
      <c r="CC1392" s="1"/>
      <c r="CD1392" s="1"/>
      <c r="CE1392" s="1"/>
      <c r="CF1392" s="1"/>
      <c r="CG1392" s="1"/>
      <c r="CH1392" s="1"/>
      <c r="CI1392" s="1"/>
      <c r="CJ1392" s="1"/>
      <c r="CK1392" s="1"/>
      <c r="CL1392" s="1"/>
      <c r="CM1392" s="1"/>
      <c r="CN1392" s="1"/>
      <c r="CO1392" s="1"/>
      <c r="CP1392" s="1"/>
      <c r="CQ1392" s="1"/>
      <c r="CR1392" s="1"/>
      <c r="CS1392" s="1"/>
      <c r="CT1392" s="1"/>
      <c r="CU1392" s="1"/>
      <c r="CV1392" s="1"/>
      <c r="CW1392" s="1"/>
      <c r="CX1392" s="1"/>
      <c r="CY1392" s="1"/>
      <c r="CZ1392" s="1"/>
      <c r="DA1392" s="1"/>
      <c r="DB1392" s="1"/>
      <c r="DC1392" s="1"/>
      <c r="DD1392" s="1"/>
      <c r="DE1392" s="1"/>
      <c r="DF1392" s="1"/>
      <c r="DG1392" s="1"/>
      <c r="DH1392" s="1"/>
      <c r="DI1392" s="1"/>
      <c r="DJ1392" s="1"/>
      <c r="DK1392" s="1"/>
      <c r="DL1392" s="1"/>
      <c r="DM1392" s="1"/>
      <c r="DN1392" s="1"/>
      <c r="DO1392" s="1"/>
      <c r="DP1392" s="1"/>
      <c r="DQ1392" s="1"/>
      <c r="DR1392" s="1"/>
      <c r="DS1392" s="1"/>
      <c r="DT1392" s="1"/>
      <c r="DU1392" s="1"/>
    </row>
    <row r="1393" customFormat="false" ht="14.6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  <c r="AS1393" s="1"/>
      <c r="AT1393" s="1"/>
      <c r="AU1393" s="1"/>
      <c r="AV1393" s="1"/>
      <c r="AW1393" s="1"/>
      <c r="AX1393" s="1"/>
      <c r="AY1393" s="1"/>
      <c r="AZ1393" s="1"/>
      <c r="BA1393" s="1"/>
      <c r="BB1393" s="1"/>
      <c r="BC1393" s="1"/>
      <c r="BD1393" s="1"/>
      <c r="BE1393" s="1"/>
      <c r="BF1393" s="1"/>
      <c r="BG1393" s="1"/>
      <c r="BH1393" s="1"/>
      <c r="BI1393" s="1"/>
      <c r="BJ1393" s="1"/>
      <c r="BK1393" s="1"/>
      <c r="BL1393" s="1"/>
      <c r="BM1393" s="1"/>
      <c r="BN1393" s="1"/>
      <c r="BO1393" s="1"/>
      <c r="BP1393" s="1"/>
      <c r="BQ1393" s="1"/>
      <c r="BR1393" s="1"/>
      <c r="BS1393" s="1"/>
      <c r="BT1393" s="1"/>
      <c r="BU1393" s="1"/>
      <c r="BV1393" s="1"/>
      <c r="BW1393" s="1"/>
      <c r="BX1393" s="1"/>
      <c r="BY1393" s="1"/>
      <c r="BZ1393" s="1"/>
      <c r="CA1393" s="1"/>
      <c r="CB1393" s="1"/>
      <c r="CC1393" s="1"/>
      <c r="CD1393" s="1"/>
      <c r="CE1393" s="1"/>
      <c r="CF1393" s="1"/>
      <c r="CG1393" s="1"/>
      <c r="CH1393" s="1"/>
      <c r="CI1393" s="1"/>
      <c r="CJ1393" s="1"/>
      <c r="CK1393" s="1"/>
      <c r="CL1393" s="1"/>
      <c r="CM1393" s="1"/>
      <c r="CN1393" s="1"/>
      <c r="CO1393" s="1"/>
      <c r="CP1393" s="1"/>
      <c r="CQ1393" s="1"/>
      <c r="CR1393" s="1"/>
      <c r="CS1393" s="1"/>
      <c r="CT1393" s="1"/>
      <c r="CU1393" s="1"/>
      <c r="CV1393" s="1"/>
      <c r="CW1393" s="1"/>
      <c r="CX1393" s="1"/>
      <c r="CY1393" s="1"/>
      <c r="CZ1393" s="1"/>
      <c r="DA1393" s="1"/>
      <c r="DB1393" s="1"/>
      <c r="DC1393" s="1"/>
      <c r="DD1393" s="1"/>
      <c r="DE1393" s="1"/>
      <c r="DF1393" s="1"/>
      <c r="DG1393" s="1"/>
      <c r="DH1393" s="1"/>
      <c r="DI1393" s="1"/>
      <c r="DJ1393" s="1"/>
      <c r="DK1393" s="1"/>
      <c r="DL1393" s="1"/>
      <c r="DM1393" s="1"/>
      <c r="DN1393" s="1"/>
      <c r="DO1393" s="1"/>
      <c r="DP1393" s="1"/>
      <c r="DQ1393" s="1"/>
      <c r="DR1393" s="1"/>
      <c r="DS1393" s="1"/>
      <c r="DT1393" s="1"/>
      <c r="DU1393" s="1"/>
    </row>
    <row r="1394" customFormat="false" ht="14.6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  <c r="AS1394" s="1"/>
      <c r="AT1394" s="1"/>
      <c r="AU1394" s="1"/>
      <c r="AV1394" s="1"/>
      <c r="AW1394" s="1"/>
      <c r="AX1394" s="1"/>
      <c r="AY1394" s="1"/>
      <c r="AZ1394" s="1"/>
      <c r="BA1394" s="1"/>
      <c r="BB1394" s="1"/>
      <c r="BC1394" s="1"/>
      <c r="BD1394" s="1"/>
      <c r="BE1394" s="1"/>
      <c r="BF1394" s="1"/>
      <c r="BG1394" s="1"/>
      <c r="BH1394" s="1"/>
      <c r="BI1394" s="1"/>
      <c r="BJ1394" s="1"/>
      <c r="BK1394" s="1"/>
      <c r="BL1394" s="1"/>
      <c r="BM1394" s="1"/>
      <c r="BN1394" s="1"/>
      <c r="BO1394" s="1"/>
      <c r="BP1394" s="1"/>
      <c r="BQ1394" s="1"/>
      <c r="BR1394" s="1"/>
      <c r="BS1394" s="1"/>
      <c r="BT1394" s="1"/>
      <c r="BU1394" s="1"/>
      <c r="BV1394" s="1"/>
      <c r="BW1394" s="1"/>
      <c r="BX1394" s="1"/>
      <c r="BY1394" s="1"/>
      <c r="BZ1394" s="1"/>
      <c r="CA1394" s="1"/>
      <c r="CB1394" s="1"/>
      <c r="CC1394" s="1"/>
      <c r="CD1394" s="1"/>
      <c r="CE1394" s="1"/>
      <c r="CF1394" s="1"/>
      <c r="CG1394" s="1"/>
      <c r="CH1394" s="1"/>
      <c r="CI1394" s="1"/>
      <c r="CJ1394" s="1"/>
      <c r="CK1394" s="1"/>
      <c r="CL1394" s="1"/>
      <c r="CM1394" s="1"/>
      <c r="CN1394" s="1"/>
      <c r="CO1394" s="1"/>
      <c r="CP1394" s="1"/>
      <c r="CQ1394" s="1"/>
      <c r="CR1394" s="1"/>
      <c r="CS1394" s="1"/>
      <c r="CT1394" s="1"/>
      <c r="CU1394" s="1"/>
      <c r="CV1394" s="1"/>
      <c r="CW1394" s="1"/>
      <c r="CX1394" s="1"/>
      <c r="CY1394" s="1"/>
      <c r="CZ1394" s="1"/>
      <c r="DA1394" s="1"/>
      <c r="DB1394" s="1"/>
      <c r="DC1394" s="1"/>
      <c r="DD1394" s="1"/>
      <c r="DE1394" s="1"/>
      <c r="DF1394" s="1"/>
      <c r="DG1394" s="1"/>
      <c r="DH1394" s="1"/>
      <c r="DI1394" s="1"/>
      <c r="DJ1394" s="1"/>
      <c r="DK1394" s="1"/>
      <c r="DL1394" s="1"/>
      <c r="DM1394" s="1"/>
      <c r="DN1394" s="1"/>
      <c r="DO1394" s="1"/>
      <c r="DP1394" s="1"/>
      <c r="DQ1394" s="1"/>
      <c r="DR1394" s="1"/>
      <c r="DS1394" s="1"/>
      <c r="DT1394" s="1"/>
      <c r="DU1394" s="1"/>
    </row>
    <row r="1395" customFormat="false" ht="14.6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  <c r="AS1395" s="1"/>
      <c r="AT1395" s="1"/>
      <c r="AU1395" s="1"/>
      <c r="AV1395" s="1"/>
      <c r="AW1395" s="1"/>
      <c r="AX1395" s="1"/>
      <c r="AY1395" s="1"/>
      <c r="AZ1395" s="1"/>
      <c r="BA1395" s="1"/>
      <c r="BB1395" s="1"/>
      <c r="BC1395" s="1"/>
      <c r="BD1395" s="1"/>
      <c r="BE1395" s="1"/>
      <c r="BF1395" s="1"/>
      <c r="BG1395" s="1"/>
      <c r="BH1395" s="1"/>
      <c r="BI1395" s="1"/>
      <c r="BJ1395" s="1"/>
      <c r="BK1395" s="1"/>
      <c r="BL1395" s="1"/>
      <c r="BM1395" s="1"/>
      <c r="BN1395" s="1"/>
      <c r="BO1395" s="1"/>
      <c r="BP1395" s="1"/>
      <c r="BQ1395" s="1"/>
      <c r="BR1395" s="1"/>
      <c r="BS1395" s="1"/>
      <c r="BT1395" s="1"/>
      <c r="BU1395" s="1"/>
      <c r="BV1395" s="1"/>
      <c r="BW1395" s="1"/>
      <c r="BX1395" s="1"/>
      <c r="BY1395" s="1"/>
      <c r="BZ1395" s="1"/>
      <c r="CA1395" s="1"/>
      <c r="CB1395" s="1"/>
      <c r="CC1395" s="1"/>
      <c r="CD1395" s="1"/>
      <c r="CE1395" s="1"/>
      <c r="CF1395" s="1"/>
      <c r="CG1395" s="1"/>
      <c r="CH1395" s="1"/>
      <c r="CI1395" s="1"/>
      <c r="CJ1395" s="1"/>
      <c r="CK1395" s="1"/>
      <c r="CL1395" s="1"/>
      <c r="CM1395" s="1"/>
      <c r="CN1395" s="1"/>
      <c r="CO1395" s="1"/>
      <c r="CP1395" s="1"/>
      <c r="CQ1395" s="1"/>
      <c r="CR1395" s="1"/>
      <c r="CS1395" s="1"/>
      <c r="CT1395" s="1"/>
      <c r="CU1395" s="1"/>
      <c r="CV1395" s="1"/>
      <c r="CW1395" s="1"/>
      <c r="CX1395" s="1"/>
      <c r="CY1395" s="1"/>
      <c r="CZ1395" s="1"/>
      <c r="DA1395" s="1"/>
      <c r="DB1395" s="1"/>
      <c r="DC1395" s="1"/>
      <c r="DD1395" s="1"/>
      <c r="DE1395" s="1"/>
      <c r="DF1395" s="1"/>
      <c r="DG1395" s="1"/>
      <c r="DH1395" s="1"/>
      <c r="DI1395" s="1"/>
      <c r="DJ1395" s="1"/>
      <c r="DK1395" s="1"/>
      <c r="DL1395" s="1"/>
      <c r="DM1395" s="1"/>
      <c r="DN1395" s="1"/>
      <c r="DO1395" s="1"/>
      <c r="DP1395" s="1"/>
      <c r="DQ1395" s="1"/>
      <c r="DR1395" s="1"/>
      <c r="DS1395" s="1"/>
      <c r="DT1395" s="1"/>
      <c r="DU1395" s="1"/>
    </row>
    <row r="1396" customFormat="false" ht="14.6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  <c r="AS1396" s="1"/>
      <c r="AT1396" s="1"/>
      <c r="AU1396" s="1"/>
      <c r="AV1396" s="1"/>
      <c r="AW1396" s="1"/>
      <c r="AX1396" s="1"/>
      <c r="AY1396" s="1"/>
      <c r="AZ1396" s="1"/>
      <c r="BA1396" s="1"/>
      <c r="BB1396" s="1"/>
      <c r="BC1396" s="1"/>
      <c r="BD1396" s="1"/>
      <c r="BE1396" s="1"/>
      <c r="BF1396" s="1"/>
      <c r="BG1396" s="1"/>
      <c r="BH1396" s="1"/>
      <c r="BI1396" s="1"/>
      <c r="BJ1396" s="1"/>
      <c r="BK1396" s="1"/>
      <c r="BL1396" s="1"/>
      <c r="BM1396" s="1"/>
      <c r="BN1396" s="1"/>
      <c r="BO1396" s="1"/>
      <c r="BP1396" s="1"/>
      <c r="BQ1396" s="1"/>
      <c r="BR1396" s="1"/>
      <c r="BS1396" s="1"/>
      <c r="BT1396" s="1"/>
      <c r="BU1396" s="1"/>
      <c r="BV1396" s="1"/>
      <c r="BW1396" s="1"/>
      <c r="BX1396" s="1"/>
      <c r="BY1396" s="1"/>
      <c r="BZ1396" s="1"/>
      <c r="CA1396" s="1"/>
      <c r="CB1396" s="1"/>
      <c r="CC1396" s="1"/>
      <c r="CD1396" s="1"/>
      <c r="CE1396" s="1"/>
      <c r="CF1396" s="1"/>
      <c r="CG1396" s="1"/>
      <c r="CH1396" s="1"/>
      <c r="CI1396" s="1"/>
      <c r="CJ1396" s="1"/>
      <c r="CK1396" s="1"/>
      <c r="CL1396" s="1"/>
      <c r="CM1396" s="1"/>
      <c r="CN1396" s="1"/>
      <c r="CO1396" s="1"/>
      <c r="CP1396" s="1"/>
      <c r="CQ1396" s="1"/>
      <c r="CR1396" s="1"/>
      <c r="CS1396" s="1"/>
      <c r="CT1396" s="1"/>
      <c r="CU1396" s="1"/>
      <c r="CV1396" s="1"/>
      <c r="CW1396" s="1"/>
      <c r="CX1396" s="1"/>
      <c r="CY1396" s="1"/>
      <c r="CZ1396" s="1"/>
      <c r="DA1396" s="1"/>
      <c r="DB1396" s="1"/>
      <c r="DC1396" s="1"/>
      <c r="DD1396" s="1"/>
      <c r="DE1396" s="1"/>
      <c r="DF1396" s="1"/>
      <c r="DG1396" s="1"/>
      <c r="DH1396" s="1"/>
      <c r="DI1396" s="1"/>
      <c r="DJ1396" s="1"/>
      <c r="DK1396" s="1"/>
      <c r="DL1396" s="1"/>
      <c r="DM1396" s="1"/>
      <c r="DN1396" s="1"/>
      <c r="DO1396" s="1"/>
      <c r="DP1396" s="1"/>
      <c r="DQ1396" s="1"/>
      <c r="DR1396" s="1"/>
      <c r="DS1396" s="1"/>
      <c r="DT1396" s="1"/>
      <c r="DU1396" s="1"/>
    </row>
    <row r="1397" customFormat="false" ht="14.6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  <c r="AS1397" s="1"/>
      <c r="AT1397" s="1"/>
      <c r="AU1397" s="1"/>
      <c r="AV1397" s="1"/>
      <c r="AW1397" s="1"/>
      <c r="AX1397" s="1"/>
      <c r="AY1397" s="1"/>
      <c r="AZ1397" s="1"/>
      <c r="BA1397" s="1"/>
      <c r="BB1397" s="1"/>
      <c r="BC1397" s="1"/>
      <c r="BD1397" s="1"/>
      <c r="BE1397" s="1"/>
      <c r="BF1397" s="1"/>
      <c r="BG1397" s="1"/>
      <c r="BH1397" s="1"/>
      <c r="BI1397" s="1"/>
      <c r="BJ1397" s="1"/>
      <c r="BK1397" s="1"/>
      <c r="BL1397" s="1"/>
      <c r="BM1397" s="1"/>
      <c r="BN1397" s="1"/>
      <c r="BO1397" s="1"/>
      <c r="BP1397" s="1"/>
      <c r="BQ1397" s="1"/>
      <c r="BR1397" s="1"/>
      <c r="BS1397" s="1"/>
      <c r="BT1397" s="1"/>
      <c r="BU1397" s="1"/>
      <c r="BV1397" s="1"/>
      <c r="BW1397" s="1"/>
      <c r="BX1397" s="1"/>
      <c r="BY1397" s="1"/>
      <c r="BZ1397" s="1"/>
      <c r="CA1397" s="1"/>
      <c r="CB1397" s="1"/>
      <c r="CC1397" s="1"/>
      <c r="CD1397" s="1"/>
      <c r="CE1397" s="1"/>
      <c r="CF1397" s="1"/>
      <c r="CG1397" s="1"/>
      <c r="CH1397" s="1"/>
      <c r="CI1397" s="1"/>
      <c r="CJ1397" s="1"/>
      <c r="CK1397" s="1"/>
      <c r="CL1397" s="1"/>
      <c r="CM1397" s="1"/>
      <c r="CN1397" s="1"/>
      <c r="CO1397" s="1"/>
      <c r="CP1397" s="1"/>
      <c r="CQ1397" s="1"/>
      <c r="CR1397" s="1"/>
      <c r="CS1397" s="1"/>
      <c r="CT1397" s="1"/>
      <c r="CU1397" s="1"/>
      <c r="CV1397" s="1"/>
      <c r="CW1397" s="1"/>
      <c r="CX1397" s="1"/>
      <c r="CY1397" s="1"/>
      <c r="CZ1397" s="1"/>
      <c r="DA1397" s="1"/>
      <c r="DB1397" s="1"/>
      <c r="DC1397" s="1"/>
      <c r="DD1397" s="1"/>
      <c r="DE1397" s="1"/>
      <c r="DF1397" s="1"/>
      <c r="DG1397" s="1"/>
      <c r="DH1397" s="1"/>
      <c r="DI1397" s="1"/>
      <c r="DJ1397" s="1"/>
      <c r="DK1397" s="1"/>
      <c r="DL1397" s="1"/>
      <c r="DM1397" s="1"/>
      <c r="DN1397" s="1"/>
      <c r="DO1397" s="1"/>
      <c r="DP1397" s="1"/>
      <c r="DQ1397" s="1"/>
      <c r="DR1397" s="1"/>
      <c r="DS1397" s="1"/>
      <c r="DT1397" s="1"/>
      <c r="DU1397" s="1"/>
    </row>
    <row r="1398" customFormat="false" ht="14.6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  <c r="AS1398" s="1"/>
      <c r="AT1398" s="1"/>
      <c r="AU1398" s="1"/>
      <c r="AV1398" s="1"/>
      <c r="AW1398" s="1"/>
      <c r="AX1398" s="1"/>
      <c r="AY1398" s="1"/>
      <c r="AZ1398" s="1"/>
      <c r="BA1398" s="1"/>
      <c r="BB1398" s="1"/>
      <c r="BC1398" s="1"/>
      <c r="BD1398" s="1"/>
      <c r="BE1398" s="1"/>
      <c r="BF1398" s="1"/>
      <c r="BG1398" s="1"/>
      <c r="BH1398" s="1"/>
      <c r="BI1398" s="1"/>
      <c r="BJ1398" s="1"/>
      <c r="BK1398" s="1"/>
      <c r="BL1398" s="1"/>
      <c r="BM1398" s="1"/>
      <c r="BN1398" s="1"/>
      <c r="BO1398" s="1"/>
      <c r="BP1398" s="1"/>
      <c r="BQ1398" s="1"/>
      <c r="BR1398" s="1"/>
      <c r="BS1398" s="1"/>
      <c r="BT1398" s="1"/>
      <c r="BU1398" s="1"/>
      <c r="BV1398" s="1"/>
      <c r="BW1398" s="1"/>
      <c r="BX1398" s="1"/>
      <c r="BY1398" s="1"/>
      <c r="BZ1398" s="1"/>
      <c r="CA1398" s="1"/>
      <c r="CB1398" s="1"/>
      <c r="CC1398" s="1"/>
      <c r="CD1398" s="1"/>
      <c r="CE1398" s="1"/>
      <c r="CF1398" s="1"/>
      <c r="CG1398" s="1"/>
      <c r="CH1398" s="1"/>
      <c r="CI1398" s="1"/>
      <c r="CJ1398" s="1"/>
      <c r="CK1398" s="1"/>
      <c r="CL1398" s="1"/>
      <c r="CM1398" s="1"/>
      <c r="CN1398" s="1"/>
      <c r="CO1398" s="1"/>
      <c r="CP1398" s="1"/>
      <c r="CQ1398" s="1"/>
      <c r="CR1398" s="1"/>
      <c r="CS1398" s="1"/>
      <c r="CT1398" s="1"/>
      <c r="CU1398" s="1"/>
      <c r="CV1398" s="1"/>
      <c r="CW1398" s="1"/>
      <c r="CX1398" s="1"/>
      <c r="CY1398" s="1"/>
      <c r="CZ1398" s="1"/>
      <c r="DA1398" s="1"/>
      <c r="DB1398" s="1"/>
      <c r="DC1398" s="1"/>
      <c r="DD1398" s="1"/>
      <c r="DE1398" s="1"/>
      <c r="DF1398" s="1"/>
      <c r="DG1398" s="1"/>
      <c r="DH1398" s="1"/>
      <c r="DI1398" s="1"/>
      <c r="DJ1398" s="1"/>
      <c r="DK1398" s="1"/>
      <c r="DL1398" s="1"/>
      <c r="DM1398" s="1"/>
      <c r="DN1398" s="1"/>
      <c r="DO1398" s="1"/>
      <c r="DP1398" s="1"/>
      <c r="DQ1398" s="1"/>
      <c r="DR1398" s="1"/>
      <c r="DS1398" s="1"/>
      <c r="DT1398" s="1"/>
      <c r="DU1398" s="1"/>
    </row>
    <row r="1399" customFormat="false" ht="14.6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  <c r="AS1399" s="1"/>
      <c r="AT1399" s="1"/>
      <c r="AU1399" s="1"/>
      <c r="AV1399" s="1"/>
      <c r="AW1399" s="1"/>
      <c r="AX1399" s="1"/>
      <c r="AY1399" s="1"/>
      <c r="AZ1399" s="1"/>
      <c r="BA1399" s="1"/>
      <c r="BB1399" s="1"/>
      <c r="BC1399" s="1"/>
      <c r="BD1399" s="1"/>
      <c r="BE1399" s="1"/>
      <c r="BF1399" s="1"/>
      <c r="BG1399" s="1"/>
      <c r="BH1399" s="1"/>
      <c r="BI1399" s="1"/>
      <c r="BJ1399" s="1"/>
      <c r="BK1399" s="1"/>
      <c r="BL1399" s="1"/>
      <c r="BM1399" s="1"/>
      <c r="BN1399" s="1"/>
      <c r="BO1399" s="1"/>
      <c r="BP1399" s="1"/>
      <c r="BQ1399" s="1"/>
      <c r="BR1399" s="1"/>
      <c r="BS1399" s="1"/>
      <c r="BT1399" s="1"/>
      <c r="BU1399" s="1"/>
      <c r="BV1399" s="1"/>
      <c r="BW1399" s="1"/>
      <c r="BX1399" s="1"/>
      <c r="BY1399" s="1"/>
      <c r="BZ1399" s="1"/>
      <c r="CA1399" s="1"/>
      <c r="CB1399" s="1"/>
      <c r="CC1399" s="1"/>
      <c r="CD1399" s="1"/>
      <c r="CE1399" s="1"/>
      <c r="CF1399" s="1"/>
      <c r="CG1399" s="1"/>
      <c r="CH1399" s="1"/>
      <c r="CI1399" s="1"/>
      <c r="CJ1399" s="1"/>
      <c r="CK1399" s="1"/>
      <c r="CL1399" s="1"/>
      <c r="CM1399" s="1"/>
      <c r="CN1399" s="1"/>
      <c r="CO1399" s="1"/>
      <c r="CP1399" s="1"/>
      <c r="CQ1399" s="1"/>
      <c r="CR1399" s="1"/>
      <c r="CS1399" s="1"/>
      <c r="CT1399" s="1"/>
      <c r="CU1399" s="1"/>
      <c r="CV1399" s="1"/>
      <c r="CW1399" s="1"/>
      <c r="CX1399" s="1"/>
      <c r="CY1399" s="1"/>
      <c r="CZ1399" s="1"/>
      <c r="DA1399" s="1"/>
      <c r="DB1399" s="1"/>
      <c r="DC1399" s="1"/>
      <c r="DD1399" s="1"/>
      <c r="DE1399" s="1"/>
      <c r="DF1399" s="1"/>
      <c r="DG1399" s="1"/>
      <c r="DH1399" s="1"/>
      <c r="DI1399" s="1"/>
      <c r="DJ1399" s="1"/>
      <c r="DK1399" s="1"/>
      <c r="DL1399" s="1"/>
      <c r="DM1399" s="1"/>
      <c r="DN1399" s="1"/>
      <c r="DO1399" s="1"/>
      <c r="DP1399" s="1"/>
      <c r="DQ1399" s="1"/>
      <c r="DR1399" s="1"/>
      <c r="DS1399" s="1"/>
      <c r="DT1399" s="1"/>
      <c r="DU1399" s="1"/>
    </row>
    <row r="1400" customFormat="false" ht="14.6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  <c r="AS1400" s="1"/>
      <c r="AT1400" s="1"/>
      <c r="AU1400" s="1"/>
      <c r="AV1400" s="1"/>
      <c r="AW1400" s="1"/>
      <c r="AX1400" s="1"/>
      <c r="AY1400" s="1"/>
      <c r="AZ1400" s="1"/>
      <c r="BA1400" s="1"/>
      <c r="BB1400" s="1"/>
      <c r="BC1400" s="1"/>
      <c r="BD1400" s="1"/>
      <c r="BE1400" s="1"/>
      <c r="BF1400" s="1"/>
      <c r="BG1400" s="1"/>
      <c r="BH1400" s="1"/>
      <c r="BI1400" s="1"/>
      <c r="BJ1400" s="1"/>
      <c r="BK1400" s="1"/>
      <c r="BL1400" s="1"/>
      <c r="BM1400" s="1"/>
      <c r="BN1400" s="1"/>
      <c r="BO1400" s="1"/>
      <c r="BP1400" s="1"/>
      <c r="BQ1400" s="1"/>
      <c r="BR1400" s="1"/>
      <c r="BS1400" s="1"/>
      <c r="BT1400" s="1"/>
      <c r="BU1400" s="1"/>
      <c r="BV1400" s="1"/>
      <c r="BW1400" s="1"/>
      <c r="BX1400" s="1"/>
      <c r="BY1400" s="1"/>
      <c r="BZ1400" s="1"/>
      <c r="CA1400" s="1"/>
      <c r="CB1400" s="1"/>
      <c r="CC1400" s="1"/>
      <c r="CD1400" s="1"/>
      <c r="CE1400" s="1"/>
      <c r="CF1400" s="1"/>
      <c r="CG1400" s="1"/>
      <c r="CH1400" s="1"/>
      <c r="CI1400" s="1"/>
      <c r="CJ1400" s="1"/>
      <c r="CK1400" s="1"/>
      <c r="CL1400" s="1"/>
      <c r="CM1400" s="1"/>
      <c r="CN1400" s="1"/>
      <c r="CO1400" s="1"/>
      <c r="CP1400" s="1"/>
      <c r="CQ1400" s="1"/>
      <c r="CR1400" s="1"/>
      <c r="CS1400" s="1"/>
      <c r="CT1400" s="1"/>
      <c r="CU1400" s="1"/>
      <c r="CV1400" s="1"/>
      <c r="CW1400" s="1"/>
      <c r="CX1400" s="1"/>
      <c r="CY1400" s="1"/>
      <c r="CZ1400" s="1"/>
      <c r="DA1400" s="1"/>
      <c r="DB1400" s="1"/>
      <c r="DC1400" s="1"/>
      <c r="DD1400" s="1"/>
      <c r="DE1400" s="1"/>
      <c r="DF1400" s="1"/>
      <c r="DG1400" s="1"/>
      <c r="DH1400" s="1"/>
      <c r="DI1400" s="1"/>
      <c r="DJ1400" s="1"/>
      <c r="DK1400" s="1"/>
      <c r="DL1400" s="1"/>
      <c r="DM1400" s="1"/>
      <c r="DN1400" s="1"/>
      <c r="DO1400" s="1"/>
      <c r="DP1400" s="1"/>
      <c r="DQ1400" s="1"/>
      <c r="DR1400" s="1"/>
      <c r="DS1400" s="1"/>
      <c r="DT1400" s="1"/>
      <c r="DU1400" s="1"/>
    </row>
    <row r="1401" customFormat="false" ht="14.6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  <c r="AS1401" s="1"/>
      <c r="AT1401" s="1"/>
      <c r="AU1401" s="1"/>
      <c r="AV1401" s="1"/>
      <c r="AW1401" s="1"/>
      <c r="AX1401" s="1"/>
      <c r="AY1401" s="1"/>
      <c r="AZ1401" s="1"/>
      <c r="BA1401" s="1"/>
      <c r="BB1401" s="1"/>
      <c r="BC1401" s="1"/>
      <c r="BD1401" s="1"/>
      <c r="BE1401" s="1"/>
      <c r="BF1401" s="1"/>
      <c r="BG1401" s="1"/>
      <c r="BH1401" s="1"/>
      <c r="BI1401" s="1"/>
      <c r="BJ1401" s="1"/>
      <c r="BK1401" s="1"/>
      <c r="BL1401" s="1"/>
      <c r="BM1401" s="1"/>
      <c r="BN1401" s="1"/>
      <c r="BO1401" s="1"/>
      <c r="BP1401" s="1"/>
      <c r="BQ1401" s="1"/>
      <c r="BR1401" s="1"/>
      <c r="BS1401" s="1"/>
      <c r="BT1401" s="1"/>
      <c r="BU1401" s="1"/>
      <c r="BV1401" s="1"/>
      <c r="BW1401" s="1"/>
      <c r="BX1401" s="1"/>
      <c r="BY1401" s="1"/>
      <c r="BZ1401" s="1"/>
      <c r="CA1401" s="1"/>
      <c r="CB1401" s="1"/>
      <c r="CC1401" s="1"/>
      <c r="CD1401" s="1"/>
      <c r="CE1401" s="1"/>
      <c r="CF1401" s="1"/>
      <c r="CG1401" s="1"/>
      <c r="CH1401" s="1"/>
      <c r="CI1401" s="1"/>
      <c r="CJ1401" s="1"/>
      <c r="CK1401" s="1"/>
      <c r="CL1401" s="1"/>
      <c r="CM1401" s="1"/>
      <c r="CN1401" s="1"/>
      <c r="CO1401" s="1"/>
      <c r="CP1401" s="1"/>
      <c r="CQ1401" s="1"/>
      <c r="CR1401" s="1"/>
      <c r="CS1401" s="1"/>
      <c r="CT1401" s="1"/>
      <c r="CU1401" s="1"/>
      <c r="CV1401" s="1"/>
      <c r="CW1401" s="1"/>
      <c r="CX1401" s="1"/>
      <c r="CY1401" s="1"/>
      <c r="CZ1401" s="1"/>
      <c r="DA1401" s="1"/>
      <c r="DB1401" s="1"/>
      <c r="DC1401" s="1"/>
      <c r="DD1401" s="1"/>
      <c r="DE1401" s="1"/>
      <c r="DF1401" s="1"/>
      <c r="DG1401" s="1"/>
      <c r="DH1401" s="1"/>
      <c r="DI1401" s="1"/>
      <c r="DJ1401" s="1"/>
      <c r="DK1401" s="1"/>
      <c r="DL1401" s="1"/>
      <c r="DM1401" s="1"/>
      <c r="DN1401" s="1"/>
      <c r="DO1401" s="1"/>
      <c r="DP1401" s="1"/>
      <c r="DQ1401" s="1"/>
      <c r="DR1401" s="1"/>
      <c r="DS1401" s="1"/>
      <c r="DT1401" s="1"/>
      <c r="DU1401" s="1"/>
    </row>
    <row r="1402" customFormat="false" ht="14.6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  <c r="AS1402" s="1"/>
      <c r="AT1402" s="1"/>
      <c r="AU1402" s="1"/>
      <c r="AV1402" s="1"/>
      <c r="AW1402" s="1"/>
      <c r="AX1402" s="1"/>
      <c r="AY1402" s="1"/>
      <c r="AZ1402" s="1"/>
      <c r="BA1402" s="1"/>
      <c r="BB1402" s="1"/>
      <c r="BC1402" s="1"/>
      <c r="BD1402" s="1"/>
      <c r="BE1402" s="1"/>
      <c r="BF1402" s="1"/>
      <c r="BG1402" s="1"/>
      <c r="BH1402" s="1"/>
      <c r="BI1402" s="1"/>
      <c r="BJ1402" s="1"/>
      <c r="BK1402" s="1"/>
      <c r="BL1402" s="1"/>
      <c r="BM1402" s="1"/>
      <c r="BN1402" s="1"/>
      <c r="BO1402" s="1"/>
      <c r="BP1402" s="1"/>
      <c r="BQ1402" s="1"/>
      <c r="BR1402" s="1"/>
      <c r="BS1402" s="1"/>
      <c r="BT1402" s="1"/>
      <c r="BU1402" s="1"/>
      <c r="BV1402" s="1"/>
      <c r="BW1402" s="1"/>
      <c r="BX1402" s="1"/>
      <c r="BY1402" s="1"/>
      <c r="BZ1402" s="1"/>
      <c r="CA1402" s="1"/>
      <c r="CB1402" s="1"/>
      <c r="CC1402" s="1"/>
      <c r="CD1402" s="1"/>
      <c r="CE1402" s="1"/>
      <c r="CF1402" s="1"/>
      <c r="CG1402" s="1"/>
      <c r="CH1402" s="1"/>
      <c r="CI1402" s="1"/>
      <c r="CJ1402" s="1"/>
      <c r="CK1402" s="1"/>
      <c r="CL1402" s="1"/>
      <c r="CM1402" s="1"/>
      <c r="CN1402" s="1"/>
      <c r="CO1402" s="1"/>
      <c r="CP1402" s="1"/>
      <c r="CQ1402" s="1"/>
      <c r="CR1402" s="1"/>
      <c r="CS1402" s="1"/>
      <c r="CT1402" s="1"/>
      <c r="CU1402" s="1"/>
      <c r="CV1402" s="1"/>
      <c r="CW1402" s="1"/>
      <c r="CX1402" s="1"/>
      <c r="CY1402" s="1"/>
      <c r="CZ1402" s="1"/>
      <c r="DA1402" s="1"/>
      <c r="DB1402" s="1"/>
      <c r="DC1402" s="1"/>
      <c r="DD1402" s="1"/>
      <c r="DE1402" s="1"/>
      <c r="DF1402" s="1"/>
      <c r="DG1402" s="1"/>
      <c r="DH1402" s="1"/>
      <c r="DI1402" s="1"/>
      <c r="DJ1402" s="1"/>
      <c r="DK1402" s="1"/>
      <c r="DL1402" s="1"/>
      <c r="DM1402" s="1"/>
      <c r="DN1402" s="1"/>
      <c r="DO1402" s="1"/>
      <c r="DP1402" s="1"/>
      <c r="DQ1402" s="1"/>
      <c r="DR1402" s="1"/>
      <c r="DS1402" s="1"/>
      <c r="DT1402" s="1"/>
      <c r="DU1402" s="1"/>
    </row>
    <row r="1403" customFormat="false" ht="14.6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  <c r="AS1403" s="1"/>
      <c r="AT1403" s="1"/>
      <c r="AU1403" s="1"/>
      <c r="AV1403" s="1"/>
      <c r="AW1403" s="1"/>
      <c r="AX1403" s="1"/>
      <c r="AY1403" s="1"/>
      <c r="AZ1403" s="1"/>
      <c r="BA1403" s="1"/>
      <c r="BB1403" s="1"/>
      <c r="BC1403" s="1"/>
      <c r="BD1403" s="1"/>
      <c r="BE1403" s="1"/>
      <c r="BF1403" s="1"/>
      <c r="BG1403" s="1"/>
      <c r="BH1403" s="1"/>
      <c r="BI1403" s="1"/>
      <c r="BJ1403" s="1"/>
      <c r="BK1403" s="1"/>
      <c r="BL1403" s="1"/>
      <c r="BM1403" s="1"/>
      <c r="BN1403" s="1"/>
      <c r="BO1403" s="1"/>
      <c r="BP1403" s="1"/>
      <c r="BQ1403" s="1"/>
      <c r="BR1403" s="1"/>
      <c r="BS1403" s="1"/>
      <c r="BT1403" s="1"/>
      <c r="BU1403" s="1"/>
      <c r="BV1403" s="1"/>
      <c r="BW1403" s="1"/>
      <c r="BX1403" s="1"/>
      <c r="BY1403" s="1"/>
      <c r="BZ1403" s="1"/>
      <c r="CA1403" s="1"/>
      <c r="CB1403" s="1"/>
      <c r="CC1403" s="1"/>
      <c r="CD1403" s="1"/>
      <c r="CE1403" s="1"/>
      <c r="CF1403" s="1"/>
      <c r="CG1403" s="1"/>
      <c r="CH1403" s="1"/>
      <c r="CI1403" s="1"/>
      <c r="CJ1403" s="1"/>
      <c r="CK1403" s="1"/>
      <c r="CL1403" s="1"/>
      <c r="CM1403" s="1"/>
      <c r="CN1403" s="1"/>
      <c r="CO1403" s="1"/>
      <c r="CP1403" s="1"/>
      <c r="CQ1403" s="1"/>
      <c r="CR1403" s="1"/>
      <c r="CS1403" s="1"/>
      <c r="CT1403" s="1"/>
      <c r="CU1403" s="1"/>
      <c r="CV1403" s="1"/>
      <c r="CW1403" s="1"/>
      <c r="CX1403" s="1"/>
      <c r="CY1403" s="1"/>
      <c r="CZ1403" s="1"/>
      <c r="DA1403" s="1"/>
      <c r="DB1403" s="1"/>
      <c r="DC1403" s="1"/>
      <c r="DD1403" s="1"/>
      <c r="DE1403" s="1"/>
      <c r="DF1403" s="1"/>
      <c r="DG1403" s="1"/>
      <c r="DH1403" s="1"/>
      <c r="DI1403" s="1"/>
      <c r="DJ1403" s="1"/>
      <c r="DK1403" s="1"/>
      <c r="DL1403" s="1"/>
      <c r="DM1403" s="1"/>
      <c r="DN1403" s="1"/>
      <c r="DO1403" s="1"/>
      <c r="DP1403" s="1"/>
      <c r="DQ1403" s="1"/>
      <c r="DR1403" s="1"/>
      <c r="DS1403" s="1"/>
      <c r="DT1403" s="1"/>
      <c r="DU1403" s="1"/>
    </row>
    <row r="1404" customFormat="false" ht="14.6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  <c r="AS1404" s="1"/>
      <c r="AT1404" s="1"/>
      <c r="AU1404" s="1"/>
      <c r="AV1404" s="1"/>
      <c r="AW1404" s="1"/>
      <c r="AX1404" s="1"/>
      <c r="AY1404" s="1"/>
      <c r="AZ1404" s="1"/>
      <c r="BA1404" s="1"/>
      <c r="BB1404" s="1"/>
      <c r="BC1404" s="1"/>
      <c r="BD1404" s="1"/>
      <c r="BE1404" s="1"/>
      <c r="BF1404" s="1"/>
      <c r="BG1404" s="1"/>
      <c r="BH1404" s="1"/>
      <c r="BI1404" s="1"/>
      <c r="BJ1404" s="1"/>
      <c r="BK1404" s="1"/>
      <c r="BL1404" s="1"/>
      <c r="BM1404" s="1"/>
      <c r="BN1404" s="1"/>
      <c r="BO1404" s="1"/>
      <c r="BP1404" s="1"/>
      <c r="BQ1404" s="1"/>
      <c r="BR1404" s="1"/>
      <c r="BS1404" s="1"/>
      <c r="BT1404" s="1"/>
      <c r="BU1404" s="1"/>
      <c r="BV1404" s="1"/>
      <c r="BW1404" s="1"/>
      <c r="BX1404" s="1"/>
      <c r="BY1404" s="1"/>
      <c r="BZ1404" s="1"/>
      <c r="CA1404" s="1"/>
      <c r="CB1404" s="1"/>
      <c r="CC1404" s="1"/>
      <c r="CD1404" s="1"/>
      <c r="CE1404" s="1"/>
      <c r="CF1404" s="1"/>
      <c r="CG1404" s="1"/>
      <c r="CH1404" s="1"/>
      <c r="CI1404" s="1"/>
      <c r="CJ1404" s="1"/>
      <c r="CK1404" s="1"/>
      <c r="CL1404" s="1"/>
      <c r="CM1404" s="1"/>
      <c r="CN1404" s="1"/>
      <c r="CO1404" s="1"/>
      <c r="CP1404" s="1"/>
      <c r="CQ1404" s="1"/>
      <c r="CR1404" s="1"/>
      <c r="CS1404" s="1"/>
      <c r="CT1404" s="1"/>
      <c r="CU1404" s="1"/>
      <c r="CV1404" s="1"/>
      <c r="CW1404" s="1"/>
      <c r="CX1404" s="1"/>
      <c r="CY1404" s="1"/>
      <c r="CZ1404" s="1"/>
      <c r="DA1404" s="1"/>
      <c r="DB1404" s="1"/>
      <c r="DC1404" s="1"/>
      <c r="DD1404" s="1"/>
      <c r="DE1404" s="1"/>
      <c r="DF1404" s="1"/>
      <c r="DG1404" s="1"/>
      <c r="DH1404" s="1"/>
      <c r="DI1404" s="1"/>
      <c r="DJ1404" s="1"/>
      <c r="DK1404" s="1"/>
      <c r="DL1404" s="1"/>
      <c r="DM1404" s="1"/>
      <c r="DN1404" s="1"/>
      <c r="DO1404" s="1"/>
      <c r="DP1404" s="1"/>
      <c r="DQ1404" s="1"/>
      <c r="DR1404" s="1"/>
      <c r="DS1404" s="1"/>
      <c r="DT1404" s="1"/>
      <c r="DU1404" s="1"/>
    </row>
    <row r="1405" customFormat="false" ht="14.6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  <c r="AS1405" s="1"/>
      <c r="AT1405" s="1"/>
      <c r="AU1405" s="1"/>
      <c r="AV1405" s="1"/>
      <c r="AW1405" s="1"/>
      <c r="AX1405" s="1"/>
      <c r="AY1405" s="1"/>
      <c r="AZ1405" s="1"/>
      <c r="BA1405" s="1"/>
      <c r="BB1405" s="1"/>
      <c r="BC1405" s="1"/>
      <c r="BD1405" s="1"/>
      <c r="BE1405" s="1"/>
      <c r="BF1405" s="1"/>
      <c r="BG1405" s="1"/>
      <c r="BH1405" s="1"/>
      <c r="BI1405" s="1"/>
      <c r="BJ1405" s="1"/>
      <c r="BK1405" s="1"/>
      <c r="BL1405" s="1"/>
      <c r="BM1405" s="1"/>
      <c r="BN1405" s="1"/>
      <c r="BO1405" s="1"/>
      <c r="BP1405" s="1"/>
      <c r="BQ1405" s="1"/>
      <c r="BR1405" s="1"/>
      <c r="BS1405" s="1"/>
      <c r="BT1405" s="1"/>
      <c r="BU1405" s="1"/>
      <c r="BV1405" s="1"/>
      <c r="BW1405" s="1"/>
      <c r="BX1405" s="1"/>
      <c r="BY1405" s="1"/>
      <c r="BZ1405" s="1"/>
      <c r="CA1405" s="1"/>
      <c r="CB1405" s="1"/>
      <c r="CC1405" s="1"/>
      <c r="CD1405" s="1"/>
      <c r="CE1405" s="1"/>
      <c r="CF1405" s="1"/>
      <c r="CG1405" s="1"/>
      <c r="CH1405" s="1"/>
      <c r="CI1405" s="1"/>
      <c r="CJ1405" s="1"/>
      <c r="CK1405" s="1"/>
      <c r="CL1405" s="1"/>
      <c r="CM1405" s="1"/>
      <c r="CN1405" s="1"/>
      <c r="CO1405" s="1"/>
      <c r="CP1405" s="1"/>
      <c r="CQ1405" s="1"/>
      <c r="CR1405" s="1"/>
      <c r="CS1405" s="1"/>
      <c r="CT1405" s="1"/>
      <c r="CU1405" s="1"/>
      <c r="CV1405" s="1"/>
      <c r="CW1405" s="1"/>
      <c r="CX1405" s="1"/>
      <c r="CY1405" s="1"/>
      <c r="CZ1405" s="1"/>
      <c r="DA1405" s="1"/>
      <c r="DB1405" s="1"/>
      <c r="DC1405" s="1"/>
      <c r="DD1405" s="1"/>
      <c r="DE1405" s="1"/>
      <c r="DF1405" s="1"/>
      <c r="DG1405" s="1"/>
      <c r="DH1405" s="1"/>
      <c r="DI1405" s="1"/>
      <c r="DJ1405" s="1"/>
      <c r="DK1405" s="1"/>
      <c r="DL1405" s="1"/>
      <c r="DM1405" s="1"/>
      <c r="DN1405" s="1"/>
      <c r="DO1405" s="1"/>
      <c r="DP1405" s="1"/>
      <c r="DQ1405" s="1"/>
      <c r="DR1405" s="1"/>
      <c r="DS1405" s="1"/>
      <c r="DT1405" s="1"/>
      <c r="DU1405" s="1"/>
    </row>
    <row r="1406" customFormat="false" ht="14.6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  <c r="AS1406" s="1"/>
      <c r="AT1406" s="1"/>
      <c r="AU1406" s="1"/>
      <c r="AV1406" s="1"/>
      <c r="AW1406" s="1"/>
      <c r="AX1406" s="1"/>
      <c r="AY1406" s="1"/>
      <c r="AZ1406" s="1"/>
      <c r="BA1406" s="1"/>
      <c r="BB1406" s="1"/>
      <c r="BC1406" s="1"/>
      <c r="BD1406" s="1"/>
      <c r="BE1406" s="1"/>
      <c r="BF1406" s="1"/>
      <c r="BG1406" s="1"/>
      <c r="BH1406" s="1"/>
      <c r="BI1406" s="1"/>
      <c r="BJ1406" s="1"/>
      <c r="BK1406" s="1"/>
      <c r="BL1406" s="1"/>
      <c r="BM1406" s="1"/>
      <c r="BN1406" s="1"/>
      <c r="BO1406" s="1"/>
      <c r="BP1406" s="1"/>
      <c r="BQ1406" s="1"/>
      <c r="BR1406" s="1"/>
      <c r="BS1406" s="1"/>
      <c r="BT1406" s="1"/>
      <c r="BU1406" s="1"/>
      <c r="BV1406" s="1"/>
      <c r="BW1406" s="1"/>
      <c r="BX1406" s="1"/>
      <c r="BY1406" s="1"/>
      <c r="BZ1406" s="1"/>
      <c r="CA1406" s="1"/>
      <c r="CB1406" s="1"/>
      <c r="CC1406" s="1"/>
      <c r="CD1406" s="1"/>
      <c r="CE1406" s="1"/>
      <c r="CF1406" s="1"/>
      <c r="CG1406" s="1"/>
      <c r="CH1406" s="1"/>
      <c r="CI1406" s="1"/>
      <c r="CJ1406" s="1"/>
      <c r="CK1406" s="1"/>
      <c r="CL1406" s="1"/>
      <c r="CM1406" s="1"/>
      <c r="CN1406" s="1"/>
      <c r="CO1406" s="1"/>
      <c r="CP1406" s="1"/>
      <c r="CQ1406" s="1"/>
      <c r="CR1406" s="1"/>
      <c r="CS1406" s="1"/>
      <c r="CT1406" s="1"/>
      <c r="CU1406" s="1"/>
      <c r="CV1406" s="1"/>
      <c r="CW1406" s="1"/>
      <c r="CX1406" s="1"/>
      <c r="CY1406" s="1"/>
      <c r="CZ1406" s="1"/>
      <c r="DA1406" s="1"/>
      <c r="DB1406" s="1"/>
      <c r="DC1406" s="1"/>
      <c r="DD1406" s="1"/>
      <c r="DE1406" s="1"/>
      <c r="DF1406" s="1"/>
      <c r="DG1406" s="1"/>
      <c r="DH1406" s="1"/>
      <c r="DI1406" s="1"/>
      <c r="DJ1406" s="1"/>
      <c r="DK1406" s="1"/>
      <c r="DL1406" s="1"/>
      <c r="DM1406" s="1"/>
      <c r="DN1406" s="1"/>
      <c r="DO1406" s="1"/>
      <c r="DP1406" s="1"/>
      <c r="DQ1406" s="1"/>
      <c r="DR1406" s="1"/>
      <c r="DS1406" s="1"/>
      <c r="DT1406" s="1"/>
      <c r="DU1406" s="1"/>
    </row>
    <row r="1407" customFormat="false" ht="14.6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  <c r="AS1407" s="1"/>
      <c r="AT1407" s="1"/>
      <c r="AU1407" s="1"/>
      <c r="AV1407" s="1"/>
      <c r="AW1407" s="1"/>
      <c r="AX1407" s="1"/>
      <c r="AY1407" s="1"/>
      <c r="AZ1407" s="1"/>
      <c r="BA1407" s="1"/>
      <c r="BB1407" s="1"/>
      <c r="BC1407" s="1"/>
      <c r="BD1407" s="1"/>
      <c r="BE1407" s="1"/>
      <c r="BF1407" s="1"/>
      <c r="BG1407" s="1"/>
      <c r="BH1407" s="1"/>
      <c r="BI1407" s="1"/>
      <c r="BJ1407" s="1"/>
      <c r="BK1407" s="1"/>
      <c r="BL1407" s="1"/>
      <c r="BM1407" s="1"/>
      <c r="BN1407" s="1"/>
      <c r="BO1407" s="1"/>
      <c r="BP1407" s="1"/>
      <c r="BQ1407" s="1"/>
      <c r="BR1407" s="1"/>
      <c r="BS1407" s="1"/>
      <c r="BT1407" s="1"/>
      <c r="BU1407" s="1"/>
      <c r="BV1407" s="1"/>
      <c r="BW1407" s="1"/>
      <c r="BX1407" s="1"/>
      <c r="BY1407" s="1"/>
      <c r="BZ1407" s="1"/>
      <c r="CA1407" s="1"/>
      <c r="CB1407" s="1"/>
      <c r="CC1407" s="1"/>
      <c r="CD1407" s="1"/>
      <c r="CE1407" s="1"/>
      <c r="CF1407" s="1"/>
      <c r="CG1407" s="1"/>
      <c r="CH1407" s="1"/>
      <c r="CI1407" s="1"/>
      <c r="CJ1407" s="1"/>
      <c r="CK1407" s="1"/>
      <c r="CL1407" s="1"/>
      <c r="CM1407" s="1"/>
      <c r="CN1407" s="1"/>
      <c r="CO1407" s="1"/>
      <c r="CP1407" s="1"/>
      <c r="CQ1407" s="1"/>
      <c r="CR1407" s="1"/>
      <c r="CS1407" s="1"/>
      <c r="CT1407" s="1"/>
      <c r="CU1407" s="1"/>
      <c r="CV1407" s="1"/>
      <c r="CW1407" s="1"/>
      <c r="CX1407" s="1"/>
      <c r="CY1407" s="1"/>
      <c r="CZ1407" s="1"/>
      <c r="DA1407" s="1"/>
      <c r="DB1407" s="1"/>
      <c r="DC1407" s="1"/>
      <c r="DD1407" s="1"/>
      <c r="DE1407" s="1"/>
      <c r="DF1407" s="1"/>
      <c r="DG1407" s="1"/>
      <c r="DH1407" s="1"/>
      <c r="DI1407" s="1"/>
      <c r="DJ1407" s="1"/>
      <c r="DK1407" s="1"/>
      <c r="DL1407" s="1"/>
      <c r="DM1407" s="1"/>
      <c r="DN1407" s="1"/>
      <c r="DO1407" s="1"/>
      <c r="DP1407" s="1"/>
      <c r="DQ1407" s="1"/>
      <c r="DR1407" s="1"/>
      <c r="DS1407" s="1"/>
      <c r="DT1407" s="1"/>
      <c r="DU1407" s="1"/>
    </row>
    <row r="1408" customFormat="false" ht="14.6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  <c r="AS1408" s="1"/>
      <c r="AT1408" s="1"/>
      <c r="AU1408" s="1"/>
      <c r="AV1408" s="1"/>
      <c r="AW1408" s="1"/>
      <c r="AX1408" s="1"/>
      <c r="AY1408" s="1"/>
      <c r="AZ1408" s="1"/>
      <c r="BA1408" s="1"/>
      <c r="BB1408" s="1"/>
      <c r="BC1408" s="1"/>
      <c r="BD1408" s="1"/>
      <c r="BE1408" s="1"/>
      <c r="BF1408" s="1"/>
      <c r="BG1408" s="1"/>
      <c r="BH1408" s="1"/>
      <c r="BI1408" s="1"/>
      <c r="BJ1408" s="1"/>
      <c r="BK1408" s="1"/>
      <c r="BL1408" s="1"/>
      <c r="BM1408" s="1"/>
      <c r="BN1408" s="1"/>
      <c r="BO1408" s="1"/>
      <c r="BP1408" s="1"/>
      <c r="BQ1408" s="1"/>
      <c r="BR1408" s="1"/>
      <c r="BS1408" s="1"/>
      <c r="BT1408" s="1"/>
      <c r="BU1408" s="1"/>
      <c r="BV1408" s="1"/>
      <c r="BW1408" s="1"/>
      <c r="BX1408" s="1"/>
      <c r="BY1408" s="1"/>
      <c r="BZ1408" s="1"/>
      <c r="CA1408" s="1"/>
      <c r="CB1408" s="1"/>
      <c r="CC1408" s="1"/>
      <c r="CD1408" s="1"/>
      <c r="CE1408" s="1"/>
      <c r="CF1408" s="1"/>
      <c r="CG1408" s="1"/>
      <c r="CH1408" s="1"/>
      <c r="CI1408" s="1"/>
      <c r="CJ1408" s="1"/>
      <c r="CK1408" s="1"/>
      <c r="CL1408" s="1"/>
      <c r="CM1408" s="1"/>
      <c r="CN1408" s="1"/>
      <c r="CO1408" s="1"/>
      <c r="CP1408" s="1"/>
      <c r="CQ1408" s="1"/>
      <c r="CR1408" s="1"/>
      <c r="CS1408" s="1"/>
      <c r="CT1408" s="1"/>
      <c r="CU1408" s="1"/>
      <c r="CV1408" s="1"/>
      <c r="CW1408" s="1"/>
      <c r="CX1408" s="1"/>
      <c r="CY1408" s="1"/>
      <c r="CZ1408" s="1"/>
      <c r="DA1408" s="1"/>
      <c r="DB1408" s="1"/>
      <c r="DC1408" s="1"/>
      <c r="DD1408" s="1"/>
      <c r="DE1408" s="1"/>
      <c r="DF1408" s="1"/>
      <c r="DG1408" s="1"/>
      <c r="DH1408" s="1"/>
      <c r="DI1408" s="1"/>
      <c r="DJ1408" s="1"/>
      <c r="DK1408" s="1"/>
      <c r="DL1408" s="1"/>
      <c r="DM1408" s="1"/>
      <c r="DN1408" s="1"/>
      <c r="DO1408" s="1"/>
      <c r="DP1408" s="1"/>
      <c r="DQ1408" s="1"/>
      <c r="DR1408" s="1"/>
      <c r="DS1408" s="1"/>
      <c r="DT1408" s="1"/>
      <c r="DU1408" s="1"/>
    </row>
    <row r="1409" customFormat="false" ht="14.6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  <c r="AS1409" s="1"/>
      <c r="AT1409" s="1"/>
      <c r="AU1409" s="1"/>
      <c r="AV1409" s="1"/>
      <c r="AW1409" s="1"/>
      <c r="AX1409" s="1"/>
      <c r="AY1409" s="1"/>
      <c r="AZ1409" s="1"/>
      <c r="BA1409" s="1"/>
      <c r="BB1409" s="1"/>
      <c r="BC1409" s="1"/>
      <c r="BD1409" s="1"/>
      <c r="BE1409" s="1"/>
      <c r="BF1409" s="1"/>
      <c r="BG1409" s="1"/>
      <c r="BH1409" s="1"/>
      <c r="BI1409" s="1"/>
      <c r="BJ1409" s="1"/>
      <c r="BK1409" s="1"/>
      <c r="BL1409" s="1"/>
      <c r="BM1409" s="1"/>
      <c r="BN1409" s="1"/>
      <c r="BO1409" s="1"/>
      <c r="BP1409" s="1"/>
      <c r="BQ1409" s="1"/>
      <c r="BR1409" s="1"/>
      <c r="BS1409" s="1"/>
      <c r="BT1409" s="1"/>
      <c r="BU1409" s="1"/>
      <c r="BV1409" s="1"/>
      <c r="BW1409" s="1"/>
      <c r="BX1409" s="1"/>
      <c r="BY1409" s="1"/>
      <c r="BZ1409" s="1"/>
      <c r="CA1409" s="1"/>
      <c r="CB1409" s="1"/>
      <c r="CC1409" s="1"/>
      <c r="CD1409" s="1"/>
      <c r="CE1409" s="1"/>
      <c r="CF1409" s="1"/>
      <c r="CG1409" s="1"/>
      <c r="CH1409" s="1"/>
      <c r="CI1409" s="1"/>
      <c r="CJ1409" s="1"/>
      <c r="CK1409" s="1"/>
      <c r="CL1409" s="1"/>
      <c r="CM1409" s="1"/>
      <c r="CN1409" s="1"/>
      <c r="CO1409" s="1"/>
      <c r="CP1409" s="1"/>
      <c r="CQ1409" s="1"/>
      <c r="CR1409" s="1"/>
      <c r="CS1409" s="1"/>
      <c r="CT1409" s="1"/>
      <c r="CU1409" s="1"/>
      <c r="CV1409" s="1"/>
      <c r="CW1409" s="1"/>
      <c r="CX1409" s="1"/>
      <c r="CY1409" s="1"/>
      <c r="CZ1409" s="1"/>
      <c r="DA1409" s="1"/>
      <c r="DB1409" s="1"/>
      <c r="DC1409" s="1"/>
      <c r="DD1409" s="1"/>
      <c r="DE1409" s="1"/>
      <c r="DF1409" s="1"/>
      <c r="DG1409" s="1"/>
      <c r="DH1409" s="1"/>
      <c r="DI1409" s="1"/>
      <c r="DJ1409" s="1"/>
      <c r="DK1409" s="1"/>
      <c r="DL1409" s="1"/>
      <c r="DM1409" s="1"/>
      <c r="DN1409" s="1"/>
      <c r="DO1409" s="1"/>
      <c r="DP1409" s="1"/>
      <c r="DQ1409" s="1"/>
      <c r="DR1409" s="1"/>
      <c r="DS1409" s="1"/>
      <c r="DT1409" s="1"/>
      <c r="DU1409" s="1"/>
    </row>
    <row r="1410" customFormat="false" ht="14.6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  <c r="AS1410" s="1"/>
      <c r="AT1410" s="1"/>
      <c r="AU1410" s="1"/>
      <c r="AV1410" s="1"/>
      <c r="AW1410" s="1"/>
      <c r="AX1410" s="1"/>
      <c r="AY1410" s="1"/>
      <c r="AZ1410" s="1"/>
      <c r="BA1410" s="1"/>
      <c r="BB1410" s="1"/>
      <c r="BC1410" s="1"/>
      <c r="BD1410" s="1"/>
      <c r="BE1410" s="1"/>
      <c r="BF1410" s="1"/>
      <c r="BG1410" s="1"/>
      <c r="BH1410" s="1"/>
      <c r="BI1410" s="1"/>
      <c r="BJ1410" s="1"/>
      <c r="BK1410" s="1"/>
      <c r="BL1410" s="1"/>
      <c r="BM1410" s="1"/>
      <c r="BN1410" s="1"/>
      <c r="BO1410" s="1"/>
      <c r="BP1410" s="1"/>
      <c r="BQ1410" s="1"/>
      <c r="BR1410" s="1"/>
      <c r="BS1410" s="1"/>
      <c r="BT1410" s="1"/>
      <c r="BU1410" s="1"/>
      <c r="BV1410" s="1"/>
      <c r="BW1410" s="1"/>
      <c r="BX1410" s="1"/>
      <c r="BY1410" s="1"/>
      <c r="BZ1410" s="1"/>
      <c r="CA1410" s="1"/>
      <c r="CB1410" s="1"/>
      <c r="CC1410" s="1"/>
      <c r="CD1410" s="1"/>
      <c r="CE1410" s="1"/>
      <c r="CF1410" s="1"/>
      <c r="CG1410" s="1"/>
      <c r="CH1410" s="1"/>
      <c r="CI1410" s="1"/>
      <c r="CJ1410" s="1"/>
      <c r="CK1410" s="1"/>
      <c r="CL1410" s="1"/>
      <c r="CM1410" s="1"/>
      <c r="CN1410" s="1"/>
      <c r="CO1410" s="1"/>
      <c r="CP1410" s="1"/>
      <c r="CQ1410" s="1"/>
      <c r="CR1410" s="1"/>
      <c r="CS1410" s="1"/>
      <c r="CT1410" s="1"/>
      <c r="CU1410" s="1"/>
      <c r="CV1410" s="1"/>
      <c r="CW1410" s="1"/>
      <c r="CX1410" s="1"/>
      <c r="CY1410" s="1"/>
      <c r="CZ1410" s="1"/>
      <c r="DA1410" s="1"/>
      <c r="DB1410" s="1"/>
      <c r="DC1410" s="1"/>
      <c r="DD1410" s="1"/>
      <c r="DE1410" s="1"/>
      <c r="DF1410" s="1"/>
      <c r="DG1410" s="1"/>
      <c r="DH1410" s="1"/>
      <c r="DI1410" s="1"/>
      <c r="DJ1410" s="1"/>
      <c r="DK1410" s="1"/>
      <c r="DL1410" s="1"/>
      <c r="DM1410" s="1"/>
      <c r="DN1410" s="1"/>
      <c r="DO1410" s="1"/>
      <c r="DP1410" s="1"/>
      <c r="DQ1410" s="1"/>
      <c r="DR1410" s="1"/>
      <c r="DS1410" s="1"/>
      <c r="DT1410" s="1"/>
      <c r="DU1410" s="1"/>
    </row>
    <row r="1411" customFormat="false" ht="14.6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  <c r="AS1411" s="1"/>
      <c r="AT1411" s="1"/>
      <c r="AU1411" s="1"/>
      <c r="AV1411" s="1"/>
      <c r="AW1411" s="1"/>
      <c r="AX1411" s="1"/>
      <c r="AY1411" s="1"/>
      <c r="AZ1411" s="1"/>
      <c r="BA1411" s="1"/>
      <c r="BB1411" s="1"/>
      <c r="BC1411" s="1"/>
      <c r="BD1411" s="1"/>
      <c r="BE1411" s="1"/>
      <c r="BF1411" s="1"/>
      <c r="BG1411" s="1"/>
      <c r="BH1411" s="1"/>
      <c r="BI1411" s="1"/>
      <c r="BJ1411" s="1"/>
      <c r="BK1411" s="1"/>
      <c r="BL1411" s="1"/>
      <c r="BM1411" s="1"/>
      <c r="BN1411" s="1"/>
      <c r="BO1411" s="1"/>
      <c r="BP1411" s="1"/>
      <c r="BQ1411" s="1"/>
      <c r="BR1411" s="1"/>
      <c r="BS1411" s="1"/>
      <c r="BT1411" s="1"/>
      <c r="BU1411" s="1"/>
      <c r="BV1411" s="1"/>
      <c r="BW1411" s="1"/>
      <c r="BX1411" s="1"/>
      <c r="BY1411" s="1"/>
      <c r="BZ1411" s="1"/>
      <c r="CA1411" s="1"/>
      <c r="CB1411" s="1"/>
      <c r="CC1411" s="1"/>
      <c r="CD1411" s="1"/>
      <c r="CE1411" s="1"/>
      <c r="CF1411" s="1"/>
      <c r="CG1411" s="1"/>
      <c r="CH1411" s="1"/>
      <c r="CI1411" s="1"/>
      <c r="CJ1411" s="1"/>
      <c r="CK1411" s="1"/>
      <c r="CL1411" s="1"/>
      <c r="CM1411" s="1"/>
      <c r="CN1411" s="1"/>
      <c r="CO1411" s="1"/>
      <c r="CP1411" s="1"/>
      <c r="CQ1411" s="1"/>
      <c r="CR1411" s="1"/>
      <c r="CS1411" s="1"/>
      <c r="CT1411" s="1"/>
      <c r="CU1411" s="1"/>
      <c r="CV1411" s="1"/>
      <c r="CW1411" s="1"/>
      <c r="CX1411" s="1"/>
      <c r="CY1411" s="1"/>
      <c r="CZ1411" s="1"/>
      <c r="DA1411" s="1"/>
      <c r="DB1411" s="1"/>
      <c r="DC1411" s="1"/>
      <c r="DD1411" s="1"/>
      <c r="DE1411" s="1"/>
      <c r="DF1411" s="1"/>
      <c r="DG1411" s="1"/>
      <c r="DH1411" s="1"/>
      <c r="DI1411" s="1"/>
      <c r="DJ1411" s="1"/>
      <c r="DK1411" s="1"/>
      <c r="DL1411" s="1"/>
      <c r="DM1411" s="1"/>
      <c r="DN1411" s="1"/>
      <c r="DO1411" s="1"/>
      <c r="DP1411" s="1"/>
      <c r="DQ1411" s="1"/>
      <c r="DR1411" s="1"/>
      <c r="DS1411" s="1"/>
      <c r="DT1411" s="1"/>
      <c r="DU1411" s="1"/>
    </row>
    <row r="1412" customFormat="false" ht="14.6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  <c r="AS1412" s="1"/>
      <c r="AT1412" s="1"/>
      <c r="AU1412" s="1"/>
      <c r="AV1412" s="1"/>
      <c r="AW1412" s="1"/>
      <c r="AX1412" s="1"/>
      <c r="AY1412" s="1"/>
      <c r="AZ1412" s="1"/>
      <c r="BA1412" s="1"/>
      <c r="BB1412" s="1"/>
      <c r="BC1412" s="1"/>
      <c r="BD1412" s="1"/>
      <c r="BE1412" s="1"/>
      <c r="BF1412" s="1"/>
      <c r="BG1412" s="1"/>
      <c r="BH1412" s="1"/>
      <c r="BI1412" s="1"/>
      <c r="BJ1412" s="1"/>
      <c r="BK1412" s="1"/>
      <c r="BL1412" s="1"/>
      <c r="BM1412" s="1"/>
      <c r="BN1412" s="1"/>
      <c r="BO1412" s="1"/>
      <c r="BP1412" s="1"/>
      <c r="BQ1412" s="1"/>
      <c r="BR1412" s="1"/>
      <c r="BS1412" s="1"/>
      <c r="BT1412" s="1"/>
      <c r="BU1412" s="1"/>
      <c r="BV1412" s="1"/>
      <c r="BW1412" s="1"/>
      <c r="BX1412" s="1"/>
      <c r="BY1412" s="1"/>
      <c r="BZ1412" s="1"/>
      <c r="CA1412" s="1"/>
      <c r="CB1412" s="1"/>
      <c r="CC1412" s="1"/>
      <c r="CD1412" s="1"/>
      <c r="CE1412" s="1"/>
      <c r="CF1412" s="1"/>
      <c r="CG1412" s="1"/>
      <c r="CH1412" s="1"/>
      <c r="CI1412" s="1"/>
      <c r="CJ1412" s="1"/>
      <c r="CK1412" s="1"/>
      <c r="CL1412" s="1"/>
      <c r="CM1412" s="1"/>
      <c r="CN1412" s="1"/>
      <c r="CO1412" s="1"/>
      <c r="CP1412" s="1"/>
      <c r="CQ1412" s="1"/>
      <c r="CR1412" s="1"/>
      <c r="CS1412" s="1"/>
      <c r="CT1412" s="1"/>
      <c r="CU1412" s="1"/>
      <c r="CV1412" s="1"/>
      <c r="CW1412" s="1"/>
      <c r="CX1412" s="1"/>
      <c r="CY1412" s="1"/>
      <c r="CZ1412" s="1"/>
      <c r="DA1412" s="1"/>
      <c r="DB1412" s="1"/>
      <c r="DC1412" s="1"/>
      <c r="DD1412" s="1"/>
      <c r="DE1412" s="1"/>
      <c r="DF1412" s="1"/>
      <c r="DG1412" s="1"/>
      <c r="DH1412" s="1"/>
      <c r="DI1412" s="1"/>
      <c r="DJ1412" s="1"/>
      <c r="DK1412" s="1"/>
      <c r="DL1412" s="1"/>
      <c r="DM1412" s="1"/>
      <c r="DN1412" s="1"/>
      <c r="DO1412" s="1"/>
      <c r="DP1412" s="1"/>
      <c r="DQ1412" s="1"/>
      <c r="DR1412" s="1"/>
      <c r="DS1412" s="1"/>
      <c r="DT1412" s="1"/>
      <c r="DU1412" s="1"/>
    </row>
    <row r="1413" customFormat="false" ht="14.6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  <c r="AS1413" s="1"/>
      <c r="AT1413" s="1"/>
      <c r="AU1413" s="1"/>
      <c r="AV1413" s="1"/>
      <c r="AW1413" s="1"/>
      <c r="AX1413" s="1"/>
      <c r="AY1413" s="1"/>
      <c r="AZ1413" s="1"/>
      <c r="BA1413" s="1"/>
      <c r="BB1413" s="1"/>
      <c r="BC1413" s="1"/>
      <c r="BD1413" s="1"/>
      <c r="BE1413" s="1"/>
      <c r="BF1413" s="1"/>
      <c r="BG1413" s="1"/>
      <c r="BH1413" s="1"/>
      <c r="BI1413" s="1"/>
      <c r="BJ1413" s="1"/>
      <c r="BK1413" s="1"/>
      <c r="BL1413" s="1"/>
      <c r="BM1413" s="1"/>
      <c r="BN1413" s="1"/>
      <c r="BO1413" s="1"/>
      <c r="BP1413" s="1"/>
      <c r="BQ1413" s="1"/>
      <c r="BR1413" s="1"/>
      <c r="BS1413" s="1"/>
      <c r="BT1413" s="1"/>
      <c r="BU1413" s="1"/>
      <c r="BV1413" s="1"/>
      <c r="BW1413" s="1"/>
      <c r="BX1413" s="1"/>
      <c r="BY1413" s="1"/>
      <c r="BZ1413" s="1"/>
      <c r="CA1413" s="1"/>
      <c r="CB1413" s="1"/>
      <c r="CC1413" s="1"/>
      <c r="CD1413" s="1"/>
      <c r="CE1413" s="1"/>
      <c r="CF1413" s="1"/>
      <c r="CG1413" s="1"/>
      <c r="CH1413" s="1"/>
      <c r="CI1413" s="1"/>
      <c r="CJ1413" s="1"/>
      <c r="CK1413" s="1"/>
      <c r="CL1413" s="1"/>
      <c r="CM1413" s="1"/>
      <c r="CN1413" s="1"/>
      <c r="CO1413" s="1"/>
      <c r="CP1413" s="1"/>
      <c r="CQ1413" s="1"/>
      <c r="CR1413" s="1"/>
      <c r="CS1413" s="1"/>
      <c r="CT1413" s="1"/>
      <c r="CU1413" s="1"/>
      <c r="CV1413" s="1"/>
      <c r="CW1413" s="1"/>
      <c r="CX1413" s="1"/>
      <c r="CY1413" s="1"/>
      <c r="CZ1413" s="1"/>
      <c r="DA1413" s="1"/>
      <c r="DB1413" s="1"/>
      <c r="DC1413" s="1"/>
      <c r="DD1413" s="1"/>
      <c r="DE1413" s="1"/>
      <c r="DF1413" s="1"/>
      <c r="DG1413" s="1"/>
      <c r="DH1413" s="1"/>
      <c r="DI1413" s="1"/>
      <c r="DJ1413" s="1"/>
      <c r="DK1413" s="1"/>
      <c r="DL1413" s="1"/>
      <c r="DM1413" s="1"/>
      <c r="DN1413" s="1"/>
      <c r="DO1413" s="1"/>
      <c r="DP1413" s="1"/>
      <c r="DQ1413" s="1"/>
      <c r="DR1413" s="1"/>
      <c r="DS1413" s="1"/>
      <c r="DT1413" s="1"/>
      <c r="DU1413" s="1"/>
    </row>
    <row r="1414" customFormat="false" ht="14.6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  <c r="AS1414" s="1"/>
      <c r="AT1414" s="1"/>
      <c r="AU1414" s="1"/>
      <c r="AV1414" s="1"/>
      <c r="AW1414" s="1"/>
      <c r="AX1414" s="1"/>
      <c r="AY1414" s="1"/>
      <c r="AZ1414" s="1"/>
      <c r="BA1414" s="1"/>
      <c r="BB1414" s="1"/>
      <c r="BC1414" s="1"/>
      <c r="BD1414" s="1"/>
      <c r="BE1414" s="1"/>
      <c r="BF1414" s="1"/>
      <c r="BG1414" s="1"/>
      <c r="BH1414" s="1"/>
      <c r="BI1414" s="1"/>
      <c r="BJ1414" s="1"/>
      <c r="BK1414" s="1"/>
      <c r="BL1414" s="1"/>
      <c r="BM1414" s="1"/>
      <c r="BN1414" s="1"/>
      <c r="BO1414" s="1"/>
      <c r="BP1414" s="1"/>
      <c r="BQ1414" s="1"/>
      <c r="BR1414" s="1"/>
      <c r="BS1414" s="1"/>
      <c r="BT1414" s="1"/>
      <c r="BU1414" s="1"/>
      <c r="BV1414" s="1"/>
      <c r="BW1414" s="1"/>
      <c r="BX1414" s="1"/>
      <c r="BY1414" s="1"/>
      <c r="BZ1414" s="1"/>
      <c r="CA1414" s="1"/>
      <c r="CB1414" s="1"/>
      <c r="CC1414" s="1"/>
      <c r="CD1414" s="1"/>
      <c r="CE1414" s="1"/>
      <c r="CF1414" s="1"/>
      <c r="CG1414" s="1"/>
      <c r="CH1414" s="1"/>
      <c r="CI1414" s="1"/>
      <c r="CJ1414" s="1"/>
      <c r="CK1414" s="1"/>
      <c r="CL1414" s="1"/>
      <c r="CM1414" s="1"/>
      <c r="CN1414" s="1"/>
      <c r="CO1414" s="1"/>
      <c r="CP1414" s="1"/>
      <c r="CQ1414" s="1"/>
      <c r="CR1414" s="1"/>
      <c r="CS1414" s="1"/>
      <c r="CT1414" s="1"/>
      <c r="CU1414" s="1"/>
      <c r="CV1414" s="1"/>
      <c r="CW1414" s="1"/>
      <c r="CX1414" s="1"/>
      <c r="CY1414" s="1"/>
      <c r="CZ1414" s="1"/>
      <c r="DA1414" s="1"/>
      <c r="DB1414" s="1"/>
      <c r="DC1414" s="1"/>
      <c r="DD1414" s="1"/>
      <c r="DE1414" s="1"/>
      <c r="DF1414" s="1"/>
      <c r="DG1414" s="1"/>
      <c r="DH1414" s="1"/>
      <c r="DI1414" s="1"/>
      <c r="DJ1414" s="1"/>
      <c r="DK1414" s="1"/>
      <c r="DL1414" s="1"/>
      <c r="DM1414" s="1"/>
      <c r="DN1414" s="1"/>
      <c r="DO1414" s="1"/>
      <c r="DP1414" s="1"/>
      <c r="DQ1414" s="1"/>
      <c r="DR1414" s="1"/>
      <c r="DS1414" s="1"/>
      <c r="DT1414" s="1"/>
      <c r="DU1414" s="1"/>
    </row>
    <row r="1415" customFormat="false" ht="14.6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  <c r="AS1415" s="1"/>
      <c r="AT1415" s="1"/>
      <c r="AU1415" s="1"/>
      <c r="AV1415" s="1"/>
      <c r="AW1415" s="1"/>
      <c r="AX1415" s="1"/>
      <c r="AY1415" s="1"/>
      <c r="AZ1415" s="1"/>
      <c r="BA1415" s="1"/>
      <c r="BB1415" s="1"/>
      <c r="BC1415" s="1"/>
      <c r="BD1415" s="1"/>
      <c r="BE1415" s="1"/>
      <c r="BF1415" s="1"/>
      <c r="BG1415" s="1"/>
      <c r="BH1415" s="1"/>
      <c r="BI1415" s="1"/>
      <c r="BJ1415" s="1"/>
      <c r="BK1415" s="1"/>
      <c r="BL1415" s="1"/>
      <c r="BM1415" s="1"/>
      <c r="BN1415" s="1"/>
      <c r="BO1415" s="1"/>
      <c r="BP1415" s="1"/>
      <c r="BQ1415" s="1"/>
      <c r="BR1415" s="1"/>
      <c r="BS1415" s="1"/>
      <c r="BT1415" s="1"/>
      <c r="BU1415" s="1"/>
      <c r="BV1415" s="1"/>
      <c r="BW1415" s="1"/>
      <c r="BX1415" s="1"/>
      <c r="BY1415" s="1"/>
      <c r="BZ1415" s="1"/>
      <c r="CA1415" s="1"/>
      <c r="CB1415" s="1"/>
      <c r="CC1415" s="1"/>
      <c r="CD1415" s="1"/>
      <c r="CE1415" s="1"/>
      <c r="CF1415" s="1"/>
      <c r="CG1415" s="1"/>
      <c r="CH1415" s="1"/>
      <c r="CI1415" s="1"/>
      <c r="CJ1415" s="1"/>
      <c r="CK1415" s="1"/>
      <c r="CL1415" s="1"/>
      <c r="CM1415" s="1"/>
      <c r="CN1415" s="1"/>
      <c r="CO1415" s="1"/>
      <c r="CP1415" s="1"/>
      <c r="CQ1415" s="1"/>
      <c r="CR1415" s="1"/>
      <c r="CS1415" s="1"/>
      <c r="CT1415" s="1"/>
      <c r="CU1415" s="1"/>
      <c r="CV1415" s="1"/>
      <c r="CW1415" s="1"/>
      <c r="CX1415" s="1"/>
      <c r="CY1415" s="1"/>
      <c r="CZ1415" s="1"/>
      <c r="DA1415" s="1"/>
      <c r="DB1415" s="1"/>
      <c r="DC1415" s="1"/>
      <c r="DD1415" s="1"/>
      <c r="DE1415" s="1"/>
      <c r="DF1415" s="1"/>
      <c r="DG1415" s="1"/>
      <c r="DH1415" s="1"/>
      <c r="DI1415" s="1"/>
      <c r="DJ1415" s="1"/>
      <c r="DK1415" s="1"/>
      <c r="DL1415" s="1"/>
      <c r="DM1415" s="1"/>
      <c r="DN1415" s="1"/>
      <c r="DO1415" s="1"/>
      <c r="DP1415" s="1"/>
      <c r="DQ1415" s="1"/>
      <c r="DR1415" s="1"/>
      <c r="DS1415" s="1"/>
      <c r="DT1415" s="1"/>
      <c r="DU1415" s="1"/>
    </row>
    <row r="1416" customFormat="false" ht="14.6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  <c r="AS1416" s="1"/>
      <c r="AT1416" s="1"/>
      <c r="AU1416" s="1"/>
      <c r="AV1416" s="1"/>
      <c r="AW1416" s="1"/>
      <c r="AX1416" s="1"/>
      <c r="AY1416" s="1"/>
      <c r="AZ1416" s="1"/>
      <c r="BA1416" s="1"/>
      <c r="BB1416" s="1"/>
      <c r="BC1416" s="1"/>
      <c r="BD1416" s="1"/>
      <c r="BE1416" s="1"/>
      <c r="BF1416" s="1"/>
      <c r="BG1416" s="1"/>
      <c r="BH1416" s="1"/>
      <c r="BI1416" s="1"/>
      <c r="BJ1416" s="1"/>
      <c r="BK1416" s="1"/>
      <c r="BL1416" s="1"/>
      <c r="BM1416" s="1"/>
      <c r="BN1416" s="1"/>
      <c r="BO1416" s="1"/>
      <c r="BP1416" s="1"/>
      <c r="BQ1416" s="1"/>
      <c r="BR1416" s="1"/>
      <c r="BS1416" s="1"/>
      <c r="BT1416" s="1"/>
      <c r="BU1416" s="1"/>
      <c r="BV1416" s="1"/>
      <c r="BW1416" s="1"/>
      <c r="BX1416" s="1"/>
      <c r="BY1416" s="1"/>
      <c r="BZ1416" s="1"/>
      <c r="CA1416" s="1"/>
      <c r="CB1416" s="1"/>
      <c r="CC1416" s="1"/>
      <c r="CD1416" s="1"/>
      <c r="CE1416" s="1"/>
      <c r="CF1416" s="1"/>
      <c r="CG1416" s="1"/>
      <c r="CH1416" s="1"/>
      <c r="CI1416" s="1"/>
      <c r="CJ1416" s="1"/>
      <c r="CK1416" s="1"/>
      <c r="CL1416" s="1"/>
      <c r="CM1416" s="1"/>
      <c r="CN1416" s="1"/>
      <c r="CO1416" s="1"/>
      <c r="CP1416" s="1"/>
      <c r="CQ1416" s="1"/>
      <c r="CR1416" s="1"/>
      <c r="CS1416" s="1"/>
      <c r="CT1416" s="1"/>
      <c r="CU1416" s="1"/>
      <c r="CV1416" s="1"/>
      <c r="CW1416" s="1"/>
      <c r="CX1416" s="1"/>
      <c r="CY1416" s="1"/>
      <c r="CZ1416" s="1"/>
      <c r="DA1416" s="1"/>
      <c r="DB1416" s="1"/>
      <c r="DC1416" s="1"/>
      <c r="DD1416" s="1"/>
      <c r="DE1416" s="1"/>
      <c r="DF1416" s="1"/>
      <c r="DG1416" s="1"/>
      <c r="DH1416" s="1"/>
      <c r="DI1416" s="1"/>
      <c r="DJ1416" s="1"/>
      <c r="DK1416" s="1"/>
      <c r="DL1416" s="1"/>
      <c r="DM1416" s="1"/>
      <c r="DN1416" s="1"/>
      <c r="DO1416" s="1"/>
      <c r="DP1416" s="1"/>
      <c r="DQ1416" s="1"/>
      <c r="DR1416" s="1"/>
      <c r="DS1416" s="1"/>
      <c r="DT1416" s="1"/>
      <c r="DU1416" s="1"/>
    </row>
    <row r="1417" customFormat="false" ht="14.6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  <c r="AS1417" s="1"/>
      <c r="AT1417" s="1"/>
      <c r="AU1417" s="1"/>
      <c r="AV1417" s="1"/>
      <c r="AW1417" s="1"/>
      <c r="AX1417" s="1"/>
      <c r="AY1417" s="1"/>
      <c r="AZ1417" s="1"/>
      <c r="BA1417" s="1"/>
      <c r="BB1417" s="1"/>
      <c r="BC1417" s="1"/>
      <c r="BD1417" s="1"/>
      <c r="BE1417" s="1"/>
      <c r="BF1417" s="1"/>
      <c r="BG1417" s="1"/>
      <c r="BH1417" s="1"/>
      <c r="BI1417" s="1"/>
      <c r="BJ1417" s="1"/>
      <c r="BK1417" s="1"/>
      <c r="BL1417" s="1"/>
      <c r="BM1417" s="1"/>
      <c r="BN1417" s="1"/>
      <c r="BO1417" s="1"/>
      <c r="BP1417" s="1"/>
      <c r="BQ1417" s="1"/>
      <c r="BR1417" s="1"/>
      <c r="BS1417" s="1"/>
      <c r="BT1417" s="1"/>
      <c r="BU1417" s="1"/>
      <c r="BV1417" s="1"/>
      <c r="BW1417" s="1"/>
      <c r="BX1417" s="1"/>
      <c r="BY1417" s="1"/>
      <c r="BZ1417" s="1"/>
      <c r="CA1417" s="1"/>
      <c r="CB1417" s="1"/>
      <c r="CC1417" s="1"/>
      <c r="CD1417" s="1"/>
      <c r="CE1417" s="1"/>
      <c r="CF1417" s="1"/>
      <c r="CG1417" s="1"/>
      <c r="CH1417" s="1"/>
      <c r="CI1417" s="1"/>
      <c r="CJ1417" s="1"/>
      <c r="CK1417" s="1"/>
      <c r="CL1417" s="1"/>
      <c r="CM1417" s="1"/>
      <c r="CN1417" s="1"/>
      <c r="CO1417" s="1"/>
      <c r="CP1417" s="1"/>
      <c r="CQ1417" s="1"/>
      <c r="CR1417" s="1"/>
      <c r="CS1417" s="1"/>
      <c r="CT1417" s="1"/>
      <c r="CU1417" s="1"/>
      <c r="CV1417" s="1"/>
      <c r="CW1417" s="1"/>
      <c r="CX1417" s="1"/>
      <c r="CY1417" s="1"/>
      <c r="CZ1417" s="1"/>
      <c r="DA1417" s="1"/>
      <c r="DB1417" s="1"/>
      <c r="DC1417" s="1"/>
      <c r="DD1417" s="1"/>
      <c r="DE1417" s="1"/>
      <c r="DF1417" s="1"/>
      <c r="DG1417" s="1"/>
      <c r="DH1417" s="1"/>
      <c r="DI1417" s="1"/>
      <c r="DJ1417" s="1"/>
      <c r="DK1417" s="1"/>
      <c r="DL1417" s="1"/>
      <c r="DM1417" s="1"/>
      <c r="DN1417" s="1"/>
      <c r="DO1417" s="1"/>
      <c r="DP1417" s="1"/>
      <c r="DQ1417" s="1"/>
      <c r="DR1417" s="1"/>
      <c r="DS1417" s="1"/>
      <c r="DT1417" s="1"/>
      <c r="DU1417" s="1"/>
    </row>
    <row r="1418" customFormat="false" ht="14.6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  <c r="AS1418" s="1"/>
      <c r="AT1418" s="1"/>
      <c r="AU1418" s="1"/>
      <c r="AV1418" s="1"/>
      <c r="AW1418" s="1"/>
      <c r="AX1418" s="1"/>
      <c r="AY1418" s="1"/>
      <c r="AZ1418" s="1"/>
      <c r="BA1418" s="1"/>
      <c r="BB1418" s="1"/>
      <c r="BC1418" s="1"/>
      <c r="BD1418" s="1"/>
      <c r="BE1418" s="1"/>
      <c r="BF1418" s="1"/>
      <c r="BG1418" s="1"/>
      <c r="BH1418" s="1"/>
      <c r="BI1418" s="1"/>
      <c r="BJ1418" s="1"/>
      <c r="BK1418" s="1"/>
      <c r="BL1418" s="1"/>
      <c r="BM1418" s="1"/>
      <c r="BN1418" s="1"/>
      <c r="BO1418" s="1"/>
      <c r="BP1418" s="1"/>
      <c r="BQ1418" s="1"/>
      <c r="BR1418" s="1"/>
      <c r="BS1418" s="1"/>
      <c r="BT1418" s="1"/>
      <c r="BU1418" s="1"/>
      <c r="BV1418" s="1"/>
      <c r="BW1418" s="1"/>
      <c r="BX1418" s="1"/>
      <c r="BY1418" s="1"/>
      <c r="BZ1418" s="1"/>
      <c r="CA1418" s="1"/>
      <c r="CB1418" s="1"/>
      <c r="CC1418" s="1"/>
      <c r="CD1418" s="1"/>
      <c r="CE1418" s="1"/>
      <c r="CF1418" s="1"/>
      <c r="CG1418" s="1"/>
      <c r="CH1418" s="1"/>
      <c r="CI1418" s="1"/>
      <c r="CJ1418" s="1"/>
      <c r="CK1418" s="1"/>
      <c r="CL1418" s="1"/>
      <c r="CM1418" s="1"/>
      <c r="CN1418" s="1"/>
      <c r="CO1418" s="1"/>
      <c r="CP1418" s="1"/>
      <c r="CQ1418" s="1"/>
      <c r="CR1418" s="1"/>
      <c r="CS1418" s="1"/>
      <c r="CT1418" s="1"/>
      <c r="CU1418" s="1"/>
      <c r="CV1418" s="1"/>
      <c r="CW1418" s="1"/>
      <c r="CX1418" s="1"/>
      <c r="CY1418" s="1"/>
      <c r="CZ1418" s="1"/>
      <c r="DA1418" s="1"/>
      <c r="DB1418" s="1"/>
      <c r="DC1418" s="1"/>
      <c r="DD1418" s="1"/>
      <c r="DE1418" s="1"/>
      <c r="DF1418" s="1"/>
      <c r="DG1418" s="1"/>
      <c r="DH1418" s="1"/>
      <c r="DI1418" s="1"/>
      <c r="DJ1418" s="1"/>
      <c r="DK1418" s="1"/>
      <c r="DL1418" s="1"/>
      <c r="DM1418" s="1"/>
      <c r="DN1418" s="1"/>
      <c r="DO1418" s="1"/>
      <c r="DP1418" s="1"/>
      <c r="DQ1418" s="1"/>
      <c r="DR1418" s="1"/>
      <c r="DS1418" s="1"/>
      <c r="DT1418" s="1"/>
      <c r="DU1418" s="1"/>
    </row>
    <row r="1419" customFormat="false" ht="14.6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  <c r="AS1419" s="1"/>
      <c r="AT1419" s="1"/>
      <c r="AU1419" s="1"/>
      <c r="AV1419" s="1"/>
      <c r="AW1419" s="1"/>
      <c r="AX1419" s="1"/>
      <c r="AY1419" s="1"/>
      <c r="AZ1419" s="1"/>
      <c r="BA1419" s="1"/>
      <c r="BB1419" s="1"/>
      <c r="BC1419" s="1"/>
      <c r="BD1419" s="1"/>
      <c r="BE1419" s="1"/>
      <c r="BF1419" s="1"/>
      <c r="BG1419" s="1"/>
      <c r="BH1419" s="1"/>
      <c r="BI1419" s="1"/>
      <c r="BJ1419" s="1"/>
      <c r="BK1419" s="1"/>
      <c r="BL1419" s="1"/>
      <c r="BM1419" s="1"/>
      <c r="BN1419" s="1"/>
      <c r="BO1419" s="1"/>
      <c r="BP1419" s="1"/>
      <c r="BQ1419" s="1"/>
      <c r="BR1419" s="1"/>
      <c r="BS1419" s="1"/>
      <c r="BT1419" s="1"/>
      <c r="BU1419" s="1"/>
      <c r="BV1419" s="1"/>
      <c r="BW1419" s="1"/>
      <c r="BX1419" s="1"/>
      <c r="BY1419" s="1"/>
      <c r="BZ1419" s="1"/>
      <c r="CA1419" s="1"/>
      <c r="CB1419" s="1"/>
      <c r="CC1419" s="1"/>
      <c r="CD1419" s="1"/>
      <c r="CE1419" s="1"/>
      <c r="CF1419" s="1"/>
      <c r="CG1419" s="1"/>
      <c r="CH1419" s="1"/>
      <c r="CI1419" s="1"/>
      <c r="CJ1419" s="1"/>
      <c r="CK1419" s="1"/>
      <c r="CL1419" s="1"/>
      <c r="CM1419" s="1"/>
      <c r="CN1419" s="1"/>
      <c r="CO1419" s="1"/>
      <c r="CP1419" s="1"/>
      <c r="CQ1419" s="1"/>
      <c r="CR1419" s="1"/>
      <c r="CS1419" s="1"/>
      <c r="CT1419" s="1"/>
      <c r="CU1419" s="1"/>
      <c r="CV1419" s="1"/>
      <c r="CW1419" s="1"/>
      <c r="CX1419" s="1"/>
      <c r="CY1419" s="1"/>
      <c r="CZ1419" s="1"/>
      <c r="DA1419" s="1"/>
      <c r="DB1419" s="1"/>
      <c r="DC1419" s="1"/>
      <c r="DD1419" s="1"/>
      <c r="DE1419" s="1"/>
      <c r="DF1419" s="1"/>
      <c r="DG1419" s="1"/>
      <c r="DH1419" s="1"/>
      <c r="DI1419" s="1"/>
      <c r="DJ1419" s="1"/>
      <c r="DK1419" s="1"/>
      <c r="DL1419" s="1"/>
      <c r="DM1419" s="1"/>
      <c r="DN1419" s="1"/>
      <c r="DO1419" s="1"/>
      <c r="DP1419" s="1"/>
      <c r="DQ1419" s="1"/>
      <c r="DR1419" s="1"/>
      <c r="DS1419" s="1"/>
      <c r="DT1419" s="1"/>
      <c r="DU1419" s="1"/>
    </row>
    <row r="1420" customFormat="false" ht="14.6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  <c r="AS1420" s="1"/>
      <c r="AT1420" s="1"/>
      <c r="AU1420" s="1"/>
      <c r="AV1420" s="1"/>
      <c r="AW1420" s="1"/>
      <c r="AX1420" s="1"/>
      <c r="AY1420" s="1"/>
      <c r="AZ1420" s="1"/>
      <c r="BA1420" s="1"/>
      <c r="BB1420" s="1"/>
      <c r="BC1420" s="1"/>
      <c r="BD1420" s="1"/>
      <c r="BE1420" s="1"/>
      <c r="BF1420" s="1"/>
      <c r="BG1420" s="1"/>
      <c r="BH1420" s="1"/>
      <c r="BI1420" s="1"/>
      <c r="BJ1420" s="1"/>
      <c r="BK1420" s="1"/>
      <c r="BL1420" s="1"/>
      <c r="BM1420" s="1"/>
      <c r="BN1420" s="1"/>
      <c r="BO1420" s="1"/>
      <c r="BP1420" s="1"/>
      <c r="BQ1420" s="1"/>
      <c r="BR1420" s="1"/>
      <c r="BS1420" s="1"/>
      <c r="BT1420" s="1"/>
      <c r="BU1420" s="1"/>
      <c r="BV1420" s="1"/>
      <c r="BW1420" s="1"/>
      <c r="BX1420" s="1"/>
      <c r="BY1420" s="1"/>
      <c r="BZ1420" s="1"/>
      <c r="CA1420" s="1"/>
      <c r="CB1420" s="1"/>
      <c r="CC1420" s="1"/>
      <c r="CD1420" s="1"/>
      <c r="CE1420" s="1"/>
      <c r="CF1420" s="1"/>
      <c r="CG1420" s="1"/>
      <c r="CH1420" s="1"/>
      <c r="CI1420" s="1"/>
      <c r="CJ1420" s="1"/>
      <c r="CK1420" s="1"/>
      <c r="CL1420" s="1"/>
      <c r="CM1420" s="1"/>
      <c r="CN1420" s="1"/>
      <c r="CO1420" s="1"/>
      <c r="CP1420" s="1"/>
      <c r="CQ1420" s="1"/>
      <c r="CR1420" s="1"/>
      <c r="CS1420" s="1"/>
      <c r="CT1420" s="1"/>
      <c r="CU1420" s="1"/>
      <c r="CV1420" s="1"/>
      <c r="CW1420" s="1"/>
      <c r="CX1420" s="1"/>
      <c r="CY1420" s="1"/>
      <c r="CZ1420" s="1"/>
      <c r="DA1420" s="1"/>
      <c r="DB1420" s="1"/>
      <c r="DC1420" s="1"/>
      <c r="DD1420" s="1"/>
      <c r="DE1420" s="1"/>
      <c r="DF1420" s="1"/>
      <c r="DG1420" s="1"/>
      <c r="DH1420" s="1"/>
      <c r="DI1420" s="1"/>
      <c r="DJ1420" s="1"/>
      <c r="DK1420" s="1"/>
      <c r="DL1420" s="1"/>
      <c r="DM1420" s="1"/>
      <c r="DN1420" s="1"/>
      <c r="DO1420" s="1"/>
      <c r="DP1420" s="1"/>
      <c r="DQ1420" s="1"/>
      <c r="DR1420" s="1"/>
      <c r="DS1420" s="1"/>
      <c r="DT1420" s="1"/>
      <c r="DU1420" s="1"/>
    </row>
    <row r="1421" customFormat="false" ht="14.6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  <c r="AS1421" s="1"/>
      <c r="AT1421" s="1"/>
      <c r="AU1421" s="1"/>
      <c r="AV1421" s="1"/>
      <c r="AW1421" s="1"/>
      <c r="AX1421" s="1"/>
      <c r="AY1421" s="1"/>
      <c r="AZ1421" s="1"/>
      <c r="BA1421" s="1"/>
      <c r="BB1421" s="1"/>
      <c r="BC1421" s="1"/>
      <c r="BD1421" s="1"/>
      <c r="BE1421" s="1"/>
      <c r="BF1421" s="1"/>
      <c r="BG1421" s="1"/>
      <c r="BH1421" s="1"/>
      <c r="BI1421" s="1"/>
      <c r="BJ1421" s="1"/>
      <c r="BK1421" s="1"/>
      <c r="BL1421" s="1"/>
      <c r="BM1421" s="1"/>
      <c r="BN1421" s="1"/>
      <c r="BO1421" s="1"/>
      <c r="BP1421" s="1"/>
      <c r="BQ1421" s="1"/>
      <c r="BR1421" s="1"/>
      <c r="BS1421" s="1"/>
      <c r="BT1421" s="1"/>
      <c r="BU1421" s="1"/>
      <c r="BV1421" s="1"/>
      <c r="BW1421" s="1"/>
      <c r="BX1421" s="1"/>
      <c r="BY1421" s="1"/>
      <c r="BZ1421" s="1"/>
      <c r="CA1421" s="1"/>
      <c r="CB1421" s="1"/>
      <c r="CC1421" s="1"/>
      <c r="CD1421" s="1"/>
      <c r="CE1421" s="1"/>
      <c r="CF1421" s="1"/>
      <c r="CG1421" s="1"/>
      <c r="CH1421" s="1"/>
      <c r="CI1421" s="1"/>
      <c r="CJ1421" s="1"/>
      <c r="CK1421" s="1"/>
      <c r="CL1421" s="1"/>
      <c r="CM1421" s="1"/>
      <c r="CN1421" s="1"/>
      <c r="CO1421" s="1"/>
      <c r="CP1421" s="1"/>
      <c r="CQ1421" s="1"/>
      <c r="CR1421" s="1"/>
      <c r="CS1421" s="1"/>
      <c r="CT1421" s="1"/>
      <c r="CU1421" s="1"/>
      <c r="CV1421" s="1"/>
      <c r="CW1421" s="1"/>
      <c r="CX1421" s="1"/>
      <c r="CY1421" s="1"/>
      <c r="CZ1421" s="1"/>
      <c r="DA1421" s="1"/>
      <c r="DB1421" s="1"/>
      <c r="DC1421" s="1"/>
      <c r="DD1421" s="1"/>
      <c r="DE1421" s="1"/>
      <c r="DF1421" s="1"/>
      <c r="DG1421" s="1"/>
      <c r="DH1421" s="1"/>
      <c r="DI1421" s="1"/>
      <c r="DJ1421" s="1"/>
      <c r="DK1421" s="1"/>
      <c r="DL1421" s="1"/>
      <c r="DM1421" s="1"/>
      <c r="DN1421" s="1"/>
      <c r="DO1421" s="1"/>
      <c r="DP1421" s="1"/>
      <c r="DQ1421" s="1"/>
      <c r="DR1421" s="1"/>
      <c r="DS1421" s="1"/>
      <c r="DT1421" s="1"/>
      <c r="DU1421" s="1"/>
    </row>
    <row r="1422" customFormat="false" ht="14.6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  <c r="AS1422" s="1"/>
      <c r="AT1422" s="1"/>
      <c r="AU1422" s="1"/>
      <c r="AV1422" s="1"/>
      <c r="AW1422" s="1"/>
      <c r="AX1422" s="1"/>
      <c r="AY1422" s="1"/>
      <c r="AZ1422" s="1"/>
      <c r="BA1422" s="1"/>
      <c r="BB1422" s="1"/>
      <c r="BC1422" s="1"/>
      <c r="BD1422" s="1"/>
      <c r="BE1422" s="1"/>
      <c r="BF1422" s="1"/>
      <c r="BG1422" s="1"/>
      <c r="BH1422" s="1"/>
      <c r="BI1422" s="1"/>
      <c r="BJ1422" s="1"/>
      <c r="BK1422" s="1"/>
      <c r="BL1422" s="1"/>
      <c r="BM1422" s="1"/>
      <c r="BN1422" s="1"/>
      <c r="BO1422" s="1"/>
      <c r="BP1422" s="1"/>
      <c r="BQ1422" s="1"/>
      <c r="BR1422" s="1"/>
      <c r="BS1422" s="1"/>
      <c r="BT1422" s="1"/>
      <c r="BU1422" s="1"/>
      <c r="BV1422" s="1"/>
      <c r="BW1422" s="1"/>
      <c r="BX1422" s="1"/>
      <c r="BY1422" s="1"/>
      <c r="BZ1422" s="1"/>
      <c r="CA1422" s="1"/>
      <c r="CB1422" s="1"/>
      <c r="CC1422" s="1"/>
      <c r="CD1422" s="1"/>
      <c r="CE1422" s="1"/>
      <c r="CF1422" s="1"/>
      <c r="CG1422" s="1"/>
      <c r="CH1422" s="1"/>
      <c r="CI1422" s="1"/>
      <c r="CJ1422" s="1"/>
      <c r="CK1422" s="1"/>
      <c r="CL1422" s="1"/>
      <c r="CM1422" s="1"/>
      <c r="CN1422" s="1"/>
      <c r="CO1422" s="1"/>
      <c r="CP1422" s="1"/>
      <c r="CQ1422" s="1"/>
      <c r="CR1422" s="1"/>
      <c r="CS1422" s="1"/>
      <c r="CT1422" s="1"/>
      <c r="CU1422" s="1"/>
      <c r="CV1422" s="1"/>
      <c r="CW1422" s="1"/>
      <c r="CX1422" s="1"/>
      <c r="CY1422" s="1"/>
      <c r="CZ1422" s="1"/>
      <c r="DA1422" s="1"/>
      <c r="DB1422" s="1"/>
      <c r="DC1422" s="1"/>
      <c r="DD1422" s="1"/>
      <c r="DE1422" s="1"/>
      <c r="DF1422" s="1"/>
      <c r="DG1422" s="1"/>
      <c r="DH1422" s="1"/>
      <c r="DI1422" s="1"/>
      <c r="DJ1422" s="1"/>
      <c r="DK1422" s="1"/>
      <c r="DL1422" s="1"/>
      <c r="DM1422" s="1"/>
      <c r="DN1422" s="1"/>
      <c r="DO1422" s="1"/>
      <c r="DP1422" s="1"/>
      <c r="DQ1422" s="1"/>
      <c r="DR1422" s="1"/>
      <c r="DS1422" s="1"/>
      <c r="DT1422" s="1"/>
      <c r="DU1422" s="1"/>
    </row>
    <row r="1423" customFormat="false" ht="14.6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  <c r="AS1423" s="1"/>
      <c r="AT1423" s="1"/>
      <c r="AU1423" s="1"/>
      <c r="AV1423" s="1"/>
      <c r="AW1423" s="1"/>
      <c r="AX1423" s="1"/>
      <c r="AY1423" s="1"/>
      <c r="AZ1423" s="1"/>
      <c r="BA1423" s="1"/>
      <c r="BB1423" s="1"/>
      <c r="BC1423" s="1"/>
      <c r="BD1423" s="1"/>
      <c r="BE1423" s="1"/>
      <c r="BF1423" s="1"/>
      <c r="BG1423" s="1"/>
      <c r="BH1423" s="1"/>
      <c r="BI1423" s="1"/>
      <c r="BJ1423" s="1"/>
      <c r="BK1423" s="1"/>
      <c r="BL1423" s="1"/>
      <c r="BM1423" s="1"/>
      <c r="BN1423" s="1"/>
      <c r="BO1423" s="1"/>
      <c r="BP1423" s="1"/>
      <c r="BQ1423" s="1"/>
      <c r="BR1423" s="1"/>
      <c r="BS1423" s="1"/>
      <c r="BT1423" s="1"/>
      <c r="BU1423" s="1"/>
      <c r="BV1423" s="1"/>
      <c r="BW1423" s="1"/>
      <c r="BX1423" s="1"/>
      <c r="BY1423" s="1"/>
      <c r="BZ1423" s="1"/>
      <c r="CA1423" s="1"/>
      <c r="CB1423" s="1"/>
      <c r="CC1423" s="1"/>
      <c r="CD1423" s="1"/>
      <c r="CE1423" s="1"/>
      <c r="CF1423" s="1"/>
      <c r="CG1423" s="1"/>
      <c r="CH1423" s="1"/>
      <c r="CI1423" s="1"/>
      <c r="CJ1423" s="1"/>
      <c r="CK1423" s="1"/>
      <c r="CL1423" s="1"/>
      <c r="CM1423" s="1"/>
      <c r="CN1423" s="1"/>
      <c r="CO1423" s="1"/>
      <c r="CP1423" s="1"/>
      <c r="CQ1423" s="1"/>
      <c r="CR1423" s="1"/>
      <c r="CS1423" s="1"/>
      <c r="CT1423" s="1"/>
      <c r="CU1423" s="1"/>
      <c r="CV1423" s="1"/>
      <c r="CW1423" s="1"/>
      <c r="CX1423" s="1"/>
      <c r="CY1423" s="1"/>
      <c r="CZ1423" s="1"/>
      <c r="DA1423" s="1"/>
      <c r="DB1423" s="1"/>
      <c r="DC1423" s="1"/>
      <c r="DD1423" s="1"/>
      <c r="DE1423" s="1"/>
      <c r="DF1423" s="1"/>
      <c r="DG1423" s="1"/>
      <c r="DH1423" s="1"/>
      <c r="DI1423" s="1"/>
      <c r="DJ1423" s="1"/>
      <c r="DK1423" s="1"/>
      <c r="DL1423" s="1"/>
      <c r="DM1423" s="1"/>
      <c r="DN1423" s="1"/>
      <c r="DO1423" s="1"/>
      <c r="DP1423" s="1"/>
      <c r="DQ1423" s="1"/>
      <c r="DR1423" s="1"/>
      <c r="DS1423" s="1"/>
      <c r="DT1423" s="1"/>
      <c r="DU1423" s="1"/>
    </row>
    <row r="1424" customFormat="false" ht="14.6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  <c r="AS1424" s="1"/>
      <c r="AT1424" s="1"/>
      <c r="AU1424" s="1"/>
      <c r="AV1424" s="1"/>
      <c r="AW1424" s="1"/>
      <c r="AX1424" s="1"/>
      <c r="AY1424" s="1"/>
      <c r="AZ1424" s="1"/>
      <c r="BA1424" s="1"/>
      <c r="BB1424" s="1"/>
      <c r="BC1424" s="1"/>
      <c r="BD1424" s="1"/>
      <c r="BE1424" s="1"/>
      <c r="BF1424" s="1"/>
      <c r="BG1424" s="1"/>
      <c r="BH1424" s="1"/>
      <c r="BI1424" s="1"/>
      <c r="BJ1424" s="1"/>
      <c r="BK1424" s="1"/>
      <c r="BL1424" s="1"/>
      <c r="BM1424" s="1"/>
      <c r="BN1424" s="1"/>
      <c r="BO1424" s="1"/>
      <c r="BP1424" s="1"/>
      <c r="BQ1424" s="1"/>
      <c r="BR1424" s="1"/>
      <c r="BS1424" s="1"/>
      <c r="BT1424" s="1"/>
      <c r="BU1424" s="1"/>
      <c r="BV1424" s="1"/>
      <c r="BW1424" s="1"/>
      <c r="BX1424" s="1"/>
      <c r="BY1424" s="1"/>
      <c r="BZ1424" s="1"/>
      <c r="CA1424" s="1"/>
      <c r="CB1424" s="1"/>
      <c r="CC1424" s="1"/>
      <c r="CD1424" s="1"/>
      <c r="CE1424" s="1"/>
      <c r="CF1424" s="1"/>
      <c r="CG1424" s="1"/>
      <c r="CH1424" s="1"/>
      <c r="CI1424" s="1"/>
      <c r="CJ1424" s="1"/>
      <c r="CK1424" s="1"/>
      <c r="CL1424" s="1"/>
      <c r="CM1424" s="1"/>
      <c r="CN1424" s="1"/>
      <c r="CO1424" s="1"/>
      <c r="CP1424" s="1"/>
      <c r="CQ1424" s="1"/>
      <c r="CR1424" s="1"/>
      <c r="CS1424" s="1"/>
      <c r="CT1424" s="1"/>
      <c r="CU1424" s="1"/>
      <c r="CV1424" s="1"/>
      <c r="CW1424" s="1"/>
      <c r="CX1424" s="1"/>
      <c r="CY1424" s="1"/>
      <c r="CZ1424" s="1"/>
      <c r="DA1424" s="1"/>
      <c r="DB1424" s="1"/>
      <c r="DC1424" s="1"/>
      <c r="DD1424" s="1"/>
      <c r="DE1424" s="1"/>
      <c r="DF1424" s="1"/>
      <c r="DG1424" s="1"/>
      <c r="DH1424" s="1"/>
      <c r="DI1424" s="1"/>
      <c r="DJ1424" s="1"/>
      <c r="DK1424" s="1"/>
      <c r="DL1424" s="1"/>
      <c r="DM1424" s="1"/>
      <c r="DN1424" s="1"/>
      <c r="DO1424" s="1"/>
      <c r="DP1424" s="1"/>
      <c r="DQ1424" s="1"/>
      <c r="DR1424" s="1"/>
      <c r="DS1424" s="1"/>
      <c r="DT1424" s="1"/>
      <c r="DU1424" s="1"/>
    </row>
    <row r="1425" customFormat="false" ht="14.6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  <c r="AS1425" s="1"/>
      <c r="AT1425" s="1"/>
      <c r="AU1425" s="1"/>
      <c r="AV1425" s="1"/>
      <c r="AW1425" s="1"/>
      <c r="AX1425" s="1"/>
      <c r="AY1425" s="1"/>
      <c r="AZ1425" s="1"/>
      <c r="BA1425" s="1"/>
      <c r="BB1425" s="1"/>
      <c r="BC1425" s="1"/>
      <c r="BD1425" s="1"/>
      <c r="BE1425" s="1"/>
      <c r="BF1425" s="1"/>
      <c r="BG1425" s="1"/>
      <c r="BH1425" s="1"/>
      <c r="BI1425" s="1"/>
      <c r="BJ1425" s="1"/>
      <c r="BK1425" s="1"/>
      <c r="BL1425" s="1"/>
      <c r="BM1425" s="1"/>
      <c r="BN1425" s="1"/>
      <c r="BO1425" s="1"/>
      <c r="BP1425" s="1"/>
      <c r="BQ1425" s="1"/>
      <c r="BR1425" s="1"/>
      <c r="BS1425" s="1"/>
      <c r="BT1425" s="1"/>
      <c r="BU1425" s="1"/>
      <c r="BV1425" s="1"/>
      <c r="BW1425" s="1"/>
      <c r="BX1425" s="1"/>
      <c r="BY1425" s="1"/>
      <c r="BZ1425" s="1"/>
      <c r="CA1425" s="1"/>
      <c r="CB1425" s="1"/>
      <c r="CC1425" s="1"/>
      <c r="CD1425" s="1"/>
      <c r="CE1425" s="1"/>
      <c r="CF1425" s="1"/>
      <c r="CG1425" s="1"/>
      <c r="CH1425" s="1"/>
      <c r="CI1425" s="1"/>
      <c r="CJ1425" s="1"/>
      <c r="CK1425" s="1"/>
      <c r="CL1425" s="1"/>
      <c r="CM1425" s="1"/>
      <c r="CN1425" s="1"/>
      <c r="CO1425" s="1"/>
      <c r="CP1425" s="1"/>
      <c r="CQ1425" s="1"/>
      <c r="CR1425" s="1"/>
      <c r="CS1425" s="1"/>
      <c r="CT1425" s="1"/>
      <c r="CU1425" s="1"/>
      <c r="CV1425" s="1"/>
      <c r="CW1425" s="1"/>
      <c r="CX1425" s="1"/>
      <c r="CY1425" s="1"/>
      <c r="CZ1425" s="1"/>
      <c r="DA1425" s="1"/>
      <c r="DB1425" s="1"/>
      <c r="DC1425" s="1"/>
      <c r="DD1425" s="1"/>
      <c r="DE1425" s="1"/>
      <c r="DF1425" s="1"/>
      <c r="DG1425" s="1"/>
      <c r="DH1425" s="1"/>
      <c r="DI1425" s="1"/>
      <c r="DJ1425" s="1"/>
      <c r="DK1425" s="1"/>
      <c r="DL1425" s="1"/>
      <c r="DM1425" s="1"/>
      <c r="DN1425" s="1"/>
      <c r="DO1425" s="1"/>
      <c r="DP1425" s="1"/>
      <c r="DQ1425" s="1"/>
      <c r="DR1425" s="1"/>
      <c r="DS1425" s="1"/>
      <c r="DT1425" s="1"/>
      <c r="DU1425" s="1"/>
    </row>
    <row r="1426" customFormat="false" ht="14.6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  <c r="AS1426" s="1"/>
      <c r="AT1426" s="1"/>
      <c r="AU1426" s="1"/>
      <c r="AV1426" s="1"/>
      <c r="AW1426" s="1"/>
      <c r="AX1426" s="1"/>
      <c r="AY1426" s="1"/>
      <c r="AZ1426" s="1"/>
      <c r="BA1426" s="1"/>
      <c r="BB1426" s="1"/>
      <c r="BC1426" s="1"/>
      <c r="BD1426" s="1"/>
      <c r="BE1426" s="1"/>
      <c r="BF1426" s="1"/>
      <c r="BG1426" s="1"/>
      <c r="BH1426" s="1"/>
      <c r="BI1426" s="1"/>
      <c r="BJ1426" s="1"/>
      <c r="BK1426" s="1"/>
      <c r="BL1426" s="1"/>
      <c r="BM1426" s="1"/>
      <c r="BN1426" s="1"/>
      <c r="BO1426" s="1"/>
      <c r="BP1426" s="1"/>
      <c r="BQ1426" s="1"/>
      <c r="BR1426" s="1"/>
      <c r="BS1426" s="1"/>
      <c r="BT1426" s="1"/>
      <c r="BU1426" s="1"/>
      <c r="BV1426" s="1"/>
      <c r="BW1426" s="1"/>
      <c r="BX1426" s="1"/>
      <c r="BY1426" s="1"/>
      <c r="BZ1426" s="1"/>
      <c r="CA1426" s="1"/>
      <c r="CB1426" s="1"/>
      <c r="CC1426" s="1"/>
      <c r="CD1426" s="1"/>
      <c r="CE1426" s="1"/>
      <c r="CF1426" s="1"/>
      <c r="CG1426" s="1"/>
      <c r="CH1426" s="1"/>
      <c r="CI1426" s="1"/>
      <c r="CJ1426" s="1"/>
      <c r="CK1426" s="1"/>
      <c r="CL1426" s="1"/>
      <c r="CM1426" s="1"/>
      <c r="CN1426" s="1"/>
      <c r="CO1426" s="1"/>
      <c r="CP1426" s="1"/>
      <c r="CQ1426" s="1"/>
      <c r="CR1426" s="1"/>
      <c r="CS1426" s="1"/>
      <c r="CT1426" s="1"/>
      <c r="CU1426" s="1"/>
      <c r="CV1426" s="1"/>
      <c r="CW1426" s="1"/>
      <c r="CX1426" s="1"/>
      <c r="CY1426" s="1"/>
      <c r="CZ1426" s="1"/>
      <c r="DA1426" s="1"/>
      <c r="DB1426" s="1"/>
      <c r="DC1426" s="1"/>
      <c r="DD1426" s="1"/>
      <c r="DE1426" s="1"/>
      <c r="DF1426" s="1"/>
      <c r="DG1426" s="1"/>
      <c r="DH1426" s="1"/>
      <c r="DI1426" s="1"/>
      <c r="DJ1426" s="1"/>
      <c r="DK1426" s="1"/>
      <c r="DL1426" s="1"/>
      <c r="DM1426" s="1"/>
      <c r="DN1426" s="1"/>
      <c r="DO1426" s="1"/>
      <c r="DP1426" s="1"/>
      <c r="DQ1426" s="1"/>
      <c r="DR1426" s="1"/>
      <c r="DS1426" s="1"/>
      <c r="DT1426" s="1"/>
      <c r="DU1426" s="1"/>
    </row>
    <row r="1427" customFormat="false" ht="14.65" hidden="false" customHeight="false" outlineLevel="0" collapsed="false">
      <c r="A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  <c r="AS1427" s="1"/>
      <c r="AT1427" s="1"/>
      <c r="AU1427" s="1"/>
      <c r="AV1427" s="1"/>
      <c r="AW1427" s="1"/>
      <c r="AX1427" s="1"/>
      <c r="AY1427" s="1"/>
      <c r="AZ1427" s="1"/>
      <c r="BA1427" s="1"/>
      <c r="BB1427" s="1"/>
      <c r="BC1427" s="1"/>
      <c r="BD1427" s="1"/>
      <c r="BE1427" s="1"/>
      <c r="BF1427" s="1"/>
      <c r="BG1427" s="1"/>
      <c r="BH1427" s="1"/>
      <c r="BI1427" s="1"/>
      <c r="BJ1427" s="1"/>
      <c r="BK1427" s="1"/>
      <c r="BL1427" s="1"/>
      <c r="BM1427" s="1"/>
      <c r="BN1427" s="1"/>
      <c r="BO1427" s="1"/>
      <c r="BP1427" s="1"/>
      <c r="BQ1427" s="1"/>
      <c r="BR1427" s="1"/>
      <c r="BS1427" s="1"/>
      <c r="BT1427" s="1"/>
      <c r="BU1427" s="1"/>
      <c r="BV1427" s="1"/>
      <c r="BW1427" s="1"/>
      <c r="BX1427" s="1"/>
      <c r="BY1427" s="1"/>
      <c r="BZ1427" s="1"/>
      <c r="CA1427" s="1"/>
      <c r="CB1427" s="1"/>
      <c r="CC1427" s="1"/>
      <c r="CD1427" s="1"/>
      <c r="CE1427" s="1"/>
      <c r="CF1427" s="1"/>
      <c r="CG1427" s="1"/>
      <c r="CH1427" s="1"/>
      <c r="CI1427" s="1"/>
      <c r="CJ1427" s="1"/>
      <c r="CK1427" s="1"/>
      <c r="CL1427" s="1"/>
      <c r="CM1427" s="1"/>
      <c r="CN1427" s="1"/>
      <c r="CO1427" s="1"/>
      <c r="CP1427" s="1"/>
      <c r="CQ1427" s="1"/>
      <c r="CR1427" s="1"/>
      <c r="CS1427" s="1"/>
      <c r="CT1427" s="1"/>
      <c r="CU1427" s="1"/>
      <c r="CV1427" s="1"/>
      <c r="CW1427" s="1"/>
      <c r="CX1427" s="1"/>
      <c r="CY1427" s="1"/>
      <c r="CZ1427" s="1"/>
      <c r="DA1427" s="1"/>
      <c r="DB1427" s="1"/>
      <c r="DC1427" s="1"/>
      <c r="DD1427" s="1"/>
      <c r="DE1427" s="1"/>
      <c r="DF1427" s="1"/>
      <c r="DG1427" s="1"/>
      <c r="DH1427" s="1"/>
      <c r="DI1427" s="1"/>
      <c r="DJ1427" s="1"/>
      <c r="DK1427" s="1"/>
      <c r="DL1427" s="1"/>
      <c r="DM1427" s="1"/>
      <c r="DN1427" s="1"/>
      <c r="DO1427" s="1"/>
      <c r="DP1427" s="1"/>
      <c r="DQ1427" s="1"/>
      <c r="DR1427" s="1"/>
      <c r="DS1427" s="1"/>
      <c r="DT1427" s="1"/>
      <c r="DU1427" s="1"/>
    </row>
    <row r="1428" customFormat="false" ht="14.65" hidden="false" customHeight="false" outlineLevel="0" collapsed="false">
      <c r="A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  <c r="AS1428" s="1"/>
      <c r="AT1428" s="1"/>
      <c r="AU1428" s="1"/>
      <c r="AV1428" s="1"/>
      <c r="AW1428" s="1"/>
      <c r="AX1428" s="1"/>
      <c r="AY1428" s="1"/>
      <c r="AZ1428" s="1"/>
      <c r="BA1428" s="1"/>
      <c r="BB1428" s="1"/>
      <c r="BC1428" s="1"/>
      <c r="BD1428" s="1"/>
      <c r="BE1428" s="1"/>
      <c r="BF1428" s="1"/>
      <c r="BG1428" s="1"/>
      <c r="BH1428" s="1"/>
      <c r="BI1428" s="1"/>
      <c r="BJ1428" s="1"/>
      <c r="BK1428" s="1"/>
      <c r="BL1428" s="1"/>
      <c r="BM1428" s="1"/>
      <c r="BN1428" s="1"/>
      <c r="BO1428" s="1"/>
      <c r="BP1428" s="1"/>
      <c r="BQ1428" s="1"/>
      <c r="BR1428" s="1"/>
      <c r="BS1428" s="1"/>
      <c r="BT1428" s="1"/>
      <c r="BU1428" s="1"/>
      <c r="BV1428" s="1"/>
      <c r="BW1428" s="1"/>
      <c r="BX1428" s="1"/>
      <c r="BY1428" s="1"/>
      <c r="BZ1428" s="1"/>
      <c r="CA1428" s="1"/>
      <c r="CB1428" s="1"/>
      <c r="CC1428" s="1"/>
      <c r="CD1428" s="1"/>
      <c r="CE1428" s="1"/>
      <c r="CF1428" s="1"/>
      <c r="CG1428" s="1"/>
      <c r="CH1428" s="1"/>
      <c r="CI1428" s="1"/>
      <c r="CJ1428" s="1"/>
      <c r="CK1428" s="1"/>
      <c r="CL1428" s="1"/>
      <c r="CM1428" s="1"/>
      <c r="CN1428" s="1"/>
      <c r="CO1428" s="1"/>
      <c r="CP1428" s="1"/>
      <c r="CQ1428" s="1"/>
      <c r="CR1428" s="1"/>
      <c r="CS1428" s="1"/>
      <c r="CT1428" s="1"/>
      <c r="CU1428" s="1"/>
      <c r="CV1428" s="1"/>
      <c r="CW1428" s="1"/>
      <c r="CX1428" s="1"/>
      <c r="CY1428" s="1"/>
      <c r="CZ1428" s="1"/>
      <c r="DA1428" s="1"/>
      <c r="DB1428" s="1"/>
      <c r="DC1428" s="1"/>
      <c r="DD1428" s="1"/>
      <c r="DE1428" s="1"/>
      <c r="DF1428" s="1"/>
      <c r="DG1428" s="1"/>
      <c r="DH1428" s="1"/>
      <c r="DI1428" s="1"/>
      <c r="DJ1428" s="1"/>
      <c r="DK1428" s="1"/>
      <c r="DL1428" s="1"/>
      <c r="DM1428" s="1"/>
      <c r="DN1428" s="1"/>
      <c r="DO1428" s="1"/>
      <c r="DP1428" s="1"/>
      <c r="DQ1428" s="1"/>
      <c r="DR1428" s="1"/>
      <c r="DS1428" s="1"/>
      <c r="DT1428" s="1"/>
      <c r="DU1428" s="1"/>
    </row>
    <row r="1429" customFormat="false" ht="14.65" hidden="false" customHeight="false" outlineLevel="0" collapsed="false">
      <c r="A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  <c r="AS1429" s="1"/>
      <c r="AT1429" s="1"/>
      <c r="AU1429" s="1"/>
      <c r="AV1429" s="1"/>
      <c r="AW1429" s="1"/>
      <c r="AX1429" s="1"/>
      <c r="AY1429" s="1"/>
      <c r="AZ1429" s="1"/>
      <c r="BA1429" s="1"/>
      <c r="BB1429" s="1"/>
      <c r="BC1429" s="1"/>
      <c r="BD1429" s="1"/>
      <c r="BE1429" s="1"/>
      <c r="BF1429" s="1"/>
      <c r="BG1429" s="1"/>
      <c r="BH1429" s="1"/>
      <c r="BI1429" s="1"/>
      <c r="BJ1429" s="1"/>
      <c r="BK1429" s="1"/>
      <c r="BL1429" s="1"/>
      <c r="BM1429" s="1"/>
      <c r="BN1429" s="1"/>
      <c r="BO1429" s="1"/>
      <c r="BP1429" s="1"/>
      <c r="BQ1429" s="1"/>
      <c r="BR1429" s="1"/>
      <c r="BS1429" s="1"/>
      <c r="BT1429" s="1"/>
      <c r="BU1429" s="1"/>
      <c r="BV1429" s="1"/>
      <c r="BW1429" s="1"/>
      <c r="BX1429" s="1"/>
      <c r="BY1429" s="1"/>
      <c r="BZ1429" s="1"/>
      <c r="CA1429" s="1"/>
      <c r="CB1429" s="1"/>
      <c r="CC1429" s="1"/>
      <c r="CD1429" s="1"/>
      <c r="CE1429" s="1"/>
      <c r="CF1429" s="1"/>
      <c r="CG1429" s="1"/>
      <c r="CH1429" s="1"/>
      <c r="CI1429" s="1"/>
      <c r="CJ1429" s="1"/>
      <c r="CK1429" s="1"/>
      <c r="CL1429" s="1"/>
      <c r="CM1429" s="1"/>
      <c r="CN1429" s="1"/>
      <c r="CO1429" s="1"/>
      <c r="CP1429" s="1"/>
      <c r="CQ1429" s="1"/>
      <c r="CR1429" s="1"/>
      <c r="CS1429" s="1"/>
      <c r="CT1429" s="1"/>
      <c r="CU1429" s="1"/>
      <c r="CV1429" s="1"/>
      <c r="CW1429" s="1"/>
      <c r="CX1429" s="1"/>
      <c r="CY1429" s="1"/>
      <c r="CZ1429" s="1"/>
      <c r="DA1429" s="1"/>
      <c r="DB1429" s="1"/>
      <c r="DC1429" s="1"/>
      <c r="DD1429" s="1"/>
      <c r="DE1429" s="1"/>
      <c r="DF1429" s="1"/>
      <c r="DG1429" s="1"/>
      <c r="DH1429" s="1"/>
      <c r="DI1429" s="1"/>
      <c r="DJ1429" s="1"/>
      <c r="DK1429" s="1"/>
      <c r="DL1429" s="1"/>
      <c r="DM1429" s="1"/>
      <c r="DN1429" s="1"/>
      <c r="DO1429" s="1"/>
      <c r="DP1429" s="1"/>
      <c r="DQ1429" s="1"/>
      <c r="DR1429" s="1"/>
      <c r="DS1429" s="1"/>
      <c r="DT1429" s="1"/>
      <c r="DU1429" s="1"/>
    </row>
    <row r="1430" customFormat="false" ht="14.65" hidden="false" customHeight="false" outlineLevel="0" collapsed="false">
      <c r="A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  <c r="AS1430" s="1"/>
      <c r="AT1430" s="1"/>
      <c r="AU1430" s="1"/>
      <c r="AV1430" s="1"/>
      <c r="AW1430" s="1"/>
      <c r="AX1430" s="1"/>
      <c r="AY1430" s="1"/>
      <c r="AZ1430" s="1"/>
      <c r="BA1430" s="1"/>
      <c r="BB1430" s="1"/>
      <c r="BC1430" s="1"/>
      <c r="BD1430" s="1"/>
      <c r="BE1430" s="1"/>
      <c r="BF1430" s="1"/>
      <c r="BG1430" s="1"/>
      <c r="BH1430" s="1"/>
      <c r="BI1430" s="1"/>
      <c r="BJ1430" s="1"/>
      <c r="BK1430" s="1"/>
      <c r="BL1430" s="1"/>
      <c r="BM1430" s="1"/>
      <c r="BN1430" s="1"/>
      <c r="BO1430" s="1"/>
      <c r="BP1430" s="1"/>
      <c r="BQ1430" s="1"/>
      <c r="BR1430" s="1"/>
      <c r="BS1430" s="1"/>
      <c r="BT1430" s="1"/>
      <c r="BU1430" s="1"/>
      <c r="BV1430" s="1"/>
      <c r="BW1430" s="1"/>
      <c r="BX1430" s="1"/>
      <c r="BY1430" s="1"/>
      <c r="BZ1430" s="1"/>
      <c r="CA1430" s="1"/>
      <c r="CB1430" s="1"/>
      <c r="CC1430" s="1"/>
      <c r="CD1430" s="1"/>
      <c r="CE1430" s="1"/>
      <c r="CF1430" s="1"/>
      <c r="CG1430" s="1"/>
      <c r="CH1430" s="1"/>
      <c r="CI1430" s="1"/>
      <c r="CJ1430" s="1"/>
      <c r="CK1430" s="1"/>
      <c r="CL1430" s="1"/>
      <c r="CM1430" s="1"/>
      <c r="CN1430" s="1"/>
      <c r="CO1430" s="1"/>
      <c r="CP1430" s="1"/>
      <c r="CQ1430" s="1"/>
      <c r="CR1430" s="1"/>
      <c r="CS1430" s="1"/>
      <c r="CT1430" s="1"/>
      <c r="CU1430" s="1"/>
      <c r="CV1430" s="1"/>
      <c r="CW1430" s="1"/>
      <c r="CX1430" s="1"/>
      <c r="CY1430" s="1"/>
      <c r="CZ1430" s="1"/>
      <c r="DA1430" s="1"/>
      <c r="DB1430" s="1"/>
      <c r="DC1430" s="1"/>
      <c r="DD1430" s="1"/>
      <c r="DE1430" s="1"/>
      <c r="DF1430" s="1"/>
      <c r="DG1430" s="1"/>
      <c r="DH1430" s="1"/>
      <c r="DI1430" s="1"/>
      <c r="DJ1430" s="1"/>
      <c r="DK1430" s="1"/>
      <c r="DL1430" s="1"/>
      <c r="DM1430" s="1"/>
      <c r="DN1430" s="1"/>
      <c r="DO1430" s="1"/>
      <c r="DP1430" s="1"/>
      <c r="DQ1430" s="1"/>
      <c r="DR1430" s="1"/>
      <c r="DS1430" s="1"/>
      <c r="DT1430" s="1"/>
      <c r="DU1430" s="1"/>
    </row>
    <row r="1431" customFormat="false" ht="14.65" hidden="false" customHeight="false" outlineLevel="0" collapsed="false">
      <c r="A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  <c r="AS1431" s="1"/>
      <c r="AT1431" s="1"/>
      <c r="AU1431" s="1"/>
      <c r="AV1431" s="1"/>
      <c r="AW1431" s="1"/>
      <c r="AX1431" s="1"/>
      <c r="AY1431" s="1"/>
      <c r="AZ1431" s="1"/>
      <c r="BA1431" s="1"/>
      <c r="BB1431" s="1"/>
      <c r="BC1431" s="1"/>
      <c r="BD1431" s="1"/>
      <c r="BE1431" s="1"/>
      <c r="BF1431" s="1"/>
      <c r="BG1431" s="1"/>
      <c r="BH1431" s="1"/>
      <c r="BI1431" s="1"/>
      <c r="BJ1431" s="1"/>
      <c r="BK1431" s="1"/>
      <c r="BL1431" s="1"/>
      <c r="BM1431" s="1"/>
      <c r="BN1431" s="1"/>
      <c r="BO1431" s="1"/>
      <c r="BP1431" s="1"/>
      <c r="BQ1431" s="1"/>
      <c r="BR1431" s="1"/>
      <c r="BS1431" s="1"/>
      <c r="BT1431" s="1"/>
      <c r="BU1431" s="1"/>
      <c r="BV1431" s="1"/>
      <c r="BW1431" s="1"/>
      <c r="BX1431" s="1"/>
      <c r="BY1431" s="1"/>
      <c r="BZ1431" s="1"/>
      <c r="CA1431" s="1"/>
      <c r="CB1431" s="1"/>
      <c r="CC1431" s="1"/>
      <c r="CD1431" s="1"/>
      <c r="CE1431" s="1"/>
      <c r="CF1431" s="1"/>
      <c r="CG1431" s="1"/>
      <c r="CH1431" s="1"/>
      <c r="CI1431" s="1"/>
      <c r="CJ1431" s="1"/>
      <c r="CK1431" s="1"/>
      <c r="CL1431" s="1"/>
      <c r="CM1431" s="1"/>
      <c r="CN1431" s="1"/>
      <c r="CO1431" s="1"/>
      <c r="CP1431" s="1"/>
      <c r="CQ1431" s="1"/>
      <c r="CR1431" s="1"/>
      <c r="CS1431" s="1"/>
      <c r="CT1431" s="1"/>
      <c r="CU1431" s="1"/>
      <c r="CV1431" s="1"/>
      <c r="CW1431" s="1"/>
      <c r="CX1431" s="1"/>
      <c r="CY1431" s="1"/>
      <c r="CZ1431" s="1"/>
      <c r="DA1431" s="1"/>
      <c r="DB1431" s="1"/>
      <c r="DC1431" s="1"/>
      <c r="DD1431" s="1"/>
      <c r="DE1431" s="1"/>
      <c r="DF1431" s="1"/>
      <c r="DG1431" s="1"/>
      <c r="DH1431" s="1"/>
      <c r="DI1431" s="1"/>
      <c r="DJ1431" s="1"/>
      <c r="DK1431" s="1"/>
      <c r="DL1431" s="1"/>
      <c r="DM1431" s="1"/>
      <c r="DN1431" s="1"/>
      <c r="DO1431" s="1"/>
      <c r="DP1431" s="1"/>
      <c r="DQ1431" s="1"/>
      <c r="DR1431" s="1"/>
      <c r="DS1431" s="1"/>
      <c r="DT1431" s="1"/>
      <c r="DU1431" s="1"/>
    </row>
    <row r="1432" customFormat="false" ht="14.65" hidden="false" customHeight="false" outlineLevel="0" collapsed="false">
      <c r="A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  <c r="AS1432" s="1"/>
      <c r="AT1432" s="1"/>
      <c r="AU1432" s="1"/>
      <c r="AV1432" s="1"/>
      <c r="AW1432" s="1"/>
      <c r="AX1432" s="1"/>
      <c r="AY1432" s="1"/>
      <c r="AZ1432" s="1"/>
      <c r="BA1432" s="1"/>
      <c r="BB1432" s="1"/>
      <c r="BC1432" s="1"/>
      <c r="BD1432" s="1"/>
      <c r="BE1432" s="1"/>
      <c r="BF1432" s="1"/>
      <c r="BG1432" s="1"/>
      <c r="BH1432" s="1"/>
      <c r="BI1432" s="1"/>
      <c r="BJ1432" s="1"/>
      <c r="BK1432" s="1"/>
      <c r="BL1432" s="1"/>
      <c r="BM1432" s="1"/>
      <c r="BN1432" s="1"/>
      <c r="BO1432" s="1"/>
      <c r="BP1432" s="1"/>
      <c r="BQ1432" s="1"/>
      <c r="BR1432" s="1"/>
      <c r="BS1432" s="1"/>
      <c r="BT1432" s="1"/>
      <c r="BU1432" s="1"/>
      <c r="BV1432" s="1"/>
      <c r="BW1432" s="1"/>
      <c r="BX1432" s="1"/>
      <c r="BY1432" s="1"/>
      <c r="BZ1432" s="1"/>
      <c r="CA1432" s="1"/>
      <c r="CB1432" s="1"/>
      <c r="CC1432" s="1"/>
      <c r="CD1432" s="1"/>
      <c r="CE1432" s="1"/>
      <c r="CF1432" s="1"/>
      <c r="CG1432" s="1"/>
      <c r="CH1432" s="1"/>
      <c r="CI1432" s="1"/>
      <c r="CJ1432" s="1"/>
      <c r="CK1432" s="1"/>
      <c r="CL1432" s="1"/>
      <c r="CM1432" s="1"/>
      <c r="CN1432" s="1"/>
      <c r="CO1432" s="1"/>
      <c r="CP1432" s="1"/>
      <c r="CQ1432" s="1"/>
      <c r="CR1432" s="1"/>
      <c r="CS1432" s="1"/>
      <c r="CT1432" s="1"/>
      <c r="CU1432" s="1"/>
      <c r="CV1432" s="1"/>
      <c r="CW1432" s="1"/>
      <c r="CX1432" s="1"/>
      <c r="CY1432" s="1"/>
      <c r="CZ1432" s="1"/>
      <c r="DA1432" s="1"/>
      <c r="DB1432" s="1"/>
      <c r="DC1432" s="1"/>
      <c r="DD1432" s="1"/>
      <c r="DE1432" s="1"/>
      <c r="DF1432" s="1"/>
      <c r="DG1432" s="1"/>
      <c r="DH1432" s="1"/>
      <c r="DI1432" s="1"/>
      <c r="DJ1432" s="1"/>
      <c r="DK1432" s="1"/>
      <c r="DL1432" s="1"/>
      <c r="DM1432" s="1"/>
      <c r="DN1432" s="1"/>
      <c r="DO1432" s="1"/>
      <c r="DP1432" s="1"/>
      <c r="DQ1432" s="1"/>
      <c r="DR1432" s="1"/>
      <c r="DS1432" s="1"/>
      <c r="DT1432" s="1"/>
      <c r="DU1432" s="1"/>
    </row>
    <row r="1433" customFormat="false" ht="14.65" hidden="false" customHeight="false" outlineLevel="0" collapsed="false">
      <c r="A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  <c r="AS1433" s="1"/>
      <c r="AT1433" s="1"/>
      <c r="AU1433" s="1"/>
      <c r="AV1433" s="1"/>
      <c r="AW1433" s="1"/>
      <c r="AX1433" s="1"/>
      <c r="AY1433" s="1"/>
      <c r="AZ1433" s="1"/>
      <c r="BA1433" s="1"/>
      <c r="BB1433" s="1"/>
      <c r="BC1433" s="1"/>
      <c r="BD1433" s="1"/>
      <c r="BE1433" s="1"/>
      <c r="BF1433" s="1"/>
      <c r="BG1433" s="1"/>
      <c r="BH1433" s="1"/>
      <c r="BI1433" s="1"/>
      <c r="BJ1433" s="1"/>
      <c r="BK1433" s="1"/>
      <c r="BL1433" s="1"/>
      <c r="BM1433" s="1"/>
      <c r="BN1433" s="1"/>
      <c r="BO1433" s="1"/>
      <c r="BP1433" s="1"/>
      <c r="BQ1433" s="1"/>
      <c r="BR1433" s="1"/>
      <c r="BS1433" s="1"/>
      <c r="BT1433" s="1"/>
      <c r="BU1433" s="1"/>
      <c r="BV1433" s="1"/>
      <c r="BW1433" s="1"/>
      <c r="BX1433" s="1"/>
      <c r="BY1433" s="1"/>
      <c r="BZ1433" s="1"/>
      <c r="CA1433" s="1"/>
      <c r="CB1433" s="1"/>
      <c r="CC1433" s="1"/>
      <c r="CD1433" s="1"/>
      <c r="CE1433" s="1"/>
      <c r="CF1433" s="1"/>
      <c r="CG1433" s="1"/>
      <c r="CH1433" s="1"/>
      <c r="CI1433" s="1"/>
      <c r="CJ1433" s="1"/>
      <c r="CK1433" s="1"/>
      <c r="CL1433" s="1"/>
      <c r="CM1433" s="1"/>
      <c r="CN1433" s="1"/>
      <c r="CO1433" s="1"/>
      <c r="CP1433" s="1"/>
      <c r="CQ1433" s="1"/>
      <c r="CR1433" s="1"/>
      <c r="CS1433" s="1"/>
      <c r="CT1433" s="1"/>
      <c r="CU1433" s="1"/>
      <c r="CV1433" s="1"/>
      <c r="CW1433" s="1"/>
      <c r="CX1433" s="1"/>
      <c r="CY1433" s="1"/>
      <c r="CZ1433" s="1"/>
      <c r="DA1433" s="1"/>
      <c r="DB1433" s="1"/>
      <c r="DC1433" s="1"/>
      <c r="DD1433" s="1"/>
      <c r="DE1433" s="1"/>
      <c r="DF1433" s="1"/>
      <c r="DG1433" s="1"/>
      <c r="DH1433" s="1"/>
      <c r="DI1433" s="1"/>
      <c r="DJ1433" s="1"/>
      <c r="DK1433" s="1"/>
      <c r="DL1433" s="1"/>
      <c r="DM1433" s="1"/>
      <c r="DN1433" s="1"/>
      <c r="DO1433" s="1"/>
      <c r="DP1433" s="1"/>
      <c r="DQ1433" s="1"/>
      <c r="DR1433" s="1"/>
      <c r="DS1433" s="1"/>
      <c r="DT1433" s="1"/>
      <c r="DU1433" s="1"/>
    </row>
    <row r="1434" customFormat="false" ht="14.65" hidden="false" customHeight="false" outlineLevel="0" collapsed="false">
      <c r="A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  <c r="AS1434" s="1"/>
      <c r="AT1434" s="1"/>
      <c r="AU1434" s="1"/>
      <c r="AV1434" s="1"/>
      <c r="AW1434" s="1"/>
      <c r="AX1434" s="1"/>
      <c r="AY1434" s="1"/>
      <c r="AZ1434" s="1"/>
      <c r="BA1434" s="1"/>
      <c r="BB1434" s="1"/>
      <c r="BC1434" s="1"/>
      <c r="BD1434" s="1"/>
      <c r="BE1434" s="1"/>
      <c r="BF1434" s="1"/>
      <c r="BG1434" s="1"/>
      <c r="BH1434" s="1"/>
      <c r="BI1434" s="1"/>
      <c r="BJ1434" s="1"/>
      <c r="BK1434" s="1"/>
      <c r="BL1434" s="1"/>
      <c r="BM1434" s="1"/>
      <c r="BN1434" s="1"/>
      <c r="BO1434" s="1"/>
      <c r="BP1434" s="1"/>
      <c r="BQ1434" s="1"/>
      <c r="BR1434" s="1"/>
      <c r="BS1434" s="1"/>
      <c r="BT1434" s="1"/>
      <c r="BU1434" s="1"/>
      <c r="BV1434" s="1"/>
      <c r="BW1434" s="1"/>
      <c r="BX1434" s="1"/>
      <c r="BY1434" s="1"/>
      <c r="BZ1434" s="1"/>
      <c r="CA1434" s="1"/>
      <c r="CB1434" s="1"/>
      <c r="CC1434" s="1"/>
      <c r="CD1434" s="1"/>
      <c r="CE1434" s="1"/>
      <c r="CF1434" s="1"/>
      <c r="CG1434" s="1"/>
      <c r="CH1434" s="1"/>
      <c r="CI1434" s="1"/>
      <c r="CJ1434" s="1"/>
      <c r="CK1434" s="1"/>
      <c r="CL1434" s="1"/>
      <c r="CM1434" s="1"/>
      <c r="CN1434" s="1"/>
      <c r="CO1434" s="1"/>
      <c r="CP1434" s="1"/>
      <c r="CQ1434" s="1"/>
      <c r="CR1434" s="1"/>
      <c r="CS1434" s="1"/>
      <c r="CT1434" s="1"/>
      <c r="CU1434" s="1"/>
      <c r="CV1434" s="1"/>
      <c r="CW1434" s="1"/>
      <c r="CX1434" s="1"/>
      <c r="CY1434" s="1"/>
      <c r="CZ1434" s="1"/>
      <c r="DA1434" s="1"/>
      <c r="DB1434" s="1"/>
      <c r="DC1434" s="1"/>
      <c r="DD1434" s="1"/>
      <c r="DE1434" s="1"/>
      <c r="DF1434" s="1"/>
      <c r="DG1434" s="1"/>
      <c r="DH1434" s="1"/>
      <c r="DI1434" s="1"/>
      <c r="DJ1434" s="1"/>
      <c r="DK1434" s="1"/>
      <c r="DL1434" s="1"/>
      <c r="DM1434" s="1"/>
      <c r="DN1434" s="1"/>
      <c r="DO1434" s="1"/>
      <c r="DP1434" s="1"/>
      <c r="DQ1434" s="1"/>
      <c r="DR1434" s="1"/>
      <c r="DS1434" s="1"/>
      <c r="DT1434" s="1"/>
      <c r="DU1434" s="1"/>
    </row>
    <row r="1435" customFormat="false" ht="14.65" hidden="false" customHeight="false" outlineLevel="0" collapsed="false">
      <c r="A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  <c r="AS1435" s="1"/>
      <c r="AT1435" s="1"/>
      <c r="AU1435" s="1"/>
      <c r="AV1435" s="1"/>
      <c r="AW1435" s="1"/>
      <c r="AX1435" s="1"/>
      <c r="AY1435" s="1"/>
      <c r="AZ1435" s="1"/>
      <c r="BA1435" s="1"/>
      <c r="BB1435" s="1"/>
      <c r="BC1435" s="1"/>
      <c r="BD1435" s="1"/>
      <c r="BE1435" s="1"/>
      <c r="BF1435" s="1"/>
      <c r="BG1435" s="1"/>
      <c r="BH1435" s="1"/>
      <c r="BI1435" s="1"/>
      <c r="BJ1435" s="1"/>
      <c r="BK1435" s="1"/>
      <c r="BL1435" s="1"/>
      <c r="BM1435" s="1"/>
      <c r="BN1435" s="1"/>
      <c r="BO1435" s="1"/>
      <c r="BP1435" s="1"/>
      <c r="BQ1435" s="1"/>
      <c r="BR1435" s="1"/>
      <c r="BS1435" s="1"/>
      <c r="BT1435" s="1"/>
      <c r="BU1435" s="1"/>
      <c r="BV1435" s="1"/>
      <c r="BW1435" s="1"/>
      <c r="BX1435" s="1"/>
      <c r="BY1435" s="1"/>
      <c r="BZ1435" s="1"/>
      <c r="CA1435" s="1"/>
      <c r="CB1435" s="1"/>
      <c r="CC1435" s="1"/>
      <c r="CD1435" s="1"/>
      <c r="CE1435" s="1"/>
      <c r="CF1435" s="1"/>
      <c r="CG1435" s="1"/>
      <c r="CH1435" s="1"/>
      <c r="CI1435" s="1"/>
      <c r="CJ1435" s="1"/>
      <c r="CK1435" s="1"/>
      <c r="CL1435" s="1"/>
      <c r="CM1435" s="1"/>
      <c r="CN1435" s="1"/>
      <c r="CO1435" s="1"/>
      <c r="CP1435" s="1"/>
      <c r="CQ1435" s="1"/>
      <c r="CR1435" s="1"/>
      <c r="CS1435" s="1"/>
      <c r="CT1435" s="1"/>
      <c r="CU1435" s="1"/>
      <c r="CV1435" s="1"/>
      <c r="CW1435" s="1"/>
      <c r="CX1435" s="1"/>
      <c r="CY1435" s="1"/>
      <c r="CZ1435" s="1"/>
      <c r="DA1435" s="1"/>
      <c r="DB1435" s="1"/>
      <c r="DC1435" s="1"/>
      <c r="DD1435" s="1"/>
      <c r="DE1435" s="1"/>
      <c r="DF1435" s="1"/>
      <c r="DG1435" s="1"/>
      <c r="DH1435" s="1"/>
      <c r="DI1435" s="1"/>
      <c r="DJ1435" s="1"/>
      <c r="DK1435" s="1"/>
      <c r="DL1435" s="1"/>
      <c r="DM1435" s="1"/>
      <c r="DN1435" s="1"/>
      <c r="DO1435" s="1"/>
      <c r="DP1435" s="1"/>
      <c r="DQ1435" s="1"/>
      <c r="DR1435" s="1"/>
      <c r="DS1435" s="1"/>
      <c r="DT1435" s="1"/>
      <c r="DU1435" s="1"/>
    </row>
    <row r="1436" customFormat="false" ht="14.65" hidden="false" customHeight="false" outlineLevel="0" collapsed="false">
      <c r="A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  <c r="AS1436" s="1"/>
      <c r="AT1436" s="1"/>
      <c r="AU1436" s="1"/>
      <c r="AV1436" s="1"/>
      <c r="AW1436" s="1"/>
      <c r="AX1436" s="1"/>
      <c r="AY1436" s="1"/>
      <c r="AZ1436" s="1"/>
      <c r="BA1436" s="1"/>
      <c r="BB1436" s="1"/>
      <c r="BC1436" s="1"/>
      <c r="BD1436" s="1"/>
      <c r="BE1436" s="1"/>
      <c r="BF1436" s="1"/>
      <c r="BG1436" s="1"/>
      <c r="BH1436" s="1"/>
      <c r="BI1436" s="1"/>
      <c r="BJ1436" s="1"/>
      <c r="BK1436" s="1"/>
      <c r="BL1436" s="1"/>
      <c r="BM1436" s="1"/>
      <c r="BN1436" s="1"/>
      <c r="BO1436" s="1"/>
      <c r="BP1436" s="1"/>
      <c r="BQ1436" s="1"/>
      <c r="BR1436" s="1"/>
      <c r="BS1436" s="1"/>
      <c r="BT1436" s="1"/>
      <c r="BU1436" s="1"/>
      <c r="BV1436" s="1"/>
      <c r="BW1436" s="1"/>
      <c r="BX1436" s="1"/>
      <c r="BY1436" s="1"/>
      <c r="BZ1436" s="1"/>
      <c r="CA1436" s="1"/>
      <c r="CB1436" s="1"/>
      <c r="CC1436" s="1"/>
      <c r="CD1436" s="1"/>
      <c r="CE1436" s="1"/>
      <c r="CF1436" s="1"/>
      <c r="CG1436" s="1"/>
      <c r="CH1436" s="1"/>
      <c r="CI1436" s="1"/>
      <c r="CJ1436" s="1"/>
      <c r="CK1436" s="1"/>
      <c r="CL1436" s="1"/>
      <c r="CM1436" s="1"/>
      <c r="CN1436" s="1"/>
      <c r="CO1436" s="1"/>
      <c r="CP1436" s="1"/>
      <c r="CQ1436" s="1"/>
      <c r="CR1436" s="1"/>
      <c r="CS1436" s="1"/>
      <c r="CT1436" s="1"/>
      <c r="CU1436" s="1"/>
      <c r="CV1436" s="1"/>
      <c r="CW1436" s="1"/>
      <c r="CX1436" s="1"/>
      <c r="CY1436" s="1"/>
      <c r="CZ1436" s="1"/>
      <c r="DA1436" s="1"/>
      <c r="DB1436" s="1"/>
      <c r="DC1436" s="1"/>
      <c r="DD1436" s="1"/>
      <c r="DE1436" s="1"/>
      <c r="DF1436" s="1"/>
      <c r="DG1436" s="1"/>
      <c r="DH1436" s="1"/>
      <c r="DI1436" s="1"/>
      <c r="DJ1436" s="1"/>
      <c r="DK1436" s="1"/>
      <c r="DL1436" s="1"/>
      <c r="DM1436" s="1"/>
      <c r="DN1436" s="1"/>
      <c r="DO1436" s="1"/>
      <c r="DP1436" s="1"/>
      <c r="DQ1436" s="1"/>
      <c r="DR1436" s="1"/>
      <c r="DS1436" s="1"/>
      <c r="DT1436" s="1"/>
      <c r="DU1436" s="1"/>
    </row>
    <row r="1437" customFormat="false" ht="14.65" hidden="false" customHeight="false" outlineLevel="0" collapsed="false">
      <c r="A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  <c r="AS1437" s="1"/>
      <c r="AT1437" s="1"/>
      <c r="AU1437" s="1"/>
      <c r="AV1437" s="1"/>
      <c r="AW1437" s="1"/>
      <c r="AX1437" s="1"/>
      <c r="AY1437" s="1"/>
      <c r="AZ1437" s="1"/>
      <c r="BA1437" s="1"/>
      <c r="BB1437" s="1"/>
      <c r="BC1437" s="1"/>
      <c r="BD1437" s="1"/>
      <c r="BE1437" s="1"/>
      <c r="BF1437" s="1"/>
      <c r="BG1437" s="1"/>
      <c r="BH1437" s="1"/>
      <c r="BI1437" s="1"/>
      <c r="BJ1437" s="1"/>
      <c r="BK1437" s="1"/>
      <c r="BL1437" s="1"/>
      <c r="BM1437" s="1"/>
      <c r="BN1437" s="1"/>
      <c r="BO1437" s="1"/>
      <c r="BP1437" s="1"/>
      <c r="BQ1437" s="1"/>
      <c r="BR1437" s="1"/>
      <c r="BS1437" s="1"/>
      <c r="BT1437" s="1"/>
      <c r="BU1437" s="1"/>
      <c r="BV1437" s="1"/>
      <c r="BW1437" s="1"/>
      <c r="BX1437" s="1"/>
      <c r="BY1437" s="1"/>
      <c r="BZ1437" s="1"/>
      <c r="CA1437" s="1"/>
      <c r="CB1437" s="1"/>
      <c r="CC1437" s="1"/>
      <c r="CD1437" s="1"/>
      <c r="CE1437" s="1"/>
      <c r="CF1437" s="1"/>
      <c r="CG1437" s="1"/>
      <c r="CH1437" s="1"/>
      <c r="CI1437" s="1"/>
      <c r="CJ1437" s="1"/>
      <c r="CK1437" s="1"/>
      <c r="CL1437" s="1"/>
      <c r="CM1437" s="1"/>
      <c r="CN1437" s="1"/>
      <c r="CO1437" s="1"/>
      <c r="CP1437" s="1"/>
      <c r="CQ1437" s="1"/>
      <c r="CR1437" s="1"/>
      <c r="CS1437" s="1"/>
      <c r="CT1437" s="1"/>
      <c r="CU1437" s="1"/>
      <c r="CV1437" s="1"/>
      <c r="CW1437" s="1"/>
      <c r="CX1437" s="1"/>
      <c r="CY1437" s="1"/>
      <c r="CZ1437" s="1"/>
      <c r="DA1437" s="1"/>
      <c r="DB1437" s="1"/>
      <c r="DC1437" s="1"/>
      <c r="DD1437" s="1"/>
      <c r="DE1437" s="1"/>
      <c r="DF1437" s="1"/>
      <c r="DG1437" s="1"/>
      <c r="DH1437" s="1"/>
      <c r="DI1437" s="1"/>
      <c r="DJ1437" s="1"/>
      <c r="DK1437" s="1"/>
      <c r="DL1437" s="1"/>
      <c r="DM1437" s="1"/>
      <c r="DN1437" s="1"/>
      <c r="DO1437" s="1"/>
      <c r="DP1437" s="1"/>
      <c r="DQ1437" s="1"/>
      <c r="DR1437" s="1"/>
      <c r="DS1437" s="1"/>
      <c r="DT1437" s="1"/>
      <c r="DU1437" s="1"/>
    </row>
    <row r="1438" customFormat="false" ht="14.65" hidden="false" customHeight="false" outlineLevel="0" collapsed="false">
      <c r="A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  <c r="AS1438" s="1"/>
      <c r="AT1438" s="1"/>
      <c r="AU1438" s="1"/>
      <c r="AV1438" s="1"/>
      <c r="AW1438" s="1"/>
      <c r="AX1438" s="1"/>
      <c r="AY1438" s="1"/>
      <c r="AZ1438" s="1"/>
      <c r="BA1438" s="1"/>
      <c r="BB1438" s="1"/>
      <c r="BC1438" s="1"/>
      <c r="BD1438" s="1"/>
      <c r="BE1438" s="1"/>
      <c r="BF1438" s="1"/>
      <c r="BG1438" s="1"/>
      <c r="BH1438" s="1"/>
      <c r="BI1438" s="1"/>
      <c r="BJ1438" s="1"/>
      <c r="BK1438" s="1"/>
      <c r="BL1438" s="1"/>
      <c r="BM1438" s="1"/>
      <c r="BN1438" s="1"/>
      <c r="BO1438" s="1"/>
      <c r="BP1438" s="1"/>
      <c r="BQ1438" s="1"/>
      <c r="BR1438" s="1"/>
      <c r="BS1438" s="1"/>
      <c r="BT1438" s="1"/>
      <c r="BU1438" s="1"/>
      <c r="BV1438" s="1"/>
      <c r="BW1438" s="1"/>
      <c r="BX1438" s="1"/>
      <c r="BY1438" s="1"/>
      <c r="BZ1438" s="1"/>
      <c r="CA1438" s="1"/>
      <c r="CB1438" s="1"/>
      <c r="CC1438" s="1"/>
      <c r="CD1438" s="1"/>
      <c r="CE1438" s="1"/>
      <c r="CF1438" s="1"/>
      <c r="CG1438" s="1"/>
      <c r="CH1438" s="1"/>
      <c r="CI1438" s="1"/>
      <c r="CJ1438" s="1"/>
      <c r="CK1438" s="1"/>
      <c r="CL1438" s="1"/>
      <c r="CM1438" s="1"/>
      <c r="CN1438" s="1"/>
      <c r="CO1438" s="1"/>
      <c r="CP1438" s="1"/>
      <c r="CQ1438" s="1"/>
      <c r="CR1438" s="1"/>
      <c r="CS1438" s="1"/>
      <c r="CT1438" s="1"/>
      <c r="CU1438" s="1"/>
      <c r="CV1438" s="1"/>
      <c r="CW1438" s="1"/>
      <c r="CX1438" s="1"/>
      <c r="CY1438" s="1"/>
      <c r="CZ1438" s="1"/>
      <c r="DA1438" s="1"/>
      <c r="DB1438" s="1"/>
      <c r="DC1438" s="1"/>
      <c r="DD1438" s="1"/>
      <c r="DE1438" s="1"/>
      <c r="DF1438" s="1"/>
      <c r="DG1438" s="1"/>
      <c r="DH1438" s="1"/>
      <c r="DI1438" s="1"/>
      <c r="DJ1438" s="1"/>
      <c r="DK1438" s="1"/>
      <c r="DL1438" s="1"/>
      <c r="DM1438" s="1"/>
      <c r="DN1438" s="1"/>
      <c r="DO1438" s="1"/>
      <c r="DP1438" s="1"/>
      <c r="DQ1438" s="1"/>
      <c r="DR1438" s="1"/>
      <c r="DS1438" s="1"/>
      <c r="DT1438" s="1"/>
      <c r="DU1438" s="1"/>
    </row>
    <row r="1439" customFormat="false" ht="14.65" hidden="false" customHeight="false" outlineLevel="0" collapsed="false">
      <c r="A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  <c r="AS1439" s="1"/>
      <c r="AT1439" s="1"/>
      <c r="AU1439" s="1"/>
      <c r="AV1439" s="1"/>
      <c r="AW1439" s="1"/>
      <c r="AX1439" s="1"/>
      <c r="AY1439" s="1"/>
      <c r="AZ1439" s="1"/>
      <c r="BA1439" s="1"/>
      <c r="BB1439" s="1"/>
      <c r="BC1439" s="1"/>
      <c r="BD1439" s="1"/>
      <c r="BE1439" s="1"/>
      <c r="BF1439" s="1"/>
      <c r="BG1439" s="1"/>
      <c r="BH1439" s="1"/>
      <c r="BI1439" s="1"/>
      <c r="BJ1439" s="1"/>
      <c r="BK1439" s="1"/>
      <c r="BL1439" s="1"/>
      <c r="BM1439" s="1"/>
      <c r="BN1439" s="1"/>
      <c r="BO1439" s="1"/>
      <c r="BP1439" s="1"/>
      <c r="BQ1439" s="1"/>
      <c r="BR1439" s="1"/>
      <c r="BS1439" s="1"/>
      <c r="BT1439" s="1"/>
      <c r="BU1439" s="1"/>
      <c r="BV1439" s="1"/>
      <c r="BW1439" s="1"/>
      <c r="BX1439" s="1"/>
      <c r="BY1439" s="1"/>
      <c r="BZ1439" s="1"/>
      <c r="CA1439" s="1"/>
      <c r="CB1439" s="1"/>
      <c r="CC1439" s="1"/>
      <c r="CD1439" s="1"/>
      <c r="CE1439" s="1"/>
      <c r="CF1439" s="1"/>
      <c r="CG1439" s="1"/>
      <c r="CH1439" s="1"/>
      <c r="CI1439" s="1"/>
      <c r="CJ1439" s="1"/>
      <c r="CK1439" s="1"/>
      <c r="CL1439" s="1"/>
      <c r="CM1439" s="1"/>
      <c r="CN1439" s="1"/>
      <c r="CO1439" s="1"/>
      <c r="CP1439" s="1"/>
      <c r="CQ1439" s="1"/>
      <c r="CR1439" s="1"/>
      <c r="CS1439" s="1"/>
      <c r="CT1439" s="1"/>
      <c r="CU1439" s="1"/>
      <c r="CV1439" s="1"/>
      <c r="CW1439" s="1"/>
      <c r="CX1439" s="1"/>
      <c r="CY1439" s="1"/>
      <c r="CZ1439" s="1"/>
      <c r="DA1439" s="1"/>
      <c r="DB1439" s="1"/>
      <c r="DC1439" s="1"/>
      <c r="DD1439" s="1"/>
      <c r="DE1439" s="1"/>
      <c r="DF1439" s="1"/>
      <c r="DG1439" s="1"/>
      <c r="DH1439" s="1"/>
      <c r="DI1439" s="1"/>
      <c r="DJ1439" s="1"/>
      <c r="DK1439" s="1"/>
      <c r="DL1439" s="1"/>
      <c r="DM1439" s="1"/>
      <c r="DN1439" s="1"/>
      <c r="DO1439" s="1"/>
      <c r="DP1439" s="1"/>
      <c r="DQ1439" s="1"/>
      <c r="DR1439" s="1"/>
      <c r="DS1439" s="1"/>
      <c r="DT1439" s="1"/>
      <c r="DU1439" s="1"/>
    </row>
    <row r="1440" customFormat="false" ht="14.65" hidden="false" customHeight="false" outlineLevel="0" collapsed="false">
      <c r="A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  <c r="AS1440" s="1"/>
      <c r="AT1440" s="1"/>
      <c r="AU1440" s="1"/>
      <c r="AV1440" s="1"/>
      <c r="AW1440" s="1"/>
      <c r="AX1440" s="1"/>
      <c r="AY1440" s="1"/>
      <c r="AZ1440" s="1"/>
      <c r="BA1440" s="1"/>
      <c r="BB1440" s="1"/>
      <c r="BC1440" s="1"/>
      <c r="BD1440" s="1"/>
      <c r="BE1440" s="1"/>
      <c r="BF1440" s="1"/>
      <c r="BG1440" s="1"/>
      <c r="BH1440" s="1"/>
      <c r="BI1440" s="1"/>
      <c r="BJ1440" s="1"/>
      <c r="BK1440" s="1"/>
      <c r="BL1440" s="1"/>
      <c r="BM1440" s="1"/>
      <c r="BN1440" s="1"/>
      <c r="BO1440" s="1"/>
      <c r="BP1440" s="1"/>
      <c r="BQ1440" s="1"/>
      <c r="BR1440" s="1"/>
      <c r="BS1440" s="1"/>
      <c r="BT1440" s="1"/>
      <c r="BU1440" s="1"/>
      <c r="BV1440" s="1"/>
      <c r="BW1440" s="1"/>
      <c r="BX1440" s="1"/>
      <c r="BY1440" s="1"/>
      <c r="BZ1440" s="1"/>
      <c r="CA1440" s="1"/>
      <c r="CB1440" s="1"/>
      <c r="CC1440" s="1"/>
      <c r="CD1440" s="1"/>
      <c r="CE1440" s="1"/>
      <c r="CF1440" s="1"/>
      <c r="CG1440" s="1"/>
      <c r="CH1440" s="1"/>
      <c r="CI1440" s="1"/>
      <c r="CJ1440" s="1"/>
      <c r="CK1440" s="1"/>
      <c r="CL1440" s="1"/>
      <c r="CM1440" s="1"/>
      <c r="CN1440" s="1"/>
      <c r="CO1440" s="1"/>
      <c r="CP1440" s="1"/>
      <c r="CQ1440" s="1"/>
      <c r="CR1440" s="1"/>
      <c r="CS1440" s="1"/>
      <c r="CT1440" s="1"/>
      <c r="CU1440" s="1"/>
      <c r="CV1440" s="1"/>
      <c r="CW1440" s="1"/>
      <c r="CX1440" s="1"/>
      <c r="CY1440" s="1"/>
      <c r="CZ1440" s="1"/>
      <c r="DA1440" s="1"/>
      <c r="DB1440" s="1"/>
      <c r="DC1440" s="1"/>
      <c r="DD1440" s="1"/>
      <c r="DE1440" s="1"/>
      <c r="DF1440" s="1"/>
      <c r="DG1440" s="1"/>
      <c r="DH1440" s="1"/>
      <c r="DI1440" s="1"/>
      <c r="DJ1440" s="1"/>
      <c r="DK1440" s="1"/>
      <c r="DL1440" s="1"/>
      <c r="DM1440" s="1"/>
      <c r="DN1440" s="1"/>
      <c r="DO1440" s="1"/>
      <c r="DP1440" s="1"/>
      <c r="DQ1440" s="1"/>
      <c r="DR1440" s="1"/>
      <c r="DS1440" s="1"/>
      <c r="DT1440" s="1"/>
      <c r="DU1440" s="1"/>
    </row>
    <row r="1441" customFormat="false" ht="14.65" hidden="false" customHeight="false" outlineLevel="0" collapsed="false">
      <c r="A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  <c r="AS1441" s="1"/>
      <c r="AT1441" s="1"/>
      <c r="AU1441" s="1"/>
      <c r="AV1441" s="1"/>
      <c r="AW1441" s="1"/>
      <c r="AX1441" s="1"/>
      <c r="AY1441" s="1"/>
      <c r="AZ1441" s="1"/>
      <c r="BA1441" s="1"/>
      <c r="BB1441" s="1"/>
      <c r="BC1441" s="1"/>
      <c r="BD1441" s="1"/>
      <c r="BE1441" s="1"/>
      <c r="BF1441" s="1"/>
      <c r="BG1441" s="1"/>
      <c r="BH1441" s="1"/>
      <c r="BI1441" s="1"/>
      <c r="BJ1441" s="1"/>
      <c r="BK1441" s="1"/>
      <c r="BL1441" s="1"/>
      <c r="BM1441" s="1"/>
      <c r="BN1441" s="1"/>
      <c r="BO1441" s="1"/>
      <c r="BP1441" s="1"/>
      <c r="BQ1441" s="1"/>
      <c r="BR1441" s="1"/>
      <c r="BS1441" s="1"/>
      <c r="BT1441" s="1"/>
      <c r="BU1441" s="1"/>
      <c r="BV1441" s="1"/>
      <c r="BW1441" s="1"/>
      <c r="BX1441" s="1"/>
      <c r="BY1441" s="1"/>
      <c r="BZ1441" s="1"/>
      <c r="CA1441" s="1"/>
      <c r="CB1441" s="1"/>
      <c r="CC1441" s="1"/>
      <c r="CD1441" s="1"/>
      <c r="CE1441" s="1"/>
      <c r="CF1441" s="1"/>
      <c r="CG1441" s="1"/>
      <c r="CH1441" s="1"/>
      <c r="CI1441" s="1"/>
      <c r="CJ1441" s="1"/>
      <c r="CK1441" s="1"/>
      <c r="CL1441" s="1"/>
      <c r="CM1441" s="1"/>
      <c r="CN1441" s="1"/>
      <c r="CO1441" s="1"/>
      <c r="CP1441" s="1"/>
      <c r="CQ1441" s="1"/>
      <c r="CR1441" s="1"/>
      <c r="CS1441" s="1"/>
      <c r="CT1441" s="1"/>
      <c r="CU1441" s="1"/>
      <c r="CV1441" s="1"/>
      <c r="CW1441" s="1"/>
      <c r="CX1441" s="1"/>
      <c r="CY1441" s="1"/>
      <c r="CZ1441" s="1"/>
      <c r="DA1441" s="1"/>
      <c r="DB1441" s="1"/>
      <c r="DC1441" s="1"/>
      <c r="DD1441" s="1"/>
      <c r="DE1441" s="1"/>
      <c r="DF1441" s="1"/>
      <c r="DG1441" s="1"/>
      <c r="DH1441" s="1"/>
      <c r="DI1441" s="1"/>
      <c r="DJ1441" s="1"/>
      <c r="DK1441" s="1"/>
      <c r="DL1441" s="1"/>
      <c r="DM1441" s="1"/>
      <c r="DN1441" s="1"/>
      <c r="DO1441" s="1"/>
      <c r="DP1441" s="1"/>
      <c r="DQ1441" s="1"/>
      <c r="DR1441" s="1"/>
      <c r="DS1441" s="1"/>
      <c r="DT1441" s="1"/>
      <c r="DU1441" s="1"/>
    </row>
    <row r="1442" customFormat="false" ht="14.65" hidden="false" customHeight="false" outlineLevel="0" collapsed="false">
      <c r="A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  <c r="AS1442" s="1"/>
      <c r="AT1442" s="1"/>
      <c r="AU1442" s="1"/>
      <c r="AV1442" s="1"/>
      <c r="AW1442" s="1"/>
      <c r="AX1442" s="1"/>
      <c r="AY1442" s="1"/>
      <c r="AZ1442" s="1"/>
      <c r="BA1442" s="1"/>
      <c r="BB1442" s="1"/>
      <c r="BC1442" s="1"/>
      <c r="BD1442" s="1"/>
      <c r="BE1442" s="1"/>
      <c r="BF1442" s="1"/>
      <c r="BG1442" s="1"/>
      <c r="BH1442" s="1"/>
      <c r="BI1442" s="1"/>
      <c r="BJ1442" s="1"/>
      <c r="BK1442" s="1"/>
      <c r="BL1442" s="1"/>
      <c r="BM1442" s="1"/>
      <c r="BN1442" s="1"/>
      <c r="BO1442" s="1"/>
      <c r="BP1442" s="1"/>
      <c r="BQ1442" s="1"/>
      <c r="BR1442" s="1"/>
      <c r="BS1442" s="1"/>
      <c r="BT1442" s="1"/>
      <c r="BU1442" s="1"/>
      <c r="BV1442" s="1"/>
      <c r="BW1442" s="1"/>
      <c r="BX1442" s="1"/>
      <c r="BY1442" s="1"/>
      <c r="BZ1442" s="1"/>
      <c r="CA1442" s="1"/>
      <c r="CB1442" s="1"/>
      <c r="CC1442" s="1"/>
      <c r="CD1442" s="1"/>
      <c r="CE1442" s="1"/>
      <c r="CF1442" s="1"/>
      <c r="CG1442" s="1"/>
      <c r="CH1442" s="1"/>
      <c r="CI1442" s="1"/>
      <c r="CJ1442" s="1"/>
      <c r="CK1442" s="1"/>
      <c r="CL1442" s="1"/>
      <c r="CM1442" s="1"/>
      <c r="CN1442" s="1"/>
      <c r="CO1442" s="1"/>
      <c r="CP1442" s="1"/>
      <c r="CQ1442" s="1"/>
      <c r="CR1442" s="1"/>
      <c r="CS1442" s="1"/>
      <c r="CT1442" s="1"/>
      <c r="CU1442" s="1"/>
      <c r="CV1442" s="1"/>
      <c r="CW1442" s="1"/>
      <c r="CX1442" s="1"/>
      <c r="CY1442" s="1"/>
      <c r="CZ1442" s="1"/>
      <c r="DA1442" s="1"/>
      <c r="DB1442" s="1"/>
      <c r="DC1442" s="1"/>
      <c r="DD1442" s="1"/>
      <c r="DE1442" s="1"/>
      <c r="DF1442" s="1"/>
      <c r="DG1442" s="1"/>
      <c r="DH1442" s="1"/>
      <c r="DI1442" s="1"/>
      <c r="DJ1442" s="1"/>
      <c r="DK1442" s="1"/>
      <c r="DL1442" s="1"/>
      <c r="DM1442" s="1"/>
      <c r="DN1442" s="1"/>
      <c r="DO1442" s="1"/>
      <c r="DP1442" s="1"/>
      <c r="DQ1442" s="1"/>
      <c r="DR1442" s="1"/>
      <c r="DS1442" s="1"/>
      <c r="DT1442" s="1"/>
      <c r="DU1442" s="1"/>
    </row>
    <row r="1443" customFormat="false" ht="14.65" hidden="false" customHeight="false" outlineLevel="0" collapsed="false">
      <c r="A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  <c r="AS1443" s="1"/>
      <c r="AT1443" s="1"/>
      <c r="AU1443" s="1"/>
      <c r="AV1443" s="1"/>
      <c r="AW1443" s="1"/>
      <c r="AX1443" s="1"/>
      <c r="AY1443" s="1"/>
      <c r="AZ1443" s="1"/>
      <c r="BA1443" s="1"/>
      <c r="BB1443" s="1"/>
      <c r="BC1443" s="1"/>
      <c r="BD1443" s="1"/>
      <c r="BE1443" s="1"/>
      <c r="BF1443" s="1"/>
      <c r="BG1443" s="1"/>
      <c r="BH1443" s="1"/>
      <c r="BI1443" s="1"/>
      <c r="BJ1443" s="1"/>
      <c r="BK1443" s="1"/>
      <c r="BL1443" s="1"/>
      <c r="BM1443" s="1"/>
      <c r="BN1443" s="1"/>
      <c r="BO1443" s="1"/>
      <c r="BP1443" s="1"/>
      <c r="BQ1443" s="1"/>
      <c r="BR1443" s="1"/>
      <c r="BS1443" s="1"/>
      <c r="BT1443" s="1"/>
      <c r="BU1443" s="1"/>
      <c r="BV1443" s="1"/>
      <c r="BW1443" s="1"/>
      <c r="BX1443" s="1"/>
      <c r="BY1443" s="1"/>
      <c r="BZ1443" s="1"/>
      <c r="CA1443" s="1"/>
      <c r="CB1443" s="1"/>
      <c r="CC1443" s="1"/>
      <c r="CD1443" s="1"/>
      <c r="CE1443" s="1"/>
      <c r="CF1443" s="1"/>
      <c r="CG1443" s="1"/>
      <c r="CH1443" s="1"/>
      <c r="CI1443" s="1"/>
      <c r="CJ1443" s="1"/>
      <c r="CK1443" s="1"/>
      <c r="CL1443" s="1"/>
      <c r="CM1443" s="1"/>
      <c r="CN1443" s="1"/>
      <c r="CO1443" s="1"/>
      <c r="CP1443" s="1"/>
      <c r="CQ1443" s="1"/>
      <c r="CR1443" s="1"/>
      <c r="CS1443" s="1"/>
      <c r="CT1443" s="1"/>
      <c r="CU1443" s="1"/>
      <c r="CV1443" s="1"/>
      <c r="CW1443" s="1"/>
      <c r="CX1443" s="1"/>
      <c r="CY1443" s="1"/>
      <c r="CZ1443" s="1"/>
      <c r="DA1443" s="1"/>
      <c r="DB1443" s="1"/>
      <c r="DC1443" s="1"/>
      <c r="DD1443" s="1"/>
      <c r="DE1443" s="1"/>
      <c r="DF1443" s="1"/>
      <c r="DG1443" s="1"/>
      <c r="DH1443" s="1"/>
      <c r="DI1443" s="1"/>
      <c r="DJ1443" s="1"/>
      <c r="DK1443" s="1"/>
      <c r="DL1443" s="1"/>
      <c r="DM1443" s="1"/>
      <c r="DN1443" s="1"/>
      <c r="DO1443" s="1"/>
      <c r="DP1443" s="1"/>
      <c r="DQ1443" s="1"/>
      <c r="DR1443" s="1"/>
      <c r="DS1443" s="1"/>
      <c r="DT1443" s="1"/>
      <c r="DU1443" s="1"/>
    </row>
    <row r="1444" customFormat="false" ht="14.65" hidden="false" customHeight="false" outlineLevel="0" collapsed="false">
      <c r="A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  <c r="AS1444" s="1"/>
      <c r="AT1444" s="1"/>
      <c r="AU1444" s="1"/>
      <c r="AV1444" s="1"/>
      <c r="AW1444" s="1"/>
      <c r="AX1444" s="1"/>
      <c r="AY1444" s="1"/>
      <c r="AZ1444" s="1"/>
      <c r="BA1444" s="1"/>
      <c r="BB1444" s="1"/>
      <c r="BC1444" s="1"/>
      <c r="BD1444" s="1"/>
      <c r="BE1444" s="1"/>
      <c r="BF1444" s="1"/>
      <c r="BG1444" s="1"/>
      <c r="BH1444" s="1"/>
      <c r="BI1444" s="1"/>
      <c r="BJ1444" s="1"/>
      <c r="BK1444" s="1"/>
      <c r="BL1444" s="1"/>
      <c r="BM1444" s="1"/>
      <c r="BN1444" s="1"/>
      <c r="BO1444" s="1"/>
      <c r="BP1444" s="1"/>
      <c r="BQ1444" s="1"/>
      <c r="BR1444" s="1"/>
      <c r="BS1444" s="1"/>
      <c r="BT1444" s="1"/>
      <c r="BU1444" s="1"/>
      <c r="BV1444" s="1"/>
      <c r="BW1444" s="1"/>
      <c r="BX1444" s="1"/>
      <c r="BY1444" s="1"/>
      <c r="BZ1444" s="1"/>
      <c r="CA1444" s="1"/>
      <c r="CB1444" s="1"/>
      <c r="CC1444" s="1"/>
      <c r="CD1444" s="1"/>
      <c r="CE1444" s="1"/>
      <c r="CF1444" s="1"/>
      <c r="CG1444" s="1"/>
      <c r="CH1444" s="1"/>
      <c r="CI1444" s="1"/>
      <c r="CJ1444" s="1"/>
      <c r="CK1444" s="1"/>
      <c r="CL1444" s="1"/>
      <c r="CM1444" s="1"/>
      <c r="CN1444" s="1"/>
      <c r="CO1444" s="1"/>
      <c r="CP1444" s="1"/>
      <c r="CQ1444" s="1"/>
      <c r="CR1444" s="1"/>
      <c r="CS1444" s="1"/>
      <c r="CT1444" s="1"/>
      <c r="CU1444" s="1"/>
      <c r="CV1444" s="1"/>
      <c r="CW1444" s="1"/>
      <c r="CX1444" s="1"/>
      <c r="CY1444" s="1"/>
      <c r="CZ1444" s="1"/>
      <c r="DA1444" s="1"/>
      <c r="DB1444" s="1"/>
      <c r="DC1444" s="1"/>
      <c r="DD1444" s="1"/>
      <c r="DE1444" s="1"/>
      <c r="DF1444" s="1"/>
      <c r="DG1444" s="1"/>
      <c r="DH1444" s="1"/>
      <c r="DI1444" s="1"/>
      <c r="DJ1444" s="1"/>
      <c r="DK1444" s="1"/>
      <c r="DL1444" s="1"/>
      <c r="DM1444" s="1"/>
      <c r="DN1444" s="1"/>
      <c r="DO1444" s="1"/>
      <c r="DP1444" s="1"/>
      <c r="DQ1444" s="1"/>
      <c r="DR1444" s="1"/>
      <c r="DS1444" s="1"/>
      <c r="DT1444" s="1"/>
      <c r="DU1444" s="1"/>
    </row>
    <row r="1445" customFormat="false" ht="14.65" hidden="false" customHeight="false" outlineLevel="0" collapsed="false">
      <c r="A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  <c r="AS1445" s="1"/>
      <c r="AT1445" s="1"/>
      <c r="AU1445" s="1"/>
      <c r="AV1445" s="1"/>
      <c r="AW1445" s="1"/>
      <c r="AX1445" s="1"/>
      <c r="AY1445" s="1"/>
      <c r="AZ1445" s="1"/>
      <c r="BA1445" s="1"/>
      <c r="BB1445" s="1"/>
      <c r="BC1445" s="1"/>
      <c r="BD1445" s="1"/>
      <c r="BE1445" s="1"/>
      <c r="BF1445" s="1"/>
      <c r="BG1445" s="1"/>
      <c r="BH1445" s="1"/>
      <c r="BI1445" s="1"/>
      <c r="BJ1445" s="1"/>
      <c r="BK1445" s="1"/>
      <c r="BL1445" s="1"/>
      <c r="BM1445" s="1"/>
      <c r="BN1445" s="1"/>
      <c r="BO1445" s="1"/>
      <c r="BP1445" s="1"/>
      <c r="BQ1445" s="1"/>
      <c r="BR1445" s="1"/>
      <c r="BS1445" s="1"/>
      <c r="BT1445" s="1"/>
      <c r="BU1445" s="1"/>
      <c r="BV1445" s="1"/>
      <c r="BW1445" s="1"/>
      <c r="BX1445" s="1"/>
      <c r="BY1445" s="1"/>
      <c r="BZ1445" s="1"/>
      <c r="CA1445" s="1"/>
      <c r="CB1445" s="1"/>
      <c r="CC1445" s="1"/>
      <c r="CD1445" s="1"/>
      <c r="CE1445" s="1"/>
      <c r="CF1445" s="1"/>
      <c r="CG1445" s="1"/>
      <c r="CH1445" s="1"/>
      <c r="CI1445" s="1"/>
      <c r="CJ1445" s="1"/>
      <c r="CK1445" s="1"/>
      <c r="CL1445" s="1"/>
      <c r="CM1445" s="1"/>
      <c r="CN1445" s="1"/>
      <c r="CO1445" s="1"/>
      <c r="CP1445" s="1"/>
      <c r="CQ1445" s="1"/>
      <c r="CR1445" s="1"/>
      <c r="CS1445" s="1"/>
      <c r="CT1445" s="1"/>
      <c r="CU1445" s="1"/>
      <c r="CV1445" s="1"/>
      <c r="CW1445" s="1"/>
      <c r="CX1445" s="1"/>
      <c r="CY1445" s="1"/>
      <c r="CZ1445" s="1"/>
      <c r="DA1445" s="1"/>
      <c r="DB1445" s="1"/>
      <c r="DC1445" s="1"/>
      <c r="DD1445" s="1"/>
      <c r="DE1445" s="1"/>
      <c r="DF1445" s="1"/>
      <c r="DG1445" s="1"/>
      <c r="DH1445" s="1"/>
      <c r="DI1445" s="1"/>
      <c r="DJ1445" s="1"/>
      <c r="DK1445" s="1"/>
      <c r="DL1445" s="1"/>
      <c r="DM1445" s="1"/>
      <c r="DN1445" s="1"/>
      <c r="DO1445" s="1"/>
      <c r="DP1445" s="1"/>
      <c r="DQ1445" s="1"/>
      <c r="DR1445" s="1"/>
      <c r="DS1445" s="1"/>
      <c r="DT1445" s="1"/>
      <c r="DU1445" s="1"/>
    </row>
    <row r="1446" customFormat="false" ht="14.65" hidden="false" customHeight="false" outlineLevel="0" collapsed="false">
      <c r="A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  <c r="AS1446" s="1"/>
      <c r="AT1446" s="1"/>
      <c r="AU1446" s="1"/>
      <c r="AV1446" s="1"/>
      <c r="AW1446" s="1"/>
      <c r="AX1446" s="1"/>
      <c r="AY1446" s="1"/>
      <c r="AZ1446" s="1"/>
      <c r="BA1446" s="1"/>
      <c r="BB1446" s="1"/>
      <c r="BC1446" s="1"/>
      <c r="BD1446" s="1"/>
      <c r="BE1446" s="1"/>
      <c r="BF1446" s="1"/>
      <c r="BG1446" s="1"/>
      <c r="BH1446" s="1"/>
      <c r="BI1446" s="1"/>
      <c r="BJ1446" s="1"/>
      <c r="BK1446" s="1"/>
      <c r="BL1446" s="1"/>
      <c r="BM1446" s="1"/>
      <c r="BN1446" s="1"/>
      <c r="BO1446" s="1"/>
      <c r="BP1446" s="1"/>
      <c r="BQ1446" s="1"/>
      <c r="BR1446" s="1"/>
      <c r="BS1446" s="1"/>
      <c r="BT1446" s="1"/>
      <c r="BU1446" s="1"/>
      <c r="BV1446" s="1"/>
      <c r="BW1446" s="1"/>
      <c r="BX1446" s="1"/>
      <c r="BY1446" s="1"/>
      <c r="BZ1446" s="1"/>
      <c r="CA1446" s="1"/>
      <c r="CB1446" s="1"/>
      <c r="CC1446" s="1"/>
      <c r="CD1446" s="1"/>
      <c r="CE1446" s="1"/>
      <c r="CF1446" s="1"/>
      <c r="CG1446" s="1"/>
      <c r="CH1446" s="1"/>
      <c r="CI1446" s="1"/>
      <c r="CJ1446" s="1"/>
      <c r="CK1446" s="1"/>
      <c r="CL1446" s="1"/>
      <c r="CM1446" s="1"/>
      <c r="CN1446" s="1"/>
      <c r="CO1446" s="1"/>
      <c r="CP1446" s="1"/>
      <c r="CQ1446" s="1"/>
      <c r="CR1446" s="1"/>
      <c r="CS1446" s="1"/>
      <c r="CT1446" s="1"/>
      <c r="CU1446" s="1"/>
      <c r="CV1446" s="1"/>
      <c r="CW1446" s="1"/>
      <c r="CX1446" s="1"/>
      <c r="CY1446" s="1"/>
      <c r="CZ1446" s="1"/>
      <c r="DA1446" s="1"/>
      <c r="DB1446" s="1"/>
      <c r="DC1446" s="1"/>
      <c r="DD1446" s="1"/>
      <c r="DE1446" s="1"/>
      <c r="DF1446" s="1"/>
      <c r="DG1446" s="1"/>
      <c r="DH1446" s="1"/>
      <c r="DI1446" s="1"/>
      <c r="DJ1446" s="1"/>
      <c r="DK1446" s="1"/>
      <c r="DL1446" s="1"/>
      <c r="DM1446" s="1"/>
      <c r="DN1446" s="1"/>
      <c r="DO1446" s="1"/>
      <c r="DP1446" s="1"/>
      <c r="DQ1446" s="1"/>
      <c r="DR1446" s="1"/>
      <c r="DS1446" s="1"/>
      <c r="DT1446" s="1"/>
      <c r="DU1446" s="1"/>
    </row>
    <row r="1447" customFormat="false" ht="14.65" hidden="false" customHeight="false" outlineLevel="0" collapsed="false">
      <c r="A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  <c r="AS1447" s="1"/>
      <c r="AT1447" s="1"/>
      <c r="AU1447" s="1"/>
      <c r="AV1447" s="1"/>
      <c r="AW1447" s="1"/>
      <c r="AX1447" s="1"/>
      <c r="AY1447" s="1"/>
      <c r="AZ1447" s="1"/>
      <c r="BA1447" s="1"/>
      <c r="BB1447" s="1"/>
      <c r="BC1447" s="1"/>
      <c r="BD1447" s="1"/>
      <c r="BE1447" s="1"/>
      <c r="BF1447" s="1"/>
      <c r="BG1447" s="1"/>
      <c r="BH1447" s="1"/>
      <c r="BI1447" s="1"/>
      <c r="BJ1447" s="1"/>
      <c r="BK1447" s="1"/>
      <c r="BL1447" s="1"/>
      <c r="BM1447" s="1"/>
      <c r="BN1447" s="1"/>
      <c r="BO1447" s="1"/>
      <c r="BP1447" s="1"/>
      <c r="BQ1447" s="1"/>
      <c r="BR1447" s="1"/>
      <c r="BS1447" s="1"/>
      <c r="BT1447" s="1"/>
      <c r="BU1447" s="1"/>
      <c r="BV1447" s="1"/>
      <c r="BW1447" s="1"/>
      <c r="BX1447" s="1"/>
      <c r="BY1447" s="1"/>
      <c r="BZ1447" s="1"/>
      <c r="CA1447" s="1"/>
      <c r="CB1447" s="1"/>
      <c r="CC1447" s="1"/>
      <c r="CD1447" s="1"/>
      <c r="CE1447" s="1"/>
      <c r="CF1447" s="1"/>
      <c r="CG1447" s="1"/>
      <c r="CH1447" s="1"/>
      <c r="CI1447" s="1"/>
      <c r="CJ1447" s="1"/>
      <c r="CK1447" s="1"/>
      <c r="CL1447" s="1"/>
      <c r="CM1447" s="1"/>
      <c r="CN1447" s="1"/>
      <c r="CO1447" s="1"/>
      <c r="CP1447" s="1"/>
      <c r="CQ1447" s="1"/>
      <c r="CR1447" s="1"/>
      <c r="CS1447" s="1"/>
      <c r="CT1447" s="1"/>
      <c r="CU1447" s="1"/>
      <c r="CV1447" s="1"/>
      <c r="CW1447" s="1"/>
      <c r="CX1447" s="1"/>
      <c r="CY1447" s="1"/>
      <c r="CZ1447" s="1"/>
      <c r="DA1447" s="1"/>
      <c r="DB1447" s="1"/>
      <c r="DC1447" s="1"/>
      <c r="DD1447" s="1"/>
      <c r="DE1447" s="1"/>
      <c r="DF1447" s="1"/>
      <c r="DG1447" s="1"/>
      <c r="DH1447" s="1"/>
      <c r="DI1447" s="1"/>
      <c r="DJ1447" s="1"/>
      <c r="DK1447" s="1"/>
      <c r="DL1447" s="1"/>
      <c r="DM1447" s="1"/>
      <c r="DN1447" s="1"/>
      <c r="DO1447" s="1"/>
      <c r="DP1447" s="1"/>
      <c r="DQ1447" s="1"/>
      <c r="DR1447" s="1"/>
      <c r="DS1447" s="1"/>
      <c r="DT1447" s="1"/>
      <c r="DU1447" s="1"/>
    </row>
    <row r="1448" customFormat="false" ht="14.65" hidden="false" customHeight="false" outlineLevel="0" collapsed="false">
      <c r="A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  <c r="AS1448" s="1"/>
      <c r="AT1448" s="1"/>
      <c r="AU1448" s="1"/>
      <c r="AV1448" s="1"/>
      <c r="AW1448" s="1"/>
      <c r="AX1448" s="1"/>
      <c r="AY1448" s="1"/>
      <c r="AZ1448" s="1"/>
      <c r="BA1448" s="1"/>
      <c r="BB1448" s="1"/>
      <c r="BC1448" s="1"/>
      <c r="BD1448" s="1"/>
      <c r="BE1448" s="1"/>
      <c r="BF1448" s="1"/>
      <c r="BG1448" s="1"/>
      <c r="BH1448" s="1"/>
      <c r="BI1448" s="1"/>
      <c r="BJ1448" s="1"/>
      <c r="BK1448" s="1"/>
      <c r="BL1448" s="1"/>
      <c r="BM1448" s="1"/>
      <c r="BN1448" s="1"/>
      <c r="BO1448" s="1"/>
      <c r="BP1448" s="1"/>
      <c r="BQ1448" s="1"/>
      <c r="BR1448" s="1"/>
      <c r="BS1448" s="1"/>
      <c r="BT1448" s="1"/>
      <c r="BU1448" s="1"/>
      <c r="BV1448" s="1"/>
      <c r="BW1448" s="1"/>
      <c r="BX1448" s="1"/>
      <c r="BY1448" s="1"/>
      <c r="BZ1448" s="1"/>
      <c r="CA1448" s="1"/>
      <c r="CB1448" s="1"/>
      <c r="CC1448" s="1"/>
      <c r="CD1448" s="1"/>
      <c r="CE1448" s="1"/>
      <c r="CF1448" s="1"/>
      <c r="CG1448" s="1"/>
      <c r="CH1448" s="1"/>
      <c r="CI1448" s="1"/>
      <c r="CJ1448" s="1"/>
      <c r="CK1448" s="1"/>
      <c r="CL1448" s="1"/>
      <c r="CM1448" s="1"/>
      <c r="CN1448" s="1"/>
      <c r="CO1448" s="1"/>
      <c r="CP1448" s="1"/>
      <c r="CQ1448" s="1"/>
      <c r="CR1448" s="1"/>
      <c r="CS1448" s="1"/>
      <c r="CT1448" s="1"/>
      <c r="CU1448" s="1"/>
      <c r="CV1448" s="1"/>
      <c r="CW1448" s="1"/>
      <c r="CX1448" s="1"/>
      <c r="CY1448" s="1"/>
      <c r="CZ1448" s="1"/>
      <c r="DA1448" s="1"/>
      <c r="DB1448" s="1"/>
      <c r="DC1448" s="1"/>
      <c r="DD1448" s="1"/>
      <c r="DE1448" s="1"/>
      <c r="DF1448" s="1"/>
      <c r="DG1448" s="1"/>
      <c r="DH1448" s="1"/>
      <c r="DI1448" s="1"/>
      <c r="DJ1448" s="1"/>
      <c r="DK1448" s="1"/>
      <c r="DL1448" s="1"/>
      <c r="DM1448" s="1"/>
      <c r="DN1448" s="1"/>
      <c r="DO1448" s="1"/>
      <c r="DP1448" s="1"/>
      <c r="DQ1448" s="1"/>
      <c r="DR1448" s="1"/>
      <c r="DS1448" s="1"/>
      <c r="DT1448" s="1"/>
      <c r="DU1448" s="1"/>
    </row>
    <row r="1449" customFormat="false" ht="14.65" hidden="false" customHeight="false" outlineLevel="0" collapsed="false">
      <c r="A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  <c r="AS1449" s="1"/>
      <c r="AT1449" s="1"/>
      <c r="AU1449" s="1"/>
      <c r="AV1449" s="1"/>
      <c r="AW1449" s="1"/>
      <c r="AX1449" s="1"/>
      <c r="AY1449" s="1"/>
      <c r="AZ1449" s="1"/>
      <c r="BA1449" s="1"/>
      <c r="BB1449" s="1"/>
      <c r="BC1449" s="1"/>
      <c r="BD1449" s="1"/>
      <c r="BE1449" s="1"/>
      <c r="BF1449" s="1"/>
      <c r="BG1449" s="1"/>
      <c r="BH1449" s="1"/>
      <c r="BI1449" s="1"/>
      <c r="BJ1449" s="1"/>
      <c r="BK1449" s="1"/>
      <c r="BL1449" s="1"/>
      <c r="BM1449" s="1"/>
      <c r="BN1449" s="1"/>
      <c r="BO1449" s="1"/>
      <c r="BP1449" s="1"/>
      <c r="BQ1449" s="1"/>
      <c r="BR1449" s="1"/>
      <c r="BS1449" s="1"/>
      <c r="BT1449" s="1"/>
      <c r="BU1449" s="1"/>
      <c r="BV1449" s="1"/>
      <c r="BW1449" s="1"/>
      <c r="BX1449" s="1"/>
      <c r="BY1449" s="1"/>
      <c r="BZ1449" s="1"/>
      <c r="CA1449" s="1"/>
      <c r="CB1449" s="1"/>
      <c r="CC1449" s="1"/>
      <c r="CD1449" s="1"/>
      <c r="CE1449" s="1"/>
      <c r="CF1449" s="1"/>
      <c r="CG1449" s="1"/>
      <c r="CH1449" s="1"/>
      <c r="CI1449" s="1"/>
      <c r="CJ1449" s="1"/>
      <c r="CK1449" s="1"/>
      <c r="CL1449" s="1"/>
      <c r="CM1449" s="1"/>
      <c r="CN1449" s="1"/>
      <c r="CO1449" s="1"/>
      <c r="CP1449" s="1"/>
      <c r="CQ1449" s="1"/>
      <c r="CR1449" s="1"/>
      <c r="CS1449" s="1"/>
      <c r="CT1449" s="1"/>
      <c r="CU1449" s="1"/>
      <c r="CV1449" s="1"/>
      <c r="CW1449" s="1"/>
      <c r="CX1449" s="1"/>
      <c r="CY1449" s="1"/>
      <c r="CZ1449" s="1"/>
      <c r="DA1449" s="1"/>
      <c r="DB1449" s="1"/>
      <c r="DC1449" s="1"/>
      <c r="DD1449" s="1"/>
      <c r="DE1449" s="1"/>
      <c r="DF1449" s="1"/>
      <c r="DG1449" s="1"/>
      <c r="DH1449" s="1"/>
      <c r="DI1449" s="1"/>
      <c r="DJ1449" s="1"/>
      <c r="DK1449" s="1"/>
      <c r="DL1449" s="1"/>
      <c r="DM1449" s="1"/>
      <c r="DN1449" s="1"/>
      <c r="DO1449" s="1"/>
      <c r="DP1449" s="1"/>
      <c r="DQ1449" s="1"/>
      <c r="DR1449" s="1"/>
      <c r="DS1449" s="1"/>
      <c r="DT1449" s="1"/>
      <c r="DU1449" s="1"/>
    </row>
    <row r="1450" customFormat="false" ht="14.65" hidden="false" customHeight="false" outlineLevel="0" collapsed="false">
      <c r="A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  <c r="AS1450" s="1"/>
      <c r="AT1450" s="1"/>
      <c r="AU1450" s="1"/>
      <c r="AV1450" s="1"/>
      <c r="AW1450" s="1"/>
      <c r="AX1450" s="1"/>
      <c r="AY1450" s="1"/>
      <c r="AZ1450" s="1"/>
      <c r="BA1450" s="1"/>
      <c r="BB1450" s="1"/>
      <c r="BC1450" s="1"/>
      <c r="BD1450" s="1"/>
      <c r="BE1450" s="1"/>
      <c r="BF1450" s="1"/>
      <c r="BG1450" s="1"/>
      <c r="BH1450" s="1"/>
      <c r="BI1450" s="1"/>
      <c r="BJ1450" s="1"/>
      <c r="BK1450" s="1"/>
      <c r="BL1450" s="1"/>
      <c r="BM1450" s="1"/>
      <c r="BN1450" s="1"/>
      <c r="BO1450" s="1"/>
      <c r="BP1450" s="1"/>
      <c r="BQ1450" s="1"/>
      <c r="BR1450" s="1"/>
      <c r="BS1450" s="1"/>
      <c r="BT1450" s="1"/>
      <c r="BU1450" s="1"/>
      <c r="BV1450" s="1"/>
      <c r="BW1450" s="1"/>
      <c r="BX1450" s="1"/>
      <c r="BY1450" s="1"/>
      <c r="BZ1450" s="1"/>
      <c r="CA1450" s="1"/>
      <c r="CB1450" s="1"/>
      <c r="CC1450" s="1"/>
      <c r="CD1450" s="1"/>
      <c r="CE1450" s="1"/>
      <c r="CF1450" s="1"/>
      <c r="CG1450" s="1"/>
      <c r="CH1450" s="1"/>
      <c r="CI1450" s="1"/>
      <c r="CJ1450" s="1"/>
      <c r="CK1450" s="1"/>
      <c r="CL1450" s="1"/>
      <c r="CM1450" s="1"/>
      <c r="CN1450" s="1"/>
      <c r="CO1450" s="1"/>
      <c r="CP1450" s="1"/>
      <c r="CQ1450" s="1"/>
      <c r="CR1450" s="1"/>
      <c r="CS1450" s="1"/>
      <c r="CT1450" s="1"/>
      <c r="CU1450" s="1"/>
      <c r="CV1450" s="1"/>
      <c r="CW1450" s="1"/>
      <c r="CX1450" s="1"/>
      <c r="CY1450" s="1"/>
      <c r="CZ1450" s="1"/>
      <c r="DA1450" s="1"/>
      <c r="DB1450" s="1"/>
      <c r="DC1450" s="1"/>
      <c r="DD1450" s="1"/>
      <c r="DE1450" s="1"/>
      <c r="DF1450" s="1"/>
      <c r="DG1450" s="1"/>
      <c r="DH1450" s="1"/>
      <c r="DI1450" s="1"/>
      <c r="DJ1450" s="1"/>
      <c r="DK1450" s="1"/>
      <c r="DL1450" s="1"/>
      <c r="DM1450" s="1"/>
      <c r="DN1450" s="1"/>
      <c r="DO1450" s="1"/>
      <c r="DP1450" s="1"/>
      <c r="DQ1450" s="1"/>
      <c r="DR1450" s="1"/>
      <c r="DS1450" s="1"/>
      <c r="DT1450" s="1"/>
      <c r="DU1450" s="1"/>
    </row>
    <row r="1451" customFormat="false" ht="14.65" hidden="false" customHeight="false" outlineLevel="0" collapsed="false">
      <c r="A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  <c r="AS1451" s="1"/>
      <c r="AT1451" s="1"/>
      <c r="AU1451" s="1"/>
      <c r="AV1451" s="1"/>
      <c r="AW1451" s="1"/>
      <c r="AX1451" s="1"/>
      <c r="AY1451" s="1"/>
      <c r="AZ1451" s="1"/>
      <c r="BA1451" s="1"/>
      <c r="BB1451" s="1"/>
      <c r="BC1451" s="1"/>
      <c r="BD1451" s="1"/>
      <c r="BE1451" s="1"/>
      <c r="BF1451" s="1"/>
      <c r="BG1451" s="1"/>
      <c r="BH1451" s="1"/>
      <c r="BI1451" s="1"/>
      <c r="BJ1451" s="1"/>
      <c r="BK1451" s="1"/>
      <c r="BL1451" s="1"/>
      <c r="BM1451" s="1"/>
      <c r="BN1451" s="1"/>
      <c r="BO1451" s="1"/>
      <c r="BP1451" s="1"/>
      <c r="BQ1451" s="1"/>
      <c r="BR1451" s="1"/>
      <c r="BS1451" s="1"/>
      <c r="BT1451" s="1"/>
      <c r="BU1451" s="1"/>
      <c r="BV1451" s="1"/>
      <c r="BW1451" s="1"/>
      <c r="BX1451" s="1"/>
      <c r="BY1451" s="1"/>
      <c r="BZ1451" s="1"/>
      <c r="CA1451" s="1"/>
      <c r="CB1451" s="1"/>
      <c r="CC1451" s="1"/>
      <c r="CD1451" s="1"/>
      <c r="CE1451" s="1"/>
      <c r="CF1451" s="1"/>
      <c r="CG1451" s="1"/>
      <c r="CH1451" s="1"/>
      <c r="CI1451" s="1"/>
      <c r="CJ1451" s="1"/>
      <c r="CK1451" s="1"/>
      <c r="CL1451" s="1"/>
      <c r="CM1451" s="1"/>
      <c r="CN1451" s="1"/>
      <c r="CO1451" s="1"/>
      <c r="CP1451" s="1"/>
      <c r="CQ1451" s="1"/>
      <c r="CR1451" s="1"/>
      <c r="CS1451" s="1"/>
      <c r="CT1451" s="1"/>
      <c r="CU1451" s="1"/>
      <c r="CV1451" s="1"/>
      <c r="CW1451" s="1"/>
      <c r="CX1451" s="1"/>
      <c r="CY1451" s="1"/>
      <c r="CZ1451" s="1"/>
      <c r="DA1451" s="1"/>
      <c r="DB1451" s="1"/>
      <c r="DC1451" s="1"/>
      <c r="DD1451" s="1"/>
      <c r="DE1451" s="1"/>
      <c r="DF1451" s="1"/>
      <c r="DG1451" s="1"/>
      <c r="DH1451" s="1"/>
      <c r="DI1451" s="1"/>
      <c r="DJ1451" s="1"/>
      <c r="DK1451" s="1"/>
      <c r="DL1451" s="1"/>
      <c r="DM1451" s="1"/>
      <c r="DN1451" s="1"/>
      <c r="DO1451" s="1"/>
      <c r="DP1451" s="1"/>
      <c r="DQ1451" s="1"/>
      <c r="DR1451" s="1"/>
      <c r="DS1451" s="1"/>
      <c r="DT1451" s="1"/>
      <c r="DU1451" s="1"/>
    </row>
    <row r="1452" customFormat="false" ht="14.65" hidden="false" customHeight="false" outlineLevel="0" collapsed="false">
      <c r="A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  <c r="AS1452" s="1"/>
      <c r="AT1452" s="1"/>
      <c r="AU1452" s="1"/>
      <c r="AV1452" s="1"/>
      <c r="AW1452" s="1"/>
      <c r="AX1452" s="1"/>
      <c r="AY1452" s="1"/>
      <c r="AZ1452" s="1"/>
      <c r="BA1452" s="1"/>
      <c r="BB1452" s="1"/>
      <c r="BC1452" s="1"/>
      <c r="BD1452" s="1"/>
      <c r="BE1452" s="1"/>
      <c r="BF1452" s="1"/>
      <c r="BG1452" s="1"/>
      <c r="BH1452" s="1"/>
      <c r="BI1452" s="1"/>
      <c r="BJ1452" s="1"/>
      <c r="BK1452" s="1"/>
      <c r="BL1452" s="1"/>
      <c r="BM1452" s="1"/>
      <c r="BN1452" s="1"/>
      <c r="BO1452" s="1"/>
      <c r="BP1452" s="1"/>
      <c r="BQ1452" s="1"/>
      <c r="BR1452" s="1"/>
      <c r="BS1452" s="1"/>
      <c r="BT1452" s="1"/>
      <c r="BU1452" s="1"/>
      <c r="BV1452" s="1"/>
      <c r="BW1452" s="1"/>
      <c r="BX1452" s="1"/>
      <c r="BY1452" s="1"/>
      <c r="BZ1452" s="1"/>
      <c r="CA1452" s="1"/>
      <c r="CB1452" s="1"/>
      <c r="CC1452" s="1"/>
      <c r="CD1452" s="1"/>
      <c r="CE1452" s="1"/>
      <c r="CF1452" s="1"/>
      <c r="CG1452" s="1"/>
      <c r="CH1452" s="1"/>
      <c r="CI1452" s="1"/>
      <c r="CJ1452" s="1"/>
      <c r="CK1452" s="1"/>
      <c r="CL1452" s="1"/>
      <c r="CM1452" s="1"/>
      <c r="CN1452" s="1"/>
      <c r="CO1452" s="1"/>
      <c r="CP1452" s="1"/>
      <c r="CQ1452" s="1"/>
      <c r="CR1452" s="1"/>
      <c r="CS1452" s="1"/>
      <c r="CT1452" s="1"/>
      <c r="CU1452" s="1"/>
      <c r="CV1452" s="1"/>
      <c r="CW1452" s="1"/>
      <c r="CX1452" s="1"/>
      <c r="CY1452" s="1"/>
      <c r="CZ1452" s="1"/>
      <c r="DA1452" s="1"/>
      <c r="DB1452" s="1"/>
      <c r="DC1452" s="1"/>
      <c r="DD1452" s="1"/>
      <c r="DE1452" s="1"/>
      <c r="DF1452" s="1"/>
      <c r="DG1452" s="1"/>
      <c r="DH1452" s="1"/>
      <c r="DI1452" s="1"/>
      <c r="DJ1452" s="1"/>
      <c r="DK1452" s="1"/>
      <c r="DL1452" s="1"/>
      <c r="DM1452" s="1"/>
      <c r="DN1452" s="1"/>
      <c r="DO1452" s="1"/>
      <c r="DP1452" s="1"/>
      <c r="DQ1452" s="1"/>
      <c r="DR1452" s="1"/>
      <c r="DS1452" s="1"/>
      <c r="DT1452" s="1"/>
      <c r="DU1452" s="1"/>
    </row>
    <row r="1453" customFormat="false" ht="14.65" hidden="false" customHeight="false" outlineLevel="0" collapsed="false">
      <c r="A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  <c r="AS1453" s="1"/>
      <c r="AT1453" s="1"/>
      <c r="AU1453" s="1"/>
      <c r="AV1453" s="1"/>
      <c r="AW1453" s="1"/>
      <c r="AX1453" s="1"/>
      <c r="AY1453" s="1"/>
      <c r="AZ1453" s="1"/>
      <c r="BA1453" s="1"/>
      <c r="BB1453" s="1"/>
      <c r="BC1453" s="1"/>
      <c r="BD1453" s="1"/>
      <c r="BE1453" s="1"/>
      <c r="BF1453" s="1"/>
      <c r="BG1453" s="1"/>
      <c r="BH1453" s="1"/>
      <c r="BI1453" s="1"/>
      <c r="BJ1453" s="1"/>
      <c r="BK1453" s="1"/>
      <c r="BL1453" s="1"/>
      <c r="BM1453" s="1"/>
      <c r="BN1453" s="1"/>
      <c r="BO1453" s="1"/>
      <c r="BP1453" s="1"/>
      <c r="BQ1453" s="1"/>
      <c r="BR1453" s="1"/>
      <c r="BS1453" s="1"/>
      <c r="BT1453" s="1"/>
      <c r="BU1453" s="1"/>
      <c r="BV1453" s="1"/>
      <c r="BW1453" s="1"/>
      <c r="BX1453" s="1"/>
      <c r="BY1453" s="1"/>
      <c r="BZ1453" s="1"/>
      <c r="CA1453" s="1"/>
      <c r="CB1453" s="1"/>
      <c r="CC1453" s="1"/>
      <c r="CD1453" s="1"/>
      <c r="CE1453" s="1"/>
      <c r="CF1453" s="1"/>
      <c r="CG1453" s="1"/>
      <c r="CH1453" s="1"/>
      <c r="CI1453" s="1"/>
      <c r="CJ1453" s="1"/>
      <c r="CK1453" s="1"/>
      <c r="CL1453" s="1"/>
      <c r="CM1453" s="1"/>
      <c r="CN1453" s="1"/>
      <c r="CO1453" s="1"/>
      <c r="CP1453" s="1"/>
      <c r="CQ1453" s="1"/>
      <c r="CR1453" s="1"/>
      <c r="CS1453" s="1"/>
      <c r="CT1453" s="1"/>
      <c r="CU1453" s="1"/>
      <c r="CV1453" s="1"/>
      <c r="CW1453" s="1"/>
      <c r="CX1453" s="1"/>
      <c r="CY1453" s="1"/>
      <c r="CZ1453" s="1"/>
      <c r="DA1453" s="1"/>
      <c r="DB1453" s="1"/>
      <c r="DC1453" s="1"/>
      <c r="DD1453" s="1"/>
      <c r="DE1453" s="1"/>
      <c r="DF1453" s="1"/>
      <c r="DG1453" s="1"/>
      <c r="DH1453" s="1"/>
      <c r="DI1453" s="1"/>
      <c r="DJ1453" s="1"/>
      <c r="DK1453" s="1"/>
      <c r="DL1453" s="1"/>
      <c r="DM1453" s="1"/>
      <c r="DN1453" s="1"/>
      <c r="DO1453" s="1"/>
      <c r="DP1453" s="1"/>
      <c r="DQ1453" s="1"/>
      <c r="DR1453" s="1"/>
      <c r="DS1453" s="1"/>
      <c r="DT1453" s="1"/>
      <c r="DU1453" s="1"/>
    </row>
  </sheetData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clast\nfork.xls - anova
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078125" defaultRowHeight="14.65" zeroHeight="false" outlineLevelRow="0" outlineLevelCol="0"/>
  <cols>
    <col collapsed="false" customWidth="true" hidden="false" outlineLevel="0" max="8" min="8" style="0" width="10.62"/>
  </cols>
  <sheetData>
    <row r="1" customFormat="false" ht="14.65" hidden="false" customHeight="false" outlineLevel="0" collapsed="false">
      <c r="A1" s="48" t="s">
        <v>122</v>
      </c>
      <c r="B1" s="48" t="s">
        <v>123</v>
      </c>
      <c r="C1" s="48" t="s">
        <v>124</v>
      </c>
      <c r="D1" s="48" t="s">
        <v>125</v>
      </c>
      <c r="E1" s="48" t="s">
        <v>126</v>
      </c>
      <c r="F1" s="48" t="s">
        <v>127</v>
      </c>
      <c r="G1" s="48" t="s">
        <v>128</v>
      </c>
      <c r="H1" s="48" t="s">
        <v>129</v>
      </c>
    </row>
    <row r="2" customFormat="false" ht="14.65" hidden="false" customHeight="false" outlineLevel="0" collapsed="false">
      <c r="A2" s="49" t="n">
        <v>-12</v>
      </c>
      <c r="B2" s="50" t="n">
        <v>0</v>
      </c>
      <c r="C2" s="48" t="n">
        <v>0</v>
      </c>
      <c r="D2" s="51" t="n">
        <v>0</v>
      </c>
      <c r="E2" s="51" t="n">
        <v>0</v>
      </c>
      <c r="F2" s="52" t="n">
        <v>0</v>
      </c>
      <c r="G2" s="51" t="n">
        <v>0</v>
      </c>
      <c r="H2" s="48" t="s">
        <v>130</v>
      </c>
    </row>
    <row r="3" customFormat="false" ht="14.65" hidden="false" customHeight="false" outlineLevel="0" collapsed="false">
      <c r="A3" s="49" t="n">
        <v>-11.5</v>
      </c>
      <c r="B3" s="50" t="n">
        <v>0</v>
      </c>
      <c r="C3" s="48" t="n">
        <v>1</v>
      </c>
      <c r="D3" s="51" t="n">
        <v>0</v>
      </c>
      <c r="E3" s="51" t="n">
        <v>0.0674308833445718</v>
      </c>
      <c r="F3" s="52" t="n">
        <v>0</v>
      </c>
      <c r="G3" s="51" t="n">
        <v>0.0674308833445718</v>
      </c>
      <c r="H3" s="48" t="s">
        <v>131</v>
      </c>
    </row>
    <row r="4" customFormat="false" ht="14.65" hidden="false" customHeight="false" outlineLevel="0" collapsed="false">
      <c r="A4" s="49" t="n">
        <v>-11</v>
      </c>
      <c r="B4" s="50" t="n">
        <v>2</v>
      </c>
      <c r="C4" s="48" t="n">
        <v>0</v>
      </c>
      <c r="D4" s="51" t="n">
        <v>0.153256704980843</v>
      </c>
      <c r="E4" s="51" t="n">
        <v>0</v>
      </c>
      <c r="F4" s="52" t="n">
        <v>0.153256704980843</v>
      </c>
      <c r="G4" s="51" t="n">
        <v>0.0674308833445718</v>
      </c>
      <c r="H4" s="48" t="s">
        <v>132</v>
      </c>
    </row>
    <row r="5" customFormat="false" ht="14.65" hidden="false" customHeight="false" outlineLevel="0" collapsed="false">
      <c r="A5" s="49" t="n">
        <v>-10.5</v>
      </c>
      <c r="B5" s="50" t="n">
        <v>6</v>
      </c>
      <c r="C5" s="48" t="n">
        <v>5</v>
      </c>
      <c r="D5" s="51" t="n">
        <v>0.459770114942529</v>
      </c>
      <c r="E5" s="51" t="n">
        <v>0.337154416722859</v>
      </c>
      <c r="F5" s="52" t="n">
        <v>0.613026819923372</v>
      </c>
      <c r="G5" s="51" t="n">
        <v>0.404585300067431</v>
      </c>
      <c r="H5" s="48" t="s">
        <v>133</v>
      </c>
    </row>
    <row r="6" customFormat="false" ht="14.65" hidden="false" customHeight="false" outlineLevel="0" collapsed="false">
      <c r="A6" s="49" t="n">
        <v>-10</v>
      </c>
      <c r="B6" s="50" t="n">
        <v>12</v>
      </c>
      <c r="C6" s="48" t="n">
        <v>6</v>
      </c>
      <c r="D6" s="51" t="n">
        <v>0.919540229885058</v>
      </c>
      <c r="E6" s="51" t="n">
        <v>0.404585300067431</v>
      </c>
      <c r="F6" s="52" t="n">
        <v>1.53256704980843</v>
      </c>
      <c r="G6" s="51" t="n">
        <v>0.809170600134862</v>
      </c>
      <c r="H6" s="48" t="s">
        <v>134</v>
      </c>
    </row>
    <row r="7" customFormat="false" ht="14.65" hidden="false" customHeight="false" outlineLevel="0" collapsed="false">
      <c r="A7" s="49" t="n">
        <v>-9.5</v>
      </c>
      <c r="B7" s="50" t="n">
        <v>13</v>
      </c>
      <c r="C7" s="48" t="n">
        <v>18</v>
      </c>
      <c r="D7" s="51" t="n">
        <v>0.996168582375479</v>
      </c>
      <c r="E7" s="51" t="n">
        <v>1.21375590020229</v>
      </c>
      <c r="F7" s="52" t="n">
        <v>2.52873563218391</v>
      </c>
      <c r="G7" s="51" t="n">
        <v>2.02292650033715</v>
      </c>
      <c r="H7" s="48" t="s">
        <v>135</v>
      </c>
    </row>
    <row r="8" customFormat="false" ht="14.65" hidden="false" customHeight="false" outlineLevel="0" collapsed="false">
      <c r="A8" s="49" t="n">
        <v>-9</v>
      </c>
      <c r="B8" s="50" t="n">
        <v>43</v>
      </c>
      <c r="C8" s="48" t="n">
        <v>33</v>
      </c>
      <c r="D8" s="51" t="n">
        <v>3.29501915708812</v>
      </c>
      <c r="E8" s="51" t="n">
        <v>2.22521915037087</v>
      </c>
      <c r="F8" s="52" t="n">
        <v>5.82375478927203</v>
      </c>
      <c r="G8" s="51" t="n">
        <v>4.24814565070802</v>
      </c>
      <c r="H8" s="48" t="s">
        <v>136</v>
      </c>
    </row>
    <row r="9" customFormat="false" ht="14.65" hidden="false" customHeight="false" outlineLevel="0" collapsed="false">
      <c r="A9" s="49" t="n">
        <v>-8.5</v>
      </c>
      <c r="B9" s="50" t="n">
        <v>71</v>
      </c>
      <c r="C9" s="48" t="n">
        <v>104</v>
      </c>
      <c r="D9" s="51" t="n">
        <v>5.44061302681992</v>
      </c>
      <c r="E9" s="51" t="n">
        <v>7.01281186783547</v>
      </c>
      <c r="F9" s="52" t="n">
        <v>11.264367816092</v>
      </c>
      <c r="G9" s="51" t="n">
        <v>11.2609575185435</v>
      </c>
      <c r="H9" s="48" t="s">
        <v>137</v>
      </c>
    </row>
    <row r="10" customFormat="false" ht="14.65" hidden="false" customHeight="false" outlineLevel="0" collapsed="false">
      <c r="A10" s="49" t="n">
        <v>-8</v>
      </c>
      <c r="B10" s="50" t="n">
        <v>118</v>
      </c>
      <c r="C10" s="48" t="n">
        <v>140</v>
      </c>
      <c r="D10" s="51" t="n">
        <v>9.04214559386973</v>
      </c>
      <c r="E10" s="51" t="n">
        <v>9.44032366824006</v>
      </c>
      <c r="F10" s="52" t="n">
        <v>20.3065134099617</v>
      </c>
      <c r="G10" s="51" t="n">
        <v>20.7012811867835</v>
      </c>
      <c r="H10" s="48" t="s">
        <v>138</v>
      </c>
    </row>
    <row r="11" customFormat="false" ht="14.65" hidden="false" customHeight="false" outlineLevel="0" collapsed="false">
      <c r="A11" s="49" t="n">
        <v>-7.5</v>
      </c>
      <c r="B11" s="50" t="n">
        <v>170</v>
      </c>
      <c r="C11" s="48" t="n">
        <v>197</v>
      </c>
      <c r="D11" s="51" t="n">
        <v>13.0268199233716</v>
      </c>
      <c r="E11" s="51" t="n">
        <v>13.2838840188806</v>
      </c>
      <c r="F11" s="52" t="n">
        <v>33.3333333333333</v>
      </c>
      <c r="G11" s="51" t="n">
        <v>33.9851652056642</v>
      </c>
      <c r="H11" s="48" t="s">
        <v>139</v>
      </c>
    </row>
    <row r="12" customFormat="false" ht="14.65" hidden="false" customHeight="false" outlineLevel="0" collapsed="false">
      <c r="A12" s="49" t="n">
        <v>-7</v>
      </c>
      <c r="B12" s="50" t="n">
        <v>245</v>
      </c>
      <c r="C12" s="48" t="n">
        <v>242</v>
      </c>
      <c r="D12" s="51" t="n">
        <v>18.7739463601533</v>
      </c>
      <c r="E12" s="51" t="n">
        <v>16.3182737693864</v>
      </c>
      <c r="F12" s="52" t="n">
        <v>52.1072796934866</v>
      </c>
      <c r="G12" s="51" t="n">
        <v>50.3034389750506</v>
      </c>
      <c r="H12" s="48" t="s">
        <v>140</v>
      </c>
    </row>
    <row r="13" customFormat="false" ht="14.65" hidden="false" customHeight="false" outlineLevel="0" collapsed="false">
      <c r="A13" s="49" t="n">
        <v>-6.5</v>
      </c>
      <c r="B13" s="50" t="n">
        <v>215</v>
      </c>
      <c r="C13" s="48" t="n">
        <v>232</v>
      </c>
      <c r="D13" s="51" t="n">
        <v>16.4750957854406</v>
      </c>
      <c r="E13" s="51" t="n">
        <v>15.6439649359407</v>
      </c>
      <c r="F13" s="52" t="n">
        <v>68.5823754789272</v>
      </c>
      <c r="G13" s="51" t="n">
        <v>65.9474039109912</v>
      </c>
      <c r="H13" s="48" t="s">
        <v>141</v>
      </c>
    </row>
    <row r="14" customFormat="false" ht="14.65" hidden="false" customHeight="false" outlineLevel="0" collapsed="false">
      <c r="A14" s="49" t="n">
        <v>-6</v>
      </c>
      <c r="B14" s="50" t="n">
        <v>163</v>
      </c>
      <c r="C14" s="48" t="n">
        <v>181</v>
      </c>
      <c r="D14" s="51" t="n">
        <v>12.4904214559387</v>
      </c>
      <c r="E14" s="51" t="n">
        <v>12.2049898853675</v>
      </c>
      <c r="F14" s="52" t="n">
        <v>81.0727969348659</v>
      </c>
      <c r="G14" s="51" t="n">
        <v>78.1523937963587</v>
      </c>
      <c r="H14" s="48" t="s">
        <v>142</v>
      </c>
    </row>
    <row r="15" customFormat="false" ht="14.65" hidden="false" customHeight="false" outlineLevel="0" collapsed="false">
      <c r="A15" s="49" t="n">
        <v>-5.5</v>
      </c>
      <c r="B15" s="50" t="n">
        <v>116</v>
      </c>
      <c r="C15" s="48" t="n">
        <v>118</v>
      </c>
      <c r="D15" s="51" t="n">
        <v>8.88888888888889</v>
      </c>
      <c r="E15" s="51" t="n">
        <v>7.95684423465947</v>
      </c>
      <c r="F15" s="52" t="n">
        <v>89.9616858237548</v>
      </c>
      <c r="G15" s="51" t="n">
        <v>86.1092380310182</v>
      </c>
      <c r="H15" s="48" t="s">
        <v>143</v>
      </c>
    </row>
    <row r="16" customFormat="false" ht="14.65" hidden="false" customHeight="false" outlineLevel="0" collapsed="false">
      <c r="A16" s="49" t="n">
        <v>-5</v>
      </c>
      <c r="B16" s="50" t="n">
        <v>61</v>
      </c>
      <c r="C16" s="48" t="n">
        <v>58</v>
      </c>
      <c r="D16" s="51" t="n">
        <v>4.67432950191571</v>
      </c>
      <c r="E16" s="51" t="n">
        <v>3.91099123398517</v>
      </c>
      <c r="F16" s="52" t="n">
        <v>94.6360153256705</v>
      </c>
      <c r="G16" s="51" t="n">
        <v>90.0202292650034</v>
      </c>
      <c r="H16" s="48" t="s">
        <v>144</v>
      </c>
    </row>
    <row r="17" customFormat="false" ht="14.65" hidden="false" customHeight="false" outlineLevel="0" collapsed="false">
      <c r="A17" s="49" t="n">
        <v>-4.5</v>
      </c>
      <c r="B17" s="50" t="n">
        <v>39</v>
      </c>
      <c r="C17" s="48" t="n">
        <v>47</v>
      </c>
      <c r="D17" s="51" t="n">
        <v>2.98850574712644</v>
      </c>
      <c r="E17" s="51" t="n">
        <v>3.16925151719488</v>
      </c>
      <c r="F17" s="52" t="n">
        <v>97.6245210727969</v>
      </c>
      <c r="G17" s="51" t="n">
        <v>93.1894807821983</v>
      </c>
      <c r="H17" s="48" t="s">
        <v>145</v>
      </c>
    </row>
    <row r="18" customFormat="false" ht="14.65" hidden="false" customHeight="false" outlineLevel="0" collapsed="false">
      <c r="A18" s="49" t="n">
        <v>-4</v>
      </c>
      <c r="B18" s="50" t="n">
        <v>22</v>
      </c>
      <c r="C18" s="48" t="n">
        <v>60</v>
      </c>
      <c r="D18" s="51" t="n">
        <v>1.68582375478927</v>
      </c>
      <c r="E18" s="51" t="n">
        <v>4.04585300067431</v>
      </c>
      <c r="F18" s="52" t="n">
        <v>99.3103448275862</v>
      </c>
      <c r="G18" s="51" t="n">
        <v>97.2353337828726</v>
      </c>
      <c r="H18" s="48" t="s">
        <v>146</v>
      </c>
    </row>
    <row r="19" customFormat="false" ht="14.65" hidden="false" customHeight="false" outlineLevel="0" collapsed="false">
      <c r="A19" s="49" t="n">
        <v>-3.5</v>
      </c>
      <c r="B19" s="50" t="n">
        <v>5</v>
      </c>
      <c r="C19" s="48" t="n">
        <v>21</v>
      </c>
      <c r="D19" s="51" t="n">
        <v>0.383141762452107</v>
      </c>
      <c r="E19" s="51" t="n">
        <v>1.41604855023601</v>
      </c>
      <c r="F19" s="52" t="n">
        <v>99.6934865900383</v>
      </c>
      <c r="G19" s="51" t="n">
        <v>98.6513823331086</v>
      </c>
      <c r="H19" s="48" t="s">
        <v>147</v>
      </c>
    </row>
    <row r="20" customFormat="false" ht="14.65" hidden="false" customHeight="false" outlineLevel="0" collapsed="false">
      <c r="A20" s="49" t="n">
        <v>-3</v>
      </c>
      <c r="B20" s="50" t="n">
        <v>3</v>
      </c>
      <c r="C20" s="48" t="n">
        <v>17</v>
      </c>
      <c r="D20" s="51" t="n">
        <v>0.229885057471264</v>
      </c>
      <c r="E20" s="51" t="n">
        <v>1.14632501685772</v>
      </c>
      <c r="F20" s="52" t="n">
        <v>99.9233716475096</v>
      </c>
      <c r="G20" s="51" t="n">
        <v>99.7977073499663</v>
      </c>
      <c r="H20" s="48" t="s">
        <v>148</v>
      </c>
    </row>
    <row r="21" customFormat="false" ht="14.65" hidden="false" customHeight="false" outlineLevel="0" collapsed="false">
      <c r="A21" s="49" t="n">
        <v>-2.5</v>
      </c>
      <c r="B21" s="50" t="n">
        <v>1</v>
      </c>
      <c r="C21" s="48" t="n">
        <v>2</v>
      </c>
      <c r="D21" s="51" t="n">
        <v>0.0766283524904215</v>
      </c>
      <c r="E21" s="51" t="n">
        <v>0.134861766689144</v>
      </c>
      <c r="F21" s="52" t="n">
        <v>100</v>
      </c>
      <c r="G21" s="51" t="n">
        <v>99.9325691166554</v>
      </c>
      <c r="H21" s="48" t="s">
        <v>149</v>
      </c>
    </row>
    <row r="22" customFormat="false" ht="14.65" hidden="false" customHeight="false" outlineLevel="0" collapsed="false">
      <c r="A22" s="49" t="n">
        <v>-2</v>
      </c>
      <c r="B22" s="50" t="n">
        <v>0</v>
      </c>
      <c r="C22" s="48" t="n">
        <v>1</v>
      </c>
      <c r="D22" s="51" t="n">
        <v>0</v>
      </c>
      <c r="E22" s="51" t="n">
        <v>0.0674308833445718</v>
      </c>
      <c r="F22" s="52" t="n">
        <v>100</v>
      </c>
      <c r="G22" s="51" t="n">
        <v>100</v>
      </c>
      <c r="H22" s="48" t="s">
        <v>150</v>
      </c>
    </row>
    <row r="23" customFormat="false" ht="14.65" hidden="false" customHeight="false" outlineLevel="0" collapsed="false">
      <c r="A23" s="49" t="n">
        <v>-1.5</v>
      </c>
      <c r="B23" s="50" t="n">
        <v>0</v>
      </c>
      <c r="C23" s="48" t="n">
        <v>0</v>
      </c>
      <c r="D23" s="51" t="n">
        <v>0</v>
      </c>
      <c r="E23" s="51" t="n">
        <v>0</v>
      </c>
      <c r="F23" s="52" t="n">
        <v>100</v>
      </c>
      <c r="G23" s="51" t="n">
        <v>100</v>
      </c>
      <c r="H23" s="48" t="s">
        <v>151</v>
      </c>
    </row>
    <row r="24" customFormat="false" ht="14.65" hidden="false" customHeight="false" outlineLevel="0" collapsed="false">
      <c r="A24" s="49" t="n">
        <v>-1</v>
      </c>
      <c r="B24" s="50" t="n">
        <v>0</v>
      </c>
      <c r="C24" s="48" t="n">
        <v>0</v>
      </c>
      <c r="D24" s="51" t="n">
        <v>0</v>
      </c>
      <c r="E24" s="51" t="n">
        <v>0</v>
      </c>
      <c r="F24" s="52" t="n">
        <v>100</v>
      </c>
      <c r="G24" s="51" t="n">
        <v>100</v>
      </c>
      <c r="H24" s="48" t="s">
        <v>152</v>
      </c>
    </row>
    <row r="25" customFormat="false" ht="14.65" hidden="false" customHeight="false" outlineLevel="0" collapsed="false">
      <c r="A25" s="53"/>
      <c r="B25" s="53"/>
      <c r="C25" s="53"/>
      <c r="D25" s="53"/>
      <c r="E25" s="53"/>
      <c r="F25" s="53"/>
      <c r="G25" s="53"/>
      <c r="H25" s="1"/>
      <c r="I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26 C4:C26"/>
    </sheetView>
  </sheetViews>
  <sheetFormatPr defaultColWidth="9.05078125" defaultRowHeight="14.65" zeroHeight="false" outlineLevelRow="0" outlineLevelCol="0"/>
  <cols>
    <col collapsed="false" customWidth="true" hidden="false" outlineLevel="0" max="7" min="1" style="0" width="10.62"/>
  </cols>
  <sheetData>
    <row r="1" customFormat="false" ht="14.65" hidden="false" customHeight="false" outlineLevel="0" collapsed="false">
      <c r="A1" s="0" t="s">
        <v>153</v>
      </c>
    </row>
    <row r="3" customFormat="false" ht="14.65" hidden="false" customHeight="false" outlineLevel="0" collapsed="false">
      <c r="A3" s="54" t="s">
        <v>154</v>
      </c>
      <c r="B3" s="54" t="s">
        <v>155</v>
      </c>
      <c r="C3" s="54" t="s">
        <v>156</v>
      </c>
      <c r="D3" s="54" t="s">
        <v>154</v>
      </c>
      <c r="E3" s="54" t="s">
        <v>155</v>
      </c>
      <c r="F3" s="54" t="s">
        <v>156</v>
      </c>
      <c r="G3" s="1"/>
    </row>
    <row r="4" customFormat="false" ht="14.65" hidden="false" customHeight="false" outlineLevel="0" collapsed="false">
      <c r="A4" s="55" t="n">
        <v>-12</v>
      </c>
      <c r="B4" s="53" t="n">
        <v>0</v>
      </c>
      <c r="C4" s="56" t="n">
        <v>0</v>
      </c>
      <c r="D4" s="55" t="n">
        <v>-7</v>
      </c>
      <c r="E4" s="53" t="n">
        <v>245</v>
      </c>
      <c r="F4" s="56" t="n">
        <v>0.187739463601533</v>
      </c>
      <c r="G4" s="1"/>
    </row>
    <row r="5" customFormat="false" ht="14.65" hidden="false" customHeight="false" outlineLevel="0" collapsed="false">
      <c r="A5" s="55" t="n">
        <v>-11.5</v>
      </c>
      <c r="B5" s="53" t="n">
        <v>0</v>
      </c>
      <c r="C5" s="56" t="n">
        <v>0</v>
      </c>
      <c r="D5" s="55" t="n">
        <v>-6.5</v>
      </c>
      <c r="E5" s="53" t="n">
        <v>215</v>
      </c>
      <c r="F5" s="56" t="n">
        <v>0.352490421455939</v>
      </c>
      <c r="G5" s="1"/>
    </row>
    <row r="6" customFormat="false" ht="14.65" hidden="false" customHeight="false" outlineLevel="0" collapsed="false">
      <c r="A6" s="55" t="n">
        <v>-11</v>
      </c>
      <c r="B6" s="53" t="n">
        <v>2</v>
      </c>
      <c r="C6" s="56" t="n">
        <v>0.00153256704980843</v>
      </c>
      <c r="D6" s="55" t="n">
        <v>-7.5</v>
      </c>
      <c r="E6" s="53" t="n">
        <v>170</v>
      </c>
      <c r="F6" s="56" t="n">
        <v>0.482758620689655</v>
      </c>
      <c r="G6" s="1"/>
    </row>
    <row r="7" customFormat="false" ht="14.65" hidden="false" customHeight="false" outlineLevel="0" collapsed="false">
      <c r="A7" s="55" t="n">
        <v>-10.5</v>
      </c>
      <c r="B7" s="53" t="n">
        <v>6</v>
      </c>
      <c r="C7" s="56" t="n">
        <v>0.00613026819923372</v>
      </c>
      <c r="D7" s="55" t="n">
        <v>-6</v>
      </c>
      <c r="E7" s="53" t="n">
        <v>163</v>
      </c>
      <c r="F7" s="56" t="n">
        <v>0.607662835249042</v>
      </c>
      <c r="G7" s="1"/>
    </row>
    <row r="8" customFormat="false" ht="14.65" hidden="false" customHeight="false" outlineLevel="0" collapsed="false">
      <c r="A8" s="55" t="n">
        <v>-10</v>
      </c>
      <c r="B8" s="53" t="n">
        <v>12</v>
      </c>
      <c r="C8" s="56" t="n">
        <v>0.0153256704980843</v>
      </c>
      <c r="D8" s="55" t="n">
        <v>-8</v>
      </c>
      <c r="E8" s="53" t="n">
        <v>118</v>
      </c>
      <c r="F8" s="56" t="n">
        <v>0.69808429118774</v>
      </c>
      <c r="G8" s="1"/>
    </row>
    <row r="9" customFormat="false" ht="14.65" hidden="false" customHeight="false" outlineLevel="0" collapsed="false">
      <c r="A9" s="55" t="n">
        <v>-9.5</v>
      </c>
      <c r="B9" s="53" t="n">
        <v>13</v>
      </c>
      <c r="C9" s="56" t="n">
        <v>0.0252873563218391</v>
      </c>
      <c r="D9" s="55" t="n">
        <v>-5.5</v>
      </c>
      <c r="E9" s="53" t="n">
        <v>116</v>
      </c>
      <c r="F9" s="56" t="n">
        <v>0.786973180076628</v>
      </c>
      <c r="G9" s="1"/>
    </row>
    <row r="10" customFormat="false" ht="14.65" hidden="false" customHeight="false" outlineLevel="0" collapsed="false">
      <c r="A10" s="55" t="n">
        <v>-9</v>
      </c>
      <c r="B10" s="53" t="n">
        <v>43</v>
      </c>
      <c r="C10" s="56" t="n">
        <v>0.0582375478927203</v>
      </c>
      <c r="D10" s="55" t="n">
        <v>-8.5</v>
      </c>
      <c r="E10" s="53" t="n">
        <v>71</v>
      </c>
      <c r="F10" s="56" t="n">
        <v>0.841379310344828</v>
      </c>
      <c r="G10" s="1"/>
    </row>
    <row r="11" customFormat="false" ht="14.65" hidden="false" customHeight="false" outlineLevel="0" collapsed="false">
      <c r="A11" s="55" t="n">
        <v>-8.5</v>
      </c>
      <c r="B11" s="53" t="n">
        <v>71</v>
      </c>
      <c r="C11" s="56" t="n">
        <v>0.11264367816092</v>
      </c>
      <c r="D11" s="55" t="n">
        <v>-5</v>
      </c>
      <c r="E11" s="53" t="n">
        <v>61</v>
      </c>
      <c r="F11" s="56" t="n">
        <v>0.888122605363985</v>
      </c>
      <c r="G11" s="1"/>
    </row>
    <row r="12" customFormat="false" ht="14.65" hidden="false" customHeight="false" outlineLevel="0" collapsed="false">
      <c r="A12" s="55" t="n">
        <v>-8</v>
      </c>
      <c r="B12" s="53" t="n">
        <v>118</v>
      </c>
      <c r="C12" s="56" t="n">
        <v>0.203065134099617</v>
      </c>
      <c r="D12" s="55" t="n">
        <v>-9</v>
      </c>
      <c r="E12" s="53" t="n">
        <v>43</v>
      </c>
      <c r="F12" s="56" t="n">
        <v>0.921072796934866</v>
      </c>
      <c r="G12" s="1"/>
    </row>
    <row r="13" customFormat="false" ht="14.65" hidden="false" customHeight="false" outlineLevel="0" collapsed="false">
      <c r="A13" s="55" t="n">
        <v>-7.5</v>
      </c>
      <c r="B13" s="53" t="n">
        <v>170</v>
      </c>
      <c r="C13" s="56" t="n">
        <v>0.333333333333333</v>
      </c>
      <c r="D13" s="55" t="n">
        <v>-4.5</v>
      </c>
      <c r="E13" s="53" t="n">
        <v>39</v>
      </c>
      <c r="F13" s="56" t="n">
        <v>0.95095785440613</v>
      </c>
      <c r="G13" s="1"/>
    </row>
    <row r="14" customFormat="false" ht="14.65" hidden="false" customHeight="false" outlineLevel="0" collapsed="false">
      <c r="A14" s="55" t="n">
        <v>-7</v>
      </c>
      <c r="B14" s="53" t="n">
        <v>245</v>
      </c>
      <c r="C14" s="56" t="n">
        <v>0.521072796934866</v>
      </c>
      <c r="D14" s="55" t="n">
        <v>-4</v>
      </c>
      <c r="E14" s="53" t="n">
        <v>22</v>
      </c>
      <c r="F14" s="56" t="n">
        <v>0.967816091954023</v>
      </c>
      <c r="G14" s="1"/>
    </row>
    <row r="15" customFormat="false" ht="14.65" hidden="false" customHeight="false" outlineLevel="0" collapsed="false">
      <c r="A15" s="55" t="n">
        <v>-6.5</v>
      </c>
      <c r="B15" s="53" t="n">
        <v>215</v>
      </c>
      <c r="C15" s="56" t="n">
        <v>0.685823754789272</v>
      </c>
      <c r="D15" s="55" t="n">
        <v>-9.5</v>
      </c>
      <c r="E15" s="53" t="n">
        <v>13</v>
      </c>
      <c r="F15" s="56" t="n">
        <v>0.977777777777778</v>
      </c>
      <c r="G15" s="1"/>
    </row>
    <row r="16" customFormat="false" ht="14.65" hidden="false" customHeight="false" outlineLevel="0" collapsed="false">
      <c r="A16" s="55" t="n">
        <v>-6</v>
      </c>
      <c r="B16" s="53" t="n">
        <v>163</v>
      </c>
      <c r="C16" s="56" t="n">
        <v>0.810727969348659</v>
      </c>
      <c r="D16" s="55" t="n">
        <v>-10</v>
      </c>
      <c r="E16" s="53" t="n">
        <v>12</v>
      </c>
      <c r="F16" s="56" t="n">
        <v>0.986973180076628</v>
      </c>
      <c r="G16" s="1"/>
    </row>
    <row r="17" customFormat="false" ht="14.65" hidden="false" customHeight="false" outlineLevel="0" collapsed="false">
      <c r="A17" s="55" t="n">
        <v>-5.5</v>
      </c>
      <c r="B17" s="53" t="n">
        <v>116</v>
      </c>
      <c r="C17" s="56" t="n">
        <v>0.899616858237548</v>
      </c>
      <c r="D17" s="55" t="n">
        <v>-10.5</v>
      </c>
      <c r="E17" s="53" t="n">
        <v>6</v>
      </c>
      <c r="F17" s="56" t="n">
        <v>0.991570881226054</v>
      </c>
      <c r="G17" s="1"/>
    </row>
    <row r="18" customFormat="false" ht="14.65" hidden="false" customHeight="false" outlineLevel="0" collapsed="false">
      <c r="A18" s="55" t="n">
        <v>-5</v>
      </c>
      <c r="B18" s="53" t="n">
        <v>61</v>
      </c>
      <c r="C18" s="56" t="n">
        <v>0.946360153256705</v>
      </c>
      <c r="D18" s="55" t="n">
        <v>-3.5</v>
      </c>
      <c r="E18" s="53" t="n">
        <v>5</v>
      </c>
      <c r="F18" s="56" t="n">
        <v>0.995402298850575</v>
      </c>
      <c r="G18" s="1"/>
    </row>
    <row r="19" customFormat="false" ht="14.65" hidden="false" customHeight="false" outlineLevel="0" collapsed="false">
      <c r="A19" s="55" t="n">
        <v>-4.5</v>
      </c>
      <c r="B19" s="53" t="n">
        <v>39</v>
      </c>
      <c r="C19" s="56" t="n">
        <v>0.976245210727969</v>
      </c>
      <c r="D19" s="55" t="n">
        <v>-3</v>
      </c>
      <c r="E19" s="53" t="n">
        <v>3</v>
      </c>
      <c r="F19" s="56" t="n">
        <v>0.997701149425287</v>
      </c>
      <c r="G19" s="1"/>
    </row>
    <row r="20" customFormat="false" ht="14.65" hidden="false" customHeight="false" outlineLevel="0" collapsed="false">
      <c r="A20" s="55" t="n">
        <v>-4</v>
      </c>
      <c r="B20" s="53" t="n">
        <v>22</v>
      </c>
      <c r="C20" s="56" t="n">
        <v>0.993103448275862</v>
      </c>
      <c r="D20" s="55" t="n">
        <v>-11</v>
      </c>
      <c r="E20" s="53" t="n">
        <v>2</v>
      </c>
      <c r="F20" s="56" t="n">
        <v>0.999233716475096</v>
      </c>
      <c r="G20" s="1"/>
    </row>
    <row r="21" customFormat="false" ht="14.65" hidden="false" customHeight="false" outlineLevel="0" collapsed="false">
      <c r="A21" s="55" t="n">
        <v>-3.5</v>
      </c>
      <c r="B21" s="53" t="n">
        <v>5</v>
      </c>
      <c r="C21" s="56" t="n">
        <v>0.996934865900383</v>
      </c>
      <c r="D21" s="55" t="n">
        <v>-2.5</v>
      </c>
      <c r="E21" s="53" t="n">
        <v>1</v>
      </c>
      <c r="F21" s="56" t="n">
        <v>1</v>
      </c>
      <c r="G21" s="1"/>
    </row>
    <row r="22" customFormat="false" ht="14.65" hidden="false" customHeight="false" outlineLevel="0" collapsed="false">
      <c r="A22" s="55" t="n">
        <v>-3</v>
      </c>
      <c r="B22" s="53" t="n">
        <v>3</v>
      </c>
      <c r="C22" s="56" t="n">
        <v>0.999233716475096</v>
      </c>
      <c r="D22" s="55" t="n">
        <v>-12</v>
      </c>
      <c r="E22" s="53" t="n">
        <v>0</v>
      </c>
      <c r="F22" s="56" t="n">
        <v>1</v>
      </c>
      <c r="G22" s="1"/>
    </row>
    <row r="23" customFormat="false" ht="14.65" hidden="false" customHeight="false" outlineLevel="0" collapsed="false">
      <c r="A23" s="55" t="n">
        <v>-2.5</v>
      </c>
      <c r="B23" s="53" t="n">
        <v>1</v>
      </c>
      <c r="C23" s="56" t="n">
        <v>1</v>
      </c>
      <c r="D23" s="55" t="n">
        <v>-11.5</v>
      </c>
      <c r="E23" s="53" t="n">
        <v>0</v>
      </c>
      <c r="F23" s="56" t="n">
        <v>1</v>
      </c>
      <c r="G23" s="1"/>
    </row>
    <row r="24" customFormat="false" ht="14.65" hidden="false" customHeight="false" outlineLevel="0" collapsed="false">
      <c r="A24" s="55" t="n">
        <v>-2</v>
      </c>
      <c r="B24" s="53" t="n">
        <v>0</v>
      </c>
      <c r="C24" s="56" t="n">
        <v>1</v>
      </c>
      <c r="D24" s="55" t="n">
        <v>-2</v>
      </c>
      <c r="E24" s="53" t="n">
        <v>0</v>
      </c>
      <c r="F24" s="56" t="n">
        <v>1</v>
      </c>
      <c r="G24" s="1"/>
    </row>
    <row r="25" customFormat="false" ht="14.65" hidden="false" customHeight="false" outlineLevel="0" collapsed="false">
      <c r="A25" s="55" t="n">
        <v>-1.5</v>
      </c>
      <c r="B25" s="53" t="n">
        <v>0</v>
      </c>
      <c r="C25" s="56" t="n">
        <v>1</v>
      </c>
      <c r="D25" s="55" t="n">
        <v>-1.5</v>
      </c>
      <c r="E25" s="53" t="n">
        <v>0</v>
      </c>
      <c r="F25" s="56" t="n">
        <v>1</v>
      </c>
      <c r="G25" s="1"/>
    </row>
    <row r="26" customFormat="false" ht="14.65" hidden="false" customHeight="false" outlineLevel="0" collapsed="false">
      <c r="A26" s="55" t="n">
        <v>-1</v>
      </c>
      <c r="B26" s="53" t="n">
        <v>0</v>
      </c>
      <c r="C26" s="56" t="n">
        <v>1</v>
      </c>
      <c r="D26" s="55" t="n">
        <v>-1</v>
      </c>
      <c r="E26" s="53" t="n">
        <v>0</v>
      </c>
      <c r="F26" s="56" t="n">
        <v>1</v>
      </c>
      <c r="G26" s="1"/>
    </row>
    <row r="27" customFormat="false" ht="14.65" hidden="false" customHeight="false" outlineLevel="0" collapsed="false">
      <c r="A27" s="57" t="s">
        <v>157</v>
      </c>
      <c r="B27" s="57" t="n">
        <v>0</v>
      </c>
      <c r="C27" s="58" t="n">
        <v>1</v>
      </c>
      <c r="D27" s="59" t="s">
        <v>157</v>
      </c>
      <c r="E27" s="57" t="n">
        <v>0</v>
      </c>
      <c r="F27" s="58" t="n">
        <v>1</v>
      </c>
      <c r="G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26"/>
  <sheetViews>
    <sheetView showFormulas="false" showGridLines="true" showRowColHeaders="true" showZeros="true" rightToLeft="false" tabSelected="false" showOutlineSymbols="true" defaultGridColor="true" view="normal" topLeftCell="P17" colorId="64" zoomScale="75" zoomScaleNormal="75" zoomScalePageLayoutView="100" workbookViewId="0">
      <selection pane="topLeft" activeCell="X22" activeCellId="0" sqref="X22:Z46 X22:Z46"/>
    </sheetView>
  </sheetViews>
  <sheetFormatPr defaultColWidth="9.05078125" defaultRowHeight="14.65" zeroHeight="false" outlineLevelRow="0" outlineLevelCol="0"/>
  <cols>
    <col collapsed="false" customWidth="true" hidden="false" outlineLevel="0" max="15" min="14" style="0" width="10.62"/>
  </cols>
  <sheetData>
    <row r="1" customFormat="false" ht="14.6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X1" s="0" t="s">
        <v>158</v>
      </c>
    </row>
    <row r="2" customFormat="false" ht="14.65" hidden="false" customHeight="false" outlineLevel="0" collapsed="false">
      <c r="A2" s="1"/>
      <c r="B2" s="1"/>
      <c r="C2" s="1"/>
      <c r="D2" s="1"/>
      <c r="E2" s="1"/>
      <c r="F2" s="1" t="s">
        <v>0</v>
      </c>
      <c r="G2" s="1"/>
      <c r="H2" s="1"/>
      <c r="I2" s="1" t="s">
        <v>0</v>
      </c>
      <c r="J2" s="1"/>
      <c r="K2" s="1" t="s">
        <v>75</v>
      </c>
      <c r="L2" s="1" t="s">
        <v>76</v>
      </c>
      <c r="M2" s="1" t="s">
        <v>77</v>
      </c>
      <c r="N2" s="1" t="s">
        <v>78</v>
      </c>
      <c r="O2" s="1" t="s">
        <v>79</v>
      </c>
      <c r="P2" s="1" t="s">
        <v>80</v>
      </c>
      <c r="Q2" s="1" t="s">
        <v>81</v>
      </c>
      <c r="R2" s="1"/>
      <c r="S2" s="1"/>
      <c r="T2" s="1" t="s">
        <v>82</v>
      </c>
      <c r="U2" s="1" t="s">
        <v>83</v>
      </c>
      <c r="V2" s="1"/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6</v>
      </c>
      <c r="I3" s="1" t="s">
        <v>7</v>
      </c>
      <c r="J3" s="1" t="s">
        <v>8</v>
      </c>
      <c r="K3" s="1" t="s">
        <v>0</v>
      </c>
      <c r="L3" s="1" t="s">
        <v>0</v>
      </c>
      <c r="M3" s="1" t="s">
        <v>0</v>
      </c>
      <c r="N3" s="1" t="s">
        <v>22</v>
      </c>
      <c r="O3" s="1" t="s">
        <v>84</v>
      </c>
      <c r="P3" s="1" t="s">
        <v>85</v>
      </c>
      <c r="Q3" s="1" t="s">
        <v>85</v>
      </c>
      <c r="R3" s="1" t="s">
        <v>86</v>
      </c>
      <c r="S3" s="1" t="s">
        <v>87</v>
      </c>
      <c r="T3" s="1" t="s">
        <v>88</v>
      </c>
      <c r="U3" s="1" t="s">
        <v>89</v>
      </c>
      <c r="V3" s="1" t="s">
        <v>90</v>
      </c>
      <c r="X3" s="60"/>
      <c r="Y3" s="61"/>
      <c r="Z3" s="61" t="s">
        <v>0</v>
      </c>
      <c r="AA3" s="62"/>
      <c r="AB3" s="61"/>
      <c r="AC3" s="61" t="s">
        <v>0</v>
      </c>
      <c r="AD3" s="62"/>
      <c r="AE3" s="61" t="s">
        <v>75</v>
      </c>
      <c r="AF3" s="61" t="s">
        <v>76</v>
      </c>
      <c r="AG3" s="62" t="s">
        <v>77</v>
      </c>
      <c r="AH3" s="61" t="s">
        <v>78</v>
      </c>
      <c r="AI3" s="62" t="s">
        <v>79</v>
      </c>
      <c r="AJ3" s="61" t="s">
        <v>80</v>
      </c>
      <c r="AK3" s="61" t="s">
        <v>81</v>
      </c>
      <c r="AL3" s="61"/>
      <c r="AM3" s="61"/>
      <c r="AN3" s="61" t="s">
        <v>82</v>
      </c>
      <c r="AO3" s="61" t="s">
        <v>83</v>
      </c>
    </row>
    <row r="4" customFormat="false" ht="14.65" hidden="false" customHeight="false" outlineLevel="0" collapsed="false">
      <c r="A4" s="1" t="s">
        <v>18</v>
      </c>
      <c r="B4" s="1"/>
      <c r="C4" s="1" t="s">
        <v>19</v>
      </c>
      <c r="D4" s="1" t="s">
        <v>19</v>
      </c>
      <c r="E4" s="1" t="s">
        <v>20</v>
      </c>
      <c r="F4" s="1" t="s">
        <v>20</v>
      </c>
      <c r="G4" s="1" t="s">
        <v>20</v>
      </c>
      <c r="H4" s="1" t="s">
        <v>21</v>
      </c>
      <c r="I4" s="1" t="s">
        <v>21</v>
      </c>
      <c r="J4" s="1" t="s">
        <v>21</v>
      </c>
      <c r="K4" s="1" t="s">
        <v>91</v>
      </c>
      <c r="L4" s="1" t="s">
        <v>91</v>
      </c>
      <c r="M4" s="1" t="s">
        <v>91</v>
      </c>
      <c r="N4" s="1"/>
      <c r="O4" s="1"/>
      <c r="P4" s="1" t="s">
        <v>92</v>
      </c>
      <c r="Q4" s="1" t="s">
        <v>93</v>
      </c>
      <c r="R4" s="1"/>
      <c r="S4" s="1"/>
      <c r="T4" s="1" t="s">
        <v>94</v>
      </c>
      <c r="U4" s="1" t="s">
        <v>95</v>
      </c>
      <c r="V4" s="1"/>
      <c r="X4" s="63"/>
      <c r="Y4" s="29" t="s">
        <v>6</v>
      </c>
      <c r="Z4" s="29" t="s">
        <v>7</v>
      </c>
      <c r="AA4" s="64" t="s">
        <v>8</v>
      </c>
      <c r="AB4" s="29" t="s">
        <v>6</v>
      </c>
      <c r="AC4" s="29" t="s">
        <v>7</v>
      </c>
      <c r="AD4" s="64" t="s">
        <v>8</v>
      </c>
      <c r="AE4" s="29" t="s">
        <v>0</v>
      </c>
      <c r="AF4" s="29" t="s">
        <v>0</v>
      </c>
      <c r="AG4" s="64" t="s">
        <v>0</v>
      </c>
      <c r="AH4" s="29" t="s">
        <v>22</v>
      </c>
      <c r="AI4" s="64" t="s">
        <v>84</v>
      </c>
      <c r="AJ4" s="29" t="s">
        <v>85</v>
      </c>
      <c r="AK4" s="29" t="s">
        <v>85</v>
      </c>
      <c r="AL4" s="29" t="s">
        <v>86</v>
      </c>
      <c r="AM4" s="29" t="s">
        <v>87</v>
      </c>
      <c r="AN4" s="29" t="s">
        <v>88</v>
      </c>
      <c r="AO4" s="29" t="s">
        <v>88</v>
      </c>
    </row>
    <row r="5" customFormat="false" ht="14.65" hidden="false" customHeight="false" outlineLevel="0" collapsed="false">
      <c r="A5" s="1" t="n">
        <v>30</v>
      </c>
      <c r="B5" s="1" t="s">
        <v>27</v>
      </c>
      <c r="C5" s="1" t="n">
        <v>130</v>
      </c>
      <c r="D5" s="1" t="n">
        <v>30</v>
      </c>
      <c r="E5" s="39" t="n">
        <v>8.2</v>
      </c>
      <c r="F5" s="39" t="n">
        <v>52.5</v>
      </c>
      <c r="G5" s="39" t="n">
        <v>95.5</v>
      </c>
      <c r="H5" s="1" t="n">
        <v>82</v>
      </c>
      <c r="I5" s="1" t="n">
        <v>525</v>
      </c>
      <c r="J5" s="1" t="n">
        <v>955</v>
      </c>
      <c r="K5" s="65" t="n">
        <v>-6.35755200461809</v>
      </c>
      <c r="L5" s="65" t="n">
        <v>-9.03617361255349</v>
      </c>
      <c r="M5" s="65" t="n">
        <v>-9.89935692292311</v>
      </c>
      <c r="N5" s="1" t="n">
        <v>41112.75</v>
      </c>
      <c r="O5" s="1" t="n">
        <v>108948.7875</v>
      </c>
      <c r="P5" s="65" t="n">
        <v>0.36140422411826</v>
      </c>
      <c r="Q5" s="65" t="n">
        <v>0.237620603430657</v>
      </c>
      <c r="R5" s="65" t="n">
        <v>0.156190476190476</v>
      </c>
      <c r="S5" s="65" t="n">
        <v>0.549738219895288</v>
      </c>
      <c r="T5" s="65" t="s">
        <v>159</v>
      </c>
      <c r="U5" s="65" t="n">
        <v>0.115806387654527</v>
      </c>
      <c r="V5" s="1"/>
      <c r="X5" s="66"/>
      <c r="Y5" s="67" t="s">
        <v>20</v>
      </c>
      <c r="Z5" s="67" t="s">
        <v>20</v>
      </c>
      <c r="AA5" s="68" t="s">
        <v>20</v>
      </c>
      <c r="AB5" s="67" t="s">
        <v>21</v>
      </c>
      <c r="AC5" s="67" t="s">
        <v>21</v>
      </c>
      <c r="AD5" s="68" t="s">
        <v>21</v>
      </c>
      <c r="AE5" s="67" t="s">
        <v>91</v>
      </c>
      <c r="AF5" s="67" t="s">
        <v>91</v>
      </c>
      <c r="AG5" s="68" t="s">
        <v>91</v>
      </c>
      <c r="AH5" s="67"/>
      <c r="AI5" s="68"/>
      <c r="AJ5" s="67"/>
      <c r="AK5" s="67"/>
      <c r="AL5" s="67"/>
      <c r="AM5" s="67"/>
      <c r="AN5" s="67"/>
      <c r="AO5" s="67" t="s">
        <v>160</v>
      </c>
    </row>
    <row r="6" customFormat="false" ht="14.65" hidden="false" customHeight="false" outlineLevel="0" collapsed="false">
      <c r="A6" s="1" t="n">
        <v>21</v>
      </c>
      <c r="B6" s="1" t="s">
        <v>27</v>
      </c>
      <c r="C6" s="1" t="n">
        <v>121</v>
      </c>
      <c r="D6" s="1" t="n">
        <v>21</v>
      </c>
      <c r="E6" s="39" t="n">
        <v>11.8</v>
      </c>
      <c r="F6" s="39" t="n">
        <v>46</v>
      </c>
      <c r="G6" s="39" t="n">
        <v>51.5</v>
      </c>
      <c r="H6" s="1" t="n">
        <v>118</v>
      </c>
      <c r="I6" s="1" t="n">
        <v>460</v>
      </c>
      <c r="J6" s="1" t="n">
        <v>515</v>
      </c>
      <c r="K6" s="65" t="n">
        <v>-6.88264304936184</v>
      </c>
      <c r="L6" s="65" t="n">
        <v>-8.84549005094438</v>
      </c>
      <c r="M6" s="65" t="n">
        <v>-9.00842862207058</v>
      </c>
      <c r="N6" s="1" t="n">
        <v>27954.2</v>
      </c>
      <c r="O6" s="1" t="n">
        <v>74078.63</v>
      </c>
      <c r="P6" s="65" t="n">
        <v>0.589310379287535</v>
      </c>
      <c r="Q6" s="65" t="n">
        <v>0.388842754848664</v>
      </c>
      <c r="R6" s="65" t="n">
        <v>0.256521739130435</v>
      </c>
      <c r="S6" s="65" t="n">
        <v>0.893203883495146</v>
      </c>
      <c r="T6" s="65" t="s">
        <v>161</v>
      </c>
      <c r="U6" s="65" t="n">
        <v>0.242437321365855</v>
      </c>
      <c r="V6" s="1"/>
      <c r="X6" s="69" t="s">
        <v>162</v>
      </c>
      <c r="Y6" s="70" t="n">
        <v>0.25</v>
      </c>
      <c r="Z6" s="70" t="n">
        <v>0.6</v>
      </c>
      <c r="AA6" s="71" t="n">
        <v>0.9</v>
      </c>
      <c r="AB6" s="70" t="n">
        <v>2.5</v>
      </c>
      <c r="AC6" s="70" t="n">
        <v>6</v>
      </c>
      <c r="AD6" s="71" t="n">
        <v>9</v>
      </c>
      <c r="AE6" s="72" t="n">
        <v>-8.64385618977473</v>
      </c>
      <c r="AF6" s="72" t="n">
        <v>-11.4512111118323</v>
      </c>
      <c r="AG6" s="73" t="n">
        <v>-11.6662240028032</v>
      </c>
      <c r="AH6" s="74" t="n">
        <v>0.19125</v>
      </c>
      <c r="AI6" s="75" t="n">
        <v>0.5068125</v>
      </c>
      <c r="AJ6" s="72" t="n">
        <v>0.188352711638606</v>
      </c>
      <c r="AK6" s="72" t="n">
        <v>0.0893365153476958</v>
      </c>
      <c r="AL6" s="72" t="n">
        <v>0.0423529411764706</v>
      </c>
      <c r="AM6" s="72" t="n">
        <v>0.155555555555556</v>
      </c>
      <c r="AN6" s="72" t="s">
        <v>163</v>
      </c>
      <c r="AO6" s="72" t="n">
        <v>0.0266923094594131</v>
      </c>
    </row>
    <row r="7" customFormat="false" ht="14.65" hidden="false" customHeight="false" outlineLevel="0" collapsed="false">
      <c r="A7" s="1" t="n">
        <v>12</v>
      </c>
      <c r="B7" s="1" t="s">
        <v>27</v>
      </c>
      <c r="C7" s="1" t="n">
        <v>112</v>
      </c>
      <c r="D7" s="1" t="n">
        <v>12</v>
      </c>
      <c r="E7" s="39" t="n">
        <v>9</v>
      </c>
      <c r="F7" s="39" t="n">
        <v>39.2</v>
      </c>
      <c r="G7" s="39" t="n">
        <v>50</v>
      </c>
      <c r="H7" s="1" t="n">
        <v>90</v>
      </c>
      <c r="I7" s="1" t="n">
        <v>392</v>
      </c>
      <c r="J7" s="1" t="n">
        <v>500</v>
      </c>
      <c r="K7" s="65" t="n">
        <v>-6.49185309632968</v>
      </c>
      <c r="L7" s="65" t="n">
        <v>-8.61470984411521</v>
      </c>
      <c r="M7" s="65" t="n">
        <v>-8.96578428466209</v>
      </c>
      <c r="N7" s="1" t="n">
        <v>17640</v>
      </c>
      <c r="O7" s="1" t="n">
        <v>46746</v>
      </c>
      <c r="P7" s="65" t="n">
        <v>0.520633797405775</v>
      </c>
      <c r="Q7" s="65" t="n">
        <v>0.345771431726649</v>
      </c>
      <c r="R7" s="65" t="n">
        <v>0.229591836734694</v>
      </c>
      <c r="S7" s="65" t="n">
        <v>0.784</v>
      </c>
      <c r="T7" s="65" t="s">
        <v>161</v>
      </c>
      <c r="U7" s="65" t="n">
        <v>0.203289278153682</v>
      </c>
      <c r="V7" s="1"/>
      <c r="X7" s="69" t="s">
        <v>164</v>
      </c>
      <c r="Y7" s="70" t="n">
        <v>40</v>
      </c>
      <c r="Z7" s="70" t="n">
        <v>280</v>
      </c>
      <c r="AA7" s="71" t="n">
        <v>325</v>
      </c>
      <c r="AB7" s="70" t="n">
        <v>400</v>
      </c>
      <c r="AC7" s="70" t="n">
        <v>2800</v>
      </c>
      <c r="AD7" s="71" t="n">
        <v>3250</v>
      </c>
      <c r="AE7" s="72" t="n">
        <v>-1.32192809488736</v>
      </c>
      <c r="AF7" s="72" t="n">
        <v>-2.58496250072116</v>
      </c>
      <c r="AG7" s="73" t="n">
        <v>-3.16992500144231</v>
      </c>
      <c r="AH7" s="74" t="n">
        <v>3192000</v>
      </c>
      <c r="AI7" s="75" t="n">
        <v>8458800</v>
      </c>
      <c r="AJ7" s="72" t="n">
        <v>0.878793539034703</v>
      </c>
      <c r="AK7" s="72" t="n">
        <v>0.87489020057025</v>
      </c>
      <c r="AL7" s="72" t="n">
        <v>1</v>
      </c>
      <c r="AM7" s="72" t="n">
        <v>1</v>
      </c>
      <c r="AN7" s="72" t="s">
        <v>163</v>
      </c>
      <c r="AO7" s="72" t="n">
        <v>0.818317088384971</v>
      </c>
    </row>
    <row r="8" customFormat="false" ht="14.65" hidden="false" customHeight="false" outlineLevel="0" collapsed="false">
      <c r="A8" s="1" t="n">
        <v>6</v>
      </c>
      <c r="B8" s="1" t="s">
        <v>27</v>
      </c>
      <c r="C8" s="1" t="n">
        <v>106</v>
      </c>
      <c r="D8" s="1" t="n">
        <v>6</v>
      </c>
      <c r="E8" s="39" t="n">
        <v>6</v>
      </c>
      <c r="F8" s="39" t="n">
        <v>37.5</v>
      </c>
      <c r="G8" s="39" t="n">
        <v>40</v>
      </c>
      <c r="H8" s="1" t="n">
        <v>60</v>
      </c>
      <c r="I8" s="1" t="n">
        <v>375</v>
      </c>
      <c r="J8" s="1" t="n">
        <v>400</v>
      </c>
      <c r="K8" s="65" t="n">
        <v>-5.90689059560852</v>
      </c>
      <c r="L8" s="65" t="n">
        <v>-8.55074678538324</v>
      </c>
      <c r="M8" s="65" t="n">
        <v>-8.64385618977473</v>
      </c>
      <c r="N8" s="1" t="n">
        <v>9000</v>
      </c>
      <c r="O8" s="1" t="n">
        <v>23850</v>
      </c>
      <c r="P8" s="65" t="n">
        <v>0.520024356119197</v>
      </c>
      <c r="Q8" s="65" t="n">
        <v>0.288485777359503</v>
      </c>
      <c r="R8" s="65" t="n">
        <v>0.16</v>
      </c>
      <c r="S8" s="65" t="n">
        <v>0.9375</v>
      </c>
      <c r="T8" s="65" t="s">
        <v>161</v>
      </c>
      <c r="U8" s="65" t="n">
        <v>0.154919333848297</v>
      </c>
      <c r="V8" s="1"/>
      <c r="X8" s="69" t="s">
        <v>10</v>
      </c>
      <c r="Y8" s="70" t="n">
        <v>5.20494252873563</v>
      </c>
      <c r="Z8" s="70" t="n">
        <v>19.2431034482759</v>
      </c>
      <c r="AA8" s="71" t="n">
        <v>29.1091954022988</v>
      </c>
      <c r="AB8" s="70" t="n">
        <v>52.0494252873563</v>
      </c>
      <c r="AC8" s="70" t="n">
        <v>192.431034482759</v>
      </c>
      <c r="AD8" s="71" t="n">
        <v>291.091954022989</v>
      </c>
      <c r="AE8" s="72" t="n">
        <v>-5.30004588014849</v>
      </c>
      <c r="AF8" s="72" t="n">
        <v>-7.03448273103511</v>
      </c>
      <c r="AG8" s="73" t="n">
        <v>-7.61561559629188</v>
      </c>
      <c r="AH8" s="74" t="n">
        <v>18741.4859565134</v>
      </c>
      <c r="AI8" s="75" t="n">
        <v>49664.9377847605</v>
      </c>
      <c r="AJ8" s="72" t="n">
        <v>0.521943159072974</v>
      </c>
      <c r="AK8" s="72" t="n">
        <v>0.414371283279113</v>
      </c>
      <c r="AL8" s="72" t="n">
        <v>0.346348526357163</v>
      </c>
      <c r="AM8" s="72" t="n">
        <v>0.690276979281861</v>
      </c>
      <c r="AN8" s="72" t="s">
        <v>163</v>
      </c>
      <c r="AO8" s="72" t="n">
        <v>0.277546106761183</v>
      </c>
    </row>
    <row r="9" customFormat="false" ht="14.65" hidden="false" customHeight="false" outlineLevel="0" collapsed="false">
      <c r="A9" s="1" t="n">
        <v>32</v>
      </c>
      <c r="B9" s="1" t="s">
        <v>27</v>
      </c>
      <c r="C9" s="1" t="n">
        <v>132</v>
      </c>
      <c r="D9" s="1" t="n">
        <v>32</v>
      </c>
      <c r="E9" s="39" t="n">
        <v>6.9</v>
      </c>
      <c r="F9" s="39" t="n">
        <v>30.5</v>
      </c>
      <c r="G9" s="39" t="n">
        <v>32</v>
      </c>
      <c r="H9" s="1" t="n">
        <v>69</v>
      </c>
      <c r="I9" s="1" t="n">
        <v>305</v>
      </c>
      <c r="J9" s="1" t="n">
        <v>320</v>
      </c>
      <c r="K9" s="65" t="n">
        <v>-6.10852445677817</v>
      </c>
      <c r="L9" s="65" t="n">
        <v>-8.25266543245025</v>
      </c>
      <c r="M9" s="65" t="n">
        <v>-8.32192809488736</v>
      </c>
      <c r="N9" s="1" t="n">
        <v>6734.4</v>
      </c>
      <c r="O9" s="1" t="n">
        <v>17846.16</v>
      </c>
      <c r="P9" s="65" t="n">
        <v>0.59013578211526</v>
      </c>
      <c r="Q9" s="65" t="n">
        <v>0.365420728985065</v>
      </c>
      <c r="R9" s="65" t="n">
        <v>0.226229508196721</v>
      </c>
      <c r="S9" s="65" t="n">
        <v>0.953125</v>
      </c>
      <c r="T9" s="65" t="s">
        <v>161</v>
      </c>
      <c r="U9" s="65" t="n">
        <v>0.220863617884246</v>
      </c>
      <c r="V9" s="1"/>
      <c r="X9" s="69" t="s">
        <v>165</v>
      </c>
      <c r="Y9" s="70" t="n">
        <v>3.8</v>
      </c>
      <c r="Z9" s="70" t="n">
        <v>13.2</v>
      </c>
      <c r="AA9" s="71" t="n">
        <v>19.5</v>
      </c>
      <c r="AB9" s="70" t="n">
        <v>38</v>
      </c>
      <c r="AC9" s="70" t="n">
        <v>132</v>
      </c>
      <c r="AD9" s="71" t="n">
        <v>195</v>
      </c>
      <c r="AE9" s="72" t="n">
        <v>-5.24792751344359</v>
      </c>
      <c r="AF9" s="72" t="n">
        <v>-7.04439411935845</v>
      </c>
      <c r="AG9" s="73" t="n">
        <v>-7.60733031374961</v>
      </c>
      <c r="AH9" s="74" t="n">
        <v>1055.184</v>
      </c>
      <c r="AI9" s="75" t="n">
        <v>2796.2376</v>
      </c>
      <c r="AJ9" s="72" t="n">
        <v>0.518579121078732</v>
      </c>
      <c r="AK9" s="72" t="n">
        <v>0.390224624274378</v>
      </c>
      <c r="AL9" s="72" t="n">
        <v>0.296052631578947</v>
      </c>
      <c r="AM9" s="72" t="n">
        <v>0.697916666666667</v>
      </c>
      <c r="AN9" s="72" t="s">
        <v>163</v>
      </c>
      <c r="AO9" s="72" t="n">
        <v>0.243730959262557</v>
      </c>
    </row>
    <row r="10" customFormat="false" ht="14.65" hidden="false" customHeight="false" outlineLevel="0" collapsed="false">
      <c r="A10" s="1" t="n">
        <v>22</v>
      </c>
      <c r="B10" s="1" t="s">
        <v>27</v>
      </c>
      <c r="C10" s="1" t="n">
        <v>122</v>
      </c>
      <c r="D10" s="1" t="n">
        <v>22</v>
      </c>
      <c r="E10" s="39" t="n">
        <v>6.8</v>
      </c>
      <c r="F10" s="39" t="n">
        <v>29.6</v>
      </c>
      <c r="G10" s="39" t="n">
        <v>35.5</v>
      </c>
      <c r="H10" s="1" t="n">
        <v>68</v>
      </c>
      <c r="I10" s="1" t="n">
        <v>296</v>
      </c>
      <c r="J10" s="1" t="n">
        <v>355</v>
      </c>
      <c r="K10" s="65" t="n">
        <v>-6.08746284125034</v>
      </c>
      <c r="L10" s="65" t="n">
        <v>-8.20945336562895</v>
      </c>
      <c r="M10" s="65" t="n">
        <v>-8.47167521439205</v>
      </c>
      <c r="N10" s="1" t="n">
        <v>7145.44</v>
      </c>
      <c r="O10" s="1" t="n">
        <v>18935.416</v>
      </c>
      <c r="P10" s="65" t="n">
        <v>0.542563567533255</v>
      </c>
      <c r="Q10" s="65" t="n">
        <v>0.353083809662705</v>
      </c>
      <c r="R10" s="65" t="n">
        <v>0.22972972972973</v>
      </c>
      <c r="S10" s="65" t="n">
        <v>0.833802816901409</v>
      </c>
      <c r="T10" s="65" t="s">
        <v>161</v>
      </c>
      <c r="U10" s="65" t="n">
        <v>0.209772657770811</v>
      </c>
      <c r="V10" s="1"/>
      <c r="X10" s="69" t="s">
        <v>166</v>
      </c>
      <c r="Y10" s="70" t="n">
        <v>2.8</v>
      </c>
      <c r="Z10" s="70" t="n">
        <v>13.5</v>
      </c>
      <c r="AA10" s="71" t="n">
        <v>17.5</v>
      </c>
      <c r="AB10" s="70" t="n">
        <v>28</v>
      </c>
      <c r="AC10" s="70" t="n">
        <v>135</v>
      </c>
      <c r="AD10" s="71" t="n">
        <v>175</v>
      </c>
      <c r="AE10" s="72" t="n">
        <v>-4.8073549220576</v>
      </c>
      <c r="AF10" s="72" t="n">
        <v>-7.07681559705083</v>
      </c>
      <c r="AG10" s="73" t="n">
        <v>-7.45121111183233</v>
      </c>
      <c r="AH10" s="74" t="n">
        <v>1641.6</v>
      </c>
      <c r="AI10" s="75" t="n">
        <v>4350.24</v>
      </c>
      <c r="AJ10" s="72" t="n">
        <v>0.467298742337669</v>
      </c>
      <c r="AK10" s="72" t="n">
        <v>0.337589851943038</v>
      </c>
      <c r="AL10" s="72" t="n">
        <v>0.25</v>
      </c>
      <c r="AM10" s="72" t="n">
        <v>0.666666666666667</v>
      </c>
      <c r="AN10" s="72" t="s">
        <v>163</v>
      </c>
      <c r="AO10" s="72" t="n">
        <v>0.25955427380922</v>
      </c>
    </row>
    <row r="11" customFormat="false" ht="14.65" hidden="false" customHeight="false" outlineLevel="0" collapsed="false">
      <c r="A11" s="1" t="n">
        <v>34</v>
      </c>
      <c r="B11" s="1" t="s">
        <v>27</v>
      </c>
      <c r="C11" s="1" t="n">
        <v>134</v>
      </c>
      <c r="D11" s="1" t="n">
        <v>34</v>
      </c>
      <c r="E11" s="39" t="n">
        <v>8</v>
      </c>
      <c r="F11" s="39" t="n">
        <v>29.2</v>
      </c>
      <c r="G11" s="39" t="n">
        <v>35.3</v>
      </c>
      <c r="H11" s="1" t="n">
        <v>80</v>
      </c>
      <c r="I11" s="1" t="n">
        <v>292</v>
      </c>
      <c r="J11" s="1" t="n">
        <v>353</v>
      </c>
      <c r="K11" s="65" t="n">
        <v>-6.32192809488736</v>
      </c>
      <c r="L11" s="65" t="n">
        <v>-8.18982455888002</v>
      </c>
      <c r="M11" s="65" t="n">
        <v>-8.46352437327118</v>
      </c>
      <c r="N11" s="1" t="n">
        <v>8246.08</v>
      </c>
      <c r="O11" s="1" t="n">
        <v>21852.112</v>
      </c>
      <c r="P11" s="65" t="n">
        <v>0.572326119096274</v>
      </c>
      <c r="Q11" s="65" t="n">
        <v>0.396017494371254</v>
      </c>
      <c r="R11" s="65" t="n">
        <v>0.273972602739726</v>
      </c>
      <c r="S11" s="65" t="n">
        <v>0.827195467422096</v>
      </c>
      <c r="T11" s="65" t="s">
        <v>161</v>
      </c>
      <c r="U11" s="65" t="n">
        <v>0.249178868023808</v>
      </c>
      <c r="V11" s="1"/>
      <c r="X11" s="69" t="s">
        <v>11</v>
      </c>
      <c r="Y11" s="76" t="n">
        <v>4.3856037685408</v>
      </c>
      <c r="Z11" s="76" t="n">
        <v>22.4729021883957</v>
      </c>
      <c r="AA11" s="71" t="n">
        <v>32.9832822691249</v>
      </c>
      <c r="AB11" s="76" t="n">
        <v>43.856037685408</v>
      </c>
      <c r="AC11" s="76" t="n">
        <v>224.729021883957</v>
      </c>
      <c r="AD11" s="71" t="n">
        <v>329.832822691248</v>
      </c>
      <c r="AE11" s="77" t="n">
        <v>1.07782700316006</v>
      </c>
      <c r="AF11" s="77" t="n">
        <v>1.24257398961833</v>
      </c>
      <c r="AG11" s="73" t="n">
        <v>1.27252310938331</v>
      </c>
      <c r="AH11" s="78" t="n">
        <v>131724.032953327</v>
      </c>
      <c r="AI11" s="75" t="n">
        <v>349068.687326315</v>
      </c>
      <c r="AJ11" s="77" t="n">
        <v>0.100930959508316</v>
      </c>
      <c r="AK11" s="77" t="n">
        <v>0.13793620545837</v>
      </c>
      <c r="AL11" s="77" t="n">
        <v>0.190957486374985</v>
      </c>
      <c r="AM11" s="77" t="n">
        <v>0.161779246500815</v>
      </c>
      <c r="AN11" s="77" t="s">
        <v>163</v>
      </c>
      <c r="AO11" s="77" t="n">
        <v>0.140165670138738</v>
      </c>
    </row>
    <row r="12" customFormat="false" ht="14.65" hidden="false" customHeight="false" outlineLevel="0" collapsed="false">
      <c r="A12" s="1" t="n">
        <v>55</v>
      </c>
      <c r="B12" s="1" t="s">
        <v>27</v>
      </c>
      <c r="C12" s="1" t="n">
        <v>155</v>
      </c>
      <c r="D12" s="1" t="n">
        <v>55</v>
      </c>
      <c r="E12" s="39" t="n">
        <v>14.2</v>
      </c>
      <c r="F12" s="39" t="n">
        <v>29</v>
      </c>
      <c r="G12" s="39" t="n">
        <v>43.5</v>
      </c>
      <c r="H12" s="1" t="n">
        <v>142</v>
      </c>
      <c r="I12" s="1" t="n">
        <v>290</v>
      </c>
      <c r="J12" s="1" t="n">
        <v>435</v>
      </c>
      <c r="K12" s="65" t="n">
        <v>-7.14974711950468</v>
      </c>
      <c r="L12" s="65" t="n">
        <v>-8.17990909001493</v>
      </c>
      <c r="M12" s="65" t="n">
        <v>-8.76487159073609</v>
      </c>
      <c r="N12" s="1" t="n">
        <v>17913.3</v>
      </c>
      <c r="O12" s="1" t="n">
        <v>47470.245</v>
      </c>
      <c r="P12" s="65" t="n">
        <v>0.601503488499077</v>
      </c>
      <c r="Q12" s="65" t="n">
        <v>0.542737323152292</v>
      </c>
      <c r="R12" s="65" t="n">
        <v>0.489655172413793</v>
      </c>
      <c r="S12" s="65" t="n">
        <v>0.666666666666667</v>
      </c>
      <c r="T12" s="65" t="s">
        <v>161</v>
      </c>
      <c r="U12" s="65" t="n">
        <v>0.399801774109438</v>
      </c>
      <c r="V12" s="1"/>
      <c r="X12" s="79" t="s">
        <v>167</v>
      </c>
      <c r="Y12" s="80" t="n">
        <v>1305</v>
      </c>
      <c r="Z12" s="80" t="n">
        <v>1305</v>
      </c>
      <c r="AA12" s="81" t="n">
        <v>1305</v>
      </c>
      <c r="AB12" s="80" t="n">
        <v>1305</v>
      </c>
      <c r="AC12" s="80" t="n">
        <v>1305</v>
      </c>
      <c r="AD12" s="81" t="n">
        <v>1305</v>
      </c>
      <c r="AE12" s="80" t="n">
        <v>1305</v>
      </c>
      <c r="AF12" s="80" t="n">
        <v>1305</v>
      </c>
      <c r="AG12" s="81" t="n">
        <v>1305</v>
      </c>
      <c r="AH12" s="80" t="n">
        <v>1305</v>
      </c>
      <c r="AI12" s="81" t="n">
        <v>1305</v>
      </c>
      <c r="AJ12" s="80" t="n">
        <v>1305</v>
      </c>
      <c r="AK12" s="80" t="n">
        <v>1305</v>
      </c>
      <c r="AL12" s="80" t="n">
        <v>1305</v>
      </c>
      <c r="AM12" s="80" t="n">
        <v>1305</v>
      </c>
      <c r="AN12" s="80" t="n">
        <v>0</v>
      </c>
      <c r="AO12" s="80" t="n">
        <v>1305</v>
      </c>
    </row>
    <row r="13" customFormat="false" ht="14.65" hidden="false" customHeight="false" outlineLevel="0" collapsed="false">
      <c r="A13" s="1" t="n">
        <v>46</v>
      </c>
      <c r="B13" s="1" t="s">
        <v>27</v>
      </c>
      <c r="C13" s="1" t="n">
        <v>146</v>
      </c>
      <c r="D13" s="1" t="n">
        <v>46</v>
      </c>
      <c r="E13" s="39" t="n">
        <v>10.3</v>
      </c>
      <c r="F13" s="39" t="n">
        <v>25.8</v>
      </c>
      <c r="G13" s="39" t="n">
        <v>41.9</v>
      </c>
      <c r="H13" s="1" t="n">
        <v>103</v>
      </c>
      <c r="I13" s="1" t="n">
        <v>258</v>
      </c>
      <c r="J13" s="1" t="n">
        <v>419</v>
      </c>
      <c r="K13" s="65" t="n">
        <v>-6.68650052718322</v>
      </c>
      <c r="L13" s="65" t="n">
        <v>-8.01122725542325</v>
      </c>
      <c r="M13" s="65" t="n">
        <v>-8.71080643369935</v>
      </c>
      <c r="N13" s="1" t="n">
        <v>11134.506</v>
      </c>
      <c r="O13" s="1" t="n">
        <v>29506.4409</v>
      </c>
      <c r="P13" s="65" t="n">
        <v>0.532940871955838</v>
      </c>
      <c r="Q13" s="65" t="n">
        <v>0.461296874568302</v>
      </c>
      <c r="R13" s="65" t="n">
        <v>0.39922480620155</v>
      </c>
      <c r="S13" s="65" t="n">
        <v>0.615751789976134</v>
      </c>
      <c r="T13" s="65" t="s">
        <v>159</v>
      </c>
      <c r="U13" s="65" t="n">
        <v>0.313271120344517</v>
      </c>
      <c r="V13" s="1"/>
    </row>
    <row r="14" customFormat="false" ht="14.65" hidden="false" customHeight="false" outlineLevel="0" collapsed="false">
      <c r="A14" s="1" t="n">
        <v>26</v>
      </c>
      <c r="B14" s="1" t="s">
        <v>27</v>
      </c>
      <c r="C14" s="1" t="n">
        <v>126</v>
      </c>
      <c r="D14" s="1" t="n">
        <v>26</v>
      </c>
      <c r="E14" s="39" t="n">
        <v>13</v>
      </c>
      <c r="F14" s="39" t="n">
        <v>25.5</v>
      </c>
      <c r="G14" s="39" t="n">
        <v>33.8</v>
      </c>
      <c r="H14" s="1" t="n">
        <v>130</v>
      </c>
      <c r="I14" s="1" t="n">
        <v>255</v>
      </c>
      <c r="J14" s="1" t="n">
        <v>338</v>
      </c>
      <c r="K14" s="65" t="n">
        <v>-7.02236781302845</v>
      </c>
      <c r="L14" s="65" t="n">
        <v>-7.99435343685886</v>
      </c>
      <c r="M14" s="65" t="n">
        <v>-8.40087943628219</v>
      </c>
      <c r="N14" s="1" t="n">
        <v>11204.7</v>
      </c>
      <c r="O14" s="1" t="n">
        <v>29692.455</v>
      </c>
      <c r="P14" s="65" t="n">
        <v>0.66204143073957</v>
      </c>
      <c r="Q14" s="65" t="n">
        <v>0.580987595920762</v>
      </c>
      <c r="R14" s="65" t="n">
        <v>0.509803921568627</v>
      </c>
      <c r="S14" s="65" t="n">
        <v>0.754437869822485</v>
      </c>
      <c r="T14" s="65" t="s">
        <v>161</v>
      </c>
      <c r="U14" s="65" t="n">
        <v>0.442807442770048</v>
      </c>
      <c r="V14" s="1"/>
    </row>
    <row r="15" customFormat="false" ht="14.65" hidden="false" customHeight="false" outlineLevel="0" collapsed="false">
      <c r="A15" s="1" t="n">
        <v>13</v>
      </c>
      <c r="B15" s="1" t="s">
        <v>27</v>
      </c>
      <c r="C15" s="1" t="n">
        <v>113</v>
      </c>
      <c r="D15" s="1" t="n">
        <v>13</v>
      </c>
      <c r="E15" s="39" t="n">
        <v>6.3</v>
      </c>
      <c r="F15" s="39" t="n">
        <v>23.8</v>
      </c>
      <c r="G15" s="39" t="n">
        <v>34.6</v>
      </c>
      <c r="H15" s="1" t="n">
        <v>63</v>
      </c>
      <c r="I15" s="1" t="n">
        <v>238</v>
      </c>
      <c r="J15" s="1" t="n">
        <v>346</v>
      </c>
      <c r="K15" s="65" t="n">
        <v>-5.97727992349992</v>
      </c>
      <c r="L15" s="65" t="n">
        <v>-7.89481776330795</v>
      </c>
      <c r="M15" s="65" t="n">
        <v>-8.43462822763673</v>
      </c>
      <c r="N15" s="1" t="n">
        <v>5187.924</v>
      </c>
      <c r="O15" s="1" t="n">
        <v>13747.9986</v>
      </c>
      <c r="P15" s="65" t="n">
        <v>0.500331804436985</v>
      </c>
      <c r="Q15" s="65" t="n">
        <v>0.363959656729396</v>
      </c>
      <c r="R15" s="65" t="n">
        <v>0.264705882352941</v>
      </c>
      <c r="S15" s="65" t="n">
        <v>0.687861271676301</v>
      </c>
      <c r="T15" s="65" t="s">
        <v>161</v>
      </c>
      <c r="U15" s="65" t="n">
        <v>0.219540182821989</v>
      </c>
      <c r="V15" s="1"/>
    </row>
    <row r="16" customFormat="false" ht="14.65" hidden="false" customHeight="false" outlineLevel="0" collapsed="false">
      <c r="A16" s="1" t="n">
        <v>10</v>
      </c>
      <c r="B16" s="1" t="s">
        <v>27</v>
      </c>
      <c r="C16" s="1" t="n">
        <v>110</v>
      </c>
      <c r="D16" s="1" t="n">
        <v>10</v>
      </c>
      <c r="E16" s="39" t="n">
        <v>5.7</v>
      </c>
      <c r="F16" s="39" t="n">
        <v>23.5</v>
      </c>
      <c r="G16" s="39" t="n">
        <v>44.5</v>
      </c>
      <c r="H16" s="1" t="n">
        <v>57</v>
      </c>
      <c r="I16" s="1" t="n">
        <v>235</v>
      </c>
      <c r="J16" s="1" t="n">
        <v>445</v>
      </c>
      <c r="K16" s="65" t="n">
        <v>-5.83289001416474</v>
      </c>
      <c r="L16" s="65" t="n">
        <v>-7.876516946565</v>
      </c>
      <c r="M16" s="65" t="n">
        <v>-8.79766152585376</v>
      </c>
      <c r="N16" s="1" t="n">
        <v>5960.775</v>
      </c>
      <c r="O16" s="1" t="n">
        <v>15796.05375</v>
      </c>
      <c r="P16" s="65" t="n">
        <v>0.407453573679732</v>
      </c>
      <c r="Q16" s="65" t="n">
        <v>0.31440603133621</v>
      </c>
      <c r="R16" s="65" t="n">
        <v>0.242553191489362</v>
      </c>
      <c r="S16" s="65" t="n">
        <v>0.528089887640449</v>
      </c>
      <c r="T16" s="65" t="s">
        <v>159</v>
      </c>
      <c r="U16" s="65" t="n">
        <v>0.176262903200602</v>
      </c>
      <c r="V16" s="1"/>
      <c r="X16" s="0" t="s">
        <v>168</v>
      </c>
    </row>
    <row r="17" customFormat="false" ht="14.65" hidden="false" customHeight="false" outlineLevel="0" collapsed="false">
      <c r="A17" s="1" t="n">
        <v>35</v>
      </c>
      <c r="B17" s="1" t="s">
        <v>27</v>
      </c>
      <c r="C17" s="1" t="n">
        <v>135</v>
      </c>
      <c r="D17" s="1" t="n">
        <v>35</v>
      </c>
      <c r="E17" s="39" t="n">
        <v>3.6</v>
      </c>
      <c r="F17" s="39" t="n">
        <v>19</v>
      </c>
      <c r="G17" s="39" t="n">
        <v>21.5</v>
      </c>
      <c r="H17" s="1" t="n">
        <v>36</v>
      </c>
      <c r="I17" s="1" t="n">
        <v>190</v>
      </c>
      <c r="J17" s="1" t="n">
        <v>215</v>
      </c>
      <c r="K17" s="65" t="n">
        <v>-5.16992500144231</v>
      </c>
      <c r="L17" s="65" t="n">
        <v>-7.56985560833095</v>
      </c>
      <c r="M17" s="65" t="n">
        <v>-7.74819284958946</v>
      </c>
      <c r="N17" s="1" t="n">
        <v>1470.6</v>
      </c>
      <c r="O17" s="1" t="n">
        <v>3897.09</v>
      </c>
      <c r="P17" s="65" t="n">
        <v>0.528927109362394</v>
      </c>
      <c r="Q17" s="65" t="n">
        <v>0.316607306542393</v>
      </c>
      <c r="R17" s="65" t="n">
        <v>0.189473684210526</v>
      </c>
      <c r="S17" s="65" t="n">
        <v>0.883720930232558</v>
      </c>
      <c r="T17" s="65" t="s">
        <v>161</v>
      </c>
      <c r="U17" s="65" t="n">
        <v>0.178117450558306</v>
      </c>
      <c r="V17" s="1"/>
    </row>
    <row r="18" customFormat="false" ht="14.65" hidden="false" customHeight="false" outlineLevel="0" collapsed="false">
      <c r="A18" s="1" t="n">
        <v>8</v>
      </c>
      <c r="B18" s="1" t="s">
        <v>27</v>
      </c>
      <c r="C18" s="1" t="n">
        <v>108</v>
      </c>
      <c r="D18" s="1" t="n">
        <v>8</v>
      </c>
      <c r="E18" s="39" t="n">
        <v>4.3</v>
      </c>
      <c r="F18" s="39" t="n">
        <v>18</v>
      </c>
      <c r="G18" s="39" t="n">
        <v>35.2</v>
      </c>
      <c r="H18" s="1" t="n">
        <v>43</v>
      </c>
      <c r="I18" s="1" t="n">
        <v>180</v>
      </c>
      <c r="J18" s="1" t="n">
        <v>352</v>
      </c>
      <c r="K18" s="65" t="n">
        <v>-5.4262647547021</v>
      </c>
      <c r="L18" s="65" t="n">
        <v>-7.49185309632968</v>
      </c>
      <c r="M18" s="65" t="n">
        <v>-8.4594316186373</v>
      </c>
      <c r="N18" s="1" t="n">
        <v>2724.48</v>
      </c>
      <c r="O18" s="1" t="n">
        <v>7219.872</v>
      </c>
      <c r="P18" s="65" t="n">
        <v>0.396785590754757</v>
      </c>
      <c r="Q18" s="65" t="n">
        <v>0.307910909688973</v>
      </c>
      <c r="R18" s="65" t="n">
        <v>0.238888888888889</v>
      </c>
      <c r="S18" s="65" t="n">
        <v>0.511363636363636</v>
      </c>
      <c r="T18" s="65" t="s">
        <v>159</v>
      </c>
      <c r="U18" s="65" t="n">
        <v>0.170828713906502</v>
      </c>
      <c r="V18" s="1"/>
      <c r="X18" s="1" t="s">
        <v>76</v>
      </c>
    </row>
    <row r="19" customFormat="false" ht="14.65" hidden="false" customHeight="false" outlineLevel="0" collapsed="false">
      <c r="A19" s="1" t="n">
        <v>27</v>
      </c>
      <c r="B19" s="1" t="s">
        <v>27</v>
      </c>
      <c r="C19" s="1" t="n">
        <v>127</v>
      </c>
      <c r="D19" s="1" t="n">
        <v>27</v>
      </c>
      <c r="E19" s="39" t="n">
        <v>4.8</v>
      </c>
      <c r="F19" s="39" t="n">
        <v>18</v>
      </c>
      <c r="G19" s="39" t="n">
        <v>19</v>
      </c>
      <c r="H19" s="1" t="n">
        <v>48</v>
      </c>
      <c r="I19" s="1" t="n">
        <v>180</v>
      </c>
      <c r="J19" s="1" t="n">
        <v>190</v>
      </c>
      <c r="K19" s="65" t="n">
        <v>-5.58496250072116</v>
      </c>
      <c r="L19" s="65" t="n">
        <v>-7.49185309632968</v>
      </c>
      <c r="M19" s="65" t="n">
        <v>-7.56985560833095</v>
      </c>
      <c r="N19" s="1" t="n">
        <v>1641.6</v>
      </c>
      <c r="O19" s="1" t="n">
        <v>4350.24</v>
      </c>
      <c r="P19" s="65" t="n">
        <v>0.620875110317871</v>
      </c>
      <c r="Q19" s="65" t="n">
        <v>0.406934496895126</v>
      </c>
      <c r="R19" s="65" t="n">
        <v>0.266666666666667</v>
      </c>
      <c r="S19" s="65" t="n">
        <v>0.947368421052632</v>
      </c>
      <c r="T19" s="65" t="s">
        <v>161</v>
      </c>
      <c r="U19" s="65" t="n">
        <v>0.25955427380922</v>
      </c>
      <c r="V19" s="1"/>
      <c r="X19" s="1" t="s">
        <v>169</v>
      </c>
    </row>
    <row r="20" customFormat="false" ht="14.65" hidden="false" customHeight="false" outlineLevel="0" collapsed="false">
      <c r="A20" s="1" t="n">
        <v>38</v>
      </c>
      <c r="B20" s="1" t="s">
        <v>27</v>
      </c>
      <c r="C20" s="1" t="n">
        <v>138</v>
      </c>
      <c r="D20" s="1" t="n">
        <v>38</v>
      </c>
      <c r="E20" s="39" t="n">
        <v>4.5</v>
      </c>
      <c r="F20" s="39" t="n">
        <v>17.8</v>
      </c>
      <c r="G20" s="39" t="n">
        <v>24.8</v>
      </c>
      <c r="H20" s="1" t="n">
        <v>45</v>
      </c>
      <c r="I20" s="1" t="n">
        <v>178</v>
      </c>
      <c r="J20" s="1" t="n">
        <v>248</v>
      </c>
      <c r="K20" s="65" t="n">
        <v>-5.49185309632968</v>
      </c>
      <c r="L20" s="65" t="n">
        <v>-7.4757334309664</v>
      </c>
      <c r="M20" s="65" t="n">
        <v>-7.95419631038688</v>
      </c>
      <c r="N20" s="1" t="n">
        <v>1986.48</v>
      </c>
      <c r="O20" s="1" t="n">
        <v>5264.172</v>
      </c>
      <c r="P20" s="65" t="n">
        <v>0.506888769308582</v>
      </c>
      <c r="Q20" s="65" t="n">
        <v>0.358010471600588</v>
      </c>
      <c r="R20" s="65" t="n">
        <v>0.252808988764045</v>
      </c>
      <c r="S20" s="65" t="n">
        <v>0.717741935483871</v>
      </c>
      <c r="T20" s="65" t="s">
        <v>161</v>
      </c>
      <c r="U20" s="65" t="n">
        <v>0.214178894309569</v>
      </c>
      <c r="V20" s="1"/>
      <c r="X20" s="1" t="s">
        <v>170</v>
      </c>
      <c r="Z20" s="0" t="s">
        <v>171</v>
      </c>
    </row>
    <row r="21" customFormat="false" ht="14.65" hidden="false" customHeight="false" outlineLevel="0" collapsed="false">
      <c r="A21" s="1" t="n">
        <v>14</v>
      </c>
      <c r="B21" s="1" t="s">
        <v>27</v>
      </c>
      <c r="C21" s="1" t="n">
        <v>114</v>
      </c>
      <c r="D21" s="1" t="n">
        <v>14</v>
      </c>
      <c r="E21" s="39" t="n">
        <v>6</v>
      </c>
      <c r="F21" s="39" t="n">
        <v>17</v>
      </c>
      <c r="G21" s="39" t="n">
        <v>24.9</v>
      </c>
      <c r="H21" s="1" t="n">
        <v>60</v>
      </c>
      <c r="I21" s="1" t="n">
        <v>170</v>
      </c>
      <c r="J21" s="1" t="n">
        <v>249</v>
      </c>
      <c r="K21" s="65" t="n">
        <v>-5.90689059560852</v>
      </c>
      <c r="L21" s="65" t="n">
        <v>-7.4093909361377</v>
      </c>
      <c r="M21" s="65" t="n">
        <v>-7.96000193206808</v>
      </c>
      <c r="N21" s="1" t="n">
        <v>2539.8</v>
      </c>
      <c r="O21" s="1" t="n">
        <v>6730.47</v>
      </c>
      <c r="P21" s="65" t="n">
        <v>0.547944331521108</v>
      </c>
      <c r="Q21" s="65" t="n">
        <v>0.439798511973605</v>
      </c>
      <c r="R21" s="65" t="n">
        <v>0.352941176470588</v>
      </c>
      <c r="S21" s="65" t="n">
        <v>0.682730923694779</v>
      </c>
      <c r="T21" s="65" t="s">
        <v>161</v>
      </c>
      <c r="U21" s="65" t="n">
        <v>0.291626587641489</v>
      </c>
      <c r="V21" s="1"/>
      <c r="X21" s="1"/>
    </row>
    <row r="22" customFormat="false" ht="14.65" hidden="false" customHeight="false" outlineLevel="0" collapsed="false">
      <c r="A22" s="1" t="n">
        <v>24</v>
      </c>
      <c r="B22" s="1" t="s">
        <v>27</v>
      </c>
      <c r="C22" s="1" t="n">
        <v>124</v>
      </c>
      <c r="D22" s="1" t="n">
        <v>24</v>
      </c>
      <c r="E22" s="39" t="n">
        <v>3.8</v>
      </c>
      <c r="F22" s="39" t="n">
        <v>17</v>
      </c>
      <c r="G22" s="39" t="n">
        <v>20</v>
      </c>
      <c r="H22" s="1" t="n">
        <v>38</v>
      </c>
      <c r="I22" s="1" t="n">
        <v>170</v>
      </c>
      <c r="J22" s="1" t="n">
        <v>200</v>
      </c>
      <c r="K22" s="65" t="n">
        <v>-5.24792751344359</v>
      </c>
      <c r="L22" s="65" t="n">
        <v>-7.4093909361377</v>
      </c>
      <c r="M22" s="65" t="n">
        <v>-7.64385618977472</v>
      </c>
      <c r="N22" s="1" t="n">
        <v>1292</v>
      </c>
      <c r="O22" s="1" t="n">
        <v>3423.8</v>
      </c>
      <c r="P22" s="65" t="n">
        <v>0.544578069836939</v>
      </c>
      <c r="Q22" s="65" t="n">
        <v>0.348932821702725</v>
      </c>
      <c r="R22" s="65" t="n">
        <v>0.223529411764706</v>
      </c>
      <c r="S22" s="65" t="n">
        <v>0.85</v>
      </c>
      <c r="T22" s="65" t="s">
        <v>161</v>
      </c>
      <c r="U22" s="65" t="n">
        <v>0.206083934927723</v>
      </c>
      <c r="V22" s="1"/>
      <c r="X22" s="0" t="s">
        <v>130</v>
      </c>
      <c r="Z22" s="82" t="n">
        <v>-12</v>
      </c>
    </row>
    <row r="23" customFormat="false" ht="14.65" hidden="false" customHeight="false" outlineLevel="0" collapsed="false">
      <c r="A23" s="1" t="n">
        <v>36</v>
      </c>
      <c r="B23" s="1" t="s">
        <v>27</v>
      </c>
      <c r="C23" s="1" t="n">
        <v>136</v>
      </c>
      <c r="D23" s="1" t="n">
        <v>36</v>
      </c>
      <c r="E23" s="39" t="n">
        <v>3.3</v>
      </c>
      <c r="F23" s="39" t="n">
        <v>16.4</v>
      </c>
      <c r="G23" s="39" t="n">
        <v>18.5</v>
      </c>
      <c r="H23" s="1" t="n">
        <v>33</v>
      </c>
      <c r="I23" s="1" t="n">
        <v>164</v>
      </c>
      <c r="J23" s="1" t="n">
        <v>185</v>
      </c>
      <c r="K23" s="65" t="n">
        <v>-5.04439411935845</v>
      </c>
      <c r="L23" s="65" t="n">
        <v>-7.35755200461809</v>
      </c>
      <c r="M23" s="65" t="n">
        <v>-7.53138146051631</v>
      </c>
      <c r="N23" s="1" t="n">
        <v>1001.22</v>
      </c>
      <c r="O23" s="1" t="n">
        <v>2653.233</v>
      </c>
      <c r="P23" s="65" t="n">
        <v>0.540763595519504</v>
      </c>
      <c r="Q23" s="65" t="n">
        <v>0.329902495481492</v>
      </c>
      <c r="R23" s="65" t="n">
        <v>0.201219512195122</v>
      </c>
      <c r="S23" s="65" t="n">
        <v>0.886486486486486</v>
      </c>
      <c r="T23" s="65" t="s">
        <v>161</v>
      </c>
      <c r="U23" s="65" t="n">
        <v>0.189455034991035</v>
      </c>
      <c r="V23" s="1"/>
      <c r="X23" s="1" t="s">
        <v>131</v>
      </c>
      <c r="Z23" s="82" t="n">
        <v>-11.5</v>
      </c>
    </row>
    <row r="24" customFormat="false" ht="14.65" hidden="false" customHeight="false" outlineLevel="0" collapsed="false">
      <c r="A24" s="1" t="n">
        <v>17</v>
      </c>
      <c r="B24" s="1" t="s">
        <v>27</v>
      </c>
      <c r="C24" s="1" t="n">
        <v>117</v>
      </c>
      <c r="D24" s="1" t="n">
        <v>17</v>
      </c>
      <c r="E24" s="39" t="n">
        <v>4.4</v>
      </c>
      <c r="F24" s="39" t="n">
        <v>15.5</v>
      </c>
      <c r="G24" s="39" t="n">
        <v>21.6</v>
      </c>
      <c r="H24" s="1" t="n">
        <v>44</v>
      </c>
      <c r="I24" s="1" t="n">
        <v>155</v>
      </c>
      <c r="J24" s="1" t="n">
        <v>216</v>
      </c>
      <c r="K24" s="65" t="n">
        <v>-5.4594316186373</v>
      </c>
      <c r="L24" s="65" t="n">
        <v>-7.27612440527424</v>
      </c>
      <c r="M24" s="65" t="n">
        <v>-7.75488750216347</v>
      </c>
      <c r="N24" s="1" t="n">
        <v>1473.12</v>
      </c>
      <c r="O24" s="1" t="n">
        <v>3903.768</v>
      </c>
      <c r="P24" s="65" t="n">
        <v>0.526778944616174</v>
      </c>
      <c r="Q24" s="65" t="n">
        <v>0.386735966933603</v>
      </c>
      <c r="R24" s="65" t="n">
        <v>0.283870967741936</v>
      </c>
      <c r="S24" s="65" t="n">
        <v>0.717592592592593</v>
      </c>
      <c r="T24" s="65" t="s">
        <v>161</v>
      </c>
      <c r="U24" s="65" t="n">
        <v>0.240469473120783</v>
      </c>
      <c r="V24" s="1"/>
      <c r="X24" s="1" t="s">
        <v>132</v>
      </c>
      <c r="Z24" s="82" t="n">
        <v>-11</v>
      </c>
    </row>
    <row r="25" customFormat="false" ht="14.65" hidden="false" customHeight="false" outlineLevel="0" collapsed="false">
      <c r="A25" s="1" t="n">
        <v>25</v>
      </c>
      <c r="B25" s="1" t="s">
        <v>27</v>
      </c>
      <c r="C25" s="1" t="n">
        <v>125</v>
      </c>
      <c r="D25" s="1" t="n">
        <v>25</v>
      </c>
      <c r="E25" s="39" t="n">
        <v>2.8</v>
      </c>
      <c r="F25" s="39" t="n">
        <v>15.5</v>
      </c>
      <c r="G25" s="39" t="n">
        <v>26.2</v>
      </c>
      <c r="H25" s="1" t="n">
        <v>28</v>
      </c>
      <c r="I25" s="1" t="n">
        <v>155</v>
      </c>
      <c r="J25" s="1" t="n">
        <v>262</v>
      </c>
      <c r="K25" s="65" t="n">
        <v>-4.8073549220576</v>
      </c>
      <c r="L25" s="65" t="n">
        <v>-7.27612440527424</v>
      </c>
      <c r="M25" s="65" t="n">
        <v>-8.03342300153745</v>
      </c>
      <c r="N25" s="1" t="n">
        <v>1137.08</v>
      </c>
      <c r="O25" s="1" t="n">
        <v>3013.262</v>
      </c>
      <c r="P25" s="65" t="n">
        <v>0.398382004675923</v>
      </c>
      <c r="Q25" s="65" t="n">
        <v>0.268298452841938</v>
      </c>
      <c r="R25" s="65" t="n">
        <v>0.180645161290323</v>
      </c>
      <c r="S25" s="65" t="n">
        <v>0.591603053435115</v>
      </c>
      <c r="T25" s="65" t="s">
        <v>159</v>
      </c>
      <c r="U25" s="65" t="n">
        <v>0.138944556410885</v>
      </c>
      <c r="V25" s="1"/>
      <c r="X25" s="1" t="s">
        <v>133</v>
      </c>
      <c r="Z25" s="82" t="n">
        <v>-10.5</v>
      </c>
    </row>
    <row r="26" customFormat="false" ht="14.65" hidden="false" customHeight="false" outlineLevel="0" collapsed="false">
      <c r="A26" s="1" t="n">
        <v>47</v>
      </c>
      <c r="B26" s="1" t="s">
        <v>27</v>
      </c>
      <c r="C26" s="1" t="n">
        <v>147</v>
      </c>
      <c r="D26" s="1" t="n">
        <v>47</v>
      </c>
      <c r="E26" s="39" t="n">
        <v>3.6</v>
      </c>
      <c r="F26" s="39" t="n">
        <v>15</v>
      </c>
      <c r="G26" s="39" t="n">
        <v>25.3</v>
      </c>
      <c r="H26" s="1" t="n">
        <v>36</v>
      </c>
      <c r="I26" s="1" t="n">
        <v>150</v>
      </c>
      <c r="J26" s="1" t="n">
        <v>253</v>
      </c>
      <c r="K26" s="65" t="n">
        <v>-5.16992500144231</v>
      </c>
      <c r="L26" s="65" t="n">
        <v>-7.22881869049588</v>
      </c>
      <c r="M26" s="65" t="n">
        <v>-7.98299357469431</v>
      </c>
      <c r="N26" s="1" t="n">
        <v>1366.2</v>
      </c>
      <c r="O26" s="1" t="n">
        <v>3620.43</v>
      </c>
      <c r="P26" s="65" t="n">
        <v>0.438585718004217</v>
      </c>
      <c r="Q26" s="65" t="n">
        <v>0.324474043341382</v>
      </c>
      <c r="R26" s="65" t="n">
        <v>0.24</v>
      </c>
      <c r="S26" s="65" t="n">
        <v>0.592885375494071</v>
      </c>
      <c r="T26" s="65" t="s">
        <v>159</v>
      </c>
      <c r="U26" s="65" t="n">
        <v>0.184797720842164</v>
      </c>
      <c r="V26" s="1"/>
      <c r="X26" s="1" t="s">
        <v>134</v>
      </c>
      <c r="Z26" s="82" t="n">
        <v>-10</v>
      </c>
    </row>
    <row r="27" customFormat="false" ht="14.65" hidden="false" customHeight="false" outlineLevel="0" collapsed="false">
      <c r="A27" s="1" t="n">
        <v>53</v>
      </c>
      <c r="B27" s="1" t="s">
        <v>27</v>
      </c>
      <c r="C27" s="1" t="n">
        <v>153</v>
      </c>
      <c r="D27" s="1" t="n">
        <v>53</v>
      </c>
      <c r="E27" s="39" t="n">
        <v>4.3</v>
      </c>
      <c r="F27" s="39" t="n">
        <v>15</v>
      </c>
      <c r="G27" s="39" t="n">
        <v>30.8</v>
      </c>
      <c r="H27" s="1" t="n">
        <v>43</v>
      </c>
      <c r="I27" s="1" t="n">
        <v>150</v>
      </c>
      <c r="J27" s="1" t="n">
        <v>308</v>
      </c>
      <c r="K27" s="65" t="n">
        <v>-5.4262647547021</v>
      </c>
      <c r="L27" s="65" t="n">
        <v>-7.22881869049588</v>
      </c>
      <c r="M27" s="65" t="n">
        <v>-8.2667865406949</v>
      </c>
      <c r="N27" s="1" t="n">
        <v>1986.6</v>
      </c>
      <c r="O27" s="1" t="n">
        <v>5264.49</v>
      </c>
      <c r="P27" s="65" t="n">
        <v>0.408153306400972</v>
      </c>
      <c r="Q27" s="65" t="n">
        <v>0.342093562741785</v>
      </c>
      <c r="R27" s="65" t="n">
        <v>0.286666666666667</v>
      </c>
      <c r="S27" s="65" t="n">
        <v>0.487012987012987</v>
      </c>
      <c r="T27" s="65" t="s">
        <v>159</v>
      </c>
      <c r="U27" s="65" t="n">
        <v>0.200054105235671</v>
      </c>
      <c r="V27" s="1"/>
      <c r="X27" s="1" t="s">
        <v>135</v>
      </c>
      <c r="Z27" s="82" t="n">
        <v>-9.5</v>
      </c>
    </row>
    <row r="28" customFormat="false" ht="14.65" hidden="false" customHeight="false" outlineLevel="0" collapsed="false">
      <c r="A28" s="1" t="n">
        <v>48</v>
      </c>
      <c r="B28" s="1" t="s">
        <v>27</v>
      </c>
      <c r="C28" s="1" t="n">
        <v>148</v>
      </c>
      <c r="D28" s="1" t="n">
        <v>48</v>
      </c>
      <c r="E28" s="39" t="n">
        <v>4.2</v>
      </c>
      <c r="F28" s="39" t="n">
        <v>14.8</v>
      </c>
      <c r="G28" s="39" t="n">
        <v>24.5</v>
      </c>
      <c r="H28" s="1" t="n">
        <v>42</v>
      </c>
      <c r="I28" s="1" t="n">
        <v>148</v>
      </c>
      <c r="J28" s="1" t="n">
        <v>245</v>
      </c>
      <c r="K28" s="65" t="n">
        <v>-5.39231742277876</v>
      </c>
      <c r="L28" s="65" t="n">
        <v>-7.20945336562895</v>
      </c>
      <c r="M28" s="65" t="n">
        <v>-7.93663793900257</v>
      </c>
      <c r="N28" s="1" t="n">
        <v>1522.92</v>
      </c>
      <c r="O28" s="1" t="n">
        <v>4035.738</v>
      </c>
      <c r="P28" s="65" t="n">
        <v>0.469601593309806</v>
      </c>
      <c r="Q28" s="65" t="n">
        <v>0.365090633643247</v>
      </c>
      <c r="R28" s="65" t="n">
        <v>0.283783783783784</v>
      </c>
      <c r="S28" s="65" t="n">
        <v>0.604081632653061</v>
      </c>
      <c r="T28" s="65" t="s">
        <v>159</v>
      </c>
      <c r="U28" s="65" t="n">
        <v>0.220564386628142</v>
      </c>
      <c r="V28" s="1"/>
      <c r="X28" s="1" t="s">
        <v>136</v>
      </c>
      <c r="Z28" s="82" t="n">
        <v>-9</v>
      </c>
    </row>
    <row r="29" customFormat="false" ht="14.65" hidden="false" customHeight="false" outlineLevel="0" collapsed="false">
      <c r="A29" s="1" t="n">
        <v>29</v>
      </c>
      <c r="B29" s="1" t="s">
        <v>27</v>
      </c>
      <c r="C29" s="1" t="n">
        <v>129</v>
      </c>
      <c r="D29" s="1" t="n">
        <v>29</v>
      </c>
      <c r="E29" s="39" t="n">
        <v>4.8</v>
      </c>
      <c r="F29" s="39" t="n">
        <v>14</v>
      </c>
      <c r="G29" s="39" t="n">
        <v>19.8</v>
      </c>
      <c r="H29" s="1" t="n">
        <v>48</v>
      </c>
      <c r="I29" s="1" t="n">
        <v>140</v>
      </c>
      <c r="J29" s="1" t="n">
        <v>198</v>
      </c>
      <c r="K29" s="65" t="n">
        <v>-5.58496250072116</v>
      </c>
      <c r="L29" s="65" t="n">
        <v>-7.12928301694497</v>
      </c>
      <c r="M29" s="65" t="n">
        <v>-7.62935662007961</v>
      </c>
      <c r="N29" s="1" t="n">
        <v>1330.56</v>
      </c>
      <c r="O29" s="1" t="n">
        <v>3525.984</v>
      </c>
      <c r="P29" s="65" t="n">
        <v>0.555497596308883</v>
      </c>
      <c r="Q29" s="65" t="n">
        <v>0.436447918525075</v>
      </c>
      <c r="R29" s="65" t="n">
        <v>0.342857142857143</v>
      </c>
      <c r="S29" s="65" t="n">
        <v>0.707070707070707</v>
      </c>
      <c r="T29" s="65" t="s">
        <v>161</v>
      </c>
      <c r="U29" s="65" t="n">
        <v>0.288299988062579</v>
      </c>
      <c r="V29" s="1"/>
      <c r="X29" s="1" t="s">
        <v>137</v>
      </c>
      <c r="Z29" s="82" t="n">
        <v>-8.5</v>
      </c>
    </row>
    <row r="30" customFormat="false" ht="14.65" hidden="false" customHeight="false" outlineLevel="0" collapsed="false">
      <c r="A30" s="1" t="n">
        <v>9</v>
      </c>
      <c r="B30" s="1" t="s">
        <v>27</v>
      </c>
      <c r="C30" s="1" t="n">
        <v>109</v>
      </c>
      <c r="D30" s="1" t="n">
        <v>9</v>
      </c>
      <c r="E30" s="39" t="n">
        <v>4</v>
      </c>
      <c r="F30" s="39" t="n">
        <v>13.6</v>
      </c>
      <c r="G30" s="39" t="n">
        <v>19.7</v>
      </c>
      <c r="H30" s="1" t="n">
        <v>40</v>
      </c>
      <c r="I30" s="1" t="n">
        <v>136</v>
      </c>
      <c r="J30" s="1" t="n">
        <v>197</v>
      </c>
      <c r="K30" s="65" t="n">
        <v>-5.32192809488736</v>
      </c>
      <c r="L30" s="65" t="n">
        <v>-7.08746284125034</v>
      </c>
      <c r="M30" s="65" t="n">
        <v>-7.62205181945638</v>
      </c>
      <c r="N30" s="1" t="n">
        <v>1071.68</v>
      </c>
      <c r="O30" s="1" t="n">
        <v>2839.952</v>
      </c>
      <c r="P30" s="65" t="n">
        <v>0.519467434679847</v>
      </c>
      <c r="Q30" s="65" t="n">
        <v>0.390912068868627</v>
      </c>
      <c r="R30" s="65" t="n">
        <v>0.294117647058824</v>
      </c>
      <c r="S30" s="65" t="n">
        <v>0.690355329949239</v>
      </c>
      <c r="T30" s="65" t="s">
        <v>161</v>
      </c>
      <c r="U30" s="65" t="n">
        <v>0.244375365370082</v>
      </c>
      <c r="V30" s="1"/>
      <c r="X30" s="1" t="s">
        <v>138</v>
      </c>
      <c r="Z30" s="82" t="n">
        <v>-8</v>
      </c>
    </row>
    <row r="31" customFormat="false" ht="14.65" hidden="false" customHeight="false" outlineLevel="0" collapsed="false">
      <c r="A31" s="1" t="n">
        <v>41</v>
      </c>
      <c r="B31" s="1" t="s">
        <v>27</v>
      </c>
      <c r="C31" s="1" t="n">
        <v>141</v>
      </c>
      <c r="D31" s="1" t="n">
        <v>41</v>
      </c>
      <c r="E31" s="39" t="n">
        <v>3.8</v>
      </c>
      <c r="F31" s="39" t="n">
        <v>13</v>
      </c>
      <c r="G31" s="39" t="n">
        <v>15.3</v>
      </c>
      <c r="H31" s="1" t="n">
        <v>38</v>
      </c>
      <c r="I31" s="1" t="n">
        <v>130</v>
      </c>
      <c r="J31" s="1" t="n">
        <v>153</v>
      </c>
      <c r="K31" s="65" t="n">
        <v>-5.24792751344359</v>
      </c>
      <c r="L31" s="65" t="n">
        <v>-7.02236781302845</v>
      </c>
      <c r="M31" s="65" t="n">
        <v>-7.25738784269265</v>
      </c>
      <c r="N31" s="1" t="n">
        <v>755.82</v>
      </c>
      <c r="O31" s="1" t="n">
        <v>2002.923</v>
      </c>
      <c r="P31" s="65" t="n">
        <v>0.595365431315624</v>
      </c>
      <c r="Q31" s="65" t="n">
        <v>0.417204296511343</v>
      </c>
      <c r="R31" s="65" t="n">
        <v>0.292307692307692</v>
      </c>
      <c r="S31" s="65" t="n">
        <v>0.849673202614379</v>
      </c>
      <c r="T31" s="65" t="s">
        <v>161</v>
      </c>
      <c r="U31" s="65" t="n">
        <v>0.269442565547294</v>
      </c>
      <c r="V31" s="1"/>
      <c r="X31" s="1" t="s">
        <v>139</v>
      </c>
      <c r="Z31" s="82" t="n">
        <v>-7.5</v>
      </c>
    </row>
    <row r="32" customFormat="false" ht="14.65" hidden="false" customHeight="false" outlineLevel="0" collapsed="false">
      <c r="A32" s="1" t="n">
        <v>33</v>
      </c>
      <c r="B32" s="1" t="s">
        <v>27</v>
      </c>
      <c r="C32" s="1" t="n">
        <v>133</v>
      </c>
      <c r="D32" s="1" t="n">
        <v>33</v>
      </c>
      <c r="E32" s="39" t="n">
        <v>3.5</v>
      </c>
      <c r="F32" s="39" t="n">
        <v>12</v>
      </c>
      <c r="G32" s="39" t="n">
        <v>16.8</v>
      </c>
      <c r="H32" s="1" t="n">
        <v>35</v>
      </c>
      <c r="I32" s="1" t="n">
        <v>120</v>
      </c>
      <c r="J32" s="1" t="n">
        <v>168</v>
      </c>
      <c r="K32" s="65" t="n">
        <v>-5.12928301694497</v>
      </c>
      <c r="L32" s="65" t="n">
        <v>-6.90689059560852</v>
      </c>
      <c r="M32" s="65" t="n">
        <v>-7.39231742277876</v>
      </c>
      <c r="N32" s="1" t="n">
        <v>705.6</v>
      </c>
      <c r="O32" s="1" t="n">
        <v>1869.84</v>
      </c>
      <c r="P32" s="65" t="n">
        <v>0.529923281632034</v>
      </c>
      <c r="Q32" s="65" t="n">
        <v>0.393177869869435</v>
      </c>
      <c r="R32" s="65" t="n">
        <v>0.291666666666667</v>
      </c>
      <c r="S32" s="65" t="n">
        <v>0.714285714285714</v>
      </c>
      <c r="T32" s="65" t="s">
        <v>161</v>
      </c>
      <c r="U32" s="65" t="n">
        <v>0.246503324295817</v>
      </c>
      <c r="V32" s="1"/>
      <c r="X32" s="1" t="s">
        <v>140</v>
      </c>
      <c r="Z32" s="82" t="n">
        <v>-7</v>
      </c>
    </row>
    <row r="33" customFormat="false" ht="14.65" hidden="false" customHeight="false" outlineLevel="0" collapsed="false">
      <c r="A33" s="1" t="n">
        <v>5</v>
      </c>
      <c r="B33" s="1" t="s">
        <v>27</v>
      </c>
      <c r="C33" s="1" t="n">
        <v>105</v>
      </c>
      <c r="D33" s="1" t="n">
        <v>5</v>
      </c>
      <c r="E33" s="39" t="n">
        <v>3.2</v>
      </c>
      <c r="F33" s="39" t="n">
        <v>11.5</v>
      </c>
      <c r="G33" s="39" t="n">
        <v>14.6</v>
      </c>
      <c r="H33" s="1" t="n">
        <v>32</v>
      </c>
      <c r="I33" s="1" t="n">
        <v>115</v>
      </c>
      <c r="J33" s="1" t="n">
        <v>146</v>
      </c>
      <c r="K33" s="65" t="n">
        <v>-5</v>
      </c>
      <c r="L33" s="65" t="n">
        <v>-6.84549005094438</v>
      </c>
      <c r="M33" s="65" t="n">
        <v>-7.18982455888002</v>
      </c>
      <c r="N33" s="1" t="n">
        <v>537.28</v>
      </c>
      <c r="O33" s="1" t="n">
        <v>1423.792</v>
      </c>
      <c r="P33" s="65" t="n">
        <v>0.556822247032859</v>
      </c>
      <c r="Q33" s="65" t="n">
        <v>0.393662076091446</v>
      </c>
      <c r="R33" s="65" t="n">
        <v>0.278260869565217</v>
      </c>
      <c r="S33" s="65" t="n">
        <v>0.787671232876712</v>
      </c>
      <c r="T33" s="65" t="s">
        <v>161</v>
      </c>
      <c r="U33" s="65" t="n">
        <v>0.246958870543906</v>
      </c>
      <c r="V33" s="1"/>
      <c r="X33" s="1" t="s">
        <v>141</v>
      </c>
      <c r="Z33" s="82" t="n">
        <v>-6.5</v>
      </c>
    </row>
    <row r="34" customFormat="false" ht="14.65" hidden="false" customHeight="false" outlineLevel="0" collapsed="false">
      <c r="A34" s="1" t="n">
        <v>16</v>
      </c>
      <c r="B34" s="1" t="s">
        <v>27</v>
      </c>
      <c r="C34" s="1" t="n">
        <v>116</v>
      </c>
      <c r="D34" s="1" t="n">
        <v>16</v>
      </c>
      <c r="E34" s="39" t="n">
        <v>4.5</v>
      </c>
      <c r="F34" s="39" t="n">
        <v>11.2</v>
      </c>
      <c r="G34" s="39" t="n">
        <v>20</v>
      </c>
      <c r="H34" s="1" t="n">
        <v>45</v>
      </c>
      <c r="I34" s="1" t="n">
        <v>112</v>
      </c>
      <c r="J34" s="1" t="n">
        <v>200</v>
      </c>
      <c r="K34" s="65" t="n">
        <v>-5.49185309632968</v>
      </c>
      <c r="L34" s="65" t="n">
        <v>-6.8073549220576</v>
      </c>
      <c r="M34" s="65" t="n">
        <v>-7.64385618977472</v>
      </c>
      <c r="N34" s="1" t="n">
        <v>1008</v>
      </c>
      <c r="O34" s="1" t="n">
        <v>2671.2</v>
      </c>
      <c r="P34" s="65" t="n">
        <v>0.501333255146136</v>
      </c>
      <c r="Q34" s="65" t="n">
        <v>0.448842318620632</v>
      </c>
      <c r="R34" s="65" t="n">
        <v>0.401785714285714</v>
      </c>
      <c r="S34" s="65" t="n">
        <v>0.56</v>
      </c>
      <c r="T34" s="65" t="s">
        <v>159</v>
      </c>
      <c r="U34" s="65" t="n">
        <v>0.300668897151477</v>
      </c>
      <c r="V34" s="1"/>
      <c r="X34" s="1" t="s">
        <v>142</v>
      </c>
      <c r="Z34" s="82" t="n">
        <v>-6</v>
      </c>
    </row>
    <row r="35" customFormat="false" ht="14.65" hidden="false" customHeight="false" outlineLevel="0" collapsed="false">
      <c r="A35" s="1" t="n">
        <v>2</v>
      </c>
      <c r="B35" s="1" t="s">
        <v>27</v>
      </c>
      <c r="C35" s="1" t="n">
        <v>102</v>
      </c>
      <c r="D35" s="1" t="n">
        <v>2</v>
      </c>
      <c r="E35" s="39" t="n">
        <v>2.6</v>
      </c>
      <c r="F35" s="39" t="n">
        <v>11</v>
      </c>
      <c r="G35" s="39" t="n">
        <v>13.5</v>
      </c>
      <c r="H35" s="1" t="n">
        <v>26</v>
      </c>
      <c r="I35" s="1" t="n">
        <v>110</v>
      </c>
      <c r="J35" s="1" t="n">
        <v>135</v>
      </c>
      <c r="K35" s="65" t="n">
        <v>-4.70043971814109</v>
      </c>
      <c r="L35" s="65" t="n">
        <v>-6.78135971352466</v>
      </c>
      <c r="M35" s="65" t="n">
        <v>-7.07681559705083</v>
      </c>
      <c r="N35" s="1" t="n">
        <v>386.1</v>
      </c>
      <c r="O35" s="1" t="n">
        <v>1023.165</v>
      </c>
      <c r="P35" s="65" t="n">
        <v>0.539389117084246</v>
      </c>
      <c r="Q35" s="65" t="n">
        <v>0.357095853041317</v>
      </c>
      <c r="R35" s="65" t="n">
        <v>0.236363636363636</v>
      </c>
      <c r="S35" s="65" t="n">
        <v>0.814814814814815</v>
      </c>
      <c r="T35" s="65" t="s">
        <v>161</v>
      </c>
      <c r="U35" s="65" t="n">
        <v>0.213358584364177</v>
      </c>
      <c r="V35" s="1"/>
      <c r="X35" s="1" t="s">
        <v>143</v>
      </c>
      <c r="Z35" s="82" t="n">
        <v>-5.5</v>
      </c>
    </row>
    <row r="36" customFormat="false" ht="14.65" hidden="false" customHeight="false" outlineLevel="0" collapsed="false">
      <c r="A36" s="1" t="n">
        <v>37</v>
      </c>
      <c r="B36" s="1" t="s">
        <v>27</v>
      </c>
      <c r="C36" s="1" t="n">
        <v>137</v>
      </c>
      <c r="D36" s="1" t="n">
        <v>37</v>
      </c>
      <c r="E36" s="39" t="n">
        <v>4.6</v>
      </c>
      <c r="F36" s="39" t="n">
        <v>11</v>
      </c>
      <c r="G36" s="39" t="n">
        <v>14.6</v>
      </c>
      <c r="H36" s="1" t="n">
        <v>46</v>
      </c>
      <c r="I36" s="1" t="n">
        <v>110</v>
      </c>
      <c r="J36" s="1" t="n">
        <v>146</v>
      </c>
      <c r="K36" s="65" t="n">
        <v>-5.52356195605701</v>
      </c>
      <c r="L36" s="65" t="n">
        <v>-6.78135971352466</v>
      </c>
      <c r="M36" s="65" t="n">
        <v>-7.18982455888002</v>
      </c>
      <c r="N36" s="1" t="n">
        <v>738.76</v>
      </c>
      <c r="O36" s="1" t="n">
        <v>1957.714</v>
      </c>
      <c r="P36" s="65" t="n">
        <v>0.619180138425807</v>
      </c>
      <c r="Q36" s="65" t="n">
        <v>0.508884686082351</v>
      </c>
      <c r="R36" s="65" t="n">
        <v>0.418181818181818</v>
      </c>
      <c r="S36" s="65" t="n">
        <v>0.753424657534247</v>
      </c>
      <c r="T36" s="65" t="s">
        <v>161</v>
      </c>
      <c r="U36" s="65" t="n">
        <v>0.362981976573988</v>
      </c>
      <c r="V36" s="1"/>
      <c r="X36" s="1" t="s">
        <v>144</v>
      </c>
      <c r="Z36" s="82" t="n">
        <v>-5</v>
      </c>
    </row>
    <row r="37" customFormat="false" ht="14.65" hidden="false" customHeight="false" outlineLevel="0" collapsed="false">
      <c r="A37" s="1" t="n">
        <v>43</v>
      </c>
      <c r="B37" s="1" t="s">
        <v>27</v>
      </c>
      <c r="C37" s="1" t="n">
        <v>143</v>
      </c>
      <c r="D37" s="1" t="n">
        <v>43</v>
      </c>
      <c r="E37" s="39" t="n">
        <v>4</v>
      </c>
      <c r="F37" s="39" t="n">
        <v>11</v>
      </c>
      <c r="G37" s="39" t="n">
        <v>11.5</v>
      </c>
      <c r="H37" s="1" t="n">
        <v>40</v>
      </c>
      <c r="I37" s="1" t="n">
        <v>110</v>
      </c>
      <c r="J37" s="1" t="n">
        <v>115</v>
      </c>
      <c r="K37" s="65" t="n">
        <v>-5.32192809488736</v>
      </c>
      <c r="L37" s="65" t="n">
        <v>-6.78135971352466</v>
      </c>
      <c r="M37" s="65" t="n">
        <v>-6.84549005094438</v>
      </c>
      <c r="N37" s="1" t="n">
        <v>506</v>
      </c>
      <c r="O37" s="1" t="n">
        <v>1340.9</v>
      </c>
      <c r="P37" s="65" t="n">
        <v>0.692926640038976</v>
      </c>
      <c r="Q37" s="65" t="n">
        <v>0.502003121998247</v>
      </c>
      <c r="R37" s="65" t="n">
        <v>0.363636363636364</v>
      </c>
      <c r="S37" s="65" t="n">
        <v>0.956521739130435</v>
      </c>
      <c r="T37" s="65" t="s">
        <v>161</v>
      </c>
      <c r="U37" s="65" t="n">
        <v>0.35564337957951</v>
      </c>
      <c r="V37" s="1"/>
      <c r="X37" s="1" t="s">
        <v>145</v>
      </c>
      <c r="Z37" s="82" t="n">
        <v>-4.5</v>
      </c>
    </row>
    <row r="38" customFormat="false" ht="14.65" hidden="false" customHeight="false" outlineLevel="0" collapsed="false">
      <c r="A38" s="1" t="n">
        <v>39</v>
      </c>
      <c r="B38" s="1" t="s">
        <v>27</v>
      </c>
      <c r="C38" s="1" t="n">
        <v>139</v>
      </c>
      <c r="D38" s="1" t="n">
        <v>39</v>
      </c>
      <c r="E38" s="39" t="n">
        <v>3.6</v>
      </c>
      <c r="F38" s="39" t="n">
        <v>10.6</v>
      </c>
      <c r="G38" s="39" t="n">
        <v>13.2</v>
      </c>
      <c r="H38" s="1" t="n">
        <v>36</v>
      </c>
      <c r="I38" s="1" t="n">
        <v>106</v>
      </c>
      <c r="J38" s="1" t="n">
        <v>132</v>
      </c>
      <c r="K38" s="65" t="n">
        <v>-5.16992500144231</v>
      </c>
      <c r="L38" s="65" t="n">
        <v>-6.7279204545632</v>
      </c>
      <c r="M38" s="65" t="n">
        <v>-7.04439411935845</v>
      </c>
      <c r="N38" s="1" t="n">
        <v>503.712</v>
      </c>
      <c r="O38" s="1" t="n">
        <v>1334.8368</v>
      </c>
      <c r="P38" s="65" t="n">
        <v>0.602775649490271</v>
      </c>
      <c r="Q38" s="65" t="n">
        <v>0.452490547080252</v>
      </c>
      <c r="R38" s="65" t="n">
        <v>0.339622641509434</v>
      </c>
      <c r="S38" s="65" t="n">
        <v>0.803030303030303</v>
      </c>
      <c r="T38" s="65" t="s">
        <v>161</v>
      </c>
      <c r="U38" s="65" t="n">
        <v>0.30434249912771</v>
      </c>
      <c r="V38" s="1"/>
      <c r="X38" s="1" t="s">
        <v>146</v>
      </c>
      <c r="Z38" s="82" t="n">
        <v>-4</v>
      </c>
    </row>
    <row r="39" customFormat="false" ht="14.65" hidden="false" customHeight="false" outlineLevel="0" collapsed="false">
      <c r="A39" s="1" t="n">
        <v>31</v>
      </c>
      <c r="B39" s="1" t="s">
        <v>27</v>
      </c>
      <c r="C39" s="1" t="n">
        <v>131</v>
      </c>
      <c r="D39" s="1" t="n">
        <v>31</v>
      </c>
      <c r="E39" s="39" t="n">
        <v>2.4</v>
      </c>
      <c r="F39" s="39" t="n">
        <v>10.5</v>
      </c>
      <c r="G39" s="39" t="n">
        <v>13.8</v>
      </c>
      <c r="H39" s="1" t="n">
        <v>24</v>
      </c>
      <c r="I39" s="1" t="n">
        <v>105</v>
      </c>
      <c r="J39" s="1" t="n">
        <v>138</v>
      </c>
      <c r="K39" s="65" t="n">
        <v>-4.58496250072116</v>
      </c>
      <c r="L39" s="65" t="n">
        <v>-6.71424551766612</v>
      </c>
      <c r="M39" s="65" t="n">
        <v>-7.10852445677817</v>
      </c>
      <c r="N39" s="1" t="n">
        <v>347.76</v>
      </c>
      <c r="O39" s="1" t="n">
        <v>921.564</v>
      </c>
      <c r="P39" s="65" t="n">
        <v>0.509585486679003</v>
      </c>
      <c r="Q39" s="65" t="n">
        <v>0.341322345099439</v>
      </c>
      <c r="R39" s="65" t="n">
        <v>0.228571428571429</v>
      </c>
      <c r="S39" s="65" t="n">
        <v>0.760869565217391</v>
      </c>
      <c r="T39" s="65" t="s">
        <v>161</v>
      </c>
      <c r="U39" s="65" t="n">
        <v>0.199377914511691</v>
      </c>
      <c r="V39" s="1"/>
      <c r="X39" s="1" t="s">
        <v>147</v>
      </c>
      <c r="Z39" s="82" t="n">
        <v>-3.5</v>
      </c>
    </row>
    <row r="40" customFormat="false" ht="14.65" hidden="false" customHeight="false" outlineLevel="0" collapsed="false">
      <c r="A40" s="1" t="n">
        <v>42</v>
      </c>
      <c r="B40" s="1" t="s">
        <v>27</v>
      </c>
      <c r="C40" s="1" t="n">
        <v>142</v>
      </c>
      <c r="D40" s="1" t="n">
        <v>42</v>
      </c>
      <c r="E40" s="39" t="n">
        <v>5</v>
      </c>
      <c r="F40" s="39" t="n">
        <v>10.5</v>
      </c>
      <c r="G40" s="39" t="n">
        <v>17.5</v>
      </c>
      <c r="H40" s="1" t="n">
        <v>50</v>
      </c>
      <c r="I40" s="1" t="n">
        <v>105</v>
      </c>
      <c r="J40" s="1" t="n">
        <v>175</v>
      </c>
      <c r="K40" s="65" t="n">
        <v>-5.64385618977472</v>
      </c>
      <c r="L40" s="65" t="n">
        <v>-6.71424551766612</v>
      </c>
      <c r="M40" s="65" t="n">
        <v>-7.45121111183233</v>
      </c>
      <c r="N40" s="1" t="n">
        <v>918.75</v>
      </c>
      <c r="O40" s="1" t="n">
        <v>2434.6875</v>
      </c>
      <c r="P40" s="65" t="n">
        <v>0.555516489953374</v>
      </c>
      <c r="Q40" s="65" t="n">
        <v>0.514359102536243</v>
      </c>
      <c r="R40" s="65" t="n">
        <v>0.476190476190476</v>
      </c>
      <c r="S40" s="65" t="n">
        <v>0.6</v>
      </c>
      <c r="T40" s="65" t="s">
        <v>159</v>
      </c>
      <c r="U40" s="65" t="n">
        <v>0.368855556781659</v>
      </c>
      <c r="V40" s="1"/>
      <c r="X40" s="1" t="s">
        <v>148</v>
      </c>
      <c r="Z40" s="82" t="n">
        <v>-3</v>
      </c>
    </row>
    <row r="41" customFormat="false" ht="14.65" hidden="false" customHeight="false" outlineLevel="0" collapsed="false">
      <c r="A41" s="1" t="n">
        <v>1</v>
      </c>
      <c r="B41" s="1" t="s">
        <v>27</v>
      </c>
      <c r="C41" s="1" t="n">
        <v>101</v>
      </c>
      <c r="D41" s="1" t="n">
        <v>1</v>
      </c>
      <c r="E41" s="39" t="n">
        <v>6.8</v>
      </c>
      <c r="F41" s="39" t="n">
        <v>8.8</v>
      </c>
      <c r="G41" s="39" t="n">
        <v>16.3</v>
      </c>
      <c r="H41" s="1" t="n">
        <v>68</v>
      </c>
      <c r="I41" s="1" t="n">
        <v>88</v>
      </c>
      <c r="J41" s="1" t="n">
        <v>163</v>
      </c>
      <c r="K41" s="65" t="n">
        <v>-6.08746284125034</v>
      </c>
      <c r="L41" s="65" t="n">
        <v>-6.4594316186373</v>
      </c>
      <c r="M41" s="65" t="n">
        <v>-7.34872815423108</v>
      </c>
      <c r="N41" s="1" t="n">
        <v>975.392</v>
      </c>
      <c r="O41" s="1" t="n">
        <v>2584.7888</v>
      </c>
      <c r="P41" s="65" t="n">
        <v>0.608425792729933</v>
      </c>
      <c r="Q41" s="65" t="n">
        <v>0.685696982081674</v>
      </c>
      <c r="R41" s="65" t="n">
        <v>0.772727272727273</v>
      </c>
      <c r="S41" s="65" t="n">
        <v>0.539877300613497</v>
      </c>
      <c r="T41" s="65" t="s">
        <v>172</v>
      </c>
      <c r="U41" s="65" t="n">
        <v>0.567771742703531</v>
      </c>
      <c r="V41" s="1"/>
      <c r="X41" s="1" t="s">
        <v>149</v>
      </c>
      <c r="Z41" s="82" t="n">
        <v>-2.5</v>
      </c>
    </row>
    <row r="42" customFormat="false" ht="14.65" hidden="false" customHeight="false" outlineLevel="0" collapsed="false">
      <c r="A42" s="1" t="n">
        <v>40</v>
      </c>
      <c r="B42" s="1" t="s">
        <v>27</v>
      </c>
      <c r="C42" s="1" t="n">
        <v>140</v>
      </c>
      <c r="D42" s="1" t="n">
        <v>40</v>
      </c>
      <c r="E42" s="39" t="n">
        <v>3.2</v>
      </c>
      <c r="F42" s="39" t="n">
        <v>8.8</v>
      </c>
      <c r="G42" s="39" t="n">
        <v>11.1</v>
      </c>
      <c r="H42" s="1" t="n">
        <v>32</v>
      </c>
      <c r="I42" s="1" t="n">
        <v>88</v>
      </c>
      <c r="J42" s="1" t="n">
        <v>111</v>
      </c>
      <c r="K42" s="65" t="n">
        <v>-5</v>
      </c>
      <c r="L42" s="65" t="n">
        <v>-6.4594316186373</v>
      </c>
      <c r="M42" s="65" t="n">
        <v>-6.79441586635011</v>
      </c>
      <c r="N42" s="1" t="n">
        <v>312.576</v>
      </c>
      <c r="O42" s="1" t="n">
        <v>828.3264</v>
      </c>
      <c r="P42" s="65" t="n">
        <v>0.611407883667897</v>
      </c>
      <c r="Q42" s="65" t="n">
        <v>0.471553260513358</v>
      </c>
      <c r="R42" s="65" t="n">
        <v>0.363636363636364</v>
      </c>
      <c r="S42" s="65" t="n">
        <v>0.792792792792793</v>
      </c>
      <c r="T42" s="65" t="s">
        <v>161</v>
      </c>
      <c r="U42" s="65" t="n">
        <v>0.323777863406541</v>
      </c>
      <c r="V42" s="1"/>
      <c r="X42" s="1" t="s">
        <v>150</v>
      </c>
      <c r="Z42" s="82" t="n">
        <v>-2</v>
      </c>
    </row>
    <row r="43" customFormat="false" ht="14.65" hidden="false" customHeight="false" outlineLevel="0" collapsed="false">
      <c r="A43" s="1" t="n">
        <v>3</v>
      </c>
      <c r="B43" s="1" t="s">
        <v>27</v>
      </c>
      <c r="C43" s="1" t="n">
        <v>103</v>
      </c>
      <c r="D43" s="1" t="n">
        <v>3</v>
      </c>
      <c r="E43" s="39" t="n">
        <v>4</v>
      </c>
      <c r="F43" s="39" t="n">
        <v>8.5</v>
      </c>
      <c r="G43" s="39" t="n">
        <v>18</v>
      </c>
      <c r="H43" s="1" t="n">
        <v>40</v>
      </c>
      <c r="I43" s="1" t="n">
        <v>85</v>
      </c>
      <c r="J43" s="1" t="n">
        <v>180</v>
      </c>
      <c r="K43" s="65" t="n">
        <v>-5.32192809488736</v>
      </c>
      <c r="L43" s="65" t="n">
        <v>-6.4093909361377</v>
      </c>
      <c r="M43" s="65" t="n">
        <v>-7.49185309632968</v>
      </c>
      <c r="N43" s="1" t="n">
        <v>612</v>
      </c>
      <c r="O43" s="1" t="n">
        <v>1621.8</v>
      </c>
      <c r="P43" s="65" t="n">
        <v>0.471680474969013</v>
      </c>
      <c r="Q43" s="65" t="n">
        <v>0.471167727942048</v>
      </c>
      <c r="R43" s="65" t="n">
        <v>0.470588235294118</v>
      </c>
      <c r="S43" s="65" t="n">
        <v>0.472222222222222</v>
      </c>
      <c r="T43" s="65" t="s">
        <v>159</v>
      </c>
      <c r="U43" s="65" t="n">
        <v>0.323380833381777</v>
      </c>
      <c r="V43" s="1"/>
      <c r="X43" s="0" t="s">
        <v>151</v>
      </c>
      <c r="Z43" s="82" t="n">
        <v>-1.5</v>
      </c>
    </row>
    <row r="44" customFormat="false" ht="14.65" hidden="false" customHeight="false" outlineLevel="0" collapsed="false">
      <c r="A44" s="1" t="n">
        <v>18</v>
      </c>
      <c r="B44" s="1" t="s">
        <v>27</v>
      </c>
      <c r="C44" s="1" t="n">
        <v>118</v>
      </c>
      <c r="D44" s="1" t="n">
        <v>18</v>
      </c>
      <c r="E44" s="39" t="n">
        <v>2.6</v>
      </c>
      <c r="F44" s="39" t="n">
        <v>7.5</v>
      </c>
      <c r="G44" s="39" t="n">
        <v>10</v>
      </c>
      <c r="H44" s="1" t="n">
        <v>26</v>
      </c>
      <c r="I44" s="1" t="n">
        <v>75</v>
      </c>
      <c r="J44" s="1" t="n">
        <v>100</v>
      </c>
      <c r="K44" s="65" t="n">
        <v>-4.70043971814109</v>
      </c>
      <c r="L44" s="65" t="n">
        <v>-6.22881869049588</v>
      </c>
      <c r="M44" s="65" t="n">
        <v>-6.64385618977473</v>
      </c>
      <c r="N44" s="1" t="n">
        <v>195</v>
      </c>
      <c r="O44" s="1" t="n">
        <v>516.75</v>
      </c>
      <c r="P44" s="65" t="n">
        <v>0.579892159696375</v>
      </c>
      <c r="Q44" s="65" t="n">
        <v>0.448397636399149</v>
      </c>
      <c r="R44" s="65" t="n">
        <v>0.346666666666667</v>
      </c>
      <c r="S44" s="65" t="n">
        <v>0.75</v>
      </c>
      <c r="T44" s="65" t="s">
        <v>161</v>
      </c>
      <c r="U44" s="65" t="n">
        <v>0.300222139978605</v>
      </c>
      <c r="V44" s="1"/>
      <c r="X44" s="0" t="s">
        <v>152</v>
      </c>
      <c r="Z44" s="82" t="n">
        <v>-1</v>
      </c>
    </row>
    <row r="45" customFormat="false" ht="14.65" hidden="false" customHeight="false" outlineLevel="0" collapsed="false">
      <c r="A45" s="1" t="n">
        <v>45</v>
      </c>
      <c r="B45" s="1" t="s">
        <v>27</v>
      </c>
      <c r="C45" s="1" t="n">
        <v>145</v>
      </c>
      <c r="D45" s="1" t="n">
        <v>45</v>
      </c>
      <c r="E45" s="39" t="n">
        <v>5</v>
      </c>
      <c r="F45" s="39" t="n">
        <v>6.8</v>
      </c>
      <c r="G45" s="39" t="n">
        <v>15.3</v>
      </c>
      <c r="H45" s="1" t="n">
        <v>50</v>
      </c>
      <c r="I45" s="1" t="n">
        <v>68</v>
      </c>
      <c r="J45" s="1" t="n">
        <v>153</v>
      </c>
      <c r="K45" s="65" t="n">
        <v>-5.64385618977472</v>
      </c>
      <c r="L45" s="65" t="n">
        <v>-6.08746284125034</v>
      </c>
      <c r="M45" s="65" t="n">
        <v>-7.25738784269265</v>
      </c>
      <c r="N45" s="1" t="n">
        <v>520.2</v>
      </c>
      <c r="O45" s="1" t="n">
        <v>1378.53</v>
      </c>
      <c r="P45" s="65" t="n">
        <v>0.525655821106894</v>
      </c>
      <c r="Q45" s="65" t="n">
        <v>0.621728148595834</v>
      </c>
      <c r="R45" s="65" t="n">
        <v>0.735294117647059</v>
      </c>
      <c r="S45" s="65" t="n">
        <v>0.444444444444444</v>
      </c>
      <c r="T45" s="65" t="s">
        <v>172</v>
      </c>
      <c r="U45" s="65" t="n">
        <v>0.490196078431373</v>
      </c>
      <c r="V45" s="1"/>
      <c r="X45" s="0" t="s">
        <v>173</v>
      </c>
    </row>
    <row r="46" customFormat="false" ht="14.65" hidden="false" customHeight="false" outlineLevel="0" collapsed="false">
      <c r="A46" s="1" t="n">
        <v>52</v>
      </c>
      <c r="B46" s="1" t="s">
        <v>27</v>
      </c>
      <c r="C46" s="1" t="n">
        <v>152</v>
      </c>
      <c r="D46" s="1" t="n">
        <v>52</v>
      </c>
      <c r="E46" s="39" t="n">
        <v>4.8</v>
      </c>
      <c r="F46" s="39" t="n">
        <v>6.5</v>
      </c>
      <c r="G46" s="39" t="n">
        <v>9.8</v>
      </c>
      <c r="H46" s="1" t="n">
        <v>48</v>
      </c>
      <c r="I46" s="1" t="n">
        <v>65</v>
      </c>
      <c r="J46" s="1" t="n">
        <v>98</v>
      </c>
      <c r="K46" s="65" t="n">
        <v>-5.58496250072116</v>
      </c>
      <c r="L46" s="65" t="n">
        <v>-6.02236781302845</v>
      </c>
      <c r="M46" s="65" t="n">
        <v>-6.61470984411521</v>
      </c>
      <c r="N46" s="1" t="n">
        <v>305.76</v>
      </c>
      <c r="O46" s="1" t="n">
        <v>810.264</v>
      </c>
      <c r="P46" s="65" t="n">
        <v>0.687441545564074</v>
      </c>
      <c r="Q46" s="65" t="n">
        <v>0.712517829120126</v>
      </c>
      <c r="R46" s="65" t="n">
        <v>0.738461538461538</v>
      </c>
      <c r="S46" s="65" t="n">
        <v>0.663265306122449</v>
      </c>
      <c r="T46" s="65" t="s">
        <v>174</v>
      </c>
      <c r="U46" s="65" t="n">
        <v>0.601411213239106</v>
      </c>
      <c r="V46" s="1"/>
    </row>
    <row r="47" customFormat="false" ht="14.65" hidden="false" customHeight="false" outlineLevel="0" collapsed="false">
      <c r="A47" s="1" t="n">
        <v>44</v>
      </c>
      <c r="B47" s="1" t="s">
        <v>27</v>
      </c>
      <c r="C47" s="1" t="n">
        <v>144</v>
      </c>
      <c r="D47" s="1" t="n">
        <v>44</v>
      </c>
      <c r="E47" s="39" t="n">
        <v>4.2</v>
      </c>
      <c r="F47" s="39" t="n">
        <v>6.4</v>
      </c>
      <c r="G47" s="39" t="n">
        <v>13.9</v>
      </c>
      <c r="H47" s="1" t="n">
        <v>42</v>
      </c>
      <c r="I47" s="1" t="n">
        <v>64</v>
      </c>
      <c r="J47" s="1" t="n">
        <v>139</v>
      </c>
      <c r="K47" s="65" t="n">
        <v>-5.39231742277876</v>
      </c>
      <c r="L47" s="65" t="n">
        <v>-6</v>
      </c>
      <c r="M47" s="65" t="n">
        <v>-7.11894107272351</v>
      </c>
      <c r="N47" s="1" t="n">
        <v>373.632</v>
      </c>
      <c r="O47" s="1" t="n">
        <v>990.1248</v>
      </c>
      <c r="P47" s="65" t="n">
        <v>0.518166593050322</v>
      </c>
      <c r="Q47" s="65" t="n">
        <v>0.583164876227592</v>
      </c>
      <c r="R47" s="65" t="n">
        <v>0.65625</v>
      </c>
      <c r="S47" s="65" t="n">
        <v>0.460431654676259</v>
      </c>
      <c r="T47" s="65" t="s">
        <v>159</v>
      </c>
      <c r="U47" s="65" t="n">
        <v>0.445299188081985</v>
      </c>
      <c r="V47" s="1"/>
    </row>
    <row r="48" customFormat="false" ht="14.65" hidden="false" customHeight="false" outlineLevel="0" collapsed="false">
      <c r="A48" s="1" t="n">
        <v>23</v>
      </c>
      <c r="B48" s="1" t="s">
        <v>27</v>
      </c>
      <c r="C48" s="1" t="n">
        <v>123</v>
      </c>
      <c r="D48" s="1" t="n">
        <v>23</v>
      </c>
      <c r="E48" s="39" t="n">
        <v>5.4</v>
      </c>
      <c r="F48" s="39" t="n">
        <v>6</v>
      </c>
      <c r="G48" s="39" t="n">
        <v>8</v>
      </c>
      <c r="H48" s="1" t="n">
        <v>54</v>
      </c>
      <c r="I48" s="1" t="n">
        <v>60</v>
      </c>
      <c r="J48" s="1" t="n">
        <v>80</v>
      </c>
      <c r="K48" s="65" t="n">
        <v>-5.75488750216347</v>
      </c>
      <c r="L48" s="65" t="n">
        <v>-5.90689059560852</v>
      </c>
      <c r="M48" s="65" t="n">
        <v>-6.32192809488736</v>
      </c>
      <c r="N48" s="1" t="n">
        <v>259.2</v>
      </c>
      <c r="O48" s="1" t="n">
        <v>686.88</v>
      </c>
      <c r="P48" s="65" t="n">
        <v>0.796995735333745</v>
      </c>
      <c r="Q48" s="65" t="n">
        <v>0.846946496568132</v>
      </c>
      <c r="R48" s="65" t="n">
        <v>0.9</v>
      </c>
      <c r="S48" s="65" t="n">
        <v>0.75</v>
      </c>
      <c r="T48" s="65" t="s">
        <v>174</v>
      </c>
      <c r="U48" s="65" t="n">
        <v>0.779422863405995</v>
      </c>
      <c r="V48" s="1"/>
    </row>
    <row r="49" customFormat="false" ht="14.65" hidden="false" customHeight="false" outlineLevel="0" collapsed="false">
      <c r="A49" s="1" t="n">
        <v>50</v>
      </c>
      <c r="B49" s="1" t="s">
        <v>27</v>
      </c>
      <c r="C49" s="1" t="n">
        <v>150</v>
      </c>
      <c r="D49" s="1" t="n">
        <v>50</v>
      </c>
      <c r="E49" s="39" t="n">
        <v>2.4</v>
      </c>
      <c r="F49" s="39" t="n">
        <v>6</v>
      </c>
      <c r="G49" s="39" t="n">
        <v>15.2</v>
      </c>
      <c r="H49" s="1" t="n">
        <v>24</v>
      </c>
      <c r="I49" s="1" t="n">
        <v>60</v>
      </c>
      <c r="J49" s="1" t="n">
        <v>152</v>
      </c>
      <c r="K49" s="65" t="n">
        <v>-4.58496250072116</v>
      </c>
      <c r="L49" s="65" t="n">
        <v>-5.90689059560852</v>
      </c>
      <c r="M49" s="65" t="n">
        <v>-7.24792751344359</v>
      </c>
      <c r="N49" s="1" t="n">
        <v>218.88</v>
      </c>
      <c r="O49" s="1" t="n">
        <v>580.032</v>
      </c>
      <c r="P49" s="65" t="n">
        <v>0.396487156016863</v>
      </c>
      <c r="Q49" s="65" t="n">
        <v>0.398274530293234</v>
      </c>
      <c r="R49" s="65" t="n">
        <v>0.4</v>
      </c>
      <c r="S49" s="65" t="n">
        <v>0.394736842105263</v>
      </c>
      <c r="T49" s="65" t="s">
        <v>159</v>
      </c>
      <c r="U49" s="65" t="n">
        <v>0.251312344975017</v>
      </c>
      <c r="V49" s="1"/>
    </row>
    <row r="50" customFormat="false" ht="14.65" hidden="false" customHeight="false" outlineLevel="0" collapsed="false">
      <c r="A50" s="1" t="n">
        <v>51</v>
      </c>
      <c r="B50" s="1" t="s">
        <v>27</v>
      </c>
      <c r="C50" s="1" t="n">
        <v>151</v>
      </c>
      <c r="D50" s="1" t="n">
        <v>51</v>
      </c>
      <c r="E50" s="39" t="n">
        <v>2.5</v>
      </c>
      <c r="F50" s="39" t="n">
        <v>5.9</v>
      </c>
      <c r="G50" s="39" t="n">
        <v>7.1</v>
      </c>
      <c r="H50" s="1" t="n">
        <v>25</v>
      </c>
      <c r="I50" s="1" t="n">
        <v>59</v>
      </c>
      <c r="J50" s="1" t="n">
        <v>71</v>
      </c>
      <c r="K50" s="65" t="n">
        <v>-4.64385618977472</v>
      </c>
      <c r="L50" s="65" t="n">
        <v>-5.88264304936184</v>
      </c>
      <c r="M50" s="65" t="n">
        <v>-6.14974711950468</v>
      </c>
      <c r="N50" s="1" t="n">
        <v>104.725</v>
      </c>
      <c r="O50" s="1" t="n">
        <v>277.52125</v>
      </c>
      <c r="P50" s="65" t="n">
        <v>0.663886065754323</v>
      </c>
      <c r="Q50" s="65" t="n">
        <v>0.530416989989737</v>
      </c>
      <c r="R50" s="65" t="n">
        <v>0.423728813559322</v>
      </c>
      <c r="S50" s="65" t="n">
        <v>0.830985915492958</v>
      </c>
      <c r="T50" s="65" t="s">
        <v>161</v>
      </c>
      <c r="U50" s="65" t="n">
        <v>0.386264529130685</v>
      </c>
      <c r="V50" s="1"/>
    </row>
    <row r="51" customFormat="false" ht="14.65" hidden="false" customHeight="false" outlineLevel="0" collapsed="false">
      <c r="A51" s="1" t="n">
        <v>49</v>
      </c>
      <c r="B51" s="1" t="s">
        <v>27</v>
      </c>
      <c r="C51" s="1" t="n">
        <v>149</v>
      </c>
      <c r="D51" s="1" t="n">
        <v>49</v>
      </c>
      <c r="E51" s="39" t="n">
        <v>2.6</v>
      </c>
      <c r="F51" s="39" t="n">
        <v>5.4</v>
      </c>
      <c r="G51" s="39" t="n">
        <v>9.3</v>
      </c>
      <c r="H51" s="1" t="n">
        <v>26</v>
      </c>
      <c r="I51" s="1" t="n">
        <v>54</v>
      </c>
      <c r="J51" s="1" t="n">
        <v>93</v>
      </c>
      <c r="K51" s="65" t="n">
        <v>-4.70043971814109</v>
      </c>
      <c r="L51" s="65" t="n">
        <v>-5.75488750216347</v>
      </c>
      <c r="M51" s="65" t="n">
        <v>-6.53915881110803</v>
      </c>
      <c r="N51" s="1" t="n">
        <v>130.572</v>
      </c>
      <c r="O51" s="1" t="n">
        <v>346.0158</v>
      </c>
      <c r="P51" s="65" t="n">
        <v>0.54551040107316</v>
      </c>
      <c r="Q51" s="65" t="n">
        <v>0.512529688153612</v>
      </c>
      <c r="R51" s="65" t="n">
        <v>0.481481481481481</v>
      </c>
      <c r="S51" s="65" t="n">
        <v>0.580645161290323</v>
      </c>
      <c r="T51" s="65" t="s">
        <v>159</v>
      </c>
      <c r="U51" s="65" t="n">
        <v>0.366889255778328</v>
      </c>
      <c r="V51" s="1"/>
    </row>
    <row r="52" customFormat="false" ht="14.65" hidden="false" customHeight="false" outlineLevel="0" collapsed="false">
      <c r="A52" s="1" t="n">
        <v>15</v>
      </c>
      <c r="B52" s="1" t="s">
        <v>27</v>
      </c>
      <c r="C52" s="1" t="n">
        <v>115</v>
      </c>
      <c r="D52" s="1" t="n">
        <v>15</v>
      </c>
      <c r="E52" s="39" t="n">
        <v>3.1</v>
      </c>
      <c r="F52" s="39" t="n">
        <v>5</v>
      </c>
      <c r="G52" s="39" t="n">
        <v>6</v>
      </c>
      <c r="H52" s="1" t="n">
        <v>31</v>
      </c>
      <c r="I52" s="1" t="n">
        <v>50</v>
      </c>
      <c r="J52" s="1" t="n">
        <v>60</v>
      </c>
      <c r="K52" s="65" t="n">
        <v>-4.95419631038688</v>
      </c>
      <c r="L52" s="65" t="n">
        <v>-5.64385618977472</v>
      </c>
      <c r="M52" s="65" t="n">
        <v>-5.90689059560852</v>
      </c>
      <c r="N52" s="1" t="n">
        <v>93</v>
      </c>
      <c r="O52" s="1" t="n">
        <v>246.45</v>
      </c>
      <c r="P52" s="65" t="n">
        <v>0.755111270398756</v>
      </c>
      <c r="Q52" s="65" t="n">
        <v>0.684253757414086</v>
      </c>
      <c r="R52" s="65" t="n">
        <v>0.62</v>
      </c>
      <c r="S52" s="65" t="n">
        <v>0.833333333333333</v>
      </c>
      <c r="T52" s="65" t="s">
        <v>161</v>
      </c>
      <c r="U52" s="65" t="n">
        <v>0.565979976088672</v>
      </c>
      <c r="V52" s="1"/>
    </row>
    <row r="53" customFormat="false" ht="14.65" hidden="false" customHeight="false" outlineLevel="0" collapsed="false">
      <c r="A53" s="1" t="n">
        <v>54</v>
      </c>
      <c r="B53" s="1" t="s">
        <v>27</v>
      </c>
      <c r="C53" s="1" t="n">
        <v>154</v>
      </c>
      <c r="D53" s="1" t="n">
        <v>54</v>
      </c>
      <c r="E53" s="39" t="n">
        <v>2.5</v>
      </c>
      <c r="F53" s="39" t="n">
        <v>4.8</v>
      </c>
      <c r="G53" s="39" t="n">
        <v>7.4</v>
      </c>
      <c r="H53" s="1" t="n">
        <v>25</v>
      </c>
      <c r="I53" s="1" t="n">
        <v>48</v>
      </c>
      <c r="J53" s="1" t="n">
        <v>74</v>
      </c>
      <c r="K53" s="65" t="n">
        <v>-4.64385618977472</v>
      </c>
      <c r="L53" s="65" t="n">
        <v>-5.58496250072116</v>
      </c>
      <c r="M53" s="65" t="n">
        <v>-6.20945336562895</v>
      </c>
      <c r="N53" s="1" t="n">
        <v>88.8</v>
      </c>
      <c r="O53" s="1" t="n">
        <v>235.32</v>
      </c>
      <c r="P53" s="65" t="n">
        <v>0.602894700604958</v>
      </c>
      <c r="Q53" s="65" t="n">
        <v>0.560394898632461</v>
      </c>
      <c r="R53" s="65" t="n">
        <v>0.520833333333333</v>
      </c>
      <c r="S53" s="65" t="n">
        <v>0.648648648648649</v>
      </c>
      <c r="T53" s="65" t="s">
        <v>159</v>
      </c>
      <c r="U53" s="65" t="n">
        <v>0.419472534508765</v>
      </c>
      <c r="V53" s="1"/>
    </row>
    <row r="54" customFormat="false" ht="14.65" hidden="false" customHeight="false" outlineLevel="0" collapsed="false">
      <c r="A54" s="1" t="n">
        <v>11</v>
      </c>
      <c r="B54" s="1" t="s">
        <v>27</v>
      </c>
      <c r="C54" s="1" t="n">
        <v>111</v>
      </c>
      <c r="D54" s="1" t="n">
        <v>11</v>
      </c>
      <c r="E54" s="39" t="n">
        <v>2.8</v>
      </c>
      <c r="F54" s="39" t="n">
        <v>4.6</v>
      </c>
      <c r="G54" s="39" t="n">
        <v>7.9</v>
      </c>
      <c r="H54" s="1" t="n">
        <v>28</v>
      </c>
      <c r="I54" s="1" t="n">
        <v>46</v>
      </c>
      <c r="J54" s="1" t="n">
        <v>79</v>
      </c>
      <c r="K54" s="65" t="n">
        <v>-4.8073549220576</v>
      </c>
      <c r="L54" s="65" t="n">
        <v>-5.52356195605701</v>
      </c>
      <c r="M54" s="65" t="n">
        <v>-6.3037807481771</v>
      </c>
      <c r="N54" s="1" t="n">
        <v>101.752</v>
      </c>
      <c r="O54" s="1" t="n">
        <v>269.6428</v>
      </c>
      <c r="P54" s="65" t="n">
        <v>0.590957403625544</v>
      </c>
      <c r="Q54" s="65" t="n">
        <v>0.599790038887988</v>
      </c>
      <c r="R54" s="65" t="n">
        <v>0.608695652173913</v>
      </c>
      <c r="S54" s="65" t="n">
        <v>0.582278481012658</v>
      </c>
      <c r="T54" s="65" t="s">
        <v>159</v>
      </c>
      <c r="U54" s="65" t="n">
        <v>0.464478450684472</v>
      </c>
      <c r="V54" s="1"/>
    </row>
    <row r="55" customFormat="false" ht="14.65" hidden="false" customHeight="false" outlineLevel="0" collapsed="false">
      <c r="A55" s="1" t="n">
        <v>7</v>
      </c>
      <c r="B55" s="1" t="s">
        <v>27</v>
      </c>
      <c r="C55" s="1" t="n">
        <v>107</v>
      </c>
      <c r="D55" s="1" t="n">
        <v>7</v>
      </c>
      <c r="E55" s="39" t="n">
        <v>3.3</v>
      </c>
      <c r="F55" s="39" t="n">
        <v>3.5</v>
      </c>
      <c r="G55" s="39" t="n">
        <v>5.5</v>
      </c>
      <c r="H55" s="1" t="n">
        <v>33</v>
      </c>
      <c r="I55" s="1" t="n">
        <v>35</v>
      </c>
      <c r="J55" s="1" t="n">
        <v>55</v>
      </c>
      <c r="K55" s="65" t="n">
        <v>-5.04439411935845</v>
      </c>
      <c r="L55" s="65" t="n">
        <v>-5.12928301694497</v>
      </c>
      <c r="M55" s="65" t="n">
        <v>-5.78135971352466</v>
      </c>
      <c r="N55" s="1" t="n">
        <v>63.525</v>
      </c>
      <c r="O55" s="1" t="n">
        <v>168.34125</v>
      </c>
      <c r="P55" s="65" t="n">
        <v>0.725471343454323</v>
      </c>
      <c r="Q55" s="65" t="n">
        <v>0.827066877975971</v>
      </c>
      <c r="R55" s="65" t="n">
        <v>0.942857142857143</v>
      </c>
      <c r="S55" s="65" t="n">
        <v>0.636363636363636</v>
      </c>
      <c r="T55" s="65" t="s">
        <v>172</v>
      </c>
      <c r="U55" s="65" t="n">
        <v>0.75213980463361</v>
      </c>
      <c r="V55" s="1"/>
    </row>
    <row r="56" customFormat="false" ht="14.65" hidden="false" customHeight="false" outlineLevel="0" collapsed="false">
      <c r="A56" s="1" t="n">
        <v>28</v>
      </c>
      <c r="B56" s="1" t="s">
        <v>27</v>
      </c>
      <c r="C56" s="1" t="n">
        <v>128</v>
      </c>
      <c r="D56" s="1" t="n">
        <v>28</v>
      </c>
      <c r="E56" s="39" t="n">
        <v>1.8</v>
      </c>
      <c r="F56" s="39" t="n">
        <v>2.2</v>
      </c>
      <c r="G56" s="39" t="n">
        <v>4.4</v>
      </c>
      <c r="H56" s="1" t="n">
        <v>18</v>
      </c>
      <c r="I56" s="1" t="n">
        <v>22</v>
      </c>
      <c r="J56" s="1" t="n">
        <v>44</v>
      </c>
      <c r="K56" s="65" t="n">
        <v>-4.16992500144231</v>
      </c>
      <c r="L56" s="65" t="n">
        <v>-4.4594316186373</v>
      </c>
      <c r="M56" s="65" t="n">
        <v>-5.4594316186373</v>
      </c>
      <c r="N56" s="1" t="n">
        <v>17.424</v>
      </c>
      <c r="O56" s="1" t="n">
        <v>46.1736</v>
      </c>
      <c r="P56" s="65" t="n">
        <v>0.589203848715974</v>
      </c>
      <c r="Q56" s="65" t="n">
        <v>0.694340336076905</v>
      </c>
      <c r="R56" s="65" t="n">
        <v>0.818181818181818</v>
      </c>
      <c r="S56" s="65" t="n">
        <v>0.5</v>
      </c>
      <c r="T56" s="65" t="s">
        <v>172</v>
      </c>
      <c r="U56" s="65" t="n">
        <v>0.578541911879902</v>
      </c>
      <c r="V56" s="1"/>
    </row>
    <row r="57" customFormat="false" ht="14.65" hidden="false" customHeight="false" outlineLevel="0" collapsed="false">
      <c r="A57" s="1" t="n">
        <v>132</v>
      </c>
      <c r="B57" s="1" t="s">
        <v>35</v>
      </c>
      <c r="C57" s="1" t="n">
        <v>277</v>
      </c>
      <c r="D57" s="1" t="n">
        <v>77</v>
      </c>
      <c r="E57" s="39" t="n">
        <v>6.5</v>
      </c>
      <c r="F57" s="39" t="n">
        <v>49.5</v>
      </c>
      <c r="G57" s="39" t="n">
        <v>61.5</v>
      </c>
      <c r="H57" s="1" t="n">
        <v>65</v>
      </c>
      <c r="I57" s="1" t="n">
        <v>495</v>
      </c>
      <c r="J57" s="1" t="n">
        <v>615</v>
      </c>
      <c r="K57" s="65" t="n">
        <v>-6.02236781302845</v>
      </c>
      <c r="L57" s="65" t="n">
        <v>-8.95128471496697</v>
      </c>
      <c r="M57" s="65" t="n">
        <v>-9.2644426002266</v>
      </c>
      <c r="N57" s="1" t="n">
        <v>19787.625</v>
      </c>
      <c r="O57" s="1" t="n">
        <v>52437.20625</v>
      </c>
      <c r="P57" s="65" t="n">
        <v>0.43980450686344</v>
      </c>
      <c r="Q57" s="65" t="n">
        <v>0.240349960253454</v>
      </c>
      <c r="R57" s="65" t="n">
        <v>0.131313131313131</v>
      </c>
      <c r="S57" s="65" t="n">
        <v>0.804878048780488</v>
      </c>
      <c r="T57" s="65" t="s">
        <v>161</v>
      </c>
      <c r="U57" s="65" t="n">
        <v>0.117807570362525</v>
      </c>
      <c r="V57" s="1"/>
    </row>
    <row r="58" customFormat="false" ht="14.65" hidden="false" customHeight="false" outlineLevel="0" collapsed="false">
      <c r="A58" s="1" t="n">
        <v>105</v>
      </c>
      <c r="B58" s="1" t="s">
        <v>35</v>
      </c>
      <c r="C58" s="1" t="n">
        <v>250</v>
      </c>
      <c r="D58" s="1" t="n">
        <v>50</v>
      </c>
      <c r="E58" s="39" t="n">
        <v>8.8</v>
      </c>
      <c r="F58" s="39" t="n">
        <v>35</v>
      </c>
      <c r="G58" s="39" t="n">
        <v>57.3</v>
      </c>
      <c r="H58" s="1" t="n">
        <v>88</v>
      </c>
      <c r="I58" s="1" t="n">
        <v>350</v>
      </c>
      <c r="J58" s="1" t="n">
        <v>573</v>
      </c>
      <c r="K58" s="65" t="n">
        <v>-6.4594316186373</v>
      </c>
      <c r="L58" s="65" t="n">
        <v>-8.45121111183233</v>
      </c>
      <c r="M58" s="65" t="n">
        <v>-9.16239132875691</v>
      </c>
      <c r="N58" s="1" t="n">
        <v>17648.4</v>
      </c>
      <c r="O58" s="1" t="n">
        <v>46768.26</v>
      </c>
      <c r="P58" s="65" t="n">
        <v>0.454377952330827</v>
      </c>
      <c r="Q58" s="65" t="n">
        <v>0.338034739484989</v>
      </c>
      <c r="R58" s="65" t="n">
        <v>0.251428571428571</v>
      </c>
      <c r="S58" s="65" t="n">
        <v>0.610820244328098</v>
      </c>
      <c r="T58" s="65" t="s">
        <v>159</v>
      </c>
      <c r="U58" s="65" t="n">
        <v>0.19650397455765</v>
      </c>
      <c r="V58" s="1"/>
    </row>
    <row r="59" customFormat="false" ht="14.65" hidden="false" customHeight="false" outlineLevel="0" collapsed="false">
      <c r="A59" s="1" t="n">
        <v>139</v>
      </c>
      <c r="B59" s="1" t="s">
        <v>35</v>
      </c>
      <c r="C59" s="1" t="n">
        <v>284</v>
      </c>
      <c r="D59" s="1" t="n">
        <v>84</v>
      </c>
      <c r="E59" s="39" t="n">
        <v>4.5</v>
      </c>
      <c r="F59" s="39" t="n">
        <v>25.6</v>
      </c>
      <c r="G59" s="39" t="n">
        <v>33</v>
      </c>
      <c r="H59" s="1" t="n">
        <v>45</v>
      </c>
      <c r="I59" s="1" t="n">
        <v>256</v>
      </c>
      <c r="J59" s="1" t="n">
        <v>330</v>
      </c>
      <c r="K59" s="65" t="n">
        <v>-5.49185309632968</v>
      </c>
      <c r="L59" s="65" t="n">
        <v>-8</v>
      </c>
      <c r="M59" s="65" t="n">
        <v>-8.36632221424582</v>
      </c>
      <c r="N59" s="1" t="n">
        <v>3801.6</v>
      </c>
      <c r="O59" s="1" t="n">
        <v>10074.24</v>
      </c>
      <c r="P59" s="65" t="n">
        <v>0.472945885629012</v>
      </c>
      <c r="Q59" s="65" t="n">
        <v>0.288366220323881</v>
      </c>
      <c r="R59" s="65" t="n">
        <v>0.17578125</v>
      </c>
      <c r="S59" s="65" t="n">
        <v>0.775757575757576</v>
      </c>
      <c r="T59" s="65" t="s">
        <v>161</v>
      </c>
      <c r="U59" s="65" t="n">
        <v>0.154823029470894</v>
      </c>
      <c r="V59" s="1"/>
    </row>
    <row r="60" customFormat="false" ht="14.65" hidden="false" customHeight="false" outlineLevel="0" collapsed="false">
      <c r="A60" s="1" t="n">
        <v>92</v>
      </c>
      <c r="B60" s="1" t="s">
        <v>35</v>
      </c>
      <c r="C60" s="1" t="n">
        <v>237</v>
      </c>
      <c r="D60" s="1" t="n">
        <v>37</v>
      </c>
      <c r="E60" s="39" t="n">
        <v>8.5</v>
      </c>
      <c r="F60" s="39" t="n">
        <v>23.8</v>
      </c>
      <c r="G60" s="39" t="n">
        <v>40</v>
      </c>
      <c r="H60" s="1" t="n">
        <v>85</v>
      </c>
      <c r="I60" s="1" t="n">
        <v>238</v>
      </c>
      <c r="J60" s="1" t="n">
        <v>400</v>
      </c>
      <c r="K60" s="65" t="n">
        <v>-6.4093909361377</v>
      </c>
      <c r="L60" s="65" t="n">
        <v>-7.89481776330795</v>
      </c>
      <c r="M60" s="65" t="n">
        <v>-8.64385618977473</v>
      </c>
      <c r="N60" s="1" t="n">
        <v>8092</v>
      </c>
      <c r="O60" s="1" t="n">
        <v>21443.8</v>
      </c>
      <c r="P60" s="65" t="n">
        <v>0.501912825880635</v>
      </c>
      <c r="Q60" s="65" t="n">
        <v>0.423419603353877</v>
      </c>
      <c r="R60" s="65" t="n">
        <v>0.357142857142857</v>
      </c>
      <c r="S60" s="65" t="n">
        <v>0.595</v>
      </c>
      <c r="T60" s="65" t="s">
        <v>159</v>
      </c>
      <c r="U60" s="65" t="n">
        <v>0.27548658250967</v>
      </c>
      <c r="V60" s="1"/>
    </row>
    <row r="61" customFormat="false" ht="14.65" hidden="false" customHeight="false" outlineLevel="0" collapsed="false">
      <c r="A61" s="1" t="n">
        <v>160</v>
      </c>
      <c r="B61" s="1" t="s">
        <v>35</v>
      </c>
      <c r="C61" s="1" t="n">
        <v>297</v>
      </c>
      <c r="D61" s="1" t="n">
        <v>105</v>
      </c>
      <c r="E61" s="39" t="n">
        <v>5.4</v>
      </c>
      <c r="F61" s="39" t="n">
        <v>20.6</v>
      </c>
      <c r="G61" s="39" t="n">
        <v>29.8</v>
      </c>
      <c r="H61" s="1" t="n">
        <v>54</v>
      </c>
      <c r="I61" s="1" t="n">
        <v>206</v>
      </c>
      <c r="J61" s="1" t="n">
        <v>298</v>
      </c>
      <c r="K61" s="65" t="n">
        <v>-5.75488750216347</v>
      </c>
      <c r="L61" s="65" t="n">
        <v>-7.68650052718322</v>
      </c>
      <c r="M61" s="65" t="n">
        <v>-8.21916852046216</v>
      </c>
      <c r="N61" s="1" t="n">
        <v>3314.952</v>
      </c>
      <c r="O61" s="1" t="n">
        <v>8784.6228</v>
      </c>
      <c r="P61" s="65" t="n">
        <v>0.500356052928612</v>
      </c>
      <c r="Q61" s="65" t="n">
        <v>0.362197505487478</v>
      </c>
      <c r="R61" s="65" t="n">
        <v>0.262135922330097</v>
      </c>
      <c r="S61" s="65" t="n">
        <v>0.691275167785235</v>
      </c>
      <c r="T61" s="65" t="s">
        <v>161</v>
      </c>
      <c r="U61" s="65" t="n">
        <v>0.217947563161427</v>
      </c>
      <c r="V61" s="1"/>
    </row>
    <row r="62" customFormat="false" ht="14.65" hidden="false" customHeight="false" outlineLevel="0" collapsed="false">
      <c r="A62" s="1" t="n">
        <v>154</v>
      </c>
      <c r="B62" s="1" t="s">
        <v>35</v>
      </c>
      <c r="C62" s="1" t="n">
        <v>293</v>
      </c>
      <c r="D62" s="1" t="n">
        <v>99</v>
      </c>
      <c r="E62" s="39" t="n">
        <v>8.2</v>
      </c>
      <c r="F62" s="39" t="n">
        <v>18.8</v>
      </c>
      <c r="G62" s="39" t="n">
        <v>41.2</v>
      </c>
      <c r="H62" s="1" t="n">
        <v>82</v>
      </c>
      <c r="I62" s="1" t="n">
        <v>188</v>
      </c>
      <c r="J62" s="1" t="n">
        <v>412</v>
      </c>
      <c r="K62" s="65" t="n">
        <v>-6.35755200461809</v>
      </c>
      <c r="L62" s="65" t="n">
        <v>-7.55458885167764</v>
      </c>
      <c r="M62" s="65" t="n">
        <v>-8.68650052718322</v>
      </c>
      <c r="N62" s="1" t="n">
        <v>6351.392</v>
      </c>
      <c r="O62" s="1" t="n">
        <v>16831.1888</v>
      </c>
      <c r="P62" s="65" t="n">
        <v>0.449499516856896</v>
      </c>
      <c r="Q62" s="65" t="n">
        <v>0.442819014162557</v>
      </c>
      <c r="R62" s="65" t="n">
        <v>0.436170212765957</v>
      </c>
      <c r="S62" s="65" t="n">
        <v>0.45631067961165</v>
      </c>
      <c r="T62" s="65" t="s">
        <v>159</v>
      </c>
      <c r="U62" s="65" t="n">
        <v>0.294636345903225</v>
      </c>
      <c r="V62" s="1"/>
    </row>
    <row r="63" customFormat="false" ht="14.65" hidden="false" customHeight="false" outlineLevel="0" collapsed="false">
      <c r="A63" s="1" t="n">
        <v>72</v>
      </c>
      <c r="B63" s="1" t="s">
        <v>35</v>
      </c>
      <c r="C63" s="1" t="n">
        <v>217</v>
      </c>
      <c r="D63" s="1" t="n">
        <v>17</v>
      </c>
      <c r="E63" s="39" t="n">
        <v>6.5</v>
      </c>
      <c r="F63" s="39" t="n">
        <v>17.2</v>
      </c>
      <c r="G63" s="39" t="n">
        <v>29.4</v>
      </c>
      <c r="H63" s="1" t="n">
        <v>65</v>
      </c>
      <c r="I63" s="1" t="n">
        <v>172</v>
      </c>
      <c r="J63" s="1" t="n">
        <v>294</v>
      </c>
      <c r="K63" s="65" t="n">
        <v>-6.02236781302845</v>
      </c>
      <c r="L63" s="65" t="n">
        <v>-7.4262647547021</v>
      </c>
      <c r="M63" s="65" t="n">
        <v>-8.19967234483636</v>
      </c>
      <c r="N63" s="1" t="n">
        <v>3286.92</v>
      </c>
      <c r="O63" s="1" t="n">
        <v>8710.338</v>
      </c>
      <c r="P63" s="65" t="n">
        <v>0.505729951390554</v>
      </c>
      <c r="Q63" s="65" t="n">
        <v>0.437206134490794</v>
      </c>
      <c r="R63" s="65" t="n">
        <v>0.377906976744186</v>
      </c>
      <c r="S63" s="65" t="n">
        <v>0.585034013605442</v>
      </c>
      <c r="T63" s="65" t="s">
        <v>159</v>
      </c>
      <c r="U63" s="65" t="n">
        <v>0.289051660097892</v>
      </c>
      <c r="V63" s="1"/>
    </row>
    <row r="64" customFormat="false" ht="14.65" hidden="false" customHeight="false" outlineLevel="0" collapsed="false">
      <c r="A64" s="1" t="n">
        <v>116</v>
      </c>
      <c r="B64" s="1" t="s">
        <v>35</v>
      </c>
      <c r="C64" s="1" t="n">
        <v>261</v>
      </c>
      <c r="D64" s="1" t="n">
        <v>61</v>
      </c>
      <c r="E64" s="39" t="n">
        <v>10.5</v>
      </c>
      <c r="F64" s="39" t="n">
        <v>17.2</v>
      </c>
      <c r="G64" s="39" t="n">
        <v>35.5</v>
      </c>
      <c r="H64" s="1" t="n">
        <v>105</v>
      </c>
      <c r="I64" s="1" t="n">
        <v>172</v>
      </c>
      <c r="J64" s="1" t="n">
        <v>355</v>
      </c>
      <c r="K64" s="65" t="n">
        <v>-6.71424551766612</v>
      </c>
      <c r="L64" s="65" t="n">
        <v>-7.4262647547021</v>
      </c>
      <c r="M64" s="65" t="n">
        <v>-8.47167521439205</v>
      </c>
      <c r="N64" s="1" t="n">
        <v>6411.3</v>
      </c>
      <c r="O64" s="1" t="n">
        <v>16989.945</v>
      </c>
      <c r="P64" s="65" t="n">
        <v>0.523306937720088</v>
      </c>
      <c r="Q64" s="65" t="n">
        <v>0.565238903621154</v>
      </c>
      <c r="R64" s="65" t="n">
        <v>0.61046511627907</v>
      </c>
      <c r="S64" s="65" t="n">
        <v>0.484507042253521</v>
      </c>
      <c r="T64" s="65" t="s">
        <v>159</v>
      </c>
      <c r="U64" s="65" t="n">
        <v>0.424923645864685</v>
      </c>
      <c r="V64" s="1"/>
    </row>
    <row r="65" customFormat="false" ht="14.65" hidden="false" customHeight="false" outlineLevel="0" collapsed="false">
      <c r="A65" s="1" t="n">
        <v>119</v>
      </c>
      <c r="B65" s="1" t="s">
        <v>35</v>
      </c>
      <c r="C65" s="1" t="n">
        <v>264</v>
      </c>
      <c r="D65" s="1" t="n">
        <v>64</v>
      </c>
      <c r="E65" s="39" t="n">
        <v>3.5</v>
      </c>
      <c r="F65" s="39" t="n">
        <v>17.2</v>
      </c>
      <c r="G65" s="39" t="n">
        <v>23.8</v>
      </c>
      <c r="H65" s="1" t="n">
        <v>35</v>
      </c>
      <c r="I65" s="1" t="n">
        <v>172</v>
      </c>
      <c r="J65" s="1" t="n">
        <v>238</v>
      </c>
      <c r="K65" s="65" t="n">
        <v>-5.12928301694497</v>
      </c>
      <c r="L65" s="65" t="n">
        <v>-7.4262647547021</v>
      </c>
      <c r="M65" s="65" t="n">
        <v>-7.89481776330795</v>
      </c>
      <c r="N65" s="1" t="n">
        <v>1432.76</v>
      </c>
      <c r="O65" s="1" t="n">
        <v>3796.814</v>
      </c>
      <c r="P65" s="65" t="n">
        <v>0.473678970571931</v>
      </c>
      <c r="Q65" s="65" t="n">
        <v>0.310499587265299</v>
      </c>
      <c r="R65" s="65" t="n">
        <v>0.203488372093023</v>
      </c>
      <c r="S65" s="65" t="n">
        <v>0.722689075630252</v>
      </c>
      <c r="T65" s="65" t="s">
        <v>161</v>
      </c>
      <c r="U65" s="65" t="n">
        <v>0.172987746970458</v>
      </c>
      <c r="V65" s="1"/>
    </row>
    <row r="66" customFormat="false" ht="14.65" hidden="false" customHeight="false" outlineLevel="0" collapsed="false">
      <c r="A66" s="1" t="n">
        <v>127</v>
      </c>
      <c r="B66" s="1" t="s">
        <v>35</v>
      </c>
      <c r="C66" s="1" t="n">
        <v>272</v>
      </c>
      <c r="D66" s="1" t="n">
        <v>72</v>
      </c>
      <c r="E66" s="39" t="n">
        <v>17</v>
      </c>
      <c r="F66" s="39" t="n">
        <v>17</v>
      </c>
      <c r="G66" s="39" t="n">
        <v>30</v>
      </c>
      <c r="H66" s="1" t="n">
        <v>170</v>
      </c>
      <c r="I66" s="1" t="n">
        <v>170</v>
      </c>
      <c r="J66" s="1" t="n">
        <v>300</v>
      </c>
      <c r="K66" s="65" t="n">
        <v>-7.4093909361377</v>
      </c>
      <c r="L66" s="65" t="n">
        <v>-7.4093909361377</v>
      </c>
      <c r="M66" s="65" t="n">
        <v>-8.22881869049588</v>
      </c>
      <c r="N66" s="1" t="n">
        <v>8670</v>
      </c>
      <c r="O66" s="1" t="n">
        <v>22975.5</v>
      </c>
      <c r="P66" s="65" t="n">
        <v>0.684783712666861</v>
      </c>
      <c r="Q66" s="65" t="n">
        <v>0.827530694196652</v>
      </c>
      <c r="R66" s="65" t="n">
        <v>1</v>
      </c>
      <c r="S66" s="65" t="n">
        <v>0.566666666666667</v>
      </c>
      <c r="T66" s="65" t="s">
        <v>172</v>
      </c>
      <c r="U66" s="65" t="n">
        <v>0.752772652709081</v>
      </c>
      <c r="V66" s="1"/>
    </row>
    <row r="67" customFormat="false" ht="14.65" hidden="false" customHeight="false" outlineLevel="0" collapsed="false">
      <c r="A67" s="1" t="n">
        <v>60</v>
      </c>
      <c r="B67" s="1" t="s">
        <v>35</v>
      </c>
      <c r="C67" s="1" t="n">
        <v>205</v>
      </c>
      <c r="D67" s="1" t="n">
        <v>5</v>
      </c>
      <c r="E67" s="39" t="n">
        <v>6.5</v>
      </c>
      <c r="F67" s="39" t="n">
        <v>16.6</v>
      </c>
      <c r="G67" s="39" t="n">
        <v>28.5</v>
      </c>
      <c r="H67" s="1" t="n">
        <v>65</v>
      </c>
      <c r="I67" s="1" t="n">
        <v>166</v>
      </c>
      <c r="J67" s="1" t="n">
        <v>285</v>
      </c>
      <c r="K67" s="65" t="n">
        <v>-6.02236781302845</v>
      </c>
      <c r="L67" s="65" t="n">
        <v>-7.37503943134693</v>
      </c>
      <c r="M67" s="65" t="n">
        <v>-8.15481810905211</v>
      </c>
      <c r="N67" s="1" t="n">
        <v>3075.15</v>
      </c>
      <c r="O67" s="1" t="n">
        <v>8149.1475</v>
      </c>
      <c r="P67" s="65" t="n">
        <v>0.510246652026776</v>
      </c>
      <c r="Q67" s="65" t="n">
        <v>0.44701925039719</v>
      </c>
      <c r="R67" s="65" t="n">
        <v>0.391566265060241</v>
      </c>
      <c r="S67" s="65" t="n">
        <v>0.582456140350877</v>
      </c>
      <c r="T67" s="65" t="s">
        <v>159</v>
      </c>
      <c r="U67" s="65" t="n">
        <v>0.298838730368279</v>
      </c>
      <c r="V67" s="1"/>
    </row>
    <row r="68" customFormat="false" ht="14.65" hidden="false" customHeight="false" outlineLevel="0" collapsed="false">
      <c r="A68" s="1" t="n">
        <v>83</v>
      </c>
      <c r="B68" s="1" t="s">
        <v>35</v>
      </c>
      <c r="C68" s="1" t="n">
        <v>228</v>
      </c>
      <c r="D68" s="1" t="n">
        <v>28</v>
      </c>
      <c r="E68" s="39" t="n">
        <v>4.5</v>
      </c>
      <c r="F68" s="39" t="n">
        <v>15.2</v>
      </c>
      <c r="G68" s="39" t="n">
        <v>24</v>
      </c>
      <c r="H68" s="1" t="n">
        <v>45</v>
      </c>
      <c r="I68" s="1" t="n">
        <v>152</v>
      </c>
      <c r="J68" s="1" t="n">
        <v>240</v>
      </c>
      <c r="K68" s="65" t="n">
        <v>-5.49185309632968</v>
      </c>
      <c r="L68" s="65" t="n">
        <v>-7.24792751344359</v>
      </c>
      <c r="M68" s="65" t="n">
        <v>-7.90689059560852</v>
      </c>
      <c r="N68" s="1" t="n">
        <v>1641.6</v>
      </c>
      <c r="O68" s="1" t="n">
        <v>4350.24</v>
      </c>
      <c r="P68" s="65" t="n">
        <v>0.491527277281024</v>
      </c>
      <c r="Q68" s="65" t="n">
        <v>0.381503552998748</v>
      </c>
      <c r="R68" s="65" t="n">
        <v>0.296052631578947</v>
      </c>
      <c r="S68" s="65" t="n">
        <v>0.633333333333333</v>
      </c>
      <c r="T68" s="65" t="s">
        <v>159</v>
      </c>
      <c r="U68" s="65" t="n">
        <v>0.235605323414079</v>
      </c>
      <c r="V68" s="1"/>
    </row>
    <row r="69" customFormat="false" ht="14.65" hidden="false" customHeight="false" outlineLevel="0" collapsed="false">
      <c r="A69" s="1" t="n">
        <v>107</v>
      </c>
      <c r="B69" s="1" t="s">
        <v>35</v>
      </c>
      <c r="C69" s="1" t="n">
        <v>252</v>
      </c>
      <c r="D69" s="1" t="n">
        <v>52</v>
      </c>
      <c r="E69" s="39" t="n">
        <v>2.4</v>
      </c>
      <c r="F69" s="39" t="n">
        <v>14.3</v>
      </c>
      <c r="G69" s="39" t="n">
        <v>14.5</v>
      </c>
      <c r="H69" s="1" t="n">
        <v>24</v>
      </c>
      <c r="I69" s="1" t="n">
        <v>143</v>
      </c>
      <c r="J69" s="1" t="n">
        <v>145</v>
      </c>
      <c r="K69" s="65" t="n">
        <v>-4.58496250072116</v>
      </c>
      <c r="L69" s="65" t="n">
        <v>-7.15987133677839</v>
      </c>
      <c r="M69" s="65" t="n">
        <v>-7.17990909001493</v>
      </c>
      <c r="N69" s="1" t="n">
        <v>497.64</v>
      </c>
      <c r="O69" s="1" t="n">
        <v>1318.746</v>
      </c>
      <c r="P69" s="65" t="n">
        <v>0.54652040588097</v>
      </c>
      <c r="Q69" s="65" t="n">
        <v>0.30289447898433</v>
      </c>
      <c r="R69" s="65" t="n">
        <v>0.167832167832168</v>
      </c>
      <c r="S69" s="65" t="n">
        <v>0.986206896551724</v>
      </c>
      <c r="T69" s="65" t="s">
        <v>161</v>
      </c>
      <c r="U69" s="65" t="n">
        <v>0.166670685587748</v>
      </c>
      <c r="V69" s="1"/>
    </row>
    <row r="70" customFormat="false" ht="14.65" hidden="false" customHeight="false" outlineLevel="0" collapsed="false">
      <c r="A70" s="1" t="n">
        <v>82</v>
      </c>
      <c r="B70" s="1" t="s">
        <v>35</v>
      </c>
      <c r="C70" s="1" t="n">
        <v>227</v>
      </c>
      <c r="D70" s="1" t="n">
        <v>27</v>
      </c>
      <c r="E70" s="39" t="n">
        <v>11.5</v>
      </c>
      <c r="F70" s="39" t="n">
        <v>12</v>
      </c>
      <c r="G70" s="39" t="n">
        <v>22.5</v>
      </c>
      <c r="H70" s="1" t="n">
        <v>115</v>
      </c>
      <c r="I70" s="1" t="n">
        <v>120</v>
      </c>
      <c r="J70" s="1" t="n">
        <v>225</v>
      </c>
      <c r="K70" s="65" t="n">
        <v>-6.84549005094438</v>
      </c>
      <c r="L70" s="65" t="n">
        <v>-6.90689059560852</v>
      </c>
      <c r="M70" s="65" t="n">
        <v>-7.81378119121704</v>
      </c>
      <c r="N70" s="1" t="n">
        <v>3105</v>
      </c>
      <c r="O70" s="1" t="n">
        <v>8228.25</v>
      </c>
      <c r="P70" s="65" t="n">
        <v>0.648395360037594</v>
      </c>
      <c r="Q70" s="65" t="n">
        <v>0.788292941403602</v>
      </c>
      <c r="R70" s="65" t="n">
        <v>0.958333333333333</v>
      </c>
      <c r="S70" s="65" t="n">
        <v>0.533333333333333</v>
      </c>
      <c r="T70" s="65" t="s">
        <v>172</v>
      </c>
      <c r="U70" s="65" t="n">
        <v>0.699867712367712</v>
      </c>
      <c r="V70" s="1"/>
    </row>
    <row r="71" customFormat="false" ht="14.65" hidden="false" customHeight="false" outlineLevel="0" collapsed="false">
      <c r="A71" s="1" t="n">
        <v>71</v>
      </c>
      <c r="B71" s="1" t="s">
        <v>35</v>
      </c>
      <c r="C71" s="1" t="n">
        <v>216</v>
      </c>
      <c r="D71" s="1" t="n">
        <v>16</v>
      </c>
      <c r="E71" s="39" t="n">
        <v>2.6</v>
      </c>
      <c r="F71" s="39" t="n">
        <v>11.6</v>
      </c>
      <c r="G71" s="39" t="n">
        <v>16.4</v>
      </c>
      <c r="H71" s="1" t="n">
        <v>26</v>
      </c>
      <c r="I71" s="1" t="n">
        <v>116</v>
      </c>
      <c r="J71" s="1" t="n">
        <v>164</v>
      </c>
      <c r="K71" s="65" t="n">
        <v>-4.70043971814109</v>
      </c>
      <c r="L71" s="65" t="n">
        <v>-6.85798099512757</v>
      </c>
      <c r="M71" s="65" t="n">
        <v>-7.35755200461809</v>
      </c>
      <c r="N71" s="1" t="n">
        <v>494.624</v>
      </c>
      <c r="O71" s="1" t="n">
        <v>1310.7536</v>
      </c>
      <c r="P71" s="65" t="n">
        <v>0.482226472485322</v>
      </c>
      <c r="Q71" s="65" t="n">
        <v>0.328798578586099</v>
      </c>
      <c r="R71" s="65" t="n">
        <v>0.224137931034483</v>
      </c>
      <c r="S71" s="65" t="n">
        <v>0.707317073170732</v>
      </c>
      <c r="T71" s="65" t="s">
        <v>161</v>
      </c>
      <c r="U71" s="65" t="n">
        <v>0.188504806933866</v>
      </c>
      <c r="V71" s="1"/>
    </row>
    <row r="72" customFormat="false" ht="14.65" hidden="false" customHeight="false" outlineLevel="0" collapsed="false">
      <c r="A72" s="1" t="n">
        <v>130</v>
      </c>
      <c r="B72" s="1" t="s">
        <v>35</v>
      </c>
      <c r="C72" s="1" t="n">
        <v>275</v>
      </c>
      <c r="D72" s="1" t="n">
        <v>75</v>
      </c>
      <c r="E72" s="39" t="n">
        <v>8</v>
      </c>
      <c r="F72" s="39" t="n">
        <v>11.5</v>
      </c>
      <c r="G72" s="39" t="n">
        <v>24.2</v>
      </c>
      <c r="H72" s="1" t="n">
        <v>80</v>
      </c>
      <c r="I72" s="1" t="n">
        <v>115</v>
      </c>
      <c r="J72" s="1" t="n">
        <v>242</v>
      </c>
      <c r="K72" s="65" t="n">
        <v>-6.32192809488736</v>
      </c>
      <c r="L72" s="65" t="n">
        <v>-6.84549005094438</v>
      </c>
      <c r="M72" s="65" t="n">
        <v>-7.9188632372746</v>
      </c>
      <c r="N72" s="1" t="n">
        <v>2226.4</v>
      </c>
      <c r="O72" s="1" t="n">
        <v>5899.96</v>
      </c>
      <c r="P72" s="65" t="n">
        <v>0.539579007061054</v>
      </c>
      <c r="Q72" s="65" t="n">
        <v>0.612693867769214</v>
      </c>
      <c r="R72" s="65" t="n">
        <v>0.695652173913044</v>
      </c>
      <c r="S72" s="65" t="n">
        <v>0.475206611570248</v>
      </c>
      <c r="T72" s="65" t="s">
        <v>172</v>
      </c>
      <c r="U72" s="65" t="n">
        <v>0.479549435196936</v>
      </c>
      <c r="V72" s="1"/>
    </row>
    <row r="73" customFormat="false" ht="14.65" hidden="false" customHeight="false" outlineLevel="0" collapsed="false">
      <c r="A73" s="1" t="n">
        <v>155</v>
      </c>
      <c r="B73" s="1" t="s">
        <v>35</v>
      </c>
      <c r="C73" s="1" t="n">
        <v>294</v>
      </c>
      <c r="D73" s="1" t="n">
        <v>100</v>
      </c>
      <c r="E73" s="39" t="n">
        <v>5.2</v>
      </c>
      <c r="F73" s="39" t="n">
        <v>11.4</v>
      </c>
      <c r="G73" s="39" t="n">
        <v>19</v>
      </c>
      <c r="H73" s="1" t="n">
        <v>52</v>
      </c>
      <c r="I73" s="1" t="n">
        <v>114</v>
      </c>
      <c r="J73" s="1" t="n">
        <v>190</v>
      </c>
      <c r="K73" s="65" t="n">
        <v>-5.70043971814109</v>
      </c>
      <c r="L73" s="65" t="n">
        <v>-6.83289001416474</v>
      </c>
      <c r="M73" s="65" t="n">
        <v>-7.56985560833095</v>
      </c>
      <c r="N73" s="1" t="n">
        <v>1126.32</v>
      </c>
      <c r="O73" s="1" t="n">
        <v>2984.748</v>
      </c>
      <c r="P73" s="65" t="n">
        <v>0.547607784265672</v>
      </c>
      <c r="Q73" s="65" t="n">
        <v>0.499819121357651</v>
      </c>
      <c r="R73" s="65" t="n">
        <v>0.456140350877193</v>
      </c>
      <c r="S73" s="65" t="n">
        <v>0.6</v>
      </c>
      <c r="T73" s="65" t="s">
        <v>159</v>
      </c>
      <c r="U73" s="65" t="n">
        <v>0.353324796496115</v>
      </c>
      <c r="V73" s="1"/>
    </row>
    <row r="74" customFormat="false" ht="14.65" hidden="false" customHeight="false" outlineLevel="0" collapsed="false">
      <c r="A74" s="1" t="n">
        <v>143</v>
      </c>
      <c r="B74" s="1" t="s">
        <v>35</v>
      </c>
      <c r="C74" s="1" t="n">
        <v>288</v>
      </c>
      <c r="D74" s="1" t="n">
        <v>88</v>
      </c>
      <c r="E74" s="39" t="n">
        <v>3.6</v>
      </c>
      <c r="F74" s="39" t="n">
        <v>11</v>
      </c>
      <c r="G74" s="39" t="n">
        <v>15.8</v>
      </c>
      <c r="H74" s="1" t="n">
        <v>36</v>
      </c>
      <c r="I74" s="1" t="n">
        <v>110</v>
      </c>
      <c r="J74" s="1" t="n">
        <v>158</v>
      </c>
      <c r="K74" s="65" t="n">
        <v>-5.16992500144231</v>
      </c>
      <c r="L74" s="65" t="n">
        <v>-6.78135971352466</v>
      </c>
      <c r="M74" s="65" t="n">
        <v>-7.3037807481771</v>
      </c>
      <c r="N74" s="1" t="n">
        <v>625.68</v>
      </c>
      <c r="O74" s="1" t="n">
        <v>1658.052</v>
      </c>
      <c r="P74" s="65" t="n">
        <v>0.541331130271399</v>
      </c>
      <c r="Q74" s="65" t="n">
        <v>0.420942385566117</v>
      </c>
      <c r="R74" s="65" t="n">
        <v>0.327272727272727</v>
      </c>
      <c r="S74" s="65" t="n">
        <v>0.69620253164557</v>
      </c>
      <c r="T74" s="65" t="s">
        <v>161</v>
      </c>
      <c r="U74" s="65" t="n">
        <v>0.273072278902818</v>
      </c>
      <c r="V74" s="1"/>
    </row>
    <row r="75" customFormat="false" ht="14.65" hidden="false" customHeight="false" outlineLevel="0" collapsed="false">
      <c r="A75" s="1" t="n">
        <v>61</v>
      </c>
      <c r="B75" s="1" t="s">
        <v>35</v>
      </c>
      <c r="C75" s="1" t="n">
        <v>206</v>
      </c>
      <c r="D75" s="1" t="n">
        <v>6</v>
      </c>
      <c r="E75" s="39" t="n">
        <v>3.5</v>
      </c>
      <c r="F75" s="39" t="n">
        <v>10.8</v>
      </c>
      <c r="G75" s="39" t="n">
        <v>22.2</v>
      </c>
      <c r="H75" s="1" t="n">
        <v>35</v>
      </c>
      <c r="I75" s="1" t="n">
        <v>108</v>
      </c>
      <c r="J75" s="1" t="n">
        <v>222</v>
      </c>
      <c r="K75" s="65" t="n">
        <v>-5.12928301694497</v>
      </c>
      <c r="L75" s="65" t="n">
        <v>-6.75488750216347</v>
      </c>
      <c r="M75" s="65" t="n">
        <v>-7.79441586635011</v>
      </c>
      <c r="N75" s="1" t="n">
        <v>839.16</v>
      </c>
      <c r="O75" s="1" t="n">
        <v>2223.774</v>
      </c>
      <c r="P75" s="65" t="n">
        <v>0.424879392737551</v>
      </c>
      <c r="Q75" s="65" t="n">
        <v>0.371104460398645</v>
      </c>
      <c r="R75" s="65" t="n">
        <v>0.324074074074074</v>
      </c>
      <c r="S75" s="65" t="n">
        <v>0.486486486486487</v>
      </c>
      <c r="T75" s="65" t="s">
        <v>159</v>
      </c>
      <c r="U75" s="65" t="n">
        <v>0.226037075335204</v>
      </c>
      <c r="V75" s="1"/>
    </row>
    <row r="76" customFormat="false" ht="14.65" hidden="false" customHeight="false" outlineLevel="0" collapsed="false">
      <c r="A76" s="1" t="n">
        <v>70</v>
      </c>
      <c r="B76" s="1" t="s">
        <v>35</v>
      </c>
      <c r="C76" s="1" t="n">
        <v>215</v>
      </c>
      <c r="D76" s="1" t="n">
        <v>15</v>
      </c>
      <c r="E76" s="39" t="n">
        <v>3.6</v>
      </c>
      <c r="F76" s="39" t="n">
        <v>9.8</v>
      </c>
      <c r="G76" s="39" t="n">
        <v>14.3</v>
      </c>
      <c r="H76" s="1" t="n">
        <v>36</v>
      </c>
      <c r="I76" s="1" t="n">
        <v>98</v>
      </c>
      <c r="J76" s="1" t="n">
        <v>143</v>
      </c>
      <c r="K76" s="65" t="n">
        <v>-5.16992500144231</v>
      </c>
      <c r="L76" s="65" t="n">
        <v>-6.61470984411521</v>
      </c>
      <c r="M76" s="65" t="n">
        <v>-7.15987133677839</v>
      </c>
      <c r="N76" s="1" t="n">
        <v>504.504</v>
      </c>
      <c r="O76" s="1" t="n">
        <v>1336.9356</v>
      </c>
      <c r="P76" s="65" t="n">
        <v>0.556700200414509</v>
      </c>
      <c r="Q76" s="65" t="n">
        <v>0.452253664675763</v>
      </c>
      <c r="R76" s="65" t="n">
        <v>0.36734693877551</v>
      </c>
      <c r="S76" s="65" t="n">
        <v>0.685314685314685</v>
      </c>
      <c r="T76" s="65" t="s">
        <v>161</v>
      </c>
      <c r="U76" s="65" t="n">
        <v>0.304103517937242</v>
      </c>
      <c r="V76" s="1"/>
    </row>
    <row r="77" customFormat="false" ht="14.65" hidden="false" customHeight="false" outlineLevel="0" collapsed="false">
      <c r="A77" s="1" t="n">
        <v>129</v>
      </c>
      <c r="B77" s="1" t="s">
        <v>35</v>
      </c>
      <c r="C77" s="1" t="n">
        <v>274</v>
      </c>
      <c r="D77" s="1" t="n">
        <v>74</v>
      </c>
      <c r="E77" s="39" t="n">
        <v>2.5</v>
      </c>
      <c r="F77" s="39" t="n">
        <v>9.6</v>
      </c>
      <c r="G77" s="39" t="n">
        <v>10.8</v>
      </c>
      <c r="H77" s="1" t="n">
        <v>25</v>
      </c>
      <c r="I77" s="1" t="n">
        <v>96</v>
      </c>
      <c r="J77" s="1" t="n">
        <v>108</v>
      </c>
      <c r="K77" s="65" t="n">
        <v>-4.64385618977472</v>
      </c>
      <c r="L77" s="65" t="n">
        <v>-6.58496250072116</v>
      </c>
      <c r="M77" s="65" t="n">
        <v>-6.75488750216347</v>
      </c>
      <c r="N77" s="1" t="n">
        <v>259.2</v>
      </c>
      <c r="O77" s="1" t="n">
        <v>686.88</v>
      </c>
      <c r="P77" s="65" t="n">
        <v>0.590368983080101</v>
      </c>
      <c r="Q77" s="65" t="n">
        <v>0.392135057002643</v>
      </c>
      <c r="R77" s="65" t="n">
        <v>0.260416666666667</v>
      </c>
      <c r="S77" s="65" t="n">
        <v>0.888888888888889</v>
      </c>
      <c r="T77" s="65" t="s">
        <v>161</v>
      </c>
      <c r="U77" s="65" t="n">
        <v>0.245523187911996</v>
      </c>
      <c r="V77" s="1"/>
    </row>
    <row r="78" customFormat="false" ht="14.65" hidden="false" customHeight="false" outlineLevel="0" collapsed="false">
      <c r="A78" s="1" t="n">
        <v>135</v>
      </c>
      <c r="B78" s="1" t="s">
        <v>35</v>
      </c>
      <c r="C78" s="1" t="n">
        <v>280</v>
      </c>
      <c r="D78" s="1" t="n">
        <v>80</v>
      </c>
      <c r="E78" s="39" t="n">
        <v>2.3</v>
      </c>
      <c r="F78" s="39" t="n">
        <v>9.2</v>
      </c>
      <c r="G78" s="39" t="n">
        <v>12.4</v>
      </c>
      <c r="H78" s="1" t="n">
        <v>23</v>
      </c>
      <c r="I78" s="1" t="n">
        <v>92</v>
      </c>
      <c r="J78" s="1" t="n">
        <v>124</v>
      </c>
      <c r="K78" s="65" t="n">
        <v>-4.52356195605701</v>
      </c>
      <c r="L78" s="65" t="n">
        <v>-6.52356195605701</v>
      </c>
      <c r="M78" s="65" t="n">
        <v>-6.95419631038688</v>
      </c>
      <c r="N78" s="1" t="n">
        <v>262.384</v>
      </c>
      <c r="O78" s="1" t="n">
        <v>695.3176</v>
      </c>
      <c r="P78" s="65" t="n">
        <v>0.51628990744234</v>
      </c>
      <c r="Q78" s="65" t="n">
        <v>0.359302174006714</v>
      </c>
      <c r="R78" s="65" t="n">
        <v>0.25</v>
      </c>
      <c r="S78" s="65" t="n">
        <v>0.741935483870968</v>
      </c>
      <c r="T78" s="65" t="s">
        <v>161</v>
      </c>
      <c r="U78" s="65" t="n">
        <v>0.215339192303527</v>
      </c>
      <c r="V78" s="1"/>
    </row>
    <row r="79" customFormat="false" ht="14.65" hidden="false" customHeight="false" outlineLevel="0" collapsed="false">
      <c r="A79" s="1" t="n">
        <v>117</v>
      </c>
      <c r="B79" s="1" t="s">
        <v>35</v>
      </c>
      <c r="C79" s="1" t="n">
        <v>262</v>
      </c>
      <c r="D79" s="1" t="n">
        <v>62</v>
      </c>
      <c r="E79" s="39" t="n">
        <v>3.8</v>
      </c>
      <c r="F79" s="39" t="n">
        <v>8.8</v>
      </c>
      <c r="G79" s="39" t="n">
        <v>17.4</v>
      </c>
      <c r="H79" s="1" t="n">
        <v>38</v>
      </c>
      <c r="I79" s="1" t="n">
        <v>88</v>
      </c>
      <c r="J79" s="1" t="n">
        <v>174</v>
      </c>
      <c r="K79" s="65" t="n">
        <v>-5.24792751344359</v>
      </c>
      <c r="L79" s="65" t="n">
        <v>-6.4594316186373</v>
      </c>
      <c r="M79" s="65" t="n">
        <v>-7.44294349584873</v>
      </c>
      <c r="N79" s="1" t="n">
        <v>581.856</v>
      </c>
      <c r="O79" s="1" t="n">
        <v>1541.9184</v>
      </c>
      <c r="P79" s="65" t="n">
        <v>0.479798751463091</v>
      </c>
      <c r="Q79" s="65" t="n">
        <v>0.455210851528268</v>
      </c>
      <c r="R79" s="65" t="n">
        <v>0.431818181818182</v>
      </c>
      <c r="S79" s="65" t="n">
        <v>0.505747126436782</v>
      </c>
      <c r="T79" s="65" t="s">
        <v>159</v>
      </c>
      <c r="U79" s="65" t="n">
        <v>0.307091387321737</v>
      </c>
      <c r="V79" s="1"/>
    </row>
    <row r="80" customFormat="false" ht="14.65" hidden="false" customHeight="false" outlineLevel="0" collapsed="false">
      <c r="A80" s="1" t="n">
        <v>81</v>
      </c>
      <c r="B80" s="1" t="s">
        <v>35</v>
      </c>
      <c r="C80" s="1" t="n">
        <v>226</v>
      </c>
      <c r="D80" s="1" t="n">
        <v>26</v>
      </c>
      <c r="E80" s="39" t="n">
        <v>1.8</v>
      </c>
      <c r="F80" s="39" t="n">
        <v>8.5</v>
      </c>
      <c r="G80" s="39" t="n">
        <v>8.8</v>
      </c>
      <c r="H80" s="1" t="n">
        <v>18</v>
      </c>
      <c r="I80" s="1" t="n">
        <v>85</v>
      </c>
      <c r="J80" s="1" t="n">
        <v>88</v>
      </c>
      <c r="K80" s="65" t="n">
        <v>-4.16992500144231</v>
      </c>
      <c r="L80" s="65" t="n">
        <v>-6.4093909361377</v>
      </c>
      <c r="M80" s="65" t="n">
        <v>-6.4594316186373</v>
      </c>
      <c r="N80" s="1" t="n">
        <v>134.64</v>
      </c>
      <c r="O80" s="1" t="n">
        <v>356.796</v>
      </c>
      <c r="P80" s="65" t="n">
        <v>0.582430857968189</v>
      </c>
      <c r="Q80" s="65" t="n">
        <v>0.351231330889156</v>
      </c>
      <c r="R80" s="65" t="n">
        <v>0.211764705882353</v>
      </c>
      <c r="S80" s="65" t="n">
        <v>0.965909090909091</v>
      </c>
      <c r="T80" s="65" t="s">
        <v>161</v>
      </c>
      <c r="U80" s="65" t="n">
        <v>0.208123780528296</v>
      </c>
      <c r="V80" s="1"/>
    </row>
    <row r="81" customFormat="false" ht="14.65" hidden="false" customHeight="false" outlineLevel="0" collapsed="false">
      <c r="A81" s="1" t="n">
        <v>150</v>
      </c>
      <c r="B81" s="1" t="s">
        <v>35</v>
      </c>
      <c r="C81" s="1" t="n">
        <v>290</v>
      </c>
      <c r="D81" s="1" t="n">
        <v>95</v>
      </c>
      <c r="E81" s="39" t="n">
        <v>8.5</v>
      </c>
      <c r="F81" s="39" t="n">
        <v>8.5</v>
      </c>
      <c r="G81" s="39" t="n">
        <v>23.2</v>
      </c>
      <c r="H81" s="1" t="n">
        <v>85</v>
      </c>
      <c r="I81" s="1" t="n">
        <v>85</v>
      </c>
      <c r="J81" s="1" t="n">
        <v>232</v>
      </c>
      <c r="K81" s="65" t="n">
        <v>-6.4093909361377</v>
      </c>
      <c r="L81" s="65" t="n">
        <v>-6.4093909361377</v>
      </c>
      <c r="M81" s="65" t="n">
        <v>-7.85798099512757</v>
      </c>
      <c r="N81" s="1" t="n">
        <v>1676.2</v>
      </c>
      <c r="O81" s="1" t="n">
        <v>4441.93</v>
      </c>
      <c r="P81" s="65" t="n">
        <v>0.512023862008527</v>
      </c>
      <c r="Q81" s="65" t="n">
        <v>0.715579981484086</v>
      </c>
      <c r="R81" s="65" t="n">
        <v>1</v>
      </c>
      <c r="S81" s="65" t="n">
        <v>0.366379310344828</v>
      </c>
      <c r="T81" s="65" t="s">
        <v>172</v>
      </c>
      <c r="U81" s="65" t="n">
        <v>0.605292747639378</v>
      </c>
      <c r="V81" s="1"/>
    </row>
    <row r="82" customFormat="false" ht="14.65" hidden="false" customHeight="false" outlineLevel="0" collapsed="false">
      <c r="A82" s="1" t="n">
        <v>63</v>
      </c>
      <c r="B82" s="1" t="s">
        <v>35</v>
      </c>
      <c r="C82" s="1" t="n">
        <v>208</v>
      </c>
      <c r="D82" s="1" t="n">
        <v>8</v>
      </c>
      <c r="E82" s="39" t="n">
        <v>2.2</v>
      </c>
      <c r="F82" s="39" t="n">
        <v>8.3</v>
      </c>
      <c r="G82" s="39" t="n">
        <v>10.4</v>
      </c>
      <c r="H82" s="1" t="n">
        <v>22</v>
      </c>
      <c r="I82" s="1" t="n">
        <v>83</v>
      </c>
      <c r="J82" s="1" t="n">
        <v>104</v>
      </c>
      <c r="K82" s="65" t="n">
        <v>-4.4594316186373</v>
      </c>
      <c r="L82" s="65" t="n">
        <v>-6.37503943134693</v>
      </c>
      <c r="M82" s="65" t="n">
        <v>-6.70043971814109</v>
      </c>
      <c r="N82" s="1" t="n">
        <v>189.904</v>
      </c>
      <c r="O82" s="1" t="n">
        <v>503.2456</v>
      </c>
      <c r="P82" s="65" t="n">
        <v>0.552688727298873</v>
      </c>
      <c r="Q82" s="65" t="n">
        <v>0.382783332312852</v>
      </c>
      <c r="R82" s="65" t="n">
        <v>0.265060240963855</v>
      </c>
      <c r="S82" s="65" t="n">
        <v>0.798076923076923</v>
      </c>
      <c r="T82" s="65" t="s">
        <v>161</v>
      </c>
      <c r="U82" s="65" t="n">
        <v>0.23679196690029</v>
      </c>
      <c r="V82" s="1"/>
    </row>
    <row r="83" customFormat="false" ht="14.65" hidden="false" customHeight="false" outlineLevel="0" collapsed="false">
      <c r="A83" s="1" t="n">
        <v>69</v>
      </c>
      <c r="B83" s="1" t="s">
        <v>35</v>
      </c>
      <c r="C83" s="1" t="n">
        <v>214</v>
      </c>
      <c r="D83" s="1" t="n">
        <v>14</v>
      </c>
      <c r="E83" s="39" t="n">
        <v>2.5</v>
      </c>
      <c r="F83" s="39" t="n">
        <v>6.6</v>
      </c>
      <c r="G83" s="39" t="n">
        <v>14.5</v>
      </c>
      <c r="H83" s="1" t="n">
        <v>25</v>
      </c>
      <c r="I83" s="1" t="n">
        <v>66</v>
      </c>
      <c r="J83" s="1" t="n">
        <v>145</v>
      </c>
      <c r="K83" s="65" t="n">
        <v>-4.64385618977472</v>
      </c>
      <c r="L83" s="65" t="n">
        <v>-6.04439411935845</v>
      </c>
      <c r="M83" s="65" t="n">
        <v>-7.17990909001493</v>
      </c>
      <c r="N83" s="1" t="n">
        <v>239.25</v>
      </c>
      <c r="O83" s="1" t="n">
        <v>634.0125</v>
      </c>
      <c r="P83" s="65" t="n">
        <v>0.428140518573734</v>
      </c>
      <c r="Q83" s="65" t="n">
        <v>0.402743797663932</v>
      </c>
      <c r="R83" s="65" t="n">
        <v>0.378787878787879</v>
      </c>
      <c r="S83" s="65" t="n">
        <v>0.455172413793103</v>
      </c>
      <c r="T83" s="65" t="s">
        <v>159</v>
      </c>
      <c r="U83" s="65" t="n">
        <v>0.255554798357275</v>
      </c>
      <c r="V83" s="1"/>
    </row>
    <row r="84" customFormat="false" ht="14.65" hidden="false" customHeight="false" outlineLevel="0" collapsed="false">
      <c r="A84" s="1" t="n">
        <v>93</v>
      </c>
      <c r="B84" s="1" t="s">
        <v>35</v>
      </c>
      <c r="C84" s="1" t="n">
        <v>238</v>
      </c>
      <c r="D84" s="1" t="n">
        <v>38</v>
      </c>
      <c r="E84" s="39" t="n">
        <v>1.8</v>
      </c>
      <c r="F84" s="39" t="n">
        <v>6.6</v>
      </c>
      <c r="G84" s="39" t="n">
        <v>11.5</v>
      </c>
      <c r="H84" s="1" t="n">
        <v>18</v>
      </c>
      <c r="I84" s="1" t="n">
        <v>66</v>
      </c>
      <c r="J84" s="1" t="n">
        <v>115</v>
      </c>
      <c r="K84" s="65" t="n">
        <v>-4.16992500144231</v>
      </c>
      <c r="L84" s="65" t="n">
        <v>-6.04439411935845</v>
      </c>
      <c r="M84" s="65" t="n">
        <v>-6.84549005094438</v>
      </c>
      <c r="N84" s="1" t="n">
        <v>136.62</v>
      </c>
      <c r="O84" s="1" t="n">
        <v>362.043</v>
      </c>
      <c r="P84" s="65" t="n">
        <v>0.447861511946564</v>
      </c>
      <c r="Q84" s="65" t="n">
        <v>0.34952646766588</v>
      </c>
      <c r="R84" s="65" t="n">
        <v>0.272727272727273</v>
      </c>
      <c r="S84" s="65" t="n">
        <v>0.573913043478261</v>
      </c>
      <c r="T84" s="65" t="s">
        <v>159</v>
      </c>
      <c r="U84" s="65" t="n">
        <v>0.206610132945055</v>
      </c>
      <c r="V84" s="1"/>
    </row>
    <row r="85" customFormat="false" ht="14.65" hidden="false" customHeight="false" outlineLevel="0" collapsed="false">
      <c r="A85" s="1" t="n">
        <v>133</v>
      </c>
      <c r="B85" s="1" t="s">
        <v>35</v>
      </c>
      <c r="C85" s="1" t="n">
        <v>278</v>
      </c>
      <c r="D85" s="1" t="n">
        <v>78</v>
      </c>
      <c r="E85" s="39" t="n">
        <v>1.9</v>
      </c>
      <c r="F85" s="39" t="n">
        <v>5.5</v>
      </c>
      <c r="G85" s="39" t="n">
        <v>9.4</v>
      </c>
      <c r="H85" s="1" t="n">
        <v>19</v>
      </c>
      <c r="I85" s="1" t="n">
        <v>55</v>
      </c>
      <c r="J85" s="1" t="n">
        <v>94</v>
      </c>
      <c r="K85" s="65" t="n">
        <v>-4.24792751344359</v>
      </c>
      <c r="L85" s="65" t="n">
        <v>-5.78135971352466</v>
      </c>
      <c r="M85" s="65" t="n">
        <v>-6.55458885167764</v>
      </c>
      <c r="N85" s="1" t="n">
        <v>98.23</v>
      </c>
      <c r="O85" s="1" t="n">
        <v>260.3095</v>
      </c>
      <c r="P85" s="65" t="n">
        <v>0.4908588416893</v>
      </c>
      <c r="Q85" s="65" t="n">
        <v>0.411823146418091</v>
      </c>
      <c r="R85" s="65" t="n">
        <v>0.345454545454545</v>
      </c>
      <c r="S85" s="65" t="n">
        <v>0.585106382978723</v>
      </c>
      <c r="T85" s="65" t="s">
        <v>159</v>
      </c>
      <c r="U85" s="65" t="n">
        <v>0.264245943700351</v>
      </c>
      <c r="V85" s="1"/>
    </row>
    <row r="86" customFormat="false" ht="14.65" hidden="false" customHeight="false" outlineLevel="0" collapsed="false">
      <c r="A86" s="1" t="n">
        <v>136</v>
      </c>
      <c r="B86" s="1" t="s">
        <v>35</v>
      </c>
      <c r="C86" s="1" t="n">
        <v>281</v>
      </c>
      <c r="D86" s="1" t="n">
        <v>81</v>
      </c>
      <c r="E86" s="39" t="n">
        <v>3.9</v>
      </c>
      <c r="F86" s="39" t="n">
        <v>4.6</v>
      </c>
      <c r="G86" s="39" t="n">
        <v>7.2</v>
      </c>
      <c r="H86" s="1" t="n">
        <v>39</v>
      </c>
      <c r="I86" s="1" t="n">
        <v>46</v>
      </c>
      <c r="J86" s="1" t="n">
        <v>72</v>
      </c>
      <c r="K86" s="65" t="n">
        <v>-5.28540221886225</v>
      </c>
      <c r="L86" s="65" t="n">
        <v>-5.52356195605701</v>
      </c>
      <c r="M86" s="65" t="n">
        <v>-6.16992500144231</v>
      </c>
      <c r="N86" s="1" t="n">
        <v>129.168</v>
      </c>
      <c r="O86" s="1" t="n">
        <v>342.2952</v>
      </c>
      <c r="P86" s="65" t="n">
        <v>0.702081212232165</v>
      </c>
      <c r="Q86" s="65" t="n">
        <v>0.771538425954991</v>
      </c>
      <c r="R86" s="65" t="n">
        <v>0.847826086956522</v>
      </c>
      <c r="S86" s="65" t="n">
        <v>0.638888888888889</v>
      </c>
      <c r="T86" s="65" t="s">
        <v>172</v>
      </c>
      <c r="U86" s="65" t="n">
        <v>0.677671845685493</v>
      </c>
      <c r="V86" s="1"/>
    </row>
    <row r="87" customFormat="false" ht="14.65" hidden="false" customHeight="false" outlineLevel="0" collapsed="false">
      <c r="A87" s="1" t="n">
        <v>106</v>
      </c>
      <c r="B87" s="1" t="s">
        <v>35</v>
      </c>
      <c r="C87" s="1" t="n">
        <v>251</v>
      </c>
      <c r="D87" s="1" t="n">
        <v>51</v>
      </c>
      <c r="E87" s="39" t="n">
        <v>1.8</v>
      </c>
      <c r="F87" s="39" t="n">
        <v>4.2</v>
      </c>
      <c r="G87" s="39" t="n">
        <v>8.8</v>
      </c>
      <c r="H87" s="1" t="n">
        <v>18</v>
      </c>
      <c r="I87" s="1" t="n">
        <v>42</v>
      </c>
      <c r="J87" s="1" t="n">
        <v>88</v>
      </c>
      <c r="K87" s="65" t="n">
        <v>-4.16992500144231</v>
      </c>
      <c r="L87" s="65" t="n">
        <v>-5.39231742277876</v>
      </c>
      <c r="M87" s="65" t="n">
        <v>-6.4594316186373</v>
      </c>
      <c r="N87" s="1" t="n">
        <v>66.528</v>
      </c>
      <c r="O87" s="1" t="n">
        <v>176.2992</v>
      </c>
      <c r="P87" s="65" t="n">
        <v>0.460456758533155</v>
      </c>
      <c r="Q87" s="65" t="n">
        <v>0.444262431053709</v>
      </c>
      <c r="R87" s="65" t="n">
        <v>0.428571428571429</v>
      </c>
      <c r="S87" s="65" t="n">
        <v>0.477272727272727</v>
      </c>
      <c r="T87" s="65" t="s">
        <v>159</v>
      </c>
      <c r="U87" s="65" t="n">
        <v>0.296078262731896</v>
      </c>
      <c r="V87" s="1"/>
    </row>
    <row r="88" customFormat="false" ht="14.65" hidden="false" customHeight="false" outlineLevel="0" collapsed="false">
      <c r="A88" s="1" t="n">
        <v>91</v>
      </c>
      <c r="B88" s="1" t="s">
        <v>35</v>
      </c>
      <c r="C88" s="1" t="n">
        <v>236</v>
      </c>
      <c r="D88" s="1" t="n">
        <v>36</v>
      </c>
      <c r="E88" s="39" t="n">
        <v>2.8</v>
      </c>
      <c r="F88" s="39" t="n">
        <v>3.9</v>
      </c>
      <c r="G88" s="39" t="n">
        <v>6.2</v>
      </c>
      <c r="H88" s="1" t="n">
        <v>28</v>
      </c>
      <c r="I88" s="1" t="n">
        <v>39</v>
      </c>
      <c r="J88" s="1" t="n">
        <v>62</v>
      </c>
      <c r="K88" s="65" t="n">
        <v>-4.8073549220576</v>
      </c>
      <c r="L88" s="65" t="n">
        <v>-5.28540221886225</v>
      </c>
      <c r="M88" s="65" t="n">
        <v>-5.95419631038688</v>
      </c>
      <c r="N88" s="1" t="n">
        <v>67.704</v>
      </c>
      <c r="O88" s="1" t="n">
        <v>179.4156</v>
      </c>
      <c r="P88" s="65" t="n">
        <v>0.657377610322693</v>
      </c>
      <c r="Q88" s="65" t="n">
        <v>0.687020284697212</v>
      </c>
      <c r="R88" s="65" t="n">
        <v>0.717948717948718</v>
      </c>
      <c r="S88" s="65" t="n">
        <v>0.629032258064516</v>
      </c>
      <c r="T88" s="65" t="s">
        <v>172</v>
      </c>
      <c r="U88" s="65" t="n">
        <v>0.569416284347459</v>
      </c>
      <c r="V88" s="1"/>
    </row>
    <row r="89" customFormat="false" ht="14.65" hidden="false" customHeight="false" outlineLevel="0" collapsed="false">
      <c r="A89" s="1" t="n">
        <v>68</v>
      </c>
      <c r="B89" s="1" t="s">
        <v>35</v>
      </c>
      <c r="C89" s="1" t="n">
        <v>213</v>
      </c>
      <c r="D89" s="1" t="n">
        <v>13</v>
      </c>
      <c r="E89" s="39" t="n">
        <v>1.6</v>
      </c>
      <c r="F89" s="39" t="n">
        <v>3.2</v>
      </c>
      <c r="G89" s="39" t="n">
        <v>5.5</v>
      </c>
      <c r="H89" s="1" t="n">
        <v>16</v>
      </c>
      <c r="I89" s="1" t="n">
        <v>32</v>
      </c>
      <c r="J89" s="1" t="n">
        <v>55</v>
      </c>
      <c r="K89" s="65" t="n">
        <v>-4</v>
      </c>
      <c r="L89" s="65" t="n">
        <v>-5</v>
      </c>
      <c r="M89" s="65" t="n">
        <v>-5.78135971352466</v>
      </c>
      <c r="N89" s="1" t="n">
        <v>28.16</v>
      </c>
      <c r="O89" s="1" t="n">
        <v>74.624</v>
      </c>
      <c r="P89" s="65" t="n">
        <v>0.553159996892911</v>
      </c>
      <c r="Q89" s="65" t="n">
        <v>0.52594097635366</v>
      </c>
      <c r="R89" s="65" t="n">
        <v>0.5</v>
      </c>
      <c r="S89" s="65" t="n">
        <v>0.581818181818182</v>
      </c>
      <c r="T89" s="65" t="s">
        <v>159</v>
      </c>
      <c r="U89" s="65" t="n">
        <v>0.381385035698237</v>
      </c>
      <c r="V89" s="1"/>
    </row>
    <row r="90" customFormat="false" ht="14.65" hidden="false" customHeight="false" outlineLevel="0" collapsed="false">
      <c r="A90" s="1" t="n">
        <v>65</v>
      </c>
      <c r="B90" s="1" t="s">
        <v>35</v>
      </c>
      <c r="C90" s="1" t="n">
        <v>210</v>
      </c>
      <c r="D90" s="1" t="n">
        <v>10</v>
      </c>
      <c r="E90" s="39" t="n">
        <v>1.6</v>
      </c>
      <c r="F90" s="39" t="n">
        <v>3</v>
      </c>
      <c r="G90" s="39" t="n">
        <v>5.6</v>
      </c>
      <c r="H90" s="1" t="n">
        <v>16</v>
      </c>
      <c r="I90" s="1" t="n">
        <v>30</v>
      </c>
      <c r="J90" s="1" t="n">
        <v>56</v>
      </c>
      <c r="K90" s="65" t="n">
        <v>-4</v>
      </c>
      <c r="L90" s="65" t="n">
        <v>-4.90689059560852</v>
      </c>
      <c r="M90" s="65" t="n">
        <v>-5.80735492205761</v>
      </c>
      <c r="N90" s="1" t="n">
        <v>26.88</v>
      </c>
      <c r="O90" s="1" t="n">
        <v>71.232</v>
      </c>
      <c r="P90" s="65" t="n">
        <v>0.534922802905594</v>
      </c>
      <c r="Q90" s="65" t="n">
        <v>0.534159303374376</v>
      </c>
      <c r="R90" s="65" t="n">
        <v>0.533333333333333</v>
      </c>
      <c r="S90" s="65" t="n">
        <v>0.535714285714286</v>
      </c>
      <c r="T90" s="65" t="s">
        <v>159</v>
      </c>
      <c r="U90" s="65" t="n">
        <v>0.390360029179413</v>
      </c>
      <c r="V90" s="1"/>
    </row>
    <row r="91" customFormat="false" ht="14.65" hidden="false" customHeight="false" outlineLevel="0" collapsed="false">
      <c r="A91" s="1" t="n">
        <v>62</v>
      </c>
      <c r="B91" s="1" t="s">
        <v>35</v>
      </c>
      <c r="C91" s="1" t="n">
        <v>207</v>
      </c>
      <c r="D91" s="1" t="n">
        <v>7</v>
      </c>
      <c r="E91" s="39" t="n">
        <v>1.7</v>
      </c>
      <c r="F91" s="39" t="n">
        <v>2.9</v>
      </c>
      <c r="G91" s="39" t="n">
        <v>3.6</v>
      </c>
      <c r="H91" s="1" t="n">
        <v>17</v>
      </c>
      <c r="I91" s="1" t="n">
        <v>29</v>
      </c>
      <c r="J91" s="1" t="n">
        <v>36</v>
      </c>
      <c r="K91" s="65" t="n">
        <v>-4.08746284125034</v>
      </c>
      <c r="L91" s="65" t="n">
        <v>-4.85798099512757</v>
      </c>
      <c r="M91" s="65" t="n">
        <v>-5.16992500144231</v>
      </c>
      <c r="N91" s="1" t="n">
        <v>17.748</v>
      </c>
      <c r="O91" s="1" t="n">
        <v>47.0322</v>
      </c>
      <c r="P91" s="65" t="n">
        <v>0.72457281931001</v>
      </c>
      <c r="Q91" s="65" t="n">
        <v>0.651755004803872</v>
      </c>
      <c r="R91" s="65" t="n">
        <v>0.586206896551724</v>
      </c>
      <c r="S91" s="65" t="n">
        <v>0.805555555555556</v>
      </c>
      <c r="T91" s="65" t="s">
        <v>161</v>
      </c>
      <c r="U91" s="65" t="n">
        <v>0.526136791501647</v>
      </c>
      <c r="V91" s="1"/>
    </row>
    <row r="92" customFormat="false" ht="14.65" hidden="false" customHeight="false" outlineLevel="0" collapsed="false">
      <c r="A92" s="1" t="n">
        <v>85</v>
      </c>
      <c r="B92" s="1" t="s">
        <v>35</v>
      </c>
      <c r="C92" s="1" t="n">
        <v>230</v>
      </c>
      <c r="D92" s="1" t="n">
        <v>30</v>
      </c>
      <c r="E92" s="39" t="n">
        <v>1.2</v>
      </c>
      <c r="F92" s="39" t="n">
        <v>2.9</v>
      </c>
      <c r="G92" s="39" t="n">
        <v>5.8</v>
      </c>
      <c r="H92" s="1" t="n">
        <v>12</v>
      </c>
      <c r="I92" s="1" t="n">
        <v>29</v>
      </c>
      <c r="J92" s="1" t="n">
        <v>58</v>
      </c>
      <c r="K92" s="65" t="n">
        <v>-3.58496250072116</v>
      </c>
      <c r="L92" s="65" t="n">
        <v>-4.85798099512757</v>
      </c>
      <c r="M92" s="65" t="n">
        <v>-5.85798099512757</v>
      </c>
      <c r="N92" s="1" t="n">
        <v>20.184</v>
      </c>
      <c r="O92" s="1" t="n">
        <v>53.4876</v>
      </c>
      <c r="P92" s="65" t="n">
        <v>0.469437417711489</v>
      </c>
      <c r="Q92" s="65" t="n">
        <v>0.440772423683993</v>
      </c>
      <c r="R92" s="65" t="n">
        <v>0.413793103448276</v>
      </c>
      <c r="S92" s="65" t="n">
        <v>0.5</v>
      </c>
      <c r="T92" s="65" t="s">
        <v>159</v>
      </c>
      <c r="U92" s="65" t="n">
        <v>0.292595909456502</v>
      </c>
      <c r="V92" s="1"/>
    </row>
    <row r="93" customFormat="false" ht="14.65" hidden="false" customHeight="false" outlineLevel="0" collapsed="false">
      <c r="A93" s="1" t="n">
        <v>151</v>
      </c>
      <c r="B93" s="1" t="s">
        <v>35</v>
      </c>
      <c r="C93" s="1" t="n">
        <v>291</v>
      </c>
      <c r="D93" s="1" t="n">
        <v>96</v>
      </c>
      <c r="E93" s="39" t="n">
        <v>1.4</v>
      </c>
      <c r="F93" s="39" t="n">
        <v>2.8</v>
      </c>
      <c r="G93" s="39" t="n">
        <v>5.4</v>
      </c>
      <c r="H93" s="1" t="n">
        <v>14</v>
      </c>
      <c r="I93" s="1" t="n">
        <v>28</v>
      </c>
      <c r="J93" s="1" t="n">
        <v>54</v>
      </c>
      <c r="K93" s="65" t="n">
        <v>-3.8073549220576</v>
      </c>
      <c r="L93" s="65" t="n">
        <v>-4.8073549220576</v>
      </c>
      <c r="M93" s="65" t="n">
        <v>-5.75488750216347</v>
      </c>
      <c r="N93" s="1" t="n">
        <v>21.168</v>
      </c>
      <c r="O93" s="1" t="n">
        <v>56.0952</v>
      </c>
      <c r="P93" s="65" t="n">
        <v>0.51227412571845</v>
      </c>
      <c r="Q93" s="65" t="n">
        <v>0.506132629684409</v>
      </c>
      <c r="R93" s="65" t="n">
        <v>0.5</v>
      </c>
      <c r="S93" s="65" t="n">
        <v>0.518518518518519</v>
      </c>
      <c r="T93" s="65" t="s">
        <v>159</v>
      </c>
      <c r="U93" s="65" t="n">
        <v>0.360041149911548</v>
      </c>
      <c r="V93" s="1"/>
    </row>
    <row r="94" customFormat="false" ht="14.65" hidden="false" customHeight="false" outlineLevel="0" collapsed="false">
      <c r="A94" s="1" t="n">
        <v>431</v>
      </c>
      <c r="B94" s="1" t="s">
        <v>36</v>
      </c>
      <c r="C94" s="1" t="n">
        <v>360</v>
      </c>
      <c r="D94" s="1" t="n">
        <v>60</v>
      </c>
      <c r="E94" s="39" t="n">
        <v>3.6</v>
      </c>
      <c r="F94" s="39" t="n">
        <v>29</v>
      </c>
      <c r="G94" s="39" t="n">
        <v>38.2</v>
      </c>
      <c r="H94" s="1" t="n">
        <v>36</v>
      </c>
      <c r="I94" s="1" t="n">
        <v>290</v>
      </c>
      <c r="J94" s="1" t="n">
        <v>382</v>
      </c>
      <c r="K94" s="65" t="n">
        <v>-5.16992500144231</v>
      </c>
      <c r="L94" s="65" t="n">
        <v>-8.17990909001493</v>
      </c>
      <c r="M94" s="65" t="n">
        <v>-8.57742882803575</v>
      </c>
      <c r="N94" s="1" t="n">
        <v>3988.08</v>
      </c>
      <c r="O94" s="1" t="n">
        <v>10568.412</v>
      </c>
      <c r="P94" s="65" t="n">
        <v>0.415140472895532</v>
      </c>
      <c r="Q94" s="65" t="n">
        <v>0.227045174179607</v>
      </c>
      <c r="R94" s="65" t="n">
        <v>0.124137931034483</v>
      </c>
      <c r="S94" s="65" t="n">
        <v>0.759162303664921</v>
      </c>
      <c r="T94" s="65" t="s">
        <v>161</v>
      </c>
      <c r="U94" s="65" t="n">
        <v>0.108161280551681</v>
      </c>
      <c r="V94" s="1"/>
    </row>
    <row r="95" customFormat="false" ht="14.65" hidden="false" customHeight="false" outlineLevel="0" collapsed="false">
      <c r="A95" s="1" t="n">
        <v>385</v>
      </c>
      <c r="B95" s="1" t="s">
        <v>36</v>
      </c>
      <c r="C95" s="1" t="n">
        <v>314</v>
      </c>
      <c r="D95" s="1" t="n">
        <v>14</v>
      </c>
      <c r="E95" s="39" t="n">
        <v>2.7</v>
      </c>
      <c r="F95" s="39" t="n">
        <v>26.1</v>
      </c>
      <c r="G95" s="39" t="n">
        <v>54</v>
      </c>
      <c r="H95" s="1" t="n">
        <v>27</v>
      </c>
      <c r="I95" s="1" t="n">
        <v>261</v>
      </c>
      <c r="J95" s="1" t="n">
        <v>540</v>
      </c>
      <c r="K95" s="65" t="n">
        <v>-4.75488750216347</v>
      </c>
      <c r="L95" s="65" t="n">
        <v>-8.02790599656989</v>
      </c>
      <c r="M95" s="65" t="n">
        <v>-9.07681559705083</v>
      </c>
      <c r="N95" s="1" t="n">
        <v>3805.38</v>
      </c>
      <c r="O95" s="1" t="n">
        <v>10084.257</v>
      </c>
      <c r="P95" s="65" t="n">
        <v>0.289119670252573</v>
      </c>
      <c r="Q95" s="65" t="n">
        <v>0.172971265942545</v>
      </c>
      <c r="R95" s="65" t="n">
        <v>0.103448275862069</v>
      </c>
      <c r="S95" s="65" t="n">
        <v>0.483333333333333</v>
      </c>
      <c r="T95" s="65" t="s">
        <v>159</v>
      </c>
      <c r="U95" s="65" t="n">
        <v>0.0719194952228076</v>
      </c>
      <c r="V95" s="1"/>
    </row>
    <row r="96" customFormat="false" ht="14.65" hidden="false" customHeight="false" outlineLevel="0" collapsed="false">
      <c r="A96" s="1" t="n">
        <v>418</v>
      </c>
      <c r="B96" s="1" t="s">
        <v>36</v>
      </c>
      <c r="C96" s="1" t="n">
        <v>347</v>
      </c>
      <c r="D96" s="1" t="n">
        <v>47</v>
      </c>
      <c r="E96" s="39" t="n">
        <v>5</v>
      </c>
      <c r="F96" s="39" t="n">
        <v>24.9</v>
      </c>
      <c r="G96" s="39" t="n">
        <v>25.2</v>
      </c>
      <c r="H96" s="1" t="n">
        <v>50</v>
      </c>
      <c r="I96" s="1" t="n">
        <v>249</v>
      </c>
      <c r="J96" s="1" t="n">
        <v>252</v>
      </c>
      <c r="K96" s="65" t="n">
        <v>-5.64385618977472</v>
      </c>
      <c r="L96" s="65" t="n">
        <v>-7.96000193206808</v>
      </c>
      <c r="M96" s="65" t="n">
        <v>-7.97727992349992</v>
      </c>
      <c r="N96" s="1" t="n">
        <v>3137.4</v>
      </c>
      <c r="O96" s="1" t="n">
        <v>8314.11</v>
      </c>
      <c r="P96" s="65" t="n">
        <v>0.580931753373732</v>
      </c>
      <c r="Q96" s="65" t="n">
        <v>0.341580729940246</v>
      </c>
      <c r="R96" s="65" t="n">
        <v>0.200803212851406</v>
      </c>
      <c r="S96" s="65" t="n">
        <v>0.988095238095238</v>
      </c>
      <c r="T96" s="65" t="s">
        <v>161</v>
      </c>
      <c r="U96" s="65" t="n">
        <v>0.199604376985543</v>
      </c>
      <c r="V96" s="1"/>
    </row>
    <row r="97" customFormat="false" ht="14.65" hidden="false" customHeight="false" outlineLevel="0" collapsed="false">
      <c r="A97" s="1" t="n">
        <v>426</v>
      </c>
      <c r="B97" s="1" t="s">
        <v>36</v>
      </c>
      <c r="C97" s="1" t="n">
        <v>355</v>
      </c>
      <c r="D97" s="1" t="n">
        <v>55</v>
      </c>
      <c r="E97" s="39" t="n">
        <v>6</v>
      </c>
      <c r="F97" s="39" t="n">
        <v>24.8</v>
      </c>
      <c r="G97" s="39" t="n">
        <v>39.6</v>
      </c>
      <c r="H97" s="1" t="n">
        <v>60</v>
      </c>
      <c r="I97" s="1" t="n">
        <v>248</v>
      </c>
      <c r="J97" s="1" t="n">
        <v>396</v>
      </c>
      <c r="K97" s="65" t="n">
        <v>-5.90689059560852</v>
      </c>
      <c r="L97" s="65" t="n">
        <v>-7.95419631038688</v>
      </c>
      <c r="M97" s="65" t="n">
        <v>-8.62935662007961</v>
      </c>
      <c r="N97" s="1" t="n">
        <v>5892.48</v>
      </c>
      <c r="O97" s="1" t="n">
        <v>15615.072</v>
      </c>
      <c r="P97" s="65" t="n">
        <v>0.456114902888727</v>
      </c>
      <c r="Q97" s="65" t="n">
        <v>0.332225583465323</v>
      </c>
      <c r="R97" s="65" t="n">
        <v>0.241935483870968</v>
      </c>
      <c r="S97" s="65" t="n">
        <v>0.626262626262626</v>
      </c>
      <c r="T97" s="65" t="s">
        <v>159</v>
      </c>
      <c r="U97" s="65" t="n">
        <v>0.191459895266871</v>
      </c>
      <c r="V97" s="1"/>
    </row>
    <row r="98" customFormat="false" ht="14.65" hidden="false" customHeight="false" outlineLevel="0" collapsed="false">
      <c r="A98" s="1" t="n">
        <v>380</v>
      </c>
      <c r="B98" s="1" t="s">
        <v>36</v>
      </c>
      <c r="C98" s="1" t="n">
        <v>309</v>
      </c>
      <c r="D98" s="1" t="n">
        <v>9</v>
      </c>
      <c r="E98" s="39" t="n">
        <v>5.9</v>
      </c>
      <c r="F98" s="39" t="n">
        <v>24.2</v>
      </c>
      <c r="G98" s="39" t="n">
        <v>25.5</v>
      </c>
      <c r="H98" s="1" t="n">
        <v>59</v>
      </c>
      <c r="I98" s="1" t="n">
        <v>242</v>
      </c>
      <c r="J98" s="1" t="n">
        <v>255</v>
      </c>
      <c r="K98" s="65" t="n">
        <v>-5.88264304936184</v>
      </c>
      <c r="L98" s="65" t="n">
        <v>-7.9188632372746</v>
      </c>
      <c r="M98" s="65" t="n">
        <v>-7.99435343685886</v>
      </c>
      <c r="N98" s="1" t="n">
        <v>3640.89</v>
      </c>
      <c r="O98" s="1" t="n">
        <v>9648.3585</v>
      </c>
      <c r="P98" s="65" t="n">
        <v>0.603297048034384</v>
      </c>
      <c r="Q98" s="65" t="n">
        <v>0.383552172799667</v>
      </c>
      <c r="R98" s="65" t="n">
        <v>0.243801652892562</v>
      </c>
      <c r="S98" s="65" t="n">
        <v>0.949019607843137</v>
      </c>
      <c r="T98" s="65" t="s">
        <v>161</v>
      </c>
      <c r="U98" s="65" t="n">
        <v>0.237505810213026</v>
      </c>
      <c r="V98" s="1"/>
    </row>
    <row r="99" customFormat="false" ht="14.65" hidden="false" customHeight="false" outlineLevel="0" collapsed="false">
      <c r="A99" s="1" t="n">
        <v>374</v>
      </c>
      <c r="B99" s="1" t="s">
        <v>36</v>
      </c>
      <c r="C99" s="1" t="n">
        <v>303</v>
      </c>
      <c r="D99" s="1" t="n">
        <v>3</v>
      </c>
      <c r="E99" s="39" t="n">
        <v>6.8</v>
      </c>
      <c r="F99" s="39" t="n">
        <v>19.5</v>
      </c>
      <c r="G99" s="39" t="n">
        <v>26.5</v>
      </c>
      <c r="H99" s="1" t="n">
        <v>68</v>
      </c>
      <c r="I99" s="1" t="n">
        <v>195</v>
      </c>
      <c r="J99" s="1" t="n">
        <v>265</v>
      </c>
      <c r="K99" s="65" t="n">
        <v>-6.08746284125034</v>
      </c>
      <c r="L99" s="65" t="n">
        <v>-7.60733031374961</v>
      </c>
      <c r="M99" s="65" t="n">
        <v>-8.04984854945056</v>
      </c>
      <c r="N99" s="1" t="n">
        <v>3513.9</v>
      </c>
      <c r="O99" s="1" t="n">
        <v>9311.835</v>
      </c>
      <c r="P99" s="65" t="n">
        <v>0.573701966534951</v>
      </c>
      <c r="Q99" s="65" t="n">
        <v>0.447315611464329</v>
      </c>
      <c r="R99" s="65" t="n">
        <v>0.348717948717949</v>
      </c>
      <c r="S99" s="65" t="n">
        <v>0.735849056603774</v>
      </c>
      <c r="T99" s="65" t="s">
        <v>161</v>
      </c>
      <c r="U99" s="65" t="n">
        <v>0.299135991745917</v>
      </c>
      <c r="V99" s="1"/>
    </row>
    <row r="100" customFormat="false" ht="14.65" hidden="false" customHeight="false" outlineLevel="0" collapsed="false">
      <c r="A100" s="1" t="n">
        <v>398</v>
      </c>
      <c r="B100" s="1" t="s">
        <v>36</v>
      </c>
      <c r="C100" s="1" t="n">
        <v>327</v>
      </c>
      <c r="D100" s="1" t="n">
        <v>27</v>
      </c>
      <c r="E100" s="39" t="n">
        <v>3.7</v>
      </c>
      <c r="F100" s="39" t="n">
        <v>19.3</v>
      </c>
      <c r="G100" s="39" t="n">
        <v>21.2</v>
      </c>
      <c r="H100" s="1" t="n">
        <v>37</v>
      </c>
      <c r="I100" s="1" t="n">
        <v>193</v>
      </c>
      <c r="J100" s="1" t="n">
        <v>212</v>
      </c>
      <c r="K100" s="65" t="n">
        <v>-5.20945336562895</v>
      </c>
      <c r="L100" s="65" t="n">
        <v>-7.59245703726808</v>
      </c>
      <c r="M100" s="65" t="n">
        <v>-7.7279204545632</v>
      </c>
      <c r="N100" s="1" t="n">
        <v>1513.892</v>
      </c>
      <c r="O100" s="1" t="n">
        <v>4011.8138</v>
      </c>
      <c r="P100" s="65" t="n">
        <v>0.54162466502594</v>
      </c>
      <c r="Q100" s="65" t="n">
        <v>0.3222695522809</v>
      </c>
      <c r="R100" s="65" t="n">
        <v>0.191709844559586</v>
      </c>
      <c r="S100" s="65" t="n">
        <v>0.910377358490566</v>
      </c>
      <c r="T100" s="65" t="s">
        <v>161</v>
      </c>
      <c r="U100" s="65" t="n">
        <v>0.182917450304681</v>
      </c>
      <c r="V100" s="1"/>
    </row>
    <row r="101" customFormat="false" ht="14.65" hidden="false" customHeight="false" outlineLevel="0" collapsed="false">
      <c r="A101" s="1" t="n">
        <v>390</v>
      </c>
      <c r="B101" s="1" t="s">
        <v>36</v>
      </c>
      <c r="C101" s="1" t="n">
        <v>319</v>
      </c>
      <c r="D101" s="1" t="n">
        <v>19</v>
      </c>
      <c r="E101" s="39" t="n">
        <v>4.2</v>
      </c>
      <c r="F101" s="39" t="n">
        <v>18.5</v>
      </c>
      <c r="G101" s="39" t="n">
        <v>20.5</v>
      </c>
      <c r="H101" s="1" t="n">
        <v>42</v>
      </c>
      <c r="I101" s="1" t="n">
        <v>185</v>
      </c>
      <c r="J101" s="1" t="n">
        <v>205</v>
      </c>
      <c r="K101" s="65" t="n">
        <v>-5.39231742277876</v>
      </c>
      <c r="L101" s="65" t="n">
        <v>-7.53138146051631</v>
      </c>
      <c r="M101" s="65" t="n">
        <v>-7.67948009950545</v>
      </c>
      <c r="N101" s="1" t="n">
        <v>1592.85</v>
      </c>
      <c r="O101" s="1" t="n">
        <v>4221.0525</v>
      </c>
      <c r="P101" s="65" t="n">
        <v>0.569692115884607</v>
      </c>
      <c r="Q101" s="65" t="n">
        <v>0.359668230282907</v>
      </c>
      <c r="R101" s="65" t="n">
        <v>0.227027027027027</v>
      </c>
      <c r="S101" s="65" t="n">
        <v>0.902439024390244</v>
      </c>
      <c r="T101" s="65" t="s">
        <v>161</v>
      </c>
      <c r="U101" s="65" t="n">
        <v>0.215668389704501</v>
      </c>
      <c r="V101" s="1"/>
    </row>
    <row r="102" customFormat="false" ht="14.65" hidden="false" customHeight="false" outlineLevel="0" collapsed="false">
      <c r="A102" s="1" t="n">
        <v>411</v>
      </c>
      <c r="B102" s="1" t="s">
        <v>36</v>
      </c>
      <c r="C102" s="1" t="n">
        <v>340</v>
      </c>
      <c r="D102" s="1" t="n">
        <v>40</v>
      </c>
      <c r="E102" s="39" t="n">
        <v>7</v>
      </c>
      <c r="F102" s="39" t="n">
        <v>18</v>
      </c>
      <c r="G102" s="39" t="n">
        <v>19.8</v>
      </c>
      <c r="H102" s="1" t="n">
        <v>70</v>
      </c>
      <c r="I102" s="1" t="n">
        <v>180</v>
      </c>
      <c r="J102" s="1" t="n">
        <v>198</v>
      </c>
      <c r="K102" s="65" t="n">
        <v>-6.12928301694497</v>
      </c>
      <c r="L102" s="65" t="n">
        <v>-7.49185309632968</v>
      </c>
      <c r="M102" s="65" t="n">
        <v>-7.62935662007961</v>
      </c>
      <c r="N102" s="1" t="n">
        <v>2494.8</v>
      </c>
      <c r="O102" s="1" t="n">
        <v>6611.22</v>
      </c>
      <c r="P102" s="65" t="n">
        <v>0.684986004343977</v>
      </c>
      <c r="Q102" s="65" t="n">
        <v>0.516156641183966</v>
      </c>
      <c r="R102" s="65" t="n">
        <v>0.388888888888889</v>
      </c>
      <c r="S102" s="65" t="n">
        <v>0.909090909090909</v>
      </c>
      <c r="T102" s="65" t="s">
        <v>161</v>
      </c>
      <c r="U102" s="65" t="n">
        <v>0.370791006928841</v>
      </c>
      <c r="V102" s="1"/>
    </row>
    <row r="103" customFormat="false" ht="14.65" hidden="false" customHeight="false" outlineLevel="0" collapsed="false">
      <c r="A103" s="1" t="n">
        <v>387</v>
      </c>
      <c r="B103" s="1" t="s">
        <v>36</v>
      </c>
      <c r="C103" s="1" t="n">
        <v>316</v>
      </c>
      <c r="D103" s="1" t="n">
        <v>16</v>
      </c>
      <c r="E103" s="39" t="n">
        <v>5.4</v>
      </c>
      <c r="F103" s="39" t="n">
        <v>17</v>
      </c>
      <c r="G103" s="39" t="n">
        <v>25.4</v>
      </c>
      <c r="H103" s="1" t="n">
        <v>54</v>
      </c>
      <c r="I103" s="1" t="n">
        <v>170</v>
      </c>
      <c r="J103" s="1" t="n">
        <v>254</v>
      </c>
      <c r="K103" s="65" t="n">
        <v>-5.75488750216347</v>
      </c>
      <c r="L103" s="65" t="n">
        <v>-7.4093909361377</v>
      </c>
      <c r="M103" s="65" t="n">
        <v>-7.98868468677217</v>
      </c>
      <c r="N103" s="1" t="n">
        <v>2331.72</v>
      </c>
      <c r="O103" s="1" t="n">
        <v>6179.058</v>
      </c>
      <c r="P103" s="65" t="n">
        <v>0.522068999342001</v>
      </c>
      <c r="Q103" s="65" t="n">
        <v>0.407262081932037</v>
      </c>
      <c r="R103" s="65" t="n">
        <v>0.317647058823529</v>
      </c>
      <c r="S103" s="65" t="n">
        <v>0.669291338582677</v>
      </c>
      <c r="T103" s="65" t="s">
        <v>161</v>
      </c>
      <c r="U103" s="65" t="n">
        <v>0.259867782678603</v>
      </c>
      <c r="V103" s="1"/>
    </row>
    <row r="104" customFormat="false" ht="14.65" hidden="false" customHeight="false" outlineLevel="0" collapsed="false">
      <c r="A104" s="1" t="n">
        <v>381</v>
      </c>
      <c r="B104" s="1" t="s">
        <v>36</v>
      </c>
      <c r="C104" s="1" t="n">
        <v>310</v>
      </c>
      <c r="D104" s="1" t="n">
        <v>10</v>
      </c>
      <c r="E104" s="39" t="n">
        <v>4.8</v>
      </c>
      <c r="F104" s="39" t="n">
        <v>15.4</v>
      </c>
      <c r="G104" s="39" t="n">
        <v>25</v>
      </c>
      <c r="H104" s="1" t="n">
        <v>48</v>
      </c>
      <c r="I104" s="1" t="n">
        <v>154</v>
      </c>
      <c r="J104" s="1" t="n">
        <v>250</v>
      </c>
      <c r="K104" s="65" t="n">
        <v>-5.58496250072116</v>
      </c>
      <c r="L104" s="65" t="n">
        <v>-7.2667865406949</v>
      </c>
      <c r="M104" s="65" t="n">
        <v>-7.96578428466209</v>
      </c>
      <c r="N104" s="1" t="n">
        <v>1848</v>
      </c>
      <c r="O104" s="1" t="n">
        <v>4897.2</v>
      </c>
      <c r="P104" s="65" t="n">
        <v>0.49086688811731</v>
      </c>
      <c r="Q104" s="65" t="n">
        <v>0.39118423823764</v>
      </c>
      <c r="R104" s="65" t="n">
        <v>0.311688311688312</v>
      </c>
      <c r="S104" s="65" t="n">
        <v>0.616</v>
      </c>
      <c r="T104" s="65" t="s">
        <v>159</v>
      </c>
      <c r="U104" s="65" t="n">
        <v>0.24463065189006</v>
      </c>
      <c r="V104" s="1"/>
    </row>
    <row r="105" customFormat="false" ht="14.65" hidden="false" customHeight="false" outlineLevel="0" collapsed="false">
      <c r="A105" s="1" t="n">
        <v>401</v>
      </c>
      <c r="B105" s="1" t="s">
        <v>36</v>
      </c>
      <c r="C105" s="1" t="n">
        <v>330</v>
      </c>
      <c r="D105" s="1" t="n">
        <v>30</v>
      </c>
      <c r="E105" s="39" t="n">
        <v>3.6</v>
      </c>
      <c r="F105" s="39" t="n">
        <v>15.2</v>
      </c>
      <c r="G105" s="39" t="n">
        <v>31.4</v>
      </c>
      <c r="H105" s="1" t="n">
        <v>36</v>
      </c>
      <c r="I105" s="1" t="n">
        <v>152</v>
      </c>
      <c r="J105" s="1" t="n">
        <v>314</v>
      </c>
      <c r="K105" s="65" t="n">
        <v>-5.16992500144231</v>
      </c>
      <c r="L105" s="65" t="n">
        <v>-7.24792751344359</v>
      </c>
      <c r="M105" s="65" t="n">
        <v>-8.29462074889163</v>
      </c>
      <c r="N105" s="1" t="n">
        <v>1718.208</v>
      </c>
      <c r="O105" s="1" t="n">
        <v>4553.2512</v>
      </c>
      <c r="P105" s="65" t="n">
        <v>0.381446045234469</v>
      </c>
      <c r="Q105" s="65" t="n">
        <v>0.300604949791541</v>
      </c>
      <c r="R105" s="65" t="n">
        <v>0.236842105263158</v>
      </c>
      <c r="S105" s="65" t="n">
        <v>0.484076433121019</v>
      </c>
      <c r="T105" s="65" t="s">
        <v>159</v>
      </c>
      <c r="U105" s="65" t="n">
        <v>0.164784319463349</v>
      </c>
      <c r="V105" s="1"/>
    </row>
    <row r="106" customFormat="false" ht="14.65" hidden="false" customHeight="false" outlineLevel="0" collapsed="false">
      <c r="A106" s="1" t="n">
        <v>395</v>
      </c>
      <c r="B106" s="1" t="s">
        <v>36</v>
      </c>
      <c r="C106" s="1" t="n">
        <v>324</v>
      </c>
      <c r="D106" s="1" t="n">
        <v>24</v>
      </c>
      <c r="E106" s="39" t="n">
        <v>1.9</v>
      </c>
      <c r="F106" s="39" t="n">
        <v>13.8</v>
      </c>
      <c r="G106" s="39" t="n">
        <v>14.9</v>
      </c>
      <c r="H106" s="1" t="n">
        <v>19</v>
      </c>
      <c r="I106" s="1" t="n">
        <v>138</v>
      </c>
      <c r="J106" s="1" t="n">
        <v>149</v>
      </c>
      <c r="K106" s="65" t="n">
        <v>-4.24792751344359</v>
      </c>
      <c r="L106" s="65" t="n">
        <v>-7.10852445677817</v>
      </c>
      <c r="M106" s="65" t="n">
        <v>-7.21916852046216</v>
      </c>
      <c r="N106" s="1" t="n">
        <v>390.678</v>
      </c>
      <c r="O106" s="1" t="n">
        <v>1035.2967</v>
      </c>
      <c r="P106" s="65" t="n">
        <v>0.49063268419108</v>
      </c>
      <c r="Q106" s="65" t="n">
        <v>0.259939612769367</v>
      </c>
      <c r="R106" s="65" t="n">
        <v>0.13768115942029</v>
      </c>
      <c r="S106" s="65" t="n">
        <v>0.926174496644295</v>
      </c>
      <c r="T106" s="65" t="s">
        <v>161</v>
      </c>
      <c r="U106" s="65" t="n">
        <v>0.132501539284094</v>
      </c>
      <c r="V106" s="1"/>
    </row>
    <row r="107" customFormat="false" ht="14.65" hidden="false" customHeight="false" outlineLevel="0" collapsed="false">
      <c r="A107" s="1" t="n">
        <v>424</v>
      </c>
      <c r="B107" s="1" t="s">
        <v>36</v>
      </c>
      <c r="C107" s="1" t="n">
        <v>353</v>
      </c>
      <c r="D107" s="1" t="n">
        <v>53</v>
      </c>
      <c r="E107" s="39" t="n">
        <v>3.2</v>
      </c>
      <c r="F107" s="39" t="n">
        <v>13.6</v>
      </c>
      <c r="G107" s="39" t="n">
        <v>24</v>
      </c>
      <c r="H107" s="1" t="n">
        <v>32</v>
      </c>
      <c r="I107" s="1" t="n">
        <v>136</v>
      </c>
      <c r="J107" s="1" t="n">
        <v>240</v>
      </c>
      <c r="K107" s="65" t="n">
        <v>-5</v>
      </c>
      <c r="L107" s="65" t="n">
        <v>-7.08746284125034</v>
      </c>
      <c r="M107" s="65" t="n">
        <v>-7.90689059560852</v>
      </c>
      <c r="N107" s="1" t="n">
        <v>1044.48</v>
      </c>
      <c r="O107" s="1" t="n">
        <v>2767.872</v>
      </c>
      <c r="P107" s="65" t="n">
        <v>0.422758686803134</v>
      </c>
      <c r="Q107" s="65" t="n">
        <v>0.315427860731281</v>
      </c>
      <c r="R107" s="65" t="n">
        <v>0.235294117647059</v>
      </c>
      <c r="S107" s="65" t="n">
        <v>0.566666666666667</v>
      </c>
      <c r="T107" s="65" t="s">
        <v>159</v>
      </c>
      <c r="U107" s="65" t="n">
        <v>0.177122977108019</v>
      </c>
      <c r="V107" s="1"/>
    </row>
    <row r="108" customFormat="false" ht="14.65" hidden="false" customHeight="false" outlineLevel="0" collapsed="false">
      <c r="A108" s="1" t="n">
        <v>386</v>
      </c>
      <c r="B108" s="1" t="s">
        <v>36</v>
      </c>
      <c r="C108" s="1" t="n">
        <v>315</v>
      </c>
      <c r="D108" s="1" t="n">
        <v>15</v>
      </c>
      <c r="E108" s="39" t="n">
        <v>3.2</v>
      </c>
      <c r="F108" s="39" t="n">
        <v>13.4</v>
      </c>
      <c r="G108" s="39" t="n">
        <v>14.3</v>
      </c>
      <c r="H108" s="1" t="n">
        <v>32</v>
      </c>
      <c r="I108" s="1" t="n">
        <v>134</v>
      </c>
      <c r="J108" s="1" t="n">
        <v>143</v>
      </c>
      <c r="K108" s="65" t="n">
        <v>-5</v>
      </c>
      <c r="L108" s="65" t="n">
        <v>-7.06608919045777</v>
      </c>
      <c r="M108" s="65" t="n">
        <v>-7.15987133677839</v>
      </c>
      <c r="N108" s="1" t="n">
        <v>613.184</v>
      </c>
      <c r="O108" s="1" t="n">
        <v>1624.9376</v>
      </c>
      <c r="P108" s="65" t="n">
        <v>0.594104937828751</v>
      </c>
      <c r="Q108" s="65" t="n">
        <v>0.376699848002023</v>
      </c>
      <c r="R108" s="65" t="n">
        <v>0.238805970149254</v>
      </c>
      <c r="S108" s="65" t="n">
        <v>0.937062937062937</v>
      </c>
      <c r="T108" s="65" t="s">
        <v>161</v>
      </c>
      <c r="U108" s="65" t="n">
        <v>0.231168981948742</v>
      </c>
      <c r="V108" s="1"/>
    </row>
    <row r="109" customFormat="false" ht="14.65" hidden="false" customHeight="false" outlineLevel="0" collapsed="false">
      <c r="A109" s="1" t="n">
        <v>389</v>
      </c>
      <c r="B109" s="1" t="s">
        <v>36</v>
      </c>
      <c r="C109" s="1" t="n">
        <v>318</v>
      </c>
      <c r="D109" s="1" t="n">
        <v>18</v>
      </c>
      <c r="E109" s="39" t="n">
        <v>3.4</v>
      </c>
      <c r="F109" s="39" t="n">
        <v>13.2</v>
      </c>
      <c r="G109" s="39" t="n">
        <v>24.2</v>
      </c>
      <c r="H109" s="1" t="n">
        <v>34</v>
      </c>
      <c r="I109" s="1" t="n">
        <v>132</v>
      </c>
      <c r="J109" s="1" t="n">
        <v>242</v>
      </c>
      <c r="K109" s="65" t="n">
        <v>-5.08746284125034</v>
      </c>
      <c r="L109" s="65" t="n">
        <v>-7.04439411935845</v>
      </c>
      <c r="M109" s="65" t="n">
        <v>-7.9188632372746</v>
      </c>
      <c r="N109" s="1" t="n">
        <v>1086.096</v>
      </c>
      <c r="O109" s="1" t="n">
        <v>2878.1544</v>
      </c>
      <c r="P109" s="65" t="n">
        <v>0.424760794069554</v>
      </c>
      <c r="Q109" s="65" t="n">
        <v>0.330804107441965</v>
      </c>
      <c r="R109" s="65" t="n">
        <v>0.257575757575758</v>
      </c>
      <c r="S109" s="65" t="n">
        <v>0.545454545454545</v>
      </c>
      <c r="T109" s="65" t="s">
        <v>159</v>
      </c>
      <c r="U109" s="65" t="n">
        <v>0.190232304240787</v>
      </c>
      <c r="V109" s="1"/>
    </row>
    <row r="110" customFormat="false" ht="14.65" hidden="false" customHeight="false" outlineLevel="0" collapsed="false">
      <c r="A110" s="1" t="n">
        <v>422</v>
      </c>
      <c r="B110" s="1" t="s">
        <v>36</v>
      </c>
      <c r="C110" s="1" t="n">
        <v>351</v>
      </c>
      <c r="D110" s="1" t="n">
        <v>51</v>
      </c>
      <c r="E110" s="39" t="n">
        <v>2.2</v>
      </c>
      <c r="F110" s="39" t="n">
        <v>13.1</v>
      </c>
      <c r="G110" s="39" t="n">
        <v>14.2</v>
      </c>
      <c r="H110" s="1" t="n">
        <v>22</v>
      </c>
      <c r="I110" s="1" t="n">
        <v>131</v>
      </c>
      <c r="J110" s="1" t="n">
        <v>142</v>
      </c>
      <c r="K110" s="65" t="n">
        <v>-4.4594316186373</v>
      </c>
      <c r="L110" s="65" t="n">
        <v>-7.03342300153745</v>
      </c>
      <c r="M110" s="65" t="n">
        <v>-7.14974711950468</v>
      </c>
      <c r="N110" s="1" t="n">
        <v>409.244</v>
      </c>
      <c r="O110" s="1" t="n">
        <v>1084.4966</v>
      </c>
      <c r="P110" s="65" t="n">
        <v>0.522847752501506</v>
      </c>
      <c r="Q110" s="65" t="n">
        <v>0.296356686927362</v>
      </c>
      <c r="R110" s="65" t="n">
        <v>0.16793893129771</v>
      </c>
      <c r="S110" s="65" t="n">
        <v>0.922535211267606</v>
      </c>
      <c r="T110" s="65" t="s">
        <v>161</v>
      </c>
      <c r="U110" s="65" t="n">
        <v>0.16130315454399</v>
      </c>
      <c r="V110" s="1"/>
    </row>
    <row r="111" customFormat="false" ht="14.65" hidden="false" customHeight="false" outlineLevel="0" collapsed="false">
      <c r="A111" s="1" t="n">
        <v>402</v>
      </c>
      <c r="B111" s="1" t="s">
        <v>36</v>
      </c>
      <c r="C111" s="1" t="n">
        <v>331</v>
      </c>
      <c r="D111" s="1" t="n">
        <v>31</v>
      </c>
      <c r="E111" s="39" t="n">
        <v>4.5</v>
      </c>
      <c r="F111" s="39" t="n">
        <v>12.8</v>
      </c>
      <c r="G111" s="39" t="n">
        <v>20.5</v>
      </c>
      <c r="H111" s="1" t="n">
        <v>45</v>
      </c>
      <c r="I111" s="1" t="n">
        <v>128</v>
      </c>
      <c r="J111" s="1" t="n">
        <v>205</v>
      </c>
      <c r="K111" s="65" t="n">
        <v>-5.49185309632968</v>
      </c>
      <c r="L111" s="65" t="n">
        <v>-7</v>
      </c>
      <c r="M111" s="65" t="n">
        <v>-7.67948009950545</v>
      </c>
      <c r="N111" s="1" t="n">
        <v>1180.8</v>
      </c>
      <c r="O111" s="1" t="n">
        <v>3129.12</v>
      </c>
      <c r="P111" s="65" t="n">
        <v>0.515593931842459</v>
      </c>
      <c r="Q111" s="65" t="n">
        <v>0.425785450318718</v>
      </c>
      <c r="R111" s="65" t="n">
        <v>0.3515625</v>
      </c>
      <c r="S111" s="65" t="n">
        <v>0.624390243902439</v>
      </c>
      <c r="T111" s="65" t="s">
        <v>159</v>
      </c>
      <c r="U111" s="65" t="n">
        <v>0.277798949057697</v>
      </c>
      <c r="V111" s="1"/>
    </row>
    <row r="112" customFormat="false" ht="14.65" hidden="false" customHeight="false" outlineLevel="0" collapsed="false">
      <c r="A112" s="1" t="n">
        <v>421</v>
      </c>
      <c r="B112" s="1" t="s">
        <v>36</v>
      </c>
      <c r="C112" s="1" t="n">
        <v>350</v>
      </c>
      <c r="D112" s="1" t="n">
        <v>50</v>
      </c>
      <c r="E112" s="39" t="n">
        <v>4.5</v>
      </c>
      <c r="F112" s="39" t="n">
        <v>12.5</v>
      </c>
      <c r="G112" s="39" t="n">
        <v>16.7</v>
      </c>
      <c r="H112" s="1" t="n">
        <v>45</v>
      </c>
      <c r="I112" s="1" t="n">
        <v>125</v>
      </c>
      <c r="J112" s="1" t="n">
        <v>167</v>
      </c>
      <c r="K112" s="65" t="n">
        <v>-5.49185309632968</v>
      </c>
      <c r="L112" s="65" t="n">
        <v>-6.96578428466209</v>
      </c>
      <c r="M112" s="65" t="n">
        <v>-7.38370429247405</v>
      </c>
      <c r="N112" s="1" t="n">
        <v>939.375</v>
      </c>
      <c r="O112" s="1" t="n">
        <v>2489.34375</v>
      </c>
      <c r="P112" s="65" t="n">
        <v>0.586451604997962</v>
      </c>
      <c r="Q112" s="65" t="n">
        <v>0.459515277041807</v>
      </c>
      <c r="R112" s="65" t="n">
        <v>0.36</v>
      </c>
      <c r="S112" s="65" t="n">
        <v>0.748502994011976</v>
      </c>
      <c r="T112" s="65" t="s">
        <v>161</v>
      </c>
      <c r="U112" s="65" t="n">
        <v>0.311457843092692</v>
      </c>
      <c r="V112" s="1"/>
    </row>
    <row r="113" customFormat="false" ht="14.65" hidden="false" customHeight="false" outlineLevel="0" collapsed="false">
      <c r="A113" s="1" t="n">
        <v>423</v>
      </c>
      <c r="B113" s="1" t="s">
        <v>36</v>
      </c>
      <c r="C113" s="1" t="n">
        <v>352</v>
      </c>
      <c r="D113" s="1" t="n">
        <v>52</v>
      </c>
      <c r="E113" s="39" t="n">
        <v>4.4</v>
      </c>
      <c r="F113" s="39" t="n">
        <v>12.4</v>
      </c>
      <c r="G113" s="39" t="n">
        <v>17.8</v>
      </c>
      <c r="H113" s="1" t="n">
        <v>44</v>
      </c>
      <c r="I113" s="1" t="n">
        <v>124</v>
      </c>
      <c r="J113" s="1" t="n">
        <v>178</v>
      </c>
      <c r="K113" s="65" t="n">
        <v>-5.4594316186373</v>
      </c>
      <c r="L113" s="65" t="n">
        <v>-6.95419631038688</v>
      </c>
      <c r="M113" s="65" t="n">
        <v>-7.4757334309664</v>
      </c>
      <c r="N113" s="1" t="n">
        <v>971.168</v>
      </c>
      <c r="O113" s="1" t="n">
        <v>2573.5952</v>
      </c>
      <c r="P113" s="65" t="n">
        <v>0.5563490262091</v>
      </c>
      <c r="Q113" s="65" t="n">
        <v>0.444347887404736</v>
      </c>
      <c r="R113" s="65" t="n">
        <v>0.354838709677419</v>
      </c>
      <c r="S113" s="65" t="n">
        <v>0.696629213483146</v>
      </c>
      <c r="T113" s="65" t="s">
        <v>161</v>
      </c>
      <c r="U113" s="65" t="n">
        <v>0.296163703837629</v>
      </c>
      <c r="V113" s="1"/>
    </row>
    <row r="114" customFormat="false" ht="14.65" hidden="false" customHeight="false" outlineLevel="0" collapsed="false">
      <c r="A114" s="1" t="n">
        <v>430</v>
      </c>
      <c r="B114" s="1" t="s">
        <v>36</v>
      </c>
      <c r="C114" s="1" t="n">
        <v>359</v>
      </c>
      <c r="D114" s="1" t="n">
        <v>59</v>
      </c>
      <c r="E114" s="39" t="n">
        <v>2.6</v>
      </c>
      <c r="F114" s="39" t="n">
        <v>12.4</v>
      </c>
      <c r="G114" s="39" t="n">
        <v>15.8</v>
      </c>
      <c r="H114" s="1" t="n">
        <v>26</v>
      </c>
      <c r="I114" s="1" t="n">
        <v>124</v>
      </c>
      <c r="J114" s="1" t="n">
        <v>158</v>
      </c>
      <c r="K114" s="65" t="n">
        <v>-4.70043971814109</v>
      </c>
      <c r="L114" s="65" t="n">
        <v>-6.95419631038688</v>
      </c>
      <c r="M114" s="65" t="n">
        <v>-7.3037807481771</v>
      </c>
      <c r="N114" s="1" t="n">
        <v>509.392</v>
      </c>
      <c r="O114" s="1" t="n">
        <v>1349.8888</v>
      </c>
      <c r="P114" s="65" t="n">
        <v>0.505471394102236</v>
      </c>
      <c r="Q114" s="65" t="n">
        <v>0.32559024086414</v>
      </c>
      <c r="R114" s="65" t="n">
        <v>0.209677419354839</v>
      </c>
      <c r="S114" s="65" t="n">
        <v>0.784810126582278</v>
      </c>
      <c r="T114" s="65" t="s">
        <v>161</v>
      </c>
      <c r="U114" s="65" t="n">
        <v>0.185752198195178</v>
      </c>
      <c r="V114" s="1"/>
    </row>
    <row r="115" customFormat="false" ht="14.65" hidden="false" customHeight="false" outlineLevel="0" collapsed="false">
      <c r="A115" s="1" t="n">
        <v>378</v>
      </c>
      <c r="B115" s="1" t="s">
        <v>36</v>
      </c>
      <c r="C115" s="1" t="n">
        <v>307</v>
      </c>
      <c r="D115" s="1" t="n">
        <v>7</v>
      </c>
      <c r="E115" s="39" t="n">
        <v>1.2</v>
      </c>
      <c r="F115" s="39" t="n">
        <v>11.5</v>
      </c>
      <c r="G115" s="39" t="n">
        <v>17.4</v>
      </c>
      <c r="H115" s="1" t="n">
        <v>12</v>
      </c>
      <c r="I115" s="1" t="n">
        <v>115</v>
      </c>
      <c r="J115" s="1" t="n">
        <v>174</v>
      </c>
      <c r="K115" s="65" t="n">
        <v>-3.58496250072116</v>
      </c>
      <c r="L115" s="65" t="n">
        <v>-6.84549005094438</v>
      </c>
      <c r="M115" s="65" t="n">
        <v>-7.44294349584873</v>
      </c>
      <c r="N115" s="1" t="n">
        <v>240.12</v>
      </c>
      <c r="O115" s="1" t="n">
        <v>636.318</v>
      </c>
      <c r="P115" s="65" t="n">
        <v>0.357216354464403</v>
      </c>
      <c r="Q115" s="65" t="n">
        <v>0.1930974612701</v>
      </c>
      <c r="R115" s="65" t="n">
        <v>0.104347826086957</v>
      </c>
      <c r="S115" s="65" t="n">
        <v>0.660919540229885</v>
      </c>
      <c r="T115" s="65" t="s">
        <v>161</v>
      </c>
      <c r="U115" s="65" t="n">
        <v>0.0848316084905883</v>
      </c>
      <c r="V115" s="1"/>
    </row>
    <row r="116" customFormat="false" ht="14.65" hidden="false" customHeight="false" outlineLevel="0" collapsed="false">
      <c r="A116" s="1" t="n">
        <v>417</v>
      </c>
      <c r="B116" s="1" t="s">
        <v>36</v>
      </c>
      <c r="C116" s="1" t="n">
        <v>346</v>
      </c>
      <c r="D116" s="1" t="n">
        <v>46</v>
      </c>
      <c r="E116" s="39" t="n">
        <v>8.8</v>
      </c>
      <c r="F116" s="39" t="n">
        <v>10.9</v>
      </c>
      <c r="G116" s="39" t="n">
        <v>15.9</v>
      </c>
      <c r="H116" s="1" t="n">
        <v>88</v>
      </c>
      <c r="I116" s="1" t="n">
        <v>109</v>
      </c>
      <c r="J116" s="1" t="n">
        <v>159</v>
      </c>
      <c r="K116" s="65" t="n">
        <v>-6.4594316186373</v>
      </c>
      <c r="L116" s="65" t="n">
        <v>-6.76818432477693</v>
      </c>
      <c r="M116" s="65" t="n">
        <v>-7.31288295528436</v>
      </c>
      <c r="N116" s="1" t="n">
        <v>1525.128</v>
      </c>
      <c r="O116" s="1" t="n">
        <v>4041.5892</v>
      </c>
      <c r="P116" s="65" t="n">
        <v>0.723946339903404</v>
      </c>
      <c r="Q116" s="65" t="n">
        <v>0.764525958577373</v>
      </c>
      <c r="R116" s="65" t="n">
        <v>0.807339449541284</v>
      </c>
      <c r="S116" s="65" t="n">
        <v>0.685534591194969</v>
      </c>
      <c r="T116" s="65" t="s">
        <v>174</v>
      </c>
      <c r="U116" s="65" t="n">
        <v>0.668452975816695</v>
      </c>
      <c r="V116" s="1"/>
    </row>
    <row r="117" customFormat="false" ht="14.65" hidden="false" customHeight="false" outlineLevel="0" collapsed="false">
      <c r="A117" s="1" t="n">
        <v>416</v>
      </c>
      <c r="B117" s="1" t="s">
        <v>36</v>
      </c>
      <c r="C117" s="1" t="n">
        <v>345</v>
      </c>
      <c r="D117" s="1" t="n">
        <v>45</v>
      </c>
      <c r="E117" s="39" t="n">
        <v>2.8</v>
      </c>
      <c r="F117" s="39" t="n">
        <v>10.4</v>
      </c>
      <c r="G117" s="39" t="n">
        <v>13.1</v>
      </c>
      <c r="H117" s="1" t="n">
        <v>28</v>
      </c>
      <c r="I117" s="1" t="n">
        <v>104</v>
      </c>
      <c r="J117" s="1" t="n">
        <v>131</v>
      </c>
      <c r="K117" s="65" t="n">
        <v>-4.8073549220576</v>
      </c>
      <c r="L117" s="65" t="n">
        <v>-6.70043971814109</v>
      </c>
      <c r="M117" s="65" t="n">
        <v>-7.03342300153745</v>
      </c>
      <c r="N117" s="1" t="n">
        <v>381.472</v>
      </c>
      <c r="O117" s="1" t="n">
        <v>1010.9008</v>
      </c>
      <c r="P117" s="65" t="n">
        <v>0.553628995548736</v>
      </c>
      <c r="Q117" s="65" t="n">
        <v>0.386110674919895</v>
      </c>
      <c r="R117" s="65" t="n">
        <v>0.269230769230769</v>
      </c>
      <c r="S117" s="65" t="n">
        <v>0.793893129770993</v>
      </c>
      <c r="T117" s="65" t="s">
        <v>161</v>
      </c>
      <c r="U117" s="65" t="n">
        <v>0.239886447985682</v>
      </c>
      <c r="V117" s="1"/>
    </row>
    <row r="118" customFormat="false" ht="14.65" hidden="false" customHeight="false" outlineLevel="0" collapsed="false">
      <c r="A118" s="1" t="n">
        <v>392</v>
      </c>
      <c r="B118" s="1" t="s">
        <v>36</v>
      </c>
      <c r="C118" s="1" t="n">
        <v>321</v>
      </c>
      <c r="D118" s="1" t="n">
        <v>21</v>
      </c>
      <c r="E118" s="39" t="n">
        <v>2.1</v>
      </c>
      <c r="F118" s="39" t="n">
        <v>10.1</v>
      </c>
      <c r="G118" s="39" t="n">
        <v>10.6</v>
      </c>
      <c r="H118" s="1" t="n">
        <v>21</v>
      </c>
      <c r="I118" s="1" t="n">
        <v>101</v>
      </c>
      <c r="J118" s="1" t="n">
        <v>106</v>
      </c>
      <c r="K118" s="65" t="n">
        <v>-4.39231742277876</v>
      </c>
      <c r="L118" s="65" t="n">
        <v>-6.6582114827518</v>
      </c>
      <c r="M118" s="65" t="n">
        <v>-6.7279204545632</v>
      </c>
      <c r="N118" s="1" t="n">
        <v>224.826</v>
      </c>
      <c r="O118" s="1" t="n">
        <v>595.7889</v>
      </c>
      <c r="P118" s="65" t="n">
        <v>0.573647879966347</v>
      </c>
      <c r="Q118" s="65" t="n">
        <v>0.345395458684836</v>
      </c>
      <c r="R118" s="65" t="n">
        <v>0.207920792079208</v>
      </c>
      <c r="S118" s="65" t="n">
        <v>0.952830188679245</v>
      </c>
      <c r="T118" s="65" t="s">
        <v>161</v>
      </c>
      <c r="U118" s="65" t="n">
        <v>0.202957766627838</v>
      </c>
      <c r="V118" s="1"/>
    </row>
    <row r="119" customFormat="false" ht="14.65" hidden="false" customHeight="false" outlineLevel="0" collapsed="false">
      <c r="A119" s="1" t="n">
        <v>396</v>
      </c>
      <c r="B119" s="1" t="s">
        <v>36</v>
      </c>
      <c r="C119" s="1" t="n">
        <v>325</v>
      </c>
      <c r="D119" s="1" t="n">
        <v>25</v>
      </c>
      <c r="E119" s="39" t="n">
        <v>7.5</v>
      </c>
      <c r="F119" s="39" t="n">
        <v>9.4</v>
      </c>
      <c r="G119" s="39" t="n">
        <v>19</v>
      </c>
      <c r="H119" s="1" t="n">
        <v>75</v>
      </c>
      <c r="I119" s="1" t="n">
        <v>94</v>
      </c>
      <c r="J119" s="1" t="n">
        <v>190</v>
      </c>
      <c r="K119" s="65" t="n">
        <v>-6.22881869049588</v>
      </c>
      <c r="L119" s="65" t="n">
        <v>-6.55458885167764</v>
      </c>
      <c r="M119" s="65" t="n">
        <v>-7.56985560833095</v>
      </c>
      <c r="N119" s="1" t="n">
        <v>1339.5</v>
      </c>
      <c r="O119" s="1" t="n">
        <v>3549.675</v>
      </c>
      <c r="P119" s="65" t="n">
        <v>0.580180332718061</v>
      </c>
      <c r="Q119" s="65" t="n">
        <v>0.680399129607057</v>
      </c>
      <c r="R119" s="65" t="n">
        <v>0.797872340425532</v>
      </c>
      <c r="S119" s="65" t="n">
        <v>0.494736842105263</v>
      </c>
      <c r="T119" s="65" t="s">
        <v>172</v>
      </c>
      <c r="U119" s="65" t="n">
        <v>0.561203713514718</v>
      </c>
      <c r="V119" s="1"/>
    </row>
    <row r="120" customFormat="false" ht="14.65" hidden="false" customHeight="false" outlineLevel="0" collapsed="false">
      <c r="A120" s="1" t="n">
        <v>397</v>
      </c>
      <c r="B120" s="1" t="s">
        <v>36</v>
      </c>
      <c r="C120" s="1" t="n">
        <v>326</v>
      </c>
      <c r="D120" s="1" t="n">
        <v>26</v>
      </c>
      <c r="E120" s="39" t="n">
        <v>4.2</v>
      </c>
      <c r="F120" s="39" t="n">
        <v>8.8</v>
      </c>
      <c r="G120" s="39" t="n">
        <v>11.4</v>
      </c>
      <c r="H120" s="1" t="n">
        <v>42</v>
      </c>
      <c r="I120" s="1" t="n">
        <v>88</v>
      </c>
      <c r="J120" s="1" t="n">
        <v>114</v>
      </c>
      <c r="K120" s="65" t="n">
        <v>-5.39231742277876</v>
      </c>
      <c r="L120" s="65" t="n">
        <v>-6.4594316186373</v>
      </c>
      <c r="M120" s="65" t="n">
        <v>-6.83289001416474</v>
      </c>
      <c r="N120" s="1" t="n">
        <v>421.344</v>
      </c>
      <c r="O120" s="1" t="n">
        <v>1116.5616</v>
      </c>
      <c r="P120" s="65" t="n">
        <v>0.657621353845719</v>
      </c>
      <c r="Q120" s="65" t="n">
        <v>0.56026760934508</v>
      </c>
      <c r="R120" s="65" t="n">
        <v>0.477272727272727</v>
      </c>
      <c r="S120" s="65" t="n">
        <v>0.771929824561404</v>
      </c>
      <c r="T120" s="65" t="s">
        <v>161</v>
      </c>
      <c r="U120" s="65" t="n">
        <v>0.419329608511208</v>
      </c>
      <c r="V120" s="1"/>
    </row>
    <row r="121" customFormat="false" ht="14.65" hidden="false" customHeight="false" outlineLevel="0" collapsed="false">
      <c r="A121" s="1" t="n">
        <v>388</v>
      </c>
      <c r="B121" s="1" t="s">
        <v>36</v>
      </c>
      <c r="C121" s="1" t="n">
        <v>317</v>
      </c>
      <c r="D121" s="1" t="n">
        <v>17</v>
      </c>
      <c r="E121" s="39" t="n">
        <v>5.2</v>
      </c>
      <c r="F121" s="39" t="n">
        <v>8.5</v>
      </c>
      <c r="G121" s="39" t="n">
        <v>10.9</v>
      </c>
      <c r="H121" s="1" t="n">
        <v>52</v>
      </c>
      <c r="I121" s="1" t="n">
        <v>85</v>
      </c>
      <c r="J121" s="1" t="n">
        <v>109</v>
      </c>
      <c r="K121" s="65" t="n">
        <v>-5.70043971814109</v>
      </c>
      <c r="L121" s="65" t="n">
        <v>-6.4093909361377</v>
      </c>
      <c r="M121" s="65" t="n">
        <v>-6.76818432477693</v>
      </c>
      <c r="N121" s="1" t="n">
        <v>481.78</v>
      </c>
      <c r="O121" s="1" t="n">
        <v>1276.717</v>
      </c>
      <c r="P121" s="65" t="n">
        <v>0.719213541727454</v>
      </c>
      <c r="Q121" s="65" t="n">
        <v>0.663343150608565</v>
      </c>
      <c r="R121" s="65" t="n">
        <v>0.611764705882353</v>
      </c>
      <c r="S121" s="65" t="n">
        <v>0.779816513761468</v>
      </c>
      <c r="T121" s="65" t="s">
        <v>161</v>
      </c>
      <c r="U121" s="65" t="n">
        <v>0.540232405865795</v>
      </c>
      <c r="V121" s="1"/>
    </row>
    <row r="122" customFormat="false" ht="14.65" hidden="false" customHeight="false" outlineLevel="0" collapsed="false">
      <c r="A122" s="1" t="n">
        <v>400</v>
      </c>
      <c r="B122" s="1" t="s">
        <v>36</v>
      </c>
      <c r="C122" s="1" t="n">
        <v>329</v>
      </c>
      <c r="D122" s="1" t="n">
        <v>29</v>
      </c>
      <c r="E122" s="39" t="n">
        <v>3.4</v>
      </c>
      <c r="F122" s="39" t="n">
        <v>8.3</v>
      </c>
      <c r="G122" s="39" t="n">
        <v>9.6</v>
      </c>
      <c r="H122" s="1" t="n">
        <v>34</v>
      </c>
      <c r="I122" s="1" t="n">
        <v>83</v>
      </c>
      <c r="J122" s="1" t="n">
        <v>96</v>
      </c>
      <c r="K122" s="65" t="n">
        <v>-5.08746284125034</v>
      </c>
      <c r="L122" s="65" t="n">
        <v>-6.37503943134693</v>
      </c>
      <c r="M122" s="65" t="n">
        <v>-6.58496250072116</v>
      </c>
      <c r="N122" s="1" t="n">
        <v>270.912</v>
      </c>
      <c r="O122" s="1" t="n">
        <v>717.9168</v>
      </c>
      <c r="P122" s="65" t="n">
        <v>0.674020689565125</v>
      </c>
      <c r="Q122" s="65" t="n">
        <v>0.525489588676127</v>
      </c>
      <c r="R122" s="65" t="n">
        <v>0.409638554216867</v>
      </c>
      <c r="S122" s="65" t="n">
        <v>0.864583333333334</v>
      </c>
      <c r="T122" s="65" t="s">
        <v>161</v>
      </c>
      <c r="U122" s="65" t="n">
        <v>0.380894107705988</v>
      </c>
      <c r="V122" s="1"/>
    </row>
    <row r="123" customFormat="false" ht="14.65" hidden="false" customHeight="false" outlineLevel="0" collapsed="false">
      <c r="A123" s="1" t="n">
        <v>432</v>
      </c>
      <c r="B123" s="1" t="s">
        <v>36</v>
      </c>
      <c r="C123" s="1" t="n">
        <v>361</v>
      </c>
      <c r="D123" s="1" t="n">
        <v>61</v>
      </c>
      <c r="E123" s="39" t="n">
        <v>2.9</v>
      </c>
      <c r="F123" s="39" t="n">
        <v>7.9</v>
      </c>
      <c r="G123" s="39" t="n">
        <v>11.3</v>
      </c>
      <c r="H123" s="1" t="n">
        <v>29</v>
      </c>
      <c r="I123" s="1" t="n">
        <v>79</v>
      </c>
      <c r="J123" s="1" t="n">
        <v>113</v>
      </c>
      <c r="K123" s="65" t="n">
        <v>-4.85798099512757</v>
      </c>
      <c r="L123" s="65" t="n">
        <v>-6.3037807481771</v>
      </c>
      <c r="M123" s="65" t="n">
        <v>-6.82017896241519</v>
      </c>
      <c r="N123" s="1" t="n">
        <v>258.883</v>
      </c>
      <c r="O123" s="1" t="n">
        <v>686.03995</v>
      </c>
      <c r="P123" s="65" t="n">
        <v>0.564016602110861</v>
      </c>
      <c r="Q123" s="65" t="n">
        <v>0.455055482031144</v>
      </c>
      <c r="R123" s="65" t="n">
        <v>0.367088607594937</v>
      </c>
      <c r="S123" s="65" t="n">
        <v>0.699115044247788</v>
      </c>
      <c r="T123" s="65" t="s">
        <v>161</v>
      </c>
      <c r="U123" s="65" t="n">
        <v>0.306934163478432</v>
      </c>
      <c r="V123" s="1"/>
    </row>
    <row r="124" customFormat="false" ht="14.65" hidden="false" customHeight="false" outlineLevel="0" collapsed="false">
      <c r="A124" s="1" t="n">
        <v>383</v>
      </c>
      <c r="B124" s="1" t="s">
        <v>36</v>
      </c>
      <c r="C124" s="1" t="n">
        <v>312</v>
      </c>
      <c r="D124" s="1" t="n">
        <v>12</v>
      </c>
      <c r="E124" s="39" t="n">
        <v>1.9</v>
      </c>
      <c r="F124" s="39" t="n">
        <v>7.7</v>
      </c>
      <c r="G124" s="39" t="n">
        <v>10.2</v>
      </c>
      <c r="H124" s="1" t="n">
        <v>19</v>
      </c>
      <c r="I124" s="1" t="n">
        <v>77</v>
      </c>
      <c r="J124" s="1" t="n">
        <v>102</v>
      </c>
      <c r="K124" s="65" t="n">
        <v>-4.24792751344359</v>
      </c>
      <c r="L124" s="65" t="n">
        <v>-6.2667865406949</v>
      </c>
      <c r="M124" s="65" t="n">
        <v>-6.6724253419715</v>
      </c>
      <c r="N124" s="1" t="n">
        <v>149.226</v>
      </c>
      <c r="O124" s="1" t="n">
        <v>395.4489</v>
      </c>
      <c r="P124" s="65" t="n">
        <v>0.520016951181482</v>
      </c>
      <c r="Q124" s="65" t="n">
        <v>0.35824765347546</v>
      </c>
      <c r="R124" s="65" t="n">
        <v>0.246753246753247</v>
      </c>
      <c r="S124" s="65" t="n">
        <v>0.754901960784314</v>
      </c>
      <c r="T124" s="65" t="s">
        <v>161</v>
      </c>
      <c r="U124" s="65" t="n">
        <v>0.21439179107766</v>
      </c>
      <c r="V124" s="1"/>
    </row>
    <row r="125" customFormat="false" ht="14.65" hidden="false" customHeight="false" outlineLevel="0" collapsed="false">
      <c r="A125" s="1" t="n">
        <v>419</v>
      </c>
      <c r="B125" s="1" t="s">
        <v>36</v>
      </c>
      <c r="C125" s="1" t="n">
        <v>348</v>
      </c>
      <c r="D125" s="1" t="n">
        <v>48</v>
      </c>
      <c r="E125" s="39" t="n">
        <v>3.5</v>
      </c>
      <c r="F125" s="39" t="n">
        <v>7.5</v>
      </c>
      <c r="G125" s="39" t="n">
        <v>15.8</v>
      </c>
      <c r="H125" s="1" t="n">
        <v>35</v>
      </c>
      <c r="I125" s="1" t="n">
        <v>75</v>
      </c>
      <c r="J125" s="1" t="n">
        <v>158</v>
      </c>
      <c r="K125" s="65" t="n">
        <v>-5.12928301694497</v>
      </c>
      <c r="L125" s="65" t="n">
        <v>-6.22881869049588</v>
      </c>
      <c r="M125" s="65" t="n">
        <v>-7.3037807481771</v>
      </c>
      <c r="N125" s="1" t="n">
        <v>414.75</v>
      </c>
      <c r="O125" s="1" t="n">
        <v>1099.0875</v>
      </c>
      <c r="P125" s="65" t="n">
        <v>0.471999608665032</v>
      </c>
      <c r="Q125" s="65" t="n">
        <v>0.469359305067899</v>
      </c>
      <c r="R125" s="65" t="n">
        <v>0.466666666666667</v>
      </c>
      <c r="S125" s="65" t="n">
        <v>0.474683544303797</v>
      </c>
      <c r="T125" s="65" t="s">
        <v>159</v>
      </c>
      <c r="U125" s="65" t="n">
        <v>0.321520648522238</v>
      </c>
      <c r="V125" s="1"/>
    </row>
    <row r="126" customFormat="false" ht="14.65" hidden="false" customHeight="false" outlineLevel="0" collapsed="false">
      <c r="A126" s="1" t="n">
        <v>425</v>
      </c>
      <c r="B126" s="1" t="s">
        <v>36</v>
      </c>
      <c r="C126" s="1" t="n">
        <v>354</v>
      </c>
      <c r="D126" s="1" t="n">
        <v>54</v>
      </c>
      <c r="E126" s="39" t="n">
        <v>3</v>
      </c>
      <c r="F126" s="39" t="n">
        <v>7.5</v>
      </c>
      <c r="G126" s="39" t="n">
        <v>11.8</v>
      </c>
      <c r="H126" s="1" t="n">
        <v>30</v>
      </c>
      <c r="I126" s="1" t="n">
        <v>75</v>
      </c>
      <c r="J126" s="1" t="n">
        <v>118</v>
      </c>
      <c r="K126" s="65" t="n">
        <v>-4.90689059560852</v>
      </c>
      <c r="L126" s="65" t="n">
        <v>-6.22881869049588</v>
      </c>
      <c r="M126" s="65" t="n">
        <v>-6.88264304936184</v>
      </c>
      <c r="N126" s="1" t="n">
        <v>265.5</v>
      </c>
      <c r="O126" s="1" t="n">
        <v>703.575</v>
      </c>
      <c r="P126" s="65" t="n">
        <v>0.544680891693083</v>
      </c>
      <c r="Q126" s="65" t="n">
        <v>0.466802137766689</v>
      </c>
      <c r="R126" s="65" t="n">
        <v>0.4</v>
      </c>
      <c r="S126" s="65" t="n">
        <v>0.635593220338983</v>
      </c>
      <c r="T126" s="65" t="s">
        <v>159</v>
      </c>
      <c r="U126" s="65" t="n">
        <v>0.31889640207164</v>
      </c>
      <c r="V126" s="1"/>
    </row>
    <row r="127" customFormat="false" ht="14.65" hidden="false" customHeight="false" outlineLevel="0" collapsed="false">
      <c r="A127" s="1" t="n">
        <v>399</v>
      </c>
      <c r="B127" s="1" t="s">
        <v>36</v>
      </c>
      <c r="C127" s="1" t="n">
        <v>328</v>
      </c>
      <c r="D127" s="1" t="n">
        <v>28</v>
      </c>
      <c r="E127" s="39" t="n">
        <v>2.4</v>
      </c>
      <c r="F127" s="39" t="n">
        <v>7.1</v>
      </c>
      <c r="G127" s="39" t="n">
        <v>9.9</v>
      </c>
      <c r="H127" s="1" t="n">
        <v>24</v>
      </c>
      <c r="I127" s="1" t="n">
        <v>71</v>
      </c>
      <c r="J127" s="1" t="n">
        <v>99</v>
      </c>
      <c r="K127" s="65" t="n">
        <v>-4.58496250072116</v>
      </c>
      <c r="L127" s="65" t="n">
        <v>-6.14974711950468</v>
      </c>
      <c r="M127" s="65" t="n">
        <v>-6.62935662007961</v>
      </c>
      <c r="N127" s="1" t="n">
        <v>168.696</v>
      </c>
      <c r="O127" s="1" t="n">
        <v>447.0444</v>
      </c>
      <c r="P127" s="65" t="n">
        <v>0.558130299279549</v>
      </c>
      <c r="Q127" s="65" t="n">
        <v>0.434389376706147</v>
      </c>
      <c r="R127" s="65" t="n">
        <v>0.338028169014085</v>
      </c>
      <c r="S127" s="65" t="n">
        <v>0.717171717171717</v>
      </c>
      <c r="T127" s="65" t="s">
        <v>161</v>
      </c>
      <c r="U127" s="65" t="n">
        <v>0.286262506785805</v>
      </c>
      <c r="V127" s="1"/>
    </row>
    <row r="128" customFormat="false" ht="14.65" hidden="false" customHeight="false" outlineLevel="0" collapsed="false">
      <c r="A128" s="1" t="n">
        <v>409</v>
      </c>
      <c r="B128" s="1" t="s">
        <v>36</v>
      </c>
      <c r="C128" s="1" t="n">
        <v>338</v>
      </c>
      <c r="D128" s="1" t="n">
        <v>38</v>
      </c>
      <c r="E128" s="39" t="n">
        <v>3.6</v>
      </c>
      <c r="F128" s="39" t="n">
        <v>6.9</v>
      </c>
      <c r="G128" s="39" t="n">
        <v>9.7</v>
      </c>
      <c r="H128" s="1" t="n">
        <v>36</v>
      </c>
      <c r="I128" s="1" t="n">
        <v>69</v>
      </c>
      <c r="J128" s="1" t="n">
        <v>97</v>
      </c>
      <c r="K128" s="65" t="n">
        <v>-5.16992500144231</v>
      </c>
      <c r="L128" s="65" t="n">
        <v>-6.10852445677817</v>
      </c>
      <c r="M128" s="65" t="n">
        <v>-6.59991284218713</v>
      </c>
      <c r="N128" s="1" t="n">
        <v>240.948</v>
      </c>
      <c r="O128" s="1" t="n">
        <v>638.5122</v>
      </c>
      <c r="P128" s="65" t="n">
        <v>0.641511779927983</v>
      </c>
      <c r="Q128" s="65" t="n">
        <v>0.578564558188903</v>
      </c>
      <c r="R128" s="65" t="n">
        <v>0.521739130434783</v>
      </c>
      <c r="S128" s="65" t="n">
        <v>0.711340206185567</v>
      </c>
      <c r="T128" s="65" t="s">
        <v>161</v>
      </c>
      <c r="U128" s="65" t="n">
        <v>0.44003993136111</v>
      </c>
      <c r="V128" s="1"/>
    </row>
    <row r="129" customFormat="false" ht="14.65" hidden="false" customHeight="false" outlineLevel="0" collapsed="false">
      <c r="A129" s="1" t="n">
        <v>376</v>
      </c>
      <c r="B129" s="1" t="s">
        <v>36</v>
      </c>
      <c r="C129" s="1" t="n">
        <v>305</v>
      </c>
      <c r="D129" s="1" t="n">
        <v>5</v>
      </c>
      <c r="E129" s="39" t="n">
        <v>5.4</v>
      </c>
      <c r="F129" s="39" t="n">
        <v>6.8</v>
      </c>
      <c r="G129" s="39" t="n">
        <v>15.6</v>
      </c>
      <c r="H129" s="1" t="n">
        <v>54</v>
      </c>
      <c r="I129" s="1" t="n">
        <v>68</v>
      </c>
      <c r="J129" s="1" t="n">
        <v>156</v>
      </c>
      <c r="K129" s="65" t="n">
        <v>-5.75488750216347</v>
      </c>
      <c r="L129" s="65" t="n">
        <v>-6.08746284125034</v>
      </c>
      <c r="M129" s="65" t="n">
        <v>-7.28540221886225</v>
      </c>
      <c r="N129" s="1" t="n">
        <v>572.832</v>
      </c>
      <c r="O129" s="1" t="n">
        <v>1518.0048</v>
      </c>
      <c r="P129" s="65" t="n">
        <v>0.53237856721907</v>
      </c>
      <c r="Q129" s="65" t="n">
        <v>0.650234533819695</v>
      </c>
      <c r="R129" s="65" t="n">
        <v>0.794117647058824</v>
      </c>
      <c r="S129" s="65" t="n">
        <v>0.435897435897436</v>
      </c>
      <c r="T129" s="65" t="s">
        <v>172</v>
      </c>
      <c r="U129" s="65" t="n">
        <v>0.524296555231917</v>
      </c>
      <c r="V129" s="1"/>
    </row>
    <row r="130" customFormat="false" ht="14.65" hidden="false" customHeight="false" outlineLevel="0" collapsed="false">
      <c r="A130" s="1" t="n">
        <v>393</v>
      </c>
      <c r="B130" s="1" t="s">
        <v>36</v>
      </c>
      <c r="C130" s="1" t="n">
        <v>322</v>
      </c>
      <c r="D130" s="1" t="n">
        <v>22</v>
      </c>
      <c r="E130" s="39" t="n">
        <v>1.2</v>
      </c>
      <c r="F130" s="39" t="n">
        <v>6.8</v>
      </c>
      <c r="G130" s="39" t="n">
        <v>8.9</v>
      </c>
      <c r="H130" s="1" t="n">
        <v>12</v>
      </c>
      <c r="I130" s="1" t="n">
        <v>68</v>
      </c>
      <c r="J130" s="1" t="n">
        <v>89</v>
      </c>
      <c r="K130" s="65" t="n">
        <v>-3.58496250072116</v>
      </c>
      <c r="L130" s="65" t="n">
        <v>-6.08746284125034</v>
      </c>
      <c r="M130" s="65" t="n">
        <v>-6.4757334309664</v>
      </c>
      <c r="N130" s="1" t="n">
        <v>72.624</v>
      </c>
      <c r="O130" s="1" t="n">
        <v>192.4536</v>
      </c>
      <c r="P130" s="65" t="n">
        <v>0.468784602710893</v>
      </c>
      <c r="Q130" s="65" t="n">
        <v>0.28765723973954</v>
      </c>
      <c r="R130" s="65" t="n">
        <v>0.176470588235294</v>
      </c>
      <c r="S130" s="65" t="n">
        <v>0.764044943820225</v>
      </c>
      <c r="T130" s="65" t="s">
        <v>161</v>
      </c>
      <c r="U130" s="65" t="n">
        <v>0.154252349018718</v>
      </c>
      <c r="V130" s="1"/>
    </row>
    <row r="131" customFormat="false" ht="14.65" hidden="false" customHeight="false" outlineLevel="0" collapsed="false">
      <c r="A131" s="1" t="n">
        <v>429</v>
      </c>
      <c r="B131" s="1" t="s">
        <v>36</v>
      </c>
      <c r="C131" s="1" t="n">
        <v>358</v>
      </c>
      <c r="D131" s="1" t="n">
        <v>58</v>
      </c>
      <c r="E131" s="39" t="n">
        <v>4.5</v>
      </c>
      <c r="F131" s="39" t="n">
        <v>6.4</v>
      </c>
      <c r="G131" s="39" t="n">
        <v>11.2</v>
      </c>
      <c r="H131" s="1" t="n">
        <v>45</v>
      </c>
      <c r="I131" s="1" t="n">
        <v>64</v>
      </c>
      <c r="J131" s="1" t="n">
        <v>112</v>
      </c>
      <c r="K131" s="65" t="n">
        <v>-5.49185309632968</v>
      </c>
      <c r="L131" s="65" t="n">
        <v>-6</v>
      </c>
      <c r="M131" s="65" t="n">
        <v>-6.8073549220576</v>
      </c>
      <c r="N131" s="1" t="n">
        <v>322.56</v>
      </c>
      <c r="O131" s="1" t="n">
        <v>854.784</v>
      </c>
      <c r="P131" s="65" t="n">
        <v>0.61233292355324</v>
      </c>
      <c r="Q131" s="65" t="n">
        <v>0.656186527466171</v>
      </c>
      <c r="R131" s="65" t="n">
        <v>0.703125</v>
      </c>
      <c r="S131" s="65" t="n">
        <v>0.571428571428572</v>
      </c>
      <c r="T131" s="65" t="s">
        <v>172</v>
      </c>
      <c r="U131" s="65" t="n">
        <v>0.531512540169226</v>
      </c>
      <c r="V131" s="1"/>
    </row>
    <row r="132" customFormat="false" ht="14.65" hidden="false" customHeight="false" outlineLevel="0" collapsed="false">
      <c r="A132" s="1" t="n">
        <v>414</v>
      </c>
      <c r="B132" s="1" t="s">
        <v>36</v>
      </c>
      <c r="C132" s="1" t="n">
        <v>343</v>
      </c>
      <c r="D132" s="1" t="n">
        <v>43</v>
      </c>
      <c r="E132" s="39" t="n">
        <v>4</v>
      </c>
      <c r="F132" s="39" t="n">
        <v>5.8</v>
      </c>
      <c r="G132" s="39" t="n">
        <v>12.8</v>
      </c>
      <c r="H132" s="1" t="n">
        <v>40</v>
      </c>
      <c r="I132" s="1" t="n">
        <v>58</v>
      </c>
      <c r="J132" s="1" t="n">
        <v>128</v>
      </c>
      <c r="K132" s="65" t="n">
        <v>-5.32192809488736</v>
      </c>
      <c r="L132" s="65" t="n">
        <v>-5.85798099512757</v>
      </c>
      <c r="M132" s="65" t="n">
        <v>-7</v>
      </c>
      <c r="N132" s="1" t="n">
        <v>296.96</v>
      </c>
      <c r="O132" s="1" t="n">
        <v>786.944</v>
      </c>
      <c r="P132" s="65" t="n">
        <v>0.521225328398228</v>
      </c>
      <c r="Q132" s="65" t="n">
        <v>0.599583340037568</v>
      </c>
      <c r="R132" s="65" t="n">
        <v>0.689655172413793</v>
      </c>
      <c r="S132" s="65" t="n">
        <v>0.453125</v>
      </c>
      <c r="T132" s="65" t="s">
        <v>172</v>
      </c>
      <c r="U132" s="65" t="n">
        <v>0.46423834544263</v>
      </c>
      <c r="V132" s="1"/>
    </row>
    <row r="133" customFormat="false" ht="14.65" hidden="false" customHeight="false" outlineLevel="0" collapsed="false">
      <c r="A133" s="1" t="n">
        <v>382</v>
      </c>
      <c r="B133" s="1" t="s">
        <v>36</v>
      </c>
      <c r="C133" s="1" t="n">
        <v>311</v>
      </c>
      <c r="D133" s="1" t="n">
        <v>11</v>
      </c>
      <c r="E133" s="39" t="n">
        <v>2.1</v>
      </c>
      <c r="F133" s="39" t="n">
        <v>5.4</v>
      </c>
      <c r="G133" s="39" t="n">
        <v>7.3</v>
      </c>
      <c r="H133" s="1" t="n">
        <v>21</v>
      </c>
      <c r="I133" s="1" t="n">
        <v>54</v>
      </c>
      <c r="J133" s="1" t="n">
        <v>73</v>
      </c>
      <c r="K133" s="65" t="n">
        <v>-4.39231742277876</v>
      </c>
      <c r="L133" s="65" t="n">
        <v>-5.75488750216347</v>
      </c>
      <c r="M133" s="65" t="n">
        <v>-6.18982455888002</v>
      </c>
      <c r="N133" s="1" t="n">
        <v>82.782</v>
      </c>
      <c r="O133" s="1" t="n">
        <v>219.3723</v>
      </c>
      <c r="P133" s="65" t="n">
        <v>0.597023397462298</v>
      </c>
      <c r="Q133" s="65" t="n">
        <v>0.481880145101457</v>
      </c>
      <c r="R133" s="65" t="n">
        <v>0.388888888888889</v>
      </c>
      <c r="S133" s="65" t="n">
        <v>0.73972602739726</v>
      </c>
      <c r="T133" s="65" t="s">
        <v>161</v>
      </c>
      <c r="U133" s="65" t="n">
        <v>0.334472937797248</v>
      </c>
      <c r="V133" s="1"/>
    </row>
    <row r="134" customFormat="false" ht="14.65" hidden="false" customHeight="false" outlineLevel="0" collapsed="false">
      <c r="A134" s="1" t="n">
        <v>434</v>
      </c>
      <c r="B134" s="1" t="s">
        <v>36</v>
      </c>
      <c r="C134" s="1" t="n">
        <v>363</v>
      </c>
      <c r="D134" s="1" t="n">
        <v>63</v>
      </c>
      <c r="E134" s="39" t="n">
        <v>1.5</v>
      </c>
      <c r="F134" s="39" t="n">
        <v>4.6</v>
      </c>
      <c r="G134" s="39" t="n">
        <v>7.9</v>
      </c>
      <c r="H134" s="1" t="n">
        <v>15</v>
      </c>
      <c r="I134" s="1" t="n">
        <v>46</v>
      </c>
      <c r="J134" s="1" t="n">
        <v>79</v>
      </c>
      <c r="K134" s="65" t="n">
        <v>-3.90689059560852</v>
      </c>
      <c r="L134" s="65" t="n">
        <v>-5.52356195605701</v>
      </c>
      <c r="M134" s="65" t="n">
        <v>-6.3037807481771</v>
      </c>
      <c r="N134" s="1" t="n">
        <v>54.51</v>
      </c>
      <c r="O134" s="1" t="n">
        <v>144.4515</v>
      </c>
      <c r="P134" s="65" t="n">
        <v>0.479956072400388</v>
      </c>
      <c r="Q134" s="65" t="n">
        <v>0.395645416146166</v>
      </c>
      <c r="R134" s="65" t="n">
        <v>0.326086956521739</v>
      </c>
      <c r="S134" s="65" t="n">
        <v>0.582278481012658</v>
      </c>
      <c r="T134" s="65" t="s">
        <v>159</v>
      </c>
      <c r="U134" s="65" t="n">
        <v>0.24882774143811</v>
      </c>
      <c r="V134" s="1"/>
    </row>
    <row r="135" customFormat="false" ht="14.65" hidden="false" customHeight="false" outlineLevel="0" collapsed="false">
      <c r="A135" s="1" t="n">
        <v>391</v>
      </c>
      <c r="B135" s="1" t="s">
        <v>36</v>
      </c>
      <c r="C135" s="1" t="n">
        <v>320</v>
      </c>
      <c r="D135" s="1" t="n">
        <v>20</v>
      </c>
      <c r="E135" s="39" t="n">
        <v>1.5</v>
      </c>
      <c r="F135" s="39" t="n">
        <v>4.5</v>
      </c>
      <c r="G135" s="39" t="n">
        <v>8.9</v>
      </c>
      <c r="H135" s="1" t="n">
        <v>15</v>
      </c>
      <c r="I135" s="1" t="n">
        <v>45</v>
      </c>
      <c r="J135" s="1" t="n">
        <v>89</v>
      </c>
      <c r="K135" s="65" t="n">
        <v>-3.90689059560852</v>
      </c>
      <c r="L135" s="65" t="n">
        <v>-5.49185309632968</v>
      </c>
      <c r="M135" s="65" t="n">
        <v>-6.4757334309664</v>
      </c>
      <c r="N135" s="1" t="n">
        <v>60.075</v>
      </c>
      <c r="O135" s="1" t="n">
        <v>159.19875</v>
      </c>
      <c r="P135" s="65" t="n">
        <v>0.440059584906144</v>
      </c>
      <c r="Q135" s="65" t="n">
        <v>0.383031960379325</v>
      </c>
      <c r="R135" s="65" t="n">
        <v>0.333333333333333</v>
      </c>
      <c r="S135" s="65" t="n">
        <v>0.50561797752809</v>
      </c>
      <c r="T135" s="65" t="s">
        <v>159</v>
      </c>
      <c r="U135" s="65" t="n">
        <v>0.237022731569989</v>
      </c>
      <c r="V135" s="1"/>
    </row>
    <row r="136" customFormat="false" ht="14.65" hidden="false" customHeight="false" outlineLevel="0" collapsed="false">
      <c r="A136" s="1" t="n">
        <v>420</v>
      </c>
      <c r="B136" s="1" t="s">
        <v>36</v>
      </c>
      <c r="C136" s="1" t="n">
        <v>349</v>
      </c>
      <c r="D136" s="1" t="n">
        <v>49</v>
      </c>
      <c r="E136" s="39" t="n">
        <v>1.7</v>
      </c>
      <c r="F136" s="39" t="n">
        <v>4.4</v>
      </c>
      <c r="G136" s="39" t="n">
        <v>7.2</v>
      </c>
      <c r="H136" s="1" t="n">
        <v>17</v>
      </c>
      <c r="I136" s="1" t="n">
        <v>44</v>
      </c>
      <c r="J136" s="1" t="n">
        <v>72</v>
      </c>
      <c r="K136" s="65" t="n">
        <v>-4.08746284125034</v>
      </c>
      <c r="L136" s="65" t="n">
        <v>-5.4594316186373</v>
      </c>
      <c r="M136" s="65" t="n">
        <v>-6.16992500144231</v>
      </c>
      <c r="N136" s="1" t="n">
        <v>53.856</v>
      </c>
      <c r="O136" s="1" t="n">
        <v>142.7184</v>
      </c>
      <c r="P136" s="65" t="n">
        <v>0.524503435953465</v>
      </c>
      <c r="Q136" s="65" t="n">
        <v>0.450200064470613</v>
      </c>
      <c r="R136" s="65" t="n">
        <v>0.386363636363636</v>
      </c>
      <c r="S136" s="65" t="n">
        <v>0.611111111111111</v>
      </c>
      <c r="T136" s="65" t="s">
        <v>159</v>
      </c>
      <c r="U136" s="65" t="n">
        <v>0.302034348170448</v>
      </c>
      <c r="V136" s="1"/>
    </row>
    <row r="137" customFormat="false" ht="14.65" hidden="false" customHeight="false" outlineLevel="0" collapsed="false">
      <c r="A137" s="1" t="n">
        <v>413</v>
      </c>
      <c r="B137" s="1" t="s">
        <v>36</v>
      </c>
      <c r="C137" s="1" t="n">
        <v>342</v>
      </c>
      <c r="D137" s="1" t="n">
        <v>42</v>
      </c>
      <c r="E137" s="39" t="n">
        <v>1.4</v>
      </c>
      <c r="F137" s="39" t="n">
        <v>4</v>
      </c>
      <c r="G137" s="39" t="n">
        <v>5</v>
      </c>
      <c r="H137" s="1" t="n">
        <v>14</v>
      </c>
      <c r="I137" s="1" t="n">
        <v>40</v>
      </c>
      <c r="J137" s="1" t="n">
        <v>50</v>
      </c>
      <c r="K137" s="65" t="n">
        <v>-3.8073549220576</v>
      </c>
      <c r="L137" s="65" t="n">
        <v>-5.32192809488736</v>
      </c>
      <c r="M137" s="65" t="n">
        <v>-5.64385618977472</v>
      </c>
      <c r="N137" s="1" t="n">
        <v>28</v>
      </c>
      <c r="O137" s="1" t="n">
        <v>74.2</v>
      </c>
      <c r="P137" s="65" t="n">
        <v>0.607320823095205</v>
      </c>
      <c r="Q137" s="65" t="n">
        <v>0.461079327471729</v>
      </c>
      <c r="R137" s="65" t="n">
        <v>0.35</v>
      </c>
      <c r="S137" s="65" t="n">
        <v>0.8</v>
      </c>
      <c r="T137" s="65" t="s">
        <v>161</v>
      </c>
      <c r="U137" s="65" t="n">
        <v>0.313049516849971</v>
      </c>
      <c r="V137" s="1"/>
    </row>
    <row r="138" customFormat="false" ht="14.65" hidden="false" customHeight="false" outlineLevel="0" collapsed="false">
      <c r="A138" s="1" t="n">
        <v>412</v>
      </c>
      <c r="B138" s="1" t="s">
        <v>36</v>
      </c>
      <c r="C138" s="1" t="n">
        <v>341</v>
      </c>
      <c r="D138" s="1" t="n">
        <v>41</v>
      </c>
      <c r="E138" s="39" t="n">
        <v>1.4</v>
      </c>
      <c r="F138" s="39" t="n">
        <v>3.8</v>
      </c>
      <c r="G138" s="39" t="n">
        <v>4.9</v>
      </c>
      <c r="H138" s="1" t="n">
        <v>14</v>
      </c>
      <c r="I138" s="1" t="n">
        <v>38</v>
      </c>
      <c r="J138" s="1" t="n">
        <v>49</v>
      </c>
      <c r="K138" s="65" t="n">
        <v>-3.8073549220576</v>
      </c>
      <c r="L138" s="65" t="n">
        <v>-5.24792751344359</v>
      </c>
      <c r="M138" s="65" t="n">
        <v>-5.61470984411521</v>
      </c>
      <c r="N138" s="1" t="n">
        <v>26.068</v>
      </c>
      <c r="O138" s="1" t="n">
        <v>69.0802</v>
      </c>
      <c r="P138" s="65" t="n">
        <v>0.605120694603042</v>
      </c>
      <c r="Q138" s="65" t="n">
        <v>0.472198629609204</v>
      </c>
      <c r="R138" s="65" t="n">
        <v>0.368421052631579</v>
      </c>
      <c r="S138" s="65" t="n">
        <v>0.775510204081633</v>
      </c>
      <c r="T138" s="65" t="s">
        <v>161</v>
      </c>
      <c r="U138" s="65" t="n">
        <v>0.324442842261525</v>
      </c>
      <c r="V138" s="1"/>
    </row>
    <row r="139" customFormat="false" ht="14.65" hidden="false" customHeight="false" outlineLevel="0" collapsed="false">
      <c r="A139" s="1" t="n">
        <v>433</v>
      </c>
      <c r="B139" s="1" t="s">
        <v>36</v>
      </c>
      <c r="C139" s="1" t="n">
        <v>362</v>
      </c>
      <c r="D139" s="1" t="n">
        <v>62</v>
      </c>
      <c r="E139" s="39" t="n">
        <v>1.6</v>
      </c>
      <c r="F139" s="39" t="n">
        <v>3.6</v>
      </c>
      <c r="G139" s="39" t="n">
        <v>3.7</v>
      </c>
      <c r="H139" s="1" t="n">
        <v>16</v>
      </c>
      <c r="I139" s="1" t="n">
        <v>36</v>
      </c>
      <c r="J139" s="1" t="n">
        <v>37</v>
      </c>
      <c r="K139" s="65" t="n">
        <v>-4</v>
      </c>
      <c r="L139" s="65" t="n">
        <v>-5.16992500144231</v>
      </c>
      <c r="M139" s="65" t="n">
        <v>-5.20945336562895</v>
      </c>
      <c r="N139" s="1" t="n">
        <v>21.312</v>
      </c>
      <c r="O139" s="1" t="n">
        <v>56.4768</v>
      </c>
      <c r="P139" s="65" t="n">
        <v>0.749331975192646</v>
      </c>
      <c r="Q139" s="65" t="n">
        <v>0.577123983065255</v>
      </c>
      <c r="R139" s="65" t="n">
        <v>0.444444444444445</v>
      </c>
      <c r="S139" s="65" t="n">
        <v>0.972972972972973</v>
      </c>
      <c r="T139" s="65" t="s">
        <v>161</v>
      </c>
      <c r="U139" s="65" t="n">
        <v>0.438397299480953</v>
      </c>
      <c r="V139" s="1"/>
    </row>
    <row r="140" customFormat="false" ht="14.65" hidden="false" customHeight="false" outlineLevel="0" collapsed="false">
      <c r="A140" s="1" t="n">
        <v>379</v>
      </c>
      <c r="B140" s="1" t="s">
        <v>36</v>
      </c>
      <c r="C140" s="1" t="n">
        <v>308</v>
      </c>
      <c r="D140" s="1" t="n">
        <v>8</v>
      </c>
      <c r="E140" s="39" t="n">
        <v>1.8</v>
      </c>
      <c r="F140" s="39" t="n">
        <v>3.2</v>
      </c>
      <c r="G140" s="39" t="n">
        <v>4.3</v>
      </c>
      <c r="H140" s="1" t="n">
        <v>18</v>
      </c>
      <c r="I140" s="1" t="n">
        <v>32</v>
      </c>
      <c r="J140" s="1" t="n">
        <v>43</v>
      </c>
      <c r="K140" s="65" t="n">
        <v>-4.16992500144231</v>
      </c>
      <c r="L140" s="65" t="n">
        <v>-5</v>
      </c>
      <c r="M140" s="65" t="n">
        <v>-5.4262647547021</v>
      </c>
      <c r="N140" s="1" t="n">
        <v>24.768</v>
      </c>
      <c r="O140" s="1" t="n">
        <v>65.6352</v>
      </c>
      <c r="P140" s="65" t="n">
        <v>0.677896740635288</v>
      </c>
      <c r="Q140" s="65" t="n">
        <v>0.617537205081916</v>
      </c>
      <c r="R140" s="65" t="n">
        <v>0.5625</v>
      </c>
      <c r="S140" s="65" t="n">
        <v>0.744186046511628</v>
      </c>
      <c r="T140" s="65" t="s">
        <v>161</v>
      </c>
      <c r="U140" s="65" t="n">
        <v>0.485247479415473</v>
      </c>
      <c r="V140" s="1"/>
    </row>
    <row r="141" customFormat="false" ht="14.65" hidden="false" customHeight="false" outlineLevel="0" collapsed="false">
      <c r="A141" s="1" t="n">
        <v>410</v>
      </c>
      <c r="B141" s="1" t="s">
        <v>36</v>
      </c>
      <c r="C141" s="1" t="n">
        <v>339</v>
      </c>
      <c r="D141" s="1" t="n">
        <v>39</v>
      </c>
      <c r="E141" s="39" t="n">
        <v>1.8</v>
      </c>
      <c r="F141" s="39" t="n">
        <v>3.1</v>
      </c>
      <c r="G141" s="39" t="n">
        <v>3.9</v>
      </c>
      <c r="H141" s="1" t="n">
        <v>18</v>
      </c>
      <c r="I141" s="1" t="n">
        <v>31</v>
      </c>
      <c r="J141" s="1" t="n">
        <v>39</v>
      </c>
      <c r="K141" s="65" t="n">
        <v>-4.16992500144231</v>
      </c>
      <c r="L141" s="65" t="n">
        <v>-4.95419631038688</v>
      </c>
      <c r="M141" s="65" t="n">
        <v>-5.28540221886225</v>
      </c>
      <c r="N141" s="1" t="n">
        <v>21.762</v>
      </c>
      <c r="O141" s="1" t="n">
        <v>57.6693</v>
      </c>
      <c r="P141" s="65" t="n">
        <v>0.715873764536752</v>
      </c>
      <c r="Q141" s="65" t="n">
        <v>0.644750913046825</v>
      </c>
      <c r="R141" s="65" t="n">
        <v>0.580645161290323</v>
      </c>
      <c r="S141" s="65" t="n">
        <v>0.794871794871795</v>
      </c>
      <c r="T141" s="65" t="s">
        <v>161</v>
      </c>
      <c r="U141" s="65" t="n">
        <v>0.517677577688746</v>
      </c>
      <c r="V141" s="1"/>
    </row>
    <row r="142" customFormat="false" ht="14.65" hidden="false" customHeight="false" outlineLevel="0" collapsed="false">
      <c r="A142" s="1" t="n">
        <v>377</v>
      </c>
      <c r="B142" s="1" t="s">
        <v>36</v>
      </c>
      <c r="C142" s="1" t="n">
        <v>306</v>
      </c>
      <c r="D142" s="1" t="n">
        <v>6</v>
      </c>
      <c r="E142" s="39" t="n">
        <v>1.8</v>
      </c>
      <c r="F142" s="39" t="n">
        <v>2.3</v>
      </c>
      <c r="G142" s="39" t="n">
        <v>4.2</v>
      </c>
      <c r="H142" s="1" t="n">
        <v>18</v>
      </c>
      <c r="I142" s="1" t="n">
        <v>23</v>
      </c>
      <c r="J142" s="1" t="n">
        <v>42</v>
      </c>
      <c r="K142" s="65" t="n">
        <v>-4.16992500144231</v>
      </c>
      <c r="L142" s="65" t="n">
        <v>-4.52356195605701</v>
      </c>
      <c r="M142" s="65" t="n">
        <v>-5.39231742277876</v>
      </c>
      <c r="N142" s="1" t="n">
        <v>17.388</v>
      </c>
      <c r="O142" s="1" t="n">
        <v>46.0782</v>
      </c>
      <c r="P142" s="65" t="n">
        <v>0.616835488031192</v>
      </c>
      <c r="Q142" s="65" t="n">
        <v>0.694819143730818</v>
      </c>
      <c r="R142" s="65" t="n">
        <v>0.782608695652174</v>
      </c>
      <c r="S142" s="65" t="n">
        <v>0.547619047619048</v>
      </c>
      <c r="T142" s="65" t="s">
        <v>172</v>
      </c>
      <c r="U142" s="65" t="n">
        <v>0.579140506879008</v>
      </c>
      <c r="V142" s="1"/>
    </row>
    <row r="143" customFormat="false" ht="14.65" hidden="false" customHeight="false" outlineLevel="0" collapsed="false">
      <c r="A143" s="1" t="n">
        <v>375</v>
      </c>
      <c r="B143" s="1" t="s">
        <v>36</v>
      </c>
      <c r="C143" s="1" t="n">
        <v>304</v>
      </c>
      <c r="D143" s="1" t="n">
        <v>4</v>
      </c>
      <c r="E143" s="39" t="n">
        <v>1.2</v>
      </c>
      <c r="F143" s="39" t="n">
        <v>1.8</v>
      </c>
      <c r="G143" s="39" t="n">
        <v>2.9</v>
      </c>
      <c r="H143" s="1" t="n">
        <v>12</v>
      </c>
      <c r="I143" s="1" t="n">
        <v>18</v>
      </c>
      <c r="J143" s="1" t="n">
        <v>29</v>
      </c>
      <c r="K143" s="65" t="n">
        <v>-3.58496250072116</v>
      </c>
      <c r="L143" s="65" t="n">
        <v>-4.16992500144231</v>
      </c>
      <c r="M143" s="65" t="n">
        <v>-4.85798099512757</v>
      </c>
      <c r="N143" s="1" t="n">
        <v>6.264</v>
      </c>
      <c r="O143" s="1" t="n">
        <v>16.5996</v>
      </c>
      <c r="P143" s="65" t="n">
        <v>0.635654637211167</v>
      </c>
      <c r="Q143" s="65" t="n">
        <v>0.651002475419815</v>
      </c>
      <c r="R143" s="65" t="n">
        <v>0.666666666666667</v>
      </c>
      <c r="S143" s="65" t="n">
        <v>0.620689655172414</v>
      </c>
      <c r="T143" s="65" t="s">
        <v>172</v>
      </c>
      <c r="U143" s="65" t="n">
        <v>0.52522573143889</v>
      </c>
      <c r="V143" s="1"/>
    </row>
    <row r="144" customFormat="false" ht="14.65" hidden="false" customHeight="false" outlineLevel="0" collapsed="false">
      <c r="A144" s="1" t="n">
        <v>346</v>
      </c>
      <c r="B144" s="1" t="s">
        <v>37</v>
      </c>
      <c r="C144" s="1" t="n">
        <v>425</v>
      </c>
      <c r="D144" s="1" t="n">
        <v>25</v>
      </c>
      <c r="E144" s="39" t="n">
        <v>17.5</v>
      </c>
      <c r="F144" s="39" t="n">
        <v>124.5</v>
      </c>
      <c r="G144" s="39" t="n">
        <v>195</v>
      </c>
      <c r="H144" s="1" t="n">
        <v>175</v>
      </c>
      <c r="I144" s="1" t="n">
        <v>1245</v>
      </c>
      <c r="J144" s="1" t="n">
        <v>1950</v>
      </c>
      <c r="K144" s="65" t="n">
        <v>-7.45121111183233</v>
      </c>
      <c r="L144" s="65" t="n">
        <v>-10.2819300269554</v>
      </c>
      <c r="M144" s="65" t="n">
        <v>-10.929258408637</v>
      </c>
      <c r="N144" s="1" t="n">
        <v>424856.25</v>
      </c>
      <c r="O144" s="1" t="n">
        <v>1125869.0625</v>
      </c>
      <c r="P144" s="65" t="n">
        <v>0.385522916416131</v>
      </c>
      <c r="Q144" s="65" t="n">
        <v>0.232820213125684</v>
      </c>
      <c r="R144" s="65" t="n">
        <v>0.140562248995984</v>
      </c>
      <c r="S144" s="65" t="n">
        <v>0.638461538461538</v>
      </c>
      <c r="T144" s="65" t="s">
        <v>159</v>
      </c>
      <c r="U144" s="65" t="n">
        <v>0.112314561866803</v>
      </c>
      <c r="V144" s="1"/>
    </row>
    <row r="145" customFormat="false" ht="14.65" hidden="false" customHeight="false" outlineLevel="0" collapsed="false">
      <c r="A145" s="1" t="n">
        <v>342</v>
      </c>
      <c r="B145" s="1" t="s">
        <v>37</v>
      </c>
      <c r="C145" s="1" t="n">
        <v>421</v>
      </c>
      <c r="D145" s="1" t="n">
        <v>21</v>
      </c>
      <c r="E145" s="39" t="n">
        <v>16</v>
      </c>
      <c r="F145" s="39" t="n">
        <v>49.5</v>
      </c>
      <c r="G145" s="39" t="n">
        <v>70.5</v>
      </c>
      <c r="H145" s="1" t="n">
        <v>160</v>
      </c>
      <c r="I145" s="1" t="n">
        <v>495</v>
      </c>
      <c r="J145" s="1" t="n">
        <v>705</v>
      </c>
      <c r="K145" s="65" t="n">
        <v>-7.32192809488736</v>
      </c>
      <c r="L145" s="65" t="n">
        <v>-8.95128471496697</v>
      </c>
      <c r="M145" s="65" t="n">
        <v>-9.46147944728616</v>
      </c>
      <c r="N145" s="1" t="n">
        <v>55836</v>
      </c>
      <c r="O145" s="1" t="n">
        <v>147965.4</v>
      </c>
      <c r="P145" s="65" t="n">
        <v>0.542148559330472</v>
      </c>
      <c r="Q145" s="65" t="n">
        <v>0.418651869538119</v>
      </c>
      <c r="R145" s="65" t="n">
        <v>0.323232323232323</v>
      </c>
      <c r="S145" s="65" t="n">
        <v>0.702127659574468</v>
      </c>
      <c r="T145" s="65" t="s">
        <v>161</v>
      </c>
      <c r="U145" s="65" t="n">
        <v>0.270846248596814</v>
      </c>
      <c r="V145" s="1"/>
    </row>
    <row r="146" customFormat="false" ht="14.65" hidden="false" customHeight="false" outlineLevel="0" collapsed="false">
      <c r="A146" s="1" t="n">
        <v>340</v>
      </c>
      <c r="B146" s="1" t="s">
        <v>37</v>
      </c>
      <c r="C146" s="1" t="n">
        <v>419</v>
      </c>
      <c r="D146" s="1" t="n">
        <v>19</v>
      </c>
      <c r="E146" s="39" t="n">
        <v>11</v>
      </c>
      <c r="F146" s="39" t="n">
        <v>45.1</v>
      </c>
      <c r="G146" s="39" t="n">
        <v>56.5</v>
      </c>
      <c r="H146" s="1" t="n">
        <v>110</v>
      </c>
      <c r="I146" s="1" t="n">
        <v>451</v>
      </c>
      <c r="J146" s="1" t="n">
        <v>565</v>
      </c>
      <c r="K146" s="65" t="n">
        <v>-6.78135971352466</v>
      </c>
      <c r="L146" s="65" t="n">
        <v>-8.81698362325538</v>
      </c>
      <c r="M146" s="65" t="n">
        <v>-9.14210705730255</v>
      </c>
      <c r="N146" s="1" t="n">
        <v>28029.65</v>
      </c>
      <c r="O146" s="1" t="n">
        <v>74278.5725</v>
      </c>
      <c r="P146" s="65" t="n">
        <v>0.537642351889344</v>
      </c>
      <c r="Q146" s="65" t="n">
        <v>0.362157576159709</v>
      </c>
      <c r="R146" s="65" t="n">
        <v>0.24390243902439</v>
      </c>
      <c r="S146" s="65" t="n">
        <v>0.798230088495575</v>
      </c>
      <c r="T146" s="65" t="s">
        <v>161</v>
      </c>
      <c r="U146" s="65" t="n">
        <v>0.217911520132641</v>
      </c>
      <c r="V146" s="1"/>
    </row>
    <row r="147" customFormat="false" ht="14.65" hidden="false" customHeight="false" outlineLevel="0" collapsed="false">
      <c r="A147" s="1" t="n">
        <v>347</v>
      </c>
      <c r="B147" s="1" t="s">
        <v>37</v>
      </c>
      <c r="C147" s="1" t="n">
        <v>426</v>
      </c>
      <c r="D147" s="1" t="n">
        <v>26</v>
      </c>
      <c r="E147" s="39" t="n">
        <v>11.8</v>
      </c>
      <c r="F147" s="39" t="n">
        <v>44.5</v>
      </c>
      <c r="G147" s="39" t="n">
        <v>62.5</v>
      </c>
      <c r="H147" s="1" t="n">
        <v>118</v>
      </c>
      <c r="I147" s="1" t="n">
        <v>445</v>
      </c>
      <c r="J147" s="1" t="n">
        <v>625</v>
      </c>
      <c r="K147" s="65" t="n">
        <v>-6.88264304936184</v>
      </c>
      <c r="L147" s="65" t="n">
        <v>-8.79766152585376</v>
      </c>
      <c r="M147" s="65" t="n">
        <v>-9.28771237954945</v>
      </c>
      <c r="N147" s="1" t="n">
        <v>32818.75</v>
      </c>
      <c r="O147" s="1" t="n">
        <v>86969.6875</v>
      </c>
      <c r="P147" s="65" t="n">
        <v>0.512267613198154</v>
      </c>
      <c r="Q147" s="65" t="n">
        <v>0.368596616751158</v>
      </c>
      <c r="R147" s="65" t="n">
        <v>0.265168539325843</v>
      </c>
      <c r="S147" s="65" t="n">
        <v>0.712</v>
      </c>
      <c r="T147" s="65" t="s">
        <v>161</v>
      </c>
      <c r="U147" s="65" t="n">
        <v>0.223749458602069</v>
      </c>
      <c r="V147" s="1"/>
    </row>
    <row r="148" customFormat="false" ht="14.65" hidden="false" customHeight="false" outlineLevel="0" collapsed="false">
      <c r="A148" s="1" t="n">
        <v>348</v>
      </c>
      <c r="B148" s="1" t="s">
        <v>37</v>
      </c>
      <c r="C148" s="1" t="n">
        <v>427</v>
      </c>
      <c r="D148" s="1" t="n">
        <v>27</v>
      </c>
      <c r="E148" s="39" t="n">
        <v>3.8</v>
      </c>
      <c r="F148" s="39" t="n">
        <v>35.2</v>
      </c>
      <c r="G148" s="39" t="n">
        <v>39</v>
      </c>
      <c r="H148" s="1" t="n">
        <v>38</v>
      </c>
      <c r="I148" s="1" t="n">
        <v>352</v>
      </c>
      <c r="J148" s="1" t="n">
        <v>390</v>
      </c>
      <c r="K148" s="65" t="n">
        <v>-5.24792751344359</v>
      </c>
      <c r="L148" s="65" t="n">
        <v>-8.4594316186373</v>
      </c>
      <c r="M148" s="65" t="n">
        <v>-8.60733031374961</v>
      </c>
      <c r="N148" s="1" t="n">
        <v>5216.64</v>
      </c>
      <c r="O148" s="1" t="n">
        <v>13824.096</v>
      </c>
      <c r="P148" s="65" t="n">
        <v>0.44470212155536</v>
      </c>
      <c r="Q148" s="65" t="n">
        <v>0.219138781388141</v>
      </c>
      <c r="R148" s="65" t="n">
        <v>0.107954545454545</v>
      </c>
      <c r="S148" s="65" t="n">
        <v>0.902564102564103</v>
      </c>
      <c r="T148" s="65" t="s">
        <v>161</v>
      </c>
      <c r="U148" s="65" t="n">
        <v>0.102560460308288</v>
      </c>
      <c r="V148" s="1"/>
    </row>
    <row r="149" customFormat="false" ht="14.65" hidden="false" customHeight="false" outlineLevel="0" collapsed="false">
      <c r="A149" s="1" t="n">
        <v>324</v>
      </c>
      <c r="B149" s="1" t="s">
        <v>37</v>
      </c>
      <c r="C149" s="1" t="n">
        <v>403</v>
      </c>
      <c r="D149" s="1" t="n">
        <v>3</v>
      </c>
      <c r="E149" s="39" t="n">
        <v>3.4</v>
      </c>
      <c r="F149" s="39" t="n">
        <v>30.5</v>
      </c>
      <c r="G149" s="39" t="n">
        <v>53</v>
      </c>
      <c r="H149" s="1" t="n">
        <v>34</v>
      </c>
      <c r="I149" s="1" t="n">
        <v>305</v>
      </c>
      <c r="J149" s="1" t="n">
        <v>530</v>
      </c>
      <c r="K149" s="65" t="n">
        <v>-5.08746284125034</v>
      </c>
      <c r="L149" s="65" t="n">
        <v>-8.25266543245025</v>
      </c>
      <c r="M149" s="65" t="n">
        <v>-9.04984854945056</v>
      </c>
      <c r="N149" s="1" t="n">
        <v>5496.1</v>
      </c>
      <c r="O149" s="1" t="n">
        <v>14564.665</v>
      </c>
      <c r="P149" s="65" t="n">
        <v>0.332976651519416</v>
      </c>
      <c r="Q149" s="65" t="n">
        <v>0.192692833205173</v>
      </c>
      <c r="R149" s="65" t="n">
        <v>0.111475409836066</v>
      </c>
      <c r="S149" s="65" t="n">
        <v>0.575471698113208</v>
      </c>
      <c r="T149" s="65" t="s">
        <v>159</v>
      </c>
      <c r="U149" s="65" t="n">
        <v>0.0845650797106263</v>
      </c>
      <c r="V149" s="1"/>
    </row>
    <row r="150" customFormat="false" ht="14.65" hidden="false" customHeight="false" outlineLevel="0" collapsed="false">
      <c r="A150" s="1" t="n">
        <v>359</v>
      </c>
      <c r="B150" s="1" t="s">
        <v>37</v>
      </c>
      <c r="C150" s="1" t="n">
        <v>438</v>
      </c>
      <c r="D150" s="1" t="n">
        <v>38</v>
      </c>
      <c r="E150" s="39" t="n">
        <v>5.8</v>
      </c>
      <c r="F150" s="39" t="n">
        <v>30.5</v>
      </c>
      <c r="G150" s="39" t="n">
        <v>38.1</v>
      </c>
      <c r="H150" s="1" t="n">
        <v>58</v>
      </c>
      <c r="I150" s="1" t="n">
        <v>305</v>
      </c>
      <c r="J150" s="1" t="n">
        <v>381</v>
      </c>
      <c r="K150" s="65" t="n">
        <v>-5.85798099512757</v>
      </c>
      <c r="L150" s="65" t="n">
        <v>-8.25266543245025</v>
      </c>
      <c r="M150" s="65" t="n">
        <v>-8.57364718749332</v>
      </c>
      <c r="N150" s="1" t="n">
        <v>6739.89</v>
      </c>
      <c r="O150" s="1" t="n">
        <v>17860.7085</v>
      </c>
      <c r="P150" s="65" t="n">
        <v>0.495787615646331</v>
      </c>
      <c r="Q150" s="65" t="n">
        <v>0.307087168245871</v>
      </c>
      <c r="R150" s="65" t="n">
        <v>0.19016393442623</v>
      </c>
      <c r="S150" s="65" t="n">
        <v>0.800524934383202</v>
      </c>
      <c r="T150" s="65" t="s">
        <v>161</v>
      </c>
      <c r="U150" s="65" t="n">
        <v>0.17014358762922</v>
      </c>
      <c r="V150" s="1"/>
    </row>
    <row r="151" customFormat="false" ht="14.65" hidden="false" customHeight="false" outlineLevel="0" collapsed="false">
      <c r="A151" s="1" t="n">
        <v>364</v>
      </c>
      <c r="B151" s="1" t="s">
        <v>37</v>
      </c>
      <c r="C151" s="1" t="n">
        <v>443</v>
      </c>
      <c r="D151" s="1" t="n">
        <v>43</v>
      </c>
      <c r="E151" s="39" t="n">
        <v>3.5</v>
      </c>
      <c r="F151" s="39" t="n">
        <v>28.4</v>
      </c>
      <c r="G151" s="39" t="n">
        <v>40</v>
      </c>
      <c r="H151" s="1" t="n">
        <v>35</v>
      </c>
      <c r="I151" s="1" t="n">
        <v>284</v>
      </c>
      <c r="J151" s="1" t="n">
        <v>400</v>
      </c>
      <c r="K151" s="65" t="n">
        <v>-5.12928301694497</v>
      </c>
      <c r="L151" s="65" t="n">
        <v>-8.14974711950468</v>
      </c>
      <c r="M151" s="65" t="n">
        <v>-8.64385618977473</v>
      </c>
      <c r="N151" s="1" t="n">
        <v>3976</v>
      </c>
      <c r="O151" s="1" t="n">
        <v>10536.4</v>
      </c>
      <c r="P151" s="65" t="n">
        <v>0.396058638039506</v>
      </c>
      <c r="Q151" s="65" t="n">
        <v>0.22096228915299</v>
      </c>
      <c r="R151" s="65" t="n">
        <v>0.123239436619718</v>
      </c>
      <c r="S151" s="65" t="n">
        <v>0.71</v>
      </c>
      <c r="T151" s="65" t="s">
        <v>161</v>
      </c>
      <c r="U151" s="65" t="n">
        <v>0.103843395091962</v>
      </c>
      <c r="V151" s="1"/>
    </row>
    <row r="152" customFormat="false" ht="14.65" hidden="false" customHeight="false" outlineLevel="0" collapsed="false">
      <c r="A152" s="1" t="n">
        <v>339</v>
      </c>
      <c r="B152" s="1" t="s">
        <v>37</v>
      </c>
      <c r="C152" s="1" t="n">
        <v>418</v>
      </c>
      <c r="D152" s="1" t="n">
        <v>18</v>
      </c>
      <c r="E152" s="39" t="n">
        <v>4.4</v>
      </c>
      <c r="F152" s="39" t="n">
        <v>27</v>
      </c>
      <c r="G152" s="39" t="n">
        <v>34.8</v>
      </c>
      <c r="H152" s="1" t="n">
        <v>44</v>
      </c>
      <c r="I152" s="1" t="n">
        <v>270</v>
      </c>
      <c r="J152" s="1" t="n">
        <v>348</v>
      </c>
      <c r="K152" s="65" t="n">
        <v>-5.4594316186373</v>
      </c>
      <c r="L152" s="65" t="n">
        <v>-8.07681559705083</v>
      </c>
      <c r="M152" s="65" t="n">
        <v>-8.44294349584873</v>
      </c>
      <c r="N152" s="1" t="n">
        <v>4134.24</v>
      </c>
      <c r="O152" s="1" t="n">
        <v>10955.736</v>
      </c>
      <c r="P152" s="65" t="n">
        <v>0.461200049665563</v>
      </c>
      <c r="Q152" s="65" t="n">
        <v>0.274184973259391</v>
      </c>
      <c r="R152" s="65" t="n">
        <v>0.162962962962963</v>
      </c>
      <c r="S152" s="65" t="n">
        <v>0.775862068965517</v>
      </c>
      <c r="T152" s="65" t="s">
        <v>161</v>
      </c>
      <c r="U152" s="65" t="n">
        <v>0.143542720325816</v>
      </c>
      <c r="V152" s="1"/>
    </row>
    <row r="153" customFormat="false" ht="14.65" hidden="false" customHeight="false" outlineLevel="0" collapsed="false">
      <c r="A153" s="1" t="n">
        <v>336</v>
      </c>
      <c r="B153" s="1" t="s">
        <v>37</v>
      </c>
      <c r="C153" s="1" t="n">
        <v>415</v>
      </c>
      <c r="D153" s="1" t="n">
        <v>15</v>
      </c>
      <c r="E153" s="39" t="n">
        <v>8.5</v>
      </c>
      <c r="F153" s="39" t="n">
        <v>19.5</v>
      </c>
      <c r="G153" s="39" t="n">
        <v>24.5</v>
      </c>
      <c r="H153" s="1" t="n">
        <v>85</v>
      </c>
      <c r="I153" s="1" t="n">
        <v>195</v>
      </c>
      <c r="J153" s="1" t="n">
        <v>245</v>
      </c>
      <c r="K153" s="65" t="n">
        <v>-6.4093909361377</v>
      </c>
      <c r="L153" s="65" t="n">
        <v>-7.60733031374961</v>
      </c>
      <c r="M153" s="65" t="n">
        <v>-7.93663793900257</v>
      </c>
      <c r="N153" s="1" t="n">
        <v>4060.875</v>
      </c>
      <c r="O153" s="1" t="n">
        <v>10761.31875</v>
      </c>
      <c r="P153" s="65" t="n">
        <v>0.651191893804774</v>
      </c>
      <c r="Q153" s="65" t="n">
        <v>0.53281085478559</v>
      </c>
      <c r="R153" s="65" t="n">
        <v>0.435897435897436</v>
      </c>
      <c r="S153" s="65" t="n">
        <v>0.795918367346939</v>
      </c>
      <c r="T153" s="65" t="s">
        <v>161</v>
      </c>
      <c r="U153" s="65" t="n">
        <v>0.388882659240926</v>
      </c>
      <c r="V153" s="1"/>
    </row>
    <row r="154" customFormat="false" ht="14.65" hidden="false" customHeight="false" outlineLevel="0" collapsed="false">
      <c r="A154" s="1" t="n">
        <v>332</v>
      </c>
      <c r="B154" s="1" t="s">
        <v>37</v>
      </c>
      <c r="C154" s="1" t="n">
        <v>411</v>
      </c>
      <c r="D154" s="1" t="n">
        <v>11</v>
      </c>
      <c r="E154" s="39" t="n">
        <v>4.4</v>
      </c>
      <c r="F154" s="39" t="n">
        <v>19.4</v>
      </c>
      <c r="G154" s="39" t="n">
        <v>19.6</v>
      </c>
      <c r="H154" s="1" t="n">
        <v>44</v>
      </c>
      <c r="I154" s="1" t="n">
        <v>194</v>
      </c>
      <c r="J154" s="1" t="n">
        <v>196</v>
      </c>
      <c r="K154" s="65" t="n">
        <v>-5.4594316186373</v>
      </c>
      <c r="L154" s="65" t="n">
        <v>-7.59991284218713</v>
      </c>
      <c r="M154" s="65" t="n">
        <v>-7.61470984411521</v>
      </c>
      <c r="N154" s="1" t="n">
        <v>1673.056</v>
      </c>
      <c r="O154" s="1" t="n">
        <v>4433.5984</v>
      </c>
      <c r="P154" s="65" t="n">
        <v>0.605688877697933</v>
      </c>
      <c r="Q154" s="65" t="n">
        <v>0.370674140298407</v>
      </c>
      <c r="R154" s="65" t="n">
        <v>0.22680412371134</v>
      </c>
      <c r="S154" s="65" t="n">
        <v>0.989795918367347</v>
      </c>
      <c r="T154" s="65" t="s">
        <v>161</v>
      </c>
      <c r="U154" s="65" t="n">
        <v>0.225643992708432</v>
      </c>
      <c r="V154" s="1"/>
    </row>
    <row r="155" customFormat="false" ht="14.65" hidden="false" customHeight="false" outlineLevel="0" collapsed="false">
      <c r="A155" s="1" t="n">
        <v>358</v>
      </c>
      <c r="B155" s="1" t="s">
        <v>37</v>
      </c>
      <c r="C155" s="1" t="n">
        <v>437</v>
      </c>
      <c r="D155" s="1" t="n">
        <v>37</v>
      </c>
      <c r="E155" s="39" t="n">
        <v>6</v>
      </c>
      <c r="F155" s="39" t="n">
        <v>18.8</v>
      </c>
      <c r="G155" s="39" t="n">
        <v>35.1</v>
      </c>
      <c r="H155" s="1" t="n">
        <v>60</v>
      </c>
      <c r="I155" s="1" t="n">
        <v>188</v>
      </c>
      <c r="J155" s="1" t="n">
        <v>351</v>
      </c>
      <c r="K155" s="65" t="n">
        <v>-5.90689059560852</v>
      </c>
      <c r="L155" s="65" t="n">
        <v>-7.55458885167764</v>
      </c>
      <c r="M155" s="65" t="n">
        <v>-8.45532722030456</v>
      </c>
      <c r="N155" s="1" t="n">
        <v>3959.28</v>
      </c>
      <c r="O155" s="1" t="n">
        <v>10492.092</v>
      </c>
      <c r="P155" s="65" t="n">
        <v>0.450714728190625</v>
      </c>
      <c r="Q155" s="65" t="n">
        <v>0.379304460962966</v>
      </c>
      <c r="R155" s="65" t="n">
        <v>0.319148936170213</v>
      </c>
      <c r="S155" s="65" t="n">
        <v>0.535612535612536</v>
      </c>
      <c r="T155" s="65" t="s">
        <v>159</v>
      </c>
      <c r="U155" s="65" t="n">
        <v>0.233570917933526</v>
      </c>
      <c r="V155" s="1"/>
    </row>
    <row r="156" customFormat="false" ht="14.65" hidden="false" customHeight="false" outlineLevel="0" collapsed="false">
      <c r="A156" s="1" t="n">
        <v>323</v>
      </c>
      <c r="B156" s="1" t="s">
        <v>37</v>
      </c>
      <c r="C156" s="1" t="n">
        <v>402</v>
      </c>
      <c r="D156" s="1" t="n">
        <v>2</v>
      </c>
      <c r="E156" s="39" t="n">
        <v>3.9</v>
      </c>
      <c r="F156" s="39" t="n">
        <v>18</v>
      </c>
      <c r="G156" s="39" t="n">
        <v>28.2</v>
      </c>
      <c r="H156" s="1" t="n">
        <v>39</v>
      </c>
      <c r="I156" s="1" t="n">
        <v>180</v>
      </c>
      <c r="J156" s="1" t="n">
        <v>282</v>
      </c>
      <c r="K156" s="65" t="n">
        <v>-5.28540221886225</v>
      </c>
      <c r="L156" s="65" t="n">
        <v>-7.49185309632968</v>
      </c>
      <c r="M156" s="65" t="n">
        <v>-8.13955135239879</v>
      </c>
      <c r="N156" s="1" t="n">
        <v>1979.64</v>
      </c>
      <c r="O156" s="1" t="n">
        <v>5246.046</v>
      </c>
      <c r="P156" s="65" t="n">
        <v>0.445262867693827</v>
      </c>
      <c r="Q156" s="65" t="n">
        <v>0.310637092958549</v>
      </c>
      <c r="R156" s="65" t="n">
        <v>0.216666666666667</v>
      </c>
      <c r="S156" s="65" t="n">
        <v>0.638297872340426</v>
      </c>
      <c r="T156" s="65" t="s">
        <v>159</v>
      </c>
      <c r="U156" s="65" t="n">
        <v>0.173102683419675</v>
      </c>
      <c r="V156" s="1"/>
    </row>
    <row r="157" customFormat="false" ht="14.65" hidden="false" customHeight="false" outlineLevel="0" collapsed="false">
      <c r="A157" s="1" t="n">
        <v>344</v>
      </c>
      <c r="B157" s="1" t="s">
        <v>37</v>
      </c>
      <c r="C157" s="1" t="n">
        <v>423</v>
      </c>
      <c r="D157" s="1" t="n">
        <v>23</v>
      </c>
      <c r="E157" s="39" t="n">
        <v>2.8</v>
      </c>
      <c r="F157" s="39" t="n">
        <v>17.8</v>
      </c>
      <c r="G157" s="39" t="n">
        <v>21</v>
      </c>
      <c r="H157" s="1" t="n">
        <v>28</v>
      </c>
      <c r="I157" s="1" t="n">
        <v>178</v>
      </c>
      <c r="J157" s="1" t="n">
        <v>210</v>
      </c>
      <c r="K157" s="65" t="n">
        <v>-4.8073549220576</v>
      </c>
      <c r="L157" s="65" t="n">
        <v>-7.4757334309664</v>
      </c>
      <c r="M157" s="65" t="n">
        <v>-7.71424551766612</v>
      </c>
      <c r="N157" s="1" t="n">
        <v>1046.64</v>
      </c>
      <c r="O157" s="1" t="n">
        <v>2773.596</v>
      </c>
      <c r="P157" s="65" t="n">
        <v>0.483484962347346</v>
      </c>
      <c r="Q157" s="65" t="n">
        <v>0.275813085036079</v>
      </c>
      <c r="R157" s="65" t="n">
        <v>0.157303370786517</v>
      </c>
      <c r="S157" s="65" t="n">
        <v>0.847619047619048</v>
      </c>
      <c r="T157" s="65" t="s">
        <v>161</v>
      </c>
      <c r="U157" s="65" t="n">
        <v>0.14482328117929</v>
      </c>
      <c r="V157" s="1"/>
    </row>
    <row r="158" customFormat="false" ht="14.65" hidden="false" customHeight="false" outlineLevel="0" collapsed="false">
      <c r="A158" s="1" t="n">
        <v>351</v>
      </c>
      <c r="B158" s="1" t="s">
        <v>37</v>
      </c>
      <c r="C158" s="1" t="n">
        <v>430</v>
      </c>
      <c r="D158" s="1" t="n">
        <v>30</v>
      </c>
      <c r="E158" s="39" t="n">
        <v>5</v>
      </c>
      <c r="F158" s="39" t="n">
        <v>17.8</v>
      </c>
      <c r="G158" s="39" t="n">
        <v>30.8</v>
      </c>
      <c r="H158" s="1" t="n">
        <v>50</v>
      </c>
      <c r="I158" s="1" t="n">
        <v>178</v>
      </c>
      <c r="J158" s="1" t="n">
        <v>308</v>
      </c>
      <c r="K158" s="65" t="n">
        <v>-5.64385618977472</v>
      </c>
      <c r="L158" s="65" t="n">
        <v>-7.4757334309664</v>
      </c>
      <c r="M158" s="65" t="n">
        <v>-8.2667865406949</v>
      </c>
      <c r="N158" s="1" t="n">
        <v>2741.2</v>
      </c>
      <c r="O158" s="1" t="n">
        <v>7264.18</v>
      </c>
      <c r="P158" s="65" t="n">
        <v>0.454394378868779</v>
      </c>
      <c r="Q158" s="65" t="n">
        <v>0.357301191380866</v>
      </c>
      <c r="R158" s="65" t="n">
        <v>0.280898876404494</v>
      </c>
      <c r="S158" s="65" t="n">
        <v>0.577922077922078</v>
      </c>
      <c r="T158" s="65" t="s">
        <v>159</v>
      </c>
      <c r="U158" s="65" t="n">
        <v>0.213542658381836</v>
      </c>
      <c r="V158" s="1"/>
    </row>
    <row r="159" customFormat="false" ht="14.65" hidden="false" customHeight="false" outlineLevel="0" collapsed="false">
      <c r="A159" s="1" t="n">
        <v>343</v>
      </c>
      <c r="B159" s="1" t="s">
        <v>37</v>
      </c>
      <c r="C159" s="1" t="n">
        <v>422</v>
      </c>
      <c r="D159" s="1" t="n">
        <v>22</v>
      </c>
      <c r="E159" s="39" t="n">
        <v>7.8</v>
      </c>
      <c r="F159" s="39" t="n">
        <v>17.5</v>
      </c>
      <c r="G159" s="39" t="n">
        <v>34.5</v>
      </c>
      <c r="H159" s="1" t="n">
        <v>78</v>
      </c>
      <c r="I159" s="1" t="n">
        <v>175</v>
      </c>
      <c r="J159" s="1" t="n">
        <v>345</v>
      </c>
      <c r="K159" s="65" t="n">
        <v>-6.28540221886225</v>
      </c>
      <c r="L159" s="65" t="n">
        <v>-7.45121111183233</v>
      </c>
      <c r="M159" s="65" t="n">
        <v>-8.43045255166553</v>
      </c>
      <c r="N159" s="1" t="n">
        <v>4709.25</v>
      </c>
      <c r="O159" s="1" t="n">
        <v>12479.5125</v>
      </c>
      <c r="P159" s="65" t="n">
        <v>0.485848972684345</v>
      </c>
      <c r="Q159" s="65" t="n">
        <v>0.465383065649357</v>
      </c>
      <c r="R159" s="65" t="n">
        <v>0.445714285714286</v>
      </c>
      <c r="S159" s="65" t="n">
        <v>0.507246376811594</v>
      </c>
      <c r="T159" s="65" t="s">
        <v>159</v>
      </c>
      <c r="U159" s="65" t="n">
        <v>0.317443201747027</v>
      </c>
      <c r="V159" s="1"/>
    </row>
    <row r="160" customFormat="false" ht="14.65" hidden="false" customHeight="false" outlineLevel="0" collapsed="false">
      <c r="A160" s="1" t="n">
        <v>354</v>
      </c>
      <c r="B160" s="1" t="s">
        <v>37</v>
      </c>
      <c r="C160" s="1" t="n">
        <v>433</v>
      </c>
      <c r="D160" s="1" t="n">
        <v>33</v>
      </c>
      <c r="E160" s="39" t="n">
        <v>9.5</v>
      </c>
      <c r="F160" s="39" t="n">
        <v>16.5</v>
      </c>
      <c r="G160" s="39" t="n">
        <v>31.5</v>
      </c>
      <c r="H160" s="1" t="n">
        <v>95</v>
      </c>
      <c r="I160" s="1" t="n">
        <v>165</v>
      </c>
      <c r="J160" s="1" t="n">
        <v>315</v>
      </c>
      <c r="K160" s="65" t="n">
        <v>-6.56985560833095</v>
      </c>
      <c r="L160" s="65" t="n">
        <v>-7.36632221424582</v>
      </c>
      <c r="M160" s="65" t="n">
        <v>-8.29920801838728</v>
      </c>
      <c r="N160" s="1" t="n">
        <v>4937.625</v>
      </c>
      <c r="O160" s="1" t="n">
        <v>13084.70625</v>
      </c>
      <c r="P160" s="65" t="n">
        <v>0.540586030445498</v>
      </c>
      <c r="Q160" s="65" t="n">
        <v>0.557925548555419</v>
      </c>
      <c r="R160" s="65" t="n">
        <v>0.575757575757576</v>
      </c>
      <c r="S160" s="65" t="n">
        <v>0.523809523809524</v>
      </c>
      <c r="T160" s="65" t="s">
        <v>159</v>
      </c>
      <c r="U160" s="65" t="n">
        <v>0.416702740141187</v>
      </c>
      <c r="V160" s="1"/>
    </row>
    <row r="161" customFormat="false" ht="14.65" hidden="false" customHeight="false" outlineLevel="0" collapsed="false">
      <c r="A161" s="1" t="n">
        <v>370</v>
      </c>
      <c r="B161" s="1" t="s">
        <v>37</v>
      </c>
      <c r="C161" s="1" t="n">
        <v>449</v>
      </c>
      <c r="D161" s="1" t="n">
        <v>49</v>
      </c>
      <c r="E161" s="39" t="n">
        <v>4.3</v>
      </c>
      <c r="F161" s="39" t="n">
        <v>16.5</v>
      </c>
      <c r="G161" s="39" t="n">
        <v>26</v>
      </c>
      <c r="H161" s="1" t="n">
        <v>43</v>
      </c>
      <c r="I161" s="1" t="n">
        <v>165</v>
      </c>
      <c r="J161" s="1" t="n">
        <v>260</v>
      </c>
      <c r="K161" s="65" t="n">
        <v>-5.4262647547021</v>
      </c>
      <c r="L161" s="65" t="n">
        <v>-7.36632221424582</v>
      </c>
      <c r="M161" s="65" t="n">
        <v>-8.02236781302845</v>
      </c>
      <c r="N161" s="1" t="n">
        <v>1844.7</v>
      </c>
      <c r="O161" s="1" t="n">
        <v>4888.455</v>
      </c>
      <c r="P161" s="65" t="n">
        <v>0.471706467965746</v>
      </c>
      <c r="Q161" s="65" t="n">
        <v>0.350648557797752</v>
      </c>
      <c r="R161" s="65" t="n">
        <v>0.260606060606061</v>
      </c>
      <c r="S161" s="65" t="n">
        <v>0.634615384615385</v>
      </c>
      <c r="T161" s="65" t="s">
        <v>159</v>
      </c>
      <c r="U161" s="65" t="n">
        <v>0.207605956321665</v>
      </c>
      <c r="V161" s="1"/>
    </row>
    <row r="162" customFormat="false" ht="14.65" hidden="false" customHeight="false" outlineLevel="0" collapsed="false">
      <c r="A162" s="1" t="n">
        <v>365</v>
      </c>
      <c r="B162" s="1" t="s">
        <v>37</v>
      </c>
      <c r="C162" s="1" t="n">
        <v>444</v>
      </c>
      <c r="D162" s="1" t="n">
        <v>44</v>
      </c>
      <c r="E162" s="39" t="n">
        <v>2.8</v>
      </c>
      <c r="F162" s="39" t="n">
        <v>14.8</v>
      </c>
      <c r="G162" s="39" t="n">
        <v>16</v>
      </c>
      <c r="H162" s="1" t="n">
        <v>28</v>
      </c>
      <c r="I162" s="1" t="n">
        <v>148</v>
      </c>
      <c r="J162" s="1" t="n">
        <v>160</v>
      </c>
      <c r="K162" s="65" t="n">
        <v>-4.8073549220576</v>
      </c>
      <c r="L162" s="65" t="n">
        <v>-7.20945336562895</v>
      </c>
      <c r="M162" s="65" t="n">
        <v>-7.32192809488736</v>
      </c>
      <c r="N162" s="1" t="n">
        <v>663.04</v>
      </c>
      <c r="O162" s="1" t="n">
        <v>1757.056</v>
      </c>
      <c r="P162" s="65" t="n">
        <v>0.544999239859384</v>
      </c>
      <c r="Q162" s="65" t="n">
        <v>0.32113979346863</v>
      </c>
      <c r="R162" s="65" t="n">
        <v>0.189189189189189</v>
      </c>
      <c r="S162" s="65" t="n">
        <v>0.925</v>
      </c>
      <c r="T162" s="65" t="s">
        <v>161</v>
      </c>
      <c r="U162" s="65" t="n">
        <v>0.181956335718513</v>
      </c>
      <c r="V162" s="1"/>
    </row>
    <row r="163" customFormat="false" ht="14.65" hidden="false" customHeight="false" outlineLevel="0" collapsed="false">
      <c r="A163" s="1" t="n">
        <v>357</v>
      </c>
      <c r="B163" s="1" t="s">
        <v>37</v>
      </c>
      <c r="C163" s="1" t="n">
        <v>436</v>
      </c>
      <c r="D163" s="1" t="n">
        <v>36</v>
      </c>
      <c r="E163" s="39" t="n">
        <v>2.6</v>
      </c>
      <c r="F163" s="39" t="n">
        <v>13.5</v>
      </c>
      <c r="G163" s="39" t="n">
        <v>18.2</v>
      </c>
      <c r="H163" s="1" t="n">
        <v>26</v>
      </c>
      <c r="I163" s="1" t="n">
        <v>135</v>
      </c>
      <c r="J163" s="1" t="n">
        <v>182</v>
      </c>
      <c r="K163" s="65" t="n">
        <v>-4.70043971814109</v>
      </c>
      <c r="L163" s="65" t="n">
        <v>-7.07681559705083</v>
      </c>
      <c r="M163" s="65" t="n">
        <v>-7.5077946401987</v>
      </c>
      <c r="N163" s="1" t="n">
        <v>638.82</v>
      </c>
      <c r="O163" s="1" t="n">
        <v>1692.873</v>
      </c>
      <c r="P163" s="65" t="n">
        <v>0.473214484772834</v>
      </c>
      <c r="Q163" s="65" t="n">
        <v>0.301925083515363</v>
      </c>
      <c r="R163" s="65" t="n">
        <v>0.192592592592593</v>
      </c>
      <c r="S163" s="65" t="n">
        <v>0.741758241758242</v>
      </c>
      <c r="T163" s="65" t="s">
        <v>161</v>
      </c>
      <c r="U163" s="65" t="n">
        <v>0.16587111717604</v>
      </c>
      <c r="V163" s="1"/>
    </row>
    <row r="164" customFormat="false" ht="14.65" hidden="false" customHeight="false" outlineLevel="0" collapsed="false">
      <c r="A164" s="1" t="n">
        <v>326</v>
      </c>
      <c r="B164" s="1" t="s">
        <v>37</v>
      </c>
      <c r="C164" s="1" t="n">
        <v>405</v>
      </c>
      <c r="D164" s="1" t="n">
        <v>5</v>
      </c>
      <c r="E164" s="39" t="n">
        <v>3.5</v>
      </c>
      <c r="F164" s="39" t="n">
        <v>12.5</v>
      </c>
      <c r="G164" s="39" t="n">
        <v>27.5</v>
      </c>
      <c r="H164" s="1" t="n">
        <v>35</v>
      </c>
      <c r="I164" s="1" t="n">
        <v>125</v>
      </c>
      <c r="J164" s="1" t="n">
        <v>275</v>
      </c>
      <c r="K164" s="65" t="n">
        <v>-5.12928301694497</v>
      </c>
      <c r="L164" s="65" t="n">
        <v>-6.96578428466209</v>
      </c>
      <c r="M164" s="65" t="n">
        <v>-8.10328780841202</v>
      </c>
      <c r="N164" s="1" t="n">
        <v>1203.125</v>
      </c>
      <c r="O164" s="1" t="n">
        <v>3188.28125</v>
      </c>
      <c r="P164" s="65" t="n">
        <v>0.386760116332644</v>
      </c>
      <c r="Q164" s="65" t="n">
        <v>0.329113778167383</v>
      </c>
      <c r="R164" s="65" t="n">
        <v>0.28</v>
      </c>
      <c r="S164" s="65" t="n">
        <v>0.454545454545455</v>
      </c>
      <c r="T164" s="65" t="s">
        <v>159</v>
      </c>
      <c r="U164" s="65" t="n">
        <v>0.188775961489708</v>
      </c>
      <c r="V164" s="1"/>
    </row>
    <row r="165" customFormat="false" ht="14.65" hidden="false" customHeight="false" outlineLevel="0" collapsed="false">
      <c r="A165" s="1" t="n">
        <v>330</v>
      </c>
      <c r="B165" s="1" t="s">
        <v>37</v>
      </c>
      <c r="C165" s="1" t="n">
        <v>409</v>
      </c>
      <c r="D165" s="1" t="n">
        <v>9</v>
      </c>
      <c r="E165" s="39" t="n">
        <v>2.8</v>
      </c>
      <c r="F165" s="39" t="n">
        <v>11.8</v>
      </c>
      <c r="G165" s="39" t="n">
        <v>15</v>
      </c>
      <c r="H165" s="1" t="n">
        <v>28</v>
      </c>
      <c r="I165" s="1" t="n">
        <v>118</v>
      </c>
      <c r="J165" s="1" t="n">
        <v>150</v>
      </c>
      <c r="K165" s="65" t="n">
        <v>-4.8073549220576</v>
      </c>
      <c r="L165" s="65" t="n">
        <v>-6.88264304936184</v>
      </c>
      <c r="M165" s="65" t="n">
        <v>-7.22881869049588</v>
      </c>
      <c r="N165" s="1" t="n">
        <v>495.6</v>
      </c>
      <c r="O165" s="1" t="n">
        <v>1313.34</v>
      </c>
      <c r="P165" s="65" t="n">
        <v>0.527580356882035</v>
      </c>
      <c r="Q165" s="65" t="n">
        <v>0.353855584535357</v>
      </c>
      <c r="R165" s="65" t="n">
        <v>0.23728813559322</v>
      </c>
      <c r="S165" s="65" t="n">
        <v>0.786666666666667</v>
      </c>
      <c r="T165" s="65" t="s">
        <v>161</v>
      </c>
      <c r="U165" s="65" t="n">
        <v>0.210460887840792</v>
      </c>
      <c r="V165" s="1"/>
    </row>
    <row r="166" customFormat="false" ht="14.65" hidden="false" customHeight="false" outlineLevel="0" collapsed="false">
      <c r="A166" s="1" t="n">
        <v>366</v>
      </c>
      <c r="B166" s="1" t="s">
        <v>37</v>
      </c>
      <c r="C166" s="1" t="n">
        <v>445</v>
      </c>
      <c r="D166" s="1" t="n">
        <v>45</v>
      </c>
      <c r="E166" s="39" t="n">
        <v>6.4</v>
      </c>
      <c r="F166" s="39" t="n">
        <v>11.8</v>
      </c>
      <c r="G166" s="39" t="n">
        <v>25.4</v>
      </c>
      <c r="H166" s="1" t="n">
        <v>64</v>
      </c>
      <c r="I166" s="1" t="n">
        <v>118</v>
      </c>
      <c r="J166" s="1" t="n">
        <v>254</v>
      </c>
      <c r="K166" s="65" t="n">
        <v>-6</v>
      </c>
      <c r="L166" s="65" t="n">
        <v>-6.88264304936184</v>
      </c>
      <c r="M166" s="65" t="n">
        <v>-7.98868468677217</v>
      </c>
      <c r="N166" s="1" t="n">
        <v>1918.208</v>
      </c>
      <c r="O166" s="1" t="n">
        <v>5083.2512</v>
      </c>
      <c r="P166" s="65" t="n">
        <v>0.489179168726422</v>
      </c>
      <c r="Q166" s="65" t="n">
        <v>0.515122144236836</v>
      </c>
      <c r="R166" s="65" t="n">
        <v>0.542372881355932</v>
      </c>
      <c r="S166" s="65" t="n">
        <v>0.464566929133858</v>
      </c>
      <c r="T166" s="65" t="s">
        <v>159</v>
      </c>
      <c r="U166" s="65" t="n">
        <v>0.369676728360413</v>
      </c>
      <c r="V166" s="1"/>
    </row>
    <row r="167" customFormat="false" ht="14.65" hidden="false" customHeight="false" outlineLevel="0" collapsed="false">
      <c r="A167" s="1" t="n">
        <v>362</v>
      </c>
      <c r="B167" s="1" t="s">
        <v>37</v>
      </c>
      <c r="C167" s="1" t="n">
        <v>441</v>
      </c>
      <c r="D167" s="1" t="n">
        <v>41</v>
      </c>
      <c r="E167" s="39" t="n">
        <v>4.8</v>
      </c>
      <c r="F167" s="39" t="n">
        <v>11.5</v>
      </c>
      <c r="G167" s="39" t="n">
        <v>19</v>
      </c>
      <c r="H167" s="1" t="n">
        <v>48</v>
      </c>
      <c r="I167" s="1" t="n">
        <v>115</v>
      </c>
      <c r="J167" s="1" t="n">
        <v>190</v>
      </c>
      <c r="K167" s="65" t="n">
        <v>-5.58496250072116</v>
      </c>
      <c r="L167" s="65" t="n">
        <v>-6.84549005094438</v>
      </c>
      <c r="M167" s="65" t="n">
        <v>-7.56985560833095</v>
      </c>
      <c r="N167" s="1" t="n">
        <v>1048.8</v>
      </c>
      <c r="O167" s="1" t="n">
        <v>2779.32</v>
      </c>
      <c r="P167" s="65" t="n">
        <v>0.534744931870124</v>
      </c>
      <c r="Q167" s="65" t="n">
        <v>0.472472182043561</v>
      </c>
      <c r="R167" s="65" t="n">
        <v>0.417391304347826</v>
      </c>
      <c r="S167" s="65" t="n">
        <v>0.605263157894737</v>
      </c>
      <c r="T167" s="65" t="s">
        <v>159</v>
      </c>
      <c r="U167" s="65" t="n">
        <v>0.324724843916034</v>
      </c>
      <c r="V167" s="1"/>
    </row>
    <row r="168" customFormat="false" ht="14.65" hidden="false" customHeight="false" outlineLevel="0" collapsed="false">
      <c r="A168" s="1" t="n">
        <v>334</v>
      </c>
      <c r="B168" s="1" t="s">
        <v>37</v>
      </c>
      <c r="C168" s="1" t="n">
        <v>413</v>
      </c>
      <c r="D168" s="1" t="n">
        <v>13</v>
      </c>
      <c r="E168" s="39" t="n">
        <v>3.2</v>
      </c>
      <c r="F168" s="39" t="n">
        <v>11.4</v>
      </c>
      <c r="G168" s="39" t="n">
        <v>21.9</v>
      </c>
      <c r="H168" s="1" t="n">
        <v>32</v>
      </c>
      <c r="I168" s="1" t="n">
        <v>114</v>
      </c>
      <c r="J168" s="1" t="n">
        <v>219</v>
      </c>
      <c r="K168" s="65" t="n">
        <v>-5</v>
      </c>
      <c r="L168" s="65" t="n">
        <v>-6.83289001416474</v>
      </c>
      <c r="M168" s="65" t="n">
        <v>-7.77478705960117</v>
      </c>
      <c r="N168" s="1" t="n">
        <v>798.912</v>
      </c>
      <c r="O168" s="1" t="n">
        <v>2117.1168</v>
      </c>
      <c r="P168" s="65" t="n">
        <v>0.423700779284046</v>
      </c>
      <c r="Q168" s="65" t="n">
        <v>0.344902676933774</v>
      </c>
      <c r="R168" s="65" t="n">
        <v>0.280701754385965</v>
      </c>
      <c r="S168" s="65" t="n">
        <v>0.52054794520548</v>
      </c>
      <c r="T168" s="65" t="s">
        <v>159</v>
      </c>
      <c r="U168" s="65" t="n">
        <v>0.202523533108598</v>
      </c>
      <c r="V168" s="1"/>
    </row>
    <row r="169" customFormat="false" ht="14.65" hidden="false" customHeight="false" outlineLevel="0" collapsed="false">
      <c r="A169" s="1" t="n">
        <v>325</v>
      </c>
      <c r="B169" s="1" t="s">
        <v>37</v>
      </c>
      <c r="C169" s="1" t="n">
        <v>404</v>
      </c>
      <c r="D169" s="1" t="n">
        <v>4</v>
      </c>
      <c r="E169" s="39" t="n">
        <v>1.6</v>
      </c>
      <c r="F169" s="39" t="n">
        <v>10.6</v>
      </c>
      <c r="G169" s="39" t="n">
        <v>18.2</v>
      </c>
      <c r="H169" s="1" t="n">
        <v>16</v>
      </c>
      <c r="I169" s="1" t="n">
        <v>106</v>
      </c>
      <c r="J169" s="1" t="n">
        <v>182</v>
      </c>
      <c r="K169" s="65" t="n">
        <v>-4</v>
      </c>
      <c r="L169" s="65" t="n">
        <v>-6.7279204545632</v>
      </c>
      <c r="M169" s="65" t="n">
        <v>-7.5077946401987</v>
      </c>
      <c r="N169" s="1" t="n">
        <v>308.672</v>
      </c>
      <c r="O169" s="1" t="n">
        <v>817.9808</v>
      </c>
      <c r="P169" s="65" t="n">
        <v>0.371334522040433</v>
      </c>
      <c r="Q169" s="65" t="n">
        <v>0.236782794582474</v>
      </c>
      <c r="R169" s="65" t="n">
        <v>0.150943396226415</v>
      </c>
      <c r="S169" s="65" t="n">
        <v>0.582417582417583</v>
      </c>
      <c r="T169" s="65" t="s">
        <v>159</v>
      </c>
      <c r="U169" s="65" t="n">
        <v>0.115194397080786</v>
      </c>
      <c r="V169" s="1"/>
    </row>
    <row r="170" customFormat="false" ht="14.65" hidden="false" customHeight="false" outlineLevel="0" collapsed="false">
      <c r="A170" s="1" t="n">
        <v>369</v>
      </c>
      <c r="B170" s="1" t="s">
        <v>37</v>
      </c>
      <c r="C170" s="1" t="n">
        <v>448</v>
      </c>
      <c r="D170" s="1" t="n">
        <v>48</v>
      </c>
      <c r="E170" s="39" t="n">
        <v>5.4</v>
      </c>
      <c r="F170" s="39" t="n">
        <v>10.3</v>
      </c>
      <c r="G170" s="39" t="n">
        <v>12.9</v>
      </c>
      <c r="H170" s="1" t="n">
        <v>54</v>
      </c>
      <c r="I170" s="1" t="n">
        <v>103</v>
      </c>
      <c r="J170" s="1" t="n">
        <v>129</v>
      </c>
      <c r="K170" s="65" t="n">
        <v>-5.75488750216347</v>
      </c>
      <c r="L170" s="65" t="n">
        <v>-6.68650052718322</v>
      </c>
      <c r="M170" s="65" t="n">
        <v>-7.01122725542325</v>
      </c>
      <c r="N170" s="1" t="n">
        <v>717.498</v>
      </c>
      <c r="O170" s="1" t="n">
        <v>1901.3697</v>
      </c>
      <c r="P170" s="65" t="n">
        <v>0.693988234628506</v>
      </c>
      <c r="Q170" s="65" t="n">
        <v>0.60321965352769</v>
      </c>
      <c r="R170" s="65" t="n">
        <v>0.524271844660194</v>
      </c>
      <c r="S170" s="65" t="n">
        <v>0.798449612403101</v>
      </c>
      <c r="T170" s="65" t="s">
        <v>161</v>
      </c>
      <c r="U170" s="65" t="n">
        <v>0.468468390234019</v>
      </c>
      <c r="V170" s="1"/>
    </row>
    <row r="171" customFormat="false" ht="14.65" hidden="false" customHeight="false" outlineLevel="0" collapsed="false">
      <c r="A171" s="1" t="n">
        <v>322</v>
      </c>
      <c r="B171" s="1" t="s">
        <v>37</v>
      </c>
      <c r="C171" s="1" t="n">
        <v>401</v>
      </c>
      <c r="D171" s="1" t="n">
        <v>1</v>
      </c>
      <c r="E171" s="39" t="n">
        <v>8.9</v>
      </c>
      <c r="F171" s="39" t="n">
        <v>9.8</v>
      </c>
      <c r="G171" s="39" t="n">
        <v>20.6</v>
      </c>
      <c r="H171" s="1" t="n">
        <v>89</v>
      </c>
      <c r="I171" s="1" t="n">
        <v>98</v>
      </c>
      <c r="J171" s="1" t="n">
        <v>206</v>
      </c>
      <c r="K171" s="65" t="n">
        <v>-6.4757334309664</v>
      </c>
      <c r="L171" s="65" t="n">
        <v>-6.61470984411521</v>
      </c>
      <c r="M171" s="65" t="n">
        <v>-7.68650052718322</v>
      </c>
      <c r="N171" s="1" t="n">
        <v>1796.732</v>
      </c>
      <c r="O171" s="1" t="n">
        <v>4761.3398</v>
      </c>
      <c r="P171" s="65" t="n">
        <v>0.590150579061291</v>
      </c>
      <c r="Q171" s="65" t="n">
        <v>0.732109062498346</v>
      </c>
      <c r="R171" s="65" t="n">
        <v>0.908163265306123</v>
      </c>
      <c r="S171" s="65" t="n">
        <v>0.475728155339806</v>
      </c>
      <c r="T171" s="65" t="s">
        <v>172</v>
      </c>
      <c r="U171" s="65" t="n">
        <v>0.626387898261586</v>
      </c>
      <c r="V171" s="1"/>
    </row>
    <row r="172" customFormat="false" ht="14.65" hidden="false" customHeight="false" outlineLevel="0" collapsed="false">
      <c r="A172" s="1" t="n">
        <v>333</v>
      </c>
      <c r="B172" s="1" t="s">
        <v>37</v>
      </c>
      <c r="C172" s="1" t="n">
        <v>412</v>
      </c>
      <c r="D172" s="1" t="n">
        <v>12</v>
      </c>
      <c r="E172" s="39" t="n">
        <v>1.7</v>
      </c>
      <c r="F172" s="39" t="n">
        <v>9.5</v>
      </c>
      <c r="G172" s="39" t="n">
        <v>14.5</v>
      </c>
      <c r="H172" s="1" t="n">
        <v>17</v>
      </c>
      <c r="I172" s="1" t="n">
        <v>95</v>
      </c>
      <c r="J172" s="1" t="n">
        <v>145</v>
      </c>
      <c r="K172" s="65" t="n">
        <v>-4.08746284125034</v>
      </c>
      <c r="L172" s="65" t="n">
        <v>-6.56985560833095</v>
      </c>
      <c r="M172" s="65" t="n">
        <v>-7.17990909001493</v>
      </c>
      <c r="N172" s="1" t="n">
        <v>234.175</v>
      </c>
      <c r="O172" s="1" t="n">
        <v>620.56375</v>
      </c>
      <c r="P172" s="65" t="n">
        <v>0.425091632051249</v>
      </c>
      <c r="Q172" s="65" t="n">
        <v>0.275840491639847</v>
      </c>
      <c r="R172" s="65" t="n">
        <v>0.178947368421053</v>
      </c>
      <c r="S172" s="65" t="n">
        <v>0.655172413793103</v>
      </c>
      <c r="T172" s="65" t="s">
        <v>159</v>
      </c>
      <c r="U172" s="65" t="n">
        <v>0.144844869766384</v>
      </c>
      <c r="V172" s="1"/>
    </row>
    <row r="173" customFormat="false" ht="14.65" hidden="false" customHeight="false" outlineLevel="0" collapsed="false">
      <c r="A173" s="1" t="n">
        <v>355</v>
      </c>
      <c r="B173" s="1" t="s">
        <v>37</v>
      </c>
      <c r="C173" s="1" t="n">
        <v>434</v>
      </c>
      <c r="D173" s="1" t="n">
        <v>34</v>
      </c>
      <c r="E173" s="39" t="n">
        <v>4.5</v>
      </c>
      <c r="F173" s="39" t="n">
        <v>9.5</v>
      </c>
      <c r="G173" s="39" t="n">
        <v>11.6</v>
      </c>
      <c r="H173" s="1" t="n">
        <v>45</v>
      </c>
      <c r="I173" s="1" t="n">
        <v>95</v>
      </c>
      <c r="J173" s="1" t="n">
        <v>116</v>
      </c>
      <c r="K173" s="65" t="n">
        <v>-5.49185309632968</v>
      </c>
      <c r="L173" s="65" t="n">
        <v>-6.56985560833095</v>
      </c>
      <c r="M173" s="65" t="n">
        <v>-6.85798099512757</v>
      </c>
      <c r="N173" s="1" t="n">
        <v>495.9</v>
      </c>
      <c r="O173" s="1" t="n">
        <v>1314.135</v>
      </c>
      <c r="P173" s="65" t="n">
        <v>0.682351850185932</v>
      </c>
      <c r="Q173" s="65" t="n">
        <v>0.568554807637104</v>
      </c>
      <c r="R173" s="65" t="n">
        <v>0.473684210526316</v>
      </c>
      <c r="S173" s="65" t="n">
        <v>0.818965517241379</v>
      </c>
      <c r="T173" s="65" t="s">
        <v>161</v>
      </c>
      <c r="U173" s="65" t="n">
        <v>0.428668643368771</v>
      </c>
      <c r="V173" s="1"/>
    </row>
    <row r="174" customFormat="false" ht="14.65" hidden="false" customHeight="false" outlineLevel="0" collapsed="false">
      <c r="A174" s="1" t="n">
        <v>331</v>
      </c>
      <c r="B174" s="1" t="s">
        <v>37</v>
      </c>
      <c r="C174" s="1" t="n">
        <v>410</v>
      </c>
      <c r="D174" s="1" t="n">
        <v>10</v>
      </c>
      <c r="E174" s="39" t="n">
        <v>2.3</v>
      </c>
      <c r="F174" s="39" t="n">
        <v>8.8</v>
      </c>
      <c r="G174" s="39" t="n">
        <v>11.6</v>
      </c>
      <c r="H174" s="1" t="n">
        <v>23</v>
      </c>
      <c r="I174" s="1" t="n">
        <v>88</v>
      </c>
      <c r="J174" s="1" t="n">
        <v>116</v>
      </c>
      <c r="K174" s="65" t="n">
        <v>-4.52356195605701</v>
      </c>
      <c r="L174" s="65" t="n">
        <v>-6.4594316186373</v>
      </c>
      <c r="M174" s="65" t="n">
        <v>-6.85798099512757</v>
      </c>
      <c r="N174" s="1" t="n">
        <v>234.784</v>
      </c>
      <c r="O174" s="1" t="n">
        <v>622.1776</v>
      </c>
      <c r="P174" s="65" t="n">
        <v>0.531823575607927</v>
      </c>
      <c r="Q174" s="65" t="n">
        <v>0.372861766723687</v>
      </c>
      <c r="R174" s="65" t="n">
        <v>0.261363636363636</v>
      </c>
      <c r="S174" s="65" t="n">
        <v>0.758620689655173</v>
      </c>
      <c r="T174" s="65" t="s">
        <v>161</v>
      </c>
      <c r="U174" s="65" t="n">
        <v>0.227644679958658</v>
      </c>
      <c r="V174" s="1"/>
    </row>
    <row r="175" customFormat="false" ht="14.65" hidden="false" customHeight="false" outlineLevel="0" collapsed="false">
      <c r="A175" s="1" t="n">
        <v>349</v>
      </c>
      <c r="B175" s="1" t="s">
        <v>37</v>
      </c>
      <c r="C175" s="1" t="n">
        <v>428</v>
      </c>
      <c r="D175" s="1" t="n">
        <v>28</v>
      </c>
      <c r="E175" s="39" t="n">
        <v>2.5</v>
      </c>
      <c r="F175" s="39" t="n">
        <v>8.6</v>
      </c>
      <c r="G175" s="39" t="n">
        <v>16</v>
      </c>
      <c r="H175" s="1" t="n">
        <v>25</v>
      </c>
      <c r="I175" s="1" t="n">
        <v>86</v>
      </c>
      <c r="J175" s="1" t="n">
        <v>160</v>
      </c>
      <c r="K175" s="65" t="n">
        <v>-4.64385618977472</v>
      </c>
      <c r="L175" s="65" t="n">
        <v>-6.4262647547021</v>
      </c>
      <c r="M175" s="65" t="n">
        <v>-7.32192809488736</v>
      </c>
      <c r="N175" s="1" t="n">
        <v>344</v>
      </c>
      <c r="O175" s="1" t="n">
        <v>911.6</v>
      </c>
      <c r="P175" s="65" t="n">
        <v>0.43792837354377</v>
      </c>
      <c r="Q175" s="65" t="n">
        <v>0.356833225576435</v>
      </c>
      <c r="R175" s="65" t="n">
        <v>0.290697674418605</v>
      </c>
      <c r="S175" s="65" t="n">
        <v>0.5375</v>
      </c>
      <c r="T175" s="65" t="s">
        <v>159</v>
      </c>
      <c r="U175" s="65" t="n">
        <v>0.213123231084523</v>
      </c>
      <c r="V175" s="1"/>
    </row>
    <row r="176" customFormat="false" ht="14.65" hidden="false" customHeight="false" outlineLevel="0" collapsed="false">
      <c r="A176" s="1" t="n">
        <v>361</v>
      </c>
      <c r="B176" s="1" t="s">
        <v>37</v>
      </c>
      <c r="C176" s="1" t="n">
        <v>440</v>
      </c>
      <c r="D176" s="1" t="n">
        <v>40</v>
      </c>
      <c r="E176" s="39" t="n">
        <v>3.5</v>
      </c>
      <c r="F176" s="39" t="n">
        <v>8.5</v>
      </c>
      <c r="G176" s="39" t="n">
        <v>10.5</v>
      </c>
      <c r="H176" s="1" t="n">
        <v>35</v>
      </c>
      <c r="I176" s="1" t="n">
        <v>85</v>
      </c>
      <c r="J176" s="1" t="n">
        <v>105</v>
      </c>
      <c r="K176" s="65" t="n">
        <v>-5.12928301694497</v>
      </c>
      <c r="L176" s="65" t="n">
        <v>-6.4093909361377</v>
      </c>
      <c r="M176" s="65" t="n">
        <v>-6.71424551766612</v>
      </c>
      <c r="N176" s="1" t="n">
        <v>312.375</v>
      </c>
      <c r="O176" s="1" t="n">
        <v>827.79375</v>
      </c>
      <c r="P176" s="65" t="n">
        <v>0.646206546826176</v>
      </c>
      <c r="Q176" s="65" t="n">
        <v>0.515867344576272</v>
      </c>
      <c r="R176" s="65" t="n">
        <v>0.411764705882353</v>
      </c>
      <c r="S176" s="65" t="n">
        <v>0.80952380952381</v>
      </c>
      <c r="T176" s="65" t="s">
        <v>161</v>
      </c>
      <c r="U176" s="65" t="n">
        <v>0.370479286817474</v>
      </c>
      <c r="V176" s="1"/>
    </row>
    <row r="177" customFormat="false" ht="14.65" hidden="false" customHeight="false" outlineLevel="0" collapsed="false">
      <c r="A177" s="1" t="n">
        <v>371</v>
      </c>
      <c r="B177" s="1" t="s">
        <v>37</v>
      </c>
      <c r="C177" s="1" t="n">
        <v>450</v>
      </c>
      <c r="D177" s="1" t="n">
        <v>50</v>
      </c>
      <c r="E177" s="39" t="n">
        <v>4.9</v>
      </c>
      <c r="F177" s="39" t="n">
        <v>8.2</v>
      </c>
      <c r="G177" s="39" t="n">
        <v>8.8</v>
      </c>
      <c r="H177" s="1" t="n">
        <v>49</v>
      </c>
      <c r="I177" s="1" t="n">
        <v>82</v>
      </c>
      <c r="J177" s="1" t="n">
        <v>88</v>
      </c>
      <c r="K177" s="65" t="n">
        <v>-5.61470984411521</v>
      </c>
      <c r="L177" s="65" t="n">
        <v>-6.35755200461809</v>
      </c>
      <c r="M177" s="65" t="n">
        <v>-6.4594316186373</v>
      </c>
      <c r="N177" s="1" t="n">
        <v>353.584</v>
      </c>
      <c r="O177" s="1" t="n">
        <v>936.9976</v>
      </c>
      <c r="P177" s="65" t="n">
        <v>0.803555378906833</v>
      </c>
      <c r="Q177" s="65" t="n">
        <v>0.692970066604362</v>
      </c>
      <c r="R177" s="65" t="n">
        <v>0.597560975609756</v>
      </c>
      <c r="S177" s="65" t="n">
        <v>0.931818181818182</v>
      </c>
      <c r="T177" s="65" t="s">
        <v>161</v>
      </c>
      <c r="U177" s="65" t="n">
        <v>0.576829971451314</v>
      </c>
      <c r="V177" s="1"/>
    </row>
    <row r="178" customFormat="false" ht="14.65" hidden="false" customHeight="false" outlineLevel="0" collapsed="false">
      <c r="A178" s="1" t="n">
        <v>345</v>
      </c>
      <c r="B178" s="1" t="s">
        <v>37</v>
      </c>
      <c r="C178" s="1" t="n">
        <v>424</v>
      </c>
      <c r="D178" s="1" t="n">
        <v>24</v>
      </c>
      <c r="E178" s="39" t="n">
        <v>3.8</v>
      </c>
      <c r="F178" s="39" t="n">
        <v>7.9</v>
      </c>
      <c r="G178" s="39" t="n">
        <v>11.4</v>
      </c>
      <c r="H178" s="1" t="n">
        <v>38</v>
      </c>
      <c r="I178" s="1" t="n">
        <v>79</v>
      </c>
      <c r="J178" s="1" t="n">
        <v>114</v>
      </c>
      <c r="K178" s="65" t="n">
        <v>-5.24792751344359</v>
      </c>
      <c r="L178" s="65" t="n">
        <v>-6.3037807481771</v>
      </c>
      <c r="M178" s="65" t="n">
        <v>-6.83289001416474</v>
      </c>
      <c r="N178" s="1" t="n">
        <v>342.228</v>
      </c>
      <c r="O178" s="1" t="n">
        <v>906.9042</v>
      </c>
      <c r="P178" s="65" t="n">
        <v>0.613577063205867</v>
      </c>
      <c r="Q178" s="65" t="n">
        <v>0.54329817854695</v>
      </c>
      <c r="R178" s="65" t="n">
        <v>0.481012658227848</v>
      </c>
      <c r="S178" s="65" t="n">
        <v>0.692982456140351</v>
      </c>
      <c r="T178" s="65" t="s">
        <v>161</v>
      </c>
      <c r="U178" s="65" t="n">
        <v>0.400421718620027</v>
      </c>
      <c r="V178" s="1"/>
    </row>
    <row r="179" customFormat="false" ht="14.65" hidden="false" customHeight="false" outlineLevel="0" collapsed="false">
      <c r="A179" s="1" t="n">
        <v>329</v>
      </c>
      <c r="B179" s="1" t="s">
        <v>37</v>
      </c>
      <c r="C179" s="1" t="n">
        <v>408</v>
      </c>
      <c r="D179" s="1" t="n">
        <v>8</v>
      </c>
      <c r="E179" s="39" t="n">
        <v>4.4</v>
      </c>
      <c r="F179" s="39" t="n">
        <v>7.8</v>
      </c>
      <c r="G179" s="39" t="n">
        <v>9.4</v>
      </c>
      <c r="H179" s="1" t="n">
        <v>44</v>
      </c>
      <c r="I179" s="1" t="n">
        <v>78</v>
      </c>
      <c r="J179" s="1" t="n">
        <v>94</v>
      </c>
      <c r="K179" s="65" t="n">
        <v>-5.4594316186373</v>
      </c>
      <c r="L179" s="65" t="n">
        <v>-6.28540221886225</v>
      </c>
      <c r="M179" s="65" t="n">
        <v>-6.55458885167764</v>
      </c>
      <c r="N179" s="1" t="n">
        <v>322.608</v>
      </c>
      <c r="O179" s="1" t="n">
        <v>854.9112</v>
      </c>
      <c r="P179" s="65" t="n">
        <v>0.729623073635292</v>
      </c>
      <c r="Q179" s="65" t="n">
        <v>0.641574227146359</v>
      </c>
      <c r="R179" s="65" t="n">
        <v>0.564102564102564</v>
      </c>
      <c r="S179" s="65" t="n">
        <v>0.829787234042553</v>
      </c>
      <c r="T179" s="65" t="s">
        <v>161</v>
      </c>
      <c r="U179" s="65" t="n">
        <v>0.513856019453757</v>
      </c>
      <c r="V179" s="1"/>
    </row>
    <row r="180" customFormat="false" ht="14.65" hidden="false" customHeight="false" outlineLevel="0" collapsed="false">
      <c r="A180" s="1" t="n">
        <v>368</v>
      </c>
      <c r="B180" s="1" t="s">
        <v>37</v>
      </c>
      <c r="C180" s="1" t="n">
        <v>447</v>
      </c>
      <c r="D180" s="1" t="n">
        <v>47</v>
      </c>
      <c r="E180" s="39" t="n">
        <v>4.3</v>
      </c>
      <c r="F180" s="39" t="n">
        <v>7.8</v>
      </c>
      <c r="G180" s="39" t="n">
        <v>11.5</v>
      </c>
      <c r="H180" s="1" t="n">
        <v>43</v>
      </c>
      <c r="I180" s="1" t="n">
        <v>78</v>
      </c>
      <c r="J180" s="1" t="n">
        <v>115</v>
      </c>
      <c r="K180" s="65" t="n">
        <v>-5.4262647547021</v>
      </c>
      <c r="L180" s="65" t="n">
        <v>-6.28540221886225</v>
      </c>
      <c r="M180" s="65" t="n">
        <v>-6.84549005094438</v>
      </c>
      <c r="N180" s="1" t="n">
        <v>385.71</v>
      </c>
      <c r="O180" s="1" t="n">
        <v>1022.1315</v>
      </c>
      <c r="P180" s="65" t="n">
        <v>0.632981638144019</v>
      </c>
      <c r="Q180" s="65" t="n">
        <v>0.59075084460612</v>
      </c>
      <c r="R180" s="65" t="n">
        <v>0.551282051282051</v>
      </c>
      <c r="S180" s="65" t="n">
        <v>0.678260869565217</v>
      </c>
      <c r="T180" s="65" t="s">
        <v>161</v>
      </c>
      <c r="U180" s="65" t="n">
        <v>0.454017124797964</v>
      </c>
      <c r="V180" s="1"/>
    </row>
    <row r="181" customFormat="false" ht="14.65" hidden="false" customHeight="false" outlineLevel="0" collapsed="false">
      <c r="A181" s="1" t="n">
        <v>338</v>
      </c>
      <c r="B181" s="1" t="s">
        <v>37</v>
      </c>
      <c r="C181" s="1" t="n">
        <v>417</v>
      </c>
      <c r="D181" s="1" t="n">
        <v>17</v>
      </c>
      <c r="E181" s="39" t="n">
        <v>1.3</v>
      </c>
      <c r="F181" s="39" t="n">
        <v>7.2</v>
      </c>
      <c r="G181" s="39" t="n">
        <v>7.6</v>
      </c>
      <c r="H181" s="1" t="n">
        <v>13</v>
      </c>
      <c r="I181" s="1" t="n">
        <v>72</v>
      </c>
      <c r="J181" s="1" t="n">
        <v>76</v>
      </c>
      <c r="K181" s="65" t="n">
        <v>-3.70043971814109</v>
      </c>
      <c r="L181" s="65" t="n">
        <v>-6.16992500144231</v>
      </c>
      <c r="M181" s="65" t="n">
        <v>-6.24792751344359</v>
      </c>
      <c r="N181" s="1" t="n">
        <v>71.136</v>
      </c>
      <c r="O181" s="1" t="n">
        <v>188.5104</v>
      </c>
      <c r="P181" s="65" t="n">
        <v>0.545195407962617</v>
      </c>
      <c r="Q181" s="65" t="n">
        <v>0.313783821071591</v>
      </c>
      <c r="R181" s="65" t="n">
        <v>0.180555555555556</v>
      </c>
      <c r="S181" s="65" t="n">
        <v>0.947368421052632</v>
      </c>
      <c r="T181" s="65" t="s">
        <v>161</v>
      </c>
      <c r="U181" s="65" t="n">
        <v>0.175739872891659</v>
      </c>
      <c r="V181" s="1"/>
    </row>
    <row r="182" customFormat="false" ht="14.65" hidden="false" customHeight="false" outlineLevel="0" collapsed="false">
      <c r="A182" s="1" t="n">
        <v>363</v>
      </c>
      <c r="B182" s="1" t="s">
        <v>37</v>
      </c>
      <c r="C182" s="1" t="n">
        <v>442</v>
      </c>
      <c r="D182" s="1" t="n">
        <v>42</v>
      </c>
      <c r="E182" s="39" t="n">
        <v>2.6</v>
      </c>
      <c r="F182" s="39" t="n">
        <v>6.8</v>
      </c>
      <c r="G182" s="39" t="n">
        <v>10.6</v>
      </c>
      <c r="H182" s="1" t="n">
        <v>26</v>
      </c>
      <c r="I182" s="1" t="n">
        <v>68</v>
      </c>
      <c r="J182" s="1" t="n">
        <v>106</v>
      </c>
      <c r="K182" s="65" t="n">
        <v>-4.70043971814109</v>
      </c>
      <c r="L182" s="65" t="n">
        <v>-6.08746284125034</v>
      </c>
      <c r="M182" s="65" t="n">
        <v>-6.7279204545632</v>
      </c>
      <c r="N182" s="1" t="n">
        <v>187.408</v>
      </c>
      <c r="O182" s="1" t="n">
        <v>496.6312</v>
      </c>
      <c r="P182" s="65" t="n">
        <v>0.539874548451748</v>
      </c>
      <c r="Q182" s="65" t="n">
        <v>0.454372007830852</v>
      </c>
      <c r="R182" s="65" t="n">
        <v>0.382352941176471</v>
      </c>
      <c r="S182" s="65" t="n">
        <v>0.641509433962264</v>
      </c>
      <c r="T182" s="65" t="s">
        <v>159</v>
      </c>
      <c r="U182" s="65" t="n">
        <v>0.306242850830505</v>
      </c>
      <c r="V182" s="1"/>
    </row>
    <row r="183" customFormat="false" ht="14.65" hidden="false" customHeight="false" outlineLevel="0" collapsed="false">
      <c r="A183" s="1" t="n">
        <v>328</v>
      </c>
      <c r="B183" s="1" t="s">
        <v>37</v>
      </c>
      <c r="C183" s="1" t="n">
        <v>407</v>
      </c>
      <c r="D183" s="1" t="n">
        <v>7</v>
      </c>
      <c r="E183" s="39" t="n">
        <v>3.6</v>
      </c>
      <c r="F183" s="39" t="n">
        <v>6.3</v>
      </c>
      <c r="G183" s="39" t="n">
        <v>10.1</v>
      </c>
      <c r="H183" s="1" t="n">
        <v>36</v>
      </c>
      <c r="I183" s="1" t="n">
        <v>63</v>
      </c>
      <c r="J183" s="1" t="n">
        <v>101</v>
      </c>
      <c r="K183" s="65" t="n">
        <v>-5.16992500144231</v>
      </c>
      <c r="L183" s="65" t="n">
        <v>-5.97727992349992</v>
      </c>
      <c r="M183" s="65" t="n">
        <v>-6.6582114827518</v>
      </c>
      <c r="N183" s="1" t="n">
        <v>229.068</v>
      </c>
      <c r="O183" s="1" t="n">
        <v>607.0302</v>
      </c>
      <c r="P183" s="65" t="n">
        <v>0.605808846401618</v>
      </c>
      <c r="Q183" s="65" t="n">
        <v>0.588397376954073</v>
      </c>
      <c r="R183" s="65" t="n">
        <v>0.571428571428572</v>
      </c>
      <c r="S183" s="65" t="n">
        <v>0.623762376237624</v>
      </c>
      <c r="T183" s="65" t="s">
        <v>159</v>
      </c>
      <c r="U183" s="65" t="n">
        <v>0.451306448666761</v>
      </c>
      <c r="V183" s="1"/>
    </row>
    <row r="184" customFormat="false" ht="14.65" hidden="false" customHeight="false" outlineLevel="0" collapsed="false">
      <c r="A184" s="1" t="n">
        <v>335</v>
      </c>
      <c r="B184" s="1" t="s">
        <v>37</v>
      </c>
      <c r="C184" s="1" t="n">
        <v>414</v>
      </c>
      <c r="D184" s="1" t="n">
        <v>14</v>
      </c>
      <c r="E184" s="39" t="n">
        <v>2.2</v>
      </c>
      <c r="F184" s="39" t="n">
        <v>6</v>
      </c>
      <c r="G184" s="39" t="n">
        <v>7.8</v>
      </c>
      <c r="H184" s="1" t="n">
        <v>22</v>
      </c>
      <c r="I184" s="1" t="n">
        <v>60</v>
      </c>
      <c r="J184" s="1" t="n">
        <v>78</v>
      </c>
      <c r="K184" s="65" t="n">
        <v>-4.4594316186373</v>
      </c>
      <c r="L184" s="65" t="n">
        <v>-5.90689059560852</v>
      </c>
      <c r="M184" s="65" t="n">
        <v>-6.28540221886225</v>
      </c>
      <c r="N184" s="1" t="n">
        <v>102.96</v>
      </c>
      <c r="O184" s="1" t="n">
        <v>272.844</v>
      </c>
      <c r="P184" s="65" t="n">
        <v>0.600892966593668</v>
      </c>
      <c r="Q184" s="65" t="n">
        <v>0.469424785185371</v>
      </c>
      <c r="R184" s="65" t="n">
        <v>0.366666666666667</v>
      </c>
      <c r="S184" s="65" t="n">
        <v>0.769230769230769</v>
      </c>
      <c r="T184" s="65" t="s">
        <v>161</v>
      </c>
      <c r="U184" s="65" t="n">
        <v>0.321587940412577</v>
      </c>
      <c r="V184" s="1"/>
    </row>
    <row r="185" customFormat="false" ht="14.65" hidden="false" customHeight="false" outlineLevel="0" collapsed="false">
      <c r="A185" s="1" t="n">
        <v>360</v>
      </c>
      <c r="B185" s="1" t="s">
        <v>37</v>
      </c>
      <c r="C185" s="1" t="n">
        <v>439</v>
      </c>
      <c r="D185" s="1" t="n">
        <v>39</v>
      </c>
      <c r="E185" s="39" t="n">
        <v>1.8</v>
      </c>
      <c r="F185" s="39" t="n">
        <v>6</v>
      </c>
      <c r="G185" s="39" t="n">
        <v>8.1</v>
      </c>
      <c r="H185" s="1" t="n">
        <v>18</v>
      </c>
      <c r="I185" s="1" t="n">
        <v>60</v>
      </c>
      <c r="J185" s="1" t="n">
        <v>81</v>
      </c>
      <c r="K185" s="65" t="n">
        <v>-4.16992500144231</v>
      </c>
      <c r="L185" s="65" t="n">
        <v>-5.90689059560852</v>
      </c>
      <c r="M185" s="65" t="n">
        <v>-6.33985000288463</v>
      </c>
      <c r="N185" s="1" t="n">
        <v>87.48</v>
      </c>
      <c r="O185" s="1" t="n">
        <v>231.822</v>
      </c>
      <c r="P185" s="65" t="n">
        <v>0.548050423561427</v>
      </c>
      <c r="Q185" s="65" t="n">
        <v>0.405516736708805</v>
      </c>
      <c r="R185" s="65" t="n">
        <v>0.3</v>
      </c>
      <c r="S185" s="65" t="n">
        <v>0.740740740740741</v>
      </c>
      <c r="T185" s="65" t="s">
        <v>161</v>
      </c>
      <c r="U185" s="65" t="n">
        <v>0.258198889747161</v>
      </c>
      <c r="V185" s="1"/>
    </row>
    <row r="186" customFormat="false" ht="14.65" hidden="false" customHeight="false" outlineLevel="0" collapsed="false">
      <c r="A186" s="1" t="n">
        <v>367</v>
      </c>
      <c r="B186" s="1" t="s">
        <v>37</v>
      </c>
      <c r="C186" s="1" t="n">
        <v>446</v>
      </c>
      <c r="D186" s="1" t="n">
        <v>46</v>
      </c>
      <c r="E186" s="39" t="n">
        <v>2.8</v>
      </c>
      <c r="F186" s="39" t="n">
        <v>5.9</v>
      </c>
      <c r="G186" s="39" t="n">
        <v>7.5</v>
      </c>
      <c r="H186" s="1" t="n">
        <v>28</v>
      </c>
      <c r="I186" s="1" t="n">
        <v>59</v>
      </c>
      <c r="J186" s="1" t="n">
        <v>75</v>
      </c>
      <c r="K186" s="65" t="n">
        <v>-4.8073549220576</v>
      </c>
      <c r="L186" s="65" t="n">
        <v>-5.88264304936184</v>
      </c>
      <c r="M186" s="65" t="n">
        <v>-6.22881869049588</v>
      </c>
      <c r="N186" s="1" t="n">
        <v>123.9</v>
      </c>
      <c r="O186" s="1" t="n">
        <v>328.335</v>
      </c>
      <c r="P186" s="65" t="n">
        <v>0.664708061343222</v>
      </c>
      <c r="Q186" s="65" t="n">
        <v>0.561684771188841</v>
      </c>
      <c r="R186" s="65" t="n">
        <v>0.474576271186441</v>
      </c>
      <c r="S186" s="65" t="n">
        <v>0.786666666666667</v>
      </c>
      <c r="T186" s="65" t="s">
        <v>161</v>
      </c>
      <c r="U186" s="65" t="n">
        <v>0.420921775681584</v>
      </c>
      <c r="V186" s="1"/>
    </row>
    <row r="187" customFormat="false" ht="14.65" hidden="false" customHeight="false" outlineLevel="0" collapsed="false">
      <c r="A187" s="1" t="n">
        <v>337</v>
      </c>
      <c r="B187" s="1" t="s">
        <v>37</v>
      </c>
      <c r="C187" s="1" t="n">
        <v>416</v>
      </c>
      <c r="D187" s="1" t="n">
        <v>16</v>
      </c>
      <c r="E187" s="39" t="n">
        <v>2.4</v>
      </c>
      <c r="F187" s="39" t="n">
        <v>5.8</v>
      </c>
      <c r="G187" s="39" t="n">
        <v>6</v>
      </c>
      <c r="H187" s="1" t="n">
        <v>24</v>
      </c>
      <c r="I187" s="1" t="n">
        <v>58</v>
      </c>
      <c r="J187" s="1" t="n">
        <v>60</v>
      </c>
      <c r="K187" s="65" t="n">
        <v>-4.58496250072116</v>
      </c>
      <c r="L187" s="65" t="n">
        <v>-5.85798099512757</v>
      </c>
      <c r="M187" s="65" t="n">
        <v>-5.90689059560852</v>
      </c>
      <c r="N187" s="1" t="n">
        <v>83.52</v>
      </c>
      <c r="O187" s="1" t="n">
        <v>221.328</v>
      </c>
      <c r="P187" s="65" t="n">
        <v>0.728529183909319</v>
      </c>
      <c r="Q187" s="65" t="n">
        <v>0.549086102456798</v>
      </c>
      <c r="R187" s="65" t="n">
        <v>0.413793103448276</v>
      </c>
      <c r="S187" s="65" t="n">
        <v>0.966666666666667</v>
      </c>
      <c r="T187" s="65" t="s">
        <v>161</v>
      </c>
      <c r="U187" s="65" t="n">
        <v>0.406838102172486</v>
      </c>
      <c r="V187" s="1"/>
    </row>
    <row r="188" customFormat="false" ht="14.65" hidden="false" customHeight="false" outlineLevel="0" collapsed="false">
      <c r="A188" s="1" t="n">
        <v>356</v>
      </c>
      <c r="B188" s="1" t="s">
        <v>37</v>
      </c>
      <c r="C188" s="1" t="n">
        <v>435</v>
      </c>
      <c r="D188" s="1" t="n">
        <v>35</v>
      </c>
      <c r="E188" s="39" t="n">
        <v>3.9</v>
      </c>
      <c r="F188" s="39" t="n">
        <v>5.1</v>
      </c>
      <c r="G188" s="39" t="n">
        <v>10.5</v>
      </c>
      <c r="H188" s="1" t="n">
        <v>39</v>
      </c>
      <c r="I188" s="1" t="n">
        <v>51</v>
      </c>
      <c r="J188" s="1" t="n">
        <v>105</v>
      </c>
      <c r="K188" s="65" t="n">
        <v>-5.28540221886225</v>
      </c>
      <c r="L188" s="65" t="n">
        <v>-5.6724253419715</v>
      </c>
      <c r="M188" s="65" t="n">
        <v>-6.71424551766612</v>
      </c>
      <c r="N188" s="1" t="n">
        <v>208.845</v>
      </c>
      <c r="O188" s="1" t="n">
        <v>553.43925</v>
      </c>
      <c r="P188" s="65" t="n">
        <v>0.565051294418224</v>
      </c>
      <c r="Q188" s="65" t="n">
        <v>0.65736735627735</v>
      </c>
      <c r="R188" s="65" t="n">
        <v>0.764705882352941</v>
      </c>
      <c r="S188" s="65" t="n">
        <v>0.485714285714286</v>
      </c>
      <c r="T188" s="65" t="s">
        <v>172</v>
      </c>
      <c r="U188" s="65" t="n">
        <v>0.532948040099012</v>
      </c>
      <c r="V188" s="1"/>
    </row>
    <row r="189" customFormat="false" ht="14.65" hidden="false" customHeight="false" outlineLevel="0" collapsed="false">
      <c r="A189" s="1" t="n">
        <v>353</v>
      </c>
      <c r="B189" s="1" t="s">
        <v>37</v>
      </c>
      <c r="C189" s="1" t="n">
        <v>432</v>
      </c>
      <c r="D189" s="1" t="n">
        <v>32</v>
      </c>
      <c r="E189" s="39" t="n">
        <v>1.6</v>
      </c>
      <c r="F189" s="39" t="n">
        <v>4.5</v>
      </c>
      <c r="G189" s="39" t="n">
        <v>5.4</v>
      </c>
      <c r="H189" s="1" t="n">
        <v>16</v>
      </c>
      <c r="I189" s="1" t="n">
        <v>45</v>
      </c>
      <c r="J189" s="1" t="n">
        <v>54</v>
      </c>
      <c r="K189" s="65" t="n">
        <v>-4</v>
      </c>
      <c r="L189" s="65" t="n">
        <v>-5.49185309632968</v>
      </c>
      <c r="M189" s="65" t="n">
        <v>-5.75488750216347</v>
      </c>
      <c r="N189" s="1" t="n">
        <v>38.88</v>
      </c>
      <c r="O189" s="1" t="n">
        <v>103.032</v>
      </c>
      <c r="P189" s="65" t="n">
        <v>0.62736027757857</v>
      </c>
      <c r="Q189" s="65" t="n">
        <v>0.472328128080666</v>
      </c>
      <c r="R189" s="65" t="n">
        <v>0.355555555555556</v>
      </c>
      <c r="S189" s="65" t="n">
        <v>0.833333333333333</v>
      </c>
      <c r="T189" s="65" t="s">
        <v>161</v>
      </c>
      <c r="U189" s="65" t="n">
        <v>0.324576330373432</v>
      </c>
      <c r="V189" s="1"/>
    </row>
    <row r="190" customFormat="false" ht="14.65" hidden="false" customHeight="false" outlineLevel="0" collapsed="false">
      <c r="A190" s="1" t="n">
        <v>327</v>
      </c>
      <c r="B190" s="1" t="s">
        <v>37</v>
      </c>
      <c r="C190" s="1" t="n">
        <v>406</v>
      </c>
      <c r="D190" s="1" t="n">
        <v>6</v>
      </c>
      <c r="E190" s="39" t="n">
        <v>1.8</v>
      </c>
      <c r="F190" s="39" t="n">
        <v>4.2</v>
      </c>
      <c r="G190" s="39" t="n">
        <v>6</v>
      </c>
      <c r="H190" s="1" t="n">
        <v>18</v>
      </c>
      <c r="I190" s="1" t="n">
        <v>42</v>
      </c>
      <c r="J190" s="1" t="n">
        <v>60</v>
      </c>
      <c r="K190" s="65" t="n">
        <v>-4.16992500144231</v>
      </c>
      <c r="L190" s="65" t="n">
        <v>-5.39231742277876</v>
      </c>
      <c r="M190" s="65" t="n">
        <v>-5.90689059560852</v>
      </c>
      <c r="N190" s="1" t="n">
        <v>45.36</v>
      </c>
      <c r="O190" s="1" t="n">
        <v>120.204</v>
      </c>
      <c r="P190" s="65" t="n">
        <v>0.59439528740716</v>
      </c>
      <c r="Q190" s="65" t="n">
        <v>0.50475177129215</v>
      </c>
      <c r="R190" s="65" t="n">
        <v>0.428571428571429</v>
      </c>
      <c r="S190" s="65" t="n">
        <v>0.7</v>
      </c>
      <c r="T190" s="65" t="s">
        <v>161</v>
      </c>
      <c r="U190" s="65" t="n">
        <v>0.358568582800318</v>
      </c>
      <c r="V190" s="1"/>
    </row>
    <row r="191" customFormat="false" ht="14.65" hidden="false" customHeight="false" outlineLevel="0" collapsed="false">
      <c r="A191" s="1" t="n">
        <v>352</v>
      </c>
      <c r="B191" s="1" t="s">
        <v>37</v>
      </c>
      <c r="C191" s="1" t="n">
        <v>431</v>
      </c>
      <c r="D191" s="1" t="n">
        <v>31</v>
      </c>
      <c r="E191" s="39" t="n">
        <v>2.2</v>
      </c>
      <c r="F191" s="39" t="n">
        <v>4</v>
      </c>
      <c r="G191" s="39" t="n">
        <v>6.1</v>
      </c>
      <c r="H191" s="1" t="n">
        <v>22</v>
      </c>
      <c r="I191" s="1" t="n">
        <v>40</v>
      </c>
      <c r="J191" s="1" t="n">
        <v>61</v>
      </c>
      <c r="K191" s="65" t="n">
        <v>-4.4594316186373</v>
      </c>
      <c r="L191" s="65" t="n">
        <v>-5.32192809488736</v>
      </c>
      <c r="M191" s="65" t="n">
        <v>-5.93073733756289</v>
      </c>
      <c r="N191" s="1" t="n">
        <v>53.68</v>
      </c>
      <c r="O191" s="1" t="n">
        <v>142.252</v>
      </c>
      <c r="P191" s="65" t="n">
        <v>0.618409882628487</v>
      </c>
      <c r="Q191" s="65" t="n">
        <v>0.583232786507539</v>
      </c>
      <c r="R191" s="65" t="n">
        <v>0.55</v>
      </c>
      <c r="S191" s="65" t="n">
        <v>0.655737704918033</v>
      </c>
      <c r="T191" s="65" t="s">
        <v>159</v>
      </c>
      <c r="U191" s="65" t="n">
        <v>0.445376981598404</v>
      </c>
      <c r="V191" s="1"/>
    </row>
    <row r="192" customFormat="false" ht="14.65" hidden="false" customHeight="false" outlineLevel="0" collapsed="false">
      <c r="A192" s="1" t="n">
        <v>350</v>
      </c>
      <c r="B192" s="1" t="s">
        <v>37</v>
      </c>
      <c r="C192" s="1" t="n">
        <v>429</v>
      </c>
      <c r="D192" s="1" t="n">
        <v>29</v>
      </c>
      <c r="E192" s="39" t="n">
        <v>3</v>
      </c>
      <c r="F192" s="39" t="n">
        <v>3.9</v>
      </c>
      <c r="G192" s="39" t="n">
        <v>7.2</v>
      </c>
      <c r="H192" s="1" t="n">
        <v>30</v>
      </c>
      <c r="I192" s="1" t="n">
        <v>39</v>
      </c>
      <c r="J192" s="1" t="n">
        <v>72</v>
      </c>
      <c r="K192" s="65" t="n">
        <v>-4.90689059560852</v>
      </c>
      <c r="L192" s="65" t="n">
        <v>-5.28540221886225</v>
      </c>
      <c r="M192" s="65" t="n">
        <v>-6.16992500144231</v>
      </c>
      <c r="N192" s="1" t="n">
        <v>84.24</v>
      </c>
      <c r="O192" s="1" t="n">
        <v>223.236</v>
      </c>
      <c r="P192" s="65" t="n">
        <v>0.608848318882061</v>
      </c>
      <c r="Q192" s="65" t="n">
        <v>0.684381519709099</v>
      </c>
      <c r="R192" s="65" t="n">
        <v>0.769230769230769</v>
      </c>
      <c r="S192" s="65" t="n">
        <v>0.541666666666667</v>
      </c>
      <c r="T192" s="65" t="s">
        <v>172</v>
      </c>
      <c r="U192" s="65" t="n">
        <v>0.566138517072298</v>
      </c>
      <c r="V192" s="1"/>
    </row>
    <row r="193" customFormat="false" ht="14.65" hidden="false" customHeight="false" outlineLevel="0" collapsed="false">
      <c r="A193" s="1" t="n">
        <v>341</v>
      </c>
      <c r="B193" s="1" t="s">
        <v>37</v>
      </c>
      <c r="C193" s="1" t="n">
        <v>420</v>
      </c>
      <c r="D193" s="1" t="n">
        <v>20</v>
      </c>
      <c r="E193" s="39" t="n">
        <v>3</v>
      </c>
      <c r="F193" s="39" t="n">
        <v>3.2</v>
      </c>
      <c r="G193" s="39" t="n">
        <v>5.9</v>
      </c>
      <c r="H193" s="1" t="n">
        <v>30</v>
      </c>
      <c r="I193" s="1" t="n">
        <v>32</v>
      </c>
      <c r="J193" s="1" t="n">
        <v>59</v>
      </c>
      <c r="K193" s="65" t="n">
        <v>-4.90689059560852</v>
      </c>
      <c r="L193" s="65" t="n">
        <v>-5</v>
      </c>
      <c r="M193" s="65" t="n">
        <v>-5.88264304936184</v>
      </c>
      <c r="N193" s="1" t="n">
        <v>56.64</v>
      </c>
      <c r="O193" s="1" t="n">
        <v>150.096</v>
      </c>
      <c r="P193" s="65" t="n">
        <v>0.650914982431951</v>
      </c>
      <c r="Q193" s="65" t="n">
        <v>0.781191600691092</v>
      </c>
      <c r="R193" s="65" t="n">
        <v>0.9375</v>
      </c>
      <c r="S193" s="65" t="n">
        <v>0.542372881355932</v>
      </c>
      <c r="T193" s="65" t="s">
        <v>172</v>
      </c>
      <c r="U193" s="65" t="n">
        <v>0.690430963423742</v>
      </c>
      <c r="V193" s="1"/>
    </row>
    <row r="194" customFormat="false" ht="14.65" hidden="false" customHeight="false" outlineLevel="0" collapsed="false">
      <c r="A194" s="1" t="n">
        <v>283</v>
      </c>
      <c r="B194" s="1" t="s">
        <v>38</v>
      </c>
      <c r="C194" s="1" t="n">
        <v>512</v>
      </c>
      <c r="D194" s="1" t="n">
        <v>12</v>
      </c>
      <c r="E194" s="39" t="n">
        <v>13</v>
      </c>
      <c r="F194" s="39" t="n">
        <v>145</v>
      </c>
      <c r="G194" s="39" t="n">
        <v>230</v>
      </c>
      <c r="H194" s="1" t="n">
        <v>130</v>
      </c>
      <c r="I194" s="1" t="n">
        <v>1450</v>
      </c>
      <c r="J194" s="1" t="n">
        <v>2300</v>
      </c>
      <c r="K194" s="65" t="n">
        <v>-7.02236781302845</v>
      </c>
      <c r="L194" s="65" t="n">
        <v>-10.5018371849023</v>
      </c>
      <c r="M194" s="65" t="n">
        <v>-11.1674181458317</v>
      </c>
      <c r="N194" s="1" t="n">
        <v>433550</v>
      </c>
      <c r="O194" s="1" t="n">
        <v>1148907.5</v>
      </c>
      <c r="P194" s="65" t="n">
        <v>0.329071336187417</v>
      </c>
      <c r="Q194" s="65" t="n">
        <v>0.17179352688744</v>
      </c>
      <c r="R194" s="65" t="n">
        <v>0.0896551724137931</v>
      </c>
      <c r="S194" s="65" t="n">
        <v>0.630434782608696</v>
      </c>
      <c r="T194" s="65" t="s">
        <v>159</v>
      </c>
      <c r="U194" s="65" t="n">
        <v>0.0711861381651412</v>
      </c>
      <c r="V194" s="1"/>
    </row>
    <row r="195" customFormat="false" ht="14.65" hidden="false" customHeight="false" outlineLevel="0" collapsed="false">
      <c r="A195" s="1" t="n">
        <v>286</v>
      </c>
      <c r="B195" s="1" t="s">
        <v>38</v>
      </c>
      <c r="C195" s="1" t="n">
        <v>515</v>
      </c>
      <c r="D195" s="1" t="n">
        <v>15</v>
      </c>
      <c r="E195" s="39" t="n">
        <v>21</v>
      </c>
      <c r="F195" s="39" t="n">
        <v>100</v>
      </c>
      <c r="G195" s="39" t="n">
        <v>129</v>
      </c>
      <c r="H195" s="1" t="n">
        <v>210</v>
      </c>
      <c r="I195" s="1" t="n">
        <v>1000</v>
      </c>
      <c r="J195" s="1" t="n">
        <v>1290</v>
      </c>
      <c r="K195" s="65" t="n">
        <v>-7.71424551766612</v>
      </c>
      <c r="L195" s="65" t="n">
        <v>-9.96578428466209</v>
      </c>
      <c r="M195" s="65" t="n">
        <v>-10.3331553503106</v>
      </c>
      <c r="N195" s="1" t="n">
        <v>270900</v>
      </c>
      <c r="O195" s="1" t="n">
        <v>717885</v>
      </c>
      <c r="P195" s="65" t="n">
        <v>0.501590868170935</v>
      </c>
      <c r="Q195" s="65" t="n">
        <v>0.324587530251577</v>
      </c>
      <c r="R195" s="65" t="n">
        <v>0.21</v>
      </c>
      <c r="S195" s="65" t="n">
        <v>0.775193798449612</v>
      </c>
      <c r="T195" s="65" t="s">
        <v>161</v>
      </c>
      <c r="U195" s="65" t="n">
        <v>0.184894690328381</v>
      </c>
      <c r="V195" s="1"/>
    </row>
    <row r="196" customFormat="false" ht="14.65" hidden="false" customHeight="false" outlineLevel="0" collapsed="false">
      <c r="A196" s="1" t="n">
        <v>284</v>
      </c>
      <c r="B196" s="1" t="s">
        <v>38</v>
      </c>
      <c r="C196" s="1" t="n">
        <v>513</v>
      </c>
      <c r="D196" s="1" t="n">
        <v>13</v>
      </c>
      <c r="E196" s="39" t="n">
        <v>21.4</v>
      </c>
      <c r="F196" s="39" t="n">
        <v>87</v>
      </c>
      <c r="G196" s="39" t="n">
        <v>97</v>
      </c>
      <c r="H196" s="1" t="n">
        <v>214</v>
      </c>
      <c r="I196" s="1" t="n">
        <v>870</v>
      </c>
      <c r="J196" s="1" t="n">
        <v>970</v>
      </c>
      <c r="K196" s="65" t="n">
        <v>-7.74146698640115</v>
      </c>
      <c r="L196" s="65" t="n">
        <v>-9.76487159073609</v>
      </c>
      <c r="M196" s="65" t="n">
        <v>-9.92184093707449</v>
      </c>
      <c r="N196" s="1" t="n">
        <v>180594.6</v>
      </c>
      <c r="O196" s="1" t="n">
        <v>478575.69</v>
      </c>
      <c r="P196" s="65" t="n">
        <v>0.582727523397595</v>
      </c>
      <c r="Q196" s="65" t="n">
        <v>0.378635243147212</v>
      </c>
      <c r="R196" s="65" t="n">
        <v>0.245977011494253</v>
      </c>
      <c r="S196" s="65" t="n">
        <v>0.896907216494845</v>
      </c>
      <c r="T196" s="65" t="s">
        <v>161</v>
      </c>
      <c r="U196" s="65" t="n">
        <v>0.232952985079597</v>
      </c>
      <c r="V196" s="1"/>
    </row>
    <row r="197" customFormat="false" ht="14.65" hidden="false" customHeight="false" outlineLevel="0" collapsed="false">
      <c r="A197" s="1" t="n">
        <v>319</v>
      </c>
      <c r="B197" s="1" t="s">
        <v>38</v>
      </c>
      <c r="C197" s="1" t="n">
        <v>548</v>
      </c>
      <c r="D197" s="1" t="n">
        <v>48</v>
      </c>
      <c r="E197" s="39" t="n">
        <v>14</v>
      </c>
      <c r="F197" s="39" t="n">
        <v>78</v>
      </c>
      <c r="G197" s="39" t="n">
        <v>101</v>
      </c>
      <c r="H197" s="1" t="n">
        <v>140</v>
      </c>
      <c r="I197" s="1" t="n">
        <v>780</v>
      </c>
      <c r="J197" s="1" t="n">
        <v>1010</v>
      </c>
      <c r="K197" s="65" t="n">
        <v>-7.12928301694497</v>
      </c>
      <c r="L197" s="65" t="n">
        <v>-9.60733031374961</v>
      </c>
      <c r="M197" s="65" t="n">
        <v>-9.98013957763916</v>
      </c>
      <c r="N197" s="1" t="n">
        <v>110292</v>
      </c>
      <c r="O197" s="1" t="n">
        <v>292273.8</v>
      </c>
      <c r="P197" s="65" t="n">
        <v>0.474820941691648</v>
      </c>
      <c r="Q197" s="65" t="n">
        <v>0.291966822636441</v>
      </c>
      <c r="R197" s="65" t="n">
        <v>0.17948717948718</v>
      </c>
      <c r="S197" s="65" t="n">
        <v>0.772277227722772</v>
      </c>
      <c r="T197" s="65" t="s">
        <v>161</v>
      </c>
      <c r="U197" s="65" t="n">
        <v>0.157732086203235</v>
      </c>
      <c r="V197" s="1"/>
    </row>
    <row r="198" customFormat="false" ht="14.65" hidden="false" customHeight="false" outlineLevel="0" collapsed="false">
      <c r="A198" s="1" t="n">
        <v>287</v>
      </c>
      <c r="B198" s="1" t="s">
        <v>38</v>
      </c>
      <c r="C198" s="1" t="n">
        <v>516</v>
      </c>
      <c r="D198" s="1" t="n">
        <v>16</v>
      </c>
      <c r="E198" s="39" t="n">
        <v>5.5</v>
      </c>
      <c r="F198" s="39" t="n">
        <v>49</v>
      </c>
      <c r="G198" s="39" t="n">
        <v>56</v>
      </c>
      <c r="H198" s="1" t="n">
        <v>55</v>
      </c>
      <c r="I198" s="1" t="n">
        <v>490</v>
      </c>
      <c r="J198" s="1" t="n">
        <v>560</v>
      </c>
      <c r="K198" s="65" t="n">
        <v>-5.78135971352466</v>
      </c>
      <c r="L198" s="65" t="n">
        <v>-8.93663793900257</v>
      </c>
      <c r="M198" s="65" t="n">
        <v>-9.12928301694497</v>
      </c>
      <c r="N198" s="1" t="n">
        <v>15092</v>
      </c>
      <c r="O198" s="1" t="n">
        <v>39993.8</v>
      </c>
      <c r="P198" s="65" t="n">
        <v>0.441297151910266</v>
      </c>
      <c r="Q198" s="65" t="n">
        <v>0.222593432182506</v>
      </c>
      <c r="R198" s="65" t="n">
        <v>0.112244897959184</v>
      </c>
      <c r="S198" s="65" t="n">
        <v>0.875</v>
      </c>
      <c r="T198" s="65" t="s">
        <v>161</v>
      </c>
      <c r="U198" s="65" t="n">
        <v>0.104995487894167</v>
      </c>
      <c r="V198" s="1"/>
    </row>
    <row r="199" customFormat="false" ht="14.65" hidden="false" customHeight="false" outlineLevel="0" collapsed="false">
      <c r="A199" s="1" t="n">
        <v>297</v>
      </c>
      <c r="B199" s="1" t="s">
        <v>38</v>
      </c>
      <c r="C199" s="1" t="n">
        <v>526</v>
      </c>
      <c r="D199" s="1" t="n">
        <v>26</v>
      </c>
      <c r="E199" s="39" t="n">
        <v>13</v>
      </c>
      <c r="F199" s="39" t="n">
        <v>48.4</v>
      </c>
      <c r="G199" s="39" t="n">
        <v>71.5</v>
      </c>
      <c r="H199" s="1" t="n">
        <v>130</v>
      </c>
      <c r="I199" s="1" t="n">
        <v>484</v>
      </c>
      <c r="J199" s="1" t="n">
        <v>715</v>
      </c>
      <c r="K199" s="65" t="n">
        <v>-7.02236781302845</v>
      </c>
      <c r="L199" s="65" t="n">
        <v>-8.9188632372746</v>
      </c>
      <c r="M199" s="65" t="n">
        <v>-9.48179943166575</v>
      </c>
      <c r="N199" s="1" t="n">
        <v>44987.8</v>
      </c>
      <c r="O199" s="1" t="n">
        <v>119217.67</v>
      </c>
      <c r="P199" s="65" t="n">
        <v>0.497426108229639</v>
      </c>
      <c r="Q199" s="65" t="n">
        <v>0.365557312545552</v>
      </c>
      <c r="R199" s="65" t="n">
        <v>0.268595041322314</v>
      </c>
      <c r="S199" s="65" t="n">
        <v>0.676923076923077</v>
      </c>
      <c r="T199" s="65" t="s">
        <v>161</v>
      </c>
      <c r="U199" s="65" t="n">
        <v>0.220987470365635</v>
      </c>
      <c r="V199" s="1"/>
    </row>
    <row r="200" customFormat="false" ht="14.65" hidden="false" customHeight="false" outlineLevel="0" collapsed="false">
      <c r="A200" s="1" t="n">
        <v>292</v>
      </c>
      <c r="B200" s="1" t="s">
        <v>38</v>
      </c>
      <c r="C200" s="1" t="n">
        <v>521</v>
      </c>
      <c r="D200" s="1" t="n">
        <v>21</v>
      </c>
      <c r="E200" s="39" t="n">
        <v>7.6</v>
      </c>
      <c r="F200" s="39" t="n">
        <v>42.8</v>
      </c>
      <c r="G200" s="39" t="n">
        <v>47.2</v>
      </c>
      <c r="H200" s="1" t="n">
        <v>76</v>
      </c>
      <c r="I200" s="1" t="n">
        <v>428</v>
      </c>
      <c r="J200" s="1" t="n">
        <v>472</v>
      </c>
      <c r="K200" s="65" t="n">
        <v>-6.24792751344359</v>
      </c>
      <c r="L200" s="65" t="n">
        <v>-8.74146698640115</v>
      </c>
      <c r="M200" s="65" t="n">
        <v>-8.88264304936184</v>
      </c>
      <c r="N200" s="1" t="n">
        <v>15353.216</v>
      </c>
      <c r="O200" s="1" t="n">
        <v>40686.0224</v>
      </c>
      <c r="P200" s="65" t="n">
        <v>0.526575408612444</v>
      </c>
      <c r="Q200" s="65" t="n">
        <v>0.305819563611662</v>
      </c>
      <c r="R200" s="65" t="n">
        <v>0.177570093457944</v>
      </c>
      <c r="S200" s="65" t="n">
        <v>0.906779661016949</v>
      </c>
      <c r="T200" s="65" t="s">
        <v>161</v>
      </c>
      <c r="U200" s="65" t="n">
        <v>0.1690910840622</v>
      </c>
      <c r="V200" s="1"/>
    </row>
    <row r="201" customFormat="false" ht="14.65" hidden="false" customHeight="false" outlineLevel="0" collapsed="false">
      <c r="A201" s="1" t="n">
        <v>321</v>
      </c>
      <c r="B201" s="1" t="s">
        <v>38</v>
      </c>
      <c r="C201" s="1" t="n">
        <v>550</v>
      </c>
      <c r="D201" s="1" t="n">
        <v>50</v>
      </c>
      <c r="E201" s="39" t="n">
        <v>10</v>
      </c>
      <c r="F201" s="39" t="n">
        <v>40</v>
      </c>
      <c r="G201" s="39" t="n">
        <v>87</v>
      </c>
      <c r="H201" s="1" t="n">
        <v>100</v>
      </c>
      <c r="I201" s="1" t="n">
        <v>400</v>
      </c>
      <c r="J201" s="1" t="n">
        <v>870</v>
      </c>
      <c r="K201" s="65" t="n">
        <v>-6.64385618977473</v>
      </c>
      <c r="L201" s="65" t="n">
        <v>-8.64385618977473</v>
      </c>
      <c r="M201" s="65" t="n">
        <v>-9.76487159073609</v>
      </c>
      <c r="N201" s="1" t="n">
        <v>34800</v>
      </c>
      <c r="O201" s="1" t="n">
        <v>92220</v>
      </c>
      <c r="P201" s="65" t="n">
        <v>0.375270781760507</v>
      </c>
      <c r="Q201" s="65" t="n">
        <v>0.306331486234872</v>
      </c>
      <c r="R201" s="65" t="n">
        <v>0.25</v>
      </c>
      <c r="S201" s="65" t="n">
        <v>0.459770114942529</v>
      </c>
      <c r="T201" s="65" t="s">
        <v>159</v>
      </c>
      <c r="U201" s="65" t="n">
        <v>0.169515875905203</v>
      </c>
      <c r="V201" s="1"/>
    </row>
    <row r="202" customFormat="false" ht="14.65" hidden="false" customHeight="false" outlineLevel="0" collapsed="false">
      <c r="A202" s="1" t="n">
        <v>280</v>
      </c>
      <c r="B202" s="1" t="s">
        <v>38</v>
      </c>
      <c r="C202" s="1" t="n">
        <v>509</v>
      </c>
      <c r="D202" s="1" t="n">
        <v>9</v>
      </c>
      <c r="E202" s="39" t="n">
        <v>11.5</v>
      </c>
      <c r="F202" s="39" t="n">
        <v>39.5</v>
      </c>
      <c r="G202" s="39" t="n">
        <v>54.6</v>
      </c>
      <c r="H202" s="1" t="n">
        <v>115</v>
      </c>
      <c r="I202" s="1" t="n">
        <v>395</v>
      </c>
      <c r="J202" s="1" t="n">
        <v>546</v>
      </c>
      <c r="K202" s="65" t="n">
        <v>-6.84549005094438</v>
      </c>
      <c r="L202" s="65" t="n">
        <v>-8.62570884306447</v>
      </c>
      <c r="M202" s="65" t="n">
        <v>-9.09275714091985</v>
      </c>
      <c r="N202" s="1" t="n">
        <v>24802.05</v>
      </c>
      <c r="O202" s="1" t="n">
        <v>65725.4325</v>
      </c>
      <c r="P202" s="65" t="n">
        <v>0.534120533136464</v>
      </c>
      <c r="Q202" s="65" t="n">
        <v>0.394374713051388</v>
      </c>
      <c r="R202" s="65" t="n">
        <v>0.291139240506329</v>
      </c>
      <c r="S202" s="65" t="n">
        <v>0.723443223443223</v>
      </c>
      <c r="T202" s="65" t="s">
        <v>161</v>
      </c>
      <c r="U202" s="65" t="n">
        <v>0.247629836659641</v>
      </c>
      <c r="V202" s="1"/>
    </row>
    <row r="203" customFormat="false" ht="14.65" hidden="false" customHeight="false" outlineLevel="0" collapsed="false">
      <c r="A203" s="1" t="n">
        <v>307</v>
      </c>
      <c r="B203" s="1" t="s">
        <v>38</v>
      </c>
      <c r="C203" s="1" t="n">
        <v>536</v>
      </c>
      <c r="D203" s="1" t="n">
        <v>36</v>
      </c>
      <c r="E203" s="39" t="n">
        <v>7.8</v>
      </c>
      <c r="F203" s="39" t="n">
        <v>35.5</v>
      </c>
      <c r="G203" s="39" t="n">
        <v>37</v>
      </c>
      <c r="H203" s="1" t="n">
        <v>78</v>
      </c>
      <c r="I203" s="1" t="n">
        <v>355</v>
      </c>
      <c r="J203" s="1" t="n">
        <v>370</v>
      </c>
      <c r="K203" s="65" t="n">
        <v>-6.28540221886225</v>
      </c>
      <c r="L203" s="65" t="n">
        <v>-8.47167521439205</v>
      </c>
      <c r="M203" s="65" t="n">
        <v>-8.53138146051631</v>
      </c>
      <c r="N203" s="1" t="n">
        <v>10245.3</v>
      </c>
      <c r="O203" s="1" t="n">
        <v>27150.045</v>
      </c>
      <c r="P203" s="65" t="n">
        <v>0.58700547167645</v>
      </c>
      <c r="Q203" s="65" t="n">
        <v>0.359167901674951</v>
      </c>
      <c r="R203" s="65" t="n">
        <v>0.219718309859155</v>
      </c>
      <c r="S203" s="65" t="n">
        <v>0.959459459459459</v>
      </c>
      <c r="T203" s="65" t="s">
        <v>161</v>
      </c>
      <c r="U203" s="65" t="n">
        <v>0.215218482132435</v>
      </c>
      <c r="V203" s="1"/>
    </row>
    <row r="204" customFormat="false" ht="14.65" hidden="false" customHeight="false" outlineLevel="0" collapsed="false">
      <c r="A204" s="1" t="n">
        <v>314</v>
      </c>
      <c r="B204" s="1" t="s">
        <v>38</v>
      </c>
      <c r="C204" s="1" t="n">
        <v>543</v>
      </c>
      <c r="D204" s="1" t="n">
        <v>43</v>
      </c>
      <c r="E204" s="39" t="n">
        <v>5.5</v>
      </c>
      <c r="F204" s="39" t="n">
        <v>34</v>
      </c>
      <c r="G204" s="39" t="n">
        <v>50.5</v>
      </c>
      <c r="H204" s="1" t="n">
        <v>55</v>
      </c>
      <c r="I204" s="1" t="n">
        <v>340</v>
      </c>
      <c r="J204" s="1" t="n">
        <v>505</v>
      </c>
      <c r="K204" s="65" t="n">
        <v>-5.78135971352466</v>
      </c>
      <c r="L204" s="65" t="n">
        <v>-8.4093909361377</v>
      </c>
      <c r="M204" s="65" t="n">
        <v>-8.98013957763916</v>
      </c>
      <c r="N204" s="1" t="n">
        <v>9443.5</v>
      </c>
      <c r="O204" s="1" t="n">
        <v>25025.275</v>
      </c>
      <c r="P204" s="65" t="n">
        <v>0.418559046121346</v>
      </c>
      <c r="Q204" s="65" t="n">
        <v>0.260241665350325</v>
      </c>
      <c r="R204" s="65" t="n">
        <v>0.161764705882353</v>
      </c>
      <c r="S204" s="65" t="n">
        <v>0.673267326732673</v>
      </c>
      <c r="T204" s="65" t="s">
        <v>161</v>
      </c>
      <c r="U204" s="65" t="n">
        <v>0.132732581774087</v>
      </c>
      <c r="V204" s="1"/>
    </row>
    <row r="205" customFormat="false" ht="14.65" hidden="false" customHeight="false" outlineLevel="0" collapsed="false">
      <c r="A205" s="1" t="n">
        <v>290</v>
      </c>
      <c r="B205" s="1" t="s">
        <v>38</v>
      </c>
      <c r="C205" s="1" t="n">
        <v>519</v>
      </c>
      <c r="D205" s="1" t="n">
        <v>19</v>
      </c>
      <c r="E205" s="39" t="n">
        <v>20.5</v>
      </c>
      <c r="F205" s="39" t="n">
        <v>32.8</v>
      </c>
      <c r="G205" s="39" t="n">
        <v>44.6</v>
      </c>
      <c r="H205" s="1" t="n">
        <v>205</v>
      </c>
      <c r="I205" s="1" t="n">
        <v>328</v>
      </c>
      <c r="J205" s="1" t="n">
        <v>446</v>
      </c>
      <c r="K205" s="65" t="n">
        <v>-7.67948009950545</v>
      </c>
      <c r="L205" s="65" t="n">
        <v>-8.35755200461808</v>
      </c>
      <c r="M205" s="65" t="n">
        <v>-8.80089989992031</v>
      </c>
      <c r="N205" s="1" t="n">
        <v>29989.04</v>
      </c>
      <c r="O205" s="1" t="n">
        <v>79470.956</v>
      </c>
      <c r="P205" s="65" t="n">
        <v>0.696606569613635</v>
      </c>
      <c r="Q205" s="65" t="n">
        <v>0.659858876513828</v>
      </c>
      <c r="R205" s="65" t="n">
        <v>0.625</v>
      </c>
      <c r="S205" s="65" t="n">
        <v>0.73542600896861</v>
      </c>
      <c r="T205" s="65" t="s">
        <v>161</v>
      </c>
      <c r="U205" s="65" t="n">
        <v>0.535981142162076</v>
      </c>
      <c r="V205" s="1"/>
    </row>
    <row r="206" customFormat="false" ht="14.65" hidden="false" customHeight="false" outlineLevel="0" collapsed="false">
      <c r="A206" s="1" t="n">
        <v>306</v>
      </c>
      <c r="B206" s="1" t="s">
        <v>38</v>
      </c>
      <c r="C206" s="1" t="n">
        <v>535</v>
      </c>
      <c r="D206" s="1" t="n">
        <v>35</v>
      </c>
      <c r="E206" s="39" t="n">
        <v>8.3</v>
      </c>
      <c r="F206" s="39" t="n">
        <v>32</v>
      </c>
      <c r="G206" s="39" t="n">
        <v>34</v>
      </c>
      <c r="H206" s="1" t="n">
        <v>83</v>
      </c>
      <c r="I206" s="1" t="n">
        <v>320</v>
      </c>
      <c r="J206" s="1" t="n">
        <v>340</v>
      </c>
      <c r="K206" s="65" t="n">
        <v>-6.37503943134693</v>
      </c>
      <c r="L206" s="65" t="n">
        <v>-8.32192809488736</v>
      </c>
      <c r="M206" s="65" t="n">
        <v>-8.4093909361377</v>
      </c>
      <c r="N206" s="1" t="n">
        <v>9030.4</v>
      </c>
      <c r="O206" s="1" t="n">
        <v>23930.56</v>
      </c>
      <c r="P206" s="65" t="n">
        <v>0.612480417739897</v>
      </c>
      <c r="Q206" s="65" t="n">
        <v>0.398610785509802</v>
      </c>
      <c r="R206" s="65" t="n">
        <v>0.259375</v>
      </c>
      <c r="S206" s="65" t="n">
        <v>0.941176470588235</v>
      </c>
      <c r="T206" s="65" t="s">
        <v>161</v>
      </c>
      <c r="U206" s="65" t="n">
        <v>0.251630710975196</v>
      </c>
      <c r="V206" s="1"/>
    </row>
    <row r="207" customFormat="false" ht="14.65" hidden="false" customHeight="false" outlineLevel="0" collapsed="false">
      <c r="A207" s="1" t="n">
        <v>294</v>
      </c>
      <c r="B207" s="1" t="s">
        <v>38</v>
      </c>
      <c r="C207" s="1" t="n">
        <v>523</v>
      </c>
      <c r="D207" s="1" t="n">
        <v>23</v>
      </c>
      <c r="E207" s="39" t="n">
        <v>10.8</v>
      </c>
      <c r="F207" s="39" t="n">
        <v>31.2</v>
      </c>
      <c r="G207" s="39" t="n">
        <v>86.5</v>
      </c>
      <c r="H207" s="1" t="n">
        <v>108</v>
      </c>
      <c r="I207" s="1" t="n">
        <v>312</v>
      </c>
      <c r="J207" s="1" t="n">
        <v>865</v>
      </c>
      <c r="K207" s="65" t="n">
        <v>-6.75488750216347</v>
      </c>
      <c r="L207" s="65" t="n">
        <v>-8.28540221886225</v>
      </c>
      <c r="M207" s="65" t="n">
        <v>-9.75655632252409</v>
      </c>
      <c r="N207" s="1" t="n">
        <v>29147.04</v>
      </c>
      <c r="O207" s="1" t="n">
        <v>77239.656</v>
      </c>
      <c r="P207" s="65" t="n">
        <v>0.355784097941635</v>
      </c>
      <c r="Q207" s="65" t="n">
        <v>0.35097087675863</v>
      </c>
      <c r="R207" s="65" t="n">
        <v>0.346153846153846</v>
      </c>
      <c r="S207" s="65" t="n">
        <v>0.360693641618497</v>
      </c>
      <c r="T207" s="65" t="s">
        <v>159</v>
      </c>
      <c r="U207" s="65" t="n">
        <v>0.207892300331512</v>
      </c>
      <c r="V207" s="1"/>
    </row>
    <row r="208" customFormat="false" ht="14.65" hidden="false" customHeight="false" outlineLevel="0" collapsed="false">
      <c r="A208" s="1" t="n">
        <v>288</v>
      </c>
      <c r="B208" s="1" t="s">
        <v>38</v>
      </c>
      <c r="C208" s="1" t="n">
        <v>517</v>
      </c>
      <c r="D208" s="1" t="n">
        <v>17</v>
      </c>
      <c r="E208" s="39" t="n">
        <v>5.5</v>
      </c>
      <c r="F208" s="39" t="n">
        <v>30.5</v>
      </c>
      <c r="G208" s="39" t="n">
        <v>34</v>
      </c>
      <c r="H208" s="1" t="n">
        <v>55</v>
      </c>
      <c r="I208" s="1" t="n">
        <v>305</v>
      </c>
      <c r="J208" s="1" t="n">
        <v>340</v>
      </c>
      <c r="K208" s="65" t="n">
        <v>-5.78135971352466</v>
      </c>
      <c r="L208" s="65" t="n">
        <v>-8.25266543245025</v>
      </c>
      <c r="M208" s="65" t="n">
        <v>-8.4093909361377</v>
      </c>
      <c r="N208" s="1" t="n">
        <v>5703.5</v>
      </c>
      <c r="O208" s="1" t="n">
        <v>15114.275</v>
      </c>
      <c r="P208" s="65" t="n">
        <v>0.525497949691759</v>
      </c>
      <c r="Q208" s="65" t="n">
        <v>0.307869530441293</v>
      </c>
      <c r="R208" s="65" t="n">
        <v>0.180327868852459</v>
      </c>
      <c r="S208" s="65" t="n">
        <v>0.897058823529412</v>
      </c>
      <c r="T208" s="65" t="s">
        <v>161</v>
      </c>
      <c r="U208" s="65" t="n">
        <v>0.170794275862248</v>
      </c>
      <c r="V208" s="1"/>
    </row>
    <row r="209" customFormat="false" ht="14.65" hidden="false" customHeight="false" outlineLevel="0" collapsed="false">
      <c r="A209" s="1" t="n">
        <v>274</v>
      </c>
      <c r="B209" s="1" t="s">
        <v>38</v>
      </c>
      <c r="C209" s="1" t="n">
        <v>503</v>
      </c>
      <c r="D209" s="1" t="n">
        <v>3</v>
      </c>
      <c r="E209" s="39" t="n">
        <v>11.5</v>
      </c>
      <c r="F209" s="39" t="n">
        <v>25.8</v>
      </c>
      <c r="G209" s="39" t="n">
        <v>34.9</v>
      </c>
      <c r="H209" s="1" t="n">
        <v>115</v>
      </c>
      <c r="I209" s="1" t="n">
        <v>258</v>
      </c>
      <c r="J209" s="1" t="n">
        <v>349</v>
      </c>
      <c r="K209" s="65" t="n">
        <v>-6.84549005094438</v>
      </c>
      <c r="L209" s="65" t="n">
        <v>-8.01122725542325</v>
      </c>
      <c r="M209" s="65" t="n">
        <v>-8.44708322620965</v>
      </c>
      <c r="N209" s="1" t="n">
        <v>10354.83</v>
      </c>
      <c r="O209" s="1" t="n">
        <v>27440.2995</v>
      </c>
      <c r="P209" s="65" t="n">
        <v>0.624536188669144</v>
      </c>
      <c r="Q209" s="65" t="n">
        <v>0.527648390304577</v>
      </c>
      <c r="R209" s="65" t="n">
        <v>0.445736434108527</v>
      </c>
      <c r="S209" s="65" t="n">
        <v>0.739255014326648</v>
      </c>
      <c r="T209" s="65" t="s">
        <v>161</v>
      </c>
      <c r="U209" s="65" t="n">
        <v>0.383243920182275</v>
      </c>
      <c r="V209" s="1"/>
    </row>
    <row r="210" customFormat="false" ht="14.65" hidden="false" customHeight="false" outlineLevel="0" collapsed="false">
      <c r="A210" s="1" t="n">
        <v>291</v>
      </c>
      <c r="B210" s="1" t="s">
        <v>38</v>
      </c>
      <c r="C210" s="1" t="n">
        <v>520</v>
      </c>
      <c r="D210" s="1" t="n">
        <v>20</v>
      </c>
      <c r="E210" s="39" t="n">
        <v>12.5</v>
      </c>
      <c r="F210" s="39" t="n">
        <v>24.5</v>
      </c>
      <c r="G210" s="39" t="n">
        <v>64.5</v>
      </c>
      <c r="H210" s="1" t="n">
        <v>125</v>
      </c>
      <c r="I210" s="1" t="n">
        <v>245</v>
      </c>
      <c r="J210" s="1" t="n">
        <v>645</v>
      </c>
      <c r="K210" s="65" t="n">
        <v>-6.96578428466209</v>
      </c>
      <c r="L210" s="65" t="n">
        <v>-7.93663793900257</v>
      </c>
      <c r="M210" s="65" t="n">
        <v>-9.33315535031062</v>
      </c>
      <c r="N210" s="1" t="n">
        <v>19753.125</v>
      </c>
      <c r="O210" s="1" t="n">
        <v>52345.78125</v>
      </c>
      <c r="P210" s="65" t="n">
        <v>0.419104830252521</v>
      </c>
      <c r="Q210" s="65" t="n">
        <v>0.462450129997023</v>
      </c>
      <c r="R210" s="65" t="n">
        <v>0.510204081632653</v>
      </c>
      <c r="S210" s="65" t="n">
        <v>0.37984496124031</v>
      </c>
      <c r="T210" s="65" t="s">
        <v>159</v>
      </c>
      <c r="U210" s="65" t="n">
        <v>0.314446752259151</v>
      </c>
      <c r="V210" s="1"/>
    </row>
    <row r="211" customFormat="false" ht="14.65" hidden="false" customHeight="false" outlineLevel="0" collapsed="false">
      <c r="A211" s="1" t="n">
        <v>301</v>
      </c>
      <c r="B211" s="1" t="s">
        <v>38</v>
      </c>
      <c r="C211" s="1" t="n">
        <v>530</v>
      </c>
      <c r="D211" s="1" t="n">
        <v>30</v>
      </c>
      <c r="E211" s="39" t="n">
        <v>6.4</v>
      </c>
      <c r="F211" s="39" t="n">
        <v>23.2</v>
      </c>
      <c r="G211" s="39" t="n">
        <v>29.8</v>
      </c>
      <c r="H211" s="1" t="n">
        <v>64</v>
      </c>
      <c r="I211" s="1" t="n">
        <v>232</v>
      </c>
      <c r="J211" s="1" t="n">
        <v>298</v>
      </c>
      <c r="K211" s="65" t="n">
        <v>-6</v>
      </c>
      <c r="L211" s="65" t="n">
        <v>-7.85798099512757</v>
      </c>
      <c r="M211" s="65" t="n">
        <v>-8.21916852046216</v>
      </c>
      <c r="N211" s="1" t="n">
        <v>4424.704</v>
      </c>
      <c r="O211" s="1" t="n">
        <v>11725.4656</v>
      </c>
      <c r="P211" s="65" t="n">
        <v>0.550910520672785</v>
      </c>
      <c r="Q211" s="65" t="n">
        <v>0.3898756793161</v>
      </c>
      <c r="R211" s="65" t="n">
        <v>0.275862068965517</v>
      </c>
      <c r="S211" s="65" t="n">
        <v>0.778523489932886</v>
      </c>
      <c r="T211" s="65" t="s">
        <v>161</v>
      </c>
      <c r="U211" s="65" t="n">
        <v>0.24340407764195</v>
      </c>
      <c r="V211" s="1"/>
    </row>
    <row r="212" customFormat="false" ht="14.65" hidden="false" customHeight="false" outlineLevel="0" collapsed="false">
      <c r="A212" s="1" t="n">
        <v>312</v>
      </c>
      <c r="B212" s="1" t="s">
        <v>38</v>
      </c>
      <c r="C212" s="1" t="n">
        <v>541</v>
      </c>
      <c r="D212" s="1" t="n">
        <v>41</v>
      </c>
      <c r="E212" s="39" t="n">
        <v>2.6</v>
      </c>
      <c r="F212" s="39" t="n">
        <v>17.3</v>
      </c>
      <c r="G212" s="39" t="n">
        <v>27.4</v>
      </c>
      <c r="H212" s="1" t="n">
        <v>26</v>
      </c>
      <c r="I212" s="1" t="n">
        <v>173</v>
      </c>
      <c r="J212" s="1" t="n">
        <v>274</v>
      </c>
      <c r="K212" s="65" t="n">
        <v>-4.70043971814109</v>
      </c>
      <c r="L212" s="65" t="n">
        <v>-7.43462822763673</v>
      </c>
      <c r="M212" s="65" t="n">
        <v>-8.09803208296053</v>
      </c>
      <c r="N212" s="1" t="n">
        <v>1232.452</v>
      </c>
      <c r="O212" s="1" t="n">
        <v>3265.9978</v>
      </c>
      <c r="P212" s="65" t="n">
        <v>0.391300302308223</v>
      </c>
      <c r="Q212" s="65" t="n">
        <v>0.242537113716801</v>
      </c>
      <c r="R212" s="65" t="n">
        <v>0.15028901734104</v>
      </c>
      <c r="S212" s="65" t="n">
        <v>0.631386861313869</v>
      </c>
      <c r="T212" s="65" t="s">
        <v>159</v>
      </c>
      <c r="U212" s="65" t="n">
        <v>0.119419435794598</v>
      </c>
      <c r="V212" s="1"/>
    </row>
    <row r="213" customFormat="false" ht="14.65" hidden="false" customHeight="false" outlineLevel="0" collapsed="false">
      <c r="A213" s="1" t="n">
        <v>315</v>
      </c>
      <c r="B213" s="1" t="s">
        <v>38</v>
      </c>
      <c r="C213" s="1" t="n">
        <v>544</v>
      </c>
      <c r="D213" s="1" t="n">
        <v>44</v>
      </c>
      <c r="E213" s="39" t="n">
        <v>3.6</v>
      </c>
      <c r="F213" s="39" t="n">
        <v>15.4</v>
      </c>
      <c r="G213" s="39" t="n">
        <v>18</v>
      </c>
      <c r="H213" s="1" t="n">
        <v>36</v>
      </c>
      <c r="I213" s="1" t="n">
        <v>154</v>
      </c>
      <c r="J213" s="1" t="n">
        <v>180</v>
      </c>
      <c r="K213" s="65" t="n">
        <v>-5.16992500144231</v>
      </c>
      <c r="L213" s="65" t="n">
        <v>-7.2667865406949</v>
      </c>
      <c r="M213" s="65" t="n">
        <v>-7.49185309632968</v>
      </c>
      <c r="N213" s="1" t="n">
        <v>997.92</v>
      </c>
      <c r="O213" s="1" t="n">
        <v>2644.488</v>
      </c>
      <c r="P213" s="65" t="n">
        <v>0.555173370078243</v>
      </c>
      <c r="Q213" s="65" t="n">
        <v>0.36028672852791</v>
      </c>
      <c r="R213" s="65" t="n">
        <v>0.233766233766234</v>
      </c>
      <c r="S213" s="65" t="n">
        <v>0.855555555555556</v>
      </c>
      <c r="T213" s="65" t="s">
        <v>161</v>
      </c>
      <c r="U213" s="65" t="n">
        <v>0.216224991046934</v>
      </c>
      <c r="V213" s="1"/>
    </row>
    <row r="214" customFormat="false" ht="14.65" hidden="false" customHeight="false" outlineLevel="0" collapsed="false">
      <c r="A214" s="1" t="n">
        <v>293</v>
      </c>
      <c r="B214" s="1" t="s">
        <v>38</v>
      </c>
      <c r="C214" s="1" t="n">
        <v>522</v>
      </c>
      <c r="D214" s="1" t="n">
        <v>22</v>
      </c>
      <c r="E214" s="39" t="n">
        <v>4.4</v>
      </c>
      <c r="F214" s="39" t="n">
        <v>14.5</v>
      </c>
      <c r="G214" s="39" t="n">
        <v>25</v>
      </c>
      <c r="H214" s="1" t="n">
        <v>44</v>
      </c>
      <c r="I214" s="1" t="n">
        <v>145</v>
      </c>
      <c r="J214" s="1" t="n">
        <v>250</v>
      </c>
      <c r="K214" s="65" t="n">
        <v>-5.4594316186373</v>
      </c>
      <c r="L214" s="65" t="n">
        <v>-7.17990909001493</v>
      </c>
      <c r="M214" s="65" t="n">
        <v>-7.96578428466209</v>
      </c>
      <c r="N214" s="1" t="n">
        <v>1595</v>
      </c>
      <c r="O214" s="1" t="n">
        <v>4226.75</v>
      </c>
      <c r="P214" s="65" t="n">
        <v>0.467358548323995</v>
      </c>
      <c r="Q214" s="65" t="n">
        <v>0.376624175655145</v>
      </c>
      <c r="R214" s="65" t="n">
        <v>0.303448275862069</v>
      </c>
      <c r="S214" s="65" t="n">
        <v>0.58</v>
      </c>
      <c r="T214" s="65" t="s">
        <v>159</v>
      </c>
      <c r="U214" s="65" t="n">
        <v>0.231099321833112</v>
      </c>
      <c r="V214" s="1"/>
    </row>
    <row r="215" customFormat="false" ht="14.65" hidden="false" customHeight="false" outlineLevel="0" collapsed="false">
      <c r="A215" s="1" t="n">
        <v>317</v>
      </c>
      <c r="B215" s="1" t="s">
        <v>38</v>
      </c>
      <c r="C215" s="1" t="n">
        <v>546</v>
      </c>
      <c r="D215" s="1" t="n">
        <v>46</v>
      </c>
      <c r="E215" s="39" t="n">
        <v>3.6</v>
      </c>
      <c r="F215" s="39" t="n">
        <v>14.2</v>
      </c>
      <c r="G215" s="39" t="n">
        <v>15.2</v>
      </c>
      <c r="H215" s="1" t="n">
        <v>36</v>
      </c>
      <c r="I215" s="1" t="n">
        <v>142</v>
      </c>
      <c r="J215" s="1" t="n">
        <v>152</v>
      </c>
      <c r="K215" s="65" t="n">
        <v>-5.16992500144231</v>
      </c>
      <c r="L215" s="65" t="n">
        <v>-7.14974711950468</v>
      </c>
      <c r="M215" s="65" t="n">
        <v>-7.24792751344359</v>
      </c>
      <c r="N215" s="1" t="n">
        <v>777.024</v>
      </c>
      <c r="O215" s="1" t="n">
        <v>2059.1136</v>
      </c>
      <c r="P215" s="65" t="n">
        <v>0.604834757013209</v>
      </c>
      <c r="Q215" s="65" t="n">
        <v>0.391620190164936</v>
      </c>
      <c r="R215" s="65" t="n">
        <v>0.253521126760563</v>
      </c>
      <c r="S215" s="65" t="n">
        <v>0.93421052631579</v>
      </c>
      <c r="T215" s="65" t="s">
        <v>161</v>
      </c>
      <c r="U215" s="65" t="n">
        <v>0.245039746552799</v>
      </c>
      <c r="V215" s="1"/>
    </row>
    <row r="216" customFormat="false" ht="14.65" hidden="false" customHeight="false" outlineLevel="0" collapsed="false">
      <c r="A216" s="1" t="n">
        <v>309</v>
      </c>
      <c r="B216" s="1" t="s">
        <v>38</v>
      </c>
      <c r="C216" s="1" t="n">
        <v>538</v>
      </c>
      <c r="D216" s="1" t="n">
        <v>38</v>
      </c>
      <c r="E216" s="39" t="n">
        <v>4.1</v>
      </c>
      <c r="F216" s="39" t="n">
        <v>14</v>
      </c>
      <c r="G216" s="39" t="n">
        <v>23</v>
      </c>
      <c r="H216" s="1" t="n">
        <v>41</v>
      </c>
      <c r="I216" s="1" t="n">
        <v>140</v>
      </c>
      <c r="J216" s="1" t="n">
        <v>230</v>
      </c>
      <c r="K216" s="65" t="n">
        <v>-5.35755200461808</v>
      </c>
      <c r="L216" s="65" t="n">
        <v>-7.12928301694497</v>
      </c>
      <c r="M216" s="65" t="n">
        <v>-7.84549005094438</v>
      </c>
      <c r="N216" s="1" t="n">
        <v>1320.2</v>
      </c>
      <c r="O216" s="1" t="n">
        <v>3498.53</v>
      </c>
      <c r="P216" s="65" t="n">
        <v>0.476967317904866</v>
      </c>
      <c r="Q216" s="65" t="n">
        <v>0.37377767378191</v>
      </c>
      <c r="R216" s="65" t="n">
        <v>0.292857142857143</v>
      </c>
      <c r="S216" s="65" t="n">
        <v>0.608695652173913</v>
      </c>
      <c r="T216" s="65" t="s">
        <v>159</v>
      </c>
      <c r="U216" s="65" t="n">
        <v>0.228484067155895</v>
      </c>
      <c r="V216" s="1"/>
    </row>
    <row r="217" customFormat="false" ht="14.65" hidden="false" customHeight="false" outlineLevel="0" collapsed="false">
      <c r="A217" s="1" t="n">
        <v>282</v>
      </c>
      <c r="B217" s="1" t="s">
        <v>38</v>
      </c>
      <c r="C217" s="1" t="n">
        <v>511</v>
      </c>
      <c r="D217" s="1" t="n">
        <v>11</v>
      </c>
      <c r="E217" s="39" t="n">
        <v>10.5</v>
      </c>
      <c r="F217" s="39" t="n">
        <v>13.5</v>
      </c>
      <c r="G217" s="39" t="n">
        <v>16.7</v>
      </c>
      <c r="H217" s="1" t="n">
        <v>105</v>
      </c>
      <c r="I217" s="1" t="n">
        <v>135</v>
      </c>
      <c r="J217" s="1" t="n">
        <v>167</v>
      </c>
      <c r="K217" s="65" t="n">
        <v>-6.71424551766612</v>
      </c>
      <c r="L217" s="65" t="n">
        <v>-7.07681559705083</v>
      </c>
      <c r="M217" s="65" t="n">
        <v>-7.38370429247405</v>
      </c>
      <c r="N217" s="1" t="n">
        <v>2367.225</v>
      </c>
      <c r="O217" s="1" t="n">
        <v>6273.14625</v>
      </c>
      <c r="P217" s="65" t="n">
        <v>0.798051689699251</v>
      </c>
      <c r="Q217" s="65" t="n">
        <v>0.787867420073744</v>
      </c>
      <c r="R217" s="65" t="n">
        <v>0.777777777777778</v>
      </c>
      <c r="S217" s="65" t="n">
        <v>0.808383233532934</v>
      </c>
      <c r="T217" s="65" t="s">
        <v>174</v>
      </c>
      <c r="U217" s="65" t="n">
        <v>0.699301048253057</v>
      </c>
      <c r="V217" s="1"/>
    </row>
    <row r="218" customFormat="false" ht="14.65" hidden="false" customHeight="false" outlineLevel="0" collapsed="false">
      <c r="A218" s="1" t="n">
        <v>299</v>
      </c>
      <c r="B218" s="1" t="s">
        <v>38</v>
      </c>
      <c r="C218" s="1" t="n">
        <v>528</v>
      </c>
      <c r="D218" s="1" t="n">
        <v>28</v>
      </c>
      <c r="E218" s="39" t="n">
        <v>3.9</v>
      </c>
      <c r="F218" s="39" t="n">
        <v>13.5</v>
      </c>
      <c r="G218" s="39" t="n">
        <v>24.1</v>
      </c>
      <c r="H218" s="1" t="n">
        <v>39</v>
      </c>
      <c r="I218" s="1" t="n">
        <v>135</v>
      </c>
      <c r="J218" s="1" t="n">
        <v>241</v>
      </c>
      <c r="K218" s="65" t="n">
        <v>-5.28540221886225</v>
      </c>
      <c r="L218" s="65" t="n">
        <v>-7.07681559705083</v>
      </c>
      <c r="M218" s="65" t="n">
        <v>-7.91288933622996</v>
      </c>
      <c r="N218" s="1" t="n">
        <v>1268.865</v>
      </c>
      <c r="O218" s="1" t="n">
        <v>3362.49225</v>
      </c>
      <c r="P218" s="65" t="n">
        <v>0.449219126372117</v>
      </c>
      <c r="Q218" s="65" t="n">
        <v>0.360277501031163</v>
      </c>
      <c r="R218" s="65" t="n">
        <v>0.288888888888889</v>
      </c>
      <c r="S218" s="65" t="n">
        <v>0.560165975103734</v>
      </c>
      <c r="T218" s="65" t="s">
        <v>159</v>
      </c>
      <c r="U218" s="65" t="n">
        <v>0.216216683487963</v>
      </c>
      <c r="V218" s="1"/>
    </row>
    <row r="219" customFormat="false" ht="14.65" hidden="false" customHeight="false" outlineLevel="0" collapsed="false">
      <c r="A219" s="1" t="n">
        <v>277</v>
      </c>
      <c r="B219" s="1" t="s">
        <v>38</v>
      </c>
      <c r="C219" s="1" t="n">
        <v>506</v>
      </c>
      <c r="D219" s="1" t="n">
        <v>6</v>
      </c>
      <c r="E219" s="39" t="n">
        <v>2.8</v>
      </c>
      <c r="F219" s="39" t="n">
        <v>13.3</v>
      </c>
      <c r="G219" s="39" t="n">
        <v>20.9</v>
      </c>
      <c r="H219" s="1" t="n">
        <v>28</v>
      </c>
      <c r="I219" s="1" t="n">
        <v>133</v>
      </c>
      <c r="J219" s="1" t="n">
        <v>209</v>
      </c>
      <c r="K219" s="65" t="n">
        <v>-4.8073549220576</v>
      </c>
      <c r="L219" s="65" t="n">
        <v>-7.05528243550119</v>
      </c>
      <c r="M219" s="65" t="n">
        <v>-7.70735913208088</v>
      </c>
      <c r="N219" s="1" t="n">
        <v>778.316</v>
      </c>
      <c r="O219" s="1" t="n">
        <v>2062.5374</v>
      </c>
      <c r="P219" s="65" t="n">
        <v>0.44012489145591</v>
      </c>
      <c r="Q219" s="65" t="n">
        <v>0.304432514353734</v>
      </c>
      <c r="R219" s="65" t="n">
        <v>0.210526315789474</v>
      </c>
      <c r="S219" s="65" t="n">
        <v>0.636363636363637</v>
      </c>
      <c r="T219" s="65" t="s">
        <v>159</v>
      </c>
      <c r="U219" s="65" t="n">
        <v>0.167941902151045</v>
      </c>
      <c r="V219" s="1"/>
    </row>
    <row r="220" customFormat="false" ht="14.65" hidden="false" customHeight="false" outlineLevel="0" collapsed="false">
      <c r="A220" s="1" t="n">
        <v>316</v>
      </c>
      <c r="B220" s="1" t="s">
        <v>38</v>
      </c>
      <c r="C220" s="1" t="n">
        <v>545</v>
      </c>
      <c r="D220" s="1" t="n">
        <v>45</v>
      </c>
      <c r="E220" s="39" t="n">
        <v>4.2</v>
      </c>
      <c r="F220" s="39" t="n">
        <v>13.2</v>
      </c>
      <c r="G220" s="39" t="n">
        <v>20</v>
      </c>
      <c r="H220" s="1" t="n">
        <v>42</v>
      </c>
      <c r="I220" s="1" t="n">
        <v>132</v>
      </c>
      <c r="J220" s="1" t="n">
        <v>200</v>
      </c>
      <c r="K220" s="65" t="n">
        <v>-5.39231742277876</v>
      </c>
      <c r="L220" s="65" t="n">
        <v>-7.04439411935845</v>
      </c>
      <c r="M220" s="65" t="n">
        <v>-7.64385618977472</v>
      </c>
      <c r="N220" s="1" t="n">
        <v>1108.8</v>
      </c>
      <c r="O220" s="1" t="n">
        <v>2938.32</v>
      </c>
      <c r="P220" s="65" t="n">
        <v>0.517516186089141</v>
      </c>
      <c r="Q220" s="65" t="n">
        <v>0.405823683207321</v>
      </c>
      <c r="R220" s="65" t="n">
        <v>0.318181818181818</v>
      </c>
      <c r="S220" s="65" t="n">
        <v>0.66</v>
      </c>
      <c r="T220" s="65" t="s">
        <v>161</v>
      </c>
      <c r="U220" s="65" t="n">
        <v>0.258492131056599</v>
      </c>
      <c r="V220" s="1"/>
    </row>
    <row r="221" customFormat="false" ht="14.65" hidden="false" customHeight="false" outlineLevel="0" collapsed="false">
      <c r="A221" s="1" t="n">
        <v>304</v>
      </c>
      <c r="B221" s="1" t="s">
        <v>38</v>
      </c>
      <c r="C221" s="1" t="n">
        <v>533</v>
      </c>
      <c r="D221" s="1" t="n">
        <v>33</v>
      </c>
      <c r="E221" s="39" t="n">
        <v>5</v>
      </c>
      <c r="F221" s="39" t="n">
        <v>12.2</v>
      </c>
      <c r="G221" s="39" t="n">
        <v>16.8</v>
      </c>
      <c r="H221" s="1" t="n">
        <v>50</v>
      </c>
      <c r="I221" s="1" t="n">
        <v>122</v>
      </c>
      <c r="J221" s="1" t="n">
        <v>168</v>
      </c>
      <c r="K221" s="65" t="n">
        <v>-5.64385618977472</v>
      </c>
      <c r="L221" s="65" t="n">
        <v>-6.93073733756289</v>
      </c>
      <c r="M221" s="65" t="n">
        <v>-7.39231742277876</v>
      </c>
      <c r="N221" s="1" t="n">
        <v>1024.8</v>
      </c>
      <c r="O221" s="1" t="n">
        <v>2715.72</v>
      </c>
      <c r="P221" s="65" t="n">
        <v>0.600121668632768</v>
      </c>
      <c r="Q221" s="65" t="n">
        <v>0.495968494649566</v>
      </c>
      <c r="R221" s="65" t="n">
        <v>0.409836065573771</v>
      </c>
      <c r="S221" s="65" t="n">
        <v>0.726190476190476</v>
      </c>
      <c r="T221" s="65" t="s">
        <v>161</v>
      </c>
      <c r="U221" s="65" t="n">
        <v>0.349249222641945</v>
      </c>
      <c r="V221" s="1"/>
    </row>
    <row r="222" customFormat="false" ht="14.65" hidden="false" customHeight="false" outlineLevel="0" collapsed="false">
      <c r="A222" s="1" t="n">
        <v>310</v>
      </c>
      <c r="B222" s="1" t="s">
        <v>38</v>
      </c>
      <c r="C222" s="1" t="n">
        <v>539</v>
      </c>
      <c r="D222" s="1" t="n">
        <v>39</v>
      </c>
      <c r="E222" s="39" t="n">
        <v>6.5</v>
      </c>
      <c r="F222" s="39" t="n">
        <v>12</v>
      </c>
      <c r="G222" s="39" t="n">
        <v>21.4</v>
      </c>
      <c r="H222" s="1" t="n">
        <v>65</v>
      </c>
      <c r="I222" s="1" t="n">
        <v>120</v>
      </c>
      <c r="J222" s="1" t="n">
        <v>214</v>
      </c>
      <c r="K222" s="65" t="n">
        <v>-6.02236781302845</v>
      </c>
      <c r="L222" s="65" t="n">
        <v>-6.90689059560852</v>
      </c>
      <c r="M222" s="65" t="n">
        <v>-7.74146698640115</v>
      </c>
      <c r="N222" s="1" t="n">
        <v>1669.2</v>
      </c>
      <c r="O222" s="1" t="n">
        <v>4423.38</v>
      </c>
      <c r="P222" s="65" t="n">
        <v>0.554317063655224</v>
      </c>
      <c r="Q222" s="65" t="n">
        <v>0.54798670703507</v>
      </c>
      <c r="R222" s="65" t="n">
        <v>0.541666666666667</v>
      </c>
      <c r="S222" s="65" t="n">
        <v>0.560747663551402</v>
      </c>
      <c r="T222" s="65" t="s">
        <v>159</v>
      </c>
      <c r="U222" s="65" t="n">
        <v>0.405616718243196</v>
      </c>
      <c r="V222" s="1"/>
    </row>
    <row r="223" customFormat="false" ht="14.65" hidden="false" customHeight="false" outlineLevel="0" collapsed="false">
      <c r="A223" s="1" t="n">
        <v>295</v>
      </c>
      <c r="B223" s="1" t="s">
        <v>38</v>
      </c>
      <c r="C223" s="1" t="n">
        <v>524</v>
      </c>
      <c r="D223" s="1" t="n">
        <v>24</v>
      </c>
      <c r="E223" s="39" t="n">
        <v>4</v>
      </c>
      <c r="F223" s="39" t="n">
        <v>11.8</v>
      </c>
      <c r="G223" s="39" t="n">
        <v>22.5</v>
      </c>
      <c r="H223" s="1" t="n">
        <v>40</v>
      </c>
      <c r="I223" s="1" t="n">
        <v>118</v>
      </c>
      <c r="J223" s="1" t="n">
        <v>225</v>
      </c>
      <c r="K223" s="65" t="n">
        <v>-5.32192809488736</v>
      </c>
      <c r="L223" s="65" t="n">
        <v>-6.88264304936184</v>
      </c>
      <c r="M223" s="65" t="n">
        <v>-7.81378119121704</v>
      </c>
      <c r="N223" s="1" t="n">
        <v>1062</v>
      </c>
      <c r="O223" s="1" t="n">
        <v>2814.3</v>
      </c>
      <c r="P223" s="65" t="n">
        <v>0.45344966864965</v>
      </c>
      <c r="Q223" s="65" t="n">
        <v>0.392096065063754</v>
      </c>
      <c r="R223" s="65" t="n">
        <v>0.338983050847458</v>
      </c>
      <c r="S223" s="65" t="n">
        <v>0.524444444444445</v>
      </c>
      <c r="T223" s="65" t="s">
        <v>159</v>
      </c>
      <c r="U223" s="65" t="n">
        <v>0.245486564772886</v>
      </c>
      <c r="V223" s="1"/>
    </row>
    <row r="224" customFormat="false" ht="14.65" hidden="false" customHeight="false" outlineLevel="0" collapsed="false">
      <c r="A224" s="1" t="n">
        <v>302</v>
      </c>
      <c r="B224" s="1" t="s">
        <v>38</v>
      </c>
      <c r="C224" s="1" t="n">
        <v>531</v>
      </c>
      <c r="D224" s="1" t="n">
        <v>31</v>
      </c>
      <c r="E224" s="39" t="n">
        <v>4.8</v>
      </c>
      <c r="F224" s="39" t="n">
        <v>11.1</v>
      </c>
      <c r="G224" s="39" t="n">
        <v>21.3</v>
      </c>
      <c r="H224" s="1" t="n">
        <v>48</v>
      </c>
      <c r="I224" s="1" t="n">
        <v>111</v>
      </c>
      <c r="J224" s="1" t="n">
        <v>213</v>
      </c>
      <c r="K224" s="65" t="n">
        <v>-5.58496250072116</v>
      </c>
      <c r="L224" s="65" t="n">
        <v>-6.79441586635011</v>
      </c>
      <c r="M224" s="65" t="n">
        <v>-7.73470962022584</v>
      </c>
      <c r="N224" s="1" t="n">
        <v>1134.864</v>
      </c>
      <c r="O224" s="1" t="n">
        <v>3007.3896</v>
      </c>
      <c r="P224" s="65" t="n">
        <v>0.489709020382242</v>
      </c>
      <c r="Q224" s="65" t="n">
        <v>0.460214542698751</v>
      </c>
      <c r="R224" s="65" t="n">
        <v>0.432432432432432</v>
      </c>
      <c r="S224" s="65" t="n">
        <v>0.52112676056338</v>
      </c>
      <c r="T224" s="65" t="s">
        <v>159</v>
      </c>
      <c r="U224" s="65" t="n">
        <v>0.312169124415428</v>
      </c>
      <c r="V224" s="1"/>
    </row>
    <row r="225" customFormat="false" ht="14.65" hidden="false" customHeight="false" outlineLevel="0" collapsed="false">
      <c r="A225" s="1" t="n">
        <v>289</v>
      </c>
      <c r="B225" s="1" t="s">
        <v>38</v>
      </c>
      <c r="C225" s="1" t="n">
        <v>518</v>
      </c>
      <c r="D225" s="1" t="n">
        <v>18</v>
      </c>
      <c r="E225" s="39" t="n">
        <v>4.8</v>
      </c>
      <c r="F225" s="39" t="n">
        <v>10.6</v>
      </c>
      <c r="G225" s="39" t="n">
        <v>11</v>
      </c>
      <c r="H225" s="1" t="n">
        <v>48</v>
      </c>
      <c r="I225" s="1" t="n">
        <v>106</v>
      </c>
      <c r="J225" s="1" t="n">
        <v>110</v>
      </c>
      <c r="K225" s="65" t="n">
        <v>-5.58496250072116</v>
      </c>
      <c r="L225" s="65" t="n">
        <v>-6.7279204545632</v>
      </c>
      <c r="M225" s="65" t="n">
        <v>-6.78135971352466</v>
      </c>
      <c r="N225" s="1" t="n">
        <v>559.68</v>
      </c>
      <c r="O225" s="1" t="n">
        <v>1483.152</v>
      </c>
      <c r="P225" s="65" t="n">
        <v>0.74918400771702</v>
      </c>
      <c r="Q225" s="65" t="n">
        <v>0.582485048248308</v>
      </c>
      <c r="R225" s="65" t="n">
        <v>0.452830188679245</v>
      </c>
      <c r="S225" s="65" t="n">
        <v>0.963636363636364</v>
      </c>
      <c r="T225" s="65" t="s">
        <v>161</v>
      </c>
      <c r="U225" s="65" t="n">
        <v>0.444520671945982</v>
      </c>
      <c r="V225" s="1"/>
    </row>
    <row r="226" customFormat="false" ht="14.65" hidden="false" customHeight="false" outlineLevel="0" collapsed="false">
      <c r="A226" s="1" t="n">
        <v>320</v>
      </c>
      <c r="B226" s="1" t="s">
        <v>38</v>
      </c>
      <c r="C226" s="1" t="n">
        <v>549</v>
      </c>
      <c r="D226" s="1" t="n">
        <v>49</v>
      </c>
      <c r="E226" s="39" t="n">
        <v>3.1</v>
      </c>
      <c r="F226" s="39" t="n">
        <v>10.4</v>
      </c>
      <c r="G226" s="39" t="n">
        <v>16.2</v>
      </c>
      <c r="H226" s="1" t="n">
        <v>31</v>
      </c>
      <c r="I226" s="1" t="n">
        <v>104</v>
      </c>
      <c r="J226" s="1" t="n">
        <v>162</v>
      </c>
      <c r="K226" s="65" t="n">
        <v>-4.95419631038688</v>
      </c>
      <c r="L226" s="65" t="n">
        <v>-6.70043971814109</v>
      </c>
      <c r="M226" s="65" t="n">
        <v>-7.33985000288462</v>
      </c>
      <c r="N226" s="1" t="n">
        <v>522.288</v>
      </c>
      <c r="O226" s="1" t="n">
        <v>1384.0632</v>
      </c>
      <c r="P226" s="65" t="n">
        <v>0.497116338114823</v>
      </c>
      <c r="Q226" s="65" t="n">
        <v>0.384975541722066</v>
      </c>
      <c r="R226" s="65" t="n">
        <v>0.298076923076923</v>
      </c>
      <c r="S226" s="65" t="n">
        <v>0.641975308641975</v>
      </c>
      <c r="T226" s="65" t="s">
        <v>159</v>
      </c>
      <c r="U226" s="65" t="n">
        <v>0.238829251152529</v>
      </c>
      <c r="V226" s="1"/>
    </row>
    <row r="227" customFormat="false" ht="14.65" hidden="false" customHeight="false" outlineLevel="0" collapsed="false">
      <c r="A227" s="1" t="n">
        <v>285</v>
      </c>
      <c r="B227" s="1" t="s">
        <v>38</v>
      </c>
      <c r="C227" s="1" t="n">
        <v>514</v>
      </c>
      <c r="D227" s="1" t="n">
        <v>14</v>
      </c>
      <c r="E227" s="39" t="n">
        <v>1.3</v>
      </c>
      <c r="F227" s="39" t="n">
        <v>8.7</v>
      </c>
      <c r="G227" s="39" t="n">
        <v>11.5</v>
      </c>
      <c r="H227" s="1" t="n">
        <v>13</v>
      </c>
      <c r="I227" s="1" t="n">
        <v>87</v>
      </c>
      <c r="J227" s="1" t="n">
        <v>115</v>
      </c>
      <c r="K227" s="65" t="n">
        <v>-3.70043971814109</v>
      </c>
      <c r="L227" s="65" t="n">
        <v>-6.44294349584873</v>
      </c>
      <c r="M227" s="65" t="n">
        <v>-6.84549005094438</v>
      </c>
      <c r="N227" s="1" t="n">
        <v>130.065</v>
      </c>
      <c r="O227" s="1" t="n">
        <v>344.67225</v>
      </c>
      <c r="P227" s="65" t="n">
        <v>0.44058110502436</v>
      </c>
      <c r="Q227" s="65" t="n">
        <v>0.256615143478602</v>
      </c>
      <c r="R227" s="65" t="n">
        <v>0.149425287356322</v>
      </c>
      <c r="S227" s="65" t="n">
        <v>0.756521739130435</v>
      </c>
      <c r="T227" s="65" t="s">
        <v>161</v>
      </c>
      <c r="U227" s="65" t="n">
        <v>0.129967512182424</v>
      </c>
      <c r="V227" s="1"/>
    </row>
    <row r="228" customFormat="false" ht="14.65" hidden="false" customHeight="false" outlineLevel="0" collapsed="false">
      <c r="A228" s="1" t="n">
        <v>281</v>
      </c>
      <c r="B228" s="1" t="s">
        <v>38</v>
      </c>
      <c r="C228" s="1" t="n">
        <v>510</v>
      </c>
      <c r="D228" s="1" t="n">
        <v>10</v>
      </c>
      <c r="E228" s="39" t="n">
        <v>1.7</v>
      </c>
      <c r="F228" s="39" t="n">
        <v>8.4</v>
      </c>
      <c r="G228" s="39" t="n">
        <v>10.1</v>
      </c>
      <c r="H228" s="1" t="n">
        <v>17</v>
      </c>
      <c r="I228" s="1" t="n">
        <v>84</v>
      </c>
      <c r="J228" s="1" t="n">
        <v>101</v>
      </c>
      <c r="K228" s="65" t="n">
        <v>-4.08746284125034</v>
      </c>
      <c r="L228" s="65" t="n">
        <v>-6.39231742277876</v>
      </c>
      <c r="M228" s="65" t="n">
        <v>-6.6582114827518</v>
      </c>
      <c r="N228" s="1" t="n">
        <v>144.228</v>
      </c>
      <c r="O228" s="1" t="n">
        <v>382.2042</v>
      </c>
      <c r="P228" s="65" t="n">
        <v>0.519235845438562</v>
      </c>
      <c r="Q228" s="65" t="n">
        <v>0.324201224671304</v>
      </c>
      <c r="R228" s="65" t="n">
        <v>0.202380952380952</v>
      </c>
      <c r="S228" s="65" t="n">
        <v>0.831683168316832</v>
      </c>
      <c r="T228" s="65" t="s">
        <v>161</v>
      </c>
      <c r="U228" s="65" t="n">
        <v>0.184564678900878</v>
      </c>
      <c r="V228" s="1"/>
    </row>
    <row r="229" customFormat="false" ht="14.65" hidden="false" customHeight="false" outlineLevel="0" collapsed="false">
      <c r="A229" s="1" t="n">
        <v>308</v>
      </c>
      <c r="B229" s="1" t="s">
        <v>38</v>
      </c>
      <c r="C229" s="1" t="n">
        <v>537</v>
      </c>
      <c r="D229" s="1" t="n">
        <v>37</v>
      </c>
      <c r="E229" s="39" t="n">
        <v>2.3</v>
      </c>
      <c r="F229" s="39" t="n">
        <v>8.2</v>
      </c>
      <c r="G229" s="39" t="n">
        <v>10.9</v>
      </c>
      <c r="H229" s="1" t="n">
        <v>23</v>
      </c>
      <c r="I229" s="1" t="n">
        <v>82</v>
      </c>
      <c r="J229" s="1" t="n">
        <v>109</v>
      </c>
      <c r="K229" s="65" t="n">
        <v>-4.52356195605701</v>
      </c>
      <c r="L229" s="65" t="n">
        <v>-6.35755200461809</v>
      </c>
      <c r="M229" s="65" t="n">
        <v>-6.76818432477693</v>
      </c>
      <c r="N229" s="1" t="n">
        <v>205.574</v>
      </c>
      <c r="O229" s="1" t="n">
        <v>544.7711</v>
      </c>
      <c r="P229" s="65" t="n">
        <v>0.541458981336905</v>
      </c>
      <c r="Q229" s="65" t="n">
        <v>0.389743935974659</v>
      </c>
      <c r="R229" s="65" t="n">
        <v>0.280487804878049</v>
      </c>
      <c r="S229" s="65" t="n">
        <v>0.752293577981651</v>
      </c>
      <c r="T229" s="65" t="s">
        <v>161</v>
      </c>
      <c r="U229" s="65" t="n">
        <v>0.243280702300618</v>
      </c>
      <c r="V229" s="1"/>
    </row>
    <row r="230" customFormat="false" ht="14.65" hidden="false" customHeight="false" outlineLevel="0" collapsed="false">
      <c r="A230" s="1" t="n">
        <v>318</v>
      </c>
      <c r="B230" s="1" t="s">
        <v>38</v>
      </c>
      <c r="C230" s="1" t="n">
        <v>547</v>
      </c>
      <c r="D230" s="1" t="n">
        <v>47</v>
      </c>
      <c r="E230" s="39" t="n">
        <v>2.1</v>
      </c>
      <c r="F230" s="39" t="n">
        <v>8.1</v>
      </c>
      <c r="G230" s="39" t="n">
        <v>12.6</v>
      </c>
      <c r="H230" s="1" t="n">
        <v>21</v>
      </c>
      <c r="I230" s="1" t="n">
        <v>81</v>
      </c>
      <c r="J230" s="1" t="n">
        <v>126</v>
      </c>
      <c r="K230" s="65" t="n">
        <v>-4.39231742277876</v>
      </c>
      <c r="L230" s="65" t="n">
        <v>-6.33985000288463</v>
      </c>
      <c r="M230" s="65" t="n">
        <v>-6.97727992349992</v>
      </c>
      <c r="N230" s="1" t="n">
        <v>214.326</v>
      </c>
      <c r="O230" s="1" t="n">
        <v>567.9639</v>
      </c>
      <c r="P230" s="65" t="n">
        <v>0.474960662011468</v>
      </c>
      <c r="Q230" s="65" t="n">
        <v>0.350945616645341</v>
      </c>
      <c r="R230" s="65" t="n">
        <v>0.259259259259259</v>
      </c>
      <c r="S230" s="65" t="n">
        <v>0.642857142857143</v>
      </c>
      <c r="T230" s="65" t="s">
        <v>159</v>
      </c>
      <c r="U230" s="65" t="n">
        <v>0.207869854820775</v>
      </c>
      <c r="V230" s="1"/>
    </row>
    <row r="231" customFormat="false" ht="14.65" hidden="false" customHeight="false" outlineLevel="0" collapsed="false">
      <c r="A231" s="1" t="n">
        <v>273</v>
      </c>
      <c r="B231" s="1" t="s">
        <v>38</v>
      </c>
      <c r="C231" s="1" t="n">
        <v>502</v>
      </c>
      <c r="D231" s="1" t="n">
        <v>2</v>
      </c>
      <c r="E231" s="39" t="n">
        <v>4.9</v>
      </c>
      <c r="F231" s="39" t="n">
        <v>7.9</v>
      </c>
      <c r="G231" s="39" t="n">
        <v>16.1</v>
      </c>
      <c r="H231" s="1" t="n">
        <v>49</v>
      </c>
      <c r="I231" s="1" t="n">
        <v>79</v>
      </c>
      <c r="J231" s="1" t="n">
        <v>161</v>
      </c>
      <c r="K231" s="65" t="n">
        <v>-5.61470984411521</v>
      </c>
      <c r="L231" s="65" t="n">
        <v>-6.3037807481771</v>
      </c>
      <c r="M231" s="65" t="n">
        <v>-7.33091687811462</v>
      </c>
      <c r="N231" s="1" t="n">
        <v>623.231</v>
      </c>
      <c r="O231" s="1" t="n">
        <v>1651.56215</v>
      </c>
      <c r="P231" s="65" t="n">
        <v>0.530550293571458</v>
      </c>
      <c r="Q231" s="65" t="n">
        <v>0.573681087728017</v>
      </c>
      <c r="R231" s="65" t="n">
        <v>0.620253164556962</v>
      </c>
      <c r="S231" s="65" t="n">
        <v>0.490683229813665</v>
      </c>
      <c r="T231" s="65" t="s">
        <v>159</v>
      </c>
      <c r="U231" s="65" t="n">
        <v>0.434479806500218</v>
      </c>
      <c r="V231" s="1"/>
    </row>
    <row r="232" customFormat="false" ht="14.65" hidden="false" customHeight="false" outlineLevel="0" collapsed="false">
      <c r="A232" s="1" t="n">
        <v>296</v>
      </c>
      <c r="B232" s="1" t="s">
        <v>38</v>
      </c>
      <c r="C232" s="1" t="n">
        <v>525</v>
      </c>
      <c r="D232" s="1" t="n">
        <v>25</v>
      </c>
      <c r="E232" s="39" t="n">
        <v>3.2</v>
      </c>
      <c r="F232" s="39" t="n">
        <v>7.8</v>
      </c>
      <c r="G232" s="39" t="n">
        <v>15.5</v>
      </c>
      <c r="H232" s="1" t="n">
        <v>32</v>
      </c>
      <c r="I232" s="1" t="n">
        <v>78</v>
      </c>
      <c r="J232" s="1" t="n">
        <v>155</v>
      </c>
      <c r="K232" s="65" t="n">
        <v>-5</v>
      </c>
      <c r="L232" s="65" t="n">
        <v>-6.28540221886225</v>
      </c>
      <c r="M232" s="65" t="n">
        <v>-7.27612440527424</v>
      </c>
      <c r="N232" s="1" t="n">
        <v>386.88</v>
      </c>
      <c r="O232" s="1" t="n">
        <v>1025.232</v>
      </c>
      <c r="P232" s="65" t="n">
        <v>0.470107312080336</v>
      </c>
      <c r="Q232" s="65" t="n">
        <v>0.439197934969151</v>
      </c>
      <c r="R232" s="65" t="n">
        <v>0.41025641025641</v>
      </c>
      <c r="S232" s="65" t="n">
        <v>0.503225806451613</v>
      </c>
      <c r="T232" s="65" t="s">
        <v>159</v>
      </c>
      <c r="U232" s="65" t="n">
        <v>0.291029375839147</v>
      </c>
      <c r="V232" s="1"/>
    </row>
    <row r="233" customFormat="false" ht="14.65" hidden="false" customHeight="false" outlineLevel="0" collapsed="false">
      <c r="A233" s="1" t="n">
        <v>279</v>
      </c>
      <c r="B233" s="1" t="s">
        <v>38</v>
      </c>
      <c r="C233" s="1" t="n">
        <v>508</v>
      </c>
      <c r="D233" s="1" t="n">
        <v>8</v>
      </c>
      <c r="E233" s="39" t="n">
        <v>1.7</v>
      </c>
      <c r="F233" s="39" t="n">
        <v>7.4</v>
      </c>
      <c r="G233" s="39" t="n">
        <v>13.7</v>
      </c>
      <c r="H233" s="1" t="n">
        <v>17</v>
      </c>
      <c r="I233" s="1" t="n">
        <v>74</v>
      </c>
      <c r="J233" s="1" t="n">
        <v>137</v>
      </c>
      <c r="K233" s="65" t="n">
        <v>-4.08746284125034</v>
      </c>
      <c r="L233" s="65" t="n">
        <v>-6.20945336562895</v>
      </c>
      <c r="M233" s="65" t="n">
        <v>-7.09803208296053</v>
      </c>
      <c r="N233" s="1" t="n">
        <v>172.346</v>
      </c>
      <c r="O233" s="1" t="n">
        <v>456.7169</v>
      </c>
      <c r="P233" s="65" t="n">
        <v>0.40620981688209</v>
      </c>
      <c r="Q233" s="65" t="n">
        <v>0.305515573984988</v>
      </c>
      <c r="R233" s="65" t="n">
        <v>0.22972972972973</v>
      </c>
      <c r="S233" s="65" t="n">
        <v>0.54014598540146</v>
      </c>
      <c r="T233" s="65" t="s">
        <v>159</v>
      </c>
      <c r="U233" s="65" t="n">
        <v>0.168839002598865</v>
      </c>
      <c r="V233" s="1"/>
    </row>
    <row r="234" customFormat="false" ht="14.65" hidden="false" customHeight="false" outlineLevel="0" collapsed="false">
      <c r="A234" s="1" t="n">
        <v>276</v>
      </c>
      <c r="B234" s="1" t="s">
        <v>38</v>
      </c>
      <c r="C234" s="1" t="n">
        <v>505</v>
      </c>
      <c r="D234" s="1" t="n">
        <v>5</v>
      </c>
      <c r="E234" s="39" t="n">
        <v>3.9</v>
      </c>
      <c r="F234" s="39" t="n">
        <v>7.2</v>
      </c>
      <c r="G234" s="39" t="n">
        <v>8.8</v>
      </c>
      <c r="H234" s="1" t="n">
        <v>39</v>
      </c>
      <c r="I234" s="1" t="n">
        <v>72</v>
      </c>
      <c r="J234" s="1" t="n">
        <v>88</v>
      </c>
      <c r="K234" s="65" t="n">
        <v>-5.28540221886225</v>
      </c>
      <c r="L234" s="65" t="n">
        <v>-6.16992500144231</v>
      </c>
      <c r="M234" s="65" t="n">
        <v>-6.4594316186373</v>
      </c>
      <c r="N234" s="1" t="n">
        <v>247.104</v>
      </c>
      <c r="O234" s="1" t="n">
        <v>654.8256</v>
      </c>
      <c r="P234" s="65" t="n">
        <v>0.713091711090619</v>
      </c>
      <c r="Q234" s="65" t="n">
        <v>0.621525098919009</v>
      </c>
      <c r="R234" s="65" t="n">
        <v>0.541666666666667</v>
      </c>
      <c r="S234" s="65" t="n">
        <v>0.818181818181818</v>
      </c>
      <c r="T234" s="65" t="s">
        <v>161</v>
      </c>
      <c r="U234" s="65" t="n">
        <v>0.489955934938866</v>
      </c>
      <c r="V234" s="1"/>
    </row>
    <row r="235" customFormat="false" ht="14.65" hidden="false" customHeight="false" outlineLevel="0" collapsed="false">
      <c r="A235" s="1" t="n">
        <v>303</v>
      </c>
      <c r="B235" s="1" t="s">
        <v>38</v>
      </c>
      <c r="C235" s="1" t="n">
        <v>532</v>
      </c>
      <c r="D235" s="1" t="n">
        <v>32</v>
      </c>
      <c r="E235" s="39" t="n">
        <v>3.2</v>
      </c>
      <c r="F235" s="39" t="n">
        <v>5.9</v>
      </c>
      <c r="G235" s="39" t="n">
        <v>8.9</v>
      </c>
      <c r="H235" s="1" t="n">
        <v>32</v>
      </c>
      <c r="I235" s="1" t="n">
        <v>59</v>
      </c>
      <c r="J235" s="1" t="n">
        <v>89</v>
      </c>
      <c r="K235" s="65" t="n">
        <v>-5</v>
      </c>
      <c r="L235" s="65" t="n">
        <v>-5.88264304936184</v>
      </c>
      <c r="M235" s="65" t="n">
        <v>-6.4757334309664</v>
      </c>
      <c r="N235" s="1" t="n">
        <v>168.032</v>
      </c>
      <c r="O235" s="1" t="n">
        <v>445.2848</v>
      </c>
      <c r="P235" s="65" t="n">
        <v>0.620025286195537</v>
      </c>
      <c r="Q235" s="65" t="n">
        <v>0.579930981881025</v>
      </c>
      <c r="R235" s="65" t="n">
        <v>0.542372881355932</v>
      </c>
      <c r="S235" s="65" t="n">
        <v>0.662921348314607</v>
      </c>
      <c r="T235" s="65" t="s">
        <v>161</v>
      </c>
      <c r="U235" s="65" t="n">
        <v>0.441599902848032</v>
      </c>
      <c r="V235" s="1"/>
    </row>
    <row r="236" customFormat="false" ht="14.65" hidden="false" customHeight="false" outlineLevel="0" collapsed="false">
      <c r="A236" s="1" t="n">
        <v>278</v>
      </c>
      <c r="B236" s="1" t="s">
        <v>38</v>
      </c>
      <c r="C236" s="1" t="n">
        <v>507</v>
      </c>
      <c r="D236" s="1" t="n">
        <v>7</v>
      </c>
      <c r="E236" s="39" t="n">
        <v>3.9</v>
      </c>
      <c r="F236" s="39" t="n">
        <v>5.8</v>
      </c>
      <c r="G236" s="39" t="n">
        <v>7.4</v>
      </c>
      <c r="H236" s="1" t="n">
        <v>39</v>
      </c>
      <c r="I236" s="1" t="n">
        <v>58</v>
      </c>
      <c r="J236" s="1" t="n">
        <v>74</v>
      </c>
      <c r="K236" s="65" t="n">
        <v>-5.28540221886225</v>
      </c>
      <c r="L236" s="65" t="n">
        <v>-5.85798099512757</v>
      </c>
      <c r="M236" s="65" t="n">
        <v>-6.20945336562895</v>
      </c>
      <c r="N236" s="1" t="n">
        <v>167.388</v>
      </c>
      <c r="O236" s="1" t="n">
        <v>443.5782</v>
      </c>
      <c r="P236" s="65" t="n">
        <v>0.74475083751883</v>
      </c>
      <c r="Q236" s="65" t="n">
        <v>0.707682057364676</v>
      </c>
      <c r="R236" s="65" t="n">
        <v>0.672413793103448</v>
      </c>
      <c r="S236" s="65" t="n">
        <v>0.783783783783784</v>
      </c>
      <c r="T236" s="65" t="s">
        <v>174</v>
      </c>
      <c r="U236" s="65" t="n">
        <v>0.595298448100847</v>
      </c>
      <c r="V236" s="1"/>
    </row>
    <row r="237" customFormat="false" ht="14.65" hidden="false" customHeight="false" outlineLevel="0" collapsed="false">
      <c r="A237" s="1" t="n">
        <v>298</v>
      </c>
      <c r="B237" s="1" t="s">
        <v>38</v>
      </c>
      <c r="C237" s="1" t="n">
        <v>527</v>
      </c>
      <c r="D237" s="1" t="n">
        <v>27</v>
      </c>
      <c r="E237" s="39" t="n">
        <v>2.5</v>
      </c>
      <c r="F237" s="39" t="n">
        <v>5.1</v>
      </c>
      <c r="G237" s="39" t="n">
        <v>7.4</v>
      </c>
      <c r="H237" s="1" t="n">
        <v>25</v>
      </c>
      <c r="I237" s="1" t="n">
        <v>51</v>
      </c>
      <c r="J237" s="1" t="n">
        <v>74</v>
      </c>
      <c r="K237" s="65" t="n">
        <v>-4.64385618977472</v>
      </c>
      <c r="L237" s="65" t="n">
        <v>-5.6724253419715</v>
      </c>
      <c r="M237" s="65" t="n">
        <v>-6.20945336562895</v>
      </c>
      <c r="N237" s="1" t="n">
        <v>94.35</v>
      </c>
      <c r="O237" s="1" t="n">
        <v>250.0275</v>
      </c>
      <c r="P237" s="65" t="n">
        <v>0.615201933339495</v>
      </c>
      <c r="Q237" s="65" t="n">
        <v>0.549185089968025</v>
      </c>
      <c r="R237" s="65" t="n">
        <v>0.490196078431373</v>
      </c>
      <c r="S237" s="65" t="n">
        <v>0.689189189189189</v>
      </c>
      <c r="T237" s="65" t="s">
        <v>161</v>
      </c>
      <c r="U237" s="65" t="n">
        <v>0.406948133370633</v>
      </c>
      <c r="V237" s="1"/>
    </row>
    <row r="238" customFormat="false" ht="14.65" hidden="false" customHeight="false" outlineLevel="0" collapsed="false">
      <c r="A238" s="1" t="n">
        <v>300</v>
      </c>
      <c r="B238" s="1" t="s">
        <v>38</v>
      </c>
      <c r="C238" s="1" t="n">
        <v>529</v>
      </c>
      <c r="D238" s="1" t="n">
        <v>29</v>
      </c>
      <c r="E238" s="39" t="n">
        <v>0.5</v>
      </c>
      <c r="F238" s="39" t="n">
        <v>4.6</v>
      </c>
      <c r="G238" s="39" t="n">
        <v>8.1</v>
      </c>
      <c r="H238" s="1" t="n">
        <v>5</v>
      </c>
      <c r="I238" s="1" t="n">
        <v>46</v>
      </c>
      <c r="J238" s="1" t="n">
        <v>81</v>
      </c>
      <c r="K238" s="65" t="n">
        <v>-2.32192809488736</v>
      </c>
      <c r="L238" s="65" t="n">
        <v>-5.52356195605701</v>
      </c>
      <c r="M238" s="65" t="n">
        <v>-6.33985000288463</v>
      </c>
      <c r="N238" s="1" t="n">
        <v>18.63</v>
      </c>
      <c r="O238" s="1" t="n">
        <v>49.3695</v>
      </c>
      <c r="P238" s="65" t="n">
        <v>0.327283504516781</v>
      </c>
      <c r="Q238" s="65" t="n">
        <v>0.188641900353748</v>
      </c>
      <c r="R238" s="65" t="n">
        <v>0.108695652173913</v>
      </c>
      <c r="S238" s="65" t="n">
        <v>0.567901234567901</v>
      </c>
      <c r="T238" s="65" t="s">
        <v>159</v>
      </c>
      <c r="U238" s="65" t="n">
        <v>0.0819121978638318</v>
      </c>
      <c r="V238" s="1"/>
    </row>
    <row r="239" customFormat="false" ht="14.65" hidden="false" customHeight="false" outlineLevel="0" collapsed="false">
      <c r="A239" s="1" t="n">
        <v>313</v>
      </c>
      <c r="B239" s="1" t="s">
        <v>38</v>
      </c>
      <c r="C239" s="1" t="n">
        <v>542</v>
      </c>
      <c r="D239" s="1" t="n">
        <v>42</v>
      </c>
      <c r="E239" s="39" t="n">
        <v>1.4</v>
      </c>
      <c r="F239" s="39" t="n">
        <v>4.5</v>
      </c>
      <c r="G239" s="39" t="n">
        <v>7.8</v>
      </c>
      <c r="H239" s="1" t="n">
        <v>14</v>
      </c>
      <c r="I239" s="1" t="n">
        <v>45</v>
      </c>
      <c r="J239" s="1" t="n">
        <v>78</v>
      </c>
      <c r="K239" s="65" t="n">
        <v>-3.8073549220576</v>
      </c>
      <c r="L239" s="65" t="n">
        <v>-5.49185309632968</v>
      </c>
      <c r="M239" s="65" t="n">
        <v>-6.28540221886225</v>
      </c>
      <c r="N239" s="1" t="n">
        <v>49.14</v>
      </c>
      <c r="O239" s="1" t="n">
        <v>130.221</v>
      </c>
      <c r="P239" s="65" t="n">
        <v>0.469591684144732</v>
      </c>
      <c r="Q239" s="65" t="n">
        <v>0.38225932331291</v>
      </c>
      <c r="R239" s="65" t="n">
        <v>0.311111111111111</v>
      </c>
      <c r="S239" s="65" t="n">
        <v>0.576923076923077</v>
      </c>
      <c r="T239" s="65" t="s">
        <v>159</v>
      </c>
      <c r="U239" s="65" t="n">
        <v>0.236305852319522</v>
      </c>
      <c r="V239" s="1"/>
    </row>
    <row r="240" customFormat="false" ht="14.65" hidden="false" customHeight="false" outlineLevel="0" collapsed="false">
      <c r="A240" s="1" t="n">
        <v>272</v>
      </c>
      <c r="B240" s="1" t="s">
        <v>38</v>
      </c>
      <c r="C240" s="1" t="n">
        <v>501</v>
      </c>
      <c r="D240" s="1" t="n">
        <v>1</v>
      </c>
      <c r="E240" s="39" t="n">
        <v>1.5</v>
      </c>
      <c r="F240" s="39" t="n">
        <v>4.2</v>
      </c>
      <c r="G240" s="39" t="n">
        <v>4.9</v>
      </c>
      <c r="H240" s="1" t="n">
        <v>15</v>
      </c>
      <c r="I240" s="1" t="n">
        <v>42</v>
      </c>
      <c r="J240" s="1" t="n">
        <v>49</v>
      </c>
      <c r="K240" s="65" t="n">
        <v>-3.90689059560852</v>
      </c>
      <c r="L240" s="65" t="n">
        <v>-5.39231742277876</v>
      </c>
      <c r="M240" s="65" t="n">
        <v>-5.61470984411521</v>
      </c>
      <c r="N240" s="1" t="n">
        <v>30.87</v>
      </c>
      <c r="O240" s="1" t="n">
        <v>81.8055</v>
      </c>
      <c r="P240" s="65" t="n">
        <v>0.640203533211923</v>
      </c>
      <c r="Q240" s="65" t="n">
        <v>0.478201673166639</v>
      </c>
      <c r="R240" s="65" t="n">
        <v>0.357142857142857</v>
      </c>
      <c r="S240" s="65" t="n">
        <v>0.857142857142857</v>
      </c>
      <c r="T240" s="65" t="s">
        <v>161</v>
      </c>
      <c r="U240" s="65" t="n">
        <v>0.330650035633054</v>
      </c>
      <c r="V240" s="1"/>
    </row>
    <row r="241" customFormat="false" ht="14.65" hidden="false" customHeight="false" outlineLevel="0" collapsed="false">
      <c r="A241" s="1" t="n">
        <v>275</v>
      </c>
      <c r="B241" s="1" t="s">
        <v>38</v>
      </c>
      <c r="C241" s="1" t="n">
        <v>504</v>
      </c>
      <c r="D241" s="1" t="n">
        <v>4</v>
      </c>
      <c r="E241" s="39" t="n">
        <v>1.5</v>
      </c>
      <c r="F241" s="39" t="n">
        <v>4.2</v>
      </c>
      <c r="G241" s="39" t="n">
        <v>7.2</v>
      </c>
      <c r="H241" s="1" t="n">
        <v>15</v>
      </c>
      <c r="I241" s="1" t="n">
        <v>42</v>
      </c>
      <c r="J241" s="1" t="n">
        <v>72</v>
      </c>
      <c r="K241" s="65" t="n">
        <v>-3.90689059560852</v>
      </c>
      <c r="L241" s="65" t="n">
        <v>-5.39231742277876</v>
      </c>
      <c r="M241" s="65" t="n">
        <v>-6.16992500144231</v>
      </c>
      <c r="N241" s="1" t="n">
        <v>45.36</v>
      </c>
      <c r="O241" s="1" t="n">
        <v>120.204</v>
      </c>
      <c r="P241" s="65" t="n">
        <v>0.495330309265741</v>
      </c>
      <c r="Q241" s="65" t="n">
        <v>0.420634145074097</v>
      </c>
      <c r="R241" s="65" t="n">
        <v>0.357142857142857</v>
      </c>
      <c r="S241" s="65" t="n">
        <v>0.583333333333333</v>
      </c>
      <c r="T241" s="65" t="s">
        <v>159</v>
      </c>
      <c r="U241" s="65" t="n">
        <v>0.27277236279499</v>
      </c>
      <c r="V241" s="1"/>
    </row>
    <row r="242" customFormat="false" ht="14.65" hidden="false" customHeight="false" outlineLevel="0" collapsed="false">
      <c r="A242" s="1" t="n">
        <v>311</v>
      </c>
      <c r="B242" s="1" t="s">
        <v>38</v>
      </c>
      <c r="C242" s="1" t="n">
        <v>540</v>
      </c>
      <c r="D242" s="1" t="n">
        <v>40</v>
      </c>
      <c r="E242" s="39" t="n">
        <v>1.6</v>
      </c>
      <c r="F242" s="39" t="n">
        <v>4.1</v>
      </c>
      <c r="G242" s="39" t="n">
        <v>8.9</v>
      </c>
      <c r="H242" s="1" t="n">
        <v>16</v>
      </c>
      <c r="I242" s="1" t="n">
        <v>41</v>
      </c>
      <c r="J242" s="1" t="n">
        <v>89</v>
      </c>
      <c r="K242" s="65" t="n">
        <v>-4</v>
      </c>
      <c r="L242" s="65" t="n">
        <v>-5.35755200461808</v>
      </c>
      <c r="M242" s="65" t="n">
        <v>-6.4757334309664</v>
      </c>
      <c r="N242" s="1" t="n">
        <v>58.384</v>
      </c>
      <c r="O242" s="1" t="n">
        <v>154.7176</v>
      </c>
      <c r="P242" s="65" t="n">
        <v>0.435891314025325</v>
      </c>
      <c r="Q242" s="65" t="n">
        <v>0.412471391472225</v>
      </c>
      <c r="R242" s="65" t="n">
        <v>0.390243902439024</v>
      </c>
      <c r="S242" s="65" t="n">
        <v>0.460674157303371</v>
      </c>
      <c r="T242" s="65" t="s">
        <v>159</v>
      </c>
      <c r="U242" s="65" t="n">
        <v>0.264870170423265</v>
      </c>
      <c r="V242" s="1"/>
    </row>
    <row r="243" customFormat="false" ht="14.65" hidden="false" customHeight="false" outlineLevel="0" collapsed="false">
      <c r="A243" s="1" t="n">
        <v>305</v>
      </c>
      <c r="B243" s="1" t="s">
        <v>38</v>
      </c>
      <c r="C243" s="1" t="n">
        <v>534</v>
      </c>
      <c r="D243" s="1" t="n">
        <v>34</v>
      </c>
      <c r="E243" s="39" t="n">
        <v>0.9</v>
      </c>
      <c r="F243" s="39" t="n">
        <v>3.9</v>
      </c>
      <c r="G243" s="39" t="n">
        <v>5.9</v>
      </c>
      <c r="H243" s="1" t="n">
        <v>9</v>
      </c>
      <c r="I243" s="1" t="n">
        <v>39</v>
      </c>
      <c r="J243" s="1" t="n">
        <v>59</v>
      </c>
      <c r="K243" s="65" t="n">
        <v>-3.16992500144231</v>
      </c>
      <c r="L243" s="65" t="n">
        <v>-5.28540221886225</v>
      </c>
      <c r="M243" s="65" t="n">
        <v>-5.88264304936184</v>
      </c>
      <c r="N243" s="1" t="n">
        <v>20.709</v>
      </c>
      <c r="O243" s="1" t="n">
        <v>54.87885</v>
      </c>
      <c r="P243" s="65" t="n">
        <v>0.46544783982053</v>
      </c>
      <c r="Q243" s="65" t="n">
        <v>0.32777154466012</v>
      </c>
      <c r="R243" s="65" t="n">
        <v>0.230769230769231</v>
      </c>
      <c r="S243" s="65" t="n">
        <v>0.661016949152542</v>
      </c>
      <c r="T243" s="65" t="s">
        <v>161</v>
      </c>
      <c r="U243" s="65" t="n">
        <v>0.187622189651287</v>
      </c>
      <c r="V243" s="1"/>
    </row>
    <row r="244" customFormat="false" ht="14.65" hidden="false" customHeight="false" outlineLevel="0" collapsed="false">
      <c r="A244" s="1" t="n">
        <v>228</v>
      </c>
      <c r="B244" s="1" t="s">
        <v>39</v>
      </c>
      <c r="C244" s="1" t="n">
        <v>608</v>
      </c>
      <c r="D244" s="1" t="n">
        <v>8</v>
      </c>
      <c r="E244" s="39" t="n">
        <v>6.5</v>
      </c>
      <c r="F244" s="39" t="n">
        <v>31.5</v>
      </c>
      <c r="G244" s="39" t="n">
        <v>37.5</v>
      </c>
      <c r="H244" s="1" t="n">
        <v>65</v>
      </c>
      <c r="I244" s="1" t="n">
        <v>315</v>
      </c>
      <c r="J244" s="1" t="n">
        <v>375</v>
      </c>
      <c r="K244" s="65" t="n">
        <v>-6.02236781302845</v>
      </c>
      <c r="L244" s="65" t="n">
        <v>-8.29920801838728</v>
      </c>
      <c r="M244" s="65" t="n">
        <v>-8.55074678538324</v>
      </c>
      <c r="N244" s="1" t="n">
        <v>7678.125</v>
      </c>
      <c r="O244" s="1" t="n">
        <v>20347.03125</v>
      </c>
      <c r="P244" s="65" t="n">
        <v>0.526085801881601</v>
      </c>
      <c r="Q244" s="65" t="n">
        <v>0.329516005579548</v>
      </c>
      <c r="R244" s="65" t="n">
        <v>0.206349206349206</v>
      </c>
      <c r="S244" s="65" t="n">
        <v>0.84</v>
      </c>
      <c r="T244" s="65" t="s">
        <v>161</v>
      </c>
      <c r="U244" s="65" t="n">
        <v>0.18912217153786</v>
      </c>
      <c r="V244" s="1"/>
    </row>
    <row r="245" customFormat="false" ht="14.65" hidden="false" customHeight="false" outlineLevel="0" collapsed="false">
      <c r="A245" s="1" t="n">
        <v>263</v>
      </c>
      <c r="B245" s="1" t="s">
        <v>39</v>
      </c>
      <c r="C245" s="1" t="n">
        <v>643</v>
      </c>
      <c r="D245" s="1" t="n">
        <v>43</v>
      </c>
      <c r="E245" s="39" t="n">
        <v>13</v>
      </c>
      <c r="F245" s="39" t="n">
        <v>27.8</v>
      </c>
      <c r="G245" s="39" t="n">
        <v>46.5</v>
      </c>
      <c r="H245" s="1" t="n">
        <v>130</v>
      </c>
      <c r="I245" s="1" t="n">
        <v>278</v>
      </c>
      <c r="J245" s="1" t="n">
        <v>465</v>
      </c>
      <c r="K245" s="65" t="n">
        <v>-7.02236781302845</v>
      </c>
      <c r="L245" s="65" t="n">
        <v>-8.11894107272351</v>
      </c>
      <c r="M245" s="65" t="n">
        <v>-8.86108690599539</v>
      </c>
      <c r="N245" s="1" t="n">
        <v>16805.1</v>
      </c>
      <c r="O245" s="1" t="n">
        <v>44533.515</v>
      </c>
      <c r="P245" s="65" t="n">
        <v>0.550845751081214</v>
      </c>
      <c r="Q245" s="65" t="n">
        <v>0.507565902272805</v>
      </c>
      <c r="R245" s="65" t="n">
        <v>0.467625899280576</v>
      </c>
      <c r="S245" s="65" t="n">
        <v>0.597849462365591</v>
      </c>
      <c r="T245" s="65" t="s">
        <v>159</v>
      </c>
      <c r="U245" s="65" t="n">
        <v>0.361571738911541</v>
      </c>
      <c r="V245" s="1"/>
    </row>
    <row r="246" customFormat="false" ht="14.65" hidden="false" customHeight="false" outlineLevel="0" collapsed="false">
      <c r="A246" s="1" t="n">
        <v>259</v>
      </c>
      <c r="B246" s="1" t="s">
        <v>39</v>
      </c>
      <c r="C246" s="1" t="n">
        <v>639</v>
      </c>
      <c r="D246" s="1" t="n">
        <v>39</v>
      </c>
      <c r="E246" s="39" t="n">
        <v>5.6</v>
      </c>
      <c r="F246" s="39" t="n">
        <v>21.5</v>
      </c>
      <c r="G246" s="39" t="n">
        <v>30.4</v>
      </c>
      <c r="H246" s="1" t="n">
        <v>56</v>
      </c>
      <c r="I246" s="1" t="n">
        <v>215</v>
      </c>
      <c r="J246" s="1" t="n">
        <v>304</v>
      </c>
      <c r="K246" s="65" t="n">
        <v>-5.80735492205761</v>
      </c>
      <c r="L246" s="65" t="n">
        <v>-7.74819284958946</v>
      </c>
      <c r="M246" s="65" t="n">
        <v>-8.24792751344359</v>
      </c>
      <c r="N246" s="1" t="n">
        <v>3660.16</v>
      </c>
      <c r="O246" s="1" t="n">
        <v>9699.424</v>
      </c>
      <c r="P246" s="65" t="n">
        <v>0.506947194116885</v>
      </c>
      <c r="Q246" s="65" t="n">
        <v>0.363411473595089</v>
      </c>
      <c r="R246" s="65" t="n">
        <v>0.26046511627907</v>
      </c>
      <c r="S246" s="65" t="n">
        <v>0.707236842105263</v>
      </c>
      <c r="T246" s="65" t="s">
        <v>161</v>
      </c>
      <c r="U246" s="65" t="n">
        <v>0.219044324639263</v>
      </c>
      <c r="V246" s="1"/>
    </row>
    <row r="247" customFormat="false" ht="14.65" hidden="false" customHeight="false" outlineLevel="0" collapsed="false">
      <c r="A247" s="1" t="n">
        <v>269</v>
      </c>
      <c r="B247" s="1" t="s">
        <v>39</v>
      </c>
      <c r="C247" s="1" t="n">
        <v>649</v>
      </c>
      <c r="D247" s="1" t="n">
        <v>49</v>
      </c>
      <c r="E247" s="39" t="n">
        <v>11</v>
      </c>
      <c r="F247" s="39" t="n">
        <v>21.2</v>
      </c>
      <c r="G247" s="39" t="n">
        <v>27.4</v>
      </c>
      <c r="H247" s="1" t="n">
        <v>110</v>
      </c>
      <c r="I247" s="1" t="n">
        <v>212</v>
      </c>
      <c r="J247" s="1" t="n">
        <v>274</v>
      </c>
      <c r="K247" s="65" t="n">
        <v>-6.78135971352466</v>
      </c>
      <c r="L247" s="65" t="n">
        <v>-7.7279204545632</v>
      </c>
      <c r="M247" s="65" t="n">
        <v>-8.09803208296053</v>
      </c>
      <c r="N247" s="1" t="n">
        <v>6389.68</v>
      </c>
      <c r="O247" s="1" t="n">
        <v>16932.652</v>
      </c>
      <c r="P247" s="65" t="n">
        <v>0.677242440495248</v>
      </c>
      <c r="Q247" s="65" t="n">
        <v>0.592819333675227</v>
      </c>
      <c r="R247" s="65" t="n">
        <v>0.518867924528302</v>
      </c>
      <c r="S247" s="65" t="n">
        <v>0.773722627737226</v>
      </c>
      <c r="T247" s="65" t="s">
        <v>161</v>
      </c>
      <c r="U247" s="65" t="n">
        <v>0.456404032885326</v>
      </c>
      <c r="V247" s="1"/>
    </row>
    <row r="248" customFormat="false" ht="14.65" hidden="false" customHeight="false" outlineLevel="0" collapsed="false">
      <c r="A248" s="1" t="n">
        <v>246</v>
      </c>
      <c r="B248" s="1" t="s">
        <v>39</v>
      </c>
      <c r="C248" s="1" t="n">
        <v>626</v>
      </c>
      <c r="D248" s="1" t="n">
        <v>26</v>
      </c>
      <c r="E248" s="39" t="n">
        <v>2.1</v>
      </c>
      <c r="F248" s="39" t="n">
        <v>19.5</v>
      </c>
      <c r="G248" s="39" t="n">
        <v>26.8</v>
      </c>
      <c r="H248" s="1" t="n">
        <v>21</v>
      </c>
      <c r="I248" s="1" t="n">
        <v>195</v>
      </c>
      <c r="J248" s="1" t="n">
        <v>268</v>
      </c>
      <c r="K248" s="65" t="n">
        <v>-4.39231742277876</v>
      </c>
      <c r="L248" s="65" t="n">
        <v>-7.60733031374961</v>
      </c>
      <c r="M248" s="65" t="n">
        <v>-8.06608919045777</v>
      </c>
      <c r="N248" s="1" t="n">
        <v>1097.46</v>
      </c>
      <c r="O248" s="1" t="n">
        <v>2908.269</v>
      </c>
      <c r="P248" s="65" t="n">
        <v>0.384886122791319</v>
      </c>
      <c r="Q248" s="65" t="n">
        <v>0.203622384570308</v>
      </c>
      <c r="R248" s="65" t="n">
        <v>0.107692307692308</v>
      </c>
      <c r="S248" s="65" t="n">
        <v>0.727611940298507</v>
      </c>
      <c r="T248" s="65" t="s">
        <v>161</v>
      </c>
      <c r="U248" s="65" t="n">
        <v>0.0918617240695172</v>
      </c>
      <c r="V248" s="1"/>
    </row>
    <row r="249" customFormat="false" ht="14.65" hidden="false" customHeight="false" outlineLevel="0" collapsed="false">
      <c r="A249" s="1" t="n">
        <v>237</v>
      </c>
      <c r="B249" s="1" t="s">
        <v>39</v>
      </c>
      <c r="C249" s="1" t="n">
        <v>617</v>
      </c>
      <c r="D249" s="1" t="n">
        <v>17</v>
      </c>
      <c r="E249" s="39" t="n">
        <v>6</v>
      </c>
      <c r="F249" s="39" t="n">
        <v>19</v>
      </c>
      <c r="G249" s="39" t="n">
        <v>29.5</v>
      </c>
      <c r="H249" s="1" t="n">
        <v>60</v>
      </c>
      <c r="I249" s="1" t="n">
        <v>190</v>
      </c>
      <c r="J249" s="1" t="n">
        <v>295</v>
      </c>
      <c r="K249" s="65" t="n">
        <v>-5.90689059560852</v>
      </c>
      <c r="L249" s="65" t="n">
        <v>-7.56985560833095</v>
      </c>
      <c r="M249" s="65" t="n">
        <v>-8.2045711442492</v>
      </c>
      <c r="N249" s="1" t="n">
        <v>3363</v>
      </c>
      <c r="O249" s="1" t="n">
        <v>8911.95</v>
      </c>
      <c r="P249" s="65" t="n">
        <v>0.507874665064415</v>
      </c>
      <c r="Q249" s="65" t="n">
        <v>0.400511850222107</v>
      </c>
      <c r="R249" s="65" t="n">
        <v>0.315789473684211</v>
      </c>
      <c r="S249" s="65" t="n">
        <v>0.644067796610169</v>
      </c>
      <c r="T249" s="65" t="s">
        <v>159</v>
      </c>
      <c r="U249" s="65" t="n">
        <v>0.253433161857307</v>
      </c>
      <c r="V249" s="1"/>
    </row>
    <row r="250" customFormat="false" ht="14.65" hidden="false" customHeight="false" outlineLevel="0" collapsed="false">
      <c r="A250" s="1" t="n">
        <v>258</v>
      </c>
      <c r="B250" s="1" t="s">
        <v>39</v>
      </c>
      <c r="C250" s="1" t="n">
        <v>638</v>
      </c>
      <c r="D250" s="1" t="n">
        <v>38</v>
      </c>
      <c r="E250" s="39" t="n">
        <v>5.3</v>
      </c>
      <c r="F250" s="39" t="n">
        <v>18.5</v>
      </c>
      <c r="G250" s="39" t="n">
        <v>38.6</v>
      </c>
      <c r="H250" s="1" t="n">
        <v>53</v>
      </c>
      <c r="I250" s="1" t="n">
        <v>185</v>
      </c>
      <c r="J250" s="1" t="n">
        <v>386</v>
      </c>
      <c r="K250" s="65" t="n">
        <v>-5.7279204545632</v>
      </c>
      <c r="L250" s="65" t="n">
        <v>-7.53138146051631</v>
      </c>
      <c r="M250" s="65" t="n">
        <v>-8.59245703726808</v>
      </c>
      <c r="N250" s="1" t="n">
        <v>3784.73</v>
      </c>
      <c r="O250" s="1" t="n">
        <v>10029.5345</v>
      </c>
      <c r="P250" s="65" t="n">
        <v>0.403733638134886</v>
      </c>
      <c r="Q250" s="65" t="n">
        <v>0.34012958481772</v>
      </c>
      <c r="R250" s="65" t="n">
        <v>0.286486486486487</v>
      </c>
      <c r="S250" s="65" t="n">
        <v>0.479274611398964</v>
      </c>
      <c r="T250" s="65" t="s">
        <v>159</v>
      </c>
      <c r="U250" s="65" t="n">
        <v>0.198333626546607</v>
      </c>
      <c r="V250" s="1"/>
    </row>
    <row r="251" customFormat="false" ht="14.65" hidden="false" customHeight="false" outlineLevel="0" collapsed="false">
      <c r="A251" s="1" t="n">
        <v>249</v>
      </c>
      <c r="B251" s="1" t="s">
        <v>39</v>
      </c>
      <c r="C251" s="1" t="n">
        <v>629</v>
      </c>
      <c r="D251" s="1" t="n">
        <v>29</v>
      </c>
      <c r="E251" s="39" t="n">
        <v>10.5</v>
      </c>
      <c r="F251" s="39" t="n">
        <v>17.8</v>
      </c>
      <c r="G251" s="39" t="n">
        <v>27.3</v>
      </c>
      <c r="H251" s="1" t="n">
        <v>105</v>
      </c>
      <c r="I251" s="1" t="n">
        <v>178</v>
      </c>
      <c r="J251" s="1" t="n">
        <v>273</v>
      </c>
      <c r="K251" s="65" t="n">
        <v>-6.71424551766612</v>
      </c>
      <c r="L251" s="65" t="n">
        <v>-7.4757334309664</v>
      </c>
      <c r="M251" s="65" t="n">
        <v>-8.09275714091985</v>
      </c>
      <c r="N251" s="1" t="n">
        <v>5102.37</v>
      </c>
      <c r="O251" s="1" t="n">
        <v>13521.2805</v>
      </c>
      <c r="P251" s="65" t="n">
        <v>0.630613608009288</v>
      </c>
      <c r="Q251" s="65" t="n">
        <v>0.609939542591375</v>
      </c>
      <c r="R251" s="65" t="n">
        <v>0.589887640449438</v>
      </c>
      <c r="S251" s="65" t="n">
        <v>0.652014652014652</v>
      </c>
      <c r="T251" s="65" t="s">
        <v>159</v>
      </c>
      <c r="U251" s="65" t="n">
        <v>0.476319075527448</v>
      </c>
      <c r="V251" s="1"/>
    </row>
    <row r="252" customFormat="false" ht="14.65" hidden="false" customHeight="false" outlineLevel="0" collapsed="false">
      <c r="A252" s="1" t="n">
        <v>242</v>
      </c>
      <c r="B252" s="1" t="s">
        <v>39</v>
      </c>
      <c r="C252" s="1" t="n">
        <v>622</v>
      </c>
      <c r="D252" s="1" t="n">
        <v>22</v>
      </c>
      <c r="E252" s="39" t="n">
        <v>4.4</v>
      </c>
      <c r="F252" s="39" t="n">
        <v>16.5</v>
      </c>
      <c r="G252" s="39" t="n">
        <v>27.5</v>
      </c>
      <c r="H252" s="1" t="n">
        <v>44</v>
      </c>
      <c r="I252" s="1" t="n">
        <v>165</v>
      </c>
      <c r="J252" s="1" t="n">
        <v>275</v>
      </c>
      <c r="K252" s="65" t="n">
        <v>-5.4594316186373</v>
      </c>
      <c r="L252" s="65" t="n">
        <v>-7.36632221424582</v>
      </c>
      <c r="M252" s="65" t="n">
        <v>-8.10328780841202</v>
      </c>
      <c r="N252" s="1" t="n">
        <v>1996.5</v>
      </c>
      <c r="O252" s="1" t="n">
        <v>5290.725</v>
      </c>
      <c r="P252" s="65" t="n">
        <v>0.457889273743928</v>
      </c>
      <c r="Q252" s="65" t="n">
        <v>0.349468928725443</v>
      </c>
      <c r="R252" s="65" t="n">
        <v>0.266666666666667</v>
      </c>
      <c r="S252" s="65" t="n">
        <v>0.6</v>
      </c>
      <c r="T252" s="65" t="s">
        <v>159</v>
      </c>
      <c r="U252" s="65" t="n">
        <v>0.206559111797729</v>
      </c>
      <c r="V252" s="1"/>
    </row>
    <row r="253" customFormat="false" ht="14.65" hidden="false" customHeight="false" outlineLevel="0" collapsed="false">
      <c r="A253" s="1" t="n">
        <v>236</v>
      </c>
      <c r="B253" s="1" t="s">
        <v>39</v>
      </c>
      <c r="C253" s="1" t="n">
        <v>616</v>
      </c>
      <c r="D253" s="1" t="n">
        <v>16</v>
      </c>
      <c r="E253" s="39" t="n">
        <v>4.1</v>
      </c>
      <c r="F253" s="39" t="n">
        <v>16</v>
      </c>
      <c r="G253" s="39" t="n">
        <v>20</v>
      </c>
      <c r="H253" s="1" t="n">
        <v>41</v>
      </c>
      <c r="I253" s="1" t="n">
        <v>160</v>
      </c>
      <c r="J253" s="1" t="n">
        <v>200</v>
      </c>
      <c r="K253" s="65" t="n">
        <v>-5.35755200461808</v>
      </c>
      <c r="L253" s="65" t="n">
        <v>-7.32192809488736</v>
      </c>
      <c r="M253" s="65" t="n">
        <v>-7.64385618977472</v>
      </c>
      <c r="N253" s="1" t="n">
        <v>1312</v>
      </c>
      <c r="O253" s="1" t="n">
        <v>3476.8</v>
      </c>
      <c r="P253" s="65" t="n">
        <v>0.547373666105731</v>
      </c>
      <c r="Q253" s="65" t="n">
        <v>0.374554682790249</v>
      </c>
      <c r="R253" s="65" t="n">
        <v>0.25625</v>
      </c>
      <c r="S253" s="65" t="n">
        <v>0.8</v>
      </c>
      <c r="T253" s="65" t="s">
        <v>161</v>
      </c>
      <c r="U253" s="65" t="n">
        <v>0.229196967693728</v>
      </c>
      <c r="V253" s="1"/>
    </row>
    <row r="254" customFormat="false" ht="14.65" hidden="false" customHeight="false" outlineLevel="0" collapsed="false">
      <c r="A254" s="1" t="n">
        <v>243</v>
      </c>
      <c r="B254" s="1" t="s">
        <v>39</v>
      </c>
      <c r="C254" s="1" t="n">
        <v>623</v>
      </c>
      <c r="D254" s="1" t="n">
        <v>23</v>
      </c>
      <c r="E254" s="39" t="n">
        <v>7.5</v>
      </c>
      <c r="F254" s="39" t="n">
        <v>15.5</v>
      </c>
      <c r="G254" s="39" t="n">
        <v>20.4</v>
      </c>
      <c r="H254" s="1" t="n">
        <v>75</v>
      </c>
      <c r="I254" s="1" t="n">
        <v>155</v>
      </c>
      <c r="J254" s="1" t="n">
        <v>204</v>
      </c>
      <c r="K254" s="65" t="n">
        <v>-6.22881869049588</v>
      </c>
      <c r="L254" s="65" t="n">
        <v>-7.27612440527424</v>
      </c>
      <c r="M254" s="65" t="n">
        <v>-7.6724253419715</v>
      </c>
      <c r="N254" s="1" t="n">
        <v>2371.5</v>
      </c>
      <c r="O254" s="1" t="n">
        <v>6284.475</v>
      </c>
      <c r="P254" s="65" t="n">
        <v>0.653701359942564</v>
      </c>
      <c r="Q254" s="65" t="n">
        <v>0.562443041866744</v>
      </c>
      <c r="R254" s="65" t="n">
        <v>0.483870967741936</v>
      </c>
      <c r="S254" s="65" t="n">
        <v>0.759803921568628</v>
      </c>
      <c r="T254" s="65" t="s">
        <v>161</v>
      </c>
      <c r="U254" s="65" t="n">
        <v>0.421774511013192</v>
      </c>
      <c r="V254" s="1"/>
    </row>
    <row r="255" customFormat="false" ht="14.65" hidden="false" customHeight="false" outlineLevel="0" collapsed="false">
      <c r="A255" s="1" t="n">
        <v>271</v>
      </c>
      <c r="B255" s="1" t="s">
        <v>39</v>
      </c>
      <c r="C255" s="1" t="n">
        <v>651</v>
      </c>
      <c r="D255" s="1" t="n">
        <v>51</v>
      </c>
      <c r="E255" s="39" t="n">
        <v>3.2</v>
      </c>
      <c r="F255" s="39" t="n">
        <v>15.5</v>
      </c>
      <c r="G255" s="39" t="n">
        <v>19.4</v>
      </c>
      <c r="H255" s="1" t="n">
        <v>32</v>
      </c>
      <c r="I255" s="1" t="n">
        <v>155</v>
      </c>
      <c r="J255" s="1" t="n">
        <v>194</v>
      </c>
      <c r="K255" s="65" t="n">
        <v>-5</v>
      </c>
      <c r="L255" s="65" t="n">
        <v>-7.27612440527424</v>
      </c>
      <c r="M255" s="65" t="n">
        <v>-7.59991284218713</v>
      </c>
      <c r="N255" s="1" t="n">
        <v>962.24</v>
      </c>
      <c r="O255" s="1" t="n">
        <v>2549.936</v>
      </c>
      <c r="P255" s="65" t="n">
        <v>0.508895963303714</v>
      </c>
      <c r="Q255" s="65" t="n">
        <v>0.324168718349586</v>
      </c>
      <c r="R255" s="65" t="n">
        <v>0.206451612903226</v>
      </c>
      <c r="S255" s="65" t="n">
        <v>0.798969072164949</v>
      </c>
      <c r="T255" s="65" t="s">
        <v>161</v>
      </c>
      <c r="U255" s="65" t="n">
        <v>0.184536918510404</v>
      </c>
      <c r="V255" s="1"/>
    </row>
    <row r="256" customFormat="false" ht="14.65" hidden="false" customHeight="false" outlineLevel="0" collapsed="false">
      <c r="A256" s="1" t="n">
        <v>227</v>
      </c>
      <c r="B256" s="1" t="s">
        <v>39</v>
      </c>
      <c r="C256" s="1" t="n">
        <v>607</v>
      </c>
      <c r="D256" s="1" t="n">
        <v>7</v>
      </c>
      <c r="E256" s="39" t="n">
        <v>3.9</v>
      </c>
      <c r="F256" s="39" t="n">
        <v>15.1</v>
      </c>
      <c r="G256" s="39" t="n">
        <v>20.3</v>
      </c>
      <c r="H256" s="1" t="n">
        <v>39</v>
      </c>
      <c r="I256" s="1" t="n">
        <v>151</v>
      </c>
      <c r="J256" s="1" t="n">
        <v>203</v>
      </c>
      <c r="K256" s="65" t="n">
        <v>-5.28540221886225</v>
      </c>
      <c r="L256" s="65" t="n">
        <v>-7.23840473932508</v>
      </c>
      <c r="M256" s="65" t="n">
        <v>-7.66533591718518</v>
      </c>
      <c r="N256" s="1" t="n">
        <v>1195.467</v>
      </c>
      <c r="O256" s="1" t="n">
        <v>3167.98755</v>
      </c>
      <c r="P256" s="65" t="n">
        <v>0.522820541609729</v>
      </c>
      <c r="Q256" s="65" t="n">
        <v>0.367504127494406</v>
      </c>
      <c r="R256" s="65" t="n">
        <v>0.258278145695364</v>
      </c>
      <c r="S256" s="65" t="n">
        <v>0.74384236453202</v>
      </c>
      <c r="T256" s="65" t="s">
        <v>161</v>
      </c>
      <c r="U256" s="65" t="n">
        <v>0.222755335111831</v>
      </c>
      <c r="V256" s="1"/>
    </row>
    <row r="257" customFormat="false" ht="14.65" hidden="false" customHeight="false" outlineLevel="0" collapsed="false">
      <c r="A257" s="1" t="n">
        <v>229</v>
      </c>
      <c r="B257" s="1" t="s">
        <v>39</v>
      </c>
      <c r="C257" s="1" t="n">
        <v>609</v>
      </c>
      <c r="D257" s="1" t="n">
        <v>9</v>
      </c>
      <c r="E257" s="39" t="n">
        <v>2.4</v>
      </c>
      <c r="F257" s="39" t="n">
        <v>13.4</v>
      </c>
      <c r="G257" s="39" t="n">
        <v>17.6</v>
      </c>
      <c r="H257" s="1" t="n">
        <v>24</v>
      </c>
      <c r="I257" s="1" t="n">
        <v>134</v>
      </c>
      <c r="J257" s="1" t="n">
        <v>176</v>
      </c>
      <c r="K257" s="65" t="n">
        <v>-4.58496250072116</v>
      </c>
      <c r="L257" s="65" t="n">
        <v>-7.06608919045777</v>
      </c>
      <c r="M257" s="65" t="n">
        <v>-7.4594316186373</v>
      </c>
      <c r="N257" s="1" t="n">
        <v>566.016</v>
      </c>
      <c r="O257" s="1" t="n">
        <v>1499.9424</v>
      </c>
      <c r="P257" s="65" t="n">
        <v>0.470002513535427</v>
      </c>
      <c r="Q257" s="65" t="n">
        <v>0.290171939298857</v>
      </c>
      <c r="R257" s="65" t="n">
        <v>0.17910447761194</v>
      </c>
      <c r="S257" s="65" t="n">
        <v>0.761363636363636</v>
      </c>
      <c r="T257" s="65" t="s">
        <v>161</v>
      </c>
      <c r="U257" s="65" t="n">
        <v>0.156279678321187</v>
      </c>
      <c r="V257" s="1"/>
    </row>
    <row r="258" customFormat="false" ht="14.65" hidden="false" customHeight="false" outlineLevel="0" collapsed="false">
      <c r="A258" s="1" t="n">
        <v>245</v>
      </c>
      <c r="B258" s="1" t="s">
        <v>39</v>
      </c>
      <c r="C258" s="1" t="n">
        <v>625</v>
      </c>
      <c r="D258" s="1" t="n">
        <v>25</v>
      </c>
      <c r="E258" s="39" t="n">
        <v>10.5</v>
      </c>
      <c r="F258" s="39" t="n">
        <v>13.2</v>
      </c>
      <c r="G258" s="39" t="n">
        <v>30.2</v>
      </c>
      <c r="H258" s="1" t="n">
        <v>105</v>
      </c>
      <c r="I258" s="1" t="n">
        <v>132</v>
      </c>
      <c r="J258" s="1" t="n">
        <v>302</v>
      </c>
      <c r="K258" s="65" t="n">
        <v>-6.71424551766612</v>
      </c>
      <c r="L258" s="65" t="n">
        <v>-7.04439411935845</v>
      </c>
      <c r="M258" s="65" t="n">
        <v>-8.23840473932508</v>
      </c>
      <c r="N258" s="1" t="n">
        <v>4185.72</v>
      </c>
      <c r="O258" s="1" t="n">
        <v>11092.158</v>
      </c>
      <c r="P258" s="65" t="n">
        <v>0.533645079018713</v>
      </c>
      <c r="Q258" s="65" t="n">
        <v>0.651555149296324</v>
      </c>
      <c r="R258" s="65" t="n">
        <v>0.795454545454546</v>
      </c>
      <c r="S258" s="65" t="n">
        <v>0.437086092715232</v>
      </c>
      <c r="T258" s="65" t="s">
        <v>172</v>
      </c>
      <c r="U258" s="65" t="n">
        <v>0.525894782342555</v>
      </c>
      <c r="V258" s="1"/>
    </row>
    <row r="259" customFormat="false" ht="14.65" hidden="false" customHeight="false" outlineLevel="0" collapsed="false">
      <c r="A259" s="1" t="n">
        <v>222</v>
      </c>
      <c r="B259" s="1" t="s">
        <v>39</v>
      </c>
      <c r="C259" s="1" t="n">
        <v>602</v>
      </c>
      <c r="D259" s="1" t="n">
        <v>2</v>
      </c>
      <c r="E259" s="39" t="n">
        <v>4.6</v>
      </c>
      <c r="F259" s="39" t="n">
        <v>13</v>
      </c>
      <c r="G259" s="39" t="n">
        <v>21.5</v>
      </c>
      <c r="H259" s="1" t="n">
        <v>46</v>
      </c>
      <c r="I259" s="1" t="n">
        <v>130</v>
      </c>
      <c r="J259" s="1" t="n">
        <v>215</v>
      </c>
      <c r="K259" s="65" t="n">
        <v>-5.52356195605701</v>
      </c>
      <c r="L259" s="65" t="n">
        <v>-7.02236781302845</v>
      </c>
      <c r="M259" s="65" t="n">
        <v>-7.74819284958946</v>
      </c>
      <c r="N259" s="1" t="n">
        <v>1285.7</v>
      </c>
      <c r="O259" s="1" t="n">
        <v>3407.105</v>
      </c>
      <c r="P259" s="65" t="n">
        <v>0.505759887592481</v>
      </c>
      <c r="Q259" s="65" t="n">
        <v>0.423073002445874</v>
      </c>
      <c r="R259" s="65" t="n">
        <v>0.353846153846154</v>
      </c>
      <c r="S259" s="65" t="n">
        <v>0.604651162790698</v>
      </c>
      <c r="T259" s="65" t="s">
        <v>159</v>
      </c>
      <c r="U259" s="65" t="n">
        <v>0.275148358095106</v>
      </c>
      <c r="V259" s="1"/>
    </row>
    <row r="260" customFormat="false" ht="14.65" hidden="false" customHeight="false" outlineLevel="0" collapsed="false">
      <c r="A260" s="1" t="n">
        <v>226</v>
      </c>
      <c r="B260" s="1" t="s">
        <v>39</v>
      </c>
      <c r="C260" s="1" t="n">
        <v>606</v>
      </c>
      <c r="D260" s="1" t="n">
        <v>6</v>
      </c>
      <c r="E260" s="39" t="n">
        <v>2.3</v>
      </c>
      <c r="F260" s="39" t="n">
        <v>13</v>
      </c>
      <c r="G260" s="39" t="n">
        <v>13.5</v>
      </c>
      <c r="H260" s="1" t="n">
        <v>23</v>
      </c>
      <c r="I260" s="1" t="n">
        <v>130</v>
      </c>
      <c r="J260" s="1" t="n">
        <v>135</v>
      </c>
      <c r="K260" s="65" t="n">
        <v>-4.52356195605701</v>
      </c>
      <c r="L260" s="65" t="n">
        <v>-7.02236781302845</v>
      </c>
      <c r="M260" s="65" t="n">
        <v>-7.07681559705083</v>
      </c>
      <c r="N260" s="1" t="n">
        <v>403.65</v>
      </c>
      <c r="O260" s="1" t="n">
        <v>1069.6725</v>
      </c>
      <c r="P260" s="65" t="n">
        <v>0.547440806877969</v>
      </c>
      <c r="Q260" s="65" t="n">
        <v>0.311250609910914</v>
      </c>
      <c r="R260" s="65" t="n">
        <v>0.176923076923077</v>
      </c>
      <c r="S260" s="65" t="n">
        <v>0.962962962962963</v>
      </c>
      <c r="T260" s="65" t="s">
        <v>161</v>
      </c>
      <c r="U260" s="65" t="n">
        <v>0.173615811902171</v>
      </c>
      <c r="V260" s="1"/>
    </row>
    <row r="261" customFormat="false" ht="14.65" hidden="false" customHeight="false" outlineLevel="0" collapsed="false">
      <c r="A261" s="1" t="n">
        <v>247</v>
      </c>
      <c r="B261" s="1" t="s">
        <v>39</v>
      </c>
      <c r="C261" s="1" t="n">
        <v>627</v>
      </c>
      <c r="D261" s="1" t="n">
        <v>27</v>
      </c>
      <c r="E261" s="39" t="n">
        <v>3.1</v>
      </c>
      <c r="F261" s="39" t="n">
        <v>13</v>
      </c>
      <c r="G261" s="39" t="n">
        <v>14.1</v>
      </c>
      <c r="H261" s="1" t="n">
        <v>31</v>
      </c>
      <c r="I261" s="1" t="n">
        <v>130</v>
      </c>
      <c r="J261" s="1" t="n">
        <v>141</v>
      </c>
      <c r="K261" s="65" t="n">
        <v>-4.95419631038688</v>
      </c>
      <c r="L261" s="65" t="n">
        <v>-7.02236781302845</v>
      </c>
      <c r="M261" s="65" t="n">
        <v>-7.13955135239879</v>
      </c>
      <c r="N261" s="1" t="n">
        <v>568.23</v>
      </c>
      <c r="O261" s="1" t="n">
        <v>1505.8095</v>
      </c>
      <c r="P261" s="65" t="n">
        <v>0.587432428276555</v>
      </c>
      <c r="Q261" s="65" t="n">
        <v>0.374308470797427</v>
      </c>
      <c r="R261" s="65" t="n">
        <v>0.238461538461538</v>
      </c>
      <c r="S261" s="65" t="n">
        <v>0.921985815602837</v>
      </c>
      <c r="T261" s="65" t="s">
        <v>161</v>
      </c>
      <c r="U261" s="65" t="n">
        <v>0.228970989712325</v>
      </c>
      <c r="V261" s="1"/>
    </row>
    <row r="262" customFormat="false" ht="14.65" hidden="false" customHeight="false" outlineLevel="0" collapsed="false">
      <c r="A262" s="1" t="n">
        <v>234</v>
      </c>
      <c r="B262" s="1" t="s">
        <v>39</v>
      </c>
      <c r="C262" s="1" t="n">
        <v>614</v>
      </c>
      <c r="D262" s="1" t="n">
        <v>14</v>
      </c>
      <c r="E262" s="39" t="n">
        <v>7.2</v>
      </c>
      <c r="F262" s="39" t="n">
        <v>12.9</v>
      </c>
      <c r="G262" s="39" t="n">
        <v>18.1</v>
      </c>
      <c r="H262" s="1" t="n">
        <v>72</v>
      </c>
      <c r="I262" s="1" t="n">
        <v>129</v>
      </c>
      <c r="J262" s="1" t="n">
        <v>181</v>
      </c>
      <c r="K262" s="65" t="n">
        <v>-6.16992500144231</v>
      </c>
      <c r="L262" s="65" t="n">
        <v>-7.01122725542325</v>
      </c>
      <c r="M262" s="65" t="n">
        <v>-7.49984588708321</v>
      </c>
      <c r="N262" s="1" t="n">
        <v>1681.128</v>
      </c>
      <c r="O262" s="1" t="n">
        <v>4454.9892</v>
      </c>
      <c r="P262" s="65" t="n">
        <v>0.656936678652833</v>
      </c>
      <c r="Q262" s="65" t="n">
        <v>0.605555597158752</v>
      </c>
      <c r="R262" s="65" t="n">
        <v>0.558139534883721</v>
      </c>
      <c r="S262" s="65" t="n">
        <v>0.712707182320442</v>
      </c>
      <c r="T262" s="65" t="s">
        <v>161</v>
      </c>
      <c r="U262" s="65" t="n">
        <v>0.471192483405491</v>
      </c>
      <c r="V262" s="1"/>
    </row>
    <row r="263" customFormat="false" ht="14.65" hidden="false" customHeight="false" outlineLevel="0" collapsed="false">
      <c r="A263" s="1" t="n">
        <v>239</v>
      </c>
      <c r="B263" s="1" t="s">
        <v>39</v>
      </c>
      <c r="C263" s="1" t="n">
        <v>619</v>
      </c>
      <c r="D263" s="1" t="n">
        <v>19</v>
      </c>
      <c r="E263" s="39" t="n">
        <v>5.8</v>
      </c>
      <c r="F263" s="39" t="n">
        <v>12.5</v>
      </c>
      <c r="G263" s="39" t="n">
        <v>18.7</v>
      </c>
      <c r="H263" s="1" t="n">
        <v>58</v>
      </c>
      <c r="I263" s="1" t="n">
        <v>125</v>
      </c>
      <c r="J263" s="1" t="n">
        <v>187</v>
      </c>
      <c r="K263" s="65" t="n">
        <v>-5.85798099512757</v>
      </c>
      <c r="L263" s="65" t="n">
        <v>-6.96578428466209</v>
      </c>
      <c r="M263" s="65" t="n">
        <v>-7.54689445988764</v>
      </c>
      <c r="N263" s="1" t="n">
        <v>1355.75</v>
      </c>
      <c r="O263" s="1" t="n">
        <v>3592.7375</v>
      </c>
      <c r="P263" s="65" t="n">
        <v>0.591862115784964</v>
      </c>
      <c r="Q263" s="65" t="n">
        <v>0.524078309712799</v>
      </c>
      <c r="R263" s="65" t="n">
        <v>0.464</v>
      </c>
      <c r="S263" s="65" t="n">
        <v>0.668449197860963</v>
      </c>
      <c r="T263" s="65" t="s">
        <v>161</v>
      </c>
      <c r="U263" s="65" t="n">
        <v>0.379360565297283</v>
      </c>
      <c r="V263" s="1"/>
    </row>
    <row r="264" customFormat="false" ht="14.65" hidden="false" customHeight="false" outlineLevel="0" collapsed="false">
      <c r="A264" s="1" t="n">
        <v>223</v>
      </c>
      <c r="B264" s="1" t="s">
        <v>39</v>
      </c>
      <c r="C264" s="1" t="n">
        <v>603</v>
      </c>
      <c r="D264" s="1" t="n">
        <v>3</v>
      </c>
      <c r="E264" s="39" t="n">
        <v>2.8</v>
      </c>
      <c r="F264" s="39" t="n">
        <v>12</v>
      </c>
      <c r="G264" s="39" t="n">
        <v>13.1</v>
      </c>
      <c r="H264" s="1" t="n">
        <v>28</v>
      </c>
      <c r="I264" s="1" t="n">
        <v>120</v>
      </c>
      <c r="J264" s="1" t="n">
        <v>131</v>
      </c>
      <c r="K264" s="65" t="n">
        <v>-4.8073549220576</v>
      </c>
      <c r="L264" s="65" t="n">
        <v>-6.90689059560852</v>
      </c>
      <c r="M264" s="65" t="n">
        <v>-7.03342300153745</v>
      </c>
      <c r="N264" s="1" t="n">
        <v>440.16</v>
      </c>
      <c r="O264" s="1" t="n">
        <v>1166.424</v>
      </c>
      <c r="P264" s="65" t="n">
        <v>0.580676953123052</v>
      </c>
      <c r="Q264" s="65" t="n">
        <v>0.368127203369776</v>
      </c>
      <c r="R264" s="65" t="n">
        <v>0.233333333333333</v>
      </c>
      <c r="S264" s="65" t="n">
        <v>0.916030534351145</v>
      </c>
      <c r="T264" s="65" t="s">
        <v>161</v>
      </c>
      <c r="U264" s="65" t="n">
        <v>0.223322129527944</v>
      </c>
      <c r="V264" s="1"/>
    </row>
    <row r="265" customFormat="false" ht="14.65" hidden="false" customHeight="false" outlineLevel="0" collapsed="false">
      <c r="A265" s="1" t="n">
        <v>260</v>
      </c>
      <c r="B265" s="1" t="s">
        <v>39</v>
      </c>
      <c r="C265" s="1" t="n">
        <v>640</v>
      </c>
      <c r="D265" s="1" t="n">
        <v>40</v>
      </c>
      <c r="E265" s="39" t="n">
        <v>2.9</v>
      </c>
      <c r="F265" s="39" t="n">
        <v>12</v>
      </c>
      <c r="G265" s="39" t="n">
        <v>15.2</v>
      </c>
      <c r="H265" s="1" t="n">
        <v>29</v>
      </c>
      <c r="I265" s="1" t="n">
        <v>120</v>
      </c>
      <c r="J265" s="1" t="n">
        <v>152</v>
      </c>
      <c r="K265" s="65" t="n">
        <v>-4.85798099512757</v>
      </c>
      <c r="L265" s="65" t="n">
        <v>-6.90689059560852</v>
      </c>
      <c r="M265" s="65" t="n">
        <v>-7.24792751344359</v>
      </c>
      <c r="N265" s="1" t="n">
        <v>528.96</v>
      </c>
      <c r="O265" s="1" t="n">
        <v>1401.744</v>
      </c>
      <c r="P265" s="65" t="n">
        <v>0.532067538092493</v>
      </c>
      <c r="Q265" s="65" t="n">
        <v>0.358620348478246</v>
      </c>
      <c r="R265" s="65" t="n">
        <v>0.241666666666667</v>
      </c>
      <c r="S265" s="65" t="n">
        <v>0.789473684210526</v>
      </c>
      <c r="T265" s="65" t="s">
        <v>161</v>
      </c>
      <c r="U265" s="65" t="n">
        <v>0.214726468187671</v>
      </c>
      <c r="V265" s="1"/>
    </row>
    <row r="266" customFormat="false" ht="14.65" hidden="false" customHeight="false" outlineLevel="0" collapsed="false">
      <c r="A266" s="1" t="n">
        <v>262</v>
      </c>
      <c r="B266" s="1" t="s">
        <v>39</v>
      </c>
      <c r="C266" s="1" t="n">
        <v>642</v>
      </c>
      <c r="D266" s="1" t="n">
        <v>42</v>
      </c>
      <c r="E266" s="39" t="n">
        <v>6.7</v>
      </c>
      <c r="F266" s="39" t="n">
        <v>11.8</v>
      </c>
      <c r="G266" s="39" t="n">
        <v>12.4</v>
      </c>
      <c r="H266" s="1" t="n">
        <v>67</v>
      </c>
      <c r="I266" s="1" t="n">
        <v>118</v>
      </c>
      <c r="J266" s="1" t="n">
        <v>124</v>
      </c>
      <c r="K266" s="65" t="n">
        <v>-6.06608919045777</v>
      </c>
      <c r="L266" s="65" t="n">
        <v>-6.88264304936184</v>
      </c>
      <c r="M266" s="65" t="n">
        <v>-6.95419631038688</v>
      </c>
      <c r="N266" s="1" t="n">
        <v>980.344</v>
      </c>
      <c r="O266" s="1" t="n">
        <v>2597.9116</v>
      </c>
      <c r="P266" s="65" t="n">
        <v>0.801134515279478</v>
      </c>
      <c r="Q266" s="65" t="n">
        <v>0.674474822915871</v>
      </c>
      <c r="R266" s="65" t="n">
        <v>0.567796610169492</v>
      </c>
      <c r="S266" s="65" t="n">
        <v>0.951612903225807</v>
      </c>
      <c r="T266" s="65" t="s">
        <v>161</v>
      </c>
      <c r="U266" s="65" t="n">
        <v>0.553889275657468</v>
      </c>
      <c r="V266" s="1"/>
    </row>
    <row r="267" customFormat="false" ht="14.65" hidden="false" customHeight="false" outlineLevel="0" collapsed="false">
      <c r="A267" s="1" t="n">
        <v>238</v>
      </c>
      <c r="B267" s="1" t="s">
        <v>39</v>
      </c>
      <c r="C267" s="1" t="n">
        <v>618</v>
      </c>
      <c r="D267" s="1" t="n">
        <v>18</v>
      </c>
      <c r="E267" s="39" t="n">
        <v>2.8</v>
      </c>
      <c r="F267" s="39" t="n">
        <v>11.2</v>
      </c>
      <c r="G267" s="39" t="n">
        <v>18.1</v>
      </c>
      <c r="H267" s="1" t="n">
        <v>28</v>
      </c>
      <c r="I267" s="1" t="n">
        <v>112</v>
      </c>
      <c r="J267" s="1" t="n">
        <v>181</v>
      </c>
      <c r="K267" s="65" t="n">
        <v>-4.8073549220576</v>
      </c>
      <c r="L267" s="65" t="n">
        <v>-6.8073549220576</v>
      </c>
      <c r="M267" s="65" t="n">
        <v>-7.49984588708321</v>
      </c>
      <c r="N267" s="1" t="n">
        <v>567.616</v>
      </c>
      <c r="O267" s="1" t="n">
        <v>1504.1824</v>
      </c>
      <c r="P267" s="65" t="n">
        <v>0.457449367410404</v>
      </c>
      <c r="Q267" s="65" t="n">
        <v>0.338210360806425</v>
      </c>
      <c r="R267" s="65" t="n">
        <v>0.25</v>
      </c>
      <c r="S267" s="65" t="n">
        <v>0.61878453038674</v>
      </c>
      <c r="T267" s="65" t="s">
        <v>159</v>
      </c>
      <c r="U267" s="65" t="n">
        <v>0.196657146194008</v>
      </c>
      <c r="V267" s="1"/>
    </row>
    <row r="268" customFormat="false" ht="14.65" hidden="false" customHeight="false" outlineLevel="0" collapsed="false">
      <c r="A268" s="1" t="n">
        <v>241</v>
      </c>
      <c r="B268" s="1" t="s">
        <v>39</v>
      </c>
      <c r="C268" s="1" t="n">
        <v>621</v>
      </c>
      <c r="D268" s="1" t="n">
        <v>21</v>
      </c>
      <c r="E268" s="39" t="n">
        <v>10.5</v>
      </c>
      <c r="F268" s="39" t="n">
        <v>11</v>
      </c>
      <c r="G268" s="39" t="n">
        <v>19.6</v>
      </c>
      <c r="H268" s="1" t="n">
        <v>105</v>
      </c>
      <c r="I268" s="1" t="n">
        <v>110</v>
      </c>
      <c r="J268" s="1" t="n">
        <v>196</v>
      </c>
      <c r="K268" s="65" t="n">
        <v>-6.71424551766612</v>
      </c>
      <c r="L268" s="65" t="n">
        <v>-6.78135971352466</v>
      </c>
      <c r="M268" s="65" t="n">
        <v>-7.61470984411521</v>
      </c>
      <c r="N268" s="1" t="n">
        <v>2263.8</v>
      </c>
      <c r="O268" s="1" t="n">
        <v>5999.07</v>
      </c>
      <c r="P268" s="65" t="n">
        <v>0.66992320345542</v>
      </c>
      <c r="Q268" s="65" t="n">
        <v>0.799686300631898</v>
      </c>
      <c r="R268" s="65" t="n">
        <v>0.954545454545455</v>
      </c>
      <c r="S268" s="65" t="n">
        <v>0.561224489795918</v>
      </c>
      <c r="T268" s="65" t="s">
        <v>172</v>
      </c>
      <c r="U268" s="65" t="n">
        <v>0.715096941934194</v>
      </c>
      <c r="V268" s="1"/>
    </row>
    <row r="269" customFormat="false" ht="14.65" hidden="false" customHeight="false" outlineLevel="0" collapsed="false">
      <c r="A269" s="1" t="n">
        <v>261</v>
      </c>
      <c r="B269" s="1" t="s">
        <v>39</v>
      </c>
      <c r="C269" s="1" t="n">
        <v>641</v>
      </c>
      <c r="D269" s="1" t="n">
        <v>41</v>
      </c>
      <c r="E269" s="39" t="n">
        <v>2.8</v>
      </c>
      <c r="F269" s="39" t="n">
        <v>10.9</v>
      </c>
      <c r="G269" s="39" t="n">
        <v>12.9</v>
      </c>
      <c r="H269" s="1" t="n">
        <v>28</v>
      </c>
      <c r="I269" s="1" t="n">
        <v>109</v>
      </c>
      <c r="J269" s="1" t="n">
        <v>129</v>
      </c>
      <c r="K269" s="65" t="n">
        <v>-4.8073549220576</v>
      </c>
      <c r="L269" s="65" t="n">
        <v>-6.76818432477693</v>
      </c>
      <c r="M269" s="65" t="n">
        <v>-7.01122725542325</v>
      </c>
      <c r="N269" s="1" t="n">
        <v>393.708</v>
      </c>
      <c r="O269" s="1" t="n">
        <v>1043.3262</v>
      </c>
      <c r="P269" s="65" t="n">
        <v>0.568160222295909</v>
      </c>
      <c r="Q269" s="65" t="n">
        <v>0.38206894703634</v>
      </c>
      <c r="R269" s="65" t="n">
        <v>0.256880733944954</v>
      </c>
      <c r="S269" s="65" t="n">
        <v>0.844961240310078</v>
      </c>
      <c r="T269" s="65" t="s">
        <v>161</v>
      </c>
      <c r="U269" s="65" t="n">
        <v>0.236129325859131</v>
      </c>
      <c r="V269" s="1"/>
    </row>
    <row r="270" customFormat="false" ht="14.65" hidden="false" customHeight="false" outlineLevel="0" collapsed="false">
      <c r="A270" s="1" t="n">
        <v>231</v>
      </c>
      <c r="B270" s="1" t="s">
        <v>39</v>
      </c>
      <c r="C270" s="1" t="n">
        <v>611</v>
      </c>
      <c r="D270" s="1" t="n">
        <v>11</v>
      </c>
      <c r="E270" s="39" t="n">
        <v>3.5</v>
      </c>
      <c r="F270" s="39" t="n">
        <v>10.4</v>
      </c>
      <c r="G270" s="39" t="n">
        <v>12.2</v>
      </c>
      <c r="H270" s="1" t="n">
        <v>35</v>
      </c>
      <c r="I270" s="1" t="n">
        <v>104</v>
      </c>
      <c r="J270" s="1" t="n">
        <v>122</v>
      </c>
      <c r="K270" s="65" t="n">
        <v>-5.12928301694497</v>
      </c>
      <c r="L270" s="65" t="n">
        <v>-6.70043971814109</v>
      </c>
      <c r="M270" s="65" t="n">
        <v>-6.93073733756289</v>
      </c>
      <c r="N270" s="1" t="n">
        <v>444.08</v>
      </c>
      <c r="O270" s="1" t="n">
        <v>1176.812</v>
      </c>
      <c r="P270" s="65" t="n">
        <v>0.625358820031373</v>
      </c>
      <c r="Q270" s="65" t="n">
        <v>0.458790920723371</v>
      </c>
      <c r="R270" s="65" t="n">
        <v>0.336538461538462</v>
      </c>
      <c r="S270" s="65" t="n">
        <v>0.852459016393443</v>
      </c>
      <c r="T270" s="65" t="s">
        <v>161</v>
      </c>
      <c r="U270" s="65" t="n">
        <v>0.31072161059994</v>
      </c>
      <c r="V270" s="1"/>
    </row>
    <row r="271" customFormat="false" ht="14.65" hidden="false" customHeight="false" outlineLevel="0" collapsed="false">
      <c r="A271" s="1" t="n">
        <v>267</v>
      </c>
      <c r="B271" s="1" t="s">
        <v>39</v>
      </c>
      <c r="C271" s="1" t="n">
        <v>647</v>
      </c>
      <c r="D271" s="1" t="n">
        <v>47</v>
      </c>
      <c r="E271" s="39" t="n">
        <v>2.4</v>
      </c>
      <c r="F271" s="39" t="n">
        <v>10.1</v>
      </c>
      <c r="G271" s="39" t="n">
        <v>11.5</v>
      </c>
      <c r="H271" s="1" t="n">
        <v>24</v>
      </c>
      <c r="I271" s="1" t="n">
        <v>101</v>
      </c>
      <c r="J271" s="1" t="n">
        <v>115</v>
      </c>
      <c r="K271" s="65" t="n">
        <v>-4.58496250072116</v>
      </c>
      <c r="L271" s="65" t="n">
        <v>-6.6582114827518</v>
      </c>
      <c r="M271" s="65" t="n">
        <v>-6.84549005094438</v>
      </c>
      <c r="N271" s="1" t="n">
        <v>278.76</v>
      </c>
      <c r="O271" s="1" t="n">
        <v>738.714</v>
      </c>
      <c r="P271" s="65" t="n">
        <v>0.568043290471695</v>
      </c>
      <c r="Q271" s="65" t="n">
        <v>0.36743278929146</v>
      </c>
      <c r="R271" s="65" t="n">
        <v>0.237623762376238</v>
      </c>
      <c r="S271" s="65" t="n">
        <v>0.878260869565217</v>
      </c>
      <c r="T271" s="65" t="s">
        <v>161</v>
      </c>
      <c r="U271" s="65" t="n">
        <v>0.222690471419699</v>
      </c>
      <c r="V271" s="1"/>
    </row>
    <row r="272" customFormat="false" ht="14.65" hidden="false" customHeight="false" outlineLevel="0" collapsed="false">
      <c r="A272" s="1" t="n">
        <v>224</v>
      </c>
      <c r="B272" s="1" t="s">
        <v>39</v>
      </c>
      <c r="C272" s="1" t="n">
        <v>604</v>
      </c>
      <c r="D272" s="1" t="n">
        <v>4</v>
      </c>
      <c r="E272" s="39" t="n">
        <v>1.7</v>
      </c>
      <c r="F272" s="39" t="n">
        <v>9.6</v>
      </c>
      <c r="G272" s="39" t="n">
        <v>14.9</v>
      </c>
      <c r="H272" s="1" t="n">
        <v>17</v>
      </c>
      <c r="I272" s="1" t="n">
        <v>96</v>
      </c>
      <c r="J272" s="1" t="n">
        <v>149</v>
      </c>
      <c r="K272" s="65" t="n">
        <v>-4.08746284125034</v>
      </c>
      <c r="L272" s="65" t="n">
        <v>-6.58496250072116</v>
      </c>
      <c r="M272" s="65" t="n">
        <v>-7.21916852046216</v>
      </c>
      <c r="N272" s="1" t="n">
        <v>243.168</v>
      </c>
      <c r="O272" s="1" t="n">
        <v>644.3952</v>
      </c>
      <c r="P272" s="65" t="n">
        <v>0.41890896176757</v>
      </c>
      <c r="Q272" s="65" t="n">
        <v>0.272397593047951</v>
      </c>
      <c r="R272" s="65" t="n">
        <v>0.177083333333333</v>
      </c>
      <c r="S272" s="65" t="n">
        <v>0.644295302013423</v>
      </c>
      <c r="T272" s="65" t="s">
        <v>159</v>
      </c>
      <c r="U272" s="65" t="n">
        <v>0.142141263194263</v>
      </c>
      <c r="V272" s="1"/>
    </row>
    <row r="273" customFormat="false" ht="14.65" hidden="false" customHeight="false" outlineLevel="0" collapsed="false">
      <c r="A273" s="1" t="n">
        <v>268</v>
      </c>
      <c r="B273" s="1" t="s">
        <v>39</v>
      </c>
      <c r="C273" s="1" t="n">
        <v>648</v>
      </c>
      <c r="D273" s="1" t="n">
        <v>48</v>
      </c>
      <c r="E273" s="39" t="n">
        <v>4</v>
      </c>
      <c r="F273" s="39" t="n">
        <v>9.6</v>
      </c>
      <c r="G273" s="39" t="n">
        <v>14.2</v>
      </c>
      <c r="H273" s="1" t="n">
        <v>40</v>
      </c>
      <c r="I273" s="1" t="n">
        <v>96</v>
      </c>
      <c r="J273" s="1" t="n">
        <v>142</v>
      </c>
      <c r="K273" s="65" t="n">
        <v>-5.32192809488736</v>
      </c>
      <c r="L273" s="65" t="n">
        <v>-6.58496250072116</v>
      </c>
      <c r="M273" s="65" t="n">
        <v>-7.14974711950468</v>
      </c>
      <c r="N273" s="1" t="n">
        <v>545.28</v>
      </c>
      <c r="O273" s="1" t="n">
        <v>1444.992</v>
      </c>
      <c r="P273" s="65" t="n">
        <v>0.575334714645996</v>
      </c>
      <c r="Q273" s="65" t="n">
        <v>0.489648561612615</v>
      </c>
      <c r="R273" s="65" t="n">
        <v>0.416666666666667</v>
      </c>
      <c r="S273" s="65" t="n">
        <v>0.676056338028169</v>
      </c>
      <c r="T273" s="65" t="s">
        <v>161</v>
      </c>
      <c r="U273" s="65" t="n">
        <v>0.342594354913766</v>
      </c>
      <c r="V273" s="1"/>
    </row>
    <row r="274" customFormat="false" ht="14.65" hidden="false" customHeight="false" outlineLevel="0" collapsed="false">
      <c r="A274" s="1" t="n">
        <v>253</v>
      </c>
      <c r="B274" s="1" t="s">
        <v>39</v>
      </c>
      <c r="C274" s="1" t="n">
        <v>633</v>
      </c>
      <c r="D274" s="1" t="n">
        <v>33</v>
      </c>
      <c r="E274" s="39" t="n">
        <v>2.8</v>
      </c>
      <c r="F274" s="39" t="n">
        <v>8.5</v>
      </c>
      <c r="G274" s="39" t="n">
        <v>12.5</v>
      </c>
      <c r="H274" s="1" t="n">
        <v>28</v>
      </c>
      <c r="I274" s="1" t="n">
        <v>85</v>
      </c>
      <c r="J274" s="1" t="n">
        <v>125</v>
      </c>
      <c r="K274" s="65" t="n">
        <v>-4.8073549220576</v>
      </c>
      <c r="L274" s="65" t="n">
        <v>-6.4093909361377</v>
      </c>
      <c r="M274" s="65" t="n">
        <v>-6.96578428466209</v>
      </c>
      <c r="N274" s="1" t="n">
        <v>297.5</v>
      </c>
      <c r="O274" s="1" t="n">
        <v>788.375</v>
      </c>
      <c r="P274" s="65" t="n">
        <v>0.53405792965415</v>
      </c>
      <c r="Q274" s="65" t="n">
        <v>0.419469229598166</v>
      </c>
      <c r="R274" s="65" t="n">
        <v>0.329411764705882</v>
      </c>
      <c r="S274" s="65" t="n">
        <v>0.68</v>
      </c>
      <c r="T274" s="65" t="s">
        <v>161</v>
      </c>
      <c r="U274" s="65" t="n">
        <v>0.271639900040693</v>
      </c>
      <c r="V274" s="1"/>
    </row>
    <row r="275" customFormat="false" ht="14.65" hidden="false" customHeight="false" outlineLevel="0" collapsed="false">
      <c r="A275" s="1" t="n">
        <v>251</v>
      </c>
      <c r="B275" s="1" t="s">
        <v>39</v>
      </c>
      <c r="C275" s="1" t="n">
        <v>631</v>
      </c>
      <c r="D275" s="1" t="n">
        <v>31</v>
      </c>
      <c r="E275" s="39" t="n">
        <v>2.9</v>
      </c>
      <c r="F275" s="39" t="n">
        <v>7.8</v>
      </c>
      <c r="G275" s="39" t="n">
        <v>10.6</v>
      </c>
      <c r="H275" s="1" t="n">
        <v>29</v>
      </c>
      <c r="I275" s="1" t="n">
        <v>78</v>
      </c>
      <c r="J275" s="1" t="n">
        <v>106</v>
      </c>
      <c r="K275" s="65" t="n">
        <v>-4.85798099512757</v>
      </c>
      <c r="L275" s="65" t="n">
        <v>-6.28540221886225</v>
      </c>
      <c r="M275" s="65" t="n">
        <v>-6.7279204545632</v>
      </c>
      <c r="N275" s="1" t="n">
        <v>239.772</v>
      </c>
      <c r="O275" s="1" t="n">
        <v>635.3958</v>
      </c>
      <c r="P275" s="65" t="n">
        <v>0.586087704471194</v>
      </c>
      <c r="Q275" s="65" t="n">
        <v>0.466836634424282</v>
      </c>
      <c r="R275" s="65" t="n">
        <v>0.371794871794872</v>
      </c>
      <c r="S275" s="65" t="n">
        <v>0.735849056603774</v>
      </c>
      <c r="T275" s="65" t="s">
        <v>161</v>
      </c>
      <c r="U275" s="65" t="n">
        <v>0.318931755905573</v>
      </c>
      <c r="V275" s="1"/>
    </row>
    <row r="276" customFormat="false" ht="14.65" hidden="false" customHeight="false" outlineLevel="0" collapsed="false">
      <c r="A276" s="1" t="n">
        <v>266</v>
      </c>
      <c r="B276" s="1" t="s">
        <v>39</v>
      </c>
      <c r="C276" s="1" t="n">
        <v>646</v>
      </c>
      <c r="D276" s="1" t="n">
        <v>46</v>
      </c>
      <c r="E276" s="39" t="n">
        <v>1.9</v>
      </c>
      <c r="F276" s="39" t="n">
        <v>7.4</v>
      </c>
      <c r="G276" s="39" t="n">
        <v>7.6</v>
      </c>
      <c r="H276" s="1" t="n">
        <v>19</v>
      </c>
      <c r="I276" s="1" t="n">
        <v>74</v>
      </c>
      <c r="J276" s="1" t="n">
        <v>76</v>
      </c>
      <c r="K276" s="65" t="n">
        <v>-4.24792751344359</v>
      </c>
      <c r="L276" s="65" t="n">
        <v>-6.20945336562895</v>
      </c>
      <c r="M276" s="65" t="n">
        <v>-6.24792751344359</v>
      </c>
      <c r="N276" s="1" t="n">
        <v>106.856</v>
      </c>
      <c r="O276" s="1" t="n">
        <v>283.1684</v>
      </c>
      <c r="P276" s="65" t="n">
        <v>0.624388301444146</v>
      </c>
      <c r="Q276" s="65" t="n">
        <v>0.400430406397756</v>
      </c>
      <c r="R276" s="65" t="n">
        <v>0.256756756756757</v>
      </c>
      <c r="S276" s="65" t="n">
        <v>0.973684210526316</v>
      </c>
      <c r="T276" s="65" t="s">
        <v>161</v>
      </c>
      <c r="U276" s="65" t="n">
        <v>0.253355854854766</v>
      </c>
      <c r="V276" s="1"/>
    </row>
    <row r="277" customFormat="false" ht="14.65" hidden="false" customHeight="false" outlineLevel="0" collapsed="false">
      <c r="A277" s="1" t="n">
        <v>270</v>
      </c>
      <c r="B277" s="1" t="s">
        <v>39</v>
      </c>
      <c r="C277" s="1" t="n">
        <v>650</v>
      </c>
      <c r="D277" s="1" t="n">
        <v>50</v>
      </c>
      <c r="E277" s="39" t="n">
        <v>2.6</v>
      </c>
      <c r="F277" s="39" t="n">
        <v>7.2</v>
      </c>
      <c r="G277" s="39" t="n">
        <v>10.7</v>
      </c>
      <c r="H277" s="1" t="n">
        <v>26</v>
      </c>
      <c r="I277" s="1" t="n">
        <v>72</v>
      </c>
      <c r="J277" s="1" t="n">
        <v>107</v>
      </c>
      <c r="K277" s="65" t="n">
        <v>-4.70043971814109</v>
      </c>
      <c r="L277" s="65" t="n">
        <v>-6.16992500144231</v>
      </c>
      <c r="M277" s="65" t="n">
        <v>-6.74146698640115</v>
      </c>
      <c r="N277" s="1" t="n">
        <v>200.304</v>
      </c>
      <c r="O277" s="1" t="n">
        <v>530.8056</v>
      </c>
      <c r="P277" s="65" t="n">
        <v>0.546825448565916</v>
      </c>
      <c r="Q277" s="65" t="n">
        <v>0.444404757535257</v>
      </c>
      <c r="R277" s="65" t="n">
        <v>0.361111111111111</v>
      </c>
      <c r="S277" s="65" t="n">
        <v>0.672897196261682</v>
      </c>
      <c r="T277" s="65" t="s">
        <v>161</v>
      </c>
      <c r="U277" s="65" t="n">
        <v>0.296220568377354</v>
      </c>
      <c r="V277" s="1"/>
    </row>
    <row r="278" customFormat="false" ht="14.65" hidden="false" customHeight="false" outlineLevel="0" collapsed="false">
      <c r="A278" s="1" t="n">
        <v>225</v>
      </c>
      <c r="B278" s="1" t="s">
        <v>39</v>
      </c>
      <c r="C278" s="1" t="n">
        <v>605</v>
      </c>
      <c r="D278" s="1" t="n">
        <v>5</v>
      </c>
      <c r="E278" s="39" t="n">
        <v>1.4</v>
      </c>
      <c r="F278" s="39" t="n">
        <v>6.7</v>
      </c>
      <c r="G278" s="39" t="n">
        <v>11.2</v>
      </c>
      <c r="H278" s="1" t="n">
        <v>14</v>
      </c>
      <c r="I278" s="1" t="n">
        <v>67</v>
      </c>
      <c r="J278" s="1" t="n">
        <v>112</v>
      </c>
      <c r="K278" s="65" t="n">
        <v>-3.8073549220576</v>
      </c>
      <c r="L278" s="65" t="n">
        <v>-6.06608919045777</v>
      </c>
      <c r="M278" s="65" t="n">
        <v>-6.8073549220576</v>
      </c>
      <c r="N278" s="1" t="n">
        <v>105.056</v>
      </c>
      <c r="O278" s="1" t="n">
        <v>278.3984</v>
      </c>
      <c r="P278" s="65" t="n">
        <v>0.421301189315495</v>
      </c>
      <c r="Q278" s="65" t="n">
        <v>0.296738467797458</v>
      </c>
      <c r="R278" s="65" t="n">
        <v>0.208955223880597</v>
      </c>
      <c r="S278" s="65" t="n">
        <v>0.598214285714286</v>
      </c>
      <c r="T278" s="65" t="s">
        <v>159</v>
      </c>
      <c r="U278" s="65" t="n">
        <v>0.161614983788864</v>
      </c>
      <c r="V278" s="1"/>
    </row>
    <row r="279" customFormat="false" ht="14.65" hidden="false" customHeight="false" outlineLevel="0" collapsed="false">
      <c r="A279" s="1" t="n">
        <v>254</v>
      </c>
      <c r="B279" s="1" t="s">
        <v>39</v>
      </c>
      <c r="C279" s="1" t="n">
        <v>634</v>
      </c>
      <c r="D279" s="1" t="n">
        <v>34</v>
      </c>
      <c r="E279" s="39" t="n">
        <v>2.3</v>
      </c>
      <c r="F279" s="39" t="n">
        <v>6.1</v>
      </c>
      <c r="G279" s="39" t="n">
        <v>13.6</v>
      </c>
      <c r="H279" s="1" t="n">
        <v>23</v>
      </c>
      <c r="I279" s="1" t="n">
        <v>61</v>
      </c>
      <c r="J279" s="1" t="n">
        <v>136</v>
      </c>
      <c r="K279" s="65" t="n">
        <v>-4.52356195605701</v>
      </c>
      <c r="L279" s="65" t="n">
        <v>-5.93073733756289</v>
      </c>
      <c r="M279" s="65" t="n">
        <v>-7.08746284125034</v>
      </c>
      <c r="N279" s="1" t="n">
        <v>190.808</v>
      </c>
      <c r="O279" s="1" t="n">
        <v>505.6412</v>
      </c>
      <c r="P279" s="65" t="n">
        <v>0.423315026346178</v>
      </c>
      <c r="Q279" s="65" t="n">
        <v>0.399547873263039</v>
      </c>
      <c r="R279" s="65" t="n">
        <v>0.377049180327869</v>
      </c>
      <c r="S279" s="65" t="n">
        <v>0.448529411764706</v>
      </c>
      <c r="T279" s="65" t="s">
        <v>159</v>
      </c>
      <c r="U279" s="65" t="n">
        <v>0.252518653177359</v>
      </c>
      <c r="V279" s="1"/>
    </row>
    <row r="280" customFormat="false" ht="14.65" hidden="false" customHeight="false" outlineLevel="0" collapsed="false">
      <c r="A280" s="1" t="n">
        <v>235</v>
      </c>
      <c r="B280" s="1" t="s">
        <v>39</v>
      </c>
      <c r="C280" s="1" t="n">
        <v>615</v>
      </c>
      <c r="D280" s="1" t="n">
        <v>15</v>
      </c>
      <c r="E280" s="39" t="n">
        <v>2.8</v>
      </c>
      <c r="F280" s="39" t="n">
        <v>6</v>
      </c>
      <c r="G280" s="39" t="n">
        <v>6.2</v>
      </c>
      <c r="H280" s="1" t="n">
        <v>28</v>
      </c>
      <c r="I280" s="1" t="n">
        <v>60</v>
      </c>
      <c r="J280" s="1" t="n">
        <v>62</v>
      </c>
      <c r="K280" s="65" t="n">
        <v>-4.8073549220576</v>
      </c>
      <c r="L280" s="65" t="n">
        <v>-5.90689059560852</v>
      </c>
      <c r="M280" s="65" t="n">
        <v>-5.95419631038688</v>
      </c>
      <c r="N280" s="1" t="n">
        <v>104.16</v>
      </c>
      <c r="O280" s="1" t="n">
        <v>276.024</v>
      </c>
      <c r="P280" s="65" t="n">
        <v>0.758885926891804</v>
      </c>
      <c r="Q280" s="65" t="n">
        <v>0.595132382467916</v>
      </c>
      <c r="R280" s="65" t="n">
        <v>0.466666666666667</v>
      </c>
      <c r="S280" s="65" t="n">
        <v>0.967741935483871</v>
      </c>
      <c r="T280" s="65" t="s">
        <v>161</v>
      </c>
      <c r="U280" s="65" t="n">
        <v>0.459078085048767</v>
      </c>
      <c r="V280" s="1"/>
    </row>
    <row r="281" customFormat="false" ht="14.65" hidden="false" customHeight="false" outlineLevel="0" collapsed="false">
      <c r="A281" s="1" t="n">
        <v>265</v>
      </c>
      <c r="B281" s="1" t="s">
        <v>39</v>
      </c>
      <c r="C281" s="1" t="n">
        <v>645</v>
      </c>
      <c r="D281" s="1" t="n">
        <v>45</v>
      </c>
      <c r="E281" s="39" t="n">
        <v>5.2</v>
      </c>
      <c r="F281" s="39" t="n">
        <v>6</v>
      </c>
      <c r="G281" s="39" t="n">
        <v>14.4</v>
      </c>
      <c r="H281" s="1" t="n">
        <v>52</v>
      </c>
      <c r="I281" s="1" t="n">
        <v>60</v>
      </c>
      <c r="J281" s="1" t="n">
        <v>144</v>
      </c>
      <c r="K281" s="65" t="n">
        <v>-5.70043971814109</v>
      </c>
      <c r="L281" s="65" t="n">
        <v>-5.90689059560852</v>
      </c>
      <c r="M281" s="65" t="n">
        <v>-7.16992500144231</v>
      </c>
      <c r="N281" s="1" t="n">
        <v>449.28</v>
      </c>
      <c r="O281" s="1" t="n">
        <v>1190.592</v>
      </c>
      <c r="P281" s="65" t="n">
        <v>0.531878716223289</v>
      </c>
      <c r="Q281" s="65" t="n">
        <v>0.678965642717282</v>
      </c>
      <c r="R281" s="65" t="n">
        <v>0.866666666666667</v>
      </c>
      <c r="S281" s="65" t="n">
        <v>0.416666666666667</v>
      </c>
      <c r="T281" s="65" t="s">
        <v>172</v>
      </c>
      <c r="U281" s="65" t="n">
        <v>0.559430927785516</v>
      </c>
      <c r="V281" s="1"/>
    </row>
    <row r="282" customFormat="false" ht="14.65" hidden="false" customHeight="false" outlineLevel="0" collapsed="false">
      <c r="A282" s="1" t="n">
        <v>221</v>
      </c>
      <c r="B282" s="1" t="s">
        <v>39</v>
      </c>
      <c r="C282" s="1" t="n">
        <v>601</v>
      </c>
      <c r="D282" s="1" t="n">
        <v>1</v>
      </c>
      <c r="E282" s="39" t="n">
        <v>4.6</v>
      </c>
      <c r="F282" s="39" t="n">
        <v>5.9</v>
      </c>
      <c r="G282" s="39" t="n">
        <v>7.9</v>
      </c>
      <c r="H282" s="1" t="n">
        <v>46</v>
      </c>
      <c r="I282" s="1" t="n">
        <v>59</v>
      </c>
      <c r="J282" s="1" t="n">
        <v>79</v>
      </c>
      <c r="K282" s="65" t="n">
        <v>-5.52356195605701</v>
      </c>
      <c r="L282" s="65" t="n">
        <v>-5.88264304936184</v>
      </c>
      <c r="M282" s="65" t="n">
        <v>-6.3037807481771</v>
      </c>
      <c r="N282" s="1" t="n">
        <v>214.406</v>
      </c>
      <c r="O282" s="1" t="n">
        <v>568.1759</v>
      </c>
      <c r="P282" s="65" t="n">
        <v>0.75762289854347</v>
      </c>
      <c r="Q282" s="65" t="n">
        <v>0.768582135230455</v>
      </c>
      <c r="R282" s="65" t="n">
        <v>0.779661016949153</v>
      </c>
      <c r="S282" s="65" t="n">
        <v>0.746835443037975</v>
      </c>
      <c r="T282" s="65" t="s">
        <v>174</v>
      </c>
      <c r="U282" s="65" t="n">
        <v>0.673780255464596</v>
      </c>
      <c r="V282" s="1"/>
    </row>
    <row r="283" customFormat="false" ht="14.65" hidden="false" customHeight="false" outlineLevel="0" collapsed="false">
      <c r="A283" s="1" t="n">
        <v>256</v>
      </c>
      <c r="B283" s="1" t="s">
        <v>39</v>
      </c>
      <c r="C283" s="1" t="n">
        <v>636</v>
      </c>
      <c r="D283" s="1" t="n">
        <v>36</v>
      </c>
      <c r="E283" s="39" t="n">
        <v>3.6</v>
      </c>
      <c r="F283" s="39" t="n">
        <v>5.6</v>
      </c>
      <c r="G283" s="39" t="n">
        <v>8.8</v>
      </c>
      <c r="H283" s="1" t="n">
        <v>36</v>
      </c>
      <c r="I283" s="1" t="n">
        <v>56</v>
      </c>
      <c r="J283" s="1" t="n">
        <v>88</v>
      </c>
      <c r="K283" s="65" t="n">
        <v>-5.16992500144231</v>
      </c>
      <c r="L283" s="65" t="n">
        <v>-5.80735492205761</v>
      </c>
      <c r="M283" s="65" t="n">
        <v>-6.4594316186373</v>
      </c>
      <c r="N283" s="1" t="n">
        <v>177.408</v>
      </c>
      <c r="O283" s="1" t="n">
        <v>470.1312</v>
      </c>
      <c r="P283" s="65" t="n">
        <v>0.638523682147389</v>
      </c>
      <c r="Q283" s="65" t="n">
        <v>0.640713836658166</v>
      </c>
      <c r="R283" s="65" t="n">
        <v>0.642857142857143</v>
      </c>
      <c r="S283" s="65" t="n">
        <v>0.636363636363636</v>
      </c>
      <c r="T283" s="65" t="s">
        <v>159</v>
      </c>
      <c r="U283" s="65" t="n">
        <v>0.512822594068371</v>
      </c>
      <c r="V283" s="1"/>
    </row>
    <row r="284" customFormat="false" ht="14.65" hidden="false" customHeight="false" outlineLevel="0" collapsed="false">
      <c r="A284" s="1" t="n">
        <v>248</v>
      </c>
      <c r="B284" s="1" t="s">
        <v>39</v>
      </c>
      <c r="C284" s="1" t="n">
        <v>628</v>
      </c>
      <c r="D284" s="1" t="n">
        <v>28</v>
      </c>
      <c r="E284" s="39" t="n">
        <v>1.9</v>
      </c>
      <c r="F284" s="39" t="n">
        <v>5.5</v>
      </c>
      <c r="G284" s="39" t="n">
        <v>7.2</v>
      </c>
      <c r="H284" s="1" t="n">
        <v>19</v>
      </c>
      <c r="I284" s="1" t="n">
        <v>55</v>
      </c>
      <c r="J284" s="1" t="n">
        <v>72</v>
      </c>
      <c r="K284" s="65" t="n">
        <v>-4.24792751344359</v>
      </c>
      <c r="L284" s="65" t="n">
        <v>-5.78135971352466</v>
      </c>
      <c r="M284" s="65" t="n">
        <v>-6.16992500144231</v>
      </c>
      <c r="N284" s="1" t="n">
        <v>75.24</v>
      </c>
      <c r="O284" s="1" t="n">
        <v>199.386</v>
      </c>
      <c r="P284" s="65" t="n">
        <v>0.586344358596007</v>
      </c>
      <c r="Q284" s="65" t="n">
        <v>0.450096198511767</v>
      </c>
      <c r="R284" s="65" t="n">
        <v>0.345454545454545</v>
      </c>
      <c r="S284" s="65" t="n">
        <v>0.763888888888889</v>
      </c>
      <c r="T284" s="65" t="s">
        <v>161</v>
      </c>
      <c r="U284" s="65" t="n">
        <v>0.301929819927771</v>
      </c>
      <c r="V284" s="1"/>
    </row>
    <row r="285" customFormat="false" ht="14.65" hidden="false" customHeight="false" outlineLevel="0" collapsed="false">
      <c r="A285" s="1" t="n">
        <v>233</v>
      </c>
      <c r="B285" s="1" t="s">
        <v>39</v>
      </c>
      <c r="C285" s="1" t="n">
        <v>613</v>
      </c>
      <c r="D285" s="1" t="n">
        <v>13</v>
      </c>
      <c r="E285" s="39" t="n">
        <v>1.6</v>
      </c>
      <c r="F285" s="39" t="n">
        <v>5</v>
      </c>
      <c r="G285" s="39" t="n">
        <v>5.8</v>
      </c>
      <c r="H285" s="1" t="n">
        <v>16</v>
      </c>
      <c r="I285" s="1" t="n">
        <v>50</v>
      </c>
      <c r="J285" s="1" t="n">
        <v>58</v>
      </c>
      <c r="K285" s="65" t="n">
        <v>-4</v>
      </c>
      <c r="L285" s="65" t="n">
        <v>-5.64385618977472</v>
      </c>
      <c r="M285" s="65" t="n">
        <v>-5.85798099512757</v>
      </c>
      <c r="N285" s="1" t="n">
        <v>46.4</v>
      </c>
      <c r="O285" s="1" t="n">
        <v>122.96</v>
      </c>
      <c r="P285" s="65" t="n">
        <v>0.619555303799622</v>
      </c>
      <c r="Q285" s="65" t="n">
        <v>0.445296342220718</v>
      </c>
      <c r="R285" s="65" t="n">
        <v>0.32</v>
      </c>
      <c r="S285" s="65" t="n">
        <v>0.862068965517241</v>
      </c>
      <c r="T285" s="65" t="s">
        <v>161</v>
      </c>
      <c r="U285" s="65" t="n">
        <v>0.297112541083283</v>
      </c>
      <c r="V285" s="1"/>
    </row>
    <row r="286" customFormat="false" ht="14.65" hidden="false" customHeight="false" outlineLevel="0" collapsed="false">
      <c r="A286" s="1" t="n">
        <v>252</v>
      </c>
      <c r="B286" s="1" t="s">
        <v>39</v>
      </c>
      <c r="C286" s="1" t="n">
        <v>632</v>
      </c>
      <c r="D286" s="1" t="n">
        <v>32</v>
      </c>
      <c r="E286" s="39" t="n">
        <v>2</v>
      </c>
      <c r="F286" s="39" t="n">
        <v>4.9</v>
      </c>
      <c r="G286" s="39" t="n">
        <v>7.4</v>
      </c>
      <c r="H286" s="1" t="n">
        <v>20</v>
      </c>
      <c r="I286" s="1" t="n">
        <v>49</v>
      </c>
      <c r="J286" s="1" t="n">
        <v>74</v>
      </c>
      <c r="K286" s="65" t="n">
        <v>-4.32192809488736</v>
      </c>
      <c r="L286" s="65" t="n">
        <v>-5.61470984411521</v>
      </c>
      <c r="M286" s="65" t="n">
        <v>-6.20945336562895</v>
      </c>
      <c r="N286" s="1" t="n">
        <v>72.52</v>
      </c>
      <c r="O286" s="1" t="n">
        <v>192.178</v>
      </c>
      <c r="P286" s="65" t="n">
        <v>0.563538211768346</v>
      </c>
      <c r="Q286" s="65" t="n">
        <v>0.479633279857454</v>
      </c>
      <c r="R286" s="65" t="n">
        <v>0.408163265306122</v>
      </c>
      <c r="S286" s="65" t="n">
        <v>0.662162162162162</v>
      </c>
      <c r="T286" s="65" t="s">
        <v>161</v>
      </c>
      <c r="U286" s="65" t="n">
        <v>0.332136110696627</v>
      </c>
      <c r="V286" s="1"/>
    </row>
    <row r="287" customFormat="false" ht="14.65" hidden="false" customHeight="false" outlineLevel="0" collapsed="false">
      <c r="A287" s="1" t="n">
        <v>264</v>
      </c>
      <c r="B287" s="1" t="s">
        <v>39</v>
      </c>
      <c r="C287" s="1" t="n">
        <v>644</v>
      </c>
      <c r="D287" s="1" t="n">
        <v>44</v>
      </c>
      <c r="E287" s="39" t="n">
        <v>1.8</v>
      </c>
      <c r="F287" s="39" t="n">
        <v>4.6</v>
      </c>
      <c r="G287" s="39" t="n">
        <v>6</v>
      </c>
      <c r="H287" s="1" t="n">
        <v>18</v>
      </c>
      <c r="I287" s="1" t="n">
        <v>46</v>
      </c>
      <c r="J287" s="1" t="n">
        <v>60</v>
      </c>
      <c r="K287" s="65" t="n">
        <v>-4.16992500144231</v>
      </c>
      <c r="L287" s="65" t="n">
        <v>-5.52356195605701</v>
      </c>
      <c r="M287" s="65" t="n">
        <v>-5.90689059560852</v>
      </c>
      <c r="N287" s="1" t="n">
        <v>49.68</v>
      </c>
      <c r="O287" s="1" t="n">
        <v>131.652</v>
      </c>
      <c r="P287" s="65" t="n">
        <v>0.612695569062006</v>
      </c>
      <c r="Q287" s="65" t="n">
        <v>0.489676942552644</v>
      </c>
      <c r="R287" s="65" t="n">
        <v>0.391304347826087</v>
      </c>
      <c r="S287" s="65" t="n">
        <v>0.766666666666667</v>
      </c>
      <c r="T287" s="65" t="s">
        <v>161</v>
      </c>
      <c r="U287" s="65" t="n">
        <v>0.342624144432097</v>
      </c>
      <c r="V287" s="1"/>
    </row>
    <row r="288" customFormat="false" ht="14.65" hidden="false" customHeight="false" outlineLevel="0" collapsed="false">
      <c r="A288" s="1" t="n">
        <v>250</v>
      </c>
      <c r="B288" s="1" t="s">
        <v>39</v>
      </c>
      <c r="C288" s="1" t="n">
        <v>630</v>
      </c>
      <c r="D288" s="1" t="n">
        <v>30</v>
      </c>
      <c r="E288" s="39" t="n">
        <v>3.2</v>
      </c>
      <c r="F288" s="39" t="n">
        <v>4.5</v>
      </c>
      <c r="G288" s="39" t="n">
        <v>6.9</v>
      </c>
      <c r="H288" s="1" t="n">
        <v>32</v>
      </c>
      <c r="I288" s="1" t="n">
        <v>45</v>
      </c>
      <c r="J288" s="1" t="n">
        <v>69</v>
      </c>
      <c r="K288" s="65" t="n">
        <v>-5</v>
      </c>
      <c r="L288" s="65" t="n">
        <v>-5.49185309632968</v>
      </c>
      <c r="M288" s="65" t="n">
        <v>-6.10852445677817</v>
      </c>
      <c r="N288" s="1" t="n">
        <v>99.36</v>
      </c>
      <c r="O288" s="1" t="n">
        <v>263.304</v>
      </c>
      <c r="P288" s="65" t="n">
        <v>0.671258556478034</v>
      </c>
      <c r="Q288" s="65" t="n">
        <v>0.690921715653659</v>
      </c>
      <c r="R288" s="65" t="n">
        <v>0.711111111111111</v>
      </c>
      <c r="S288" s="65" t="n">
        <v>0.652173913043478</v>
      </c>
      <c r="T288" s="65" t="s">
        <v>172</v>
      </c>
      <c r="U288" s="65" t="n">
        <v>0.574274028862043</v>
      </c>
      <c r="V288" s="1"/>
    </row>
    <row r="289" customFormat="false" ht="14.65" hidden="false" customHeight="false" outlineLevel="0" collapsed="false">
      <c r="A289" s="1" t="n">
        <v>257</v>
      </c>
      <c r="B289" s="1" t="s">
        <v>39</v>
      </c>
      <c r="C289" s="1" t="n">
        <v>637</v>
      </c>
      <c r="D289" s="1" t="n">
        <v>37</v>
      </c>
      <c r="E289" s="39" t="n">
        <v>1.1</v>
      </c>
      <c r="F289" s="39" t="n">
        <v>4.4</v>
      </c>
      <c r="G289" s="39" t="n">
        <v>6.2</v>
      </c>
      <c r="H289" s="1" t="n">
        <v>11</v>
      </c>
      <c r="I289" s="1" t="n">
        <v>44</v>
      </c>
      <c r="J289" s="1" t="n">
        <v>62</v>
      </c>
      <c r="K289" s="65" t="n">
        <v>-3.4594316186373</v>
      </c>
      <c r="L289" s="65" t="n">
        <v>-5.4594316186373</v>
      </c>
      <c r="M289" s="65" t="n">
        <v>-5.95419631038688</v>
      </c>
      <c r="N289" s="1" t="n">
        <v>30.008</v>
      </c>
      <c r="O289" s="1" t="n">
        <v>79.5212</v>
      </c>
      <c r="P289" s="65" t="n">
        <v>0.501214539412382</v>
      </c>
      <c r="Q289" s="65" t="n">
        <v>0.3540180754095</v>
      </c>
      <c r="R289" s="65" t="n">
        <v>0.25</v>
      </c>
      <c r="S289" s="65" t="n">
        <v>0.709677419354839</v>
      </c>
      <c r="T289" s="65" t="s">
        <v>161</v>
      </c>
      <c r="U289" s="65" t="n">
        <v>0.210605884793558</v>
      </c>
      <c r="V289" s="1"/>
    </row>
    <row r="290" customFormat="false" ht="14.65" hidden="false" customHeight="false" outlineLevel="0" collapsed="false">
      <c r="A290" s="1" t="n">
        <v>244</v>
      </c>
      <c r="B290" s="1" t="s">
        <v>39</v>
      </c>
      <c r="C290" s="1" t="n">
        <v>624</v>
      </c>
      <c r="D290" s="1" t="n">
        <v>24</v>
      </c>
      <c r="E290" s="39" t="n">
        <v>1.4</v>
      </c>
      <c r="F290" s="39" t="n">
        <v>3.6</v>
      </c>
      <c r="G290" s="39" t="n">
        <v>5.6</v>
      </c>
      <c r="H290" s="1" t="n">
        <v>14</v>
      </c>
      <c r="I290" s="1" t="n">
        <v>36</v>
      </c>
      <c r="J290" s="1" t="n">
        <v>56</v>
      </c>
      <c r="K290" s="65" t="n">
        <v>-3.8073549220576</v>
      </c>
      <c r="L290" s="65" t="n">
        <v>-5.16992500144231</v>
      </c>
      <c r="M290" s="65" t="n">
        <v>-5.80735492205761</v>
      </c>
      <c r="N290" s="1" t="n">
        <v>28.224</v>
      </c>
      <c r="O290" s="1" t="n">
        <v>74.7936</v>
      </c>
      <c r="P290" s="65" t="n">
        <v>0.543693499627445</v>
      </c>
      <c r="Q290" s="65" t="n">
        <v>0.45985642177905</v>
      </c>
      <c r="R290" s="65" t="n">
        <v>0.388888888888889</v>
      </c>
      <c r="S290" s="65" t="n">
        <v>0.642857142857143</v>
      </c>
      <c r="T290" s="65" t="s">
        <v>159</v>
      </c>
      <c r="U290" s="65" t="n">
        <v>0.311804782231162</v>
      </c>
      <c r="V290" s="1"/>
    </row>
    <row r="291" customFormat="false" ht="14.65" hidden="false" customHeight="false" outlineLevel="0" collapsed="false">
      <c r="A291" s="1" t="n">
        <v>240</v>
      </c>
      <c r="B291" s="1" t="s">
        <v>39</v>
      </c>
      <c r="C291" s="1" t="n">
        <v>620</v>
      </c>
      <c r="D291" s="1" t="n">
        <v>20</v>
      </c>
      <c r="E291" s="39" t="n">
        <v>1.4</v>
      </c>
      <c r="F291" s="39" t="n">
        <v>3.5</v>
      </c>
      <c r="G291" s="39" t="n">
        <v>6.4</v>
      </c>
      <c r="H291" s="1" t="n">
        <v>14</v>
      </c>
      <c r="I291" s="1" t="n">
        <v>35</v>
      </c>
      <c r="J291" s="1" t="n">
        <v>64</v>
      </c>
      <c r="K291" s="65" t="n">
        <v>-3.8073549220576</v>
      </c>
      <c r="L291" s="65" t="n">
        <v>-5.12928301694497</v>
      </c>
      <c r="M291" s="65" t="n">
        <v>-6</v>
      </c>
      <c r="N291" s="1" t="n">
        <v>31.36</v>
      </c>
      <c r="O291" s="1" t="n">
        <v>83.104</v>
      </c>
      <c r="P291" s="65" t="n">
        <v>0.492736935209339</v>
      </c>
      <c r="Q291" s="65" t="n">
        <v>0.443988052961337</v>
      </c>
      <c r="R291" s="65" t="n">
        <v>0.4</v>
      </c>
      <c r="S291" s="65" t="n">
        <v>0.546875</v>
      </c>
      <c r="T291" s="65" t="s">
        <v>159</v>
      </c>
      <c r="U291" s="65" t="n">
        <v>0.295803989154981</v>
      </c>
      <c r="V291" s="1"/>
    </row>
    <row r="292" customFormat="false" ht="14.65" hidden="false" customHeight="false" outlineLevel="0" collapsed="false">
      <c r="A292" s="1" t="n">
        <v>232</v>
      </c>
      <c r="B292" s="1" t="s">
        <v>39</v>
      </c>
      <c r="C292" s="1" t="n">
        <v>612</v>
      </c>
      <c r="D292" s="1" t="n">
        <v>12</v>
      </c>
      <c r="E292" s="39" t="n">
        <v>1.1</v>
      </c>
      <c r="F292" s="39" t="n">
        <v>3</v>
      </c>
      <c r="G292" s="39" t="n">
        <v>4.8</v>
      </c>
      <c r="H292" s="1" t="n">
        <v>11</v>
      </c>
      <c r="I292" s="1" t="n">
        <v>30</v>
      </c>
      <c r="J292" s="1" t="n">
        <v>48</v>
      </c>
      <c r="K292" s="65" t="n">
        <v>-3.4594316186373</v>
      </c>
      <c r="L292" s="65" t="n">
        <v>-4.90689059560852</v>
      </c>
      <c r="M292" s="65" t="n">
        <v>-5.58496250072116</v>
      </c>
      <c r="N292" s="1" t="n">
        <v>15.84</v>
      </c>
      <c r="O292" s="1" t="n">
        <v>41.976</v>
      </c>
      <c r="P292" s="65" t="n">
        <v>0.523214737400979</v>
      </c>
      <c r="Q292" s="65" t="n">
        <v>0.438036343773515</v>
      </c>
      <c r="R292" s="65" t="n">
        <v>0.366666666666667</v>
      </c>
      <c r="S292" s="65" t="n">
        <v>0.625</v>
      </c>
      <c r="T292" s="65" t="s">
        <v>159</v>
      </c>
      <c r="U292" s="65" t="n">
        <v>0.289875452182102</v>
      </c>
      <c r="V292" s="1"/>
    </row>
    <row r="293" customFormat="false" ht="14.65" hidden="false" customHeight="false" outlineLevel="0" collapsed="false">
      <c r="A293" s="1" t="n">
        <v>230</v>
      </c>
      <c r="B293" s="1" t="s">
        <v>39</v>
      </c>
      <c r="C293" s="1" t="n">
        <v>610</v>
      </c>
      <c r="D293" s="1" t="n">
        <v>10</v>
      </c>
      <c r="E293" s="39" t="n">
        <v>0.7</v>
      </c>
      <c r="F293" s="39" t="n">
        <v>2.8</v>
      </c>
      <c r="G293" s="39" t="n">
        <v>3.2</v>
      </c>
      <c r="H293" s="1" t="n">
        <v>7</v>
      </c>
      <c r="I293" s="1" t="n">
        <v>28</v>
      </c>
      <c r="J293" s="1" t="n">
        <v>32</v>
      </c>
      <c r="K293" s="65" t="n">
        <v>-2.8073549220576</v>
      </c>
      <c r="L293" s="65" t="n">
        <v>-4.8073549220576</v>
      </c>
      <c r="M293" s="65" t="n">
        <v>-5</v>
      </c>
      <c r="N293" s="1" t="n">
        <v>6.272</v>
      </c>
      <c r="O293" s="1" t="n">
        <v>16.6208</v>
      </c>
      <c r="P293" s="65" t="n">
        <v>0.576307712640138</v>
      </c>
      <c r="Q293" s="65" t="n">
        <v>0.379610392816676</v>
      </c>
      <c r="R293" s="65" t="n">
        <v>0.25</v>
      </c>
      <c r="S293" s="65" t="n">
        <v>0.875</v>
      </c>
      <c r="T293" s="65" t="s">
        <v>161</v>
      </c>
      <c r="U293" s="65" t="n">
        <v>0.233853586673371</v>
      </c>
      <c r="V293" s="1"/>
    </row>
    <row r="294" customFormat="false" ht="14.65" hidden="false" customHeight="false" outlineLevel="0" collapsed="false">
      <c r="A294" s="1" t="n">
        <v>255</v>
      </c>
      <c r="B294" s="1" t="s">
        <v>39</v>
      </c>
      <c r="C294" s="1" t="n">
        <v>635</v>
      </c>
      <c r="D294" s="1" t="n">
        <v>35</v>
      </c>
      <c r="E294" s="39" t="n">
        <v>1.4</v>
      </c>
      <c r="F294" s="39" t="n">
        <v>2.4</v>
      </c>
      <c r="G294" s="39" t="n">
        <v>2.8</v>
      </c>
      <c r="H294" s="1" t="n">
        <v>14</v>
      </c>
      <c r="I294" s="1" t="n">
        <v>24</v>
      </c>
      <c r="J294" s="1" t="n">
        <v>28</v>
      </c>
      <c r="K294" s="65" t="n">
        <v>-3.8073549220576</v>
      </c>
      <c r="L294" s="65" t="n">
        <v>-4.58496250072116</v>
      </c>
      <c r="M294" s="65" t="n">
        <v>-4.8073549220576</v>
      </c>
      <c r="N294" s="1" t="n">
        <v>9.408</v>
      </c>
      <c r="O294" s="1" t="n">
        <v>24.9312</v>
      </c>
      <c r="P294" s="65" t="n">
        <v>0.753949570525673</v>
      </c>
      <c r="Q294" s="65" t="n">
        <v>0.663203439487618</v>
      </c>
      <c r="R294" s="65" t="n">
        <v>0.583333333333333</v>
      </c>
      <c r="S294" s="65" t="n">
        <v>0.857142857142857</v>
      </c>
      <c r="T294" s="65" t="s">
        <v>161</v>
      </c>
      <c r="U294" s="65" t="n">
        <v>0.540061724867322</v>
      </c>
      <c r="V294" s="1"/>
    </row>
    <row r="295" customFormat="false" ht="14.65" hidden="false" customHeight="false" outlineLevel="0" collapsed="false">
      <c r="A295" s="1" t="n">
        <v>168</v>
      </c>
      <c r="B295" s="1" t="s">
        <v>40</v>
      </c>
      <c r="C295" s="1" t="n">
        <v>708</v>
      </c>
      <c r="D295" s="1" t="n">
        <v>8</v>
      </c>
      <c r="E295" s="39" t="n">
        <v>9.2</v>
      </c>
      <c r="F295" s="39" t="n">
        <v>58.2</v>
      </c>
      <c r="G295" s="39" t="n">
        <v>119</v>
      </c>
      <c r="H295" s="1" t="n">
        <v>92</v>
      </c>
      <c r="I295" s="1" t="n">
        <v>582</v>
      </c>
      <c r="J295" s="1" t="n">
        <v>1190</v>
      </c>
      <c r="K295" s="65" t="n">
        <v>-6.52356195605701</v>
      </c>
      <c r="L295" s="65" t="n">
        <v>-9.18487534290829</v>
      </c>
      <c r="M295" s="65" t="n">
        <v>-10.2167458581953</v>
      </c>
      <c r="N295" s="1" t="n">
        <v>63717.36</v>
      </c>
      <c r="O295" s="1" t="n">
        <v>168851.004</v>
      </c>
      <c r="P295" s="65" t="n">
        <v>0.335642569903688</v>
      </c>
      <c r="Q295" s="65" t="n">
        <v>0.230373400391019</v>
      </c>
      <c r="R295" s="65" t="n">
        <v>0.15807560137457</v>
      </c>
      <c r="S295" s="65" t="n">
        <v>0.489075630252101</v>
      </c>
      <c r="T295" s="65" t="s">
        <v>159</v>
      </c>
      <c r="U295" s="65" t="n">
        <v>0.110548500046685</v>
      </c>
      <c r="V295" s="1"/>
    </row>
    <row r="296" customFormat="false" ht="14.65" hidden="false" customHeight="false" outlineLevel="0" collapsed="false">
      <c r="A296" s="1" t="n">
        <v>172</v>
      </c>
      <c r="B296" s="1" t="s">
        <v>40</v>
      </c>
      <c r="C296" s="1" t="n">
        <v>712</v>
      </c>
      <c r="D296" s="1" t="n">
        <v>12</v>
      </c>
      <c r="E296" s="39" t="n">
        <v>3.8</v>
      </c>
      <c r="F296" s="39" t="n">
        <v>42.5</v>
      </c>
      <c r="G296" s="39" t="n">
        <v>51.8</v>
      </c>
      <c r="H296" s="1" t="n">
        <v>38</v>
      </c>
      <c r="I296" s="1" t="n">
        <v>425</v>
      </c>
      <c r="J296" s="1" t="n">
        <v>518</v>
      </c>
      <c r="K296" s="65" t="n">
        <v>-5.24792751344359</v>
      </c>
      <c r="L296" s="65" t="n">
        <v>-8.73131903102506</v>
      </c>
      <c r="M296" s="65" t="n">
        <v>-9.01680828768655</v>
      </c>
      <c r="N296" s="1" t="n">
        <v>8365.7</v>
      </c>
      <c r="O296" s="1" t="n">
        <v>22169.105</v>
      </c>
      <c r="P296" s="65" t="n">
        <v>0.39189982602427</v>
      </c>
      <c r="Q296" s="65" t="n">
        <v>0.187221450748042</v>
      </c>
      <c r="R296" s="65" t="n">
        <v>0.0894117647058823</v>
      </c>
      <c r="S296" s="65" t="n">
        <v>0.820463320463321</v>
      </c>
      <c r="T296" s="65" t="s">
        <v>161</v>
      </c>
      <c r="U296" s="65" t="n">
        <v>0.0809886671468486</v>
      </c>
      <c r="V296" s="1"/>
    </row>
    <row r="297" customFormat="false" ht="14.65" hidden="false" customHeight="false" outlineLevel="0" collapsed="false">
      <c r="A297" s="1" t="n">
        <v>169</v>
      </c>
      <c r="B297" s="1" t="s">
        <v>40</v>
      </c>
      <c r="C297" s="1" t="n">
        <v>709</v>
      </c>
      <c r="D297" s="1" t="n">
        <v>9</v>
      </c>
      <c r="E297" s="39" t="n">
        <v>9.5</v>
      </c>
      <c r="F297" s="39" t="n">
        <v>42</v>
      </c>
      <c r="G297" s="39" t="n">
        <v>44.5</v>
      </c>
      <c r="H297" s="1" t="n">
        <v>95</v>
      </c>
      <c r="I297" s="1" t="n">
        <v>420</v>
      </c>
      <c r="J297" s="1" t="n">
        <v>445</v>
      </c>
      <c r="K297" s="65" t="n">
        <v>-6.56985560833095</v>
      </c>
      <c r="L297" s="65" t="n">
        <v>-8.71424551766612</v>
      </c>
      <c r="M297" s="65" t="n">
        <v>-8.79766152585376</v>
      </c>
      <c r="N297" s="1" t="n">
        <v>17755.5</v>
      </c>
      <c r="O297" s="1" t="n">
        <v>47052.075</v>
      </c>
      <c r="P297" s="65" t="n">
        <v>0.586255068422841</v>
      </c>
      <c r="Q297" s="65" t="n">
        <v>0.364185940008004</v>
      </c>
      <c r="R297" s="65" t="n">
        <v>0.226190476190476</v>
      </c>
      <c r="S297" s="65" t="n">
        <v>0.943820224719101</v>
      </c>
      <c r="T297" s="65" t="s">
        <v>161</v>
      </c>
      <c r="U297" s="65" t="n">
        <v>0.219744975978132</v>
      </c>
      <c r="V297" s="1"/>
    </row>
    <row r="298" customFormat="false" ht="14.65" hidden="false" customHeight="false" outlineLevel="0" collapsed="false">
      <c r="A298" s="1" t="n">
        <v>167</v>
      </c>
      <c r="B298" s="1" t="s">
        <v>40</v>
      </c>
      <c r="C298" s="1" t="n">
        <v>707</v>
      </c>
      <c r="D298" s="1" t="n">
        <v>7</v>
      </c>
      <c r="E298" s="39" t="n">
        <v>4</v>
      </c>
      <c r="F298" s="39" t="n">
        <v>36.3</v>
      </c>
      <c r="G298" s="39" t="n">
        <v>45.3</v>
      </c>
      <c r="H298" s="1" t="n">
        <v>40</v>
      </c>
      <c r="I298" s="1" t="n">
        <v>363</v>
      </c>
      <c r="J298" s="1" t="n">
        <v>453</v>
      </c>
      <c r="K298" s="65" t="n">
        <v>-5.32192809488736</v>
      </c>
      <c r="L298" s="65" t="n">
        <v>-8.50382573799575</v>
      </c>
      <c r="M298" s="65" t="n">
        <v>-8.82336724004624</v>
      </c>
      <c r="N298" s="1" t="n">
        <v>6577.56</v>
      </c>
      <c r="O298" s="1" t="n">
        <v>17430.534</v>
      </c>
      <c r="P298" s="65" t="n">
        <v>0.413612737669359</v>
      </c>
      <c r="Q298" s="65" t="n">
        <v>0.213520108449878</v>
      </c>
      <c r="R298" s="65" t="n">
        <v>0.110192837465565</v>
      </c>
      <c r="S298" s="65" t="n">
        <v>0.801324503311258</v>
      </c>
      <c r="T298" s="65" t="s">
        <v>161</v>
      </c>
      <c r="U298" s="65" t="n">
        <v>0.0986410253055951</v>
      </c>
      <c r="V298" s="1"/>
    </row>
    <row r="299" customFormat="false" ht="14.65" hidden="false" customHeight="false" outlineLevel="0" collapsed="false">
      <c r="A299" s="1" t="n">
        <v>175</v>
      </c>
      <c r="B299" s="1" t="s">
        <v>40</v>
      </c>
      <c r="C299" s="1" t="n">
        <v>715</v>
      </c>
      <c r="D299" s="1" t="n">
        <v>15</v>
      </c>
      <c r="E299" s="39" t="n">
        <v>12.5</v>
      </c>
      <c r="F299" s="39" t="n">
        <v>31.5</v>
      </c>
      <c r="G299" s="39" t="n">
        <v>41</v>
      </c>
      <c r="H299" s="1" t="n">
        <v>125</v>
      </c>
      <c r="I299" s="1" t="n">
        <v>315</v>
      </c>
      <c r="J299" s="1" t="n">
        <v>410</v>
      </c>
      <c r="K299" s="65" t="n">
        <v>-6.96578428466209</v>
      </c>
      <c r="L299" s="65" t="n">
        <v>-8.29920801838728</v>
      </c>
      <c r="M299" s="65" t="n">
        <v>-8.67948009950545</v>
      </c>
      <c r="N299" s="1" t="n">
        <v>16143.75</v>
      </c>
      <c r="O299" s="1" t="n">
        <v>42780.9375</v>
      </c>
      <c r="P299" s="65" t="n">
        <v>0.616433717512975</v>
      </c>
      <c r="Q299" s="65" t="n">
        <v>0.494620882122661</v>
      </c>
      <c r="R299" s="65" t="n">
        <v>0.396825396825397</v>
      </c>
      <c r="S299" s="65" t="n">
        <v>0.768292682926829</v>
      </c>
      <c r="T299" s="65" t="s">
        <v>161</v>
      </c>
      <c r="U299" s="65" t="n">
        <v>0.347826612970701</v>
      </c>
      <c r="V299" s="1"/>
    </row>
    <row r="300" customFormat="false" ht="14.65" hidden="false" customHeight="false" outlineLevel="0" collapsed="false">
      <c r="A300" s="1" t="n">
        <v>196</v>
      </c>
      <c r="B300" s="1" t="s">
        <v>40</v>
      </c>
      <c r="C300" s="1" t="n">
        <v>736</v>
      </c>
      <c r="D300" s="1" t="n">
        <v>36</v>
      </c>
      <c r="E300" s="39" t="n">
        <v>8.8</v>
      </c>
      <c r="F300" s="39" t="n">
        <v>31.5</v>
      </c>
      <c r="G300" s="39" t="n">
        <v>40</v>
      </c>
      <c r="H300" s="1" t="n">
        <v>88</v>
      </c>
      <c r="I300" s="1" t="n">
        <v>315</v>
      </c>
      <c r="J300" s="1" t="n">
        <v>400</v>
      </c>
      <c r="K300" s="65" t="n">
        <v>-6.4594316186373</v>
      </c>
      <c r="L300" s="65" t="n">
        <v>-8.29920801838728</v>
      </c>
      <c r="M300" s="65" t="n">
        <v>-8.64385618977473</v>
      </c>
      <c r="N300" s="1" t="n">
        <v>11088</v>
      </c>
      <c r="O300" s="1" t="n">
        <v>29383.2</v>
      </c>
      <c r="P300" s="65" t="n">
        <v>0.557476997323576</v>
      </c>
      <c r="Q300" s="65" t="n">
        <v>0.394674117517098</v>
      </c>
      <c r="R300" s="65" t="n">
        <v>0.279365079365079</v>
      </c>
      <c r="S300" s="65" t="n">
        <v>0.7875</v>
      </c>
      <c r="T300" s="65" t="s">
        <v>161</v>
      </c>
      <c r="U300" s="65" t="n">
        <v>0.247911914720365</v>
      </c>
      <c r="V300" s="1"/>
    </row>
    <row r="301" customFormat="false" ht="14.65" hidden="false" customHeight="false" outlineLevel="0" collapsed="false">
      <c r="A301" s="1" t="n">
        <v>186</v>
      </c>
      <c r="B301" s="1" t="s">
        <v>40</v>
      </c>
      <c r="C301" s="1" t="n">
        <v>726</v>
      </c>
      <c r="D301" s="1" t="n">
        <v>26</v>
      </c>
      <c r="E301" s="39" t="n">
        <v>5.7</v>
      </c>
      <c r="F301" s="39" t="n">
        <v>26.5</v>
      </c>
      <c r="G301" s="39" t="n">
        <v>43.7</v>
      </c>
      <c r="H301" s="1" t="n">
        <v>57</v>
      </c>
      <c r="I301" s="1" t="n">
        <v>265</v>
      </c>
      <c r="J301" s="1" t="n">
        <v>437</v>
      </c>
      <c r="K301" s="65" t="n">
        <v>-5.83289001416474</v>
      </c>
      <c r="L301" s="65" t="n">
        <v>-8.04984854945056</v>
      </c>
      <c r="M301" s="65" t="n">
        <v>-8.7714894695006</v>
      </c>
      <c r="N301" s="1" t="n">
        <v>6600.885</v>
      </c>
      <c r="O301" s="1" t="n">
        <v>17492.34525</v>
      </c>
      <c r="P301" s="65" t="n">
        <v>0.429262507396315</v>
      </c>
      <c r="Q301" s="65" t="n">
        <v>0.303896617390384</v>
      </c>
      <c r="R301" s="65" t="n">
        <v>0.215094339622642</v>
      </c>
      <c r="S301" s="65" t="n">
        <v>0.606407322654462</v>
      </c>
      <c r="T301" s="65" t="s">
        <v>159</v>
      </c>
      <c r="U301" s="65" t="n">
        <v>0.167498607245076</v>
      </c>
      <c r="V301" s="1"/>
    </row>
    <row r="302" customFormat="false" ht="14.65" hidden="false" customHeight="false" outlineLevel="0" collapsed="false">
      <c r="A302" s="1" t="n">
        <v>190</v>
      </c>
      <c r="B302" s="1" t="s">
        <v>40</v>
      </c>
      <c r="C302" s="1" t="n">
        <v>730</v>
      </c>
      <c r="D302" s="1" t="n">
        <v>30</v>
      </c>
      <c r="E302" s="39" t="n">
        <v>8.8</v>
      </c>
      <c r="F302" s="39" t="n">
        <v>26.5</v>
      </c>
      <c r="G302" s="39" t="n">
        <v>44</v>
      </c>
      <c r="H302" s="1" t="n">
        <v>88</v>
      </c>
      <c r="I302" s="1" t="n">
        <v>265</v>
      </c>
      <c r="J302" s="1" t="n">
        <v>440</v>
      </c>
      <c r="K302" s="65" t="n">
        <v>-6.4594316186373</v>
      </c>
      <c r="L302" s="65" t="n">
        <v>-8.04984854945056</v>
      </c>
      <c r="M302" s="65" t="n">
        <v>-8.78135971352466</v>
      </c>
      <c r="N302" s="1" t="n">
        <v>10260.8</v>
      </c>
      <c r="O302" s="1" t="n">
        <v>27191.12</v>
      </c>
      <c r="P302" s="65" t="n">
        <v>0.493867895201522</v>
      </c>
      <c r="Q302" s="65" t="n">
        <v>0.405006060840255</v>
      </c>
      <c r="R302" s="65" t="n">
        <v>0.332075471698113</v>
      </c>
      <c r="S302" s="65" t="n">
        <v>0.602272727272727</v>
      </c>
      <c r="T302" s="65" t="s">
        <v>159</v>
      </c>
      <c r="U302" s="65" t="n">
        <v>0.257711261569266</v>
      </c>
      <c r="V302" s="1"/>
    </row>
    <row r="303" customFormat="false" ht="14.65" hidden="false" customHeight="false" outlineLevel="0" collapsed="false">
      <c r="A303" s="1" t="n">
        <v>220</v>
      </c>
      <c r="B303" s="1" t="s">
        <v>40</v>
      </c>
      <c r="C303" s="1" t="n">
        <v>760</v>
      </c>
      <c r="D303" s="1" t="n">
        <v>60</v>
      </c>
      <c r="E303" s="39" t="n">
        <v>7.4</v>
      </c>
      <c r="F303" s="39" t="n">
        <v>24.8</v>
      </c>
      <c r="G303" s="39" t="n">
        <v>38</v>
      </c>
      <c r="H303" s="1" t="n">
        <v>74</v>
      </c>
      <c r="I303" s="1" t="n">
        <v>248</v>
      </c>
      <c r="J303" s="1" t="n">
        <v>380</v>
      </c>
      <c r="K303" s="65" t="n">
        <v>-6.20945336562895</v>
      </c>
      <c r="L303" s="65" t="n">
        <v>-7.95419631038688</v>
      </c>
      <c r="M303" s="65" t="n">
        <v>-8.56985560833095</v>
      </c>
      <c r="N303" s="1" t="n">
        <v>6973.76</v>
      </c>
      <c r="O303" s="1" t="n">
        <v>18480.464</v>
      </c>
      <c r="P303" s="65" t="n">
        <v>0.502776598424714</v>
      </c>
      <c r="Q303" s="65" t="n">
        <v>0.387362206910005</v>
      </c>
      <c r="R303" s="65" t="n">
        <v>0.298387096774194</v>
      </c>
      <c r="S303" s="65" t="n">
        <v>0.652631578947369</v>
      </c>
      <c r="T303" s="65" t="s">
        <v>159</v>
      </c>
      <c r="U303" s="65" t="n">
        <v>0.241053854876382</v>
      </c>
      <c r="V303" s="1"/>
    </row>
    <row r="304" customFormat="false" ht="14.65" hidden="false" customHeight="false" outlineLevel="0" collapsed="false">
      <c r="A304" s="1" t="n">
        <v>209</v>
      </c>
      <c r="B304" s="1" t="s">
        <v>40</v>
      </c>
      <c r="C304" s="1" t="n">
        <v>749</v>
      </c>
      <c r="D304" s="1" t="n">
        <v>49</v>
      </c>
      <c r="E304" s="39" t="n">
        <v>5.1</v>
      </c>
      <c r="F304" s="39" t="n">
        <v>23.6</v>
      </c>
      <c r="G304" s="39" t="n">
        <v>38</v>
      </c>
      <c r="H304" s="1" t="n">
        <v>51</v>
      </c>
      <c r="I304" s="1" t="n">
        <v>236</v>
      </c>
      <c r="J304" s="1" t="n">
        <v>380</v>
      </c>
      <c r="K304" s="65" t="n">
        <v>-5.6724253419715</v>
      </c>
      <c r="L304" s="65" t="n">
        <v>-7.88264304936184</v>
      </c>
      <c r="M304" s="65" t="n">
        <v>-8.56985560833095</v>
      </c>
      <c r="N304" s="1" t="n">
        <v>4573.68</v>
      </c>
      <c r="O304" s="1" t="n">
        <v>12120.252</v>
      </c>
      <c r="P304" s="65" t="n">
        <v>0.436826113094254</v>
      </c>
      <c r="Q304" s="65" t="n">
        <v>0.307278968331185</v>
      </c>
      <c r="R304" s="65" t="n">
        <v>0.216101694915254</v>
      </c>
      <c r="S304" s="65" t="n">
        <v>0.621052631578947</v>
      </c>
      <c r="T304" s="65" t="s">
        <v>159</v>
      </c>
      <c r="U304" s="65" t="n">
        <v>0.17030303054353</v>
      </c>
      <c r="V304" s="1"/>
    </row>
    <row r="305" customFormat="false" ht="14.65" hidden="false" customHeight="false" outlineLevel="0" collapsed="false">
      <c r="A305" s="1" t="n">
        <v>170</v>
      </c>
      <c r="B305" s="1" t="s">
        <v>40</v>
      </c>
      <c r="C305" s="1" t="n">
        <v>710</v>
      </c>
      <c r="D305" s="1" t="n">
        <v>10</v>
      </c>
      <c r="E305" s="39" t="n">
        <v>5.3</v>
      </c>
      <c r="F305" s="39" t="n">
        <v>22.5</v>
      </c>
      <c r="G305" s="39" t="n">
        <v>26</v>
      </c>
      <c r="H305" s="1" t="n">
        <v>53</v>
      </c>
      <c r="I305" s="1" t="n">
        <v>225</v>
      </c>
      <c r="J305" s="1" t="n">
        <v>260</v>
      </c>
      <c r="K305" s="65" t="n">
        <v>-5.7279204545632</v>
      </c>
      <c r="L305" s="65" t="n">
        <v>-7.81378119121704</v>
      </c>
      <c r="M305" s="65" t="n">
        <v>-8.02236781302845</v>
      </c>
      <c r="N305" s="1" t="n">
        <v>3100.5</v>
      </c>
      <c r="O305" s="1" t="n">
        <v>8216.325</v>
      </c>
      <c r="P305" s="65" t="n">
        <v>0.560840983494105</v>
      </c>
      <c r="Q305" s="65" t="n">
        <v>0.363504042109831</v>
      </c>
      <c r="R305" s="65" t="n">
        <v>0.235555555555556</v>
      </c>
      <c r="S305" s="65" t="n">
        <v>0.865384615384615</v>
      </c>
      <c r="T305" s="65" t="s">
        <v>161</v>
      </c>
      <c r="U305" s="65" t="n">
        <v>0.219128031107602</v>
      </c>
      <c r="V305" s="1"/>
    </row>
    <row r="306" customFormat="false" ht="14.65" hidden="false" customHeight="false" outlineLevel="0" collapsed="false">
      <c r="A306" s="1" t="n">
        <v>191</v>
      </c>
      <c r="B306" s="1" t="s">
        <v>40</v>
      </c>
      <c r="C306" s="1" t="n">
        <v>731</v>
      </c>
      <c r="D306" s="1" t="n">
        <v>31</v>
      </c>
      <c r="E306" s="39" t="n">
        <v>4.8</v>
      </c>
      <c r="F306" s="39" t="n">
        <v>22</v>
      </c>
      <c r="G306" s="39" t="n">
        <v>28.2</v>
      </c>
      <c r="H306" s="1" t="n">
        <v>48</v>
      </c>
      <c r="I306" s="1" t="n">
        <v>220</v>
      </c>
      <c r="J306" s="1" t="n">
        <v>282</v>
      </c>
      <c r="K306" s="65" t="n">
        <v>-5.58496250072116</v>
      </c>
      <c r="L306" s="65" t="n">
        <v>-7.78135971352466</v>
      </c>
      <c r="M306" s="65" t="n">
        <v>-8.13955135239879</v>
      </c>
      <c r="N306" s="1" t="n">
        <v>2977.92</v>
      </c>
      <c r="O306" s="1" t="n">
        <v>7891.488</v>
      </c>
      <c r="P306" s="65" t="n">
        <v>0.510181637392859</v>
      </c>
      <c r="Q306" s="65" t="n">
        <v>0.33367056867534</v>
      </c>
      <c r="R306" s="65" t="n">
        <v>0.218181818181818</v>
      </c>
      <c r="S306" s="65" t="n">
        <v>0.780141843971631</v>
      </c>
      <c r="T306" s="65" t="s">
        <v>161</v>
      </c>
      <c r="U306" s="65" t="n">
        <v>0.192710484287576</v>
      </c>
      <c r="V306" s="1"/>
    </row>
    <row r="307" customFormat="false" ht="14.65" hidden="false" customHeight="false" outlineLevel="0" collapsed="false">
      <c r="A307" s="1" t="n">
        <v>195</v>
      </c>
      <c r="B307" s="1" t="s">
        <v>40</v>
      </c>
      <c r="C307" s="1" t="n">
        <v>735</v>
      </c>
      <c r="D307" s="1" t="n">
        <v>35</v>
      </c>
      <c r="E307" s="39" t="n">
        <v>8.5</v>
      </c>
      <c r="F307" s="39" t="n">
        <v>18.8</v>
      </c>
      <c r="G307" s="39" t="n">
        <v>31.2</v>
      </c>
      <c r="H307" s="1" t="n">
        <v>85</v>
      </c>
      <c r="I307" s="1" t="n">
        <v>188</v>
      </c>
      <c r="J307" s="1" t="n">
        <v>312</v>
      </c>
      <c r="K307" s="65" t="n">
        <v>-6.4093909361377</v>
      </c>
      <c r="L307" s="65" t="n">
        <v>-7.55458885167764</v>
      </c>
      <c r="M307" s="65" t="n">
        <v>-8.28540221886225</v>
      </c>
      <c r="N307" s="1" t="n">
        <v>4985.76</v>
      </c>
      <c r="O307" s="1" t="n">
        <v>13212.264</v>
      </c>
      <c r="P307" s="65" t="n">
        <v>0.547551716501484</v>
      </c>
      <c r="Q307" s="65" t="n">
        <v>0.497590543911174</v>
      </c>
      <c r="R307" s="65" t="n">
        <v>0.452127659574468</v>
      </c>
      <c r="S307" s="65" t="n">
        <v>0.602564102564103</v>
      </c>
      <c r="T307" s="65" t="s">
        <v>159</v>
      </c>
      <c r="U307" s="65" t="n">
        <v>0.350964107412371</v>
      </c>
      <c r="V307" s="1"/>
    </row>
    <row r="308" customFormat="false" ht="14.65" hidden="false" customHeight="false" outlineLevel="0" collapsed="false">
      <c r="A308" s="1" t="n">
        <v>206</v>
      </c>
      <c r="B308" s="1" t="s">
        <v>40</v>
      </c>
      <c r="C308" s="1" t="n">
        <v>746</v>
      </c>
      <c r="D308" s="1" t="n">
        <v>46</v>
      </c>
      <c r="E308" s="39" t="n">
        <v>3.5</v>
      </c>
      <c r="F308" s="39" t="n">
        <v>17.6</v>
      </c>
      <c r="G308" s="39" t="n">
        <v>27.2</v>
      </c>
      <c r="H308" s="1" t="n">
        <v>35</v>
      </c>
      <c r="I308" s="1" t="n">
        <v>176</v>
      </c>
      <c r="J308" s="1" t="n">
        <v>272</v>
      </c>
      <c r="K308" s="65" t="n">
        <v>-5.12928301694497</v>
      </c>
      <c r="L308" s="65" t="n">
        <v>-7.4594316186373</v>
      </c>
      <c r="M308" s="65" t="n">
        <v>-8.08746284125034</v>
      </c>
      <c r="N308" s="1" t="n">
        <v>1675.52</v>
      </c>
      <c r="O308" s="1" t="n">
        <v>4440.128</v>
      </c>
      <c r="P308" s="65" t="n">
        <v>0.436667865466994</v>
      </c>
      <c r="Q308" s="65" t="n">
        <v>0.294716581109084</v>
      </c>
      <c r="R308" s="65" t="n">
        <v>0.198863636363636</v>
      </c>
      <c r="S308" s="65" t="n">
        <v>0.647058823529412</v>
      </c>
      <c r="T308" s="65" t="s">
        <v>159</v>
      </c>
      <c r="U308" s="65" t="n">
        <v>0.15996584277781</v>
      </c>
      <c r="V308" s="1"/>
    </row>
    <row r="309" customFormat="false" ht="14.65" hidden="false" customHeight="false" outlineLevel="0" collapsed="false">
      <c r="A309" s="1" t="n">
        <v>171</v>
      </c>
      <c r="B309" s="1" t="s">
        <v>40</v>
      </c>
      <c r="C309" s="1" t="n">
        <v>711</v>
      </c>
      <c r="D309" s="1" t="n">
        <v>11</v>
      </c>
      <c r="E309" s="39" t="n">
        <v>2.8</v>
      </c>
      <c r="F309" s="39" t="n">
        <v>15.9</v>
      </c>
      <c r="G309" s="39" t="n">
        <v>18.1</v>
      </c>
      <c r="H309" s="1" t="n">
        <v>28</v>
      </c>
      <c r="I309" s="1" t="n">
        <v>159</v>
      </c>
      <c r="J309" s="1" t="n">
        <v>181</v>
      </c>
      <c r="K309" s="65" t="n">
        <v>-4.8073549220576</v>
      </c>
      <c r="L309" s="65" t="n">
        <v>-7.31288295528436</v>
      </c>
      <c r="M309" s="65" t="n">
        <v>-7.49984588708321</v>
      </c>
      <c r="N309" s="1" t="n">
        <v>805.812</v>
      </c>
      <c r="O309" s="1" t="n">
        <v>2135.4018</v>
      </c>
      <c r="P309" s="65" t="n">
        <v>0.514125199825334</v>
      </c>
      <c r="Q309" s="65" t="n">
        <v>0.300930088708315</v>
      </c>
      <c r="R309" s="65" t="n">
        <v>0.176100628930818</v>
      </c>
      <c r="S309" s="65" t="n">
        <v>0.878453038674033</v>
      </c>
      <c r="T309" s="65" t="s">
        <v>161</v>
      </c>
      <c r="U309" s="65" t="n">
        <v>0.165051768374172</v>
      </c>
      <c r="V309" s="1"/>
    </row>
    <row r="310" customFormat="false" ht="14.65" hidden="false" customHeight="false" outlineLevel="0" collapsed="false">
      <c r="A310" s="1" t="n">
        <v>173</v>
      </c>
      <c r="B310" s="1" t="s">
        <v>40</v>
      </c>
      <c r="C310" s="1" t="n">
        <v>713</v>
      </c>
      <c r="D310" s="1" t="n">
        <v>13</v>
      </c>
      <c r="E310" s="39" t="n">
        <v>1.8</v>
      </c>
      <c r="F310" s="39" t="n">
        <v>15.5</v>
      </c>
      <c r="G310" s="39" t="n">
        <v>22.3</v>
      </c>
      <c r="H310" s="1" t="n">
        <v>18</v>
      </c>
      <c r="I310" s="1" t="n">
        <v>155</v>
      </c>
      <c r="J310" s="1" t="n">
        <v>223</v>
      </c>
      <c r="K310" s="65" t="n">
        <v>-4.16992500144231</v>
      </c>
      <c r="L310" s="65" t="n">
        <v>-7.27612440527424</v>
      </c>
      <c r="M310" s="65" t="n">
        <v>-7.80089989992031</v>
      </c>
      <c r="N310" s="1" t="n">
        <v>622.17</v>
      </c>
      <c r="O310" s="1" t="n">
        <v>1648.7505</v>
      </c>
      <c r="P310" s="65" t="n">
        <v>0.382826796372813</v>
      </c>
      <c r="Q310" s="65" t="n">
        <v>0.210880822135152</v>
      </c>
      <c r="R310" s="65" t="n">
        <v>0.116129032258065</v>
      </c>
      <c r="S310" s="65" t="n">
        <v>0.695067264573991</v>
      </c>
      <c r="T310" s="65" t="s">
        <v>161</v>
      </c>
      <c r="U310" s="65" t="n">
        <v>0.0968175803219402</v>
      </c>
      <c r="V310" s="1"/>
    </row>
    <row r="311" customFormat="false" ht="14.65" hidden="false" customHeight="false" outlineLevel="0" collapsed="false">
      <c r="A311" s="1" t="n">
        <v>187</v>
      </c>
      <c r="B311" s="1" t="s">
        <v>40</v>
      </c>
      <c r="C311" s="1" t="n">
        <v>727</v>
      </c>
      <c r="D311" s="1" t="n">
        <v>27</v>
      </c>
      <c r="E311" s="39" t="n">
        <v>3.1</v>
      </c>
      <c r="F311" s="39" t="n">
        <v>15.2</v>
      </c>
      <c r="G311" s="39" t="n">
        <v>18.5</v>
      </c>
      <c r="H311" s="1" t="n">
        <v>31</v>
      </c>
      <c r="I311" s="1" t="n">
        <v>152</v>
      </c>
      <c r="J311" s="1" t="n">
        <v>185</v>
      </c>
      <c r="K311" s="65" t="n">
        <v>-4.95419631038688</v>
      </c>
      <c r="L311" s="65" t="n">
        <v>-7.24792751344359</v>
      </c>
      <c r="M311" s="65" t="n">
        <v>-7.53138146051631</v>
      </c>
      <c r="N311" s="1" t="n">
        <v>871.72</v>
      </c>
      <c r="O311" s="1" t="n">
        <v>2310.058</v>
      </c>
      <c r="P311" s="65" t="n">
        <v>0.516365017433378</v>
      </c>
      <c r="Q311" s="65" t="n">
        <v>0.324552456176363</v>
      </c>
      <c r="R311" s="65" t="n">
        <v>0.203947368421053</v>
      </c>
      <c r="S311" s="65" t="n">
        <v>0.821621621621622</v>
      </c>
      <c r="T311" s="65" t="s">
        <v>161</v>
      </c>
      <c r="U311" s="65" t="n">
        <v>0.18486471928987</v>
      </c>
      <c r="V311" s="1"/>
    </row>
    <row r="312" customFormat="false" ht="14.65" hidden="false" customHeight="false" outlineLevel="0" collapsed="false">
      <c r="A312" s="1" t="n">
        <v>162</v>
      </c>
      <c r="B312" s="1" t="s">
        <v>40</v>
      </c>
      <c r="C312" s="1" t="n">
        <v>702</v>
      </c>
      <c r="D312" s="1" t="n">
        <v>2</v>
      </c>
      <c r="E312" s="39" t="n">
        <v>2.6</v>
      </c>
      <c r="F312" s="39" t="n">
        <v>14.8</v>
      </c>
      <c r="G312" s="39" t="n">
        <v>20.2</v>
      </c>
      <c r="H312" s="1" t="n">
        <v>26</v>
      </c>
      <c r="I312" s="1" t="n">
        <v>148</v>
      </c>
      <c r="J312" s="1" t="n">
        <v>202</v>
      </c>
      <c r="K312" s="65" t="n">
        <v>-4.70043971814109</v>
      </c>
      <c r="L312" s="65" t="n">
        <v>-7.20945336562895</v>
      </c>
      <c r="M312" s="65" t="n">
        <v>-7.6582114827518</v>
      </c>
      <c r="N312" s="1" t="n">
        <v>777.296</v>
      </c>
      <c r="O312" s="1" t="n">
        <v>2059.8344</v>
      </c>
      <c r="P312" s="65" t="n">
        <v>0.455177577060265</v>
      </c>
      <c r="Q312" s="65" t="n">
        <v>0.28281301555171</v>
      </c>
      <c r="R312" s="65" t="n">
        <v>0.175675675675676</v>
      </c>
      <c r="S312" s="65" t="n">
        <v>0.732673267326733</v>
      </c>
      <c r="T312" s="65" t="s">
        <v>161</v>
      </c>
      <c r="U312" s="65" t="n">
        <v>0.150371940971455</v>
      </c>
      <c r="V312" s="1"/>
    </row>
    <row r="313" customFormat="false" ht="14.65" hidden="false" customHeight="false" outlineLevel="0" collapsed="false">
      <c r="A313" s="1" t="n">
        <v>176</v>
      </c>
      <c r="B313" s="1" t="s">
        <v>40</v>
      </c>
      <c r="C313" s="1" t="n">
        <v>716</v>
      </c>
      <c r="D313" s="1" t="n">
        <v>16</v>
      </c>
      <c r="E313" s="39" t="n">
        <v>5.2</v>
      </c>
      <c r="F313" s="39" t="n">
        <v>14.1</v>
      </c>
      <c r="G313" s="39" t="n">
        <v>15.4</v>
      </c>
      <c r="H313" s="1" t="n">
        <v>52</v>
      </c>
      <c r="I313" s="1" t="n">
        <v>141</v>
      </c>
      <c r="J313" s="1" t="n">
        <v>154</v>
      </c>
      <c r="K313" s="65" t="n">
        <v>-5.70043971814109</v>
      </c>
      <c r="L313" s="65" t="n">
        <v>-7.13955135239879</v>
      </c>
      <c r="M313" s="65" t="n">
        <v>-7.2667865406949</v>
      </c>
      <c r="N313" s="1" t="n">
        <v>1129.128</v>
      </c>
      <c r="O313" s="1" t="n">
        <v>2992.1892</v>
      </c>
      <c r="P313" s="65" t="n">
        <v>0.676179558619189</v>
      </c>
      <c r="Q313" s="65" t="n">
        <v>0.499404489673793</v>
      </c>
      <c r="R313" s="65" t="n">
        <v>0.368794326241135</v>
      </c>
      <c r="S313" s="65" t="n">
        <v>0.915584415584416</v>
      </c>
      <c r="T313" s="65" t="s">
        <v>161</v>
      </c>
      <c r="U313" s="65" t="n">
        <v>0.352885185740615</v>
      </c>
      <c r="V313" s="1"/>
    </row>
    <row r="314" customFormat="false" ht="14.65" hidden="false" customHeight="false" outlineLevel="0" collapsed="false">
      <c r="A314" s="1" t="n">
        <v>218</v>
      </c>
      <c r="B314" s="1" t="s">
        <v>40</v>
      </c>
      <c r="C314" s="1" t="n">
        <v>758</v>
      </c>
      <c r="D314" s="1" t="n">
        <v>58</v>
      </c>
      <c r="E314" s="39" t="n">
        <v>2.4</v>
      </c>
      <c r="F314" s="39" t="n">
        <v>13.6</v>
      </c>
      <c r="G314" s="39" t="n">
        <v>21.5</v>
      </c>
      <c r="H314" s="1" t="n">
        <v>24</v>
      </c>
      <c r="I314" s="1" t="n">
        <v>136</v>
      </c>
      <c r="J314" s="1" t="n">
        <v>215</v>
      </c>
      <c r="K314" s="65" t="n">
        <v>-4.58496250072116</v>
      </c>
      <c r="L314" s="65" t="n">
        <v>-7.08746284125034</v>
      </c>
      <c r="M314" s="65" t="n">
        <v>-7.74819284958946</v>
      </c>
      <c r="N314" s="1" t="n">
        <v>701.76</v>
      </c>
      <c r="O314" s="1" t="n">
        <v>1859.664</v>
      </c>
      <c r="P314" s="65" t="n">
        <v>0.413328083021446</v>
      </c>
      <c r="Q314" s="65" t="n">
        <v>0.270108690148862</v>
      </c>
      <c r="R314" s="65" t="n">
        <v>0.176470588235294</v>
      </c>
      <c r="S314" s="65" t="n">
        <v>0.632558139534884</v>
      </c>
      <c r="T314" s="65" t="s">
        <v>159</v>
      </c>
      <c r="U314" s="65" t="n">
        <v>0.140353277153263</v>
      </c>
      <c r="V314" s="1"/>
    </row>
    <row r="315" customFormat="false" ht="14.65" hidden="false" customHeight="false" outlineLevel="0" collapsed="false">
      <c r="A315" s="1" t="n">
        <v>174</v>
      </c>
      <c r="B315" s="1" t="s">
        <v>40</v>
      </c>
      <c r="C315" s="1" t="n">
        <v>714</v>
      </c>
      <c r="D315" s="1" t="n">
        <v>14</v>
      </c>
      <c r="E315" s="39" t="n">
        <v>2.5</v>
      </c>
      <c r="F315" s="39" t="n">
        <v>13.3</v>
      </c>
      <c r="G315" s="39" t="n">
        <v>17.1</v>
      </c>
      <c r="H315" s="1" t="n">
        <v>25</v>
      </c>
      <c r="I315" s="1" t="n">
        <v>133</v>
      </c>
      <c r="J315" s="1" t="n">
        <v>171</v>
      </c>
      <c r="K315" s="65" t="n">
        <v>-4.64385618977472</v>
      </c>
      <c r="L315" s="65" t="n">
        <v>-7.05528243550119</v>
      </c>
      <c r="M315" s="65" t="n">
        <v>-7.4178525148859</v>
      </c>
      <c r="N315" s="1" t="n">
        <v>568.575</v>
      </c>
      <c r="O315" s="1" t="n">
        <v>1506.72375</v>
      </c>
      <c r="P315" s="65" t="n">
        <v>0.48447305028527</v>
      </c>
      <c r="Q315" s="65" t="n">
        <v>0.301807101343047</v>
      </c>
      <c r="R315" s="65" t="n">
        <v>0.18796992481203</v>
      </c>
      <c r="S315" s="65" t="n">
        <v>0.777777777777778</v>
      </c>
      <c r="T315" s="65" t="s">
        <v>161</v>
      </c>
      <c r="U315" s="65" t="n">
        <v>0.165773891670714</v>
      </c>
      <c r="V315" s="1"/>
    </row>
    <row r="316" customFormat="false" ht="14.65" hidden="false" customHeight="false" outlineLevel="0" collapsed="false">
      <c r="A316" s="1" t="n">
        <v>185</v>
      </c>
      <c r="B316" s="1" t="s">
        <v>40</v>
      </c>
      <c r="C316" s="1" t="n">
        <v>725</v>
      </c>
      <c r="D316" s="1" t="n">
        <v>25</v>
      </c>
      <c r="E316" s="39" t="n">
        <v>2.4</v>
      </c>
      <c r="F316" s="39" t="n">
        <v>13.1</v>
      </c>
      <c r="G316" s="39" t="n">
        <v>14.4</v>
      </c>
      <c r="H316" s="1" t="n">
        <v>24</v>
      </c>
      <c r="I316" s="1" t="n">
        <v>131</v>
      </c>
      <c r="J316" s="1" t="n">
        <v>144</v>
      </c>
      <c r="K316" s="65" t="n">
        <v>-4.58496250072116</v>
      </c>
      <c r="L316" s="65" t="n">
        <v>-7.03342300153745</v>
      </c>
      <c r="M316" s="65" t="n">
        <v>-7.16992500144231</v>
      </c>
      <c r="N316" s="1" t="n">
        <v>452.736</v>
      </c>
      <c r="O316" s="1" t="n">
        <v>1199.7504</v>
      </c>
      <c r="P316" s="65" t="n">
        <v>0.533239012149203</v>
      </c>
      <c r="Q316" s="65" t="n">
        <v>0.312593592932621</v>
      </c>
      <c r="R316" s="65" t="n">
        <v>0.183206106870229</v>
      </c>
      <c r="S316" s="65" t="n">
        <v>0.909722222222222</v>
      </c>
      <c r="T316" s="65" t="s">
        <v>161</v>
      </c>
      <c r="U316" s="65" t="n">
        <v>0.174740811332208</v>
      </c>
      <c r="V316" s="1"/>
    </row>
    <row r="317" customFormat="false" ht="14.65" hidden="false" customHeight="false" outlineLevel="0" collapsed="false">
      <c r="A317" s="1" t="n">
        <v>188</v>
      </c>
      <c r="B317" s="1" t="s">
        <v>40</v>
      </c>
      <c r="C317" s="1" t="n">
        <v>728</v>
      </c>
      <c r="D317" s="1" t="n">
        <v>28</v>
      </c>
      <c r="E317" s="39" t="n">
        <v>3</v>
      </c>
      <c r="F317" s="39" t="n">
        <v>11.5</v>
      </c>
      <c r="G317" s="39" t="n">
        <v>22.4</v>
      </c>
      <c r="H317" s="1" t="n">
        <v>30</v>
      </c>
      <c r="I317" s="1" t="n">
        <v>115</v>
      </c>
      <c r="J317" s="1" t="n">
        <v>224</v>
      </c>
      <c r="K317" s="65" t="n">
        <v>-4.90689059560852</v>
      </c>
      <c r="L317" s="65" t="n">
        <v>-6.84549005094438</v>
      </c>
      <c r="M317" s="65" t="n">
        <v>-7.8073549220576</v>
      </c>
      <c r="N317" s="1" t="n">
        <v>772.8</v>
      </c>
      <c r="O317" s="1" t="n">
        <v>2047.92</v>
      </c>
      <c r="P317" s="65" t="n">
        <v>0.409680124737308</v>
      </c>
      <c r="Q317" s="65" t="n">
        <v>0.32694957239025</v>
      </c>
      <c r="R317" s="65" t="n">
        <v>0.260869565217391</v>
      </c>
      <c r="S317" s="65" t="n">
        <v>0.513392857142857</v>
      </c>
      <c r="T317" s="65" t="s">
        <v>159</v>
      </c>
      <c r="U317" s="65" t="n">
        <v>0.18691679485471</v>
      </c>
      <c r="V317" s="1"/>
    </row>
    <row r="318" customFormat="false" ht="14.65" hidden="false" customHeight="false" outlineLevel="0" collapsed="false">
      <c r="A318" s="1" t="n">
        <v>207</v>
      </c>
      <c r="B318" s="1" t="s">
        <v>40</v>
      </c>
      <c r="C318" s="1" t="n">
        <v>747</v>
      </c>
      <c r="D318" s="1" t="n">
        <v>47</v>
      </c>
      <c r="E318" s="39" t="n">
        <v>6.5</v>
      </c>
      <c r="F318" s="39" t="n">
        <v>11.4</v>
      </c>
      <c r="G318" s="39" t="n">
        <v>14.6</v>
      </c>
      <c r="H318" s="1" t="n">
        <v>65</v>
      </c>
      <c r="I318" s="1" t="n">
        <v>114</v>
      </c>
      <c r="J318" s="1" t="n">
        <v>146</v>
      </c>
      <c r="K318" s="65" t="n">
        <v>-6.02236781302845</v>
      </c>
      <c r="L318" s="65" t="n">
        <v>-6.83289001416474</v>
      </c>
      <c r="M318" s="65" t="n">
        <v>-7.18982455888002</v>
      </c>
      <c r="N318" s="1" t="n">
        <v>1081.86</v>
      </c>
      <c r="O318" s="1" t="n">
        <v>2866.929</v>
      </c>
      <c r="P318" s="65" t="n">
        <v>0.70313550521522</v>
      </c>
      <c r="Q318" s="65" t="n">
        <v>0.633202833717188</v>
      </c>
      <c r="R318" s="65" t="n">
        <v>0.570175438596491</v>
      </c>
      <c r="S318" s="65" t="n">
        <v>0.780821917808219</v>
      </c>
      <c r="T318" s="65" t="s">
        <v>161</v>
      </c>
      <c r="U318" s="65" t="n">
        <v>0.503830556350185</v>
      </c>
      <c r="V318" s="1"/>
    </row>
    <row r="319" customFormat="false" ht="14.65" hidden="false" customHeight="false" outlineLevel="0" collapsed="false">
      <c r="A319" s="1" t="n">
        <v>184</v>
      </c>
      <c r="B319" s="1" t="s">
        <v>40</v>
      </c>
      <c r="C319" s="1" t="n">
        <v>724</v>
      </c>
      <c r="D319" s="1" t="n">
        <v>24</v>
      </c>
      <c r="E319" s="39" t="n">
        <v>2.4</v>
      </c>
      <c r="F319" s="39" t="n">
        <v>10.9</v>
      </c>
      <c r="G319" s="39" t="n">
        <v>15.7</v>
      </c>
      <c r="H319" s="1" t="n">
        <v>24</v>
      </c>
      <c r="I319" s="1" t="n">
        <v>109</v>
      </c>
      <c r="J319" s="1" t="n">
        <v>157</v>
      </c>
      <c r="K319" s="65" t="n">
        <v>-4.58496250072116</v>
      </c>
      <c r="L319" s="65" t="n">
        <v>-6.76818432477693</v>
      </c>
      <c r="M319" s="65" t="n">
        <v>-7.29462074889163</v>
      </c>
      <c r="N319" s="1" t="n">
        <v>410.712</v>
      </c>
      <c r="O319" s="1" t="n">
        <v>1088.3868</v>
      </c>
      <c r="P319" s="65" t="n">
        <v>0.473459380468979</v>
      </c>
      <c r="Q319" s="65" t="n">
        <v>0.32290978674949</v>
      </c>
      <c r="R319" s="65" t="n">
        <v>0.220183486238532</v>
      </c>
      <c r="S319" s="65" t="n">
        <v>0.694267515923567</v>
      </c>
      <c r="T319" s="65" t="s">
        <v>161</v>
      </c>
      <c r="U319" s="65" t="n">
        <v>0.183462863000003</v>
      </c>
      <c r="V319" s="1"/>
    </row>
    <row r="320" customFormat="false" ht="14.65" hidden="false" customHeight="false" outlineLevel="0" collapsed="false">
      <c r="A320" s="1" t="n">
        <v>217</v>
      </c>
      <c r="B320" s="1" t="s">
        <v>40</v>
      </c>
      <c r="C320" s="1" t="n">
        <v>757</v>
      </c>
      <c r="D320" s="1" t="n">
        <v>57</v>
      </c>
      <c r="E320" s="39" t="n">
        <v>6.9</v>
      </c>
      <c r="F320" s="39" t="n">
        <v>10</v>
      </c>
      <c r="G320" s="39" t="n">
        <v>15</v>
      </c>
      <c r="H320" s="1" t="n">
        <v>69</v>
      </c>
      <c r="I320" s="1" t="n">
        <v>100</v>
      </c>
      <c r="J320" s="1" t="n">
        <v>150</v>
      </c>
      <c r="K320" s="65" t="n">
        <v>-6.10852445677817</v>
      </c>
      <c r="L320" s="65" t="n">
        <v>-6.64385618977473</v>
      </c>
      <c r="M320" s="65" t="n">
        <v>-7.22881869049588</v>
      </c>
      <c r="N320" s="1" t="n">
        <v>1035</v>
      </c>
      <c r="O320" s="1" t="n">
        <v>2742.75</v>
      </c>
      <c r="P320" s="65" t="n">
        <v>0.674358084918197</v>
      </c>
      <c r="Q320" s="65" t="n">
        <v>0.682158959025155</v>
      </c>
      <c r="R320" s="65" t="n">
        <v>0.69</v>
      </c>
      <c r="S320" s="65" t="n">
        <v>0.666666666666667</v>
      </c>
      <c r="T320" s="65" t="s">
        <v>174</v>
      </c>
      <c r="U320" s="65" t="n">
        <v>0.563382640840131</v>
      </c>
      <c r="V320" s="1"/>
    </row>
    <row r="321" customFormat="false" ht="14.65" hidden="false" customHeight="false" outlineLevel="0" collapsed="false">
      <c r="A321" s="1" t="n">
        <v>197</v>
      </c>
      <c r="B321" s="1" t="s">
        <v>40</v>
      </c>
      <c r="C321" s="1" t="n">
        <v>737</v>
      </c>
      <c r="D321" s="1" t="n">
        <v>37</v>
      </c>
      <c r="E321" s="39" t="n">
        <v>3.2</v>
      </c>
      <c r="F321" s="39" t="n">
        <v>9.5</v>
      </c>
      <c r="G321" s="39" t="n">
        <v>11</v>
      </c>
      <c r="H321" s="1" t="n">
        <v>32</v>
      </c>
      <c r="I321" s="1" t="n">
        <v>95</v>
      </c>
      <c r="J321" s="1" t="n">
        <v>110</v>
      </c>
      <c r="K321" s="65" t="n">
        <v>-5</v>
      </c>
      <c r="L321" s="65" t="n">
        <v>-6.56985560833095</v>
      </c>
      <c r="M321" s="65" t="n">
        <v>-6.78135971352466</v>
      </c>
      <c r="N321" s="1" t="n">
        <v>334.4</v>
      </c>
      <c r="O321" s="1" t="n">
        <v>886.16</v>
      </c>
      <c r="P321" s="65" t="n">
        <v>0.631002971095225</v>
      </c>
      <c r="Q321" s="65" t="n">
        <v>0.461064320856906</v>
      </c>
      <c r="R321" s="65" t="n">
        <v>0.336842105263158</v>
      </c>
      <c r="S321" s="65" t="n">
        <v>0.863636363636364</v>
      </c>
      <c r="T321" s="65" t="s">
        <v>161</v>
      </c>
      <c r="U321" s="65" t="n">
        <v>0.313034232348492</v>
      </c>
      <c r="V321" s="1"/>
    </row>
    <row r="322" customFormat="false" ht="14.65" hidden="false" customHeight="false" outlineLevel="0" collapsed="false">
      <c r="A322" s="1" t="n">
        <v>211</v>
      </c>
      <c r="B322" s="1" t="s">
        <v>40</v>
      </c>
      <c r="C322" s="1" t="n">
        <v>751</v>
      </c>
      <c r="D322" s="1" t="n">
        <v>51</v>
      </c>
      <c r="E322" s="39" t="n">
        <v>3</v>
      </c>
      <c r="F322" s="39" t="n">
        <v>9.4</v>
      </c>
      <c r="G322" s="39" t="n">
        <v>14</v>
      </c>
      <c r="H322" s="1" t="n">
        <v>30</v>
      </c>
      <c r="I322" s="1" t="n">
        <v>94</v>
      </c>
      <c r="J322" s="1" t="n">
        <v>140</v>
      </c>
      <c r="K322" s="65" t="n">
        <v>-4.90689059560852</v>
      </c>
      <c r="L322" s="65" t="n">
        <v>-6.55458885167764</v>
      </c>
      <c r="M322" s="65" t="n">
        <v>-7.12928301694497</v>
      </c>
      <c r="N322" s="1" t="n">
        <v>394.8</v>
      </c>
      <c r="O322" s="1" t="n">
        <v>1046.22</v>
      </c>
      <c r="P322" s="65" t="n">
        <v>0.524003055037836</v>
      </c>
      <c r="Q322" s="65" t="n">
        <v>0.408979029949745</v>
      </c>
      <c r="R322" s="65" t="n">
        <v>0.319148936170213</v>
      </c>
      <c r="S322" s="65" t="n">
        <v>0.671428571428572</v>
      </c>
      <c r="T322" s="65" t="s">
        <v>161</v>
      </c>
      <c r="U322" s="65" t="n">
        <v>0.261513016407903</v>
      </c>
      <c r="V322" s="1"/>
    </row>
    <row r="323" customFormat="false" ht="14.65" hidden="false" customHeight="false" outlineLevel="0" collapsed="false">
      <c r="A323" s="1" t="n">
        <v>193</v>
      </c>
      <c r="B323" s="1" t="s">
        <v>40</v>
      </c>
      <c r="C323" s="1" t="n">
        <v>733</v>
      </c>
      <c r="D323" s="1" t="n">
        <v>33</v>
      </c>
      <c r="E323" s="39" t="n">
        <v>2.2</v>
      </c>
      <c r="F323" s="39" t="n">
        <v>9.3</v>
      </c>
      <c r="G323" s="39" t="n">
        <v>16.2</v>
      </c>
      <c r="H323" s="1" t="n">
        <v>22</v>
      </c>
      <c r="I323" s="1" t="n">
        <v>93</v>
      </c>
      <c r="J323" s="1" t="n">
        <v>162</v>
      </c>
      <c r="K323" s="65" t="n">
        <v>-4.4594316186373</v>
      </c>
      <c r="L323" s="65" t="n">
        <v>-6.53915881110803</v>
      </c>
      <c r="M323" s="65" t="n">
        <v>-7.33985000288462</v>
      </c>
      <c r="N323" s="1" t="n">
        <v>331.452</v>
      </c>
      <c r="O323" s="1" t="n">
        <v>878.3478</v>
      </c>
      <c r="P323" s="65" t="n">
        <v>0.427197688222355</v>
      </c>
      <c r="Q323" s="65" t="n">
        <v>0.317930532859736</v>
      </c>
      <c r="R323" s="65" t="n">
        <v>0.236559139784946</v>
      </c>
      <c r="S323" s="65" t="n">
        <v>0.574074074074074</v>
      </c>
      <c r="T323" s="65" t="s">
        <v>159</v>
      </c>
      <c r="U323" s="65" t="n">
        <v>0.179235362803876</v>
      </c>
      <c r="V323" s="1"/>
    </row>
    <row r="324" customFormat="false" ht="14.65" hidden="false" customHeight="false" outlineLevel="0" collapsed="false">
      <c r="A324" s="1" t="n">
        <v>166</v>
      </c>
      <c r="B324" s="1" t="s">
        <v>40</v>
      </c>
      <c r="C324" s="1" t="n">
        <v>706</v>
      </c>
      <c r="D324" s="1" t="n">
        <v>6</v>
      </c>
      <c r="E324" s="39" t="n">
        <v>2.1</v>
      </c>
      <c r="F324" s="39" t="n">
        <v>9.2</v>
      </c>
      <c r="G324" s="39" t="n">
        <v>14.5</v>
      </c>
      <c r="H324" s="1" t="n">
        <v>21</v>
      </c>
      <c r="I324" s="1" t="n">
        <v>92</v>
      </c>
      <c r="J324" s="1" t="n">
        <v>145</v>
      </c>
      <c r="K324" s="65" t="n">
        <v>-4.39231742277876</v>
      </c>
      <c r="L324" s="65" t="n">
        <v>-6.52356195605701</v>
      </c>
      <c r="M324" s="65" t="n">
        <v>-7.17990909001493</v>
      </c>
      <c r="N324" s="1" t="n">
        <v>280.14</v>
      </c>
      <c r="O324" s="1" t="n">
        <v>742.371</v>
      </c>
      <c r="P324" s="65" t="n">
        <v>0.451260335172486</v>
      </c>
      <c r="Q324" s="65" t="n">
        <v>0.320979239598105</v>
      </c>
      <c r="R324" s="65" t="n">
        <v>0.228260869565217</v>
      </c>
      <c r="S324" s="65" t="n">
        <v>0.63448275862069</v>
      </c>
      <c r="T324" s="65" t="s">
        <v>159</v>
      </c>
      <c r="U324" s="65" t="n">
        <v>0.181819885503808</v>
      </c>
      <c r="V324" s="1"/>
    </row>
    <row r="325" customFormat="false" ht="14.65" hidden="false" customHeight="false" outlineLevel="0" collapsed="false">
      <c r="A325" s="1" t="n">
        <v>182</v>
      </c>
      <c r="B325" s="1" t="s">
        <v>40</v>
      </c>
      <c r="C325" s="1" t="n">
        <v>722</v>
      </c>
      <c r="D325" s="1" t="n">
        <v>22</v>
      </c>
      <c r="E325" s="39" t="n">
        <v>3.4</v>
      </c>
      <c r="F325" s="39" t="n">
        <v>8.9</v>
      </c>
      <c r="G325" s="39" t="n">
        <v>13.9</v>
      </c>
      <c r="H325" s="1" t="n">
        <v>34</v>
      </c>
      <c r="I325" s="1" t="n">
        <v>89</v>
      </c>
      <c r="J325" s="1" t="n">
        <v>139</v>
      </c>
      <c r="K325" s="65" t="n">
        <v>-5.08746284125034</v>
      </c>
      <c r="L325" s="65" t="n">
        <v>-6.4757334309664</v>
      </c>
      <c r="M325" s="65" t="n">
        <v>-7.11894107272351</v>
      </c>
      <c r="N325" s="1" t="n">
        <v>420.614</v>
      </c>
      <c r="O325" s="1" t="n">
        <v>1114.6271</v>
      </c>
      <c r="P325" s="65" t="n">
        <v>0.539033543339985</v>
      </c>
      <c r="Q325" s="65" t="n">
        <v>0.453821768582629</v>
      </c>
      <c r="R325" s="65" t="n">
        <v>0.382022471910112</v>
      </c>
      <c r="S325" s="65" t="n">
        <v>0.640287769784173</v>
      </c>
      <c r="T325" s="65" t="s">
        <v>159</v>
      </c>
      <c r="U325" s="65" t="n">
        <v>0.305686678883915</v>
      </c>
      <c r="V325" s="1"/>
    </row>
    <row r="326" customFormat="false" ht="14.65" hidden="false" customHeight="false" outlineLevel="0" collapsed="false">
      <c r="A326" s="1" t="n">
        <v>212</v>
      </c>
      <c r="B326" s="1" t="s">
        <v>40</v>
      </c>
      <c r="C326" s="1" t="n">
        <v>752</v>
      </c>
      <c r="D326" s="1" t="n">
        <v>52</v>
      </c>
      <c r="E326" s="39" t="n">
        <v>1.9</v>
      </c>
      <c r="F326" s="39" t="n">
        <v>8.4</v>
      </c>
      <c r="G326" s="39" t="n">
        <v>15.6</v>
      </c>
      <c r="H326" s="1" t="n">
        <v>19</v>
      </c>
      <c r="I326" s="1" t="n">
        <v>84</v>
      </c>
      <c r="J326" s="1" t="n">
        <v>156</v>
      </c>
      <c r="K326" s="65" t="n">
        <v>-4.24792751344359</v>
      </c>
      <c r="L326" s="65" t="n">
        <v>-6.39231742277876</v>
      </c>
      <c r="M326" s="65" t="n">
        <v>-7.28540221886225</v>
      </c>
      <c r="N326" s="1" t="n">
        <v>248.976</v>
      </c>
      <c r="O326" s="1" t="n">
        <v>659.7864</v>
      </c>
      <c r="P326" s="65" t="n">
        <v>0.403272407074819</v>
      </c>
      <c r="Q326" s="65" t="n">
        <v>0.302055282791654</v>
      </c>
      <c r="R326" s="65" t="n">
        <v>0.226190476190476</v>
      </c>
      <c r="S326" s="65" t="n">
        <v>0.538461538461539</v>
      </c>
      <c r="T326" s="65" t="s">
        <v>159</v>
      </c>
      <c r="U326" s="65" t="n">
        <v>0.16597843248097</v>
      </c>
      <c r="V326" s="1"/>
    </row>
    <row r="327" customFormat="false" ht="14.65" hidden="false" customHeight="false" outlineLevel="0" collapsed="false">
      <c r="A327" s="1" t="n">
        <v>200</v>
      </c>
      <c r="B327" s="1" t="s">
        <v>40</v>
      </c>
      <c r="C327" s="1" t="n">
        <v>740</v>
      </c>
      <c r="D327" s="1" t="n">
        <v>40</v>
      </c>
      <c r="E327" s="39" t="n">
        <v>2.4</v>
      </c>
      <c r="F327" s="39" t="n">
        <v>7.9</v>
      </c>
      <c r="G327" s="39" t="n">
        <v>11.4</v>
      </c>
      <c r="H327" s="1" t="n">
        <v>24</v>
      </c>
      <c r="I327" s="1" t="n">
        <v>79</v>
      </c>
      <c r="J327" s="1" t="n">
        <v>114</v>
      </c>
      <c r="K327" s="65" t="n">
        <v>-4.58496250072116</v>
      </c>
      <c r="L327" s="65" t="n">
        <v>-6.3037807481771</v>
      </c>
      <c r="M327" s="65" t="n">
        <v>-6.83289001416474</v>
      </c>
      <c r="N327" s="1" t="n">
        <v>216.144</v>
      </c>
      <c r="O327" s="1" t="n">
        <v>572.7816</v>
      </c>
      <c r="P327" s="65" t="n">
        <v>0.526436100326994</v>
      </c>
      <c r="Q327" s="65" t="n">
        <v>0.399947804648521</v>
      </c>
      <c r="R327" s="65" t="n">
        <v>0.30379746835443</v>
      </c>
      <c r="S327" s="65" t="n">
        <v>0.692982456140351</v>
      </c>
      <c r="T327" s="65" t="s">
        <v>161</v>
      </c>
      <c r="U327" s="65" t="n">
        <v>0.252897927549491</v>
      </c>
      <c r="V327" s="1"/>
    </row>
    <row r="328" customFormat="false" ht="14.65" hidden="false" customHeight="false" outlineLevel="0" collapsed="false">
      <c r="A328" s="1" t="n">
        <v>194</v>
      </c>
      <c r="B328" s="1" t="s">
        <v>40</v>
      </c>
      <c r="C328" s="1" t="n">
        <v>734</v>
      </c>
      <c r="D328" s="1" t="n">
        <v>34</v>
      </c>
      <c r="E328" s="39" t="n">
        <v>3.8</v>
      </c>
      <c r="F328" s="39" t="n">
        <v>7.7</v>
      </c>
      <c r="G328" s="39" t="n">
        <v>14.7</v>
      </c>
      <c r="H328" s="1" t="n">
        <v>38</v>
      </c>
      <c r="I328" s="1" t="n">
        <v>77</v>
      </c>
      <c r="J328" s="1" t="n">
        <v>147</v>
      </c>
      <c r="K328" s="65" t="n">
        <v>-5.24792751344359</v>
      </c>
      <c r="L328" s="65" t="n">
        <v>-6.2667865406949</v>
      </c>
      <c r="M328" s="65" t="n">
        <v>-7.19967234483636</v>
      </c>
      <c r="N328" s="1" t="n">
        <v>430.122</v>
      </c>
      <c r="O328" s="1" t="n">
        <v>1139.8233</v>
      </c>
      <c r="P328" s="65" t="n">
        <v>0.513510638392243</v>
      </c>
      <c r="Q328" s="65" t="n">
        <v>0.503442087044993</v>
      </c>
      <c r="R328" s="65" t="n">
        <v>0.493506493506493</v>
      </c>
      <c r="S328" s="65" t="n">
        <v>0.523809523809524</v>
      </c>
      <c r="T328" s="65" t="s">
        <v>159</v>
      </c>
      <c r="U328" s="65" t="n">
        <v>0.357173777263875</v>
      </c>
      <c r="V328" s="1"/>
    </row>
    <row r="329" customFormat="false" ht="14.65" hidden="false" customHeight="false" outlineLevel="0" collapsed="false">
      <c r="A329" s="1" t="n">
        <v>202</v>
      </c>
      <c r="B329" s="1" t="s">
        <v>40</v>
      </c>
      <c r="C329" s="1" t="n">
        <v>742</v>
      </c>
      <c r="D329" s="1" t="n">
        <v>42</v>
      </c>
      <c r="E329" s="39" t="n">
        <v>2.4</v>
      </c>
      <c r="F329" s="39" t="n">
        <v>7.4</v>
      </c>
      <c r="G329" s="39" t="n">
        <v>8.8</v>
      </c>
      <c r="H329" s="1" t="n">
        <v>24</v>
      </c>
      <c r="I329" s="1" t="n">
        <v>74</v>
      </c>
      <c r="J329" s="1" t="n">
        <v>88</v>
      </c>
      <c r="K329" s="65" t="n">
        <v>-4.58496250072116</v>
      </c>
      <c r="L329" s="65" t="n">
        <v>-6.20945336562895</v>
      </c>
      <c r="M329" s="65" t="n">
        <v>-6.4594316186373</v>
      </c>
      <c r="N329" s="1" t="n">
        <v>156.288</v>
      </c>
      <c r="O329" s="1" t="n">
        <v>414.1632</v>
      </c>
      <c r="P329" s="65" t="n">
        <v>0.612107927464144</v>
      </c>
      <c r="Q329" s="65" t="n">
        <v>0.445592432817531</v>
      </c>
      <c r="R329" s="65" t="n">
        <v>0.324324324324324</v>
      </c>
      <c r="S329" s="65" t="n">
        <v>0.840909090909091</v>
      </c>
      <c r="T329" s="65" t="s">
        <v>161</v>
      </c>
      <c r="U329" s="65" t="n">
        <v>0.297408958257966</v>
      </c>
      <c r="V329" s="1"/>
    </row>
    <row r="330" customFormat="false" ht="14.65" hidden="false" customHeight="false" outlineLevel="0" collapsed="false">
      <c r="A330" s="1" t="n">
        <v>203</v>
      </c>
      <c r="B330" s="1" t="s">
        <v>40</v>
      </c>
      <c r="C330" s="1" t="n">
        <v>743</v>
      </c>
      <c r="D330" s="1" t="n">
        <v>43</v>
      </c>
      <c r="E330" s="39" t="n">
        <v>1.6</v>
      </c>
      <c r="F330" s="39" t="n">
        <v>7.4</v>
      </c>
      <c r="G330" s="39" t="n">
        <v>8.9</v>
      </c>
      <c r="H330" s="1" t="n">
        <v>16</v>
      </c>
      <c r="I330" s="1" t="n">
        <v>74</v>
      </c>
      <c r="J330" s="1" t="n">
        <v>89</v>
      </c>
      <c r="K330" s="65" t="n">
        <v>-4</v>
      </c>
      <c r="L330" s="65" t="n">
        <v>-6.20945336562895</v>
      </c>
      <c r="M330" s="65" t="n">
        <v>-6.4757334309664</v>
      </c>
      <c r="N330" s="1" t="n">
        <v>105.376</v>
      </c>
      <c r="O330" s="1" t="n">
        <v>279.2464</v>
      </c>
      <c r="P330" s="65" t="n">
        <v>0.530713311823628</v>
      </c>
      <c r="Q330" s="65" t="n">
        <v>0.338781556518891</v>
      </c>
      <c r="R330" s="65" t="n">
        <v>0.216216216216216</v>
      </c>
      <c r="S330" s="65" t="n">
        <v>0.831460674157303</v>
      </c>
      <c r="T330" s="65" t="s">
        <v>161</v>
      </c>
      <c r="U330" s="65" t="n">
        <v>0.19715560099871</v>
      </c>
      <c r="V330" s="1"/>
    </row>
    <row r="331" customFormat="false" ht="14.65" hidden="false" customHeight="false" outlineLevel="0" collapsed="false">
      <c r="A331" s="1" t="n">
        <v>192</v>
      </c>
      <c r="B331" s="1" t="s">
        <v>40</v>
      </c>
      <c r="C331" s="1" t="n">
        <v>732</v>
      </c>
      <c r="D331" s="1" t="n">
        <v>32</v>
      </c>
      <c r="E331" s="39" t="n">
        <v>2.4</v>
      </c>
      <c r="F331" s="39" t="n">
        <v>7.2</v>
      </c>
      <c r="G331" s="39" t="n">
        <v>9.5</v>
      </c>
      <c r="H331" s="1" t="n">
        <v>24</v>
      </c>
      <c r="I331" s="1" t="n">
        <v>72</v>
      </c>
      <c r="J331" s="1" t="n">
        <v>95</v>
      </c>
      <c r="K331" s="65" t="n">
        <v>-4.58496250072116</v>
      </c>
      <c r="L331" s="65" t="n">
        <v>-6.16992500144231</v>
      </c>
      <c r="M331" s="65" t="n">
        <v>-6.56985560833095</v>
      </c>
      <c r="N331" s="1" t="n">
        <v>164.16</v>
      </c>
      <c r="O331" s="1" t="n">
        <v>435.024</v>
      </c>
      <c r="P331" s="65" t="n">
        <v>0.576369824534445</v>
      </c>
      <c r="Q331" s="65" t="n">
        <v>0.438353637802391</v>
      </c>
      <c r="R331" s="65" t="n">
        <v>0.333333333333333</v>
      </c>
      <c r="S331" s="65" t="n">
        <v>0.757894736842105</v>
      </c>
      <c r="T331" s="65" t="s">
        <v>161</v>
      </c>
      <c r="U331" s="65" t="n">
        <v>0.290190500044005</v>
      </c>
      <c r="V331" s="1"/>
    </row>
    <row r="332" customFormat="false" ht="14.65" hidden="false" customHeight="false" outlineLevel="0" collapsed="false">
      <c r="A332" s="1" t="n">
        <v>210</v>
      </c>
      <c r="B332" s="1" t="s">
        <v>40</v>
      </c>
      <c r="C332" s="1" t="n">
        <v>750</v>
      </c>
      <c r="D332" s="1" t="n">
        <v>50</v>
      </c>
      <c r="E332" s="39" t="n">
        <v>3</v>
      </c>
      <c r="F332" s="39" t="n">
        <v>6.9</v>
      </c>
      <c r="G332" s="39" t="n">
        <v>12.1</v>
      </c>
      <c r="H332" s="1" t="n">
        <v>30</v>
      </c>
      <c r="I332" s="1" t="n">
        <v>69</v>
      </c>
      <c r="J332" s="1" t="n">
        <v>121</v>
      </c>
      <c r="K332" s="65" t="n">
        <v>-4.90689059560852</v>
      </c>
      <c r="L332" s="65" t="n">
        <v>-6.10852445677817</v>
      </c>
      <c r="M332" s="65" t="n">
        <v>-6.9188632372746</v>
      </c>
      <c r="N332" s="1" t="n">
        <v>250.47</v>
      </c>
      <c r="O332" s="1" t="n">
        <v>663.7455</v>
      </c>
      <c r="P332" s="65" t="n">
        <v>0.520957986434802</v>
      </c>
      <c r="Q332" s="65" t="n">
        <v>0.475957596256485</v>
      </c>
      <c r="R332" s="65" t="n">
        <v>0.434782608695652</v>
      </c>
      <c r="S332" s="65" t="n">
        <v>0.570247933884298</v>
      </c>
      <c r="T332" s="65" t="s">
        <v>159</v>
      </c>
      <c r="U332" s="65" t="n">
        <v>0.32832505387028</v>
      </c>
      <c r="V332" s="1"/>
    </row>
    <row r="333" customFormat="false" ht="14.65" hidden="false" customHeight="false" outlineLevel="0" collapsed="false">
      <c r="A333" s="1" t="n">
        <v>183</v>
      </c>
      <c r="B333" s="1" t="s">
        <v>40</v>
      </c>
      <c r="C333" s="1" t="n">
        <v>723</v>
      </c>
      <c r="D333" s="1" t="n">
        <v>23</v>
      </c>
      <c r="E333" s="39" t="n">
        <v>2.9</v>
      </c>
      <c r="F333" s="39" t="n">
        <v>6.6</v>
      </c>
      <c r="G333" s="39" t="n">
        <v>9.2</v>
      </c>
      <c r="H333" s="1" t="n">
        <v>29</v>
      </c>
      <c r="I333" s="1" t="n">
        <v>66</v>
      </c>
      <c r="J333" s="1" t="n">
        <v>92</v>
      </c>
      <c r="K333" s="65" t="n">
        <v>-4.85798099512757</v>
      </c>
      <c r="L333" s="65" t="n">
        <v>-6.04439411935845</v>
      </c>
      <c r="M333" s="65" t="n">
        <v>-6.52356195605701</v>
      </c>
      <c r="N333" s="1" t="n">
        <v>176.088</v>
      </c>
      <c r="O333" s="1" t="n">
        <v>466.6332</v>
      </c>
      <c r="P333" s="65" t="n">
        <v>0.609243510224587</v>
      </c>
      <c r="Q333" s="65" t="n">
        <v>0.517428122101672</v>
      </c>
      <c r="R333" s="65" t="n">
        <v>0.439393939393939</v>
      </c>
      <c r="S333" s="65" t="n">
        <v>0.717391304347826</v>
      </c>
      <c r="T333" s="65" t="s">
        <v>161</v>
      </c>
      <c r="U333" s="65" t="n">
        <v>0.372162076696025</v>
      </c>
      <c r="V333" s="1"/>
    </row>
    <row r="334" customFormat="false" ht="14.65" hidden="false" customHeight="false" outlineLevel="0" collapsed="false">
      <c r="A334" s="1" t="n">
        <v>189</v>
      </c>
      <c r="B334" s="1" t="s">
        <v>40</v>
      </c>
      <c r="C334" s="1" t="n">
        <v>729</v>
      </c>
      <c r="D334" s="1" t="n">
        <v>29</v>
      </c>
      <c r="E334" s="39" t="n">
        <v>3.2</v>
      </c>
      <c r="F334" s="39" t="n">
        <v>6.5</v>
      </c>
      <c r="G334" s="39" t="n">
        <v>8.3</v>
      </c>
      <c r="H334" s="1" t="n">
        <v>32</v>
      </c>
      <c r="I334" s="1" t="n">
        <v>65</v>
      </c>
      <c r="J334" s="1" t="n">
        <v>83</v>
      </c>
      <c r="K334" s="65" t="n">
        <v>-5</v>
      </c>
      <c r="L334" s="65" t="n">
        <v>-6.02236781302845</v>
      </c>
      <c r="M334" s="65" t="n">
        <v>-6.37503943134693</v>
      </c>
      <c r="N334" s="1" t="n">
        <v>172.64</v>
      </c>
      <c r="O334" s="1" t="n">
        <v>457.496</v>
      </c>
      <c r="P334" s="65" t="n">
        <v>0.670868577104363</v>
      </c>
      <c r="Q334" s="65" t="n">
        <v>0.574725180825201</v>
      </c>
      <c r="R334" s="65" t="n">
        <v>0.492307692307692</v>
      </c>
      <c r="S334" s="65" t="n">
        <v>0.783132530120482</v>
      </c>
      <c r="T334" s="65" t="s">
        <v>161</v>
      </c>
      <c r="U334" s="65" t="n">
        <v>0.435666587366468</v>
      </c>
      <c r="V334" s="1"/>
    </row>
    <row r="335" customFormat="false" ht="14.65" hidden="false" customHeight="false" outlineLevel="0" collapsed="false">
      <c r="A335" s="1" t="n">
        <v>204</v>
      </c>
      <c r="B335" s="1" t="s">
        <v>40</v>
      </c>
      <c r="C335" s="1" t="n">
        <v>744</v>
      </c>
      <c r="D335" s="1" t="n">
        <v>44</v>
      </c>
      <c r="E335" s="39" t="n">
        <v>2.2</v>
      </c>
      <c r="F335" s="39" t="n">
        <v>6.4</v>
      </c>
      <c r="G335" s="39" t="n">
        <v>6.8</v>
      </c>
      <c r="H335" s="1" t="n">
        <v>22</v>
      </c>
      <c r="I335" s="1" t="n">
        <v>64</v>
      </c>
      <c r="J335" s="1" t="n">
        <v>68</v>
      </c>
      <c r="K335" s="65" t="n">
        <v>-4.4594316186373</v>
      </c>
      <c r="L335" s="65" t="n">
        <v>-6</v>
      </c>
      <c r="M335" s="65" t="n">
        <v>-6.08746284125034</v>
      </c>
      <c r="N335" s="1" t="n">
        <v>95.744</v>
      </c>
      <c r="O335" s="1" t="n">
        <v>253.7216</v>
      </c>
      <c r="P335" s="65" t="n">
        <v>0.67276490951389</v>
      </c>
      <c r="Q335" s="65" t="n">
        <v>0.480932308085816</v>
      </c>
      <c r="R335" s="65" t="n">
        <v>0.34375</v>
      </c>
      <c r="S335" s="65" t="n">
        <v>0.941176470588235</v>
      </c>
      <c r="T335" s="65" t="s">
        <v>161</v>
      </c>
      <c r="U335" s="65" t="n">
        <v>0.333486484424958</v>
      </c>
      <c r="V335" s="1"/>
    </row>
    <row r="336" customFormat="false" ht="14.65" hidden="false" customHeight="false" outlineLevel="0" collapsed="false">
      <c r="A336" s="1" t="n">
        <v>205</v>
      </c>
      <c r="B336" s="1" t="s">
        <v>40</v>
      </c>
      <c r="C336" s="1" t="n">
        <v>745</v>
      </c>
      <c r="D336" s="1" t="n">
        <v>45</v>
      </c>
      <c r="E336" s="39" t="n">
        <v>2.6</v>
      </c>
      <c r="F336" s="39" t="n">
        <v>6.4</v>
      </c>
      <c r="G336" s="39" t="n">
        <v>9.1</v>
      </c>
      <c r="H336" s="1" t="n">
        <v>26</v>
      </c>
      <c r="I336" s="1" t="n">
        <v>64</v>
      </c>
      <c r="J336" s="1" t="n">
        <v>91</v>
      </c>
      <c r="K336" s="65" t="n">
        <v>-4.70043971814109</v>
      </c>
      <c r="L336" s="65" t="n">
        <v>-6</v>
      </c>
      <c r="M336" s="65" t="n">
        <v>-6.5077946401987</v>
      </c>
      <c r="N336" s="1" t="n">
        <v>151.424</v>
      </c>
      <c r="O336" s="1" t="n">
        <v>401.2736</v>
      </c>
      <c r="P336" s="65" t="n">
        <v>0.585723302225769</v>
      </c>
      <c r="Q336" s="65" t="n">
        <v>0.487834996144174</v>
      </c>
      <c r="R336" s="65" t="n">
        <v>0.40625</v>
      </c>
      <c r="S336" s="65" t="n">
        <v>0.703296703296703</v>
      </c>
      <c r="T336" s="65" t="s">
        <v>161</v>
      </c>
      <c r="U336" s="65" t="n">
        <v>0.340692571934624</v>
      </c>
      <c r="V336" s="1"/>
    </row>
    <row r="337" customFormat="false" ht="14.65" hidden="false" customHeight="false" outlineLevel="0" collapsed="false">
      <c r="A337" s="1" t="n">
        <v>177</v>
      </c>
      <c r="B337" s="1" t="s">
        <v>40</v>
      </c>
      <c r="C337" s="1" t="n">
        <v>717</v>
      </c>
      <c r="D337" s="1" t="n">
        <v>17</v>
      </c>
      <c r="E337" s="39" t="n">
        <v>1.4</v>
      </c>
      <c r="F337" s="39" t="n">
        <v>5.8</v>
      </c>
      <c r="G337" s="39" t="n">
        <v>6.2</v>
      </c>
      <c r="H337" s="1" t="n">
        <v>14</v>
      </c>
      <c r="I337" s="1" t="n">
        <v>58</v>
      </c>
      <c r="J337" s="1" t="n">
        <v>62</v>
      </c>
      <c r="K337" s="65" t="n">
        <v>-3.8073549220576</v>
      </c>
      <c r="L337" s="65" t="n">
        <v>-5.85798099512757</v>
      </c>
      <c r="M337" s="65" t="n">
        <v>-5.95419631038688</v>
      </c>
      <c r="N337" s="1" t="n">
        <v>50.344</v>
      </c>
      <c r="O337" s="1" t="n">
        <v>133.4116</v>
      </c>
      <c r="P337" s="65" t="n">
        <v>0.595561297635365</v>
      </c>
      <c r="Q337" s="65" t="n">
        <v>0.379187705993855</v>
      </c>
      <c r="R337" s="65" t="n">
        <v>0.241379310344828</v>
      </c>
      <c r="S337" s="65" t="n">
        <v>0.935483870967742</v>
      </c>
      <c r="T337" s="65" t="s">
        <v>161</v>
      </c>
      <c r="U337" s="65" t="n">
        <v>0.233463071087775</v>
      </c>
      <c r="V337" s="1"/>
    </row>
    <row r="338" customFormat="false" ht="14.65" hidden="false" customHeight="false" outlineLevel="0" collapsed="false">
      <c r="A338" s="1" t="n">
        <v>219</v>
      </c>
      <c r="B338" s="1" t="s">
        <v>40</v>
      </c>
      <c r="C338" s="1" t="n">
        <v>759</v>
      </c>
      <c r="D338" s="1" t="n">
        <v>59</v>
      </c>
      <c r="E338" s="39" t="n">
        <v>1.8</v>
      </c>
      <c r="F338" s="39" t="n">
        <v>5.7</v>
      </c>
      <c r="G338" s="39" t="n">
        <v>8.9</v>
      </c>
      <c r="H338" s="1" t="n">
        <v>18</v>
      </c>
      <c r="I338" s="1" t="n">
        <v>57</v>
      </c>
      <c r="J338" s="1" t="n">
        <v>89</v>
      </c>
      <c r="K338" s="65" t="n">
        <v>-4.16992500144231</v>
      </c>
      <c r="L338" s="65" t="n">
        <v>-5.83289001416474</v>
      </c>
      <c r="M338" s="65" t="n">
        <v>-6.4757334309664</v>
      </c>
      <c r="N338" s="1" t="n">
        <v>91.314</v>
      </c>
      <c r="O338" s="1" t="n">
        <v>241.9821</v>
      </c>
      <c r="P338" s="65" t="n">
        <v>0.505970746261293</v>
      </c>
      <c r="Q338" s="65" t="n">
        <v>0.399760494167145</v>
      </c>
      <c r="R338" s="65" t="n">
        <v>0.315789473684211</v>
      </c>
      <c r="S338" s="65" t="n">
        <v>0.640449438202247</v>
      </c>
      <c r="T338" s="65" t="s">
        <v>159</v>
      </c>
      <c r="U338" s="65" t="n">
        <v>0.252720268287979</v>
      </c>
      <c r="V338" s="1"/>
    </row>
    <row r="339" customFormat="false" ht="14.65" hidden="false" customHeight="false" outlineLevel="0" collapsed="false">
      <c r="A339" s="1" t="n">
        <v>213</v>
      </c>
      <c r="B339" s="1" t="s">
        <v>40</v>
      </c>
      <c r="C339" s="1" t="n">
        <v>753</v>
      </c>
      <c r="D339" s="1" t="n">
        <v>53</v>
      </c>
      <c r="E339" s="39" t="n">
        <v>1.4</v>
      </c>
      <c r="F339" s="39" t="n">
        <v>5.6</v>
      </c>
      <c r="G339" s="39" t="n">
        <v>7.8</v>
      </c>
      <c r="H339" s="1" t="n">
        <v>14</v>
      </c>
      <c r="I339" s="1" t="n">
        <v>56</v>
      </c>
      <c r="J339" s="1" t="n">
        <v>78</v>
      </c>
      <c r="K339" s="65" t="n">
        <v>-3.8073549220576</v>
      </c>
      <c r="L339" s="65" t="n">
        <v>-5.80735492205761</v>
      </c>
      <c r="M339" s="65" t="n">
        <v>-6.28540221886225</v>
      </c>
      <c r="N339" s="1" t="n">
        <v>61.152</v>
      </c>
      <c r="O339" s="1" t="n">
        <v>162.0528</v>
      </c>
      <c r="P339" s="65" t="n">
        <v>0.505101415221796</v>
      </c>
      <c r="Q339" s="65" t="n">
        <v>0.35538799078393</v>
      </c>
      <c r="R339" s="65" t="n">
        <v>0.25</v>
      </c>
      <c r="S339" s="65" t="n">
        <v>0.717948717948718</v>
      </c>
      <c r="T339" s="65" t="s">
        <v>161</v>
      </c>
      <c r="U339" s="65" t="n">
        <v>0.211829636434081</v>
      </c>
      <c r="V339" s="1"/>
    </row>
    <row r="340" customFormat="false" ht="14.65" hidden="false" customHeight="false" outlineLevel="0" collapsed="false">
      <c r="A340" s="1" t="n">
        <v>163</v>
      </c>
      <c r="B340" s="1" t="s">
        <v>40</v>
      </c>
      <c r="C340" s="1" t="n">
        <v>703</v>
      </c>
      <c r="D340" s="1" t="n">
        <v>3</v>
      </c>
      <c r="E340" s="39" t="n">
        <v>1.2</v>
      </c>
      <c r="F340" s="39" t="n">
        <v>5.2</v>
      </c>
      <c r="G340" s="39" t="n">
        <v>7.2</v>
      </c>
      <c r="H340" s="1" t="n">
        <v>12</v>
      </c>
      <c r="I340" s="1" t="n">
        <v>52</v>
      </c>
      <c r="J340" s="1" t="n">
        <v>72</v>
      </c>
      <c r="K340" s="65" t="n">
        <v>-3.58496250072116</v>
      </c>
      <c r="L340" s="65" t="n">
        <v>-5.70043971814109</v>
      </c>
      <c r="M340" s="65" t="n">
        <v>-6.16992500144231</v>
      </c>
      <c r="N340" s="1" t="n">
        <v>44.928</v>
      </c>
      <c r="O340" s="1" t="n">
        <v>119.0592</v>
      </c>
      <c r="P340" s="65" t="n">
        <v>0.493752829270727</v>
      </c>
      <c r="Q340" s="65" t="n">
        <v>0.337589851943038</v>
      </c>
      <c r="R340" s="65" t="n">
        <v>0.230769230769231</v>
      </c>
      <c r="S340" s="65" t="n">
        <v>0.722222222222222</v>
      </c>
      <c r="T340" s="65" t="s">
        <v>161</v>
      </c>
      <c r="U340" s="65" t="n">
        <v>0.196116135138184</v>
      </c>
      <c r="V340" s="1"/>
    </row>
    <row r="341" customFormat="false" ht="14.65" hidden="false" customHeight="false" outlineLevel="0" collapsed="false">
      <c r="A341" s="1" t="n">
        <v>199</v>
      </c>
      <c r="B341" s="1" t="s">
        <v>40</v>
      </c>
      <c r="C341" s="1" t="n">
        <v>739</v>
      </c>
      <c r="D341" s="1" t="n">
        <v>39</v>
      </c>
      <c r="E341" s="39" t="n">
        <v>2.2</v>
      </c>
      <c r="F341" s="39" t="n">
        <v>5.2</v>
      </c>
      <c r="G341" s="39" t="n">
        <v>6.6</v>
      </c>
      <c r="H341" s="1" t="n">
        <v>22</v>
      </c>
      <c r="I341" s="1" t="n">
        <v>52</v>
      </c>
      <c r="J341" s="1" t="n">
        <v>66</v>
      </c>
      <c r="K341" s="65" t="n">
        <v>-4.4594316186373</v>
      </c>
      <c r="L341" s="65" t="n">
        <v>-5.70043971814109</v>
      </c>
      <c r="M341" s="65" t="n">
        <v>-6.04439411935845</v>
      </c>
      <c r="N341" s="1" t="n">
        <v>75.504</v>
      </c>
      <c r="O341" s="1" t="n">
        <v>200.0856</v>
      </c>
      <c r="P341" s="65" t="n">
        <v>0.640395079974859</v>
      </c>
      <c r="Q341" s="65" t="n">
        <v>0.520548322035511</v>
      </c>
      <c r="R341" s="65" t="n">
        <v>0.423076923076923</v>
      </c>
      <c r="S341" s="65" t="n">
        <v>0.787878787878788</v>
      </c>
      <c r="T341" s="65" t="s">
        <v>161</v>
      </c>
      <c r="U341" s="65" t="n">
        <v>0.375533808099405</v>
      </c>
      <c r="V341" s="1"/>
    </row>
    <row r="342" customFormat="false" ht="14.65" hidden="false" customHeight="false" outlineLevel="0" collapsed="false">
      <c r="A342" s="1" t="n">
        <v>198</v>
      </c>
      <c r="B342" s="1" t="s">
        <v>40</v>
      </c>
      <c r="C342" s="1" t="n">
        <v>738</v>
      </c>
      <c r="D342" s="1" t="n">
        <v>38</v>
      </c>
      <c r="E342" s="39" t="n">
        <v>1.6</v>
      </c>
      <c r="F342" s="39" t="n">
        <v>5</v>
      </c>
      <c r="G342" s="39" t="n">
        <v>10.4</v>
      </c>
      <c r="H342" s="1" t="n">
        <v>16</v>
      </c>
      <c r="I342" s="1" t="n">
        <v>50</v>
      </c>
      <c r="J342" s="1" t="n">
        <v>104</v>
      </c>
      <c r="K342" s="65" t="n">
        <v>-4</v>
      </c>
      <c r="L342" s="65" t="n">
        <v>-5.64385618977472</v>
      </c>
      <c r="M342" s="65" t="n">
        <v>-6.70043971814109</v>
      </c>
      <c r="N342" s="1" t="n">
        <v>83.2</v>
      </c>
      <c r="O342" s="1" t="n">
        <v>220.48</v>
      </c>
      <c r="P342" s="65" t="n">
        <v>0.419770137311986</v>
      </c>
      <c r="Q342" s="65" t="n">
        <v>0.366540920362725</v>
      </c>
      <c r="R342" s="65" t="n">
        <v>0.32</v>
      </c>
      <c r="S342" s="65" t="n">
        <v>0.480769230769231</v>
      </c>
      <c r="T342" s="65" t="s">
        <v>159</v>
      </c>
      <c r="U342" s="65" t="n">
        <v>0.221880078490092</v>
      </c>
      <c r="V342" s="1"/>
    </row>
    <row r="343" customFormat="false" ht="14.65" hidden="false" customHeight="false" outlineLevel="0" collapsed="false">
      <c r="A343" s="1" t="n">
        <v>178</v>
      </c>
      <c r="B343" s="1" t="s">
        <v>40</v>
      </c>
      <c r="C343" s="1" t="n">
        <v>718</v>
      </c>
      <c r="D343" s="1" t="n">
        <v>18</v>
      </c>
      <c r="E343" s="39" t="n">
        <v>1.6</v>
      </c>
      <c r="F343" s="39" t="n">
        <v>4.9</v>
      </c>
      <c r="G343" s="39" t="n">
        <v>6.7</v>
      </c>
      <c r="H343" s="1" t="n">
        <v>16</v>
      </c>
      <c r="I343" s="1" t="n">
        <v>49</v>
      </c>
      <c r="J343" s="1" t="n">
        <v>67</v>
      </c>
      <c r="K343" s="65" t="n">
        <v>-4</v>
      </c>
      <c r="L343" s="65" t="n">
        <v>-5.61470984411521</v>
      </c>
      <c r="M343" s="65" t="n">
        <v>-6.06608919045777</v>
      </c>
      <c r="N343" s="1" t="n">
        <v>52.528</v>
      </c>
      <c r="O343" s="1" t="n">
        <v>139.1992</v>
      </c>
      <c r="P343" s="65" t="n">
        <v>0.558973662182412</v>
      </c>
      <c r="Q343" s="65" t="n">
        <v>0.427261041918278</v>
      </c>
      <c r="R343" s="65" t="n">
        <v>0.326530612244898</v>
      </c>
      <c r="S343" s="65" t="n">
        <v>0.73134328358209</v>
      </c>
      <c r="T343" s="65" t="s">
        <v>161</v>
      </c>
      <c r="U343" s="65" t="n">
        <v>0.279244444242983</v>
      </c>
      <c r="V343" s="1"/>
    </row>
    <row r="344" customFormat="false" ht="14.65" hidden="false" customHeight="false" outlineLevel="0" collapsed="false">
      <c r="A344" s="1" t="n">
        <v>181</v>
      </c>
      <c r="B344" s="1" t="s">
        <v>40</v>
      </c>
      <c r="C344" s="1" t="n">
        <v>721</v>
      </c>
      <c r="D344" s="1" t="n">
        <v>21</v>
      </c>
      <c r="E344" s="39" t="n">
        <v>2.1</v>
      </c>
      <c r="F344" s="39" t="n">
        <v>4.1</v>
      </c>
      <c r="G344" s="39" t="n">
        <v>6.9</v>
      </c>
      <c r="H344" s="1" t="n">
        <v>21</v>
      </c>
      <c r="I344" s="1" t="n">
        <v>41</v>
      </c>
      <c r="J344" s="1" t="n">
        <v>69</v>
      </c>
      <c r="K344" s="65" t="n">
        <v>-4.39231742277876</v>
      </c>
      <c r="L344" s="65" t="n">
        <v>-5.35755200461808</v>
      </c>
      <c r="M344" s="65" t="n">
        <v>-6.10852445677817</v>
      </c>
      <c r="N344" s="1" t="n">
        <v>59.409</v>
      </c>
      <c r="O344" s="1" t="n">
        <v>157.43385</v>
      </c>
      <c r="P344" s="65" t="n">
        <v>0.565506323587579</v>
      </c>
      <c r="Q344" s="65" t="n">
        <v>0.538222836235631</v>
      </c>
      <c r="R344" s="65" t="n">
        <v>0.51219512195122</v>
      </c>
      <c r="S344" s="65" t="n">
        <v>0.594202898550725</v>
      </c>
      <c r="T344" s="65" t="s">
        <v>159</v>
      </c>
      <c r="U344" s="65" t="n">
        <v>0.394823342646046</v>
      </c>
      <c r="V344" s="1"/>
    </row>
    <row r="345" customFormat="false" ht="14.65" hidden="false" customHeight="false" outlineLevel="0" collapsed="false">
      <c r="A345" s="1" t="n">
        <v>215</v>
      </c>
      <c r="B345" s="1" t="s">
        <v>40</v>
      </c>
      <c r="C345" s="1" t="n">
        <v>755</v>
      </c>
      <c r="D345" s="1" t="n">
        <v>55</v>
      </c>
      <c r="E345" s="39" t="n">
        <v>1.5</v>
      </c>
      <c r="F345" s="39" t="n">
        <v>4</v>
      </c>
      <c r="G345" s="39" t="n">
        <v>6.7</v>
      </c>
      <c r="H345" s="1" t="n">
        <v>15</v>
      </c>
      <c r="I345" s="1" t="n">
        <v>40</v>
      </c>
      <c r="J345" s="1" t="n">
        <v>67</v>
      </c>
      <c r="K345" s="65" t="n">
        <v>-3.90689059560852</v>
      </c>
      <c r="L345" s="65" t="n">
        <v>-5.32192809488736</v>
      </c>
      <c r="M345" s="65" t="n">
        <v>-6.06608919045777</v>
      </c>
      <c r="N345" s="1" t="n">
        <v>40.2</v>
      </c>
      <c r="O345" s="1" t="n">
        <v>106.53</v>
      </c>
      <c r="P345" s="65" t="n">
        <v>0.511293331273246</v>
      </c>
      <c r="Q345" s="65" t="n">
        <v>0.437910245723233</v>
      </c>
      <c r="R345" s="65" t="n">
        <v>0.375</v>
      </c>
      <c r="S345" s="65" t="n">
        <v>0.597014925373134</v>
      </c>
      <c r="T345" s="65" t="s">
        <v>159</v>
      </c>
      <c r="U345" s="65" t="n">
        <v>0.289750278482346</v>
      </c>
      <c r="V345" s="1"/>
    </row>
    <row r="346" customFormat="false" ht="14.65" hidden="false" customHeight="false" outlineLevel="0" collapsed="false">
      <c r="A346" s="1" t="n">
        <v>179</v>
      </c>
      <c r="B346" s="1" t="s">
        <v>40</v>
      </c>
      <c r="C346" s="1" t="n">
        <v>719</v>
      </c>
      <c r="D346" s="1" t="n">
        <v>19</v>
      </c>
      <c r="E346" s="39" t="n">
        <v>1.5</v>
      </c>
      <c r="F346" s="39" t="n">
        <v>2.8</v>
      </c>
      <c r="G346" s="39" t="n">
        <v>5.7</v>
      </c>
      <c r="H346" s="1" t="n">
        <v>15</v>
      </c>
      <c r="I346" s="1" t="n">
        <v>28</v>
      </c>
      <c r="J346" s="1" t="n">
        <v>57</v>
      </c>
      <c r="K346" s="65" t="n">
        <v>-3.90689059560852</v>
      </c>
      <c r="L346" s="65" t="n">
        <v>-4.8073549220576</v>
      </c>
      <c r="M346" s="65" t="n">
        <v>-5.83289001416474</v>
      </c>
      <c r="N346" s="1" t="n">
        <v>23.94</v>
      </c>
      <c r="O346" s="1" t="n">
        <v>63.441</v>
      </c>
      <c r="P346" s="65" t="n">
        <v>0.505633866649432</v>
      </c>
      <c r="Q346" s="65" t="n">
        <v>0.520489019736927</v>
      </c>
      <c r="R346" s="65" t="n">
        <v>0.535714285714286</v>
      </c>
      <c r="S346" s="65" t="n">
        <v>0.491228070175439</v>
      </c>
      <c r="T346" s="65" t="s">
        <v>159</v>
      </c>
      <c r="U346" s="65" t="n">
        <v>0.375469630741319</v>
      </c>
      <c r="V346" s="1"/>
    </row>
    <row r="347" customFormat="false" ht="14.65" hidden="false" customHeight="false" outlineLevel="0" collapsed="false">
      <c r="A347" s="1" t="n">
        <v>216</v>
      </c>
      <c r="B347" s="1" t="s">
        <v>40</v>
      </c>
      <c r="C347" s="1" t="n">
        <v>756</v>
      </c>
      <c r="D347" s="1" t="n">
        <v>56</v>
      </c>
      <c r="E347" s="39" t="n">
        <v>1</v>
      </c>
      <c r="F347" s="39" t="n">
        <v>2.5</v>
      </c>
      <c r="G347" s="39" t="n">
        <v>3.8</v>
      </c>
      <c r="H347" s="1" t="n">
        <v>10</v>
      </c>
      <c r="I347" s="1" t="n">
        <v>25</v>
      </c>
      <c r="J347" s="1" t="n">
        <v>38</v>
      </c>
      <c r="K347" s="65" t="n">
        <v>-3.32192809488736</v>
      </c>
      <c r="L347" s="65" t="n">
        <v>-4.64385618977472</v>
      </c>
      <c r="M347" s="65" t="n">
        <v>-5.24792751344359</v>
      </c>
      <c r="N347" s="1" t="n">
        <v>9.5</v>
      </c>
      <c r="O347" s="1" t="n">
        <v>25.175</v>
      </c>
      <c r="P347" s="65" t="n">
        <v>0.557348466539603</v>
      </c>
      <c r="Q347" s="65" t="n">
        <v>0.472198629609204</v>
      </c>
      <c r="R347" s="65" t="n">
        <v>0.4</v>
      </c>
      <c r="S347" s="65" t="n">
        <v>0.657894736842105</v>
      </c>
      <c r="T347" s="65" t="s">
        <v>159</v>
      </c>
      <c r="U347" s="65" t="n">
        <v>0.324442842261525</v>
      </c>
      <c r="V347" s="1"/>
    </row>
    <row r="348" customFormat="false" ht="14.65" hidden="false" customHeight="false" outlineLevel="0" collapsed="false">
      <c r="A348" s="1" t="n">
        <v>201</v>
      </c>
      <c r="B348" s="1" t="s">
        <v>40</v>
      </c>
      <c r="C348" s="1" t="n">
        <v>741</v>
      </c>
      <c r="D348" s="1" t="n">
        <v>41</v>
      </c>
      <c r="E348" s="39" t="n">
        <v>1.4</v>
      </c>
      <c r="F348" s="39" t="n">
        <v>2.2</v>
      </c>
      <c r="G348" s="39" t="n">
        <v>4</v>
      </c>
      <c r="H348" s="1" t="n">
        <v>14</v>
      </c>
      <c r="I348" s="1" t="n">
        <v>22</v>
      </c>
      <c r="J348" s="1" t="n">
        <v>40</v>
      </c>
      <c r="K348" s="65" t="n">
        <v>-3.8073549220576</v>
      </c>
      <c r="L348" s="65" t="n">
        <v>-4.4594316186373</v>
      </c>
      <c r="M348" s="65" t="n">
        <v>-5.32192809488736</v>
      </c>
      <c r="N348" s="1" t="n">
        <v>12.32</v>
      </c>
      <c r="O348" s="1" t="n">
        <v>32.648</v>
      </c>
      <c r="P348" s="65" t="n">
        <v>0.57740334635004</v>
      </c>
      <c r="Q348" s="65" t="n">
        <v>0.606195731469527</v>
      </c>
      <c r="R348" s="65" t="n">
        <v>0.636363636363636</v>
      </c>
      <c r="S348" s="65" t="n">
        <v>0.55</v>
      </c>
      <c r="T348" s="65" t="s">
        <v>159</v>
      </c>
      <c r="U348" s="65" t="n">
        <v>0.471939903724269</v>
      </c>
      <c r="V348" s="1"/>
    </row>
    <row r="349" customFormat="false" ht="14.65" hidden="false" customHeight="false" outlineLevel="0" collapsed="false">
      <c r="A349" s="1" t="n">
        <v>618</v>
      </c>
      <c r="B349" s="1" t="s">
        <v>41</v>
      </c>
      <c r="C349" s="1" t="n">
        <v>833</v>
      </c>
      <c r="D349" s="1" t="n">
        <v>33</v>
      </c>
      <c r="E349" s="39" t="n">
        <v>18</v>
      </c>
      <c r="F349" s="39" t="n">
        <v>103</v>
      </c>
      <c r="G349" s="39" t="n">
        <v>118</v>
      </c>
      <c r="H349" s="1" t="n">
        <v>180</v>
      </c>
      <c r="I349" s="1" t="n">
        <v>1030</v>
      </c>
      <c r="J349" s="1" t="n">
        <v>1180</v>
      </c>
      <c r="K349" s="65" t="n">
        <v>-7.49185309632968</v>
      </c>
      <c r="L349" s="65" t="n">
        <v>-10.0084286220706</v>
      </c>
      <c r="M349" s="65" t="n">
        <v>-10.2045711442492</v>
      </c>
      <c r="N349" s="1" t="n">
        <v>218772</v>
      </c>
      <c r="O349" s="1" t="n">
        <v>579745.8</v>
      </c>
      <c r="P349" s="65" t="n">
        <v>0.510643910493115</v>
      </c>
      <c r="Q349" s="65" t="n">
        <v>0.2987636330021</v>
      </c>
      <c r="R349" s="65" t="n">
        <v>0.174757281553398</v>
      </c>
      <c r="S349" s="65" t="n">
        <v>0.872881355932203</v>
      </c>
      <c r="T349" s="65" t="s">
        <v>161</v>
      </c>
      <c r="U349" s="65" t="n">
        <v>0.163272442275022</v>
      </c>
      <c r="V349" s="1"/>
    </row>
    <row r="350" customFormat="false" ht="14.65" hidden="false" customHeight="false" outlineLevel="0" collapsed="false">
      <c r="A350" s="1" t="n">
        <v>602</v>
      </c>
      <c r="B350" s="1" t="s">
        <v>41</v>
      </c>
      <c r="C350" s="1" t="n">
        <v>817</v>
      </c>
      <c r="D350" s="1" t="n">
        <v>17</v>
      </c>
      <c r="E350" s="39" t="n">
        <v>13.2</v>
      </c>
      <c r="F350" s="39" t="n">
        <v>75</v>
      </c>
      <c r="G350" s="39" t="n">
        <v>95</v>
      </c>
      <c r="H350" s="1" t="n">
        <v>132</v>
      </c>
      <c r="I350" s="1" t="n">
        <v>750</v>
      </c>
      <c r="J350" s="1" t="n">
        <v>950</v>
      </c>
      <c r="K350" s="65" t="n">
        <v>-7.04439411935845</v>
      </c>
      <c r="L350" s="65" t="n">
        <v>-9.55074678538324</v>
      </c>
      <c r="M350" s="65" t="n">
        <v>-9.89178370321831</v>
      </c>
      <c r="N350" s="1" t="n">
        <v>94050</v>
      </c>
      <c r="O350" s="1" t="n">
        <v>249232.5</v>
      </c>
      <c r="P350" s="65" t="n">
        <v>0.47870268203069</v>
      </c>
      <c r="Q350" s="65" t="n">
        <v>0.290296223321919</v>
      </c>
      <c r="R350" s="65" t="n">
        <v>0.176</v>
      </c>
      <c r="S350" s="65" t="n">
        <v>0.789473684210526</v>
      </c>
      <c r="T350" s="65" t="s">
        <v>161</v>
      </c>
      <c r="U350" s="65" t="n">
        <v>0.1563801037284</v>
      </c>
      <c r="V350" s="1"/>
    </row>
    <row r="351" customFormat="false" ht="14.65" hidden="false" customHeight="false" outlineLevel="0" collapsed="false">
      <c r="A351" s="1" t="n">
        <v>599</v>
      </c>
      <c r="B351" s="1" t="s">
        <v>41</v>
      </c>
      <c r="C351" s="1" t="n">
        <v>814</v>
      </c>
      <c r="D351" s="1" t="n">
        <v>14</v>
      </c>
      <c r="E351" s="39" t="n">
        <v>8</v>
      </c>
      <c r="F351" s="39" t="n">
        <v>65</v>
      </c>
      <c r="G351" s="39" t="n">
        <v>105</v>
      </c>
      <c r="H351" s="1" t="n">
        <v>80</v>
      </c>
      <c r="I351" s="1" t="n">
        <v>650</v>
      </c>
      <c r="J351" s="1" t="n">
        <v>1050</v>
      </c>
      <c r="K351" s="65" t="n">
        <v>-6.32192809488736</v>
      </c>
      <c r="L351" s="65" t="n">
        <v>-9.34429590791582</v>
      </c>
      <c r="M351" s="65" t="n">
        <v>-10.0361736125535</v>
      </c>
      <c r="N351" s="1" t="n">
        <v>54600</v>
      </c>
      <c r="O351" s="1" t="n">
        <v>144690</v>
      </c>
      <c r="P351" s="65" t="n">
        <v>0.361309463132741</v>
      </c>
      <c r="Q351" s="65" t="n">
        <v>0.210908153850563</v>
      </c>
      <c r="R351" s="65" t="n">
        <v>0.123076923076923</v>
      </c>
      <c r="S351" s="65" t="n">
        <v>0.619047619047619</v>
      </c>
      <c r="T351" s="65" t="s">
        <v>159</v>
      </c>
      <c r="U351" s="65" t="n">
        <v>0.0968364052270084</v>
      </c>
      <c r="V351" s="1"/>
    </row>
    <row r="352" customFormat="false" ht="14.65" hidden="false" customHeight="false" outlineLevel="0" collapsed="false">
      <c r="A352" s="1" t="n">
        <v>620</v>
      </c>
      <c r="B352" s="1" t="s">
        <v>41</v>
      </c>
      <c r="C352" s="1" t="n">
        <v>835</v>
      </c>
      <c r="D352" s="1" t="n">
        <v>35</v>
      </c>
      <c r="E352" s="39" t="n">
        <v>10.5</v>
      </c>
      <c r="F352" s="39" t="n">
        <v>55</v>
      </c>
      <c r="G352" s="39" t="n">
        <v>72</v>
      </c>
      <c r="H352" s="1" t="n">
        <v>105</v>
      </c>
      <c r="I352" s="1" t="n">
        <v>550</v>
      </c>
      <c r="J352" s="1" t="n">
        <v>720</v>
      </c>
      <c r="K352" s="65" t="n">
        <v>-6.71424551766612</v>
      </c>
      <c r="L352" s="65" t="n">
        <v>-9.10328780841202</v>
      </c>
      <c r="M352" s="65" t="n">
        <v>-9.49185309632968</v>
      </c>
      <c r="N352" s="1" t="n">
        <v>41580</v>
      </c>
      <c r="O352" s="1" t="n">
        <v>110187</v>
      </c>
      <c r="P352" s="65" t="n">
        <v>0.481170332568141</v>
      </c>
      <c r="Q352" s="65" t="n">
        <v>0.303118875606009</v>
      </c>
      <c r="R352" s="65" t="n">
        <v>0.190909090909091</v>
      </c>
      <c r="S352" s="65" t="n">
        <v>0.763888888888889</v>
      </c>
      <c r="T352" s="65" t="s">
        <v>161</v>
      </c>
      <c r="U352" s="65" t="n">
        <v>0.166855953117979</v>
      </c>
      <c r="V352" s="1"/>
    </row>
    <row r="353" customFormat="false" ht="14.65" hidden="false" customHeight="false" outlineLevel="0" collapsed="false">
      <c r="A353" s="1" t="n">
        <v>629</v>
      </c>
      <c r="B353" s="1" t="s">
        <v>41</v>
      </c>
      <c r="C353" s="1" t="n">
        <v>844</v>
      </c>
      <c r="D353" s="1" t="n">
        <v>44</v>
      </c>
      <c r="E353" s="39" t="n">
        <v>15</v>
      </c>
      <c r="F353" s="39" t="n">
        <v>54</v>
      </c>
      <c r="G353" s="39" t="n">
        <v>89</v>
      </c>
      <c r="H353" s="1" t="n">
        <v>150</v>
      </c>
      <c r="I353" s="1" t="n">
        <v>540</v>
      </c>
      <c r="J353" s="1" t="n">
        <v>890</v>
      </c>
      <c r="K353" s="65" t="n">
        <v>-7.22881869049588</v>
      </c>
      <c r="L353" s="65" t="n">
        <v>-9.07681559705083</v>
      </c>
      <c r="M353" s="65" t="n">
        <v>-9.79766152585376</v>
      </c>
      <c r="N353" s="1" t="n">
        <v>72090</v>
      </c>
      <c r="O353" s="1" t="n">
        <v>191038.5</v>
      </c>
      <c r="P353" s="65" t="n">
        <v>0.4676328046529</v>
      </c>
      <c r="Q353" s="65" t="n">
        <v>0.360449065511045</v>
      </c>
      <c r="R353" s="65" t="n">
        <v>0.277777777777778</v>
      </c>
      <c r="S353" s="65" t="n">
        <v>0.606741573033708</v>
      </c>
      <c r="T353" s="65" t="s">
        <v>159</v>
      </c>
      <c r="U353" s="65" t="n">
        <v>0.216371161203958</v>
      </c>
      <c r="V353" s="1"/>
    </row>
    <row r="354" customFormat="false" ht="14.65" hidden="false" customHeight="false" outlineLevel="0" collapsed="false">
      <c r="A354" s="1" t="n">
        <v>595</v>
      </c>
      <c r="B354" s="1" t="s">
        <v>41</v>
      </c>
      <c r="C354" s="1" t="n">
        <v>810</v>
      </c>
      <c r="D354" s="1" t="n">
        <v>10</v>
      </c>
      <c r="E354" s="39" t="n">
        <v>14</v>
      </c>
      <c r="F354" s="39" t="n">
        <v>52.2</v>
      </c>
      <c r="G354" s="39" t="n">
        <v>71.5</v>
      </c>
      <c r="H354" s="1" t="n">
        <v>140</v>
      </c>
      <c r="I354" s="1" t="n">
        <v>522</v>
      </c>
      <c r="J354" s="1" t="n">
        <v>715</v>
      </c>
      <c r="K354" s="65" t="n">
        <v>-7.12928301694497</v>
      </c>
      <c r="L354" s="65" t="n">
        <v>-9.02790599656989</v>
      </c>
      <c r="M354" s="65" t="n">
        <v>-9.48179943166575</v>
      </c>
      <c r="N354" s="1" t="n">
        <v>52252.2</v>
      </c>
      <c r="O354" s="1" t="n">
        <v>138468.33</v>
      </c>
      <c r="P354" s="65" t="n">
        <v>0.522875509858101</v>
      </c>
      <c r="Q354" s="65" t="n">
        <v>0.374514956486081</v>
      </c>
      <c r="R354" s="65" t="n">
        <v>0.268199233716475</v>
      </c>
      <c r="S354" s="65" t="n">
        <v>0.73006993006993</v>
      </c>
      <c r="T354" s="65" t="s">
        <v>161</v>
      </c>
      <c r="U354" s="65" t="n">
        <v>0.229160501119098</v>
      </c>
      <c r="V354" s="1"/>
    </row>
    <row r="355" customFormat="false" ht="14.65" hidden="false" customHeight="false" outlineLevel="0" collapsed="false">
      <c r="A355" s="1" t="n">
        <v>603</v>
      </c>
      <c r="B355" s="1" t="s">
        <v>41</v>
      </c>
      <c r="C355" s="1" t="n">
        <v>818</v>
      </c>
      <c r="D355" s="1" t="n">
        <v>18</v>
      </c>
      <c r="E355" s="39" t="n">
        <v>9.5</v>
      </c>
      <c r="F355" s="39" t="n">
        <v>49</v>
      </c>
      <c r="G355" s="39" t="n">
        <v>58</v>
      </c>
      <c r="H355" s="1" t="n">
        <v>95</v>
      </c>
      <c r="I355" s="1" t="n">
        <v>490</v>
      </c>
      <c r="J355" s="1" t="n">
        <v>580</v>
      </c>
      <c r="K355" s="65" t="n">
        <v>-6.56985560833095</v>
      </c>
      <c r="L355" s="65" t="n">
        <v>-8.93663793900257</v>
      </c>
      <c r="M355" s="65" t="n">
        <v>-9.17990909001493</v>
      </c>
      <c r="N355" s="1" t="n">
        <v>26999</v>
      </c>
      <c r="O355" s="1" t="n">
        <v>71547.35</v>
      </c>
      <c r="P355" s="65" t="n">
        <v>0.51723840345965</v>
      </c>
      <c r="Q355" s="65" t="n">
        <v>0.316706992057297</v>
      </c>
      <c r="R355" s="65" t="n">
        <v>0.193877551020408</v>
      </c>
      <c r="S355" s="65" t="n">
        <v>0.844827586206897</v>
      </c>
      <c r="T355" s="65" t="s">
        <v>161</v>
      </c>
      <c r="U355" s="65" t="n">
        <v>0.178201587452481</v>
      </c>
      <c r="V355" s="1"/>
    </row>
    <row r="356" customFormat="false" ht="14.65" hidden="false" customHeight="false" outlineLevel="0" collapsed="false">
      <c r="A356" s="1" t="n">
        <v>634</v>
      </c>
      <c r="B356" s="1" t="s">
        <v>41</v>
      </c>
      <c r="C356" s="1" t="n">
        <v>849</v>
      </c>
      <c r="D356" s="1" t="n">
        <v>49</v>
      </c>
      <c r="E356" s="39" t="n">
        <v>6</v>
      </c>
      <c r="F356" s="39" t="n">
        <v>48</v>
      </c>
      <c r="G356" s="39" t="n">
        <v>50</v>
      </c>
      <c r="H356" s="1" t="n">
        <v>60</v>
      </c>
      <c r="I356" s="1" t="n">
        <v>480</v>
      </c>
      <c r="J356" s="1" t="n">
        <v>500</v>
      </c>
      <c r="K356" s="65" t="n">
        <v>-5.90689059560852</v>
      </c>
      <c r="L356" s="65" t="n">
        <v>-8.90689059560852</v>
      </c>
      <c r="M356" s="65" t="n">
        <v>-8.96578428466209</v>
      </c>
      <c r="N356" s="1" t="n">
        <v>14400</v>
      </c>
      <c r="O356" s="1" t="n">
        <v>38160</v>
      </c>
      <c r="P356" s="65" t="n">
        <v>0.486579664767491</v>
      </c>
      <c r="Q356" s="65" t="n">
        <v>0.246655734394281</v>
      </c>
      <c r="R356" s="65" t="n">
        <v>0.125</v>
      </c>
      <c r="S356" s="65" t="n">
        <v>0.96</v>
      </c>
      <c r="T356" s="65" t="s">
        <v>161</v>
      </c>
      <c r="U356" s="65" t="n">
        <v>0.122474487139159</v>
      </c>
      <c r="V356" s="1"/>
    </row>
    <row r="357" customFormat="false" ht="14.65" hidden="false" customHeight="false" outlineLevel="0" collapsed="false">
      <c r="A357" s="1" t="n">
        <v>615</v>
      </c>
      <c r="B357" s="1" t="s">
        <v>41</v>
      </c>
      <c r="C357" s="1" t="n">
        <v>830</v>
      </c>
      <c r="D357" s="1" t="n">
        <v>30</v>
      </c>
      <c r="E357" s="39" t="n">
        <v>11</v>
      </c>
      <c r="F357" s="39" t="n">
        <v>46</v>
      </c>
      <c r="G357" s="39" t="n">
        <v>70</v>
      </c>
      <c r="H357" s="1" t="n">
        <v>110</v>
      </c>
      <c r="I357" s="1" t="n">
        <v>460</v>
      </c>
      <c r="J357" s="1" t="n">
        <v>700</v>
      </c>
      <c r="K357" s="65" t="n">
        <v>-6.78135971352466</v>
      </c>
      <c r="L357" s="65" t="n">
        <v>-8.84549005094438</v>
      </c>
      <c r="M357" s="65" t="n">
        <v>-9.45121111183233</v>
      </c>
      <c r="N357" s="1" t="n">
        <v>35420</v>
      </c>
      <c r="O357" s="1" t="n">
        <v>93863</v>
      </c>
      <c r="P357" s="65" t="n">
        <v>0.469160491322343</v>
      </c>
      <c r="Q357" s="65" t="n">
        <v>0.334983952001563</v>
      </c>
      <c r="R357" s="65" t="n">
        <v>0.239130434782609</v>
      </c>
      <c r="S357" s="65" t="n">
        <v>0.657142857142857</v>
      </c>
      <c r="T357" s="65" t="s">
        <v>159</v>
      </c>
      <c r="U357" s="65" t="n">
        <v>0.193849528633816</v>
      </c>
      <c r="V357" s="1"/>
    </row>
    <row r="358" customFormat="false" ht="14.65" hidden="false" customHeight="false" outlineLevel="0" collapsed="false">
      <c r="A358" s="1" t="n">
        <v>591</v>
      </c>
      <c r="B358" s="1" t="s">
        <v>41</v>
      </c>
      <c r="C358" s="1" t="n">
        <v>806</v>
      </c>
      <c r="D358" s="1" t="n">
        <v>6</v>
      </c>
      <c r="E358" s="39" t="n">
        <v>5</v>
      </c>
      <c r="F358" s="39" t="n">
        <v>44.1</v>
      </c>
      <c r="G358" s="39" t="n">
        <v>51.2</v>
      </c>
      <c r="H358" s="1" t="n">
        <v>50</v>
      </c>
      <c r="I358" s="1" t="n">
        <v>441</v>
      </c>
      <c r="J358" s="1" t="n">
        <v>512</v>
      </c>
      <c r="K358" s="65" t="n">
        <v>-5.64385618977472</v>
      </c>
      <c r="L358" s="65" t="n">
        <v>-8.78463484555752</v>
      </c>
      <c r="M358" s="65" t="n">
        <v>-9</v>
      </c>
      <c r="N358" s="1" t="n">
        <v>11289.6</v>
      </c>
      <c r="O358" s="1" t="n">
        <v>29917.44</v>
      </c>
      <c r="P358" s="65" t="n">
        <v>0.438153690852471</v>
      </c>
      <c r="Q358" s="65" t="n">
        <v>0.222916566431392</v>
      </c>
      <c r="R358" s="65" t="n">
        <v>0.113378684807256</v>
      </c>
      <c r="S358" s="65" t="n">
        <v>0.861328125</v>
      </c>
      <c r="T358" s="65" t="s">
        <v>161</v>
      </c>
      <c r="U358" s="65" t="n">
        <v>0.105224223390855</v>
      </c>
      <c r="V358" s="1"/>
    </row>
    <row r="359" customFormat="false" ht="14.65" hidden="false" customHeight="false" outlineLevel="0" collapsed="false">
      <c r="A359" s="1" t="n">
        <v>605</v>
      </c>
      <c r="B359" s="1" t="s">
        <v>41</v>
      </c>
      <c r="C359" s="1" t="n">
        <v>820</v>
      </c>
      <c r="D359" s="1" t="n">
        <v>20</v>
      </c>
      <c r="E359" s="39" t="n">
        <v>11</v>
      </c>
      <c r="F359" s="39" t="n">
        <v>41</v>
      </c>
      <c r="G359" s="39" t="n">
        <v>66</v>
      </c>
      <c r="H359" s="1" t="n">
        <v>110</v>
      </c>
      <c r="I359" s="1" t="n">
        <v>410</v>
      </c>
      <c r="J359" s="1" t="n">
        <v>660</v>
      </c>
      <c r="K359" s="65" t="n">
        <v>-6.78135971352466</v>
      </c>
      <c r="L359" s="65" t="n">
        <v>-8.67948009950545</v>
      </c>
      <c r="M359" s="65" t="n">
        <v>-9.36632221424582</v>
      </c>
      <c r="N359" s="1" t="n">
        <v>29766</v>
      </c>
      <c r="O359" s="1" t="n">
        <v>78879.9</v>
      </c>
      <c r="P359" s="65" t="n">
        <v>0.469569095901475</v>
      </c>
      <c r="Q359" s="65" t="n">
        <v>0.354974789861662</v>
      </c>
      <c r="R359" s="65" t="n">
        <v>0.268292682926829</v>
      </c>
      <c r="S359" s="65" t="n">
        <v>0.621212121212121</v>
      </c>
      <c r="T359" s="65" t="s">
        <v>159</v>
      </c>
      <c r="U359" s="65" t="n">
        <v>0.211460273229918</v>
      </c>
      <c r="V359" s="1"/>
    </row>
    <row r="360" customFormat="false" ht="14.65" hidden="false" customHeight="false" outlineLevel="0" collapsed="false">
      <c r="A360" s="1" t="n">
        <v>610</v>
      </c>
      <c r="B360" s="1" t="s">
        <v>41</v>
      </c>
      <c r="C360" s="1" t="n">
        <v>825</v>
      </c>
      <c r="D360" s="1" t="n">
        <v>25</v>
      </c>
      <c r="E360" s="39" t="n">
        <v>8.5</v>
      </c>
      <c r="F360" s="39" t="n">
        <v>38.5</v>
      </c>
      <c r="G360" s="39" t="n">
        <v>57</v>
      </c>
      <c r="H360" s="1" t="n">
        <v>85</v>
      </c>
      <c r="I360" s="1" t="n">
        <v>385</v>
      </c>
      <c r="J360" s="1" t="n">
        <v>570</v>
      </c>
      <c r="K360" s="65" t="n">
        <v>-6.4093909361377</v>
      </c>
      <c r="L360" s="65" t="n">
        <v>-8.58871463558227</v>
      </c>
      <c r="M360" s="65" t="n">
        <v>-9.15481810905211</v>
      </c>
      <c r="N360" s="1" t="n">
        <v>18653.25</v>
      </c>
      <c r="O360" s="1" t="n">
        <v>49431.1125</v>
      </c>
      <c r="P360" s="65" t="n">
        <v>0.465278842250386</v>
      </c>
      <c r="Q360" s="65" t="n">
        <v>0.320540939379383</v>
      </c>
      <c r="R360" s="65" t="n">
        <v>0.220779220779221</v>
      </c>
      <c r="S360" s="65" t="n">
        <v>0.675438596491228</v>
      </c>
      <c r="T360" s="65" t="s">
        <v>161</v>
      </c>
      <c r="U360" s="65" t="n">
        <v>0.181447560286005</v>
      </c>
      <c r="V360" s="1"/>
    </row>
    <row r="361" customFormat="false" ht="14.65" hidden="false" customHeight="false" outlineLevel="0" collapsed="false">
      <c r="A361" s="1" t="n">
        <v>627</v>
      </c>
      <c r="B361" s="1" t="s">
        <v>41</v>
      </c>
      <c r="C361" s="1" t="n">
        <v>842</v>
      </c>
      <c r="D361" s="1" t="n">
        <v>42</v>
      </c>
      <c r="E361" s="39" t="n">
        <v>6.5</v>
      </c>
      <c r="F361" s="39" t="n">
        <v>38</v>
      </c>
      <c r="G361" s="39" t="n">
        <v>39.2</v>
      </c>
      <c r="H361" s="1" t="n">
        <v>65</v>
      </c>
      <c r="I361" s="1" t="n">
        <v>380</v>
      </c>
      <c r="J361" s="1" t="n">
        <v>392</v>
      </c>
      <c r="K361" s="65" t="n">
        <v>-6.02236781302845</v>
      </c>
      <c r="L361" s="65" t="n">
        <v>-8.56985560833095</v>
      </c>
      <c r="M361" s="65" t="n">
        <v>-8.61470984411521</v>
      </c>
      <c r="N361" s="1" t="n">
        <v>9682.4</v>
      </c>
      <c r="O361" s="1" t="n">
        <v>25658.36</v>
      </c>
      <c r="P361" s="65" t="n">
        <v>0.543722851679683</v>
      </c>
      <c r="Q361" s="65" t="n">
        <v>0.305002869073244</v>
      </c>
      <c r="R361" s="65" t="n">
        <v>0.171052631578947</v>
      </c>
      <c r="S361" s="65" t="n">
        <v>0.969387755102041</v>
      </c>
      <c r="T361" s="65" t="s">
        <v>161</v>
      </c>
      <c r="U361" s="65" t="n">
        <v>0.168414129489824</v>
      </c>
      <c r="V361" s="1"/>
    </row>
    <row r="362" customFormat="false" ht="14.65" hidden="false" customHeight="false" outlineLevel="0" collapsed="false">
      <c r="A362" s="1" t="n">
        <v>626</v>
      </c>
      <c r="B362" s="1" t="s">
        <v>41</v>
      </c>
      <c r="C362" s="1" t="n">
        <v>841</v>
      </c>
      <c r="D362" s="1" t="n">
        <v>41</v>
      </c>
      <c r="E362" s="39" t="n">
        <v>15</v>
      </c>
      <c r="F362" s="39" t="n">
        <v>35</v>
      </c>
      <c r="G362" s="39" t="n">
        <v>75</v>
      </c>
      <c r="H362" s="1" t="n">
        <v>150</v>
      </c>
      <c r="I362" s="1" t="n">
        <v>350</v>
      </c>
      <c r="J362" s="1" t="n">
        <v>750</v>
      </c>
      <c r="K362" s="65" t="n">
        <v>-7.22881869049588</v>
      </c>
      <c r="L362" s="65" t="n">
        <v>-8.45121111183233</v>
      </c>
      <c r="M362" s="65" t="n">
        <v>-9.55074678538324</v>
      </c>
      <c r="N362" s="1" t="n">
        <v>39375</v>
      </c>
      <c r="O362" s="1" t="n">
        <v>104343.75</v>
      </c>
      <c r="P362" s="65" t="n">
        <v>0.453609726952161</v>
      </c>
      <c r="Q362" s="65" t="n">
        <v>0.440947246525692</v>
      </c>
      <c r="R362" s="65" t="n">
        <v>0.428571428571429</v>
      </c>
      <c r="S362" s="65" t="n">
        <v>0.466666666666667</v>
      </c>
      <c r="T362" s="65" t="s">
        <v>159</v>
      </c>
      <c r="U362" s="65" t="n">
        <v>0.29277002188456</v>
      </c>
      <c r="V362" s="1"/>
    </row>
    <row r="363" customFormat="false" ht="14.65" hidden="false" customHeight="false" outlineLevel="0" collapsed="false">
      <c r="A363" s="1" t="n">
        <v>631</v>
      </c>
      <c r="B363" s="1" t="s">
        <v>41</v>
      </c>
      <c r="C363" s="1" t="n">
        <v>846</v>
      </c>
      <c r="D363" s="1" t="n">
        <v>46</v>
      </c>
      <c r="E363" s="39" t="n">
        <v>5.8</v>
      </c>
      <c r="F363" s="39" t="n">
        <v>35</v>
      </c>
      <c r="G363" s="39" t="n">
        <v>35.8</v>
      </c>
      <c r="H363" s="1" t="n">
        <v>58</v>
      </c>
      <c r="I363" s="1" t="n">
        <v>350</v>
      </c>
      <c r="J363" s="1" t="n">
        <v>358</v>
      </c>
      <c r="K363" s="65" t="n">
        <v>-5.85798099512757</v>
      </c>
      <c r="L363" s="65" t="n">
        <v>-8.45121111183233</v>
      </c>
      <c r="M363" s="65" t="n">
        <v>-8.48381577726426</v>
      </c>
      <c r="N363" s="1" t="n">
        <v>7267.4</v>
      </c>
      <c r="O363" s="1" t="n">
        <v>19258.61</v>
      </c>
      <c r="P363" s="65" t="n">
        <v>0.541060707128349</v>
      </c>
      <c r="Q363" s="65" t="n">
        <v>0.2994704730019</v>
      </c>
      <c r="R363" s="65" t="n">
        <v>0.165714285714286</v>
      </c>
      <c r="S363" s="65" t="n">
        <v>0.977653631284916</v>
      </c>
      <c r="T363" s="65" t="s">
        <v>161</v>
      </c>
      <c r="U363" s="65" t="n">
        <v>0.163852268345541</v>
      </c>
      <c r="V363" s="1"/>
    </row>
    <row r="364" customFormat="false" ht="14.65" hidden="false" customHeight="false" outlineLevel="0" collapsed="false">
      <c r="A364" s="1" t="n">
        <v>592</v>
      </c>
      <c r="B364" s="1" t="s">
        <v>41</v>
      </c>
      <c r="C364" s="1" t="n">
        <v>807</v>
      </c>
      <c r="D364" s="1" t="n">
        <v>7</v>
      </c>
      <c r="E364" s="39" t="n">
        <v>8.5</v>
      </c>
      <c r="F364" s="39" t="n">
        <v>32</v>
      </c>
      <c r="G364" s="39" t="n">
        <v>36.5</v>
      </c>
      <c r="H364" s="1" t="n">
        <v>85</v>
      </c>
      <c r="I364" s="1" t="n">
        <v>320</v>
      </c>
      <c r="J364" s="1" t="n">
        <v>365</v>
      </c>
      <c r="K364" s="65" t="n">
        <v>-6.4093909361377</v>
      </c>
      <c r="L364" s="65" t="n">
        <v>-8.32192809488736</v>
      </c>
      <c r="M364" s="65" t="n">
        <v>-8.51175265376738</v>
      </c>
      <c r="N364" s="1" t="n">
        <v>9928</v>
      </c>
      <c r="O364" s="1" t="n">
        <v>26309.2</v>
      </c>
      <c r="P364" s="65" t="n">
        <v>0.588839169858002</v>
      </c>
      <c r="Q364" s="65" t="n">
        <v>0.395523194185826</v>
      </c>
      <c r="R364" s="65" t="n">
        <v>0.265625</v>
      </c>
      <c r="S364" s="65" t="n">
        <v>0.876712328767123</v>
      </c>
      <c r="T364" s="65" t="s">
        <v>161</v>
      </c>
      <c r="U364" s="65" t="n">
        <v>0.248712437791777</v>
      </c>
      <c r="V364" s="1"/>
    </row>
    <row r="365" customFormat="false" ht="14.65" hidden="false" customHeight="false" outlineLevel="0" collapsed="false">
      <c r="A365" s="1" t="n">
        <v>623</v>
      </c>
      <c r="B365" s="1" t="s">
        <v>41</v>
      </c>
      <c r="C365" s="1" t="n">
        <v>838</v>
      </c>
      <c r="D365" s="1" t="n">
        <v>38</v>
      </c>
      <c r="E365" s="39" t="n">
        <v>9</v>
      </c>
      <c r="F365" s="39" t="n">
        <v>29</v>
      </c>
      <c r="G365" s="39" t="n">
        <v>48.5</v>
      </c>
      <c r="H365" s="1" t="n">
        <v>90</v>
      </c>
      <c r="I365" s="1" t="n">
        <v>290</v>
      </c>
      <c r="J365" s="1" t="n">
        <v>485</v>
      </c>
      <c r="K365" s="65" t="n">
        <v>-6.49185309632968</v>
      </c>
      <c r="L365" s="65" t="n">
        <v>-8.17990909001493</v>
      </c>
      <c r="M365" s="65" t="n">
        <v>-8.92184093707449</v>
      </c>
      <c r="N365" s="1" t="n">
        <v>12658.5</v>
      </c>
      <c r="O365" s="1" t="n">
        <v>33545.025</v>
      </c>
      <c r="P365" s="65" t="n">
        <v>0.480531866090506</v>
      </c>
      <c r="Q365" s="65" t="n">
        <v>0.386209615824247</v>
      </c>
      <c r="R365" s="65" t="n">
        <v>0.310344827586207</v>
      </c>
      <c r="S365" s="65" t="n">
        <v>0.597938144329897</v>
      </c>
      <c r="T365" s="65" t="s">
        <v>159</v>
      </c>
      <c r="U365" s="65" t="n">
        <v>0.23997866951069</v>
      </c>
      <c r="V365" s="1"/>
    </row>
    <row r="366" customFormat="false" ht="14.65" hidden="false" customHeight="false" outlineLevel="0" collapsed="false">
      <c r="A366" s="1" t="n">
        <v>601</v>
      </c>
      <c r="B366" s="1" t="s">
        <v>41</v>
      </c>
      <c r="C366" s="1" t="n">
        <v>816</v>
      </c>
      <c r="D366" s="1" t="n">
        <v>16</v>
      </c>
      <c r="E366" s="39" t="n">
        <v>5</v>
      </c>
      <c r="F366" s="39" t="n">
        <v>25.5</v>
      </c>
      <c r="G366" s="39" t="n">
        <v>27.4</v>
      </c>
      <c r="H366" s="1" t="n">
        <v>50</v>
      </c>
      <c r="I366" s="1" t="n">
        <v>255</v>
      </c>
      <c r="J366" s="1" t="n">
        <v>274</v>
      </c>
      <c r="K366" s="65" t="n">
        <v>-5.64385618977472</v>
      </c>
      <c r="L366" s="65" t="n">
        <v>-7.99435343685886</v>
      </c>
      <c r="M366" s="65" t="n">
        <v>-8.09803208296053</v>
      </c>
      <c r="N366" s="1" t="n">
        <v>3493.5</v>
      </c>
      <c r="O366" s="1" t="n">
        <v>9257.775</v>
      </c>
      <c r="P366" s="65" t="n">
        <v>0.553782107425085</v>
      </c>
      <c r="Q366" s="65" t="n">
        <v>0.329557576257488</v>
      </c>
      <c r="R366" s="65" t="n">
        <v>0.196078431372549</v>
      </c>
      <c r="S366" s="65" t="n">
        <v>0.930656934306569</v>
      </c>
      <c r="T366" s="65" t="s">
        <v>161</v>
      </c>
      <c r="U366" s="65" t="n">
        <v>0.189157964812283</v>
      </c>
      <c r="V366" s="1"/>
    </row>
    <row r="367" customFormat="false" ht="14.65" hidden="false" customHeight="false" outlineLevel="0" collapsed="false">
      <c r="A367" s="1" t="n">
        <v>604</v>
      </c>
      <c r="B367" s="1" t="s">
        <v>41</v>
      </c>
      <c r="C367" s="1" t="n">
        <v>819</v>
      </c>
      <c r="D367" s="1" t="n">
        <v>19</v>
      </c>
      <c r="E367" s="39" t="n">
        <v>5.5</v>
      </c>
      <c r="F367" s="39" t="n">
        <v>23.2</v>
      </c>
      <c r="G367" s="39" t="n">
        <v>30</v>
      </c>
      <c r="H367" s="1" t="n">
        <v>55</v>
      </c>
      <c r="I367" s="1" t="n">
        <v>232</v>
      </c>
      <c r="J367" s="1" t="n">
        <v>300</v>
      </c>
      <c r="K367" s="65" t="n">
        <v>-5.78135971352466</v>
      </c>
      <c r="L367" s="65" t="n">
        <v>-7.85798099512757</v>
      </c>
      <c r="M367" s="65" t="n">
        <v>-8.22881869049588</v>
      </c>
      <c r="N367" s="1" t="n">
        <v>3828</v>
      </c>
      <c r="O367" s="1" t="n">
        <v>10144.2</v>
      </c>
      <c r="P367" s="65" t="n">
        <v>0.521441448598652</v>
      </c>
      <c r="Q367" s="65" t="n">
        <v>0.351628533380916</v>
      </c>
      <c r="R367" s="65" t="n">
        <v>0.237068965517241</v>
      </c>
      <c r="S367" s="65" t="n">
        <v>0.773333333333333</v>
      </c>
      <c r="T367" s="65" t="s">
        <v>161</v>
      </c>
      <c r="U367" s="65" t="n">
        <v>0.208476961984198</v>
      </c>
      <c r="V367" s="1"/>
    </row>
    <row r="368" customFormat="false" ht="14.65" hidden="false" customHeight="false" outlineLevel="0" collapsed="false">
      <c r="A368" s="1" t="n">
        <v>635</v>
      </c>
      <c r="B368" s="1" t="s">
        <v>41</v>
      </c>
      <c r="C368" s="1" t="n">
        <v>850</v>
      </c>
      <c r="D368" s="1" t="n">
        <v>50</v>
      </c>
      <c r="E368" s="39" t="n">
        <v>13</v>
      </c>
      <c r="F368" s="39" t="n">
        <v>23</v>
      </c>
      <c r="G368" s="39" t="n">
        <v>44.5</v>
      </c>
      <c r="H368" s="1" t="n">
        <v>130</v>
      </c>
      <c r="I368" s="1" t="n">
        <v>230</v>
      </c>
      <c r="J368" s="1" t="n">
        <v>445</v>
      </c>
      <c r="K368" s="65" t="n">
        <v>-7.02236781302845</v>
      </c>
      <c r="L368" s="65" t="n">
        <v>-7.84549005094438</v>
      </c>
      <c r="M368" s="65" t="n">
        <v>-8.79766152585376</v>
      </c>
      <c r="N368" s="1" t="n">
        <v>13305.5</v>
      </c>
      <c r="O368" s="1" t="n">
        <v>35259.575</v>
      </c>
      <c r="P368" s="65" t="n">
        <v>0.532500220914774</v>
      </c>
      <c r="Q368" s="65" t="n">
        <v>0.548646179384187</v>
      </c>
      <c r="R368" s="65" t="n">
        <v>0.565217391304348</v>
      </c>
      <c r="S368" s="65" t="n">
        <v>0.51685393258427</v>
      </c>
      <c r="T368" s="65" t="s">
        <v>159</v>
      </c>
      <c r="U368" s="65" t="n">
        <v>0.406349218465272</v>
      </c>
      <c r="V368" s="1"/>
    </row>
    <row r="369" customFormat="false" ht="14.65" hidden="false" customHeight="false" outlineLevel="0" collapsed="false">
      <c r="A369" s="1" t="n">
        <v>628</v>
      </c>
      <c r="B369" s="1" t="s">
        <v>41</v>
      </c>
      <c r="C369" s="1" t="n">
        <v>843</v>
      </c>
      <c r="D369" s="1" t="n">
        <v>43</v>
      </c>
      <c r="E369" s="39" t="n">
        <v>4.5</v>
      </c>
      <c r="F369" s="39" t="n">
        <v>22.9</v>
      </c>
      <c r="G369" s="39" t="n">
        <v>30.5</v>
      </c>
      <c r="H369" s="1" t="n">
        <v>45</v>
      </c>
      <c r="I369" s="1" t="n">
        <v>229</v>
      </c>
      <c r="J369" s="1" t="n">
        <v>305</v>
      </c>
      <c r="K369" s="65" t="n">
        <v>-5.49185309632968</v>
      </c>
      <c r="L369" s="65" t="n">
        <v>-7.83920378809694</v>
      </c>
      <c r="M369" s="65" t="n">
        <v>-8.25266543245025</v>
      </c>
      <c r="N369" s="1" t="n">
        <v>3143.025</v>
      </c>
      <c r="O369" s="1" t="n">
        <v>8329.01625</v>
      </c>
      <c r="P369" s="65" t="n">
        <v>0.480270551057697</v>
      </c>
      <c r="Q369" s="65" t="n">
        <v>0.307242407113369</v>
      </c>
      <c r="R369" s="65" t="n">
        <v>0.196506550218341</v>
      </c>
      <c r="S369" s="65" t="n">
        <v>0.750819672131148</v>
      </c>
      <c r="T369" s="65" t="s">
        <v>161</v>
      </c>
      <c r="U369" s="65" t="n">
        <v>0.170272633456893</v>
      </c>
      <c r="V369" s="1"/>
    </row>
    <row r="370" customFormat="false" ht="14.65" hidden="false" customHeight="false" outlineLevel="0" collapsed="false">
      <c r="A370" s="1" t="n">
        <v>587</v>
      </c>
      <c r="B370" s="1" t="s">
        <v>41</v>
      </c>
      <c r="C370" s="1" t="n">
        <v>802</v>
      </c>
      <c r="D370" s="1" t="n">
        <v>2</v>
      </c>
      <c r="E370" s="39" t="n">
        <v>4.6</v>
      </c>
      <c r="F370" s="39" t="n">
        <v>22.4</v>
      </c>
      <c r="G370" s="39" t="n">
        <v>44.6</v>
      </c>
      <c r="H370" s="1" t="n">
        <v>46</v>
      </c>
      <c r="I370" s="1" t="n">
        <v>224</v>
      </c>
      <c r="J370" s="1" t="n">
        <v>446</v>
      </c>
      <c r="K370" s="65" t="n">
        <v>-5.52356195605701</v>
      </c>
      <c r="L370" s="65" t="n">
        <v>-7.8073549220576</v>
      </c>
      <c r="M370" s="65" t="n">
        <v>-8.80089989992031</v>
      </c>
      <c r="N370" s="1" t="n">
        <v>4595.584</v>
      </c>
      <c r="O370" s="1" t="n">
        <v>12178.2976</v>
      </c>
      <c r="P370" s="65" t="n">
        <v>0.372777475647263</v>
      </c>
      <c r="Q370" s="65" t="n">
        <v>0.276715443416922</v>
      </c>
      <c r="R370" s="65" t="n">
        <v>0.205357142857143</v>
      </c>
      <c r="S370" s="65" t="n">
        <v>0.502242152466368</v>
      </c>
      <c r="T370" s="65" t="s">
        <v>159</v>
      </c>
      <c r="U370" s="65" t="n">
        <v>0.145534645771359</v>
      </c>
      <c r="V370" s="1"/>
    </row>
    <row r="371" customFormat="false" ht="14.65" hidden="false" customHeight="false" outlineLevel="0" collapsed="false">
      <c r="A371" s="1" t="n">
        <v>617</v>
      </c>
      <c r="B371" s="1" t="s">
        <v>41</v>
      </c>
      <c r="C371" s="1" t="n">
        <v>832</v>
      </c>
      <c r="D371" s="1" t="n">
        <v>32</v>
      </c>
      <c r="E371" s="39" t="n">
        <v>7.1</v>
      </c>
      <c r="F371" s="39" t="n">
        <v>20</v>
      </c>
      <c r="G371" s="39" t="n">
        <v>29.2</v>
      </c>
      <c r="H371" s="1" t="n">
        <v>71</v>
      </c>
      <c r="I371" s="1" t="n">
        <v>200</v>
      </c>
      <c r="J371" s="1" t="n">
        <v>292</v>
      </c>
      <c r="K371" s="65" t="n">
        <v>-6.14974711950468</v>
      </c>
      <c r="L371" s="65" t="n">
        <v>-7.64385618977472</v>
      </c>
      <c r="M371" s="65" t="n">
        <v>-8.18982455888002</v>
      </c>
      <c r="N371" s="1" t="n">
        <v>4146.4</v>
      </c>
      <c r="O371" s="1" t="n">
        <v>10987.96</v>
      </c>
      <c r="P371" s="65" t="n">
        <v>0.550186768881889</v>
      </c>
      <c r="Q371" s="65" t="n">
        <v>0.441980809825775</v>
      </c>
      <c r="R371" s="65" t="n">
        <v>0.355</v>
      </c>
      <c r="S371" s="65" t="n">
        <v>0.684931506849315</v>
      </c>
      <c r="T371" s="65" t="s">
        <v>161</v>
      </c>
      <c r="U371" s="65" t="n">
        <v>0.293800090453841</v>
      </c>
      <c r="V371" s="1"/>
    </row>
    <row r="372" customFormat="false" ht="14.65" hidden="false" customHeight="false" outlineLevel="0" collapsed="false">
      <c r="A372" s="1" t="n">
        <v>600</v>
      </c>
      <c r="B372" s="1" t="s">
        <v>41</v>
      </c>
      <c r="C372" s="1" t="n">
        <v>815</v>
      </c>
      <c r="D372" s="1" t="n">
        <v>15</v>
      </c>
      <c r="E372" s="39" t="n">
        <v>7.5</v>
      </c>
      <c r="F372" s="39" t="n">
        <v>19.5</v>
      </c>
      <c r="G372" s="39" t="n">
        <v>51</v>
      </c>
      <c r="H372" s="1" t="n">
        <v>75</v>
      </c>
      <c r="I372" s="1" t="n">
        <v>195</v>
      </c>
      <c r="J372" s="1" t="n">
        <v>510</v>
      </c>
      <c r="K372" s="65" t="n">
        <v>-6.22881869049588</v>
      </c>
      <c r="L372" s="65" t="n">
        <v>-7.60733031374961</v>
      </c>
      <c r="M372" s="65" t="n">
        <v>-8.99435343685886</v>
      </c>
      <c r="N372" s="1" t="n">
        <v>7458.75</v>
      </c>
      <c r="O372" s="1" t="n">
        <v>19765.6875</v>
      </c>
      <c r="P372" s="65" t="n">
        <v>0.383109282092644</v>
      </c>
      <c r="Q372" s="65" t="n">
        <v>0.383896508716969</v>
      </c>
      <c r="R372" s="65" t="n">
        <v>0.384615384615385</v>
      </c>
      <c r="S372" s="65" t="n">
        <v>0.382352941176471</v>
      </c>
      <c r="T372" s="65" t="s">
        <v>159</v>
      </c>
      <c r="U372" s="65" t="n">
        <v>0.237825747077247</v>
      </c>
      <c r="V372" s="1"/>
    </row>
    <row r="373" customFormat="false" ht="14.65" hidden="false" customHeight="false" outlineLevel="0" collapsed="false">
      <c r="A373" s="1" t="n">
        <v>630</v>
      </c>
      <c r="B373" s="1" t="s">
        <v>41</v>
      </c>
      <c r="C373" s="1" t="n">
        <v>845</v>
      </c>
      <c r="D373" s="1" t="n">
        <v>45</v>
      </c>
      <c r="E373" s="39" t="n">
        <v>4.5</v>
      </c>
      <c r="F373" s="39" t="n">
        <v>19.5</v>
      </c>
      <c r="G373" s="39" t="n">
        <v>25.3</v>
      </c>
      <c r="H373" s="1" t="n">
        <v>45</v>
      </c>
      <c r="I373" s="1" t="n">
        <v>195</v>
      </c>
      <c r="J373" s="1" t="n">
        <v>253</v>
      </c>
      <c r="K373" s="65" t="n">
        <v>-5.49185309632968</v>
      </c>
      <c r="L373" s="65" t="n">
        <v>-7.60733031374961</v>
      </c>
      <c r="M373" s="65" t="n">
        <v>-7.98299357469431</v>
      </c>
      <c r="N373" s="1" t="n">
        <v>2220.075</v>
      </c>
      <c r="O373" s="1" t="n">
        <v>5883.19875</v>
      </c>
      <c r="P373" s="65" t="n">
        <v>0.515630071665674</v>
      </c>
      <c r="Q373" s="65" t="n">
        <v>0.344987100059653</v>
      </c>
      <c r="R373" s="65" t="n">
        <v>0.230769230769231</v>
      </c>
      <c r="S373" s="65" t="n">
        <v>0.770750988142293</v>
      </c>
      <c r="T373" s="65" t="s">
        <v>161</v>
      </c>
      <c r="U373" s="65" t="n">
        <v>0.202597903767852</v>
      </c>
      <c r="V373" s="1"/>
    </row>
    <row r="374" customFormat="false" ht="14.65" hidden="false" customHeight="false" outlineLevel="0" collapsed="false">
      <c r="A374" s="1" t="n">
        <v>590</v>
      </c>
      <c r="B374" s="1" t="s">
        <v>41</v>
      </c>
      <c r="C374" s="1" t="n">
        <v>805</v>
      </c>
      <c r="D374" s="1" t="n">
        <v>5</v>
      </c>
      <c r="E374" s="39" t="n">
        <v>4.1</v>
      </c>
      <c r="F374" s="39" t="n">
        <v>19</v>
      </c>
      <c r="G374" s="39" t="n">
        <v>23.2</v>
      </c>
      <c r="H374" s="1" t="n">
        <v>41</v>
      </c>
      <c r="I374" s="1" t="n">
        <v>190</v>
      </c>
      <c r="J374" s="1" t="n">
        <v>232</v>
      </c>
      <c r="K374" s="65" t="n">
        <v>-5.35755200461808</v>
      </c>
      <c r="L374" s="65" t="n">
        <v>-7.56985560833095</v>
      </c>
      <c r="M374" s="65" t="n">
        <v>-7.85798099512757</v>
      </c>
      <c r="N374" s="1" t="n">
        <v>1807.28</v>
      </c>
      <c r="O374" s="1" t="n">
        <v>4789.292</v>
      </c>
      <c r="P374" s="65" t="n">
        <v>0.525037061668806</v>
      </c>
      <c r="Q374" s="65" t="n">
        <v>0.336632465848986</v>
      </c>
      <c r="R374" s="65" t="n">
        <v>0.215789473684211</v>
      </c>
      <c r="S374" s="65" t="n">
        <v>0.818965517241379</v>
      </c>
      <c r="T374" s="65" t="s">
        <v>161</v>
      </c>
      <c r="U374" s="65" t="n">
        <v>0.195282381979107</v>
      </c>
      <c r="V374" s="1"/>
    </row>
    <row r="375" customFormat="false" ht="14.65" hidden="false" customHeight="false" outlineLevel="0" collapsed="false">
      <c r="A375" s="1" t="n">
        <v>632</v>
      </c>
      <c r="B375" s="1" t="s">
        <v>41</v>
      </c>
      <c r="C375" s="1" t="n">
        <v>847</v>
      </c>
      <c r="D375" s="1" t="n">
        <v>47</v>
      </c>
      <c r="E375" s="39" t="n">
        <v>3.5</v>
      </c>
      <c r="F375" s="39" t="n">
        <v>18</v>
      </c>
      <c r="G375" s="39" t="n">
        <v>25</v>
      </c>
      <c r="H375" s="1" t="n">
        <v>35</v>
      </c>
      <c r="I375" s="1" t="n">
        <v>180</v>
      </c>
      <c r="J375" s="1" t="n">
        <v>250</v>
      </c>
      <c r="K375" s="65" t="n">
        <v>-5.12928301694497</v>
      </c>
      <c r="L375" s="65" t="n">
        <v>-7.49185309632968</v>
      </c>
      <c r="M375" s="65" t="n">
        <v>-7.96578428466209</v>
      </c>
      <c r="N375" s="1" t="n">
        <v>1575</v>
      </c>
      <c r="O375" s="1" t="n">
        <v>4173.75</v>
      </c>
      <c r="P375" s="65" t="n">
        <v>0.465396913968615</v>
      </c>
      <c r="Q375" s="65" t="n">
        <v>0.300856935508631</v>
      </c>
      <c r="R375" s="65" t="n">
        <v>0.194444444444444</v>
      </c>
      <c r="S375" s="65" t="n">
        <v>0.72</v>
      </c>
      <c r="T375" s="65" t="s">
        <v>161</v>
      </c>
      <c r="U375" s="65" t="n">
        <v>0.164991582276861</v>
      </c>
      <c r="V375" s="1"/>
    </row>
    <row r="376" customFormat="false" ht="14.65" hidden="false" customHeight="false" outlineLevel="0" collapsed="false">
      <c r="A376" s="1" t="n">
        <v>607</v>
      </c>
      <c r="B376" s="1" t="s">
        <v>41</v>
      </c>
      <c r="C376" s="1" t="n">
        <v>822</v>
      </c>
      <c r="D376" s="1" t="n">
        <v>22</v>
      </c>
      <c r="E376" s="39" t="n">
        <v>5.5</v>
      </c>
      <c r="F376" s="39" t="n">
        <v>17</v>
      </c>
      <c r="G376" s="39" t="n">
        <v>22.5</v>
      </c>
      <c r="H376" s="1" t="n">
        <v>55</v>
      </c>
      <c r="I376" s="1" t="n">
        <v>170</v>
      </c>
      <c r="J376" s="1" t="n">
        <v>225</v>
      </c>
      <c r="K376" s="65" t="n">
        <v>-5.78135971352466</v>
      </c>
      <c r="L376" s="65" t="n">
        <v>-7.4093909361377</v>
      </c>
      <c r="M376" s="65" t="n">
        <v>-7.81378119121704</v>
      </c>
      <c r="N376" s="1" t="n">
        <v>2103.75</v>
      </c>
      <c r="O376" s="1" t="n">
        <v>5574.9375</v>
      </c>
      <c r="P376" s="65" t="n">
        <v>0.569488077993561</v>
      </c>
      <c r="Q376" s="65" t="n">
        <v>0.429274123393292</v>
      </c>
      <c r="R376" s="65" t="n">
        <v>0.323529411764706</v>
      </c>
      <c r="S376" s="65" t="n">
        <v>0.755555555555556</v>
      </c>
      <c r="T376" s="65" t="s">
        <v>161</v>
      </c>
      <c r="U376" s="65" t="n">
        <v>0.281220495910703</v>
      </c>
      <c r="V376" s="1"/>
    </row>
    <row r="377" customFormat="false" ht="14.65" hidden="false" customHeight="false" outlineLevel="0" collapsed="false">
      <c r="A377" s="1" t="n">
        <v>619</v>
      </c>
      <c r="B377" s="1" t="s">
        <v>41</v>
      </c>
      <c r="C377" s="1" t="n">
        <v>834</v>
      </c>
      <c r="D377" s="1" t="n">
        <v>34</v>
      </c>
      <c r="E377" s="39" t="n">
        <v>4.2</v>
      </c>
      <c r="F377" s="39" t="n">
        <v>16</v>
      </c>
      <c r="G377" s="39" t="n">
        <v>20.5</v>
      </c>
      <c r="H377" s="1" t="n">
        <v>42</v>
      </c>
      <c r="I377" s="1" t="n">
        <v>160</v>
      </c>
      <c r="J377" s="1" t="n">
        <v>205</v>
      </c>
      <c r="K377" s="65" t="n">
        <v>-5.39231742277876</v>
      </c>
      <c r="L377" s="65" t="n">
        <v>-7.32192809488736</v>
      </c>
      <c r="M377" s="65" t="n">
        <v>-7.67948009950545</v>
      </c>
      <c r="N377" s="1" t="n">
        <v>1377.6</v>
      </c>
      <c r="O377" s="1" t="n">
        <v>3650.64</v>
      </c>
      <c r="P377" s="65" t="n">
        <v>0.54277916774842</v>
      </c>
      <c r="Q377" s="65" t="n">
        <v>0.377500233739195</v>
      </c>
      <c r="R377" s="65" t="n">
        <v>0.2625</v>
      </c>
      <c r="S377" s="65" t="n">
        <v>0.780487804878049</v>
      </c>
      <c r="T377" s="65" t="s">
        <v>161</v>
      </c>
      <c r="U377" s="65" t="n">
        <v>0.231906204757178</v>
      </c>
      <c r="V377" s="1"/>
    </row>
    <row r="378" customFormat="false" ht="14.65" hidden="false" customHeight="false" outlineLevel="0" collapsed="false">
      <c r="A378" s="1" t="n">
        <v>611</v>
      </c>
      <c r="B378" s="1" t="s">
        <v>41</v>
      </c>
      <c r="C378" s="1" t="n">
        <v>826</v>
      </c>
      <c r="D378" s="1" t="n">
        <v>26</v>
      </c>
      <c r="E378" s="39" t="n">
        <v>4.2</v>
      </c>
      <c r="F378" s="39" t="n">
        <v>15.2</v>
      </c>
      <c r="G378" s="39" t="n">
        <v>18</v>
      </c>
      <c r="H378" s="1" t="n">
        <v>42</v>
      </c>
      <c r="I378" s="1" t="n">
        <v>152</v>
      </c>
      <c r="J378" s="1" t="n">
        <v>180</v>
      </c>
      <c r="K378" s="65" t="n">
        <v>-5.39231742277876</v>
      </c>
      <c r="L378" s="65" t="n">
        <v>-7.24792751344359</v>
      </c>
      <c r="M378" s="65" t="n">
        <v>-7.49185309632968</v>
      </c>
      <c r="N378" s="1" t="n">
        <v>1149.12</v>
      </c>
      <c r="O378" s="1" t="n">
        <v>3045.168</v>
      </c>
      <c r="P378" s="65" t="n">
        <v>0.581904399751553</v>
      </c>
      <c r="Q378" s="65" t="n">
        <v>0.401021062365746</v>
      </c>
      <c r="R378" s="65" t="n">
        <v>0.276315789473684</v>
      </c>
      <c r="S378" s="65" t="n">
        <v>0.844444444444444</v>
      </c>
      <c r="T378" s="65" t="s">
        <v>161</v>
      </c>
      <c r="U378" s="65" t="n">
        <v>0.253916687538504</v>
      </c>
      <c r="V378" s="1"/>
    </row>
    <row r="379" customFormat="false" ht="14.65" hidden="false" customHeight="false" outlineLevel="0" collapsed="false">
      <c r="A379" s="1" t="n">
        <v>608</v>
      </c>
      <c r="B379" s="1" t="s">
        <v>41</v>
      </c>
      <c r="C379" s="1" t="n">
        <v>823</v>
      </c>
      <c r="D379" s="1" t="n">
        <v>23</v>
      </c>
      <c r="E379" s="39" t="n">
        <v>3.9</v>
      </c>
      <c r="F379" s="39" t="n">
        <v>14.8</v>
      </c>
      <c r="G379" s="39" t="n">
        <v>17.3</v>
      </c>
      <c r="H379" s="1" t="n">
        <v>39</v>
      </c>
      <c r="I379" s="1" t="n">
        <v>148</v>
      </c>
      <c r="J379" s="1" t="n">
        <v>173</v>
      </c>
      <c r="K379" s="65" t="n">
        <v>-5.28540221886225</v>
      </c>
      <c r="L379" s="65" t="n">
        <v>-7.20945336562895</v>
      </c>
      <c r="M379" s="65" t="n">
        <v>-7.43462822763673</v>
      </c>
      <c r="N379" s="1" t="n">
        <v>998.556</v>
      </c>
      <c r="O379" s="1" t="n">
        <v>2646.1734</v>
      </c>
      <c r="P379" s="65" t="n">
        <v>0.577759490290697</v>
      </c>
      <c r="Q379" s="65" t="n">
        <v>0.390224624274378</v>
      </c>
      <c r="R379" s="65" t="n">
        <v>0.263513513513514</v>
      </c>
      <c r="S379" s="65" t="n">
        <v>0.855491329479769</v>
      </c>
      <c r="T379" s="65" t="s">
        <v>161</v>
      </c>
      <c r="U379" s="65" t="n">
        <v>0.243730959262557</v>
      </c>
      <c r="V379" s="1"/>
    </row>
    <row r="380" customFormat="false" ht="14.65" hidden="false" customHeight="false" outlineLevel="0" collapsed="false">
      <c r="A380" s="1" t="n">
        <v>616</v>
      </c>
      <c r="B380" s="1" t="s">
        <v>41</v>
      </c>
      <c r="C380" s="1" t="n">
        <v>831</v>
      </c>
      <c r="D380" s="1" t="n">
        <v>31</v>
      </c>
      <c r="E380" s="39" t="n">
        <v>2.9</v>
      </c>
      <c r="F380" s="39" t="n">
        <v>13.9</v>
      </c>
      <c r="G380" s="39" t="n">
        <v>19.8</v>
      </c>
      <c r="H380" s="1" t="n">
        <v>29</v>
      </c>
      <c r="I380" s="1" t="n">
        <v>139</v>
      </c>
      <c r="J380" s="1" t="n">
        <v>198</v>
      </c>
      <c r="K380" s="65" t="n">
        <v>-4.85798099512757</v>
      </c>
      <c r="L380" s="65" t="n">
        <v>-7.11894107272351</v>
      </c>
      <c r="M380" s="65" t="n">
        <v>-7.62935662007961</v>
      </c>
      <c r="N380" s="1" t="n">
        <v>798.138</v>
      </c>
      <c r="O380" s="1" t="n">
        <v>2115.0657</v>
      </c>
      <c r="P380" s="65" t="n">
        <v>0.468486879260614</v>
      </c>
      <c r="Q380" s="65" t="n">
        <v>0.312672124520473</v>
      </c>
      <c r="R380" s="65" t="n">
        <v>0.20863309352518</v>
      </c>
      <c r="S380" s="65" t="n">
        <v>0.702020202020202</v>
      </c>
      <c r="T380" s="65" t="s">
        <v>161</v>
      </c>
      <c r="U380" s="65" t="n">
        <v>0.174806671165579</v>
      </c>
      <c r="V380" s="1"/>
    </row>
    <row r="381" customFormat="false" ht="14.65" hidden="false" customHeight="false" outlineLevel="0" collapsed="false">
      <c r="A381" s="1" t="n">
        <v>622</v>
      </c>
      <c r="B381" s="1" t="s">
        <v>41</v>
      </c>
      <c r="C381" s="1" t="n">
        <v>837</v>
      </c>
      <c r="D381" s="1" t="n">
        <v>37</v>
      </c>
      <c r="E381" s="39" t="n">
        <v>3</v>
      </c>
      <c r="F381" s="39" t="n">
        <v>13</v>
      </c>
      <c r="G381" s="39" t="n">
        <v>15.8</v>
      </c>
      <c r="H381" s="1" t="n">
        <v>30</v>
      </c>
      <c r="I381" s="1" t="n">
        <v>130</v>
      </c>
      <c r="J381" s="1" t="n">
        <v>158</v>
      </c>
      <c r="K381" s="65" t="n">
        <v>-4.90689059560852</v>
      </c>
      <c r="L381" s="65" t="n">
        <v>-7.02236781302845</v>
      </c>
      <c r="M381" s="65" t="n">
        <v>-7.3037807481771</v>
      </c>
      <c r="N381" s="1" t="n">
        <v>616.2</v>
      </c>
      <c r="O381" s="1" t="n">
        <v>1632.93</v>
      </c>
      <c r="P381" s="65" t="n">
        <v>0.538583236598007</v>
      </c>
      <c r="Q381" s="65" t="n">
        <v>0.35258132214074</v>
      </c>
      <c r="R381" s="65" t="n">
        <v>0.230769230769231</v>
      </c>
      <c r="S381" s="65" t="n">
        <v>0.822784810126582</v>
      </c>
      <c r="T381" s="65" t="s">
        <v>161</v>
      </c>
      <c r="U381" s="65" t="n">
        <v>0.209324968771334</v>
      </c>
      <c r="V381" s="1"/>
    </row>
    <row r="382" customFormat="false" ht="14.65" hidden="false" customHeight="false" outlineLevel="0" collapsed="false">
      <c r="A382" s="1" t="n">
        <v>588</v>
      </c>
      <c r="B382" s="1" t="s">
        <v>41</v>
      </c>
      <c r="C382" s="1" t="n">
        <v>803</v>
      </c>
      <c r="D382" s="1" t="n">
        <v>3</v>
      </c>
      <c r="E382" s="39" t="n">
        <v>3.5</v>
      </c>
      <c r="F382" s="39" t="n">
        <v>11.2</v>
      </c>
      <c r="G382" s="39" t="n">
        <v>19.6</v>
      </c>
      <c r="H382" s="1" t="n">
        <v>35</v>
      </c>
      <c r="I382" s="1" t="n">
        <v>112</v>
      </c>
      <c r="J382" s="1" t="n">
        <v>196</v>
      </c>
      <c r="K382" s="65" t="n">
        <v>-5.12928301694497</v>
      </c>
      <c r="L382" s="65" t="n">
        <v>-6.8073549220576</v>
      </c>
      <c r="M382" s="65" t="n">
        <v>-7.61470984411521</v>
      </c>
      <c r="N382" s="1" t="n">
        <v>768.32</v>
      </c>
      <c r="O382" s="1" t="n">
        <v>2036.048</v>
      </c>
      <c r="P382" s="65" t="n">
        <v>0.467298742337669</v>
      </c>
      <c r="Q382" s="65" t="n">
        <v>0.382175148344961</v>
      </c>
      <c r="R382" s="65" t="n">
        <v>0.3125</v>
      </c>
      <c r="S382" s="65" t="n">
        <v>0.571428571428571</v>
      </c>
      <c r="T382" s="65" t="s">
        <v>159</v>
      </c>
      <c r="U382" s="65" t="n">
        <v>0.236227795630767</v>
      </c>
      <c r="V382" s="1"/>
    </row>
    <row r="383" customFormat="false" ht="14.65" hidden="false" customHeight="false" outlineLevel="0" collapsed="false">
      <c r="A383" s="1" t="n">
        <v>589</v>
      </c>
      <c r="B383" s="1" t="s">
        <v>41</v>
      </c>
      <c r="C383" s="1" t="n">
        <v>804</v>
      </c>
      <c r="D383" s="1" t="n">
        <v>4</v>
      </c>
      <c r="E383" s="39" t="n">
        <v>4.8</v>
      </c>
      <c r="F383" s="39" t="n">
        <v>11.2</v>
      </c>
      <c r="G383" s="39" t="n">
        <v>20.6</v>
      </c>
      <c r="H383" s="1" t="n">
        <v>48</v>
      </c>
      <c r="I383" s="1" t="n">
        <v>112</v>
      </c>
      <c r="J383" s="1" t="n">
        <v>206</v>
      </c>
      <c r="K383" s="65" t="n">
        <v>-5.58496250072116</v>
      </c>
      <c r="L383" s="65" t="n">
        <v>-6.8073549220576</v>
      </c>
      <c r="M383" s="65" t="n">
        <v>-7.68650052718322</v>
      </c>
      <c r="N383" s="1" t="n">
        <v>1107.456</v>
      </c>
      <c r="O383" s="1" t="n">
        <v>2934.7584</v>
      </c>
      <c r="P383" s="65" t="n">
        <v>0.502239960291879</v>
      </c>
      <c r="Q383" s="65" t="n">
        <v>0.46397982561042</v>
      </c>
      <c r="R383" s="65" t="n">
        <v>0.428571428571429</v>
      </c>
      <c r="S383" s="65" t="n">
        <v>0.54368932038835</v>
      </c>
      <c r="T383" s="65" t="s">
        <v>159</v>
      </c>
      <c r="U383" s="65" t="n">
        <v>0.316008391889834</v>
      </c>
      <c r="V383" s="1"/>
    </row>
    <row r="384" customFormat="false" ht="14.65" hidden="false" customHeight="false" outlineLevel="0" collapsed="false">
      <c r="A384" s="1" t="n">
        <v>633</v>
      </c>
      <c r="B384" s="1" t="s">
        <v>41</v>
      </c>
      <c r="C384" s="1" t="n">
        <v>848</v>
      </c>
      <c r="D384" s="1" t="n">
        <v>48</v>
      </c>
      <c r="E384" s="39" t="n">
        <v>2.2</v>
      </c>
      <c r="F384" s="39" t="n">
        <v>11.2</v>
      </c>
      <c r="G384" s="39" t="n">
        <v>16.2</v>
      </c>
      <c r="H384" s="1" t="n">
        <v>22</v>
      </c>
      <c r="I384" s="1" t="n">
        <v>112</v>
      </c>
      <c r="J384" s="1" t="n">
        <v>162</v>
      </c>
      <c r="K384" s="65" t="n">
        <v>-4.4594316186373</v>
      </c>
      <c r="L384" s="65" t="n">
        <v>-6.8073549220576</v>
      </c>
      <c r="M384" s="65" t="n">
        <v>-7.33985000288462</v>
      </c>
      <c r="N384" s="1" t="n">
        <v>399.168</v>
      </c>
      <c r="O384" s="1" t="n">
        <v>1057.7952</v>
      </c>
      <c r="P384" s="65" t="n">
        <v>0.454506727679373</v>
      </c>
      <c r="Q384" s="65" t="n">
        <v>0.298829341448136</v>
      </c>
      <c r="R384" s="65" t="n">
        <v>0.196428571428571</v>
      </c>
      <c r="S384" s="65" t="n">
        <v>0.691358024691358</v>
      </c>
      <c r="T384" s="65" t="s">
        <v>161</v>
      </c>
      <c r="U384" s="65" t="n">
        <v>0.163326314502037</v>
      </c>
      <c r="V384" s="1"/>
    </row>
    <row r="385" customFormat="false" ht="14.65" hidden="false" customHeight="false" outlineLevel="0" collapsed="false">
      <c r="A385" s="1" t="n">
        <v>621</v>
      </c>
      <c r="B385" s="1" t="s">
        <v>41</v>
      </c>
      <c r="C385" s="1" t="n">
        <v>836</v>
      </c>
      <c r="D385" s="1" t="n">
        <v>36</v>
      </c>
      <c r="E385" s="39" t="n">
        <v>3.4</v>
      </c>
      <c r="F385" s="39" t="n">
        <v>11</v>
      </c>
      <c r="G385" s="39" t="n">
        <v>15.8</v>
      </c>
      <c r="H385" s="1" t="n">
        <v>34</v>
      </c>
      <c r="I385" s="1" t="n">
        <v>110</v>
      </c>
      <c r="J385" s="1" t="n">
        <v>158</v>
      </c>
      <c r="K385" s="65" t="n">
        <v>-5.08746284125034</v>
      </c>
      <c r="L385" s="65" t="n">
        <v>-6.78135971352466</v>
      </c>
      <c r="M385" s="65" t="n">
        <v>-7.3037807481771</v>
      </c>
      <c r="N385" s="1" t="n">
        <v>590.92</v>
      </c>
      <c r="O385" s="1" t="n">
        <v>1565.938</v>
      </c>
      <c r="P385" s="65" t="n">
        <v>0.531114988297446</v>
      </c>
      <c r="Q385" s="65" t="n">
        <v>0.405205430482315</v>
      </c>
      <c r="R385" s="65" t="n">
        <v>0.309090909090909</v>
      </c>
      <c r="S385" s="65" t="n">
        <v>0.69620253164557</v>
      </c>
      <c r="T385" s="65" t="s">
        <v>161</v>
      </c>
      <c r="U385" s="65" t="n">
        <v>0.25790159674155</v>
      </c>
      <c r="V385" s="1"/>
    </row>
    <row r="386" customFormat="false" ht="14.65" hidden="false" customHeight="false" outlineLevel="0" collapsed="false">
      <c r="A386" s="1" t="n">
        <v>596</v>
      </c>
      <c r="B386" s="1" t="s">
        <v>41</v>
      </c>
      <c r="C386" s="1" t="n">
        <v>811</v>
      </c>
      <c r="D386" s="1" t="n">
        <v>11</v>
      </c>
      <c r="E386" s="39" t="n">
        <v>1.8</v>
      </c>
      <c r="F386" s="39" t="n">
        <v>10.9</v>
      </c>
      <c r="G386" s="39" t="n">
        <v>14.5</v>
      </c>
      <c r="H386" s="1" t="n">
        <v>18</v>
      </c>
      <c r="I386" s="1" t="n">
        <v>109</v>
      </c>
      <c r="J386" s="1" t="n">
        <v>145</v>
      </c>
      <c r="K386" s="65" t="n">
        <v>-4.16992500144231</v>
      </c>
      <c r="L386" s="65" t="n">
        <v>-6.76818432477693</v>
      </c>
      <c r="M386" s="65" t="n">
        <v>-7.17990909001493</v>
      </c>
      <c r="N386" s="1" t="n">
        <v>284.49</v>
      </c>
      <c r="O386" s="1" t="n">
        <v>753.8985</v>
      </c>
      <c r="P386" s="65" t="n">
        <v>0.453584041493953</v>
      </c>
      <c r="Q386" s="65" t="n">
        <v>0.273719945588759</v>
      </c>
      <c r="R386" s="65" t="n">
        <v>0.165137614678899</v>
      </c>
      <c r="S386" s="65" t="n">
        <v>0.751724137931035</v>
      </c>
      <c r="T386" s="65" t="s">
        <v>161</v>
      </c>
      <c r="U386" s="65" t="n">
        <v>0.143177658250888</v>
      </c>
      <c r="V386" s="1"/>
    </row>
    <row r="387" customFormat="false" ht="14.65" hidden="false" customHeight="false" outlineLevel="0" collapsed="false">
      <c r="A387" s="1" t="n">
        <v>606</v>
      </c>
      <c r="B387" s="1" t="s">
        <v>41</v>
      </c>
      <c r="C387" s="1" t="n">
        <v>821</v>
      </c>
      <c r="D387" s="1" t="n">
        <v>21</v>
      </c>
      <c r="E387" s="39" t="n">
        <v>5.5</v>
      </c>
      <c r="F387" s="39" t="n">
        <v>10.1</v>
      </c>
      <c r="G387" s="39" t="n">
        <v>19.1</v>
      </c>
      <c r="H387" s="1" t="n">
        <v>55</v>
      </c>
      <c r="I387" s="1" t="n">
        <v>101</v>
      </c>
      <c r="J387" s="1" t="n">
        <v>191</v>
      </c>
      <c r="K387" s="65" t="n">
        <v>-5.78135971352466</v>
      </c>
      <c r="L387" s="65" t="n">
        <v>-6.6582114827518</v>
      </c>
      <c r="M387" s="65" t="n">
        <v>-7.57742882803575</v>
      </c>
      <c r="N387" s="1" t="n">
        <v>1061.005</v>
      </c>
      <c r="O387" s="1" t="n">
        <v>2811.66325</v>
      </c>
      <c r="P387" s="65" t="n">
        <v>0.534000709682527</v>
      </c>
      <c r="Q387" s="65" t="n">
        <v>0.539283376918182</v>
      </c>
      <c r="R387" s="65" t="n">
        <v>0.544554455445545</v>
      </c>
      <c r="S387" s="65" t="n">
        <v>0.528795811518325</v>
      </c>
      <c r="T387" s="65" t="s">
        <v>159</v>
      </c>
      <c r="U387" s="65" t="n">
        <v>0.39599100318661</v>
      </c>
      <c r="V387" s="1"/>
    </row>
    <row r="388" customFormat="false" ht="14.65" hidden="false" customHeight="false" outlineLevel="0" collapsed="false">
      <c r="A388" s="1" t="n">
        <v>624</v>
      </c>
      <c r="B388" s="1" t="s">
        <v>41</v>
      </c>
      <c r="C388" s="1" t="n">
        <v>839</v>
      </c>
      <c r="D388" s="1" t="n">
        <v>39</v>
      </c>
      <c r="E388" s="39" t="n">
        <v>3.2</v>
      </c>
      <c r="F388" s="39" t="n">
        <v>10.1</v>
      </c>
      <c r="G388" s="39" t="n">
        <v>14.1</v>
      </c>
      <c r="H388" s="1" t="n">
        <v>32</v>
      </c>
      <c r="I388" s="1" t="n">
        <v>101</v>
      </c>
      <c r="J388" s="1" t="n">
        <v>141</v>
      </c>
      <c r="K388" s="65" t="n">
        <v>-5</v>
      </c>
      <c r="L388" s="65" t="n">
        <v>-6.6582114827518</v>
      </c>
      <c r="M388" s="65" t="n">
        <v>-7.13955135239879</v>
      </c>
      <c r="N388" s="1" t="n">
        <v>455.712</v>
      </c>
      <c r="O388" s="1" t="n">
        <v>1207.6368</v>
      </c>
      <c r="P388" s="65" t="n">
        <v>0.545775042526952</v>
      </c>
      <c r="Q388" s="65" t="n">
        <v>0.415870324644566</v>
      </c>
      <c r="R388" s="65" t="n">
        <v>0.316831683168317</v>
      </c>
      <c r="S388" s="65" t="n">
        <v>0.716312056737589</v>
      </c>
      <c r="T388" s="65" t="s">
        <v>161</v>
      </c>
      <c r="U388" s="65" t="n">
        <v>0.268151194005752</v>
      </c>
      <c r="V388" s="1"/>
    </row>
    <row r="389" customFormat="false" ht="14.65" hidden="false" customHeight="false" outlineLevel="0" collapsed="false">
      <c r="A389" s="1" t="n">
        <v>593</v>
      </c>
      <c r="B389" s="1" t="s">
        <v>41</v>
      </c>
      <c r="C389" s="1" t="n">
        <v>808</v>
      </c>
      <c r="D389" s="1" t="n">
        <v>8</v>
      </c>
      <c r="E389" s="39" t="n">
        <v>3</v>
      </c>
      <c r="F389" s="39" t="n">
        <v>10</v>
      </c>
      <c r="G389" s="39" t="n">
        <v>13.6</v>
      </c>
      <c r="H389" s="1" t="n">
        <v>30</v>
      </c>
      <c r="I389" s="1" t="n">
        <v>100</v>
      </c>
      <c r="J389" s="1" t="n">
        <v>136</v>
      </c>
      <c r="K389" s="65" t="n">
        <v>-4.90689059560852</v>
      </c>
      <c r="L389" s="65" t="n">
        <v>-6.64385618977473</v>
      </c>
      <c r="M389" s="65" t="n">
        <v>-7.08746284125034</v>
      </c>
      <c r="N389" s="1" t="n">
        <v>408</v>
      </c>
      <c r="O389" s="1" t="n">
        <v>1081.2</v>
      </c>
      <c r="P389" s="65" t="n">
        <v>0.545360625597904</v>
      </c>
      <c r="Q389" s="65" t="n">
        <v>0.404520476588958</v>
      </c>
      <c r="R389" s="65" t="n">
        <v>0.3</v>
      </c>
      <c r="S389" s="65" t="n">
        <v>0.735294117647059</v>
      </c>
      <c r="T389" s="65" t="s">
        <v>161</v>
      </c>
      <c r="U389" s="65" t="n">
        <v>0.257247877713763</v>
      </c>
      <c r="V389" s="1"/>
    </row>
    <row r="390" customFormat="false" ht="14.65" hidden="false" customHeight="false" outlineLevel="0" collapsed="false">
      <c r="A390" s="1" t="n">
        <v>613</v>
      </c>
      <c r="B390" s="1" t="s">
        <v>41</v>
      </c>
      <c r="C390" s="1" t="n">
        <v>828</v>
      </c>
      <c r="D390" s="1" t="n">
        <v>28</v>
      </c>
      <c r="E390" s="39" t="n">
        <v>1.9</v>
      </c>
      <c r="F390" s="39" t="n">
        <v>6.5</v>
      </c>
      <c r="G390" s="39" t="n">
        <v>9.5</v>
      </c>
      <c r="H390" s="1" t="n">
        <v>19</v>
      </c>
      <c r="I390" s="1" t="n">
        <v>65</v>
      </c>
      <c r="J390" s="1" t="n">
        <v>95</v>
      </c>
      <c r="K390" s="65" t="n">
        <v>-4.24792751344359</v>
      </c>
      <c r="L390" s="65" t="n">
        <v>-6.02236781302845</v>
      </c>
      <c r="M390" s="65" t="n">
        <v>-6.56985560833095</v>
      </c>
      <c r="N390" s="1" t="n">
        <v>117.325</v>
      </c>
      <c r="O390" s="1" t="n">
        <v>310.91125</v>
      </c>
      <c r="P390" s="65" t="n">
        <v>0.5153189678688</v>
      </c>
      <c r="Q390" s="65" t="n">
        <v>0.388148445313361</v>
      </c>
      <c r="R390" s="65" t="n">
        <v>0.292307692307692</v>
      </c>
      <c r="S390" s="65" t="n">
        <v>0.68421052631579</v>
      </c>
      <c r="T390" s="65" t="s">
        <v>161</v>
      </c>
      <c r="U390" s="65" t="n">
        <v>0.241788209930796</v>
      </c>
      <c r="V390" s="1"/>
    </row>
    <row r="391" customFormat="false" ht="14.65" hidden="false" customHeight="false" outlineLevel="0" collapsed="false">
      <c r="A391" s="1" t="n">
        <v>594</v>
      </c>
      <c r="B391" s="1" t="s">
        <v>41</v>
      </c>
      <c r="C391" s="1" t="n">
        <v>809</v>
      </c>
      <c r="D391" s="1" t="n">
        <v>9</v>
      </c>
      <c r="E391" s="39" t="n">
        <v>1.5</v>
      </c>
      <c r="F391" s="39" t="n">
        <v>6.4</v>
      </c>
      <c r="G391" s="39" t="n">
        <v>9.2</v>
      </c>
      <c r="H391" s="1" t="n">
        <v>15</v>
      </c>
      <c r="I391" s="1" t="n">
        <v>64</v>
      </c>
      <c r="J391" s="1" t="n">
        <v>92</v>
      </c>
      <c r="K391" s="65" t="n">
        <v>-3.90689059560852</v>
      </c>
      <c r="L391" s="65" t="n">
        <v>-6</v>
      </c>
      <c r="M391" s="65" t="n">
        <v>-6.52356195605701</v>
      </c>
      <c r="N391" s="1" t="n">
        <v>88.32</v>
      </c>
      <c r="O391" s="1" t="n">
        <v>234.048</v>
      </c>
      <c r="P391" s="65" t="n">
        <v>0.484062764929955</v>
      </c>
      <c r="Q391" s="65" t="n">
        <v>0.336862110384792</v>
      </c>
      <c r="R391" s="65" t="n">
        <v>0.234375</v>
      </c>
      <c r="S391" s="65" t="n">
        <v>0.695652173913044</v>
      </c>
      <c r="T391" s="65" t="s">
        <v>161</v>
      </c>
      <c r="U391" s="65" t="n">
        <v>0.195482263178508</v>
      </c>
      <c r="V391" s="1"/>
    </row>
    <row r="392" customFormat="false" ht="14.65" hidden="false" customHeight="false" outlineLevel="0" collapsed="false">
      <c r="A392" s="1" t="n">
        <v>586</v>
      </c>
      <c r="B392" s="1" t="s">
        <v>41</v>
      </c>
      <c r="C392" s="1" t="n">
        <v>801</v>
      </c>
      <c r="D392" s="1" t="n">
        <v>1</v>
      </c>
      <c r="E392" s="39" t="n">
        <v>2.2</v>
      </c>
      <c r="F392" s="39" t="n">
        <v>5.9</v>
      </c>
      <c r="G392" s="39" t="n">
        <v>13.5</v>
      </c>
      <c r="H392" s="1" t="n">
        <v>22</v>
      </c>
      <c r="I392" s="1" t="n">
        <v>59</v>
      </c>
      <c r="J392" s="1" t="n">
        <v>135</v>
      </c>
      <c r="K392" s="65" t="n">
        <v>-4.4594316186373</v>
      </c>
      <c r="L392" s="65" t="n">
        <v>-5.88264304936184</v>
      </c>
      <c r="M392" s="65" t="n">
        <v>-7.07681559705083</v>
      </c>
      <c r="N392" s="1" t="n">
        <v>175.23</v>
      </c>
      <c r="O392" s="1" t="n">
        <v>464.3595</v>
      </c>
      <c r="P392" s="65" t="n">
        <v>0.414514324442364</v>
      </c>
      <c r="Q392" s="65" t="n">
        <v>0.393182100532026</v>
      </c>
      <c r="R392" s="65" t="n">
        <v>0.372881355932203</v>
      </c>
      <c r="S392" s="65" t="n">
        <v>0.437037037037037</v>
      </c>
      <c r="T392" s="65" t="s">
        <v>159</v>
      </c>
      <c r="U392" s="65" t="n">
        <v>0.246507303332699</v>
      </c>
      <c r="V392" s="1"/>
    </row>
    <row r="393" customFormat="false" ht="14.65" hidden="false" customHeight="false" outlineLevel="0" collapsed="false">
      <c r="A393" s="1" t="n">
        <v>597</v>
      </c>
      <c r="B393" s="1" t="s">
        <v>41</v>
      </c>
      <c r="C393" s="1" t="n">
        <v>812</v>
      </c>
      <c r="D393" s="1" t="n">
        <v>12</v>
      </c>
      <c r="E393" s="39" t="n">
        <v>2.8</v>
      </c>
      <c r="F393" s="39" t="n">
        <v>5.5</v>
      </c>
      <c r="G393" s="39" t="n">
        <v>5.8</v>
      </c>
      <c r="H393" s="1" t="n">
        <v>28</v>
      </c>
      <c r="I393" s="1" t="n">
        <v>55</v>
      </c>
      <c r="J393" s="1" t="n">
        <v>58</v>
      </c>
      <c r="K393" s="65" t="n">
        <v>-4.8073549220576</v>
      </c>
      <c r="L393" s="65" t="n">
        <v>-5.78135971352466</v>
      </c>
      <c r="M393" s="65" t="n">
        <v>-5.85798099512757</v>
      </c>
      <c r="N393" s="1" t="n">
        <v>89.32</v>
      </c>
      <c r="O393" s="1" t="n">
        <v>236.698</v>
      </c>
      <c r="P393" s="65" t="n">
        <v>0.770707128081238</v>
      </c>
      <c r="Q393" s="65" t="n">
        <v>0.626414942784376</v>
      </c>
      <c r="R393" s="65" t="n">
        <v>0.509090909090909</v>
      </c>
      <c r="S393" s="65" t="n">
        <v>0.948275862068966</v>
      </c>
      <c r="T393" s="65" t="s">
        <v>161</v>
      </c>
      <c r="U393" s="65" t="n">
        <v>0.495749962257558</v>
      </c>
      <c r="V393" s="1"/>
    </row>
    <row r="394" customFormat="false" ht="14.65" hidden="false" customHeight="false" outlineLevel="0" collapsed="false">
      <c r="A394" s="1" t="n">
        <v>598</v>
      </c>
      <c r="B394" s="1" t="s">
        <v>41</v>
      </c>
      <c r="C394" s="1" t="n">
        <v>813</v>
      </c>
      <c r="D394" s="1" t="n">
        <v>13</v>
      </c>
      <c r="E394" s="39" t="n">
        <v>1.6</v>
      </c>
      <c r="F394" s="39" t="n">
        <v>5.2</v>
      </c>
      <c r="G394" s="39" t="n">
        <v>5.5</v>
      </c>
      <c r="H394" s="1" t="n">
        <v>16</v>
      </c>
      <c r="I394" s="1" t="n">
        <v>52</v>
      </c>
      <c r="J394" s="1" t="n">
        <v>55</v>
      </c>
      <c r="K394" s="65" t="n">
        <v>-4</v>
      </c>
      <c r="L394" s="65" t="n">
        <v>-5.70043971814109</v>
      </c>
      <c r="M394" s="65" t="n">
        <v>-5.78135971352466</v>
      </c>
      <c r="N394" s="1" t="n">
        <v>45.76</v>
      </c>
      <c r="O394" s="1" t="n">
        <v>121.264</v>
      </c>
      <c r="P394" s="65" t="n">
        <v>0.650331091806626</v>
      </c>
      <c r="Q394" s="65" t="n">
        <v>0.447362505035396</v>
      </c>
      <c r="R394" s="65" t="n">
        <v>0.307692307692308</v>
      </c>
      <c r="S394" s="65" t="n">
        <v>0.945454545454545</v>
      </c>
      <c r="T394" s="65" t="s">
        <v>161</v>
      </c>
      <c r="U394" s="65" t="n">
        <v>0.299183036802706</v>
      </c>
      <c r="V394" s="1"/>
    </row>
    <row r="395" customFormat="false" ht="14.65" hidden="false" customHeight="false" outlineLevel="0" collapsed="false">
      <c r="A395" s="1" t="n">
        <v>614</v>
      </c>
      <c r="B395" s="1" t="s">
        <v>41</v>
      </c>
      <c r="C395" s="1" t="n">
        <v>829</v>
      </c>
      <c r="D395" s="1" t="n">
        <v>29</v>
      </c>
      <c r="E395" s="39" t="n">
        <v>2.1</v>
      </c>
      <c r="F395" s="39" t="n">
        <v>5</v>
      </c>
      <c r="G395" s="39" t="n">
        <v>7.2</v>
      </c>
      <c r="H395" s="1" t="n">
        <v>21</v>
      </c>
      <c r="I395" s="1" t="n">
        <v>50</v>
      </c>
      <c r="J395" s="1" t="n">
        <v>72</v>
      </c>
      <c r="K395" s="65" t="n">
        <v>-4.39231742277876</v>
      </c>
      <c r="L395" s="65" t="n">
        <v>-5.64385618977472</v>
      </c>
      <c r="M395" s="65" t="n">
        <v>-6.16992500144231</v>
      </c>
      <c r="N395" s="1" t="n">
        <v>75.6</v>
      </c>
      <c r="O395" s="1" t="n">
        <v>200.34</v>
      </c>
      <c r="P395" s="65" t="n">
        <v>0.587278020189714</v>
      </c>
      <c r="Q395" s="65" t="n">
        <v>0.496678954610233</v>
      </c>
      <c r="R395" s="65" t="n">
        <v>0.42</v>
      </c>
      <c r="S395" s="65" t="n">
        <v>0.694444444444444</v>
      </c>
      <c r="T395" s="65" t="s">
        <v>161</v>
      </c>
      <c r="U395" s="65" t="n">
        <v>0.35</v>
      </c>
      <c r="V395" s="1"/>
    </row>
    <row r="396" customFormat="false" ht="14.65" hidden="false" customHeight="false" outlineLevel="0" collapsed="false">
      <c r="A396" s="1" t="n">
        <v>612</v>
      </c>
      <c r="B396" s="1" t="s">
        <v>41</v>
      </c>
      <c r="C396" s="1" t="n">
        <v>827</v>
      </c>
      <c r="D396" s="1" t="n">
        <v>27</v>
      </c>
      <c r="E396" s="39" t="n">
        <v>1</v>
      </c>
      <c r="F396" s="39" t="n">
        <v>4.9</v>
      </c>
      <c r="G396" s="39" t="n">
        <v>5.5</v>
      </c>
      <c r="H396" s="1" t="n">
        <v>10</v>
      </c>
      <c r="I396" s="1" t="n">
        <v>49</v>
      </c>
      <c r="J396" s="1" t="n">
        <v>55</v>
      </c>
      <c r="K396" s="65" t="n">
        <v>-3.32192809488736</v>
      </c>
      <c r="L396" s="65" t="n">
        <v>-5.61470984411521</v>
      </c>
      <c r="M396" s="65" t="n">
        <v>-5.78135971352466</v>
      </c>
      <c r="N396" s="1" t="n">
        <v>26.95</v>
      </c>
      <c r="O396" s="1" t="n">
        <v>71.4175</v>
      </c>
      <c r="P396" s="65" t="n">
        <v>0.545120944595287</v>
      </c>
      <c r="Q396" s="65" t="n">
        <v>0.33357597348843</v>
      </c>
      <c r="R396" s="65" t="n">
        <v>0.204081632653061</v>
      </c>
      <c r="S396" s="65" t="n">
        <v>0.890909090909091</v>
      </c>
      <c r="T396" s="65" t="s">
        <v>161</v>
      </c>
      <c r="U396" s="65" t="n">
        <v>0.192628532132355</v>
      </c>
      <c r="V396" s="1"/>
    </row>
    <row r="397" customFormat="false" ht="14.65" hidden="false" customHeight="false" outlineLevel="0" collapsed="false">
      <c r="A397" s="1" t="n">
        <v>609</v>
      </c>
      <c r="B397" s="1" t="s">
        <v>41</v>
      </c>
      <c r="C397" s="1" t="n">
        <v>824</v>
      </c>
      <c r="D397" s="1" t="n">
        <v>24</v>
      </c>
      <c r="E397" s="39" t="n">
        <v>1.6</v>
      </c>
      <c r="F397" s="39" t="n">
        <v>3.7</v>
      </c>
      <c r="G397" s="39" t="n">
        <v>6.2</v>
      </c>
      <c r="H397" s="1" t="n">
        <v>16</v>
      </c>
      <c r="I397" s="1" t="n">
        <v>37</v>
      </c>
      <c r="J397" s="1" t="n">
        <v>62</v>
      </c>
      <c r="K397" s="65" t="n">
        <v>-4</v>
      </c>
      <c r="L397" s="65" t="n">
        <v>-5.20945336562895</v>
      </c>
      <c r="M397" s="65" t="n">
        <v>-5.95419631038688</v>
      </c>
      <c r="N397" s="1" t="n">
        <v>36.704</v>
      </c>
      <c r="O397" s="1" t="n">
        <v>97.2656</v>
      </c>
      <c r="P397" s="65" t="n">
        <v>0.536021427233598</v>
      </c>
      <c r="Q397" s="65" t="n">
        <v>0.481482598504398</v>
      </c>
      <c r="R397" s="65" t="n">
        <v>0.432432432432432</v>
      </c>
      <c r="S397" s="65" t="n">
        <v>0.596774193548387</v>
      </c>
      <c r="T397" s="65" t="s">
        <v>159</v>
      </c>
      <c r="U397" s="65" t="n">
        <v>0.334059076263729</v>
      </c>
      <c r="V397" s="1"/>
    </row>
    <row r="398" customFormat="false" ht="14.65" hidden="false" customHeight="false" outlineLevel="0" collapsed="false">
      <c r="A398" s="1" t="n">
        <v>625</v>
      </c>
      <c r="B398" s="1" t="s">
        <v>41</v>
      </c>
      <c r="C398" s="1" t="n">
        <v>840</v>
      </c>
      <c r="D398" s="1" t="n">
        <v>40</v>
      </c>
      <c r="E398" s="39" t="n">
        <v>0.7</v>
      </c>
      <c r="F398" s="39" t="n">
        <v>2.1</v>
      </c>
      <c r="G398" s="39" t="n">
        <v>2.5</v>
      </c>
      <c r="H398" s="1" t="n">
        <v>7</v>
      </c>
      <c r="I398" s="1" t="n">
        <v>21</v>
      </c>
      <c r="J398" s="1" t="n">
        <v>25</v>
      </c>
      <c r="K398" s="65" t="n">
        <v>-2.8073549220576</v>
      </c>
      <c r="L398" s="65" t="n">
        <v>-4.39231742277876</v>
      </c>
      <c r="M398" s="65" t="n">
        <v>-4.64385618977472</v>
      </c>
      <c r="N398" s="1" t="n">
        <v>3.675</v>
      </c>
      <c r="O398" s="1" t="n">
        <v>9.73875</v>
      </c>
      <c r="P398" s="65" t="n">
        <v>0.617278571621346</v>
      </c>
      <c r="Q398" s="65" t="n">
        <v>0.453642001225249</v>
      </c>
      <c r="R398" s="65" t="n">
        <v>0.333333333333333</v>
      </c>
      <c r="S398" s="65" t="n">
        <v>0.84</v>
      </c>
      <c r="T398" s="65" t="s">
        <v>161</v>
      </c>
      <c r="U398" s="65" t="n">
        <v>0.305505046330389</v>
      </c>
      <c r="V398" s="1"/>
    </row>
    <row r="399" customFormat="false" ht="14.65" hidden="false" customHeight="false" outlineLevel="0" collapsed="false">
      <c r="A399" s="1" t="n">
        <v>585</v>
      </c>
      <c r="B399" s="1" t="s">
        <v>42</v>
      </c>
      <c r="C399" s="1" t="n">
        <v>951</v>
      </c>
      <c r="D399" s="1" t="n">
        <v>51</v>
      </c>
      <c r="E399" s="39" t="n">
        <v>14</v>
      </c>
      <c r="F399" s="39" t="n">
        <v>112</v>
      </c>
      <c r="G399" s="39" t="n">
        <v>150</v>
      </c>
      <c r="H399" s="1" t="n">
        <v>140</v>
      </c>
      <c r="I399" s="1" t="n">
        <v>1120</v>
      </c>
      <c r="J399" s="1" t="n">
        <v>1500</v>
      </c>
      <c r="K399" s="65" t="n">
        <v>-7.12928301694497</v>
      </c>
      <c r="L399" s="65" t="n">
        <v>-10.129283016945</v>
      </c>
      <c r="M399" s="65" t="n">
        <v>-10.5507467853832</v>
      </c>
      <c r="N399" s="1" t="n">
        <v>235200</v>
      </c>
      <c r="O399" s="1" t="n">
        <v>623280</v>
      </c>
      <c r="P399" s="65" t="n">
        <v>0.411520716317099</v>
      </c>
      <c r="Q399" s="65" t="n">
        <v>0.226836723191228</v>
      </c>
      <c r="R399" s="65" t="n">
        <v>0.125</v>
      </c>
      <c r="S399" s="65" t="n">
        <v>0.746666666666667</v>
      </c>
      <c r="T399" s="65" t="s">
        <v>161</v>
      </c>
      <c r="U399" s="65" t="n">
        <v>0.108012344973464</v>
      </c>
      <c r="V399" s="1"/>
    </row>
    <row r="400" customFormat="false" ht="14.65" hidden="false" customHeight="false" outlineLevel="0" collapsed="false">
      <c r="A400" s="1" t="n">
        <v>561</v>
      </c>
      <c r="B400" s="1" t="s">
        <v>42</v>
      </c>
      <c r="C400" s="1" t="n">
        <v>927</v>
      </c>
      <c r="D400" s="1" t="n">
        <v>27</v>
      </c>
      <c r="E400" s="39" t="n">
        <v>17</v>
      </c>
      <c r="F400" s="39" t="n">
        <v>87</v>
      </c>
      <c r="G400" s="39" t="n">
        <v>119</v>
      </c>
      <c r="H400" s="1" t="n">
        <v>170</v>
      </c>
      <c r="I400" s="1" t="n">
        <v>870</v>
      </c>
      <c r="J400" s="1" t="n">
        <v>1190</v>
      </c>
      <c r="K400" s="65" t="n">
        <v>-7.4093909361377</v>
      </c>
      <c r="L400" s="65" t="n">
        <v>-9.76487159073609</v>
      </c>
      <c r="M400" s="65" t="n">
        <v>-10.2167458581953</v>
      </c>
      <c r="N400" s="1" t="n">
        <v>176001</v>
      </c>
      <c r="O400" s="1" t="n">
        <v>466402.65</v>
      </c>
      <c r="P400" s="65" t="n">
        <v>0.470935418182519</v>
      </c>
      <c r="Q400" s="65" t="n">
        <v>0.303386101871959</v>
      </c>
      <c r="R400" s="65" t="n">
        <v>0.195402298850575</v>
      </c>
      <c r="S400" s="65" t="n">
        <v>0.73109243697479</v>
      </c>
      <c r="T400" s="65" t="s">
        <v>161</v>
      </c>
      <c r="U400" s="65" t="n">
        <v>0.167076671386255</v>
      </c>
      <c r="V400" s="1"/>
    </row>
    <row r="401" customFormat="false" ht="14.65" hidden="false" customHeight="false" outlineLevel="0" collapsed="false">
      <c r="A401" s="1" t="n">
        <v>536</v>
      </c>
      <c r="B401" s="1" t="s">
        <v>42</v>
      </c>
      <c r="C401" s="1" t="n">
        <v>902</v>
      </c>
      <c r="D401" s="1" t="n">
        <v>2</v>
      </c>
      <c r="E401" s="39" t="n">
        <v>28</v>
      </c>
      <c r="F401" s="39" t="n">
        <v>82</v>
      </c>
      <c r="G401" s="39" t="n">
        <v>106</v>
      </c>
      <c r="H401" s="1" t="n">
        <v>280</v>
      </c>
      <c r="I401" s="1" t="n">
        <v>820</v>
      </c>
      <c r="J401" s="1" t="n">
        <v>1060</v>
      </c>
      <c r="K401" s="65" t="n">
        <v>-8.12928301694497</v>
      </c>
      <c r="L401" s="65" t="n">
        <v>-9.67948009950545</v>
      </c>
      <c r="M401" s="65" t="n">
        <v>-10.0498485494506</v>
      </c>
      <c r="N401" s="1" t="n">
        <v>243376</v>
      </c>
      <c r="O401" s="1" t="n">
        <v>644946.4</v>
      </c>
      <c r="P401" s="65" t="n">
        <v>0.589009568333887</v>
      </c>
      <c r="Q401" s="65" t="n">
        <v>0.448504641454246</v>
      </c>
      <c r="R401" s="65" t="n">
        <v>0.341463414634146</v>
      </c>
      <c r="S401" s="65" t="n">
        <v>0.773584905660377</v>
      </c>
      <c r="T401" s="65" t="s">
        <v>161</v>
      </c>
      <c r="U401" s="65" t="n">
        <v>0.300329624098101</v>
      </c>
      <c r="V401" s="1"/>
    </row>
    <row r="402" customFormat="false" ht="14.65" hidden="false" customHeight="false" outlineLevel="0" collapsed="false">
      <c r="A402" s="1" t="n">
        <v>568</v>
      </c>
      <c r="B402" s="1" t="s">
        <v>42</v>
      </c>
      <c r="C402" s="1" t="n">
        <v>934</v>
      </c>
      <c r="D402" s="1" t="n">
        <v>34</v>
      </c>
      <c r="E402" s="39" t="n">
        <v>10.5</v>
      </c>
      <c r="F402" s="39" t="n">
        <v>55</v>
      </c>
      <c r="G402" s="39" t="n">
        <v>86</v>
      </c>
      <c r="H402" s="1" t="n">
        <v>105</v>
      </c>
      <c r="I402" s="1" t="n">
        <v>550</v>
      </c>
      <c r="J402" s="1" t="n">
        <v>860</v>
      </c>
      <c r="K402" s="65" t="n">
        <v>-6.71424551766612</v>
      </c>
      <c r="L402" s="65" t="n">
        <v>-9.10328780841202</v>
      </c>
      <c r="M402" s="65" t="n">
        <v>-9.74819284958946</v>
      </c>
      <c r="N402" s="1" t="n">
        <v>49665</v>
      </c>
      <c r="O402" s="1" t="n">
        <v>131612.25</v>
      </c>
      <c r="P402" s="65" t="n">
        <v>0.427420538209129</v>
      </c>
      <c r="Q402" s="65" t="n">
        <v>0.285689032670717</v>
      </c>
      <c r="R402" s="65" t="n">
        <v>0.190909090909091</v>
      </c>
      <c r="S402" s="65" t="n">
        <v>0.63953488372093</v>
      </c>
      <c r="T402" s="65" t="s">
        <v>159</v>
      </c>
      <c r="U402" s="65" t="n">
        <v>0.152671765811855</v>
      </c>
      <c r="V402" s="1"/>
    </row>
    <row r="403" customFormat="false" ht="14.65" hidden="false" customHeight="false" outlineLevel="0" collapsed="false">
      <c r="A403" s="1" t="n">
        <v>542</v>
      </c>
      <c r="B403" s="1" t="s">
        <v>42</v>
      </c>
      <c r="C403" s="1" t="n">
        <v>908</v>
      </c>
      <c r="D403" s="1" t="n">
        <v>8</v>
      </c>
      <c r="E403" s="39" t="n">
        <v>15.5</v>
      </c>
      <c r="F403" s="39" t="n">
        <v>52</v>
      </c>
      <c r="G403" s="39" t="n">
        <v>60</v>
      </c>
      <c r="H403" s="1" t="n">
        <v>155</v>
      </c>
      <c r="I403" s="1" t="n">
        <v>520</v>
      </c>
      <c r="J403" s="1" t="n">
        <v>600</v>
      </c>
      <c r="K403" s="65" t="n">
        <v>-7.27612440527424</v>
      </c>
      <c r="L403" s="65" t="n">
        <v>-9.02236781302845</v>
      </c>
      <c r="M403" s="65" t="n">
        <v>-9.22881869049588</v>
      </c>
      <c r="N403" s="1" t="n">
        <v>48360</v>
      </c>
      <c r="O403" s="1" t="n">
        <v>128154</v>
      </c>
      <c r="P403" s="65" t="n">
        <v>0.607220390688811</v>
      </c>
      <c r="Q403" s="65" t="n">
        <v>0.425474350324899</v>
      </c>
      <c r="R403" s="65" t="n">
        <v>0.298076923076923</v>
      </c>
      <c r="S403" s="65" t="n">
        <v>0.866666666666667</v>
      </c>
      <c r="T403" s="65" t="s">
        <v>161</v>
      </c>
      <c r="U403" s="65" t="n">
        <v>0.27749451369028</v>
      </c>
      <c r="V403" s="1"/>
    </row>
    <row r="404" customFormat="false" ht="14.65" hidden="false" customHeight="false" outlineLevel="0" collapsed="false">
      <c r="A404" s="1" t="n">
        <v>577</v>
      </c>
      <c r="B404" s="1" t="s">
        <v>42</v>
      </c>
      <c r="C404" s="1" t="n">
        <v>943</v>
      </c>
      <c r="D404" s="1" t="n">
        <v>43</v>
      </c>
      <c r="E404" s="39" t="n">
        <v>10.5</v>
      </c>
      <c r="F404" s="39" t="n">
        <v>47.5</v>
      </c>
      <c r="G404" s="39" t="n">
        <v>78</v>
      </c>
      <c r="H404" s="1" t="n">
        <v>105</v>
      </c>
      <c r="I404" s="1" t="n">
        <v>475</v>
      </c>
      <c r="J404" s="1" t="n">
        <v>780</v>
      </c>
      <c r="K404" s="65" t="n">
        <v>-6.71424551766612</v>
      </c>
      <c r="L404" s="65" t="n">
        <v>-8.89178370321831</v>
      </c>
      <c r="M404" s="65" t="n">
        <v>-9.60733031374961</v>
      </c>
      <c r="N404" s="1" t="n">
        <v>38902.5</v>
      </c>
      <c r="O404" s="1" t="n">
        <v>103091.625</v>
      </c>
      <c r="P404" s="65" t="n">
        <v>0.434411708546633</v>
      </c>
      <c r="Q404" s="65" t="n">
        <v>0.309918624306341</v>
      </c>
      <c r="R404" s="65" t="n">
        <v>0.221052631578947</v>
      </c>
      <c r="S404" s="65" t="n">
        <v>0.608974358974359</v>
      </c>
      <c r="T404" s="65" t="s">
        <v>159</v>
      </c>
      <c r="U404" s="65" t="n">
        <v>0.17250242033155</v>
      </c>
      <c r="V404" s="1"/>
    </row>
    <row r="405" customFormat="false" ht="14.65" hidden="false" customHeight="false" outlineLevel="0" collapsed="false">
      <c r="A405" s="1" t="n">
        <v>582</v>
      </c>
      <c r="B405" s="1" t="s">
        <v>42</v>
      </c>
      <c r="C405" s="1" t="n">
        <v>948</v>
      </c>
      <c r="D405" s="1" t="n">
        <v>48</v>
      </c>
      <c r="E405" s="39" t="n">
        <v>5.5</v>
      </c>
      <c r="F405" s="39" t="n">
        <v>43</v>
      </c>
      <c r="G405" s="39" t="n">
        <v>62</v>
      </c>
      <c r="H405" s="1" t="n">
        <v>55</v>
      </c>
      <c r="I405" s="1" t="n">
        <v>430</v>
      </c>
      <c r="J405" s="1" t="n">
        <v>620</v>
      </c>
      <c r="K405" s="65" t="n">
        <v>-5.78135971352466</v>
      </c>
      <c r="L405" s="65" t="n">
        <v>-8.74819284958946</v>
      </c>
      <c r="M405" s="65" t="n">
        <v>-9.27612440527424</v>
      </c>
      <c r="N405" s="1" t="n">
        <v>14663</v>
      </c>
      <c r="O405" s="1" t="n">
        <v>38856.95</v>
      </c>
      <c r="P405" s="65" t="n">
        <v>0.394778317562989</v>
      </c>
      <c r="Q405" s="65" t="n">
        <v>0.224743211488398</v>
      </c>
      <c r="R405" s="65" t="n">
        <v>0.127906976744186</v>
      </c>
      <c r="S405" s="65" t="n">
        <v>0.693548387096774</v>
      </c>
      <c r="T405" s="65" t="s">
        <v>161</v>
      </c>
      <c r="U405" s="65" t="n">
        <v>0.106520357897736</v>
      </c>
      <c r="V405" s="1"/>
    </row>
    <row r="406" customFormat="false" ht="14.65" hidden="false" customHeight="false" outlineLevel="0" collapsed="false">
      <c r="A406" s="1" t="n">
        <v>551</v>
      </c>
      <c r="B406" s="1" t="s">
        <v>42</v>
      </c>
      <c r="C406" s="1" t="n">
        <v>917</v>
      </c>
      <c r="D406" s="1" t="n">
        <v>17</v>
      </c>
      <c r="E406" s="39" t="n">
        <v>6</v>
      </c>
      <c r="F406" s="39" t="n">
        <v>39.5</v>
      </c>
      <c r="G406" s="39" t="n">
        <v>40.5</v>
      </c>
      <c r="H406" s="1" t="n">
        <v>60</v>
      </c>
      <c r="I406" s="1" t="n">
        <v>395</v>
      </c>
      <c r="J406" s="1" t="n">
        <v>405</v>
      </c>
      <c r="K406" s="65" t="n">
        <v>-5.90689059560852</v>
      </c>
      <c r="L406" s="65" t="n">
        <v>-8.62570884306447</v>
      </c>
      <c r="M406" s="65" t="n">
        <v>-8.66177809777199</v>
      </c>
      <c r="N406" s="1" t="n">
        <v>9598.5</v>
      </c>
      <c r="O406" s="1" t="n">
        <v>25436.025</v>
      </c>
      <c r="P406" s="65" t="n">
        <v>0.524745714417904</v>
      </c>
      <c r="Q406" s="65" t="n">
        <v>0.282361221696422</v>
      </c>
      <c r="R406" s="65" t="n">
        <v>0.151898734177215</v>
      </c>
      <c r="S406" s="65" t="n">
        <v>0.975308641975309</v>
      </c>
      <c r="T406" s="65" t="s">
        <v>161</v>
      </c>
      <c r="U406" s="65" t="n">
        <v>0.15001172012347</v>
      </c>
      <c r="V406" s="1"/>
    </row>
    <row r="407" customFormat="false" ht="14.65" hidden="false" customHeight="false" outlineLevel="0" collapsed="false">
      <c r="A407" s="1" t="n">
        <v>570</v>
      </c>
      <c r="B407" s="1" t="s">
        <v>42</v>
      </c>
      <c r="C407" s="1" t="n">
        <v>936</v>
      </c>
      <c r="D407" s="1" t="n">
        <v>36</v>
      </c>
      <c r="E407" s="39" t="n">
        <v>5.8</v>
      </c>
      <c r="F407" s="39" t="n">
        <v>39.2</v>
      </c>
      <c r="G407" s="39" t="n">
        <v>44</v>
      </c>
      <c r="H407" s="1" t="n">
        <v>58</v>
      </c>
      <c r="I407" s="1" t="n">
        <v>392</v>
      </c>
      <c r="J407" s="1" t="n">
        <v>440</v>
      </c>
      <c r="K407" s="65" t="n">
        <v>-5.85798099512757</v>
      </c>
      <c r="L407" s="65" t="n">
        <v>-8.61470984411521</v>
      </c>
      <c r="M407" s="65" t="n">
        <v>-8.78135971352466</v>
      </c>
      <c r="N407" s="1" t="n">
        <v>10003.84</v>
      </c>
      <c r="O407" s="1" t="n">
        <v>26510.176</v>
      </c>
      <c r="P407" s="65" t="n">
        <v>0.489710410443794</v>
      </c>
      <c r="Q407" s="65" t="n">
        <v>0.269213030769022</v>
      </c>
      <c r="R407" s="65" t="n">
        <v>0.147959183673469</v>
      </c>
      <c r="S407" s="65" t="n">
        <v>0.890909090909091</v>
      </c>
      <c r="T407" s="65" t="s">
        <v>161</v>
      </c>
      <c r="U407" s="65" t="n">
        <v>0.139655685795957</v>
      </c>
      <c r="V407" s="1"/>
    </row>
    <row r="408" customFormat="false" ht="14.65" hidden="false" customHeight="false" outlineLevel="0" collapsed="false">
      <c r="A408" s="1" t="n">
        <v>564</v>
      </c>
      <c r="B408" s="1" t="s">
        <v>42</v>
      </c>
      <c r="C408" s="1" t="n">
        <v>930</v>
      </c>
      <c r="D408" s="1" t="n">
        <v>30</v>
      </c>
      <c r="E408" s="39" t="n">
        <v>7</v>
      </c>
      <c r="F408" s="39" t="n">
        <v>38</v>
      </c>
      <c r="G408" s="39" t="n">
        <v>53</v>
      </c>
      <c r="H408" s="1" t="n">
        <v>70</v>
      </c>
      <c r="I408" s="1" t="n">
        <v>380</v>
      </c>
      <c r="J408" s="1" t="n">
        <v>530</v>
      </c>
      <c r="K408" s="65" t="n">
        <v>-6.12928301694497</v>
      </c>
      <c r="L408" s="65" t="n">
        <v>-8.56985560833095</v>
      </c>
      <c r="M408" s="65" t="n">
        <v>-9.04984854945056</v>
      </c>
      <c r="N408" s="1" t="n">
        <v>14098</v>
      </c>
      <c r="O408" s="1" t="n">
        <v>37359.7</v>
      </c>
      <c r="P408" s="65" t="n">
        <v>0.455806007341423</v>
      </c>
      <c r="Q408" s="65" t="n">
        <v>0.289800635425479</v>
      </c>
      <c r="R408" s="65" t="n">
        <v>0.184210526315789</v>
      </c>
      <c r="S408" s="65" t="n">
        <v>0.716981132075472</v>
      </c>
      <c r="T408" s="65" t="s">
        <v>161</v>
      </c>
      <c r="U408" s="65" t="n">
        <v>0.155979781237555</v>
      </c>
      <c r="V408" s="1"/>
    </row>
    <row r="409" customFormat="false" ht="14.65" hidden="false" customHeight="false" outlineLevel="0" collapsed="false">
      <c r="A409" s="1" t="n">
        <v>565</v>
      </c>
      <c r="B409" s="1" t="s">
        <v>42</v>
      </c>
      <c r="C409" s="1" t="n">
        <v>931</v>
      </c>
      <c r="D409" s="1" t="n">
        <v>31</v>
      </c>
      <c r="E409" s="39" t="n">
        <v>16.5</v>
      </c>
      <c r="F409" s="39" t="n">
        <v>35</v>
      </c>
      <c r="G409" s="39" t="n">
        <v>82</v>
      </c>
      <c r="H409" s="1" t="n">
        <v>165</v>
      </c>
      <c r="I409" s="1" t="n">
        <v>350</v>
      </c>
      <c r="J409" s="1" t="n">
        <v>820</v>
      </c>
      <c r="K409" s="65" t="n">
        <v>-7.36632221424582</v>
      </c>
      <c r="L409" s="65" t="n">
        <v>-8.45121111183233</v>
      </c>
      <c r="M409" s="65" t="n">
        <v>-9.67948009950545</v>
      </c>
      <c r="N409" s="1" t="n">
        <v>47355</v>
      </c>
      <c r="O409" s="1" t="n">
        <v>125490.75</v>
      </c>
      <c r="P409" s="65" t="n">
        <v>0.441209628556249</v>
      </c>
      <c r="Q409" s="65" t="n">
        <v>0.456102823801005</v>
      </c>
      <c r="R409" s="65" t="n">
        <v>0.471428571428571</v>
      </c>
      <c r="S409" s="65" t="n">
        <v>0.426829268292683</v>
      </c>
      <c r="T409" s="65" t="s">
        <v>159</v>
      </c>
      <c r="U409" s="65" t="n">
        <v>0.307994524590455</v>
      </c>
      <c r="V409" s="1"/>
    </row>
    <row r="410" customFormat="false" ht="14.65" hidden="false" customHeight="false" outlineLevel="0" collapsed="false">
      <c r="A410" s="1" t="n">
        <v>550</v>
      </c>
      <c r="B410" s="1" t="s">
        <v>42</v>
      </c>
      <c r="C410" s="1" t="n">
        <v>916</v>
      </c>
      <c r="D410" s="1" t="n">
        <v>16</v>
      </c>
      <c r="E410" s="39" t="n">
        <v>7.5</v>
      </c>
      <c r="F410" s="39" t="n">
        <v>34.6</v>
      </c>
      <c r="G410" s="39" t="n">
        <v>41.1</v>
      </c>
      <c r="H410" s="1" t="n">
        <v>75</v>
      </c>
      <c r="I410" s="1" t="n">
        <v>346</v>
      </c>
      <c r="J410" s="1" t="n">
        <v>411</v>
      </c>
      <c r="K410" s="65" t="n">
        <v>-6.22881869049588</v>
      </c>
      <c r="L410" s="65" t="n">
        <v>-8.43462822763673</v>
      </c>
      <c r="M410" s="65" t="n">
        <v>-8.68299458368168</v>
      </c>
      <c r="N410" s="1" t="n">
        <v>10665.45</v>
      </c>
      <c r="O410" s="1" t="n">
        <v>28263.4425</v>
      </c>
      <c r="P410" s="65" t="n">
        <v>0.535575396474453</v>
      </c>
      <c r="Q410" s="65" t="n">
        <v>0.340759753348619</v>
      </c>
      <c r="R410" s="65" t="n">
        <v>0.216763005780347</v>
      </c>
      <c r="S410" s="65" t="n">
        <v>0.841849148418492</v>
      </c>
      <c r="T410" s="65" t="s">
        <v>161</v>
      </c>
      <c r="U410" s="65" t="n">
        <v>0.198885125199475</v>
      </c>
      <c r="V410" s="1"/>
    </row>
    <row r="411" customFormat="false" ht="14.65" hidden="false" customHeight="false" outlineLevel="0" collapsed="false">
      <c r="A411" s="1" t="n">
        <v>543</v>
      </c>
      <c r="B411" s="1" t="s">
        <v>42</v>
      </c>
      <c r="C411" s="1" t="n">
        <v>909</v>
      </c>
      <c r="D411" s="1" t="n">
        <v>9</v>
      </c>
      <c r="E411" s="39" t="n">
        <v>12.8</v>
      </c>
      <c r="F411" s="39" t="n">
        <v>31</v>
      </c>
      <c r="G411" s="39" t="n">
        <v>59</v>
      </c>
      <c r="H411" s="1" t="n">
        <v>128</v>
      </c>
      <c r="I411" s="1" t="n">
        <v>310</v>
      </c>
      <c r="J411" s="1" t="n">
        <v>590</v>
      </c>
      <c r="K411" s="65" t="n">
        <v>-7</v>
      </c>
      <c r="L411" s="65" t="n">
        <v>-8.27612440527424</v>
      </c>
      <c r="M411" s="65" t="n">
        <v>-9.2045711442492</v>
      </c>
      <c r="N411" s="1" t="n">
        <v>23411.2</v>
      </c>
      <c r="O411" s="1" t="n">
        <v>62039.68</v>
      </c>
      <c r="P411" s="65" t="n">
        <v>0.484870420165593</v>
      </c>
      <c r="Q411" s="65" t="n">
        <v>0.447476608398029</v>
      </c>
      <c r="R411" s="65" t="n">
        <v>0.412903225806452</v>
      </c>
      <c r="S411" s="65" t="n">
        <v>0.525423728813559</v>
      </c>
      <c r="T411" s="65" t="s">
        <v>159</v>
      </c>
      <c r="U411" s="65" t="n">
        <v>0.299297519068772</v>
      </c>
      <c r="V411" s="1"/>
    </row>
    <row r="412" customFormat="false" ht="14.65" hidden="false" customHeight="false" outlineLevel="0" collapsed="false">
      <c r="A412" s="1" t="n">
        <v>559</v>
      </c>
      <c r="B412" s="1" t="s">
        <v>42</v>
      </c>
      <c r="C412" s="1" t="n">
        <v>925</v>
      </c>
      <c r="D412" s="1" t="n">
        <v>25</v>
      </c>
      <c r="E412" s="39" t="n">
        <v>5</v>
      </c>
      <c r="F412" s="39" t="n">
        <v>29.5</v>
      </c>
      <c r="G412" s="39" t="n">
        <v>32.5</v>
      </c>
      <c r="H412" s="1" t="n">
        <v>50</v>
      </c>
      <c r="I412" s="1" t="n">
        <v>295</v>
      </c>
      <c r="J412" s="1" t="n">
        <v>325</v>
      </c>
      <c r="K412" s="65" t="n">
        <v>-5.64385618977472</v>
      </c>
      <c r="L412" s="65" t="n">
        <v>-8.2045711442492</v>
      </c>
      <c r="M412" s="65" t="n">
        <v>-8.34429590791582</v>
      </c>
      <c r="N412" s="1" t="n">
        <v>4793.75</v>
      </c>
      <c r="O412" s="1" t="n">
        <v>12703.4375</v>
      </c>
      <c r="P412" s="65" t="n">
        <v>0.518813517207123</v>
      </c>
      <c r="Q412" s="65" t="n">
        <v>0.296572585092971</v>
      </c>
      <c r="R412" s="65" t="n">
        <v>0.169491525423729</v>
      </c>
      <c r="S412" s="65" t="n">
        <v>0.907692307692308</v>
      </c>
      <c r="T412" s="65" t="s">
        <v>161</v>
      </c>
      <c r="U412" s="65" t="n">
        <v>0.161479470199646</v>
      </c>
      <c r="V412" s="1"/>
    </row>
    <row r="413" customFormat="false" ht="14.65" hidden="false" customHeight="false" outlineLevel="0" collapsed="false">
      <c r="A413" s="1" t="n">
        <v>555</v>
      </c>
      <c r="B413" s="1" t="s">
        <v>42</v>
      </c>
      <c r="C413" s="1" t="n">
        <v>921</v>
      </c>
      <c r="D413" s="1" t="n">
        <v>21</v>
      </c>
      <c r="E413" s="39" t="n">
        <v>5.8</v>
      </c>
      <c r="F413" s="39" t="n">
        <v>25</v>
      </c>
      <c r="G413" s="39" t="n">
        <v>41.2</v>
      </c>
      <c r="H413" s="1" t="n">
        <v>58</v>
      </c>
      <c r="I413" s="1" t="n">
        <v>250</v>
      </c>
      <c r="J413" s="1" t="n">
        <v>412</v>
      </c>
      <c r="K413" s="65" t="n">
        <v>-5.85798099512757</v>
      </c>
      <c r="L413" s="65" t="n">
        <v>-7.96578428466209</v>
      </c>
      <c r="M413" s="65" t="n">
        <v>-8.68650052718322</v>
      </c>
      <c r="N413" s="1" t="n">
        <v>5974</v>
      </c>
      <c r="O413" s="1" t="n">
        <v>15831.1</v>
      </c>
      <c r="P413" s="65" t="n">
        <v>0.440414306411768</v>
      </c>
      <c r="Q413" s="65" t="n">
        <v>0.319685143082145</v>
      </c>
      <c r="R413" s="65" t="n">
        <v>0.232</v>
      </c>
      <c r="S413" s="65" t="n">
        <v>0.606796116504854</v>
      </c>
      <c r="T413" s="65" t="s">
        <v>159</v>
      </c>
      <c r="U413" s="65" t="n">
        <v>0.180721316326429</v>
      </c>
      <c r="V413" s="1"/>
    </row>
    <row r="414" customFormat="false" ht="14.65" hidden="false" customHeight="false" outlineLevel="0" collapsed="false">
      <c r="A414" s="1" t="n">
        <v>560</v>
      </c>
      <c r="B414" s="1" t="s">
        <v>42</v>
      </c>
      <c r="C414" s="1" t="n">
        <v>926</v>
      </c>
      <c r="D414" s="1" t="n">
        <v>26</v>
      </c>
      <c r="E414" s="39" t="n">
        <v>5.5</v>
      </c>
      <c r="F414" s="39" t="n">
        <v>22</v>
      </c>
      <c r="G414" s="39" t="n">
        <v>32.2</v>
      </c>
      <c r="H414" s="1" t="n">
        <v>55</v>
      </c>
      <c r="I414" s="1" t="n">
        <v>220</v>
      </c>
      <c r="J414" s="1" t="n">
        <v>322</v>
      </c>
      <c r="K414" s="65" t="n">
        <v>-5.78135971352466</v>
      </c>
      <c r="L414" s="65" t="n">
        <v>-7.78135971352466</v>
      </c>
      <c r="M414" s="65" t="n">
        <v>-8.33091687811462</v>
      </c>
      <c r="N414" s="1" t="n">
        <v>3896.2</v>
      </c>
      <c r="O414" s="1" t="n">
        <v>10324.93</v>
      </c>
      <c r="P414" s="65" t="n">
        <v>0.48868347342899</v>
      </c>
      <c r="Q414" s="65" t="n">
        <v>0.349564987616935</v>
      </c>
      <c r="R414" s="65" t="n">
        <v>0.25</v>
      </c>
      <c r="S414" s="65" t="n">
        <v>0.683229813664596</v>
      </c>
      <c r="T414" s="65" t="s">
        <v>161</v>
      </c>
      <c r="U414" s="65" t="n">
        <v>0.206644291849635</v>
      </c>
      <c r="V414" s="1"/>
    </row>
    <row r="415" customFormat="false" ht="14.65" hidden="false" customHeight="false" outlineLevel="0" collapsed="false">
      <c r="A415" s="1" t="n">
        <v>548</v>
      </c>
      <c r="B415" s="1" t="s">
        <v>42</v>
      </c>
      <c r="C415" s="1" t="n">
        <v>914</v>
      </c>
      <c r="D415" s="1" t="n">
        <v>14</v>
      </c>
      <c r="E415" s="39" t="n">
        <v>4.5</v>
      </c>
      <c r="F415" s="39" t="n">
        <v>21.9</v>
      </c>
      <c r="G415" s="39" t="n">
        <v>44.6</v>
      </c>
      <c r="H415" s="1" t="n">
        <v>45</v>
      </c>
      <c r="I415" s="1" t="n">
        <v>219</v>
      </c>
      <c r="J415" s="1" t="n">
        <v>446</v>
      </c>
      <c r="K415" s="65" t="n">
        <v>-5.49185309632968</v>
      </c>
      <c r="L415" s="65" t="n">
        <v>-7.77478705960117</v>
      </c>
      <c r="M415" s="65" t="n">
        <v>-8.80089989992031</v>
      </c>
      <c r="N415" s="1" t="n">
        <v>4395.33</v>
      </c>
      <c r="O415" s="1" t="n">
        <v>11647.6245</v>
      </c>
      <c r="P415" s="65" t="n">
        <v>0.367282289594791</v>
      </c>
      <c r="Q415" s="65" t="n">
        <v>0.274750271212226</v>
      </c>
      <c r="R415" s="65" t="n">
        <v>0.205479452054795</v>
      </c>
      <c r="S415" s="65" t="n">
        <v>0.491031390134529</v>
      </c>
      <c r="T415" s="65" t="s">
        <v>159</v>
      </c>
      <c r="U415" s="65" t="n">
        <v>0.143986915063712</v>
      </c>
      <c r="V415" s="1"/>
    </row>
    <row r="416" customFormat="false" ht="14.65" hidden="false" customHeight="false" outlineLevel="0" collapsed="false">
      <c r="A416" s="1" t="n">
        <v>538</v>
      </c>
      <c r="B416" s="1" t="s">
        <v>42</v>
      </c>
      <c r="C416" s="1" t="n">
        <v>904</v>
      </c>
      <c r="D416" s="1" t="n">
        <v>4</v>
      </c>
      <c r="E416" s="39" t="n">
        <v>4</v>
      </c>
      <c r="F416" s="39" t="n">
        <v>19.8</v>
      </c>
      <c r="G416" s="39" t="n">
        <v>22</v>
      </c>
      <c r="H416" s="1" t="n">
        <v>40</v>
      </c>
      <c r="I416" s="1" t="n">
        <v>198</v>
      </c>
      <c r="J416" s="1" t="n">
        <v>220</v>
      </c>
      <c r="K416" s="65" t="n">
        <v>-5.32192809488736</v>
      </c>
      <c r="L416" s="65" t="n">
        <v>-7.62935662007961</v>
      </c>
      <c r="M416" s="65" t="n">
        <v>-7.78135971352466</v>
      </c>
      <c r="N416" s="1" t="n">
        <v>1742.4</v>
      </c>
      <c r="O416" s="1" t="n">
        <v>4617.36</v>
      </c>
      <c r="P416" s="65" t="n">
        <v>0.54696880782607</v>
      </c>
      <c r="Q416" s="65" t="n">
        <v>0.332449131547416</v>
      </c>
      <c r="R416" s="65" t="n">
        <v>0.202020202020202</v>
      </c>
      <c r="S416" s="65" t="n">
        <v>0.9</v>
      </c>
      <c r="T416" s="65" t="s">
        <v>161</v>
      </c>
      <c r="U416" s="65" t="n">
        <v>0.191653191525356</v>
      </c>
      <c r="V416" s="1"/>
    </row>
    <row r="417" customFormat="false" ht="14.65" hidden="false" customHeight="false" outlineLevel="0" collapsed="false">
      <c r="A417" s="1" t="n">
        <v>545</v>
      </c>
      <c r="B417" s="1" t="s">
        <v>42</v>
      </c>
      <c r="C417" s="1" t="n">
        <v>911</v>
      </c>
      <c r="D417" s="1" t="n">
        <v>11</v>
      </c>
      <c r="E417" s="39" t="n">
        <v>4.8</v>
      </c>
      <c r="F417" s="39" t="n">
        <v>19.5</v>
      </c>
      <c r="G417" s="39" t="n">
        <v>21.5</v>
      </c>
      <c r="H417" s="1" t="n">
        <v>48</v>
      </c>
      <c r="I417" s="1" t="n">
        <v>195</v>
      </c>
      <c r="J417" s="1" t="n">
        <v>215</v>
      </c>
      <c r="K417" s="65" t="n">
        <v>-5.58496250072116</v>
      </c>
      <c r="L417" s="65" t="n">
        <v>-7.60733031374961</v>
      </c>
      <c r="M417" s="65" t="n">
        <v>-7.74819284958946</v>
      </c>
      <c r="N417" s="1" t="n">
        <v>2012.4</v>
      </c>
      <c r="O417" s="1" t="n">
        <v>5332.86</v>
      </c>
      <c r="P417" s="65" t="n">
        <v>0.587221509337468</v>
      </c>
      <c r="Q417" s="65" t="n">
        <v>0.380228909664902</v>
      </c>
      <c r="R417" s="65" t="n">
        <v>0.246153846153846</v>
      </c>
      <c r="S417" s="65" t="n">
        <v>0.906976744186047</v>
      </c>
      <c r="T417" s="65" t="s">
        <v>161</v>
      </c>
      <c r="U417" s="65" t="n">
        <v>0.234425419442642</v>
      </c>
      <c r="V417" s="1"/>
    </row>
    <row r="418" customFormat="false" ht="14.65" hidden="false" customHeight="false" outlineLevel="0" collapsed="false">
      <c r="A418" s="1" t="n">
        <v>558</v>
      </c>
      <c r="B418" s="1" t="s">
        <v>42</v>
      </c>
      <c r="C418" s="1" t="n">
        <v>924</v>
      </c>
      <c r="D418" s="1" t="n">
        <v>24</v>
      </c>
      <c r="E418" s="39" t="n">
        <v>3.9</v>
      </c>
      <c r="F418" s="39" t="n">
        <v>19</v>
      </c>
      <c r="G418" s="39" t="n">
        <v>27.5</v>
      </c>
      <c r="H418" s="1" t="n">
        <v>39</v>
      </c>
      <c r="I418" s="1" t="n">
        <v>190</v>
      </c>
      <c r="J418" s="1" t="n">
        <v>275</v>
      </c>
      <c r="K418" s="65" t="n">
        <v>-5.28540221886225</v>
      </c>
      <c r="L418" s="65" t="n">
        <v>-7.56985560833095</v>
      </c>
      <c r="M418" s="65" t="n">
        <v>-8.10328780841202</v>
      </c>
      <c r="N418" s="1" t="n">
        <v>2037.75</v>
      </c>
      <c r="O418" s="1" t="n">
        <v>5400.0375</v>
      </c>
      <c r="P418" s="65" t="n">
        <v>0.46102127725116</v>
      </c>
      <c r="Q418" s="65" t="n">
        <v>0.307656081993675</v>
      </c>
      <c r="R418" s="65" t="n">
        <v>0.205263157894737</v>
      </c>
      <c r="S418" s="65" t="n">
        <v>0.690909090909091</v>
      </c>
      <c r="T418" s="65" t="s">
        <v>161</v>
      </c>
      <c r="U418" s="65" t="n">
        <v>0.170616669311325</v>
      </c>
      <c r="V418" s="1"/>
    </row>
    <row r="419" customFormat="false" ht="14.65" hidden="false" customHeight="false" outlineLevel="0" collapsed="false">
      <c r="A419" s="1" t="n">
        <v>574</v>
      </c>
      <c r="B419" s="1" t="s">
        <v>42</v>
      </c>
      <c r="C419" s="1" t="n">
        <v>940</v>
      </c>
      <c r="D419" s="1" t="n">
        <v>40</v>
      </c>
      <c r="E419" s="39" t="n">
        <v>3.2</v>
      </c>
      <c r="F419" s="39" t="n">
        <v>19</v>
      </c>
      <c r="G419" s="39" t="n">
        <v>28</v>
      </c>
      <c r="H419" s="1" t="n">
        <v>32</v>
      </c>
      <c r="I419" s="1" t="n">
        <v>190</v>
      </c>
      <c r="J419" s="1" t="n">
        <v>280</v>
      </c>
      <c r="K419" s="65" t="n">
        <v>-5</v>
      </c>
      <c r="L419" s="65" t="n">
        <v>-7.56985560833095</v>
      </c>
      <c r="M419" s="65" t="n">
        <v>-8.12928301694497</v>
      </c>
      <c r="N419" s="1" t="n">
        <v>1702.4</v>
      </c>
      <c r="O419" s="1" t="n">
        <v>4511.36</v>
      </c>
      <c r="P419" s="65" t="n">
        <v>0.426448122695194</v>
      </c>
      <c r="Q419" s="65" t="n">
        <v>0.268031988590701</v>
      </c>
      <c r="R419" s="65" t="n">
        <v>0.168421052631579</v>
      </c>
      <c r="S419" s="65" t="n">
        <v>0.678571428571429</v>
      </c>
      <c r="T419" s="65" t="s">
        <v>161</v>
      </c>
      <c r="U419" s="65" t="n">
        <v>0.138737595123859</v>
      </c>
      <c r="V419" s="1"/>
    </row>
    <row r="420" customFormat="false" ht="14.65" hidden="false" customHeight="false" outlineLevel="0" collapsed="false">
      <c r="A420" s="1" t="n">
        <v>572</v>
      </c>
      <c r="B420" s="1" t="s">
        <v>42</v>
      </c>
      <c r="C420" s="1" t="n">
        <v>938</v>
      </c>
      <c r="D420" s="1" t="n">
        <v>38</v>
      </c>
      <c r="E420" s="39" t="n">
        <v>3</v>
      </c>
      <c r="F420" s="39" t="n">
        <v>18.5</v>
      </c>
      <c r="G420" s="39" t="n">
        <v>25</v>
      </c>
      <c r="H420" s="1" t="n">
        <v>30</v>
      </c>
      <c r="I420" s="1" t="n">
        <v>185</v>
      </c>
      <c r="J420" s="1" t="n">
        <v>250</v>
      </c>
      <c r="K420" s="65" t="n">
        <v>-4.90689059560852</v>
      </c>
      <c r="L420" s="65" t="n">
        <v>-7.53138146051631</v>
      </c>
      <c r="M420" s="65" t="n">
        <v>-7.96578428466209</v>
      </c>
      <c r="N420" s="1" t="n">
        <v>1387.5</v>
      </c>
      <c r="O420" s="1" t="n">
        <v>3676.875</v>
      </c>
      <c r="P420" s="65" t="n">
        <v>0.446143421806211</v>
      </c>
      <c r="Q420" s="65" t="n">
        <v>0.269009295072047</v>
      </c>
      <c r="R420" s="65" t="n">
        <v>0.162162162162162</v>
      </c>
      <c r="S420" s="65" t="n">
        <v>0.74</v>
      </c>
      <c r="T420" s="65" t="s">
        <v>161</v>
      </c>
      <c r="U420" s="65" t="n">
        <v>0.139497166492583</v>
      </c>
      <c r="V420" s="1"/>
    </row>
    <row r="421" customFormat="false" ht="14.65" hidden="false" customHeight="false" outlineLevel="0" collapsed="false">
      <c r="A421" s="1" t="n">
        <v>540</v>
      </c>
      <c r="B421" s="1" t="s">
        <v>42</v>
      </c>
      <c r="C421" s="1" t="n">
        <v>906</v>
      </c>
      <c r="D421" s="1" t="n">
        <v>6</v>
      </c>
      <c r="E421" s="39" t="n">
        <v>4.5</v>
      </c>
      <c r="F421" s="39" t="n">
        <v>18</v>
      </c>
      <c r="G421" s="39" t="n">
        <v>23.2</v>
      </c>
      <c r="H421" s="1" t="n">
        <v>45</v>
      </c>
      <c r="I421" s="1" t="n">
        <v>180</v>
      </c>
      <c r="J421" s="1" t="n">
        <v>232</v>
      </c>
      <c r="K421" s="65" t="n">
        <v>-5.49185309632968</v>
      </c>
      <c r="L421" s="65" t="n">
        <v>-7.49185309632968</v>
      </c>
      <c r="M421" s="65" t="n">
        <v>-7.85798099512757</v>
      </c>
      <c r="N421" s="1" t="n">
        <v>1879.2</v>
      </c>
      <c r="O421" s="1" t="n">
        <v>4979.88</v>
      </c>
      <c r="P421" s="65" t="n">
        <v>0.531911146539353</v>
      </c>
      <c r="Q421" s="65" t="n">
        <v>0.364696831671684</v>
      </c>
      <c r="R421" s="65" t="n">
        <v>0.25</v>
      </c>
      <c r="S421" s="65" t="n">
        <v>0.775862068965517</v>
      </c>
      <c r="T421" s="65" t="s">
        <v>161</v>
      </c>
      <c r="U421" s="65" t="n">
        <v>0.220207582318014</v>
      </c>
      <c r="V421" s="1"/>
    </row>
    <row r="422" customFormat="false" ht="14.65" hidden="false" customHeight="false" outlineLevel="0" collapsed="false">
      <c r="A422" s="1" t="n">
        <v>557</v>
      </c>
      <c r="B422" s="1" t="s">
        <v>42</v>
      </c>
      <c r="C422" s="1" t="n">
        <v>923</v>
      </c>
      <c r="D422" s="1" t="n">
        <v>23</v>
      </c>
      <c r="E422" s="39" t="n">
        <v>3.4</v>
      </c>
      <c r="F422" s="39" t="n">
        <v>18</v>
      </c>
      <c r="G422" s="39" t="n">
        <v>21.9</v>
      </c>
      <c r="H422" s="1" t="n">
        <v>34</v>
      </c>
      <c r="I422" s="1" t="n">
        <v>180</v>
      </c>
      <c r="J422" s="1" t="n">
        <v>219</v>
      </c>
      <c r="K422" s="65" t="n">
        <v>-5.08746284125034</v>
      </c>
      <c r="L422" s="65" t="n">
        <v>-7.49185309632968</v>
      </c>
      <c r="M422" s="65" t="n">
        <v>-7.77478705960117</v>
      </c>
      <c r="N422" s="1" t="n">
        <v>1340.28</v>
      </c>
      <c r="O422" s="1" t="n">
        <v>3551.742</v>
      </c>
      <c r="P422" s="65" t="n">
        <v>0.50345119720481</v>
      </c>
      <c r="Q422" s="65" t="n">
        <v>0.308412162626834</v>
      </c>
      <c r="R422" s="65" t="n">
        <v>0.188888888888889</v>
      </c>
      <c r="S422" s="65" t="n">
        <v>0.821917808219178</v>
      </c>
      <c r="T422" s="65" t="s">
        <v>161</v>
      </c>
      <c r="U422" s="65" t="n">
        <v>0.171246067477725</v>
      </c>
      <c r="V422" s="1"/>
    </row>
    <row r="423" customFormat="false" ht="14.65" hidden="false" customHeight="false" outlineLevel="0" collapsed="false">
      <c r="A423" s="1" t="n">
        <v>552</v>
      </c>
      <c r="B423" s="1" t="s">
        <v>42</v>
      </c>
      <c r="C423" s="1" t="n">
        <v>918</v>
      </c>
      <c r="D423" s="1" t="n">
        <v>18</v>
      </c>
      <c r="E423" s="39" t="n">
        <v>2.5</v>
      </c>
      <c r="F423" s="39" t="n">
        <v>17.4</v>
      </c>
      <c r="G423" s="39" t="n">
        <v>18.4</v>
      </c>
      <c r="H423" s="1" t="n">
        <v>25</v>
      </c>
      <c r="I423" s="1" t="n">
        <v>174</v>
      </c>
      <c r="J423" s="1" t="n">
        <v>184</v>
      </c>
      <c r="K423" s="65" t="n">
        <v>-4.64385618977472</v>
      </c>
      <c r="L423" s="65" t="n">
        <v>-7.44294349584873</v>
      </c>
      <c r="M423" s="65" t="n">
        <v>-7.52356195605701</v>
      </c>
      <c r="N423" s="1" t="n">
        <v>800.4</v>
      </c>
      <c r="O423" s="1" t="n">
        <v>2121.06</v>
      </c>
      <c r="P423" s="65" t="n">
        <v>0.50460804954335</v>
      </c>
      <c r="Q423" s="65" t="n">
        <v>0.269294798462148</v>
      </c>
      <c r="R423" s="65" t="n">
        <v>0.14367816091954</v>
      </c>
      <c r="S423" s="65" t="n">
        <v>0.945652173913044</v>
      </c>
      <c r="T423" s="65" t="s">
        <v>161</v>
      </c>
      <c r="U423" s="65" t="n">
        <v>0.139719323128093</v>
      </c>
      <c r="V423" s="1"/>
    </row>
    <row r="424" customFormat="false" ht="14.65" hidden="false" customHeight="false" outlineLevel="0" collapsed="false">
      <c r="A424" s="1" t="n">
        <v>554</v>
      </c>
      <c r="B424" s="1" t="s">
        <v>42</v>
      </c>
      <c r="C424" s="1" t="n">
        <v>920</v>
      </c>
      <c r="D424" s="1" t="n">
        <v>20</v>
      </c>
      <c r="E424" s="39" t="n">
        <v>3.4</v>
      </c>
      <c r="F424" s="39" t="n">
        <v>15.6</v>
      </c>
      <c r="G424" s="39" t="n">
        <v>21.9</v>
      </c>
      <c r="H424" s="1" t="n">
        <v>34</v>
      </c>
      <c r="I424" s="1" t="n">
        <v>156</v>
      </c>
      <c r="J424" s="1" t="n">
        <v>219</v>
      </c>
      <c r="K424" s="65" t="n">
        <v>-5.08746284125034</v>
      </c>
      <c r="L424" s="65" t="n">
        <v>-7.28540221886225</v>
      </c>
      <c r="M424" s="65" t="n">
        <v>-7.77478705960117</v>
      </c>
      <c r="N424" s="1" t="n">
        <v>1161.576</v>
      </c>
      <c r="O424" s="1" t="n">
        <v>3078.1764</v>
      </c>
      <c r="P424" s="65" t="n">
        <v>0.480000418678995</v>
      </c>
      <c r="Q424" s="65" t="n">
        <v>0.323478480197337</v>
      </c>
      <c r="R424" s="65" t="n">
        <v>0.217948717948718</v>
      </c>
      <c r="S424" s="65" t="n">
        <v>0.712328767123288</v>
      </c>
      <c r="T424" s="65" t="s">
        <v>161</v>
      </c>
      <c r="U424" s="65" t="n">
        <v>0.183947784062339</v>
      </c>
      <c r="V424" s="1"/>
    </row>
    <row r="425" customFormat="false" ht="14.65" hidden="false" customHeight="false" outlineLevel="0" collapsed="false">
      <c r="A425" s="1" t="n">
        <v>547</v>
      </c>
      <c r="B425" s="1" t="s">
        <v>42</v>
      </c>
      <c r="C425" s="1" t="n">
        <v>913</v>
      </c>
      <c r="D425" s="1" t="n">
        <v>13</v>
      </c>
      <c r="E425" s="39" t="n">
        <v>2.8</v>
      </c>
      <c r="F425" s="39" t="n">
        <v>15.2</v>
      </c>
      <c r="G425" s="39" t="n">
        <v>22.5</v>
      </c>
      <c r="H425" s="1" t="n">
        <v>28</v>
      </c>
      <c r="I425" s="1" t="n">
        <v>152</v>
      </c>
      <c r="J425" s="1" t="n">
        <v>225</v>
      </c>
      <c r="K425" s="65" t="n">
        <v>-4.8073549220576</v>
      </c>
      <c r="L425" s="65" t="n">
        <v>-7.24792751344359</v>
      </c>
      <c r="M425" s="65" t="n">
        <v>-7.81378119121704</v>
      </c>
      <c r="N425" s="1" t="n">
        <v>957.6</v>
      </c>
      <c r="O425" s="1" t="n">
        <v>2537.64</v>
      </c>
      <c r="P425" s="65" t="n">
        <v>0.43807564819572</v>
      </c>
      <c r="Q425" s="65" t="n">
        <v>0.284108771709272</v>
      </c>
      <c r="R425" s="65" t="n">
        <v>0.184210526315789</v>
      </c>
      <c r="S425" s="65" t="n">
        <v>0.675555555555556</v>
      </c>
      <c r="T425" s="65" t="s">
        <v>161</v>
      </c>
      <c r="U425" s="65" t="n">
        <v>0.151406659722045</v>
      </c>
      <c r="V425" s="1"/>
    </row>
    <row r="426" customFormat="false" ht="14.65" hidden="false" customHeight="false" outlineLevel="0" collapsed="false">
      <c r="A426" s="1" t="n">
        <v>562</v>
      </c>
      <c r="B426" s="1" t="s">
        <v>42</v>
      </c>
      <c r="C426" s="1" t="n">
        <v>928</v>
      </c>
      <c r="D426" s="1" t="n">
        <v>28</v>
      </c>
      <c r="E426" s="39" t="n">
        <v>4.5</v>
      </c>
      <c r="F426" s="39" t="n">
        <v>15</v>
      </c>
      <c r="G426" s="39" t="n">
        <v>22.2</v>
      </c>
      <c r="H426" s="1" t="n">
        <v>45</v>
      </c>
      <c r="I426" s="1" t="n">
        <v>150</v>
      </c>
      <c r="J426" s="1" t="n">
        <v>222</v>
      </c>
      <c r="K426" s="65" t="n">
        <v>-5.49185309632968</v>
      </c>
      <c r="L426" s="65" t="n">
        <v>-7.22881869049588</v>
      </c>
      <c r="M426" s="65" t="n">
        <v>-7.79441586635011</v>
      </c>
      <c r="N426" s="1" t="n">
        <v>1498.5</v>
      </c>
      <c r="O426" s="1" t="n">
        <v>3971.025</v>
      </c>
      <c r="P426" s="65" t="n">
        <v>0.515468525779624</v>
      </c>
      <c r="Q426" s="65" t="n">
        <v>0.393279037796449</v>
      </c>
      <c r="R426" s="65" t="n">
        <v>0.3</v>
      </c>
      <c r="S426" s="65" t="n">
        <v>0.675675675675676</v>
      </c>
      <c r="T426" s="65" t="s">
        <v>161</v>
      </c>
      <c r="U426" s="65" t="n">
        <v>0.246598480958036</v>
      </c>
      <c r="V426" s="1"/>
    </row>
    <row r="427" customFormat="false" ht="14.65" hidden="false" customHeight="false" outlineLevel="0" collapsed="false">
      <c r="A427" s="1" t="n">
        <v>567</v>
      </c>
      <c r="B427" s="1" t="s">
        <v>42</v>
      </c>
      <c r="C427" s="1" t="n">
        <v>933</v>
      </c>
      <c r="D427" s="1" t="n">
        <v>33</v>
      </c>
      <c r="E427" s="39" t="n">
        <v>2.8</v>
      </c>
      <c r="F427" s="39" t="n">
        <v>15</v>
      </c>
      <c r="G427" s="39" t="n">
        <v>19.8</v>
      </c>
      <c r="H427" s="1" t="n">
        <v>28</v>
      </c>
      <c r="I427" s="1" t="n">
        <v>150</v>
      </c>
      <c r="J427" s="1" t="n">
        <v>198</v>
      </c>
      <c r="K427" s="65" t="n">
        <v>-4.8073549220576</v>
      </c>
      <c r="L427" s="65" t="n">
        <v>-7.22881869049588</v>
      </c>
      <c r="M427" s="65" t="n">
        <v>-7.62935662007961</v>
      </c>
      <c r="N427" s="1" t="n">
        <v>831.6</v>
      </c>
      <c r="O427" s="1" t="n">
        <v>2203.74</v>
      </c>
      <c r="P427" s="65" t="n">
        <v>0.474944508147348</v>
      </c>
      <c r="Q427" s="65" t="n">
        <v>0.297787058001107</v>
      </c>
      <c r="R427" s="65" t="n">
        <v>0.186666666666667</v>
      </c>
      <c r="S427" s="65" t="n">
        <v>0.757575757575758</v>
      </c>
      <c r="T427" s="65" t="s">
        <v>161</v>
      </c>
      <c r="U427" s="65" t="n">
        <v>0.162472478891985</v>
      </c>
      <c r="V427" s="1"/>
    </row>
    <row r="428" customFormat="false" ht="14.65" hidden="false" customHeight="false" outlineLevel="0" collapsed="false">
      <c r="A428" s="1" t="n">
        <v>535</v>
      </c>
      <c r="B428" s="1" t="s">
        <v>42</v>
      </c>
      <c r="C428" s="1" t="n">
        <v>901</v>
      </c>
      <c r="D428" s="1" t="n">
        <v>1</v>
      </c>
      <c r="E428" s="39" t="n">
        <v>4.9</v>
      </c>
      <c r="F428" s="39" t="n">
        <v>13.6</v>
      </c>
      <c r="G428" s="39" t="n">
        <v>16.5</v>
      </c>
      <c r="H428" s="1" t="n">
        <v>49</v>
      </c>
      <c r="I428" s="1" t="n">
        <v>136</v>
      </c>
      <c r="J428" s="1" t="n">
        <v>165</v>
      </c>
      <c r="K428" s="65" t="n">
        <v>-5.61470984411521</v>
      </c>
      <c r="L428" s="65" t="n">
        <v>-7.08746284125034</v>
      </c>
      <c r="M428" s="65" t="n">
        <v>-7.36632221424582</v>
      </c>
      <c r="N428" s="1" t="n">
        <v>1099.56</v>
      </c>
      <c r="O428" s="1" t="n">
        <v>2913.834</v>
      </c>
      <c r="P428" s="65" t="n">
        <v>0.625543819358687</v>
      </c>
      <c r="Q428" s="65" t="n">
        <v>0.474776036071982</v>
      </c>
      <c r="R428" s="65" t="n">
        <v>0.360294117647059</v>
      </c>
      <c r="S428" s="65" t="n">
        <v>0.824242424242424</v>
      </c>
      <c r="T428" s="65" t="s">
        <v>161</v>
      </c>
      <c r="U428" s="65" t="n">
        <v>0.327103095273664</v>
      </c>
      <c r="V428" s="1"/>
    </row>
    <row r="429" customFormat="false" ht="14.65" hidden="false" customHeight="false" outlineLevel="0" collapsed="false">
      <c r="A429" s="1" t="n">
        <v>571</v>
      </c>
      <c r="B429" s="1" t="s">
        <v>42</v>
      </c>
      <c r="C429" s="1" t="n">
        <v>937</v>
      </c>
      <c r="D429" s="1" t="n">
        <v>37</v>
      </c>
      <c r="E429" s="39" t="n">
        <v>4.5</v>
      </c>
      <c r="F429" s="39" t="n">
        <v>13.5</v>
      </c>
      <c r="G429" s="39" t="n">
        <v>18.5</v>
      </c>
      <c r="H429" s="1" t="n">
        <v>45</v>
      </c>
      <c r="I429" s="1" t="n">
        <v>135</v>
      </c>
      <c r="J429" s="1" t="n">
        <v>185</v>
      </c>
      <c r="K429" s="65" t="n">
        <v>-5.49185309632968</v>
      </c>
      <c r="L429" s="65" t="n">
        <v>-7.07681559705083</v>
      </c>
      <c r="M429" s="65" t="n">
        <v>-7.53138146051631</v>
      </c>
      <c r="N429" s="1" t="n">
        <v>1123.875</v>
      </c>
      <c r="O429" s="1" t="n">
        <v>2978.26875</v>
      </c>
      <c r="P429" s="65" t="n">
        <v>0.562000598167127</v>
      </c>
      <c r="Q429" s="65" t="n">
        <v>0.432855439594819</v>
      </c>
      <c r="R429" s="65" t="n">
        <v>0.333333333333333</v>
      </c>
      <c r="S429" s="65" t="n">
        <v>0.72972972972973</v>
      </c>
      <c r="T429" s="65" t="s">
        <v>161</v>
      </c>
      <c r="U429" s="65" t="n">
        <v>0.28474739872575</v>
      </c>
      <c r="V429" s="1"/>
    </row>
    <row r="430" customFormat="false" ht="14.65" hidden="false" customHeight="false" outlineLevel="0" collapsed="false">
      <c r="A430" s="1" t="n">
        <v>556</v>
      </c>
      <c r="B430" s="1" t="s">
        <v>42</v>
      </c>
      <c r="C430" s="1" t="n">
        <v>922</v>
      </c>
      <c r="D430" s="1" t="n">
        <v>22</v>
      </c>
      <c r="E430" s="39" t="n">
        <v>0.9</v>
      </c>
      <c r="F430" s="39" t="n">
        <v>12.5</v>
      </c>
      <c r="G430" s="39" t="n">
        <v>15.4</v>
      </c>
      <c r="H430" s="1" t="n">
        <v>9</v>
      </c>
      <c r="I430" s="1" t="n">
        <v>125</v>
      </c>
      <c r="J430" s="1" t="n">
        <v>154</v>
      </c>
      <c r="K430" s="65" t="n">
        <v>-3.16992500144231</v>
      </c>
      <c r="L430" s="65" t="n">
        <v>-6.96578428466209</v>
      </c>
      <c r="M430" s="65" t="n">
        <v>-7.2667865406949</v>
      </c>
      <c r="N430" s="1" t="n">
        <v>173.25</v>
      </c>
      <c r="O430" s="1" t="n">
        <v>459.1125</v>
      </c>
      <c r="P430" s="65" t="n">
        <v>0.361999613257418</v>
      </c>
      <c r="Q430" s="65" t="n">
        <v>0.161472025543023</v>
      </c>
      <c r="R430" s="65" t="n">
        <v>0.072</v>
      </c>
      <c r="S430" s="65" t="n">
        <v>0.811688311688312</v>
      </c>
      <c r="T430" s="65" t="s">
        <v>161</v>
      </c>
      <c r="U430" s="65" t="n">
        <v>0.0648674973140802</v>
      </c>
      <c r="V430" s="1"/>
    </row>
    <row r="431" customFormat="false" ht="14.65" hidden="false" customHeight="false" outlineLevel="0" collapsed="false">
      <c r="A431" s="1" t="n">
        <v>573</v>
      </c>
      <c r="B431" s="1" t="s">
        <v>42</v>
      </c>
      <c r="C431" s="1" t="n">
        <v>939</v>
      </c>
      <c r="D431" s="1" t="n">
        <v>39</v>
      </c>
      <c r="E431" s="39" t="n">
        <v>2</v>
      </c>
      <c r="F431" s="39" t="n">
        <v>12</v>
      </c>
      <c r="G431" s="39" t="n">
        <v>22</v>
      </c>
      <c r="H431" s="1" t="n">
        <v>20</v>
      </c>
      <c r="I431" s="1" t="n">
        <v>120</v>
      </c>
      <c r="J431" s="1" t="n">
        <v>220</v>
      </c>
      <c r="K431" s="65" t="n">
        <v>-4.32192809488736</v>
      </c>
      <c r="L431" s="65" t="n">
        <v>-6.90689059560852</v>
      </c>
      <c r="M431" s="65" t="n">
        <v>-7.78135971352466</v>
      </c>
      <c r="N431" s="1" t="n">
        <v>528</v>
      </c>
      <c r="O431" s="1" t="n">
        <v>1399.2</v>
      </c>
      <c r="P431" s="65" t="n">
        <v>0.367389135229712</v>
      </c>
      <c r="Q431" s="65" t="n">
        <v>0.247483361494654</v>
      </c>
      <c r="R431" s="65" t="n">
        <v>0.166666666666667</v>
      </c>
      <c r="S431" s="65" t="n">
        <v>0.545454545454545</v>
      </c>
      <c r="T431" s="65" t="s">
        <v>159</v>
      </c>
      <c r="U431" s="65" t="n">
        <v>0.123091490979333</v>
      </c>
      <c r="V431" s="1"/>
    </row>
    <row r="432" customFormat="false" ht="14.65" hidden="false" customHeight="false" outlineLevel="0" collapsed="false">
      <c r="A432" s="1" t="n">
        <v>569</v>
      </c>
      <c r="B432" s="1" t="s">
        <v>42</v>
      </c>
      <c r="C432" s="1" t="n">
        <v>935</v>
      </c>
      <c r="D432" s="1" t="n">
        <v>35</v>
      </c>
      <c r="E432" s="39" t="n">
        <v>1.9</v>
      </c>
      <c r="F432" s="39" t="n">
        <v>11.8</v>
      </c>
      <c r="G432" s="39" t="n">
        <v>17.2</v>
      </c>
      <c r="H432" s="1" t="n">
        <v>19</v>
      </c>
      <c r="I432" s="1" t="n">
        <v>118</v>
      </c>
      <c r="J432" s="1" t="n">
        <v>172</v>
      </c>
      <c r="K432" s="65" t="n">
        <v>-4.24792751344359</v>
      </c>
      <c r="L432" s="65" t="n">
        <v>-6.88264304936184</v>
      </c>
      <c r="M432" s="65" t="n">
        <v>-7.4262647547021</v>
      </c>
      <c r="N432" s="1" t="n">
        <v>385.624</v>
      </c>
      <c r="O432" s="1" t="n">
        <v>1021.9036</v>
      </c>
      <c r="P432" s="65" t="n">
        <v>0.423184714852477</v>
      </c>
      <c r="Q432" s="65" t="n">
        <v>0.261070166416705</v>
      </c>
      <c r="R432" s="65" t="n">
        <v>0.161016949152542</v>
      </c>
      <c r="S432" s="65" t="n">
        <v>0.686046511627907</v>
      </c>
      <c r="T432" s="65" t="s">
        <v>161</v>
      </c>
      <c r="U432" s="65" t="n">
        <v>0.133366997458279</v>
      </c>
      <c r="V432" s="1"/>
    </row>
    <row r="433" customFormat="false" ht="14.65" hidden="false" customHeight="false" outlineLevel="0" collapsed="false">
      <c r="A433" s="1" t="n">
        <v>546</v>
      </c>
      <c r="B433" s="1" t="s">
        <v>42</v>
      </c>
      <c r="C433" s="1" t="n">
        <v>912</v>
      </c>
      <c r="D433" s="1" t="n">
        <v>12</v>
      </c>
      <c r="E433" s="39" t="n">
        <v>6.5</v>
      </c>
      <c r="F433" s="39" t="n">
        <v>11.5</v>
      </c>
      <c r="G433" s="39" t="n">
        <v>25</v>
      </c>
      <c r="H433" s="1" t="n">
        <v>65</v>
      </c>
      <c r="I433" s="1" t="n">
        <v>115</v>
      </c>
      <c r="J433" s="1" t="n">
        <v>250</v>
      </c>
      <c r="K433" s="65" t="n">
        <v>-6.02236781302845</v>
      </c>
      <c r="L433" s="65" t="n">
        <v>-6.84549005094438</v>
      </c>
      <c r="M433" s="65" t="n">
        <v>-7.96578428466209</v>
      </c>
      <c r="N433" s="1" t="n">
        <v>1868.75</v>
      </c>
      <c r="O433" s="1" t="n">
        <v>4952.1875</v>
      </c>
      <c r="P433" s="65" t="n">
        <v>0.492697245298257</v>
      </c>
      <c r="Q433" s="65" t="n">
        <v>0.527744904101836</v>
      </c>
      <c r="R433" s="65" t="n">
        <v>0.565217391304348</v>
      </c>
      <c r="S433" s="65" t="n">
        <v>0.46</v>
      </c>
      <c r="T433" s="65" t="s">
        <v>159</v>
      </c>
      <c r="U433" s="65" t="n">
        <v>0.383349086002733</v>
      </c>
      <c r="V433" s="1"/>
    </row>
    <row r="434" customFormat="false" ht="14.65" hidden="false" customHeight="false" outlineLevel="0" collapsed="false">
      <c r="A434" s="1" t="n">
        <v>575</v>
      </c>
      <c r="B434" s="1" t="s">
        <v>42</v>
      </c>
      <c r="C434" s="1" t="n">
        <v>941</v>
      </c>
      <c r="D434" s="1" t="n">
        <v>41</v>
      </c>
      <c r="E434" s="39" t="n">
        <v>3.5</v>
      </c>
      <c r="F434" s="39" t="n">
        <v>10.5</v>
      </c>
      <c r="G434" s="39" t="n">
        <v>17</v>
      </c>
      <c r="H434" s="1" t="n">
        <v>35</v>
      </c>
      <c r="I434" s="1" t="n">
        <v>105</v>
      </c>
      <c r="J434" s="1" t="n">
        <v>170</v>
      </c>
      <c r="K434" s="65" t="n">
        <v>-5.12928301694497</v>
      </c>
      <c r="L434" s="65" t="n">
        <v>-6.71424551766612</v>
      </c>
      <c r="M434" s="65" t="n">
        <v>-7.4093909361377</v>
      </c>
      <c r="N434" s="1" t="n">
        <v>624.75</v>
      </c>
      <c r="O434" s="1" t="n">
        <v>1655.5875</v>
      </c>
      <c r="P434" s="65" t="n">
        <v>0.502870492008599</v>
      </c>
      <c r="Q434" s="65" t="n">
        <v>0.409453643006859</v>
      </c>
      <c r="R434" s="65" t="n">
        <v>0.333333333333333</v>
      </c>
      <c r="S434" s="65" t="n">
        <v>0.617647058823529</v>
      </c>
      <c r="T434" s="65" t="s">
        <v>159</v>
      </c>
      <c r="U434" s="65" t="n">
        <v>0.261968415997792</v>
      </c>
      <c r="V434" s="1"/>
    </row>
    <row r="435" customFormat="false" ht="14.65" hidden="false" customHeight="false" outlineLevel="0" collapsed="false">
      <c r="A435" s="1" t="n">
        <v>539</v>
      </c>
      <c r="B435" s="1" t="s">
        <v>42</v>
      </c>
      <c r="C435" s="1" t="n">
        <v>905</v>
      </c>
      <c r="D435" s="1" t="n">
        <v>5</v>
      </c>
      <c r="E435" s="39" t="n">
        <v>2</v>
      </c>
      <c r="F435" s="39" t="n">
        <v>10.2</v>
      </c>
      <c r="G435" s="39" t="n">
        <v>16.5</v>
      </c>
      <c r="H435" s="1" t="n">
        <v>20</v>
      </c>
      <c r="I435" s="1" t="n">
        <v>102</v>
      </c>
      <c r="J435" s="1" t="n">
        <v>165</v>
      </c>
      <c r="K435" s="65" t="n">
        <v>-4.32192809488736</v>
      </c>
      <c r="L435" s="65" t="n">
        <v>-6.6724253419715</v>
      </c>
      <c r="M435" s="65" t="n">
        <v>-7.36632221424582</v>
      </c>
      <c r="N435" s="1" t="n">
        <v>336.6</v>
      </c>
      <c r="O435" s="1" t="n">
        <v>891.99</v>
      </c>
      <c r="P435" s="65" t="n">
        <v>0.42159085083972</v>
      </c>
      <c r="Q435" s="65" t="n">
        <v>0.28754959434049</v>
      </c>
      <c r="R435" s="65" t="n">
        <v>0.196078431372549</v>
      </c>
      <c r="S435" s="65" t="n">
        <v>0.618181818181818</v>
      </c>
      <c r="T435" s="65" t="s">
        <v>159</v>
      </c>
      <c r="U435" s="65" t="n">
        <v>0.154165763354293</v>
      </c>
      <c r="V435" s="1"/>
    </row>
    <row r="436" customFormat="false" ht="14.65" hidden="false" customHeight="false" outlineLevel="0" collapsed="false">
      <c r="A436" s="1" t="n">
        <v>537</v>
      </c>
      <c r="B436" s="1" t="s">
        <v>42</v>
      </c>
      <c r="C436" s="1" t="n">
        <v>903</v>
      </c>
      <c r="D436" s="1" t="n">
        <v>3</v>
      </c>
      <c r="E436" s="39" t="n">
        <v>3.2</v>
      </c>
      <c r="F436" s="39" t="n">
        <v>10</v>
      </c>
      <c r="G436" s="39" t="n">
        <v>19.8</v>
      </c>
      <c r="H436" s="1" t="n">
        <v>32</v>
      </c>
      <c r="I436" s="1" t="n">
        <v>100</v>
      </c>
      <c r="J436" s="1" t="n">
        <v>198</v>
      </c>
      <c r="K436" s="65" t="n">
        <v>-5</v>
      </c>
      <c r="L436" s="65" t="n">
        <v>-6.64385618977473</v>
      </c>
      <c r="M436" s="65" t="n">
        <v>-7.62935662007961</v>
      </c>
      <c r="N436" s="1" t="n">
        <v>633.6</v>
      </c>
      <c r="O436" s="1" t="n">
        <v>1679.04</v>
      </c>
      <c r="P436" s="65" t="n">
        <v>0.43378729352567</v>
      </c>
      <c r="Q436" s="65" t="n">
        <v>0.372609966922717</v>
      </c>
      <c r="R436" s="65" t="n">
        <v>0.32</v>
      </c>
      <c r="S436" s="65" t="n">
        <v>0.505050505050505</v>
      </c>
      <c r="T436" s="65" t="s">
        <v>159</v>
      </c>
      <c r="U436" s="65" t="n">
        <v>0.227414097445984</v>
      </c>
      <c r="V436" s="1"/>
    </row>
    <row r="437" customFormat="false" ht="14.65" hidden="false" customHeight="false" outlineLevel="0" collapsed="false">
      <c r="A437" s="1" t="n">
        <v>576</v>
      </c>
      <c r="B437" s="1" t="s">
        <v>42</v>
      </c>
      <c r="C437" s="1" t="n">
        <v>942</v>
      </c>
      <c r="D437" s="1" t="n">
        <v>42</v>
      </c>
      <c r="E437" s="39" t="n">
        <v>3.2</v>
      </c>
      <c r="F437" s="39" t="n">
        <v>9</v>
      </c>
      <c r="G437" s="39" t="n">
        <v>12.2</v>
      </c>
      <c r="H437" s="1" t="n">
        <v>32</v>
      </c>
      <c r="I437" s="1" t="n">
        <v>90</v>
      </c>
      <c r="J437" s="1" t="n">
        <v>122</v>
      </c>
      <c r="K437" s="65" t="n">
        <v>-5</v>
      </c>
      <c r="L437" s="65" t="n">
        <v>-6.49185309632968</v>
      </c>
      <c r="M437" s="65" t="n">
        <v>-6.93073733756289</v>
      </c>
      <c r="N437" s="1" t="n">
        <v>351.36</v>
      </c>
      <c r="O437" s="1" t="n">
        <v>931.104</v>
      </c>
      <c r="P437" s="65" t="n">
        <v>0.578397827734459</v>
      </c>
      <c r="Q437" s="65" t="n">
        <v>0.453523938585109</v>
      </c>
      <c r="R437" s="65" t="n">
        <v>0.355555555555556</v>
      </c>
      <c r="S437" s="65" t="n">
        <v>0.737704918032787</v>
      </c>
      <c r="T437" s="65" t="s">
        <v>161</v>
      </c>
      <c r="U437" s="65" t="n">
        <v>0.30538577830073</v>
      </c>
      <c r="V437" s="1"/>
    </row>
    <row r="438" customFormat="false" ht="14.65" hidden="false" customHeight="false" outlineLevel="0" collapsed="false">
      <c r="A438" s="1" t="n">
        <v>541</v>
      </c>
      <c r="B438" s="1" t="s">
        <v>42</v>
      </c>
      <c r="C438" s="1" t="n">
        <v>907</v>
      </c>
      <c r="D438" s="1" t="n">
        <v>7</v>
      </c>
      <c r="E438" s="39" t="n">
        <v>2.8</v>
      </c>
      <c r="F438" s="39" t="n">
        <v>8.6</v>
      </c>
      <c r="G438" s="39" t="n">
        <v>14.8</v>
      </c>
      <c r="H438" s="1" t="n">
        <v>28</v>
      </c>
      <c r="I438" s="1" t="n">
        <v>86</v>
      </c>
      <c r="J438" s="1" t="n">
        <v>148</v>
      </c>
      <c r="K438" s="65" t="n">
        <v>-4.8073549220576</v>
      </c>
      <c r="L438" s="65" t="n">
        <v>-6.4262647547021</v>
      </c>
      <c r="M438" s="65" t="n">
        <v>-7.20945336562895</v>
      </c>
      <c r="N438" s="1" t="n">
        <v>356.384</v>
      </c>
      <c r="O438" s="1" t="n">
        <v>944.4176</v>
      </c>
      <c r="P438" s="65" t="n">
        <v>0.479050039327397</v>
      </c>
      <c r="Q438" s="65" t="n">
        <v>0.394965334692596</v>
      </c>
      <c r="R438" s="65" t="n">
        <v>0.325581395348837</v>
      </c>
      <c r="S438" s="65" t="n">
        <v>0.581081081081081</v>
      </c>
      <c r="T438" s="65" t="s">
        <v>159</v>
      </c>
      <c r="U438" s="65" t="n">
        <v>0.24818638198163</v>
      </c>
      <c r="V438" s="1"/>
    </row>
    <row r="439" customFormat="false" ht="14.65" hidden="false" customHeight="false" outlineLevel="0" collapsed="false">
      <c r="A439" s="1" t="n">
        <v>549</v>
      </c>
      <c r="B439" s="1" t="s">
        <v>42</v>
      </c>
      <c r="C439" s="1" t="n">
        <v>915</v>
      </c>
      <c r="D439" s="1" t="n">
        <v>15</v>
      </c>
      <c r="E439" s="39" t="n">
        <v>2.4</v>
      </c>
      <c r="F439" s="39" t="n">
        <v>8.5</v>
      </c>
      <c r="G439" s="39" t="n">
        <v>11.4</v>
      </c>
      <c r="H439" s="1" t="n">
        <v>24</v>
      </c>
      <c r="I439" s="1" t="n">
        <v>85</v>
      </c>
      <c r="J439" s="1" t="n">
        <v>114</v>
      </c>
      <c r="K439" s="65" t="n">
        <v>-4.58496250072116</v>
      </c>
      <c r="L439" s="65" t="n">
        <v>-6.4093909361377</v>
      </c>
      <c r="M439" s="65" t="n">
        <v>-6.83289001416474</v>
      </c>
      <c r="N439" s="1" t="n">
        <v>232.56</v>
      </c>
      <c r="O439" s="1" t="n">
        <v>616.284</v>
      </c>
      <c r="P439" s="65" t="n">
        <v>0.539439613515618</v>
      </c>
      <c r="Q439" s="65" t="n">
        <v>0.39030768175232</v>
      </c>
      <c r="R439" s="65" t="n">
        <v>0.282352941176471</v>
      </c>
      <c r="S439" s="65" t="n">
        <v>0.745614035087719</v>
      </c>
      <c r="T439" s="65" t="s">
        <v>161</v>
      </c>
      <c r="U439" s="65" t="n">
        <v>0.243808786671449</v>
      </c>
      <c r="V439" s="1"/>
    </row>
    <row r="440" customFormat="false" ht="14.65" hidden="false" customHeight="false" outlineLevel="0" collapsed="false">
      <c r="A440" s="1" t="n">
        <v>583</v>
      </c>
      <c r="B440" s="1" t="s">
        <v>42</v>
      </c>
      <c r="C440" s="1" t="n">
        <v>949</v>
      </c>
      <c r="D440" s="1" t="n">
        <v>49</v>
      </c>
      <c r="E440" s="39" t="n">
        <v>3.2</v>
      </c>
      <c r="F440" s="39" t="n">
        <v>7.6</v>
      </c>
      <c r="G440" s="39" t="n">
        <v>18.9</v>
      </c>
      <c r="H440" s="1" t="n">
        <v>32</v>
      </c>
      <c r="I440" s="1" t="n">
        <v>76</v>
      </c>
      <c r="J440" s="1" t="n">
        <v>189</v>
      </c>
      <c r="K440" s="65" t="n">
        <v>-5</v>
      </c>
      <c r="L440" s="65" t="n">
        <v>-6.24792751344359</v>
      </c>
      <c r="M440" s="65" t="n">
        <v>-7.56224242422107</v>
      </c>
      <c r="N440" s="1" t="n">
        <v>459.648</v>
      </c>
      <c r="O440" s="1" t="n">
        <v>1218.0672</v>
      </c>
      <c r="P440" s="65" t="n">
        <v>0.408335567906715</v>
      </c>
      <c r="Q440" s="65" t="n">
        <v>0.414679996225048</v>
      </c>
      <c r="R440" s="65" t="n">
        <v>0.421052631578947</v>
      </c>
      <c r="S440" s="65" t="n">
        <v>0.402116402116402</v>
      </c>
      <c r="T440" s="65" t="s">
        <v>159</v>
      </c>
      <c r="U440" s="65" t="n">
        <v>0.267000626304938</v>
      </c>
      <c r="V440" s="1"/>
    </row>
    <row r="441" customFormat="false" ht="14.65" hidden="false" customHeight="false" outlineLevel="0" collapsed="false">
      <c r="A441" s="1" t="n">
        <v>544</v>
      </c>
      <c r="B441" s="1" t="s">
        <v>42</v>
      </c>
      <c r="C441" s="1" t="n">
        <v>910</v>
      </c>
      <c r="D441" s="1" t="n">
        <v>10</v>
      </c>
      <c r="E441" s="39" t="n">
        <v>4.8</v>
      </c>
      <c r="F441" s="39" t="n">
        <v>7.5</v>
      </c>
      <c r="G441" s="39" t="n">
        <v>14.9</v>
      </c>
      <c r="H441" s="1" t="n">
        <v>48</v>
      </c>
      <c r="I441" s="1" t="n">
        <v>75</v>
      </c>
      <c r="J441" s="1" t="n">
        <v>149</v>
      </c>
      <c r="K441" s="65" t="n">
        <v>-5.58496250072116</v>
      </c>
      <c r="L441" s="65" t="n">
        <v>-6.22881869049588</v>
      </c>
      <c r="M441" s="65" t="n">
        <v>-7.21916852046216</v>
      </c>
      <c r="N441" s="1" t="n">
        <v>536.4</v>
      </c>
      <c r="O441" s="1" t="n">
        <v>1421.46</v>
      </c>
      <c r="P441" s="65" t="n">
        <v>0.545313130207483</v>
      </c>
      <c r="Q441" s="65" t="n">
        <v>0.590791864848031</v>
      </c>
      <c r="R441" s="65" t="n">
        <v>0.64</v>
      </c>
      <c r="S441" s="65" t="n">
        <v>0.503355704697987</v>
      </c>
      <c r="T441" s="65" t="s">
        <v>159</v>
      </c>
      <c r="U441" s="65" t="n">
        <v>0.454064419046786</v>
      </c>
      <c r="V441" s="1"/>
    </row>
    <row r="442" customFormat="false" ht="14.65" hidden="false" customHeight="false" outlineLevel="0" collapsed="false">
      <c r="A442" s="1" t="n">
        <v>563</v>
      </c>
      <c r="B442" s="1" t="s">
        <v>42</v>
      </c>
      <c r="C442" s="1" t="n">
        <v>929</v>
      </c>
      <c r="D442" s="1" t="n">
        <v>29</v>
      </c>
      <c r="E442" s="39" t="n">
        <v>3.9</v>
      </c>
      <c r="F442" s="39" t="n">
        <v>7.5</v>
      </c>
      <c r="G442" s="39" t="n">
        <v>20.4</v>
      </c>
      <c r="H442" s="1" t="n">
        <v>39</v>
      </c>
      <c r="I442" s="1" t="n">
        <v>75</v>
      </c>
      <c r="J442" s="1" t="n">
        <v>204</v>
      </c>
      <c r="K442" s="65" t="n">
        <v>-5.28540221886225</v>
      </c>
      <c r="L442" s="65" t="n">
        <v>-6.22881869049588</v>
      </c>
      <c r="M442" s="65" t="n">
        <v>-7.6724253419715</v>
      </c>
      <c r="N442" s="1" t="n">
        <v>596.7</v>
      </c>
      <c r="O442" s="1" t="n">
        <v>1581.255</v>
      </c>
      <c r="P442" s="65" t="n">
        <v>0.412691656741748</v>
      </c>
      <c r="Q442" s="65" t="n">
        <v>0.463282625500765</v>
      </c>
      <c r="R442" s="65" t="n">
        <v>0.52</v>
      </c>
      <c r="S442" s="65" t="n">
        <v>0.367647058823529</v>
      </c>
      <c r="T442" s="65" t="s">
        <v>159</v>
      </c>
      <c r="U442" s="65" t="n">
        <v>0.315296312547233</v>
      </c>
      <c r="V442" s="1"/>
    </row>
    <row r="443" customFormat="false" ht="14.65" hidden="false" customHeight="false" outlineLevel="0" collapsed="false">
      <c r="A443" s="1" t="n">
        <v>579</v>
      </c>
      <c r="B443" s="1" t="s">
        <v>42</v>
      </c>
      <c r="C443" s="1" t="n">
        <v>945</v>
      </c>
      <c r="D443" s="1" t="n">
        <v>45</v>
      </c>
      <c r="E443" s="39" t="n">
        <v>2.4</v>
      </c>
      <c r="F443" s="39" t="n">
        <v>6</v>
      </c>
      <c r="G443" s="39" t="n">
        <v>7.2</v>
      </c>
      <c r="H443" s="1" t="n">
        <v>24</v>
      </c>
      <c r="I443" s="1" t="n">
        <v>60</v>
      </c>
      <c r="J443" s="1" t="n">
        <v>72</v>
      </c>
      <c r="K443" s="65" t="n">
        <v>-4.58496250072116</v>
      </c>
      <c r="L443" s="65" t="n">
        <v>-5.90689059560852</v>
      </c>
      <c r="M443" s="65" t="n">
        <v>-6.16992500144231</v>
      </c>
      <c r="N443" s="1" t="n">
        <v>103.68</v>
      </c>
      <c r="O443" s="1" t="n">
        <v>274.752</v>
      </c>
      <c r="P443" s="65" t="n">
        <v>0.652480726137682</v>
      </c>
      <c r="Q443" s="65" t="n">
        <v>0.510907268063316</v>
      </c>
      <c r="R443" s="65" t="n">
        <v>0.4</v>
      </c>
      <c r="S443" s="65" t="n">
        <v>0.833333333333333</v>
      </c>
      <c r="T443" s="65" t="s">
        <v>161</v>
      </c>
      <c r="U443" s="65" t="n">
        <v>0.365148371670111</v>
      </c>
      <c r="V443" s="1"/>
    </row>
    <row r="444" customFormat="false" ht="14.65" hidden="false" customHeight="false" outlineLevel="0" collapsed="false">
      <c r="A444" s="1" t="n">
        <v>584</v>
      </c>
      <c r="B444" s="1" t="s">
        <v>42</v>
      </c>
      <c r="C444" s="1" t="n">
        <v>950</v>
      </c>
      <c r="D444" s="1" t="n">
        <v>50</v>
      </c>
      <c r="E444" s="39" t="n">
        <v>3.4</v>
      </c>
      <c r="F444" s="39" t="n">
        <v>5.4</v>
      </c>
      <c r="G444" s="39" t="n">
        <v>8.6</v>
      </c>
      <c r="H444" s="1" t="n">
        <v>34</v>
      </c>
      <c r="I444" s="1" t="n">
        <v>54</v>
      </c>
      <c r="J444" s="1" t="n">
        <v>86</v>
      </c>
      <c r="K444" s="65" t="n">
        <v>-5.08746284125034</v>
      </c>
      <c r="L444" s="65" t="n">
        <v>-5.75488750216347</v>
      </c>
      <c r="M444" s="65" t="n">
        <v>-6.4262647547021</v>
      </c>
      <c r="N444" s="1" t="n">
        <v>157.896</v>
      </c>
      <c r="O444" s="1" t="n">
        <v>418.4244</v>
      </c>
      <c r="P444" s="65" t="n">
        <v>0.628483589037864</v>
      </c>
      <c r="Q444" s="65" t="n">
        <v>0.629084047203967</v>
      </c>
      <c r="R444" s="65" t="n">
        <v>0.62962962962963</v>
      </c>
      <c r="S444" s="65" t="n">
        <v>0.627906976744186</v>
      </c>
      <c r="T444" s="65" t="s">
        <v>159</v>
      </c>
      <c r="U444" s="65" t="n">
        <v>0.498922180251187</v>
      </c>
      <c r="V444" s="1"/>
    </row>
    <row r="445" customFormat="false" ht="14.65" hidden="false" customHeight="false" outlineLevel="0" collapsed="false">
      <c r="A445" s="1" t="n">
        <v>578</v>
      </c>
      <c r="B445" s="1" t="s">
        <v>42</v>
      </c>
      <c r="C445" s="1" t="n">
        <v>944</v>
      </c>
      <c r="D445" s="1" t="n">
        <v>44</v>
      </c>
      <c r="E445" s="39" t="n">
        <v>1.2</v>
      </c>
      <c r="F445" s="39" t="n">
        <v>4.5</v>
      </c>
      <c r="G445" s="39" t="n">
        <v>6.4</v>
      </c>
      <c r="H445" s="1" t="n">
        <v>12</v>
      </c>
      <c r="I445" s="1" t="n">
        <v>45</v>
      </c>
      <c r="J445" s="1" t="n">
        <v>64</v>
      </c>
      <c r="K445" s="65" t="n">
        <v>-3.58496250072116</v>
      </c>
      <c r="L445" s="65" t="n">
        <v>-5.49185309632968</v>
      </c>
      <c r="M445" s="65" t="n">
        <v>-6</v>
      </c>
      <c r="N445" s="1" t="n">
        <v>34.56</v>
      </c>
      <c r="O445" s="1" t="n">
        <v>91.584</v>
      </c>
      <c r="P445" s="65" t="n">
        <v>0.508956740588719</v>
      </c>
      <c r="Q445" s="65" t="n">
        <v>0.368439939607736</v>
      </c>
      <c r="R445" s="65" t="n">
        <v>0.266666666666667</v>
      </c>
      <c r="S445" s="65" t="n">
        <v>0.703125</v>
      </c>
      <c r="T445" s="65" t="s">
        <v>161</v>
      </c>
      <c r="U445" s="65" t="n">
        <v>0.223606797749979</v>
      </c>
      <c r="V445" s="1"/>
    </row>
    <row r="446" customFormat="false" ht="14.65" hidden="false" customHeight="false" outlineLevel="0" collapsed="false">
      <c r="A446" s="1" t="n">
        <v>553</v>
      </c>
      <c r="B446" s="1" t="s">
        <v>42</v>
      </c>
      <c r="C446" s="1" t="n">
        <v>919</v>
      </c>
      <c r="D446" s="1" t="n">
        <v>19</v>
      </c>
      <c r="E446" s="39" t="n">
        <v>2.6</v>
      </c>
      <c r="F446" s="39" t="n">
        <v>4.4</v>
      </c>
      <c r="G446" s="39" t="n">
        <v>10.4</v>
      </c>
      <c r="H446" s="1" t="n">
        <v>26</v>
      </c>
      <c r="I446" s="1" t="n">
        <v>44</v>
      </c>
      <c r="J446" s="1" t="n">
        <v>104</v>
      </c>
      <c r="K446" s="65" t="n">
        <v>-4.70043971814109</v>
      </c>
      <c r="L446" s="65" t="n">
        <v>-5.4594316186373</v>
      </c>
      <c r="M446" s="65" t="n">
        <v>-6.70043971814109</v>
      </c>
      <c r="N446" s="1" t="n">
        <v>118.976</v>
      </c>
      <c r="O446" s="1" t="n">
        <v>315.2864</v>
      </c>
      <c r="P446" s="65" t="n">
        <v>0.472922199489027</v>
      </c>
      <c r="Q446" s="65" t="n">
        <v>0.528665834562799</v>
      </c>
      <c r="R446" s="65" t="n">
        <v>0.590909090909091</v>
      </c>
      <c r="S446" s="65" t="n">
        <v>0.423076923076923</v>
      </c>
      <c r="T446" s="65" t="s">
        <v>159</v>
      </c>
      <c r="U446" s="65" t="n">
        <v>0.384353057392904</v>
      </c>
      <c r="V446" s="1"/>
    </row>
    <row r="447" customFormat="false" ht="14.65" hidden="false" customHeight="false" outlineLevel="0" collapsed="false">
      <c r="A447" s="1" t="n">
        <v>566</v>
      </c>
      <c r="B447" s="1" t="s">
        <v>42</v>
      </c>
      <c r="C447" s="1" t="n">
        <v>932</v>
      </c>
      <c r="D447" s="1" t="n">
        <v>32</v>
      </c>
      <c r="E447" s="39" t="n">
        <v>3.2</v>
      </c>
      <c r="F447" s="39" t="n">
        <v>3.5</v>
      </c>
      <c r="G447" s="39" t="n">
        <v>7.5</v>
      </c>
      <c r="H447" s="1" t="n">
        <v>32</v>
      </c>
      <c r="I447" s="1" t="n">
        <v>35</v>
      </c>
      <c r="J447" s="1" t="n">
        <v>75</v>
      </c>
      <c r="K447" s="65" t="n">
        <v>-5</v>
      </c>
      <c r="L447" s="65" t="n">
        <v>-5.12928301694497</v>
      </c>
      <c r="M447" s="65" t="n">
        <v>-6.22881869049588</v>
      </c>
      <c r="N447" s="1" t="n">
        <v>84</v>
      </c>
      <c r="O447" s="1" t="n">
        <v>222.6</v>
      </c>
      <c r="P447" s="65" t="n">
        <v>0.583939026692193</v>
      </c>
      <c r="Q447" s="65" t="n">
        <v>0.730696752670602</v>
      </c>
      <c r="R447" s="65" t="n">
        <v>0.914285714285714</v>
      </c>
      <c r="S447" s="65" t="n">
        <v>0.466666666666667</v>
      </c>
      <c r="T447" s="65" t="s">
        <v>172</v>
      </c>
      <c r="U447" s="65" t="n">
        <v>0.624576046687061</v>
      </c>
      <c r="V447" s="1"/>
    </row>
    <row r="448" customFormat="false" ht="14.65" hidden="false" customHeight="false" outlineLevel="0" collapsed="false">
      <c r="A448" s="1" t="n">
        <v>580</v>
      </c>
      <c r="B448" s="1" t="s">
        <v>42</v>
      </c>
      <c r="C448" s="1" t="n">
        <v>946</v>
      </c>
      <c r="D448" s="1" t="n">
        <v>46</v>
      </c>
      <c r="E448" s="39" t="n">
        <v>1.2</v>
      </c>
      <c r="F448" s="39" t="n">
        <v>3.1</v>
      </c>
      <c r="G448" s="39" t="n">
        <v>3.9</v>
      </c>
      <c r="H448" s="1" t="n">
        <v>12</v>
      </c>
      <c r="I448" s="1" t="n">
        <v>31</v>
      </c>
      <c r="J448" s="1" t="n">
        <v>39</v>
      </c>
      <c r="K448" s="65" t="n">
        <v>-3.58496250072116</v>
      </c>
      <c r="L448" s="65" t="n">
        <v>-4.95419631038688</v>
      </c>
      <c r="M448" s="65" t="n">
        <v>-5.28540221886225</v>
      </c>
      <c r="N448" s="1" t="n">
        <v>14.508</v>
      </c>
      <c r="O448" s="1" t="n">
        <v>38.4462</v>
      </c>
      <c r="P448" s="65" t="n">
        <v>0.625374181140669</v>
      </c>
      <c r="Q448" s="65" t="n">
        <v>0.492050335812388</v>
      </c>
      <c r="R448" s="65" t="n">
        <v>0.387096774193548</v>
      </c>
      <c r="S448" s="65" t="n">
        <v>0.794871794871795</v>
      </c>
      <c r="T448" s="65" t="s">
        <v>161</v>
      </c>
      <c r="U448" s="65" t="n">
        <v>0.345118385125831</v>
      </c>
      <c r="V448" s="1"/>
    </row>
    <row r="449" customFormat="false" ht="14.65" hidden="false" customHeight="false" outlineLevel="0" collapsed="false">
      <c r="A449" s="1" t="n">
        <v>581</v>
      </c>
      <c r="B449" s="1" t="s">
        <v>42</v>
      </c>
      <c r="C449" s="1" t="n">
        <v>947</v>
      </c>
      <c r="D449" s="1" t="n">
        <v>47</v>
      </c>
      <c r="E449" s="39" t="n">
        <v>1.1</v>
      </c>
      <c r="F449" s="39" t="n">
        <v>2.8</v>
      </c>
      <c r="G449" s="39" t="n">
        <v>4.2</v>
      </c>
      <c r="H449" s="1" t="n">
        <v>11</v>
      </c>
      <c r="I449" s="1" t="n">
        <v>28</v>
      </c>
      <c r="J449" s="1" t="n">
        <v>42</v>
      </c>
      <c r="K449" s="65" t="n">
        <v>-3.4594316186373</v>
      </c>
      <c r="L449" s="65" t="n">
        <v>-4.8073549220576</v>
      </c>
      <c r="M449" s="65" t="n">
        <v>-5.39231742277876</v>
      </c>
      <c r="N449" s="1" t="n">
        <v>12.936</v>
      </c>
      <c r="O449" s="1" t="n">
        <v>34.2804</v>
      </c>
      <c r="P449" s="65" t="n">
        <v>0.558924617650496</v>
      </c>
      <c r="Q449" s="65" t="n">
        <v>0.468625162030971</v>
      </c>
      <c r="R449" s="65" t="n">
        <v>0.392857142857143</v>
      </c>
      <c r="S449" s="65" t="n">
        <v>0.666666666666667</v>
      </c>
      <c r="T449" s="65" t="s">
        <v>161</v>
      </c>
      <c r="U449" s="65" t="n">
        <v>0.320766513935892</v>
      </c>
      <c r="V449" s="1"/>
    </row>
    <row r="450" customFormat="false" ht="14.65" hidden="false" customHeight="false" outlineLevel="0" collapsed="false">
      <c r="A450" s="1" t="n">
        <v>496</v>
      </c>
      <c r="B450" s="1" t="s">
        <v>43</v>
      </c>
      <c r="C450" s="1" t="n">
        <v>1012</v>
      </c>
      <c r="D450" s="1" t="n">
        <v>12</v>
      </c>
      <c r="E450" s="39" t="n">
        <v>14.5</v>
      </c>
      <c r="F450" s="39" t="n">
        <v>112</v>
      </c>
      <c r="G450" s="39" t="n">
        <v>140</v>
      </c>
      <c r="H450" s="1" t="n">
        <v>145</v>
      </c>
      <c r="I450" s="1" t="n">
        <v>1120</v>
      </c>
      <c r="J450" s="1" t="n">
        <v>1400</v>
      </c>
      <c r="K450" s="65" t="n">
        <v>-7.17990909001493</v>
      </c>
      <c r="L450" s="65" t="n">
        <v>-10.129283016945</v>
      </c>
      <c r="M450" s="65" t="n">
        <v>-10.4512111118323</v>
      </c>
      <c r="N450" s="1" t="n">
        <v>227360</v>
      </c>
      <c r="O450" s="1" t="n">
        <v>602504</v>
      </c>
      <c r="P450" s="65" t="n">
        <v>0.435960280578037</v>
      </c>
      <c r="Q450" s="65" t="n">
        <v>0.237606911395784</v>
      </c>
      <c r="R450" s="65" t="n">
        <v>0.129464285714286</v>
      </c>
      <c r="S450" s="65" t="n">
        <v>0.8</v>
      </c>
      <c r="T450" s="65" t="s">
        <v>161</v>
      </c>
      <c r="U450" s="65" t="n">
        <v>0.115796377406239</v>
      </c>
      <c r="V450" s="1"/>
    </row>
    <row r="451" customFormat="false" ht="14.65" hidden="false" customHeight="false" outlineLevel="0" collapsed="false">
      <c r="A451" s="1" t="n">
        <v>517</v>
      </c>
      <c r="B451" s="1" t="s">
        <v>43</v>
      </c>
      <c r="C451" s="1" t="n">
        <v>1033</v>
      </c>
      <c r="D451" s="1" t="n">
        <v>33</v>
      </c>
      <c r="E451" s="39" t="n">
        <v>11</v>
      </c>
      <c r="F451" s="39" t="n">
        <v>53</v>
      </c>
      <c r="G451" s="39" t="n">
        <v>84</v>
      </c>
      <c r="H451" s="1" t="n">
        <v>110</v>
      </c>
      <c r="I451" s="1" t="n">
        <v>530</v>
      </c>
      <c r="J451" s="1" t="n">
        <v>840</v>
      </c>
      <c r="K451" s="65" t="n">
        <v>-6.78135971352466</v>
      </c>
      <c r="L451" s="65" t="n">
        <v>-9.04984854945056</v>
      </c>
      <c r="M451" s="65" t="n">
        <v>-9.71424551766612</v>
      </c>
      <c r="N451" s="1" t="n">
        <v>48972</v>
      </c>
      <c r="O451" s="1" t="n">
        <v>129775.8</v>
      </c>
      <c r="P451" s="65" t="n">
        <v>0.435552258953947</v>
      </c>
      <c r="Q451" s="65" t="n">
        <v>0.300696885965015</v>
      </c>
      <c r="R451" s="65" t="n">
        <v>0.207547169811321</v>
      </c>
      <c r="S451" s="65" t="n">
        <v>0.630952380952381</v>
      </c>
      <c r="T451" s="65" t="s">
        <v>159</v>
      </c>
      <c r="U451" s="65" t="n">
        <v>0.1648599285658</v>
      </c>
      <c r="V451" s="1"/>
    </row>
    <row r="452" customFormat="false" ht="14.65" hidden="false" customHeight="false" outlineLevel="0" collapsed="false">
      <c r="A452" s="1" t="n">
        <v>514</v>
      </c>
      <c r="B452" s="1" t="s">
        <v>43</v>
      </c>
      <c r="C452" s="1" t="n">
        <v>1030</v>
      </c>
      <c r="D452" s="1" t="n">
        <v>30</v>
      </c>
      <c r="E452" s="39" t="n">
        <v>12.5</v>
      </c>
      <c r="F452" s="39" t="n">
        <v>52.5</v>
      </c>
      <c r="G452" s="39" t="n">
        <v>68</v>
      </c>
      <c r="H452" s="1" t="n">
        <v>125</v>
      </c>
      <c r="I452" s="1" t="n">
        <v>525</v>
      </c>
      <c r="J452" s="1" t="n">
        <v>680</v>
      </c>
      <c r="K452" s="65" t="n">
        <v>-6.96578428466209</v>
      </c>
      <c r="L452" s="65" t="n">
        <v>-9.03617361255349</v>
      </c>
      <c r="M452" s="65" t="n">
        <v>-9.4093909361377</v>
      </c>
      <c r="N452" s="1" t="n">
        <v>44625</v>
      </c>
      <c r="O452" s="1" t="n">
        <v>118256.25</v>
      </c>
      <c r="P452" s="65" t="n">
        <v>0.521618905456188</v>
      </c>
      <c r="Q452" s="65" t="n">
        <v>0.352448688005931</v>
      </c>
      <c r="R452" s="65" t="n">
        <v>0.238095238095238</v>
      </c>
      <c r="S452" s="65" t="n">
        <v>0.772058823529412</v>
      </c>
      <c r="T452" s="65" t="s">
        <v>161</v>
      </c>
      <c r="U452" s="65" t="n">
        <v>0.209206852188931</v>
      </c>
      <c r="V452" s="1"/>
    </row>
    <row r="453" customFormat="false" ht="14.65" hidden="false" customHeight="false" outlineLevel="0" collapsed="false">
      <c r="A453" s="1" t="n">
        <v>527</v>
      </c>
      <c r="B453" s="1" t="s">
        <v>43</v>
      </c>
      <c r="C453" s="1" t="n">
        <v>1043</v>
      </c>
      <c r="D453" s="1" t="n">
        <v>43</v>
      </c>
      <c r="E453" s="39" t="n">
        <v>6.2</v>
      </c>
      <c r="F453" s="39" t="n">
        <v>47.5</v>
      </c>
      <c r="G453" s="39" t="n">
        <v>55.5</v>
      </c>
      <c r="H453" s="1" t="n">
        <v>62</v>
      </c>
      <c r="I453" s="1" t="n">
        <v>475</v>
      </c>
      <c r="J453" s="1" t="n">
        <v>555</v>
      </c>
      <c r="K453" s="65" t="n">
        <v>-5.95419631038688</v>
      </c>
      <c r="L453" s="65" t="n">
        <v>-8.89178370321831</v>
      </c>
      <c r="M453" s="65" t="n">
        <v>-9.11634396123747</v>
      </c>
      <c r="N453" s="1" t="n">
        <v>16344.75</v>
      </c>
      <c r="O453" s="1" t="n">
        <v>43313.5875</v>
      </c>
      <c r="P453" s="65" t="n">
        <v>0.457266981298605</v>
      </c>
      <c r="Q453" s="65" t="n">
        <v>0.244339380740809</v>
      </c>
      <c r="R453" s="65" t="n">
        <v>0.130526315789474</v>
      </c>
      <c r="S453" s="65" t="n">
        <v>0.855855855855856</v>
      </c>
      <c r="T453" s="65" t="s">
        <v>161</v>
      </c>
      <c r="U453" s="65" t="n">
        <v>0.120753128987474</v>
      </c>
      <c r="V453" s="1"/>
    </row>
    <row r="454" customFormat="false" ht="14.65" hidden="false" customHeight="false" outlineLevel="0" collapsed="false">
      <c r="A454" s="1" t="n">
        <v>495</v>
      </c>
      <c r="B454" s="1" t="s">
        <v>43</v>
      </c>
      <c r="C454" s="1" t="n">
        <v>1011</v>
      </c>
      <c r="D454" s="1" t="n">
        <v>11</v>
      </c>
      <c r="E454" s="39" t="n">
        <v>8.8</v>
      </c>
      <c r="F454" s="39" t="n">
        <v>36.5</v>
      </c>
      <c r="G454" s="39" t="n">
        <v>43.4</v>
      </c>
      <c r="H454" s="1" t="n">
        <v>88</v>
      </c>
      <c r="I454" s="1" t="n">
        <v>365</v>
      </c>
      <c r="J454" s="1" t="n">
        <v>434</v>
      </c>
      <c r="K454" s="65" t="n">
        <v>-6.4594316186373</v>
      </c>
      <c r="L454" s="65" t="n">
        <v>-8.51175265376738</v>
      </c>
      <c r="M454" s="65" t="n">
        <v>-8.76155123244448</v>
      </c>
      <c r="N454" s="1" t="n">
        <v>13940.08</v>
      </c>
      <c r="O454" s="1" t="n">
        <v>36941.212</v>
      </c>
      <c r="P454" s="65" t="n">
        <v>0.5545421814922</v>
      </c>
      <c r="Q454" s="65" t="n">
        <v>0.365682864867229</v>
      </c>
      <c r="R454" s="65" t="n">
        <v>0.241095890410959</v>
      </c>
      <c r="S454" s="65" t="n">
        <v>0.841013824884793</v>
      </c>
      <c r="T454" s="65" t="s">
        <v>161</v>
      </c>
      <c r="U454" s="65" t="n">
        <v>0.221101340258202</v>
      </c>
      <c r="V454" s="1"/>
    </row>
    <row r="455" customFormat="false" ht="14.65" hidden="false" customHeight="false" outlineLevel="0" collapsed="false">
      <c r="A455" s="1" t="n">
        <v>504</v>
      </c>
      <c r="B455" s="1" t="s">
        <v>43</v>
      </c>
      <c r="C455" s="1" t="n">
        <v>1020</v>
      </c>
      <c r="D455" s="1" t="n">
        <v>20</v>
      </c>
      <c r="E455" s="39" t="n">
        <v>8.2</v>
      </c>
      <c r="F455" s="39" t="n">
        <v>32.5</v>
      </c>
      <c r="G455" s="39" t="n">
        <v>54.2</v>
      </c>
      <c r="H455" s="1" t="n">
        <v>82</v>
      </c>
      <c r="I455" s="1" t="n">
        <v>325</v>
      </c>
      <c r="J455" s="1" t="n">
        <v>542</v>
      </c>
      <c r="K455" s="65" t="n">
        <v>-6.35755200461809</v>
      </c>
      <c r="L455" s="65" t="n">
        <v>-8.34429590791582</v>
      </c>
      <c r="M455" s="65" t="n">
        <v>-9.08214904135387</v>
      </c>
      <c r="N455" s="1" t="n">
        <v>14444.3</v>
      </c>
      <c r="O455" s="1" t="n">
        <v>38277.395</v>
      </c>
      <c r="P455" s="65" t="n">
        <v>0.44933441999106</v>
      </c>
      <c r="Q455" s="65" t="n">
        <v>0.336740713360368</v>
      </c>
      <c r="R455" s="65" t="n">
        <v>0.252307692307692</v>
      </c>
      <c r="S455" s="65" t="n">
        <v>0.599630996309963</v>
      </c>
      <c r="T455" s="65" t="s">
        <v>159</v>
      </c>
      <c r="U455" s="65" t="n">
        <v>0.195376591457</v>
      </c>
      <c r="V455" s="1"/>
    </row>
    <row r="456" customFormat="false" ht="14.65" hidden="false" customHeight="false" outlineLevel="0" collapsed="false">
      <c r="A456" s="1" t="n">
        <v>502</v>
      </c>
      <c r="B456" s="1" t="s">
        <v>43</v>
      </c>
      <c r="C456" s="1" t="n">
        <v>1018</v>
      </c>
      <c r="D456" s="1" t="n">
        <v>18</v>
      </c>
      <c r="E456" s="39" t="n">
        <v>2.5</v>
      </c>
      <c r="F456" s="39" t="n">
        <v>31.5</v>
      </c>
      <c r="G456" s="39" t="n">
        <v>45.2</v>
      </c>
      <c r="H456" s="1" t="n">
        <v>25</v>
      </c>
      <c r="I456" s="1" t="n">
        <v>315</v>
      </c>
      <c r="J456" s="1" t="n">
        <v>452</v>
      </c>
      <c r="K456" s="65" t="n">
        <v>-4.64385618977472</v>
      </c>
      <c r="L456" s="65" t="n">
        <v>-8.29920801838728</v>
      </c>
      <c r="M456" s="65" t="n">
        <v>-8.82017896241519</v>
      </c>
      <c r="N456" s="1" t="n">
        <v>3559.5</v>
      </c>
      <c r="O456" s="1" t="n">
        <v>9432.675</v>
      </c>
      <c r="P456" s="65" t="n">
        <v>0.337802306845613</v>
      </c>
      <c r="Q456" s="65" t="n">
        <v>0.163765442069004</v>
      </c>
      <c r="R456" s="65" t="n">
        <v>0.0793650793650794</v>
      </c>
      <c r="S456" s="65" t="n">
        <v>0.696902654867257</v>
      </c>
      <c r="T456" s="65" t="s">
        <v>161</v>
      </c>
      <c r="U456" s="65" t="n">
        <v>0.0662545203688585</v>
      </c>
      <c r="V456" s="1"/>
    </row>
    <row r="457" customFormat="false" ht="14.65" hidden="false" customHeight="false" outlineLevel="0" collapsed="false">
      <c r="A457" s="1" t="n">
        <v>505</v>
      </c>
      <c r="B457" s="1" t="s">
        <v>43</v>
      </c>
      <c r="C457" s="1" t="n">
        <v>1021</v>
      </c>
      <c r="D457" s="1" t="n">
        <v>21</v>
      </c>
      <c r="E457" s="39" t="n">
        <v>6</v>
      </c>
      <c r="F457" s="39" t="n">
        <v>27.6</v>
      </c>
      <c r="G457" s="39" t="n">
        <v>52.5</v>
      </c>
      <c r="H457" s="1" t="n">
        <v>60</v>
      </c>
      <c r="I457" s="1" t="n">
        <v>276</v>
      </c>
      <c r="J457" s="1" t="n">
        <v>525</v>
      </c>
      <c r="K457" s="65" t="n">
        <v>-5.90689059560852</v>
      </c>
      <c r="L457" s="65" t="n">
        <v>-8.10852445677817</v>
      </c>
      <c r="M457" s="65" t="n">
        <v>-9.03617361255349</v>
      </c>
      <c r="N457" s="1" t="n">
        <v>8694</v>
      </c>
      <c r="O457" s="1" t="n">
        <v>23039.1</v>
      </c>
      <c r="P457" s="65" t="n">
        <v>0.391667899959436</v>
      </c>
      <c r="Q457" s="65" t="n">
        <v>0.291831072111281</v>
      </c>
      <c r="R457" s="65" t="n">
        <v>0.217391304347826</v>
      </c>
      <c r="S457" s="65" t="n">
        <v>0.525714285714286</v>
      </c>
      <c r="T457" s="65" t="s">
        <v>159</v>
      </c>
      <c r="U457" s="65" t="n">
        <v>0.15762208124782</v>
      </c>
      <c r="V457" s="1"/>
    </row>
    <row r="458" customFormat="false" ht="14.65" hidden="false" customHeight="false" outlineLevel="0" collapsed="false">
      <c r="A458" s="1" t="n">
        <v>503</v>
      </c>
      <c r="B458" s="1" t="s">
        <v>43</v>
      </c>
      <c r="C458" s="1" t="n">
        <v>1019</v>
      </c>
      <c r="D458" s="1" t="n">
        <v>19</v>
      </c>
      <c r="E458" s="39" t="n">
        <v>7</v>
      </c>
      <c r="F458" s="39" t="n">
        <v>22.5</v>
      </c>
      <c r="G458" s="39" t="n">
        <v>28.2</v>
      </c>
      <c r="H458" s="1" t="n">
        <v>70</v>
      </c>
      <c r="I458" s="1" t="n">
        <v>225</v>
      </c>
      <c r="J458" s="1" t="n">
        <v>282</v>
      </c>
      <c r="K458" s="65" t="n">
        <v>-6.12928301694497</v>
      </c>
      <c r="L458" s="65" t="n">
        <v>-7.81378119121704</v>
      </c>
      <c r="M458" s="65" t="n">
        <v>-8.13955135239879</v>
      </c>
      <c r="N458" s="1" t="n">
        <v>4441.5</v>
      </c>
      <c r="O458" s="1" t="n">
        <v>11769.975</v>
      </c>
      <c r="P458" s="65" t="n">
        <v>0.582903224680585</v>
      </c>
      <c r="Q458" s="65" t="n">
        <v>0.425884556977614</v>
      </c>
      <c r="R458" s="65" t="n">
        <v>0.311111111111111</v>
      </c>
      <c r="S458" s="65" t="n">
        <v>0.797872340425532</v>
      </c>
      <c r="T458" s="65" t="s">
        <v>161</v>
      </c>
      <c r="U458" s="65" t="n">
        <v>0.277895955948526</v>
      </c>
      <c r="V458" s="1"/>
    </row>
    <row r="459" customFormat="false" ht="14.65" hidden="false" customHeight="false" outlineLevel="0" collapsed="false">
      <c r="A459" s="1" t="n">
        <v>507</v>
      </c>
      <c r="B459" s="1" t="s">
        <v>43</v>
      </c>
      <c r="C459" s="1" t="n">
        <v>1023</v>
      </c>
      <c r="D459" s="1" t="n">
        <v>23</v>
      </c>
      <c r="E459" s="39" t="n">
        <v>5.9</v>
      </c>
      <c r="F459" s="39" t="n">
        <v>19.5</v>
      </c>
      <c r="G459" s="39" t="n">
        <v>28.5</v>
      </c>
      <c r="H459" s="1" t="n">
        <v>59</v>
      </c>
      <c r="I459" s="1" t="n">
        <v>195</v>
      </c>
      <c r="J459" s="1" t="n">
        <v>285</v>
      </c>
      <c r="K459" s="65" t="n">
        <v>-5.88264304936184</v>
      </c>
      <c r="L459" s="65" t="n">
        <v>-7.60733031374961</v>
      </c>
      <c r="M459" s="65" t="n">
        <v>-8.15481810905211</v>
      </c>
      <c r="N459" s="1" t="n">
        <v>3278.925</v>
      </c>
      <c r="O459" s="1" t="n">
        <v>8689.15125</v>
      </c>
      <c r="P459" s="65" t="n">
        <v>0.521276880504936</v>
      </c>
      <c r="Q459" s="65" t="n">
        <v>0.397174742960642</v>
      </c>
      <c r="R459" s="65" t="n">
        <v>0.302564102564103</v>
      </c>
      <c r="S459" s="65" t="n">
        <v>0.68421052631579</v>
      </c>
      <c r="T459" s="65" t="s">
        <v>161</v>
      </c>
      <c r="U459" s="65" t="n">
        <v>0.250272006770473</v>
      </c>
      <c r="V459" s="1"/>
    </row>
    <row r="460" customFormat="false" ht="14.65" hidden="false" customHeight="false" outlineLevel="0" collapsed="false">
      <c r="A460" s="1" t="n">
        <v>529</v>
      </c>
      <c r="B460" s="1" t="s">
        <v>43</v>
      </c>
      <c r="C460" s="1" t="n">
        <v>1045</v>
      </c>
      <c r="D460" s="1" t="n">
        <v>45</v>
      </c>
      <c r="E460" s="39" t="n">
        <v>3</v>
      </c>
      <c r="F460" s="39" t="n">
        <v>19.5</v>
      </c>
      <c r="G460" s="39" t="n">
        <v>21.5</v>
      </c>
      <c r="H460" s="1" t="n">
        <v>30</v>
      </c>
      <c r="I460" s="1" t="n">
        <v>195</v>
      </c>
      <c r="J460" s="1" t="n">
        <v>215</v>
      </c>
      <c r="K460" s="65" t="n">
        <v>-4.90689059560852</v>
      </c>
      <c r="L460" s="65" t="n">
        <v>-7.60733031374961</v>
      </c>
      <c r="M460" s="65" t="n">
        <v>-7.74819284958946</v>
      </c>
      <c r="N460" s="1" t="n">
        <v>1257.75</v>
      </c>
      <c r="O460" s="1" t="n">
        <v>3333.0375</v>
      </c>
      <c r="P460" s="65" t="n">
        <v>0.502068114747965</v>
      </c>
      <c r="Q460" s="65" t="n">
        <v>0.277957728383338</v>
      </c>
      <c r="R460" s="65" t="n">
        <v>0.153846153846154</v>
      </c>
      <c r="S460" s="65" t="n">
        <v>0.906976744186047</v>
      </c>
      <c r="T460" s="65" t="s">
        <v>161</v>
      </c>
      <c r="U460" s="65" t="n">
        <v>0.146515887151651</v>
      </c>
      <c r="V460" s="1"/>
    </row>
    <row r="461" customFormat="false" ht="14.65" hidden="false" customHeight="false" outlineLevel="0" collapsed="false">
      <c r="A461" s="1" t="n">
        <v>523</v>
      </c>
      <c r="B461" s="1" t="s">
        <v>43</v>
      </c>
      <c r="C461" s="1" t="n">
        <v>1039</v>
      </c>
      <c r="D461" s="1" t="n">
        <v>39</v>
      </c>
      <c r="E461" s="39" t="n">
        <v>5.5</v>
      </c>
      <c r="F461" s="39" t="n">
        <v>19</v>
      </c>
      <c r="G461" s="39" t="n">
        <v>38</v>
      </c>
      <c r="H461" s="1" t="n">
        <v>55</v>
      </c>
      <c r="I461" s="1" t="n">
        <v>190</v>
      </c>
      <c r="J461" s="1" t="n">
        <v>380</v>
      </c>
      <c r="K461" s="65" t="n">
        <v>-5.78135971352466</v>
      </c>
      <c r="L461" s="65" t="n">
        <v>-7.56985560833095</v>
      </c>
      <c r="M461" s="65" t="n">
        <v>-8.56985560833095</v>
      </c>
      <c r="N461" s="1" t="n">
        <v>3971</v>
      </c>
      <c r="O461" s="1" t="n">
        <v>10523.15</v>
      </c>
      <c r="P461" s="65" t="n">
        <v>0.41672878572261</v>
      </c>
      <c r="Q461" s="65" t="n">
        <v>0.347356412604392</v>
      </c>
      <c r="R461" s="65" t="n">
        <v>0.289473684210526</v>
      </c>
      <c r="S461" s="65" t="n">
        <v>0.5</v>
      </c>
      <c r="T461" s="65" t="s">
        <v>159</v>
      </c>
      <c r="U461" s="65" t="n">
        <v>0.204688805080316</v>
      </c>
      <c r="V461" s="1"/>
    </row>
    <row r="462" customFormat="false" ht="14.65" hidden="false" customHeight="false" outlineLevel="0" collapsed="false">
      <c r="A462" s="1" t="n">
        <v>530</v>
      </c>
      <c r="B462" s="1" t="s">
        <v>43</v>
      </c>
      <c r="C462" s="1" t="n">
        <v>1046</v>
      </c>
      <c r="D462" s="1" t="n">
        <v>46</v>
      </c>
      <c r="E462" s="39" t="n">
        <v>3.5</v>
      </c>
      <c r="F462" s="39" t="n">
        <v>18.2</v>
      </c>
      <c r="G462" s="39" t="n">
        <v>26.2</v>
      </c>
      <c r="H462" s="1" t="n">
        <v>35</v>
      </c>
      <c r="I462" s="1" t="n">
        <v>182</v>
      </c>
      <c r="J462" s="1" t="n">
        <v>262</v>
      </c>
      <c r="K462" s="65" t="n">
        <v>-5.12928301694497</v>
      </c>
      <c r="L462" s="65" t="n">
        <v>-7.5077946401987</v>
      </c>
      <c r="M462" s="65" t="n">
        <v>-8.03342300153745</v>
      </c>
      <c r="N462" s="1" t="n">
        <v>1668.94</v>
      </c>
      <c r="O462" s="1" t="n">
        <v>4422.691</v>
      </c>
      <c r="P462" s="65" t="n">
        <v>0.45274019973506</v>
      </c>
      <c r="Q462" s="65" t="n">
        <v>0.295103353215509</v>
      </c>
      <c r="R462" s="65" t="n">
        <v>0.192307692307692</v>
      </c>
      <c r="S462" s="65" t="n">
        <v>0.694656488549618</v>
      </c>
      <c r="T462" s="65" t="s">
        <v>161</v>
      </c>
      <c r="U462" s="65" t="n">
        <v>0.160280875016534</v>
      </c>
      <c r="V462" s="1"/>
    </row>
    <row r="463" customFormat="false" ht="14.65" hidden="false" customHeight="false" outlineLevel="0" collapsed="false">
      <c r="A463" s="1" t="n">
        <v>506</v>
      </c>
      <c r="B463" s="1" t="s">
        <v>43</v>
      </c>
      <c r="C463" s="1" t="n">
        <v>1022</v>
      </c>
      <c r="D463" s="1" t="n">
        <v>22</v>
      </c>
      <c r="E463" s="39" t="n">
        <v>7.8</v>
      </c>
      <c r="F463" s="39" t="n">
        <v>18</v>
      </c>
      <c r="G463" s="39" t="n">
        <v>20.1</v>
      </c>
      <c r="H463" s="1" t="n">
        <v>78</v>
      </c>
      <c r="I463" s="1" t="n">
        <v>180</v>
      </c>
      <c r="J463" s="1" t="n">
        <v>201</v>
      </c>
      <c r="K463" s="65" t="n">
        <v>-6.28540221886225</v>
      </c>
      <c r="L463" s="65" t="n">
        <v>-7.49185309632968</v>
      </c>
      <c r="M463" s="65" t="n">
        <v>-7.65105169117893</v>
      </c>
      <c r="N463" s="1" t="n">
        <v>2822.04</v>
      </c>
      <c r="O463" s="1" t="n">
        <v>7478.406</v>
      </c>
      <c r="P463" s="65" t="n">
        <v>0.703061302495829</v>
      </c>
      <c r="Q463" s="65" t="n">
        <v>0.55199188141953</v>
      </c>
      <c r="R463" s="65" t="n">
        <v>0.433333333333333</v>
      </c>
      <c r="S463" s="65" t="n">
        <v>0.895522388059701</v>
      </c>
      <c r="T463" s="65" t="s">
        <v>161</v>
      </c>
      <c r="U463" s="65" t="n">
        <v>0.410072193619733</v>
      </c>
      <c r="V463" s="1"/>
    </row>
    <row r="464" customFormat="false" ht="14.65" hidden="false" customHeight="false" outlineLevel="0" collapsed="false">
      <c r="A464" s="1" t="n">
        <v>510</v>
      </c>
      <c r="B464" s="1" t="s">
        <v>43</v>
      </c>
      <c r="C464" s="1" t="n">
        <v>1026</v>
      </c>
      <c r="D464" s="1" t="n">
        <v>26</v>
      </c>
      <c r="E464" s="39" t="n">
        <v>3.8</v>
      </c>
      <c r="F464" s="39" t="n">
        <v>17</v>
      </c>
      <c r="G464" s="39" t="n">
        <v>18.9</v>
      </c>
      <c r="H464" s="1" t="n">
        <v>38</v>
      </c>
      <c r="I464" s="1" t="n">
        <v>170</v>
      </c>
      <c r="J464" s="1" t="n">
        <v>189</v>
      </c>
      <c r="K464" s="65" t="n">
        <v>-5.24792751344359</v>
      </c>
      <c r="L464" s="65" t="n">
        <v>-7.4093909361377</v>
      </c>
      <c r="M464" s="65" t="n">
        <v>-7.56224242422107</v>
      </c>
      <c r="N464" s="1" t="n">
        <v>1220.94</v>
      </c>
      <c r="O464" s="1" t="n">
        <v>3235.491</v>
      </c>
      <c r="P464" s="65" t="n">
        <v>0.565508033555638</v>
      </c>
      <c r="Q464" s="65" t="n">
        <v>0.355574330243551</v>
      </c>
      <c r="R464" s="65" t="n">
        <v>0.223529411764706</v>
      </c>
      <c r="S464" s="65" t="n">
        <v>0.8994708994709</v>
      </c>
      <c r="T464" s="65" t="s">
        <v>161</v>
      </c>
      <c r="U464" s="65" t="n">
        <v>0.211996276884783</v>
      </c>
      <c r="V464" s="1"/>
    </row>
    <row r="465" customFormat="false" ht="14.65" hidden="false" customHeight="false" outlineLevel="0" collapsed="false">
      <c r="A465" s="1" t="n">
        <v>485</v>
      </c>
      <c r="B465" s="1" t="s">
        <v>43</v>
      </c>
      <c r="C465" s="1" t="n">
        <v>1001</v>
      </c>
      <c r="D465" s="1" t="n">
        <v>1</v>
      </c>
      <c r="E465" s="39" t="n">
        <v>1.9</v>
      </c>
      <c r="F465" s="39" t="n">
        <v>16.8</v>
      </c>
      <c r="G465" s="39" t="n">
        <v>17</v>
      </c>
      <c r="H465" s="1" t="n">
        <v>19</v>
      </c>
      <c r="I465" s="1" t="n">
        <v>168</v>
      </c>
      <c r="J465" s="1" t="n">
        <v>170</v>
      </c>
      <c r="K465" s="65" t="n">
        <v>-4.24792751344359</v>
      </c>
      <c r="L465" s="65" t="n">
        <v>-7.39231742277876</v>
      </c>
      <c r="M465" s="65" t="n">
        <v>-7.4093909361377</v>
      </c>
      <c r="N465" s="1" t="n">
        <v>542.64</v>
      </c>
      <c r="O465" s="1" t="n">
        <v>1437.996</v>
      </c>
      <c r="P465" s="65" t="n">
        <v>0.479797745287229</v>
      </c>
      <c r="Q465" s="65" t="n">
        <v>0.232976942418244</v>
      </c>
      <c r="R465" s="65" t="n">
        <v>0.113095238095238</v>
      </c>
      <c r="S465" s="65" t="n">
        <v>0.988235294117647</v>
      </c>
      <c r="T465" s="65" t="s">
        <v>161</v>
      </c>
      <c r="U465" s="65" t="n">
        <v>0.112428003728648</v>
      </c>
      <c r="V465" s="1"/>
    </row>
    <row r="466" customFormat="false" ht="14.65" hidden="false" customHeight="false" outlineLevel="0" collapsed="false">
      <c r="A466" s="1" t="n">
        <v>526</v>
      </c>
      <c r="B466" s="1" t="s">
        <v>43</v>
      </c>
      <c r="C466" s="1" t="n">
        <v>1042</v>
      </c>
      <c r="D466" s="1" t="n">
        <v>42</v>
      </c>
      <c r="E466" s="39" t="n">
        <v>7.5</v>
      </c>
      <c r="F466" s="39" t="n">
        <v>16.2</v>
      </c>
      <c r="G466" s="39" t="n">
        <v>41.2</v>
      </c>
      <c r="H466" s="1" t="n">
        <v>75</v>
      </c>
      <c r="I466" s="1" t="n">
        <v>162</v>
      </c>
      <c r="J466" s="1" t="n">
        <v>412</v>
      </c>
      <c r="K466" s="65" t="n">
        <v>-6.22881869049588</v>
      </c>
      <c r="L466" s="65" t="n">
        <v>-7.33985000288462</v>
      </c>
      <c r="M466" s="65" t="n">
        <v>-8.68650052718322</v>
      </c>
      <c r="N466" s="1" t="n">
        <v>5005.8</v>
      </c>
      <c r="O466" s="1" t="n">
        <v>13265.37</v>
      </c>
      <c r="P466" s="65" t="n">
        <v>0.415206776269254</v>
      </c>
      <c r="Q466" s="65" t="n">
        <v>0.438469351141078</v>
      </c>
      <c r="R466" s="65" t="n">
        <v>0.462962962962963</v>
      </c>
      <c r="S466" s="65" t="n">
        <v>0.393203883495146</v>
      </c>
      <c r="T466" s="65" t="s">
        <v>159</v>
      </c>
      <c r="U466" s="65" t="n">
        <v>0.290305422621507</v>
      </c>
      <c r="V466" s="1"/>
    </row>
    <row r="467" customFormat="false" ht="14.65" hidden="false" customHeight="false" outlineLevel="0" collapsed="false">
      <c r="A467" s="1" t="n">
        <v>500</v>
      </c>
      <c r="B467" s="1" t="s">
        <v>43</v>
      </c>
      <c r="C467" s="1" t="n">
        <v>1016</v>
      </c>
      <c r="D467" s="1" t="n">
        <v>16</v>
      </c>
      <c r="E467" s="39" t="n">
        <v>6</v>
      </c>
      <c r="F467" s="39" t="n">
        <v>14.5</v>
      </c>
      <c r="G467" s="39" t="n">
        <v>19</v>
      </c>
      <c r="H467" s="1" t="n">
        <v>60</v>
      </c>
      <c r="I467" s="1" t="n">
        <v>145</v>
      </c>
      <c r="J467" s="1" t="n">
        <v>190</v>
      </c>
      <c r="K467" s="65" t="n">
        <v>-5.90689059560852</v>
      </c>
      <c r="L467" s="65" t="n">
        <v>-7.17990909001493</v>
      </c>
      <c r="M467" s="65" t="n">
        <v>-7.56985560833095</v>
      </c>
      <c r="N467" s="1" t="n">
        <v>1653</v>
      </c>
      <c r="O467" s="1" t="n">
        <v>4380.45</v>
      </c>
      <c r="P467" s="65" t="n">
        <v>0.622308992764833</v>
      </c>
      <c r="Q467" s="65" t="n">
        <v>0.507484863349853</v>
      </c>
      <c r="R467" s="65" t="n">
        <v>0.413793103448276</v>
      </c>
      <c r="S467" s="65" t="n">
        <v>0.763157894736842</v>
      </c>
      <c r="T467" s="65" t="s">
        <v>161</v>
      </c>
      <c r="U467" s="65" t="n">
        <v>0.361485139877267</v>
      </c>
      <c r="V467" s="1"/>
    </row>
    <row r="468" customFormat="false" ht="14.65" hidden="false" customHeight="false" outlineLevel="0" collapsed="false">
      <c r="A468" s="1" t="n">
        <v>532</v>
      </c>
      <c r="B468" s="1" t="s">
        <v>43</v>
      </c>
      <c r="C468" s="1" t="n">
        <v>1048</v>
      </c>
      <c r="D468" s="1" t="n">
        <v>48</v>
      </c>
      <c r="E468" s="39" t="n">
        <v>6</v>
      </c>
      <c r="F468" s="39" t="n">
        <v>14.5</v>
      </c>
      <c r="G468" s="39" t="n">
        <v>32.3</v>
      </c>
      <c r="H468" s="1" t="n">
        <v>60</v>
      </c>
      <c r="I468" s="1" t="n">
        <v>145</v>
      </c>
      <c r="J468" s="1" t="n">
        <v>323</v>
      </c>
      <c r="K468" s="65" t="n">
        <v>-5.90689059560852</v>
      </c>
      <c r="L468" s="65" t="n">
        <v>-7.17990909001493</v>
      </c>
      <c r="M468" s="65" t="n">
        <v>-8.33539035469392</v>
      </c>
      <c r="N468" s="1" t="n">
        <v>2810.1</v>
      </c>
      <c r="O468" s="1" t="n">
        <v>7446.765</v>
      </c>
      <c r="P468" s="65" t="n">
        <v>0.436892912015446</v>
      </c>
      <c r="Q468" s="65" t="n">
        <v>0.425220768130978</v>
      </c>
      <c r="R468" s="65" t="n">
        <v>0.413793103448276</v>
      </c>
      <c r="S468" s="65" t="n">
        <v>0.448916408668731</v>
      </c>
      <c r="T468" s="65" t="s">
        <v>159</v>
      </c>
      <c r="U468" s="65" t="n">
        <v>0.277246446274458</v>
      </c>
      <c r="V468" s="1"/>
    </row>
    <row r="469" customFormat="false" ht="14.65" hidden="false" customHeight="false" outlineLevel="0" collapsed="false">
      <c r="A469" s="1" t="n">
        <v>519</v>
      </c>
      <c r="B469" s="1" t="s">
        <v>43</v>
      </c>
      <c r="C469" s="1" t="n">
        <v>1035</v>
      </c>
      <c r="D469" s="1" t="n">
        <v>35</v>
      </c>
      <c r="E469" s="39" t="n">
        <v>6.5</v>
      </c>
      <c r="F469" s="39" t="n">
        <v>14</v>
      </c>
      <c r="G469" s="39" t="n">
        <v>17.6</v>
      </c>
      <c r="H469" s="1" t="n">
        <v>65</v>
      </c>
      <c r="I469" s="1" t="n">
        <v>140</v>
      </c>
      <c r="J469" s="1" t="n">
        <v>176</v>
      </c>
      <c r="K469" s="65" t="n">
        <v>-6.02236781302845</v>
      </c>
      <c r="L469" s="65" t="n">
        <v>-7.12928301694497</v>
      </c>
      <c r="M469" s="65" t="n">
        <v>-7.4594316186373</v>
      </c>
      <c r="N469" s="1" t="n">
        <v>1601.6</v>
      </c>
      <c r="O469" s="1" t="n">
        <v>4244.24</v>
      </c>
      <c r="P469" s="65" t="n">
        <v>0.664773643005058</v>
      </c>
      <c r="Q469" s="65" t="n">
        <v>0.555589714390464</v>
      </c>
      <c r="R469" s="65" t="n">
        <v>0.464285714285714</v>
      </c>
      <c r="S469" s="65" t="n">
        <v>0.795454545454545</v>
      </c>
      <c r="T469" s="65" t="s">
        <v>161</v>
      </c>
      <c r="U469" s="65" t="n">
        <v>0.414088343043071</v>
      </c>
      <c r="V469" s="1"/>
    </row>
    <row r="470" customFormat="false" ht="14.65" hidden="false" customHeight="false" outlineLevel="0" collapsed="false">
      <c r="A470" s="1" t="n">
        <v>534</v>
      </c>
      <c r="B470" s="1" t="s">
        <v>43</v>
      </c>
      <c r="C470" s="1" t="n">
        <v>1050</v>
      </c>
      <c r="D470" s="1" t="n">
        <v>50</v>
      </c>
      <c r="E470" s="39" t="n">
        <v>4.9</v>
      </c>
      <c r="F470" s="39" t="n">
        <v>13.5</v>
      </c>
      <c r="G470" s="39" t="n">
        <v>21.8</v>
      </c>
      <c r="H470" s="1" t="n">
        <v>49</v>
      </c>
      <c r="I470" s="1" t="n">
        <v>135</v>
      </c>
      <c r="J470" s="1" t="n">
        <v>218</v>
      </c>
      <c r="K470" s="65" t="n">
        <v>-5.61470984411521</v>
      </c>
      <c r="L470" s="65" t="n">
        <v>-7.07681559705083</v>
      </c>
      <c r="M470" s="65" t="n">
        <v>-7.76818432477693</v>
      </c>
      <c r="N470" s="1" t="n">
        <v>1442.07</v>
      </c>
      <c r="O470" s="1" t="n">
        <v>3821.4855</v>
      </c>
      <c r="P470" s="65" t="n">
        <v>0.51825298045052</v>
      </c>
      <c r="Q470" s="65" t="n">
        <v>0.433747428026484</v>
      </c>
      <c r="R470" s="65" t="n">
        <v>0.362962962962963</v>
      </c>
      <c r="S470" s="65" t="n">
        <v>0.619266055045872</v>
      </c>
      <c r="T470" s="65" t="s">
        <v>159</v>
      </c>
      <c r="U470" s="65" t="n">
        <v>0.285628111852923</v>
      </c>
      <c r="V470" s="1"/>
    </row>
    <row r="471" customFormat="false" ht="14.65" hidden="false" customHeight="false" outlineLevel="0" collapsed="false">
      <c r="A471" s="1" t="n">
        <v>516</v>
      </c>
      <c r="B471" s="1" t="s">
        <v>43</v>
      </c>
      <c r="C471" s="1" t="n">
        <v>1032</v>
      </c>
      <c r="D471" s="1" t="n">
        <v>32</v>
      </c>
      <c r="E471" s="39" t="n">
        <v>9</v>
      </c>
      <c r="F471" s="39" t="n">
        <v>13</v>
      </c>
      <c r="G471" s="39" t="n">
        <v>21</v>
      </c>
      <c r="H471" s="1" t="n">
        <v>90</v>
      </c>
      <c r="I471" s="1" t="n">
        <v>130</v>
      </c>
      <c r="J471" s="1" t="n">
        <v>210</v>
      </c>
      <c r="K471" s="65" t="n">
        <v>-6.49185309632968</v>
      </c>
      <c r="L471" s="65" t="n">
        <v>-7.02236781302845</v>
      </c>
      <c r="M471" s="65" t="n">
        <v>-7.71424551766612</v>
      </c>
      <c r="N471" s="1" t="n">
        <v>2457</v>
      </c>
      <c r="O471" s="1" t="n">
        <v>6511.05</v>
      </c>
      <c r="P471" s="65" t="n">
        <v>0.642565905611247</v>
      </c>
      <c r="Q471" s="65" t="n">
        <v>0.666998790719218</v>
      </c>
      <c r="R471" s="65" t="n">
        <v>0.692307692307692</v>
      </c>
      <c r="S471" s="65" t="n">
        <v>0.619047619047619</v>
      </c>
      <c r="T471" s="65" t="s">
        <v>172</v>
      </c>
      <c r="U471" s="65" t="n">
        <v>0.544704779401922</v>
      </c>
      <c r="V471" s="1"/>
    </row>
    <row r="472" customFormat="false" ht="14.65" hidden="false" customHeight="false" outlineLevel="0" collapsed="false">
      <c r="A472" s="1" t="n">
        <v>512</v>
      </c>
      <c r="B472" s="1" t="s">
        <v>43</v>
      </c>
      <c r="C472" s="1" t="n">
        <v>1028</v>
      </c>
      <c r="D472" s="1" t="n">
        <v>28</v>
      </c>
      <c r="E472" s="39" t="n">
        <v>4.5</v>
      </c>
      <c r="F472" s="39" t="n">
        <v>12.4</v>
      </c>
      <c r="G472" s="39" t="n">
        <v>16.2</v>
      </c>
      <c r="H472" s="1" t="n">
        <v>45</v>
      </c>
      <c r="I472" s="1" t="n">
        <v>124</v>
      </c>
      <c r="J472" s="1" t="n">
        <v>162</v>
      </c>
      <c r="K472" s="65" t="n">
        <v>-5.49185309632968</v>
      </c>
      <c r="L472" s="65" t="n">
        <v>-6.95419631038688</v>
      </c>
      <c r="M472" s="65" t="n">
        <v>-7.33985000288462</v>
      </c>
      <c r="N472" s="1" t="n">
        <v>903.96</v>
      </c>
      <c r="O472" s="1" t="n">
        <v>2395.494</v>
      </c>
      <c r="P472" s="65" t="n">
        <v>0.596857008596045</v>
      </c>
      <c r="Q472" s="65" t="n">
        <v>0.465438880882063</v>
      </c>
      <c r="R472" s="65" t="n">
        <v>0.362903225806452</v>
      </c>
      <c r="S472" s="65" t="n">
        <v>0.765432098765432</v>
      </c>
      <c r="T472" s="65" t="s">
        <v>161</v>
      </c>
      <c r="U472" s="65" t="n">
        <v>0.317500317500476</v>
      </c>
      <c r="V472" s="1"/>
    </row>
    <row r="473" customFormat="false" ht="14.65" hidden="false" customHeight="false" outlineLevel="0" collapsed="false">
      <c r="A473" s="1" t="n">
        <v>518</v>
      </c>
      <c r="B473" s="1" t="s">
        <v>43</v>
      </c>
      <c r="C473" s="1" t="n">
        <v>1034</v>
      </c>
      <c r="D473" s="1" t="n">
        <v>34</v>
      </c>
      <c r="E473" s="39" t="n">
        <v>5.8</v>
      </c>
      <c r="F473" s="39" t="n">
        <v>12</v>
      </c>
      <c r="G473" s="39" t="n">
        <v>17.5</v>
      </c>
      <c r="H473" s="1" t="n">
        <v>58</v>
      </c>
      <c r="I473" s="1" t="n">
        <v>120</v>
      </c>
      <c r="J473" s="1" t="n">
        <v>175</v>
      </c>
      <c r="K473" s="65" t="n">
        <v>-5.85798099512757</v>
      </c>
      <c r="L473" s="65" t="n">
        <v>-6.90689059560852</v>
      </c>
      <c r="M473" s="65" t="n">
        <v>-7.45121111183233</v>
      </c>
      <c r="N473" s="1" t="n">
        <v>1218</v>
      </c>
      <c r="O473" s="1" t="n">
        <v>3227.7</v>
      </c>
      <c r="P473" s="65" t="n">
        <v>0.610257593790881</v>
      </c>
      <c r="Q473" s="65" t="n">
        <v>0.543132023094174</v>
      </c>
      <c r="R473" s="65" t="n">
        <v>0.483333333333333</v>
      </c>
      <c r="S473" s="65" t="n">
        <v>0.685714285714286</v>
      </c>
      <c r="T473" s="65" t="s">
        <v>161</v>
      </c>
      <c r="U473" s="65" t="n">
        <v>0.400238024418565</v>
      </c>
      <c r="V473" s="1"/>
    </row>
    <row r="474" customFormat="false" ht="14.65" hidden="false" customHeight="false" outlineLevel="0" collapsed="false">
      <c r="A474" s="1" t="n">
        <v>522</v>
      </c>
      <c r="B474" s="1" t="s">
        <v>43</v>
      </c>
      <c r="C474" s="1" t="n">
        <v>1038</v>
      </c>
      <c r="D474" s="1" t="n">
        <v>38</v>
      </c>
      <c r="E474" s="39" t="n">
        <v>1.2</v>
      </c>
      <c r="F474" s="39" t="n">
        <v>11.1</v>
      </c>
      <c r="G474" s="39" t="n">
        <v>13.2</v>
      </c>
      <c r="H474" s="1" t="n">
        <v>12</v>
      </c>
      <c r="I474" s="1" t="n">
        <v>111</v>
      </c>
      <c r="J474" s="1" t="n">
        <v>132</v>
      </c>
      <c r="K474" s="65" t="n">
        <v>-3.58496250072116</v>
      </c>
      <c r="L474" s="65" t="n">
        <v>-6.79441586635011</v>
      </c>
      <c r="M474" s="65" t="n">
        <v>-7.04439411935845</v>
      </c>
      <c r="N474" s="1" t="n">
        <v>175.824</v>
      </c>
      <c r="O474" s="1" t="n">
        <v>465.9336</v>
      </c>
      <c r="P474" s="65" t="n">
        <v>0.424413486843392</v>
      </c>
      <c r="Q474" s="65" t="n">
        <v>0.21423418836732</v>
      </c>
      <c r="R474" s="65" t="n">
        <v>0.108108108108108</v>
      </c>
      <c r="S474" s="65" t="n">
        <v>0.840909090909091</v>
      </c>
      <c r="T474" s="65" t="s">
        <v>161</v>
      </c>
      <c r="U474" s="65" t="n">
        <v>0.0991363194193219</v>
      </c>
      <c r="V474" s="1"/>
    </row>
    <row r="475" customFormat="false" ht="14.65" hidden="false" customHeight="false" outlineLevel="0" collapsed="false">
      <c r="A475" s="1" t="n">
        <v>486</v>
      </c>
      <c r="B475" s="1" t="s">
        <v>43</v>
      </c>
      <c r="C475" s="1" t="n">
        <v>1002</v>
      </c>
      <c r="D475" s="1" t="n">
        <v>2</v>
      </c>
      <c r="E475" s="39" t="n">
        <v>2.2</v>
      </c>
      <c r="F475" s="39" t="n">
        <v>10.4</v>
      </c>
      <c r="G475" s="39" t="n">
        <v>17.4</v>
      </c>
      <c r="H475" s="1" t="n">
        <v>22</v>
      </c>
      <c r="I475" s="1" t="n">
        <v>104</v>
      </c>
      <c r="J475" s="1" t="n">
        <v>174</v>
      </c>
      <c r="K475" s="65" t="n">
        <v>-4.4594316186373</v>
      </c>
      <c r="L475" s="65" t="n">
        <v>-6.70043971814109</v>
      </c>
      <c r="M475" s="65" t="n">
        <v>-7.44294349584873</v>
      </c>
      <c r="N475" s="1" t="n">
        <v>398.112</v>
      </c>
      <c r="O475" s="1" t="n">
        <v>1054.9968</v>
      </c>
      <c r="P475" s="65" t="n">
        <v>0.422788254187415</v>
      </c>
      <c r="Q475" s="65" t="n">
        <v>0.299093298692574</v>
      </c>
      <c r="R475" s="65" t="n">
        <v>0.211538461538462</v>
      </c>
      <c r="S475" s="65" t="n">
        <v>0.597701149425287</v>
      </c>
      <c r="T475" s="65" t="s">
        <v>159</v>
      </c>
      <c r="U475" s="65" t="n">
        <v>0.163542784198764</v>
      </c>
      <c r="V475" s="1"/>
    </row>
    <row r="476" customFormat="false" ht="14.65" hidden="false" customHeight="false" outlineLevel="0" collapsed="false">
      <c r="A476" s="1" t="n">
        <v>490</v>
      </c>
      <c r="B476" s="1" t="s">
        <v>43</v>
      </c>
      <c r="C476" s="1" t="n">
        <v>1006</v>
      </c>
      <c r="D476" s="1" t="n">
        <v>6</v>
      </c>
      <c r="E476" s="39" t="n">
        <v>2.4</v>
      </c>
      <c r="F476" s="39" t="n">
        <v>9.9</v>
      </c>
      <c r="G476" s="39" t="n">
        <v>11.5</v>
      </c>
      <c r="H476" s="1" t="n">
        <v>24</v>
      </c>
      <c r="I476" s="1" t="n">
        <v>99</v>
      </c>
      <c r="J476" s="1" t="n">
        <v>115</v>
      </c>
      <c r="K476" s="65" t="n">
        <v>-4.58496250072116</v>
      </c>
      <c r="L476" s="65" t="n">
        <v>-6.62935662007961</v>
      </c>
      <c r="M476" s="65" t="n">
        <v>-6.84549005094438</v>
      </c>
      <c r="N476" s="1" t="n">
        <v>273.24</v>
      </c>
      <c r="O476" s="1" t="n">
        <v>724.086</v>
      </c>
      <c r="P476" s="65" t="n">
        <v>0.564268842599856</v>
      </c>
      <c r="Q476" s="65" t="n">
        <v>0.369890360169236</v>
      </c>
      <c r="R476" s="65" t="n">
        <v>0.242424242424242</v>
      </c>
      <c r="S476" s="65" t="n">
        <v>0.860869565217391</v>
      </c>
      <c r="T476" s="65" t="s">
        <v>161</v>
      </c>
      <c r="U476" s="65" t="n">
        <v>0.224928622846213</v>
      </c>
      <c r="V476" s="1"/>
    </row>
    <row r="477" customFormat="false" ht="14.65" hidden="false" customHeight="false" outlineLevel="0" collapsed="false">
      <c r="A477" s="1" t="n">
        <v>511</v>
      </c>
      <c r="B477" s="1" t="s">
        <v>43</v>
      </c>
      <c r="C477" s="1" t="n">
        <v>1027</v>
      </c>
      <c r="D477" s="1" t="n">
        <v>27</v>
      </c>
      <c r="E477" s="39" t="n">
        <v>3</v>
      </c>
      <c r="F477" s="39" t="n">
        <v>9.2</v>
      </c>
      <c r="G477" s="39" t="n">
        <v>21.5</v>
      </c>
      <c r="H477" s="1" t="n">
        <v>30</v>
      </c>
      <c r="I477" s="1" t="n">
        <v>92</v>
      </c>
      <c r="J477" s="1" t="n">
        <v>215</v>
      </c>
      <c r="K477" s="65" t="n">
        <v>-4.90689059560852</v>
      </c>
      <c r="L477" s="65" t="n">
        <v>-6.52356195605701</v>
      </c>
      <c r="M477" s="65" t="n">
        <v>-7.74819284958946</v>
      </c>
      <c r="N477" s="1" t="n">
        <v>593.4</v>
      </c>
      <c r="O477" s="1" t="n">
        <v>1572.51</v>
      </c>
      <c r="P477" s="65" t="n">
        <v>0.390854215770473</v>
      </c>
      <c r="Q477" s="65" t="n">
        <v>0.357039944934339</v>
      </c>
      <c r="R477" s="65" t="n">
        <v>0.326086956521739</v>
      </c>
      <c r="S477" s="65" t="n">
        <v>0.427906976744186</v>
      </c>
      <c r="T477" s="65" t="s">
        <v>159</v>
      </c>
      <c r="U477" s="65" t="n">
        <v>0.213308475127391</v>
      </c>
      <c r="V477" s="1"/>
    </row>
    <row r="478" customFormat="false" ht="14.65" hidden="false" customHeight="false" outlineLevel="0" collapsed="false">
      <c r="A478" s="1" t="n">
        <v>525</v>
      </c>
      <c r="B478" s="1" t="s">
        <v>43</v>
      </c>
      <c r="C478" s="1" t="n">
        <v>1041</v>
      </c>
      <c r="D478" s="1" t="n">
        <v>41</v>
      </c>
      <c r="E478" s="39" t="n">
        <v>1.9</v>
      </c>
      <c r="F478" s="39" t="n">
        <v>7.5</v>
      </c>
      <c r="G478" s="39" t="n">
        <v>7.9</v>
      </c>
      <c r="H478" s="1" t="n">
        <v>19</v>
      </c>
      <c r="I478" s="1" t="n">
        <v>75</v>
      </c>
      <c r="J478" s="1" t="n">
        <v>79</v>
      </c>
      <c r="K478" s="65" t="n">
        <v>-4.24792751344359</v>
      </c>
      <c r="L478" s="65" t="n">
        <v>-6.22881869049588</v>
      </c>
      <c r="M478" s="65" t="n">
        <v>-6.3037807481771</v>
      </c>
      <c r="N478" s="1" t="n">
        <v>112.575</v>
      </c>
      <c r="O478" s="1" t="n">
        <v>298.32375</v>
      </c>
      <c r="P478" s="65" t="n">
        <v>0.61120800286974</v>
      </c>
      <c r="Q478" s="65" t="n">
        <v>0.39353206257182</v>
      </c>
      <c r="R478" s="65" t="n">
        <v>0.253333333333333</v>
      </c>
      <c r="S478" s="65" t="n">
        <v>0.949367088607595</v>
      </c>
      <c r="T478" s="65" t="s">
        <v>161</v>
      </c>
      <c r="U478" s="65" t="n">
        <v>0.24683652493542</v>
      </c>
      <c r="V478" s="1"/>
    </row>
    <row r="479" customFormat="false" ht="14.65" hidden="false" customHeight="false" outlineLevel="0" collapsed="false">
      <c r="A479" s="1" t="n">
        <v>499</v>
      </c>
      <c r="B479" s="1" t="s">
        <v>43</v>
      </c>
      <c r="C479" s="1" t="n">
        <v>1015</v>
      </c>
      <c r="D479" s="1" t="n">
        <v>15</v>
      </c>
      <c r="E479" s="39" t="n">
        <v>4.5</v>
      </c>
      <c r="F479" s="39" t="n">
        <v>7.1</v>
      </c>
      <c r="G479" s="39" t="n">
        <v>16.2</v>
      </c>
      <c r="H479" s="1" t="n">
        <v>45</v>
      </c>
      <c r="I479" s="1" t="n">
        <v>71</v>
      </c>
      <c r="J479" s="1" t="n">
        <v>162</v>
      </c>
      <c r="K479" s="65" t="n">
        <v>-5.49185309632968</v>
      </c>
      <c r="L479" s="65" t="n">
        <v>-6.14974711950468</v>
      </c>
      <c r="M479" s="65" t="n">
        <v>-7.33985000288462</v>
      </c>
      <c r="N479" s="1" t="n">
        <v>517.59</v>
      </c>
      <c r="O479" s="1" t="n">
        <v>1371.6135</v>
      </c>
      <c r="P479" s="65" t="n">
        <v>0.495621334805381</v>
      </c>
      <c r="Q479" s="65" t="n">
        <v>0.560500106831307</v>
      </c>
      <c r="R479" s="65" t="n">
        <v>0.633802816901409</v>
      </c>
      <c r="S479" s="65" t="n">
        <v>0.438271604938272</v>
      </c>
      <c r="T479" s="65" t="s">
        <v>159</v>
      </c>
      <c r="U479" s="65" t="n">
        <v>0.419590679148345</v>
      </c>
      <c r="V479" s="1"/>
    </row>
    <row r="480" customFormat="false" ht="14.65" hidden="false" customHeight="false" outlineLevel="0" collapsed="false">
      <c r="A480" s="1" t="n">
        <v>498</v>
      </c>
      <c r="B480" s="1" t="s">
        <v>43</v>
      </c>
      <c r="C480" s="1" t="n">
        <v>1014</v>
      </c>
      <c r="D480" s="1" t="n">
        <v>14</v>
      </c>
      <c r="E480" s="39" t="n">
        <v>4</v>
      </c>
      <c r="F480" s="39" t="n">
        <v>6.7</v>
      </c>
      <c r="G480" s="39" t="n">
        <v>10.1</v>
      </c>
      <c r="H480" s="1" t="n">
        <v>40</v>
      </c>
      <c r="I480" s="1" t="n">
        <v>67</v>
      </c>
      <c r="J480" s="1" t="n">
        <v>101</v>
      </c>
      <c r="K480" s="65" t="n">
        <v>-5.32192809488736</v>
      </c>
      <c r="L480" s="65" t="n">
        <v>-6.06608919045777</v>
      </c>
      <c r="M480" s="65" t="n">
        <v>-6.6582114827518</v>
      </c>
      <c r="N480" s="1" t="n">
        <v>270.68</v>
      </c>
      <c r="O480" s="1" t="n">
        <v>717.302</v>
      </c>
      <c r="P480" s="65" t="n">
        <v>0.640470725431184</v>
      </c>
      <c r="Q480" s="65" t="n">
        <v>0.618389553775553</v>
      </c>
      <c r="R480" s="65" t="n">
        <v>0.597014925373134</v>
      </c>
      <c r="S480" s="65" t="n">
        <v>0.663366336633663</v>
      </c>
      <c r="T480" s="65" t="s">
        <v>161</v>
      </c>
      <c r="U480" s="65" t="n">
        <v>0.486252562567254</v>
      </c>
      <c r="V480" s="1"/>
    </row>
    <row r="481" customFormat="false" ht="14.65" hidden="false" customHeight="false" outlineLevel="0" collapsed="false">
      <c r="A481" s="1" t="n">
        <v>513</v>
      </c>
      <c r="B481" s="1" t="s">
        <v>43</v>
      </c>
      <c r="C481" s="1" t="n">
        <v>1029</v>
      </c>
      <c r="D481" s="1" t="n">
        <v>29</v>
      </c>
      <c r="E481" s="39" t="n">
        <v>3.5</v>
      </c>
      <c r="F481" s="39" t="n">
        <v>6.7</v>
      </c>
      <c r="G481" s="39" t="n">
        <v>9.6</v>
      </c>
      <c r="H481" s="1" t="n">
        <v>35</v>
      </c>
      <c r="I481" s="1" t="n">
        <v>67</v>
      </c>
      <c r="J481" s="1" t="n">
        <v>96</v>
      </c>
      <c r="K481" s="65" t="n">
        <v>-5.12928301694497</v>
      </c>
      <c r="L481" s="65" t="n">
        <v>-6.06608919045777</v>
      </c>
      <c r="M481" s="65" t="n">
        <v>-6.58496250072116</v>
      </c>
      <c r="N481" s="1" t="n">
        <v>225.12</v>
      </c>
      <c r="O481" s="1" t="n">
        <v>596.568</v>
      </c>
      <c r="P481" s="65" t="n">
        <v>0.633678212175805</v>
      </c>
      <c r="Q481" s="65" t="n">
        <v>0.57537902325145</v>
      </c>
      <c r="R481" s="65" t="n">
        <v>0.522388059701493</v>
      </c>
      <c r="S481" s="65" t="n">
        <v>0.697916666666667</v>
      </c>
      <c r="T481" s="65" t="s">
        <v>161</v>
      </c>
      <c r="U481" s="65" t="n">
        <v>0.436410334547089</v>
      </c>
      <c r="V481" s="1"/>
    </row>
    <row r="482" customFormat="false" ht="14.65" hidden="false" customHeight="false" outlineLevel="0" collapsed="false">
      <c r="A482" s="1" t="n">
        <v>493</v>
      </c>
      <c r="B482" s="1" t="s">
        <v>43</v>
      </c>
      <c r="C482" s="1" t="n">
        <v>1009</v>
      </c>
      <c r="D482" s="1" t="n">
        <v>9</v>
      </c>
      <c r="E482" s="39" t="n">
        <v>1.6</v>
      </c>
      <c r="F482" s="39" t="n">
        <v>6.6</v>
      </c>
      <c r="G482" s="39" t="n">
        <v>7.5</v>
      </c>
      <c r="H482" s="1" t="n">
        <v>16</v>
      </c>
      <c r="I482" s="1" t="n">
        <v>66</v>
      </c>
      <c r="J482" s="1" t="n">
        <v>75</v>
      </c>
      <c r="K482" s="65" t="n">
        <v>-4</v>
      </c>
      <c r="L482" s="65" t="n">
        <v>-6.04439411935845</v>
      </c>
      <c r="M482" s="65" t="n">
        <v>-6.22881869049588</v>
      </c>
      <c r="N482" s="1" t="n">
        <v>79.2</v>
      </c>
      <c r="O482" s="1" t="n">
        <v>209.88</v>
      </c>
      <c r="P482" s="65" t="n">
        <v>0.572597637738912</v>
      </c>
      <c r="Q482" s="65" t="n">
        <v>0.372609966922717</v>
      </c>
      <c r="R482" s="65" t="n">
        <v>0.242424242424242</v>
      </c>
      <c r="S482" s="65" t="n">
        <v>0.88</v>
      </c>
      <c r="T482" s="65" t="s">
        <v>161</v>
      </c>
      <c r="U482" s="65" t="n">
        <v>0.227414097445984</v>
      </c>
      <c r="V482" s="1"/>
    </row>
    <row r="483" customFormat="false" ht="14.65" hidden="false" customHeight="false" outlineLevel="0" collapsed="false">
      <c r="A483" s="1" t="n">
        <v>533</v>
      </c>
      <c r="B483" s="1" t="s">
        <v>43</v>
      </c>
      <c r="C483" s="1" t="n">
        <v>1049</v>
      </c>
      <c r="D483" s="1" t="n">
        <v>49</v>
      </c>
      <c r="E483" s="39" t="n">
        <v>4.4</v>
      </c>
      <c r="F483" s="39" t="n">
        <v>6.5</v>
      </c>
      <c r="G483" s="39" t="n">
        <v>11.1</v>
      </c>
      <c r="H483" s="1" t="n">
        <v>44</v>
      </c>
      <c r="I483" s="1" t="n">
        <v>65</v>
      </c>
      <c r="J483" s="1" t="n">
        <v>111</v>
      </c>
      <c r="K483" s="65" t="n">
        <v>-5.4594316186373</v>
      </c>
      <c r="L483" s="65" t="n">
        <v>-6.02236781302845</v>
      </c>
      <c r="M483" s="65" t="n">
        <v>-6.79441586635011</v>
      </c>
      <c r="N483" s="1" t="n">
        <v>317.46</v>
      </c>
      <c r="O483" s="1" t="n">
        <v>841.269</v>
      </c>
      <c r="P483" s="65" t="n">
        <v>0.614575824955322</v>
      </c>
      <c r="Q483" s="65" t="n">
        <v>0.645023271376518</v>
      </c>
      <c r="R483" s="65" t="n">
        <v>0.676923076923077</v>
      </c>
      <c r="S483" s="65" t="n">
        <v>0.585585585585586</v>
      </c>
      <c r="T483" s="65" t="s">
        <v>172</v>
      </c>
      <c r="U483" s="65" t="n">
        <v>0.5180056643801</v>
      </c>
      <c r="V483" s="1"/>
    </row>
    <row r="484" customFormat="false" ht="14.65" hidden="false" customHeight="false" outlineLevel="0" collapsed="false">
      <c r="A484" s="1" t="n">
        <v>528</v>
      </c>
      <c r="B484" s="1" t="s">
        <v>43</v>
      </c>
      <c r="C484" s="1" t="n">
        <v>1044</v>
      </c>
      <c r="D484" s="1" t="n">
        <v>44</v>
      </c>
      <c r="E484" s="39" t="n">
        <v>2.3</v>
      </c>
      <c r="F484" s="39" t="n">
        <v>6.4</v>
      </c>
      <c r="G484" s="39" t="n">
        <v>9.9</v>
      </c>
      <c r="H484" s="1" t="n">
        <v>23</v>
      </c>
      <c r="I484" s="1" t="n">
        <v>64</v>
      </c>
      <c r="J484" s="1" t="n">
        <v>99</v>
      </c>
      <c r="K484" s="65" t="n">
        <v>-4.52356195605701</v>
      </c>
      <c r="L484" s="65" t="n">
        <v>-6</v>
      </c>
      <c r="M484" s="65" t="n">
        <v>-6.62935662007961</v>
      </c>
      <c r="N484" s="1" t="n">
        <v>145.728</v>
      </c>
      <c r="O484" s="1" t="n">
        <v>386.1792</v>
      </c>
      <c r="P484" s="65" t="n">
        <v>0.531555420842973</v>
      </c>
      <c r="Q484" s="65" t="n">
        <v>0.437101986063476</v>
      </c>
      <c r="R484" s="65" t="n">
        <v>0.359375</v>
      </c>
      <c r="S484" s="65" t="n">
        <v>0.646464646464647</v>
      </c>
      <c r="T484" s="65" t="s">
        <v>159</v>
      </c>
      <c r="U484" s="65" t="n">
        <v>0.288948371887023</v>
      </c>
      <c r="V484" s="1"/>
    </row>
    <row r="485" customFormat="false" ht="14.65" hidden="false" customHeight="false" outlineLevel="0" collapsed="false">
      <c r="A485" s="1" t="n">
        <v>508</v>
      </c>
      <c r="B485" s="1" t="s">
        <v>43</v>
      </c>
      <c r="C485" s="1" t="n">
        <v>1024</v>
      </c>
      <c r="D485" s="1" t="n">
        <v>24</v>
      </c>
      <c r="E485" s="39" t="n">
        <v>1.6</v>
      </c>
      <c r="F485" s="39" t="n">
        <v>6.2</v>
      </c>
      <c r="G485" s="39" t="n">
        <v>6.6</v>
      </c>
      <c r="H485" s="1" t="n">
        <v>16</v>
      </c>
      <c r="I485" s="1" t="n">
        <v>62</v>
      </c>
      <c r="J485" s="1" t="n">
        <v>66</v>
      </c>
      <c r="K485" s="65" t="n">
        <v>-4</v>
      </c>
      <c r="L485" s="65" t="n">
        <v>-5.95419631038688</v>
      </c>
      <c r="M485" s="65" t="n">
        <v>-6.04439411935845</v>
      </c>
      <c r="N485" s="1" t="n">
        <v>65.472</v>
      </c>
      <c r="O485" s="1" t="n">
        <v>173.5008</v>
      </c>
      <c r="P485" s="65" t="n">
        <v>0.610674907942583</v>
      </c>
      <c r="Q485" s="65" t="n">
        <v>0.39701620765219</v>
      </c>
      <c r="R485" s="65" t="n">
        <v>0.258064516129032</v>
      </c>
      <c r="S485" s="65" t="n">
        <v>0.939393939393939</v>
      </c>
      <c r="T485" s="65" t="s">
        <v>161</v>
      </c>
      <c r="U485" s="65" t="n">
        <v>0.250122159792289</v>
      </c>
      <c r="V485" s="1"/>
    </row>
    <row r="486" customFormat="false" ht="14.65" hidden="false" customHeight="false" outlineLevel="0" collapsed="false">
      <c r="A486" s="1" t="n">
        <v>520</v>
      </c>
      <c r="B486" s="1" t="s">
        <v>43</v>
      </c>
      <c r="C486" s="1" t="n">
        <v>1036</v>
      </c>
      <c r="D486" s="1" t="n">
        <v>36</v>
      </c>
      <c r="E486" s="39" t="n">
        <v>1.2</v>
      </c>
      <c r="F486" s="39" t="n">
        <v>6</v>
      </c>
      <c r="G486" s="39" t="n">
        <v>11.5</v>
      </c>
      <c r="H486" s="1" t="n">
        <v>12</v>
      </c>
      <c r="I486" s="1" t="n">
        <v>60</v>
      </c>
      <c r="J486" s="1" t="n">
        <v>115</v>
      </c>
      <c r="K486" s="65" t="n">
        <v>-3.58496250072116</v>
      </c>
      <c r="L486" s="65" t="n">
        <v>-5.90689059560852</v>
      </c>
      <c r="M486" s="65" t="n">
        <v>-6.84549005094438</v>
      </c>
      <c r="N486" s="1" t="n">
        <v>82.8</v>
      </c>
      <c r="O486" s="1" t="n">
        <v>219.42</v>
      </c>
      <c r="P486" s="65" t="n">
        <v>0.379009258213043</v>
      </c>
      <c r="Q486" s="65" t="n">
        <v>0.275355538734787</v>
      </c>
      <c r="R486" s="65" t="n">
        <v>0.2</v>
      </c>
      <c r="S486" s="65" t="n">
        <v>0.521739130434783</v>
      </c>
      <c r="T486" s="65" t="s">
        <v>159</v>
      </c>
      <c r="U486" s="65" t="n">
        <v>0.144463023702923</v>
      </c>
      <c r="V486" s="1"/>
    </row>
    <row r="487" customFormat="false" ht="14.65" hidden="false" customHeight="false" outlineLevel="0" collapsed="false">
      <c r="A487" s="1" t="n">
        <v>524</v>
      </c>
      <c r="B487" s="1" t="s">
        <v>43</v>
      </c>
      <c r="C487" s="1" t="n">
        <v>1040</v>
      </c>
      <c r="D487" s="1" t="n">
        <v>40</v>
      </c>
      <c r="E487" s="39" t="n">
        <v>2.8</v>
      </c>
      <c r="F487" s="39" t="n">
        <v>4.9</v>
      </c>
      <c r="G487" s="39" t="n">
        <v>9.5</v>
      </c>
      <c r="H487" s="1" t="n">
        <v>28</v>
      </c>
      <c r="I487" s="1" t="n">
        <v>49</v>
      </c>
      <c r="J487" s="1" t="n">
        <v>95</v>
      </c>
      <c r="K487" s="65" t="n">
        <v>-4.8073549220576</v>
      </c>
      <c r="L487" s="65" t="n">
        <v>-5.61470984411521</v>
      </c>
      <c r="M487" s="65" t="n">
        <v>-6.56985560833095</v>
      </c>
      <c r="N487" s="1" t="n">
        <v>130.34</v>
      </c>
      <c r="O487" s="1" t="n">
        <v>345.401</v>
      </c>
      <c r="P487" s="65" t="n">
        <v>0.533709615457303</v>
      </c>
      <c r="Q487" s="65" t="n">
        <v>0.552278215081555</v>
      </c>
      <c r="R487" s="65" t="n">
        <v>0.571428571428571</v>
      </c>
      <c r="S487" s="65" t="n">
        <v>0.515789473684211</v>
      </c>
      <c r="T487" s="65" t="s">
        <v>159</v>
      </c>
      <c r="U487" s="65" t="n">
        <v>0.410391340834062</v>
      </c>
      <c r="V487" s="1"/>
    </row>
    <row r="488" customFormat="false" ht="14.65" hidden="false" customHeight="false" outlineLevel="0" collapsed="false">
      <c r="A488" s="1" t="n">
        <v>494</v>
      </c>
      <c r="B488" s="1" t="s">
        <v>43</v>
      </c>
      <c r="C488" s="1" t="n">
        <v>1010</v>
      </c>
      <c r="D488" s="1" t="n">
        <v>10</v>
      </c>
      <c r="E488" s="39" t="n">
        <v>1.5</v>
      </c>
      <c r="F488" s="39" t="n">
        <v>4.8</v>
      </c>
      <c r="G488" s="39" t="n">
        <v>6.9</v>
      </c>
      <c r="H488" s="1" t="n">
        <v>15</v>
      </c>
      <c r="I488" s="1" t="n">
        <v>48</v>
      </c>
      <c r="J488" s="1" t="n">
        <v>69</v>
      </c>
      <c r="K488" s="65" t="n">
        <v>-3.90689059560852</v>
      </c>
      <c r="L488" s="65" t="n">
        <v>-5.58496250072116</v>
      </c>
      <c r="M488" s="65" t="n">
        <v>-6.10852445677817</v>
      </c>
      <c r="N488" s="1" t="n">
        <v>49.68</v>
      </c>
      <c r="O488" s="1" t="n">
        <v>131.652</v>
      </c>
      <c r="P488" s="65" t="n">
        <v>0.53277950032855</v>
      </c>
      <c r="Q488" s="65" t="n">
        <v>0.408071558750234</v>
      </c>
      <c r="R488" s="65" t="n">
        <v>0.3125</v>
      </c>
      <c r="S488" s="65" t="n">
        <v>0.695652173913044</v>
      </c>
      <c r="T488" s="65" t="s">
        <v>161</v>
      </c>
      <c r="U488" s="65" t="n">
        <v>0.260643017571343</v>
      </c>
      <c r="V488" s="1"/>
    </row>
    <row r="489" customFormat="false" ht="14.65" hidden="false" customHeight="false" outlineLevel="0" collapsed="false">
      <c r="A489" s="1" t="n">
        <v>515</v>
      </c>
      <c r="B489" s="1" t="s">
        <v>43</v>
      </c>
      <c r="C489" s="1" t="n">
        <v>1031</v>
      </c>
      <c r="D489" s="1" t="n">
        <v>31</v>
      </c>
      <c r="E489" s="39" t="n">
        <v>1.8</v>
      </c>
      <c r="F489" s="39" t="n">
        <v>4.8</v>
      </c>
      <c r="G489" s="39" t="n">
        <v>6.1</v>
      </c>
      <c r="H489" s="1" t="n">
        <v>18</v>
      </c>
      <c r="I489" s="1" t="n">
        <v>48</v>
      </c>
      <c r="J489" s="1" t="n">
        <v>61</v>
      </c>
      <c r="K489" s="65" t="n">
        <v>-4.16992500144231</v>
      </c>
      <c r="L489" s="65" t="n">
        <v>-5.58496250072116</v>
      </c>
      <c r="M489" s="65" t="n">
        <v>-5.93073733756289</v>
      </c>
      <c r="N489" s="1" t="n">
        <v>52.704</v>
      </c>
      <c r="O489" s="1" t="n">
        <v>139.6656</v>
      </c>
      <c r="P489" s="65" t="n">
        <v>0.614639034498698</v>
      </c>
      <c r="Q489" s="65" t="n">
        <v>0.480127424764648</v>
      </c>
      <c r="R489" s="65" t="n">
        <v>0.375</v>
      </c>
      <c r="S489" s="65" t="n">
        <v>0.786885245901639</v>
      </c>
      <c r="T489" s="65" t="s">
        <v>161</v>
      </c>
      <c r="U489" s="65" t="n">
        <v>0.332649571929558</v>
      </c>
      <c r="V489" s="1"/>
    </row>
    <row r="490" customFormat="false" ht="14.65" hidden="false" customHeight="false" outlineLevel="0" collapsed="false">
      <c r="A490" s="1" t="n">
        <v>491</v>
      </c>
      <c r="B490" s="1" t="s">
        <v>43</v>
      </c>
      <c r="C490" s="1" t="n">
        <v>1007</v>
      </c>
      <c r="D490" s="1" t="n">
        <v>7</v>
      </c>
      <c r="E490" s="39" t="n">
        <v>1.9</v>
      </c>
      <c r="F490" s="39" t="n">
        <v>4.2</v>
      </c>
      <c r="G490" s="39" t="n">
        <v>5.6</v>
      </c>
      <c r="H490" s="1" t="n">
        <v>19</v>
      </c>
      <c r="I490" s="1" t="n">
        <v>42</v>
      </c>
      <c r="J490" s="1" t="n">
        <v>56</v>
      </c>
      <c r="K490" s="65" t="n">
        <v>-4.24792751344359</v>
      </c>
      <c r="L490" s="65" t="n">
        <v>-5.39231742277876</v>
      </c>
      <c r="M490" s="65" t="n">
        <v>-5.80735492205761</v>
      </c>
      <c r="N490" s="1" t="n">
        <v>44.688</v>
      </c>
      <c r="O490" s="1" t="n">
        <v>118.4232</v>
      </c>
      <c r="P490" s="65" t="n">
        <v>0.6336910796549</v>
      </c>
      <c r="Q490" s="65" t="n">
        <v>0.53544774327134</v>
      </c>
      <c r="R490" s="65" t="n">
        <v>0.452380952380952</v>
      </c>
      <c r="S490" s="65" t="n">
        <v>0.75</v>
      </c>
      <c r="T490" s="65" t="s">
        <v>161</v>
      </c>
      <c r="U490" s="65" t="n">
        <v>0.391773396950103</v>
      </c>
      <c r="V490" s="1"/>
    </row>
    <row r="491" customFormat="false" ht="14.65" hidden="false" customHeight="false" outlineLevel="0" collapsed="false">
      <c r="A491" s="1" t="n">
        <v>501</v>
      </c>
      <c r="B491" s="1" t="s">
        <v>43</v>
      </c>
      <c r="C491" s="1" t="n">
        <v>1017</v>
      </c>
      <c r="D491" s="1" t="n">
        <v>17</v>
      </c>
      <c r="E491" s="39" t="n">
        <v>1.4</v>
      </c>
      <c r="F491" s="39" t="n">
        <v>4.2</v>
      </c>
      <c r="G491" s="39" t="n">
        <v>5.9</v>
      </c>
      <c r="H491" s="1" t="n">
        <v>14</v>
      </c>
      <c r="I491" s="1" t="n">
        <v>42</v>
      </c>
      <c r="J491" s="1" t="n">
        <v>59</v>
      </c>
      <c r="K491" s="65" t="n">
        <v>-3.8073549220576</v>
      </c>
      <c r="L491" s="65" t="n">
        <v>-5.39231742277876</v>
      </c>
      <c r="M491" s="65" t="n">
        <v>-5.88264304936184</v>
      </c>
      <c r="N491" s="1" t="n">
        <v>34.692</v>
      </c>
      <c r="O491" s="1" t="n">
        <v>91.9338</v>
      </c>
      <c r="P491" s="65" t="n">
        <v>0.552790208736969</v>
      </c>
      <c r="Q491" s="65" t="n">
        <v>0.429294164069154</v>
      </c>
      <c r="R491" s="65" t="n">
        <v>0.333333333333333</v>
      </c>
      <c r="S491" s="65" t="n">
        <v>0.711864406779661</v>
      </c>
      <c r="T491" s="65" t="s">
        <v>161</v>
      </c>
      <c r="U491" s="65" t="n">
        <v>0.281240191291608</v>
      </c>
      <c r="V491" s="1"/>
    </row>
    <row r="492" customFormat="false" ht="14.65" hidden="false" customHeight="false" outlineLevel="0" collapsed="false">
      <c r="A492" s="1" t="n">
        <v>497</v>
      </c>
      <c r="B492" s="1" t="s">
        <v>43</v>
      </c>
      <c r="C492" s="1" t="n">
        <v>1013</v>
      </c>
      <c r="D492" s="1" t="n">
        <v>13</v>
      </c>
      <c r="E492" s="39" t="n">
        <v>1.8</v>
      </c>
      <c r="F492" s="39" t="n">
        <v>3.8</v>
      </c>
      <c r="G492" s="39" t="n">
        <v>6.2</v>
      </c>
      <c r="H492" s="1" t="n">
        <v>18</v>
      </c>
      <c r="I492" s="1" t="n">
        <v>38</v>
      </c>
      <c r="J492" s="1" t="n">
        <v>62</v>
      </c>
      <c r="K492" s="65" t="n">
        <v>-4.16992500144231</v>
      </c>
      <c r="L492" s="65" t="n">
        <v>-5.24792751344359</v>
      </c>
      <c r="M492" s="65" t="n">
        <v>-5.95419631038688</v>
      </c>
      <c r="N492" s="1" t="n">
        <v>42.408</v>
      </c>
      <c r="O492" s="1" t="n">
        <v>112.3812</v>
      </c>
      <c r="P492" s="65" t="n">
        <v>0.562462284767867</v>
      </c>
      <c r="Q492" s="65" t="n">
        <v>0.516200747426588</v>
      </c>
      <c r="R492" s="65" t="n">
        <v>0.473684210526316</v>
      </c>
      <c r="S492" s="65" t="n">
        <v>0.612903225806452</v>
      </c>
      <c r="T492" s="65" t="s">
        <v>159</v>
      </c>
      <c r="U492" s="65" t="n">
        <v>0.370838539543648</v>
      </c>
      <c r="V492" s="1"/>
    </row>
    <row r="493" customFormat="false" ht="14.65" hidden="false" customHeight="false" outlineLevel="0" collapsed="false">
      <c r="A493" s="1" t="n">
        <v>489</v>
      </c>
      <c r="B493" s="1" t="s">
        <v>43</v>
      </c>
      <c r="C493" s="1" t="n">
        <v>1005</v>
      </c>
      <c r="D493" s="1" t="n">
        <v>5</v>
      </c>
      <c r="E493" s="39" t="n">
        <v>1.4</v>
      </c>
      <c r="F493" s="39" t="n">
        <v>3.6</v>
      </c>
      <c r="G493" s="39" t="n">
        <v>6.4</v>
      </c>
      <c r="H493" s="1" t="n">
        <v>14</v>
      </c>
      <c r="I493" s="1" t="n">
        <v>36</v>
      </c>
      <c r="J493" s="1" t="n">
        <v>64</v>
      </c>
      <c r="K493" s="65" t="n">
        <v>-3.8073549220576</v>
      </c>
      <c r="L493" s="65" t="n">
        <v>-5.16992500144231</v>
      </c>
      <c r="M493" s="65" t="n">
        <v>-6</v>
      </c>
      <c r="N493" s="1" t="n">
        <v>32.256</v>
      </c>
      <c r="O493" s="1" t="n">
        <v>85.4784</v>
      </c>
      <c r="P493" s="65" t="n">
        <v>0.497385624699374</v>
      </c>
      <c r="Q493" s="65" t="n">
        <v>0.439838802148207</v>
      </c>
      <c r="R493" s="65" t="n">
        <v>0.388888888888889</v>
      </c>
      <c r="S493" s="65" t="n">
        <v>0.5625</v>
      </c>
      <c r="T493" s="65" t="s">
        <v>159</v>
      </c>
      <c r="U493" s="65" t="n">
        <v>0.291666666666667</v>
      </c>
      <c r="V493" s="1"/>
    </row>
    <row r="494" customFormat="false" ht="14.65" hidden="false" customHeight="false" outlineLevel="0" collapsed="false">
      <c r="A494" s="1" t="n">
        <v>509</v>
      </c>
      <c r="B494" s="1" t="s">
        <v>43</v>
      </c>
      <c r="C494" s="1" t="n">
        <v>1025</v>
      </c>
      <c r="D494" s="1" t="n">
        <v>25</v>
      </c>
      <c r="E494" s="39" t="n">
        <v>1.2</v>
      </c>
      <c r="F494" s="39" t="n">
        <v>3.6</v>
      </c>
      <c r="G494" s="39" t="n">
        <v>4.8</v>
      </c>
      <c r="H494" s="1" t="n">
        <v>12</v>
      </c>
      <c r="I494" s="1" t="n">
        <v>36</v>
      </c>
      <c r="J494" s="1" t="n">
        <v>48</v>
      </c>
      <c r="K494" s="65" t="n">
        <v>-3.58496250072116</v>
      </c>
      <c r="L494" s="65" t="n">
        <v>-5.16992500144231</v>
      </c>
      <c r="M494" s="65" t="n">
        <v>-5.58496250072116</v>
      </c>
      <c r="N494" s="1" t="n">
        <v>20.736</v>
      </c>
      <c r="O494" s="1" t="n">
        <v>54.9504</v>
      </c>
      <c r="P494" s="65" t="n">
        <v>0.572360314993352</v>
      </c>
      <c r="Q494" s="65" t="n">
        <v>0.436826413298332</v>
      </c>
      <c r="R494" s="65" t="n">
        <v>0.333333333333333</v>
      </c>
      <c r="S494" s="65" t="n">
        <v>0.75</v>
      </c>
      <c r="T494" s="65" t="s">
        <v>161</v>
      </c>
      <c r="U494" s="65" t="n">
        <v>0.288675134594813</v>
      </c>
      <c r="V494" s="1"/>
    </row>
    <row r="495" customFormat="false" ht="14.65" hidden="false" customHeight="false" outlineLevel="0" collapsed="false">
      <c r="A495" s="1" t="n">
        <v>531</v>
      </c>
      <c r="B495" s="1" t="s">
        <v>43</v>
      </c>
      <c r="C495" s="1" t="n">
        <v>1047</v>
      </c>
      <c r="D495" s="1" t="n">
        <v>47</v>
      </c>
      <c r="E495" s="39" t="n">
        <v>1.6</v>
      </c>
      <c r="F495" s="39" t="n">
        <v>3.2</v>
      </c>
      <c r="G495" s="39" t="n">
        <v>6.2</v>
      </c>
      <c r="H495" s="1" t="n">
        <v>16</v>
      </c>
      <c r="I495" s="1" t="n">
        <v>32</v>
      </c>
      <c r="J495" s="1" t="n">
        <v>62</v>
      </c>
      <c r="K495" s="65" t="n">
        <v>-4</v>
      </c>
      <c r="L495" s="65" t="n">
        <v>-5</v>
      </c>
      <c r="M495" s="65" t="n">
        <v>-5.95419631038688</v>
      </c>
      <c r="N495" s="1" t="n">
        <v>31.744</v>
      </c>
      <c r="O495" s="1" t="n">
        <v>84.1216</v>
      </c>
      <c r="P495" s="65" t="n">
        <v>0.51069912336316</v>
      </c>
      <c r="Q495" s="65" t="n">
        <v>0.505354040677425</v>
      </c>
      <c r="R495" s="65" t="n">
        <v>0.5</v>
      </c>
      <c r="S495" s="65" t="n">
        <v>0.516129032258065</v>
      </c>
      <c r="T495" s="65" t="s">
        <v>159</v>
      </c>
      <c r="U495" s="65" t="n">
        <v>0.35921060405355</v>
      </c>
      <c r="V495" s="1"/>
    </row>
    <row r="496" customFormat="false" ht="14.65" hidden="false" customHeight="false" outlineLevel="0" collapsed="false">
      <c r="A496" s="1" t="n">
        <v>492</v>
      </c>
      <c r="B496" s="1" t="s">
        <v>43</v>
      </c>
      <c r="C496" s="1" t="n">
        <v>1008</v>
      </c>
      <c r="D496" s="1" t="n">
        <v>8</v>
      </c>
      <c r="E496" s="39" t="n">
        <v>1.9</v>
      </c>
      <c r="F496" s="39" t="n">
        <v>2.9</v>
      </c>
      <c r="G496" s="39" t="n">
        <v>3.3</v>
      </c>
      <c r="H496" s="1" t="n">
        <v>19</v>
      </c>
      <c r="I496" s="1" t="n">
        <v>29</v>
      </c>
      <c r="J496" s="1" t="n">
        <v>33</v>
      </c>
      <c r="K496" s="65" t="n">
        <v>-4.24792751344359</v>
      </c>
      <c r="L496" s="65" t="n">
        <v>-4.85798099512757</v>
      </c>
      <c r="M496" s="65" t="n">
        <v>-5.04439411935845</v>
      </c>
      <c r="N496" s="1" t="n">
        <v>18.183</v>
      </c>
      <c r="O496" s="1" t="n">
        <v>48.18495</v>
      </c>
      <c r="P496" s="65" t="n">
        <v>0.796848132730986</v>
      </c>
      <c r="Q496" s="65" t="n">
        <v>0.722568794043677</v>
      </c>
      <c r="R496" s="65" t="n">
        <v>0.655172413793103</v>
      </c>
      <c r="S496" s="65" t="n">
        <v>0.878787878787879</v>
      </c>
      <c r="T496" s="65" t="s">
        <v>161</v>
      </c>
      <c r="U496" s="65" t="n">
        <v>0.614182774643474</v>
      </c>
      <c r="V496" s="1"/>
    </row>
    <row r="497" customFormat="false" ht="14.65" hidden="false" customHeight="false" outlineLevel="0" collapsed="false">
      <c r="A497" s="1" t="n">
        <v>521</v>
      </c>
      <c r="B497" s="1" t="s">
        <v>43</v>
      </c>
      <c r="C497" s="1" t="n">
        <v>1037</v>
      </c>
      <c r="D497" s="1" t="n">
        <v>37</v>
      </c>
      <c r="E497" s="39" t="n">
        <v>0.6</v>
      </c>
      <c r="F497" s="39" t="n">
        <v>2.5</v>
      </c>
      <c r="G497" s="39" t="n">
        <v>3.6</v>
      </c>
      <c r="H497" s="1" t="n">
        <v>6</v>
      </c>
      <c r="I497" s="1" t="n">
        <v>25</v>
      </c>
      <c r="J497" s="1" t="n">
        <v>36</v>
      </c>
      <c r="K497" s="65" t="n">
        <v>-2.58496250072116</v>
      </c>
      <c r="L497" s="65" t="n">
        <v>-4.64385618977472</v>
      </c>
      <c r="M497" s="65" t="n">
        <v>-5.16992500144231</v>
      </c>
      <c r="N497" s="1" t="n">
        <v>5.4</v>
      </c>
      <c r="O497" s="1" t="n">
        <v>14.31</v>
      </c>
      <c r="P497" s="65" t="n">
        <v>0.48733979269218</v>
      </c>
      <c r="Q497" s="65" t="n">
        <v>0.342031885972242</v>
      </c>
      <c r="R497" s="65" t="n">
        <v>0.24</v>
      </c>
      <c r="S497" s="65" t="n">
        <v>0.694444444444444</v>
      </c>
      <c r="T497" s="65" t="s">
        <v>161</v>
      </c>
      <c r="U497" s="65" t="n">
        <v>0.2</v>
      </c>
      <c r="V497" s="1"/>
    </row>
    <row r="498" customFormat="false" ht="14.65" hidden="false" customHeight="false" outlineLevel="0" collapsed="false">
      <c r="A498" s="1" t="n">
        <v>488</v>
      </c>
      <c r="B498" s="1" t="s">
        <v>43</v>
      </c>
      <c r="C498" s="1" t="n">
        <v>1004</v>
      </c>
      <c r="D498" s="1" t="n">
        <v>4</v>
      </c>
      <c r="E498" s="39" t="n">
        <v>1.9</v>
      </c>
      <c r="F498" s="39" t="n">
        <v>2.4</v>
      </c>
      <c r="G498" s="39" t="n">
        <v>2.8</v>
      </c>
      <c r="H498" s="1" t="n">
        <v>19</v>
      </c>
      <c r="I498" s="1" t="n">
        <v>24</v>
      </c>
      <c r="J498" s="1" t="n">
        <v>28</v>
      </c>
      <c r="K498" s="65" t="n">
        <v>-4.24792751344359</v>
      </c>
      <c r="L498" s="65" t="n">
        <v>-4.58496250072116</v>
      </c>
      <c r="M498" s="65" t="n">
        <v>-4.8073549220576</v>
      </c>
      <c r="N498" s="1" t="n">
        <v>12.768</v>
      </c>
      <c r="O498" s="1" t="n">
        <v>33.8352</v>
      </c>
      <c r="P498" s="65" t="n">
        <v>0.834738371679929</v>
      </c>
      <c r="Q498" s="65" t="n">
        <v>0.812933408312267</v>
      </c>
      <c r="R498" s="65" t="n">
        <v>0.791666666666667</v>
      </c>
      <c r="S498" s="65" t="n">
        <v>0.857142857142857</v>
      </c>
      <c r="T498" s="65" t="s">
        <v>174</v>
      </c>
      <c r="U498" s="65" t="n">
        <v>0.732940912319937</v>
      </c>
      <c r="V498" s="1"/>
    </row>
    <row r="499" customFormat="false" ht="14.65" hidden="false" customHeight="false" outlineLevel="0" collapsed="false">
      <c r="A499" s="1" t="n">
        <v>487</v>
      </c>
      <c r="B499" s="1" t="s">
        <v>43</v>
      </c>
      <c r="C499" s="1" t="n">
        <v>1003</v>
      </c>
      <c r="D499" s="1" t="n">
        <v>3</v>
      </c>
      <c r="E499" s="39" t="n">
        <v>0.6</v>
      </c>
      <c r="F499" s="39" t="n">
        <v>1.9</v>
      </c>
      <c r="G499" s="39" t="n">
        <v>3.4</v>
      </c>
      <c r="H499" s="1" t="n">
        <v>6</v>
      </c>
      <c r="I499" s="1" t="n">
        <v>19</v>
      </c>
      <c r="J499" s="1" t="n">
        <v>34</v>
      </c>
      <c r="K499" s="65" t="n">
        <v>-2.58496250072116</v>
      </c>
      <c r="L499" s="65" t="n">
        <v>-4.24792751344359</v>
      </c>
      <c r="M499" s="65" t="n">
        <v>-5.08746284125034</v>
      </c>
      <c r="N499" s="1" t="n">
        <v>3.876</v>
      </c>
      <c r="O499" s="1" t="n">
        <v>10.2714</v>
      </c>
      <c r="P499" s="65" t="n">
        <v>0.462011046257818</v>
      </c>
      <c r="Q499" s="65" t="n">
        <v>0.382001550140902</v>
      </c>
      <c r="R499" s="65" t="n">
        <v>0.315789473684211</v>
      </c>
      <c r="S499" s="65" t="n">
        <v>0.558823529411765</v>
      </c>
      <c r="T499" s="65" t="s">
        <v>159</v>
      </c>
      <c r="U499" s="65" t="n">
        <v>0.23606684260939</v>
      </c>
      <c r="V499" s="1"/>
    </row>
    <row r="500" customFormat="false" ht="14.65" hidden="false" customHeight="false" outlineLevel="0" collapsed="false">
      <c r="A500" s="1" t="n">
        <v>453</v>
      </c>
      <c r="B500" s="1" t="s">
        <v>44</v>
      </c>
      <c r="C500" s="1" t="n">
        <v>1119</v>
      </c>
      <c r="D500" s="1" t="n">
        <v>19</v>
      </c>
      <c r="E500" s="39" t="n">
        <v>10.5</v>
      </c>
      <c r="F500" s="39" t="n">
        <v>35.5</v>
      </c>
      <c r="G500" s="39" t="n">
        <v>58.5</v>
      </c>
      <c r="H500" s="1" t="n">
        <v>105</v>
      </c>
      <c r="I500" s="1" t="n">
        <v>355</v>
      </c>
      <c r="J500" s="1" t="n">
        <v>585</v>
      </c>
      <c r="K500" s="65" t="n">
        <v>-6.71424551766612</v>
      </c>
      <c r="L500" s="65" t="n">
        <v>-8.47167521439205</v>
      </c>
      <c r="M500" s="65" t="n">
        <v>-9.19229281447077</v>
      </c>
      <c r="N500" s="1" t="n">
        <v>21805.875</v>
      </c>
      <c r="O500" s="1" t="n">
        <v>57785.56875</v>
      </c>
      <c r="P500" s="65" t="n">
        <v>0.477571626202757</v>
      </c>
      <c r="Q500" s="65" t="n">
        <v>0.375872564027389</v>
      </c>
      <c r="R500" s="65" t="n">
        <v>0.295774647887324</v>
      </c>
      <c r="S500" s="65" t="n">
        <v>0.606837606837607</v>
      </c>
      <c r="T500" s="65" t="s">
        <v>159</v>
      </c>
      <c r="U500" s="65" t="n">
        <v>0.230407806536822</v>
      </c>
      <c r="V500" s="1"/>
    </row>
    <row r="501" customFormat="false" ht="14.65" hidden="false" customHeight="false" outlineLevel="0" collapsed="false">
      <c r="A501" s="1" t="n">
        <v>479</v>
      </c>
      <c r="B501" s="1" t="s">
        <v>44</v>
      </c>
      <c r="C501" s="1" t="n">
        <v>1145</v>
      </c>
      <c r="D501" s="1" t="n">
        <v>45</v>
      </c>
      <c r="E501" s="39" t="n">
        <v>18</v>
      </c>
      <c r="F501" s="39" t="n">
        <v>34</v>
      </c>
      <c r="G501" s="39" t="n">
        <v>57.5</v>
      </c>
      <c r="H501" s="1" t="n">
        <v>180</v>
      </c>
      <c r="I501" s="1" t="n">
        <v>340</v>
      </c>
      <c r="J501" s="1" t="n">
        <v>575</v>
      </c>
      <c r="K501" s="65" t="n">
        <v>-7.49185309632968</v>
      </c>
      <c r="L501" s="65" t="n">
        <v>-8.4093909361377</v>
      </c>
      <c r="M501" s="65" t="n">
        <v>-9.16741814583174</v>
      </c>
      <c r="N501" s="1" t="n">
        <v>35190</v>
      </c>
      <c r="O501" s="1" t="n">
        <v>93253.5</v>
      </c>
      <c r="P501" s="65" t="n">
        <v>0.569911848668138</v>
      </c>
      <c r="Q501" s="65" t="n">
        <v>0.549320031408048</v>
      </c>
      <c r="R501" s="65" t="n">
        <v>0.529411764705882</v>
      </c>
      <c r="S501" s="65" t="n">
        <v>0.591304347826087</v>
      </c>
      <c r="T501" s="65" t="s">
        <v>159</v>
      </c>
      <c r="U501" s="65" t="n">
        <v>0.407098145728711</v>
      </c>
      <c r="V501" s="1"/>
    </row>
    <row r="502" customFormat="false" ht="14.65" hidden="false" customHeight="false" outlineLevel="0" collapsed="false">
      <c r="A502" s="1" t="n">
        <v>443</v>
      </c>
      <c r="B502" s="1" t="s">
        <v>44</v>
      </c>
      <c r="C502" s="1" t="n">
        <v>1109</v>
      </c>
      <c r="D502" s="1" t="n">
        <v>9</v>
      </c>
      <c r="E502" s="39" t="n">
        <v>5.8</v>
      </c>
      <c r="F502" s="39" t="n">
        <v>30.1</v>
      </c>
      <c r="G502" s="39" t="n">
        <v>35.2</v>
      </c>
      <c r="H502" s="1" t="n">
        <v>58</v>
      </c>
      <c r="I502" s="1" t="n">
        <v>301</v>
      </c>
      <c r="J502" s="1" t="n">
        <v>352</v>
      </c>
      <c r="K502" s="65" t="n">
        <v>-5.85798099512757</v>
      </c>
      <c r="L502" s="65" t="n">
        <v>-8.2336196767597</v>
      </c>
      <c r="M502" s="65" t="n">
        <v>-8.4594316186373</v>
      </c>
      <c r="N502" s="1" t="n">
        <v>6145.216</v>
      </c>
      <c r="O502" s="1" t="n">
        <v>16284.8224</v>
      </c>
      <c r="P502" s="65" t="n">
        <v>0.520362379600654</v>
      </c>
      <c r="Q502" s="65" t="n">
        <v>0.316688445157979</v>
      </c>
      <c r="R502" s="65" t="n">
        <v>0.192691029900332</v>
      </c>
      <c r="S502" s="65" t="n">
        <v>0.855113636363636</v>
      </c>
      <c r="T502" s="65" t="s">
        <v>161</v>
      </c>
      <c r="U502" s="65" t="n">
        <v>0.178185932434826</v>
      </c>
      <c r="V502" s="1"/>
    </row>
    <row r="503" customFormat="false" ht="14.65" hidden="false" customHeight="false" outlineLevel="0" collapsed="false">
      <c r="A503" s="1" t="n">
        <v>481</v>
      </c>
      <c r="B503" s="1" t="s">
        <v>44</v>
      </c>
      <c r="C503" s="1" t="n">
        <v>1147</v>
      </c>
      <c r="D503" s="1" t="n">
        <v>47</v>
      </c>
      <c r="E503" s="39" t="n">
        <v>20</v>
      </c>
      <c r="F503" s="39" t="n">
        <v>30</v>
      </c>
      <c r="G503" s="39" t="n">
        <v>79</v>
      </c>
      <c r="H503" s="1" t="n">
        <v>200</v>
      </c>
      <c r="I503" s="1" t="n">
        <v>300</v>
      </c>
      <c r="J503" s="1" t="n">
        <v>790</v>
      </c>
      <c r="K503" s="65" t="n">
        <v>-7.64385618977472</v>
      </c>
      <c r="L503" s="65" t="n">
        <v>-8.22881869049588</v>
      </c>
      <c r="M503" s="65" t="n">
        <v>-9.62570884306447</v>
      </c>
      <c r="N503" s="1" t="n">
        <v>47400</v>
      </c>
      <c r="O503" s="1" t="n">
        <v>125610</v>
      </c>
      <c r="P503" s="65" t="n">
        <v>0.458109269626792</v>
      </c>
      <c r="Q503" s="65" t="n">
        <v>0.552666284758017</v>
      </c>
      <c r="R503" s="65" t="n">
        <v>0.666666666666667</v>
      </c>
      <c r="S503" s="65" t="n">
        <v>0.379746835443038</v>
      </c>
      <c r="T503" s="65" t="s">
        <v>172</v>
      </c>
      <c r="U503" s="65" t="n">
        <v>0.410824015008881</v>
      </c>
      <c r="V503" s="1"/>
    </row>
    <row r="504" customFormat="false" ht="14.65" hidden="false" customHeight="false" outlineLevel="0" collapsed="false">
      <c r="A504" s="1" t="n">
        <v>472</v>
      </c>
      <c r="B504" s="1" t="s">
        <v>44</v>
      </c>
      <c r="C504" s="1" t="n">
        <v>1138</v>
      </c>
      <c r="D504" s="1" t="n">
        <v>38</v>
      </c>
      <c r="E504" s="39" t="n">
        <v>12.2</v>
      </c>
      <c r="F504" s="39" t="n">
        <v>29.2</v>
      </c>
      <c r="G504" s="39" t="n">
        <v>32.5</v>
      </c>
      <c r="H504" s="1" t="n">
        <v>122</v>
      </c>
      <c r="I504" s="1" t="n">
        <v>292</v>
      </c>
      <c r="J504" s="1" t="n">
        <v>325</v>
      </c>
      <c r="K504" s="65" t="n">
        <v>-6.93073733756289</v>
      </c>
      <c r="L504" s="65" t="n">
        <v>-8.18982455888002</v>
      </c>
      <c r="M504" s="65" t="n">
        <v>-8.34429590791582</v>
      </c>
      <c r="N504" s="1" t="n">
        <v>11577.8</v>
      </c>
      <c r="O504" s="1" t="n">
        <v>30681.17</v>
      </c>
      <c r="P504" s="65" t="n">
        <v>0.696081716830151</v>
      </c>
      <c r="Q504" s="65" t="n">
        <v>0.539317651303691</v>
      </c>
      <c r="R504" s="65" t="n">
        <v>0.417808219178082</v>
      </c>
      <c r="S504" s="65" t="n">
        <v>0.898461538461538</v>
      </c>
      <c r="T504" s="65" t="s">
        <v>161</v>
      </c>
      <c r="U504" s="65" t="n">
        <v>0.396028758628329</v>
      </c>
      <c r="V504" s="1"/>
    </row>
    <row r="505" customFormat="false" ht="14.65" hidden="false" customHeight="false" outlineLevel="0" collapsed="false">
      <c r="A505" s="1" t="n">
        <v>441</v>
      </c>
      <c r="B505" s="1" t="s">
        <v>44</v>
      </c>
      <c r="C505" s="1" t="n">
        <v>1107</v>
      </c>
      <c r="D505" s="1" t="n">
        <v>7</v>
      </c>
      <c r="E505" s="39" t="n">
        <v>6.1</v>
      </c>
      <c r="F505" s="39" t="n">
        <v>26.4</v>
      </c>
      <c r="G505" s="39" t="n">
        <v>31.4</v>
      </c>
      <c r="H505" s="1" t="n">
        <v>61</v>
      </c>
      <c r="I505" s="1" t="n">
        <v>264</v>
      </c>
      <c r="J505" s="1" t="n">
        <v>314</v>
      </c>
      <c r="K505" s="65" t="n">
        <v>-5.93073733756289</v>
      </c>
      <c r="L505" s="65" t="n">
        <v>-8.04439411935845</v>
      </c>
      <c r="M505" s="65" t="n">
        <v>-8.29462074889163</v>
      </c>
      <c r="N505" s="1" t="n">
        <v>5056.656</v>
      </c>
      <c r="O505" s="1" t="n">
        <v>13400.1384</v>
      </c>
      <c r="P505" s="65" t="n">
        <v>0.546630816645766</v>
      </c>
      <c r="Q505" s="65" t="n">
        <v>0.355429628387429</v>
      </c>
      <c r="R505" s="65" t="n">
        <v>0.231060606060606</v>
      </c>
      <c r="S505" s="65" t="n">
        <v>0.840764331210191</v>
      </c>
      <c r="T505" s="65" t="s">
        <v>161</v>
      </c>
      <c r="U505" s="65" t="n">
        <v>0.211866868498092</v>
      </c>
      <c r="V505" s="1"/>
    </row>
    <row r="506" customFormat="false" ht="14.65" hidden="false" customHeight="false" outlineLevel="0" collapsed="false">
      <c r="A506" s="1" t="n">
        <v>435</v>
      </c>
      <c r="B506" s="1" t="s">
        <v>44</v>
      </c>
      <c r="C506" s="1" t="n">
        <v>1101</v>
      </c>
      <c r="D506" s="1" t="n">
        <v>1</v>
      </c>
      <c r="E506" s="39" t="n">
        <v>4.2</v>
      </c>
      <c r="F506" s="39" t="n">
        <v>25.5</v>
      </c>
      <c r="G506" s="39" t="n">
        <v>30</v>
      </c>
      <c r="H506" s="1" t="n">
        <v>42</v>
      </c>
      <c r="I506" s="1" t="n">
        <v>255</v>
      </c>
      <c r="J506" s="1" t="n">
        <v>300</v>
      </c>
      <c r="K506" s="65" t="n">
        <v>-5.39231742277876</v>
      </c>
      <c r="L506" s="65" t="n">
        <v>-7.99435343685886</v>
      </c>
      <c r="M506" s="65" t="n">
        <v>-8.22881869049588</v>
      </c>
      <c r="N506" s="1" t="n">
        <v>3213</v>
      </c>
      <c r="O506" s="1" t="n">
        <v>8514.45</v>
      </c>
      <c r="P506" s="65" t="n">
        <v>0.491871963481145</v>
      </c>
      <c r="Q506" s="65" t="n">
        <v>0.284664703328905</v>
      </c>
      <c r="R506" s="65" t="n">
        <v>0.164705882352941</v>
      </c>
      <c r="S506" s="65" t="n">
        <v>0.85</v>
      </c>
      <c r="T506" s="65" t="s">
        <v>161</v>
      </c>
      <c r="U506" s="65" t="n">
        <v>0.151851320473059</v>
      </c>
      <c r="V506" s="1"/>
    </row>
    <row r="507" customFormat="false" ht="14.65" hidden="false" customHeight="false" outlineLevel="0" collapsed="false">
      <c r="A507" s="1" t="n">
        <v>448</v>
      </c>
      <c r="B507" s="1" t="s">
        <v>44</v>
      </c>
      <c r="C507" s="1" t="n">
        <v>1114</v>
      </c>
      <c r="D507" s="1" t="n">
        <v>14</v>
      </c>
      <c r="E507" s="39" t="n">
        <v>7.5</v>
      </c>
      <c r="F507" s="39" t="n">
        <v>24.5</v>
      </c>
      <c r="G507" s="39" t="n">
        <v>26.1</v>
      </c>
      <c r="H507" s="1" t="n">
        <v>75</v>
      </c>
      <c r="I507" s="1" t="n">
        <v>245</v>
      </c>
      <c r="J507" s="1" t="n">
        <v>261</v>
      </c>
      <c r="K507" s="65" t="n">
        <v>-6.22881869049588</v>
      </c>
      <c r="L507" s="65" t="n">
        <v>-7.93663793900257</v>
      </c>
      <c r="M507" s="65" t="n">
        <v>-8.02790599656989</v>
      </c>
      <c r="N507" s="1" t="n">
        <v>4795.875</v>
      </c>
      <c r="O507" s="1" t="n">
        <v>12709.06875</v>
      </c>
      <c r="P507" s="65" t="n">
        <v>0.646126184300474</v>
      </c>
      <c r="Q507" s="65" t="n">
        <v>0.444775136016393</v>
      </c>
      <c r="R507" s="65" t="n">
        <v>0.306122448979592</v>
      </c>
      <c r="S507" s="65" t="n">
        <v>0.938697318007663</v>
      </c>
      <c r="T507" s="65" t="s">
        <v>161</v>
      </c>
      <c r="U507" s="65" t="n">
        <v>0.296590999477643</v>
      </c>
      <c r="V507" s="1"/>
    </row>
    <row r="508" customFormat="false" ht="14.65" hidden="false" customHeight="false" outlineLevel="0" collapsed="false">
      <c r="A508" s="1" t="n">
        <v>484</v>
      </c>
      <c r="B508" s="1" t="s">
        <v>44</v>
      </c>
      <c r="C508" s="1" t="n">
        <v>1150</v>
      </c>
      <c r="D508" s="1" t="n">
        <v>50</v>
      </c>
      <c r="E508" s="39" t="n">
        <v>4.2</v>
      </c>
      <c r="F508" s="39" t="n">
        <v>23.3</v>
      </c>
      <c r="G508" s="39" t="n">
        <v>27.2</v>
      </c>
      <c r="H508" s="1" t="n">
        <v>42</v>
      </c>
      <c r="I508" s="1" t="n">
        <v>233</v>
      </c>
      <c r="J508" s="1" t="n">
        <v>272</v>
      </c>
      <c r="K508" s="65" t="n">
        <v>-5.39231742277876</v>
      </c>
      <c r="L508" s="65" t="n">
        <v>-7.86418614465428</v>
      </c>
      <c r="M508" s="65" t="n">
        <v>-8.08746284125034</v>
      </c>
      <c r="N508" s="1" t="n">
        <v>2661.792</v>
      </c>
      <c r="O508" s="1" t="n">
        <v>7053.7488</v>
      </c>
      <c r="P508" s="65" t="n">
        <v>0.509517059564278</v>
      </c>
      <c r="Q508" s="65" t="n">
        <v>0.303093367394729</v>
      </c>
      <c r="R508" s="65" t="n">
        <v>0.180257510729614</v>
      </c>
      <c r="S508" s="65" t="n">
        <v>0.856617647058824</v>
      </c>
      <c r="T508" s="65" t="s">
        <v>161</v>
      </c>
      <c r="U508" s="65" t="n">
        <v>0.16683488943638</v>
      </c>
      <c r="V508" s="1"/>
    </row>
    <row r="509" customFormat="false" ht="14.65" hidden="false" customHeight="false" outlineLevel="0" collapsed="false">
      <c r="A509" s="1" t="n">
        <v>483</v>
      </c>
      <c r="B509" s="1" t="s">
        <v>44</v>
      </c>
      <c r="C509" s="1" t="n">
        <v>1149</v>
      </c>
      <c r="D509" s="1" t="n">
        <v>49</v>
      </c>
      <c r="E509" s="39" t="n">
        <v>4.4</v>
      </c>
      <c r="F509" s="39" t="n">
        <v>23</v>
      </c>
      <c r="G509" s="39" t="n">
        <v>31.5</v>
      </c>
      <c r="H509" s="1" t="n">
        <v>44</v>
      </c>
      <c r="I509" s="1" t="n">
        <v>230</v>
      </c>
      <c r="J509" s="1" t="n">
        <v>315</v>
      </c>
      <c r="K509" s="65" t="n">
        <v>-5.4594316186373</v>
      </c>
      <c r="L509" s="65" t="n">
        <v>-7.84549005094438</v>
      </c>
      <c r="M509" s="65" t="n">
        <v>-8.29920801838728</v>
      </c>
      <c r="N509" s="1" t="n">
        <v>3187.8</v>
      </c>
      <c r="O509" s="1" t="n">
        <v>8447.67</v>
      </c>
      <c r="P509" s="65" t="n">
        <v>0.467221808837804</v>
      </c>
      <c r="Q509" s="65" t="n">
        <v>0.299002458201732</v>
      </c>
      <c r="R509" s="65" t="n">
        <v>0.191304347826087</v>
      </c>
      <c r="S509" s="65" t="n">
        <v>0.73015873015873</v>
      </c>
      <c r="T509" s="65" t="s">
        <v>161</v>
      </c>
      <c r="U509" s="65" t="n">
        <v>0.16346827568877</v>
      </c>
      <c r="V509" s="1"/>
    </row>
    <row r="510" customFormat="false" ht="14.65" hidden="false" customHeight="false" outlineLevel="0" collapsed="false">
      <c r="A510" s="1" t="n">
        <v>458</v>
      </c>
      <c r="B510" s="1" t="s">
        <v>44</v>
      </c>
      <c r="C510" s="1" t="n">
        <v>1124</v>
      </c>
      <c r="D510" s="1" t="n">
        <v>24</v>
      </c>
      <c r="E510" s="39" t="n">
        <v>4.5</v>
      </c>
      <c r="F510" s="39" t="n">
        <v>22.5</v>
      </c>
      <c r="G510" s="39" t="n">
        <v>24.1</v>
      </c>
      <c r="H510" s="1" t="n">
        <v>45</v>
      </c>
      <c r="I510" s="1" t="n">
        <v>225</v>
      </c>
      <c r="J510" s="1" t="n">
        <v>241</v>
      </c>
      <c r="K510" s="65" t="n">
        <v>-5.49185309632968</v>
      </c>
      <c r="L510" s="65" t="n">
        <v>-7.81378119121704</v>
      </c>
      <c r="M510" s="65" t="n">
        <v>-7.91288933622996</v>
      </c>
      <c r="N510" s="1" t="n">
        <v>2440.125</v>
      </c>
      <c r="O510" s="1" t="n">
        <v>6466.33125</v>
      </c>
      <c r="P510" s="65" t="n">
        <v>0.558628185752259</v>
      </c>
      <c r="Q510" s="65" t="n">
        <v>0.334289509579811</v>
      </c>
      <c r="R510" s="65" t="n">
        <v>0.2</v>
      </c>
      <c r="S510" s="65" t="n">
        <v>0.933609958506224</v>
      </c>
      <c r="T510" s="65" t="s">
        <v>161</v>
      </c>
      <c r="U510" s="65" t="n">
        <v>0.193246987920249</v>
      </c>
      <c r="V510" s="1"/>
    </row>
    <row r="511" customFormat="false" ht="14.65" hidden="false" customHeight="false" outlineLevel="0" collapsed="false">
      <c r="A511" s="1" t="n">
        <v>440</v>
      </c>
      <c r="B511" s="1" t="s">
        <v>44</v>
      </c>
      <c r="C511" s="1" t="n">
        <v>1106</v>
      </c>
      <c r="D511" s="1" t="n">
        <v>6</v>
      </c>
      <c r="E511" s="39" t="n">
        <v>6.5</v>
      </c>
      <c r="F511" s="39" t="n">
        <v>22.4</v>
      </c>
      <c r="G511" s="39" t="n">
        <v>25.7</v>
      </c>
      <c r="H511" s="1" t="n">
        <v>65</v>
      </c>
      <c r="I511" s="1" t="n">
        <v>224</v>
      </c>
      <c r="J511" s="1" t="n">
        <v>257</v>
      </c>
      <c r="K511" s="65" t="n">
        <v>-6.02236781302845</v>
      </c>
      <c r="L511" s="65" t="n">
        <v>-7.8073549220576</v>
      </c>
      <c r="M511" s="65" t="n">
        <v>-8.00562454919388</v>
      </c>
      <c r="N511" s="1" t="n">
        <v>3741.92</v>
      </c>
      <c r="O511" s="1" t="n">
        <v>9916.088</v>
      </c>
      <c r="P511" s="65" t="n">
        <v>0.604088495762254</v>
      </c>
      <c r="Q511" s="65" t="n">
        <v>0.418716108490458</v>
      </c>
      <c r="R511" s="65" t="n">
        <v>0.290178571428571</v>
      </c>
      <c r="S511" s="65" t="n">
        <v>0.8715953307393</v>
      </c>
      <c r="T511" s="65" t="s">
        <v>161</v>
      </c>
      <c r="U511" s="65" t="n">
        <v>0.270908596175785</v>
      </c>
      <c r="V511" s="1"/>
    </row>
    <row r="512" customFormat="false" ht="14.65" hidden="false" customHeight="false" outlineLevel="0" collapsed="false">
      <c r="A512" s="1" t="n">
        <v>468</v>
      </c>
      <c r="B512" s="1" t="s">
        <v>44</v>
      </c>
      <c r="C512" s="1" t="n">
        <v>1134</v>
      </c>
      <c r="D512" s="1" t="n">
        <v>34</v>
      </c>
      <c r="E512" s="39" t="n">
        <v>5.9</v>
      </c>
      <c r="F512" s="39" t="n">
        <v>21.4</v>
      </c>
      <c r="G512" s="39" t="n">
        <v>30.1</v>
      </c>
      <c r="H512" s="1" t="n">
        <v>59</v>
      </c>
      <c r="I512" s="1" t="n">
        <v>214</v>
      </c>
      <c r="J512" s="1" t="n">
        <v>301</v>
      </c>
      <c r="K512" s="65" t="n">
        <v>-5.88264304936184</v>
      </c>
      <c r="L512" s="65" t="n">
        <v>-7.74146698640115</v>
      </c>
      <c r="M512" s="65" t="n">
        <v>-8.2336196767597</v>
      </c>
      <c r="N512" s="1" t="n">
        <v>3800.426</v>
      </c>
      <c r="O512" s="1" t="n">
        <v>10071.1289</v>
      </c>
      <c r="P512" s="65" t="n">
        <v>0.518458243495552</v>
      </c>
      <c r="Q512" s="65" t="n">
        <v>0.378108836733269</v>
      </c>
      <c r="R512" s="65" t="n">
        <v>0.275700934579439</v>
      </c>
      <c r="S512" s="65" t="n">
        <v>0.710963455149502</v>
      </c>
      <c r="T512" s="65" t="s">
        <v>161</v>
      </c>
      <c r="U512" s="65" t="n">
        <v>0.232467303028545</v>
      </c>
      <c r="V512" s="1"/>
    </row>
    <row r="513" customFormat="false" ht="14.65" hidden="false" customHeight="false" outlineLevel="0" collapsed="false">
      <c r="A513" s="1" t="n">
        <v>454</v>
      </c>
      <c r="B513" s="1" t="s">
        <v>44</v>
      </c>
      <c r="C513" s="1" t="n">
        <v>1120</v>
      </c>
      <c r="D513" s="1" t="n">
        <v>20</v>
      </c>
      <c r="E513" s="39" t="n">
        <v>2.8</v>
      </c>
      <c r="F513" s="39" t="n">
        <v>19.6</v>
      </c>
      <c r="G513" s="39" t="n">
        <v>23.2</v>
      </c>
      <c r="H513" s="1" t="n">
        <v>28</v>
      </c>
      <c r="I513" s="1" t="n">
        <v>196</v>
      </c>
      <c r="J513" s="1" t="n">
        <v>232</v>
      </c>
      <c r="K513" s="65" t="n">
        <v>-4.8073549220576</v>
      </c>
      <c r="L513" s="65" t="n">
        <v>-7.61470984411521</v>
      </c>
      <c r="M513" s="65" t="n">
        <v>-7.85798099512757</v>
      </c>
      <c r="N513" s="1" t="n">
        <v>1273.216</v>
      </c>
      <c r="O513" s="1" t="n">
        <v>3374.0224</v>
      </c>
      <c r="P513" s="65" t="n">
        <v>0.467178322428094</v>
      </c>
      <c r="Q513" s="65" t="n">
        <v>0.258374381338619</v>
      </c>
      <c r="R513" s="65" t="n">
        <v>0.142857142857143</v>
      </c>
      <c r="S513" s="65" t="n">
        <v>0.844827586206897</v>
      </c>
      <c r="T513" s="65" t="s">
        <v>161</v>
      </c>
      <c r="U513" s="65" t="n">
        <v>0.131306432859723</v>
      </c>
      <c r="V513" s="1"/>
    </row>
    <row r="514" customFormat="false" ht="14.65" hidden="false" customHeight="false" outlineLevel="0" collapsed="false">
      <c r="A514" s="1" t="n">
        <v>460</v>
      </c>
      <c r="B514" s="1" t="s">
        <v>44</v>
      </c>
      <c r="C514" s="1" t="n">
        <v>1126</v>
      </c>
      <c r="D514" s="1" t="n">
        <v>26</v>
      </c>
      <c r="E514" s="39" t="n">
        <v>6.8</v>
      </c>
      <c r="F514" s="39" t="n">
        <v>19.2</v>
      </c>
      <c r="G514" s="39" t="n">
        <v>36.5</v>
      </c>
      <c r="H514" s="1" t="n">
        <v>68</v>
      </c>
      <c r="I514" s="1" t="n">
        <v>192</v>
      </c>
      <c r="J514" s="1" t="n">
        <v>365</v>
      </c>
      <c r="K514" s="65" t="n">
        <v>-6.08746284125034</v>
      </c>
      <c r="L514" s="65" t="n">
        <v>-7.58496250072116</v>
      </c>
      <c r="M514" s="65" t="n">
        <v>-8.51175265376738</v>
      </c>
      <c r="N514" s="1" t="n">
        <v>4765.44</v>
      </c>
      <c r="O514" s="1" t="n">
        <v>12628.416</v>
      </c>
      <c r="P514" s="65" t="n">
        <v>0.461046610364587</v>
      </c>
      <c r="Q514" s="65" t="n">
        <v>0.404123336528349</v>
      </c>
      <c r="R514" s="65" t="n">
        <v>0.354166666666667</v>
      </c>
      <c r="S514" s="65" t="n">
        <v>0.526027397260274</v>
      </c>
      <c r="T514" s="65" t="s">
        <v>159</v>
      </c>
      <c r="U514" s="65" t="n">
        <v>0.256869101216587</v>
      </c>
      <c r="V514" s="1"/>
    </row>
    <row r="515" customFormat="false" ht="14.65" hidden="false" customHeight="false" outlineLevel="0" collapsed="false">
      <c r="A515" s="1" t="n">
        <v>445</v>
      </c>
      <c r="B515" s="1" t="s">
        <v>44</v>
      </c>
      <c r="C515" s="1" t="n">
        <v>1111</v>
      </c>
      <c r="D515" s="1" t="n">
        <v>11</v>
      </c>
      <c r="E515" s="39" t="n">
        <v>4.2</v>
      </c>
      <c r="F515" s="39" t="n">
        <v>18.9</v>
      </c>
      <c r="G515" s="39" t="n">
        <v>19.4</v>
      </c>
      <c r="H515" s="1" t="n">
        <v>42</v>
      </c>
      <c r="I515" s="1" t="n">
        <v>189</v>
      </c>
      <c r="J515" s="1" t="n">
        <v>194</v>
      </c>
      <c r="K515" s="65" t="n">
        <v>-5.39231742277876</v>
      </c>
      <c r="L515" s="65" t="n">
        <v>-7.56224242422107</v>
      </c>
      <c r="M515" s="65" t="n">
        <v>-7.59991284218713</v>
      </c>
      <c r="N515" s="1" t="n">
        <v>1539.972</v>
      </c>
      <c r="O515" s="1" t="n">
        <v>4080.9258</v>
      </c>
      <c r="P515" s="65" t="n">
        <v>0.595257392864138</v>
      </c>
      <c r="Q515" s="65" t="n">
        <v>0.363738223242024</v>
      </c>
      <c r="R515" s="65" t="n">
        <v>0.222222222222222</v>
      </c>
      <c r="S515" s="65" t="n">
        <v>0.974226804123711</v>
      </c>
      <c r="T515" s="65" t="s">
        <v>161</v>
      </c>
      <c r="U515" s="65" t="n">
        <v>0.219339840511793</v>
      </c>
      <c r="V515" s="1"/>
    </row>
    <row r="516" customFormat="false" ht="14.65" hidden="false" customHeight="false" outlineLevel="0" collapsed="false">
      <c r="A516" s="1" t="n">
        <v>452</v>
      </c>
      <c r="B516" s="1" t="s">
        <v>44</v>
      </c>
      <c r="C516" s="1" t="n">
        <v>1118</v>
      </c>
      <c r="D516" s="1" t="n">
        <v>18</v>
      </c>
      <c r="E516" s="39" t="n">
        <v>3.4</v>
      </c>
      <c r="F516" s="39" t="n">
        <v>17.4</v>
      </c>
      <c r="G516" s="39" t="n">
        <v>24.5</v>
      </c>
      <c r="H516" s="1" t="n">
        <v>34</v>
      </c>
      <c r="I516" s="1" t="n">
        <v>174</v>
      </c>
      <c r="J516" s="1" t="n">
        <v>245</v>
      </c>
      <c r="K516" s="65" t="n">
        <v>-5.08746284125034</v>
      </c>
      <c r="L516" s="65" t="n">
        <v>-7.44294349584873</v>
      </c>
      <c r="M516" s="65" t="n">
        <v>-7.93663793900257</v>
      </c>
      <c r="N516" s="1" t="n">
        <v>1449.42</v>
      </c>
      <c r="O516" s="1" t="n">
        <v>3840.963</v>
      </c>
      <c r="P516" s="65" t="n">
        <v>0.461922042145096</v>
      </c>
      <c r="Q516" s="65" t="n">
        <v>0.300469037448181</v>
      </c>
      <c r="R516" s="65" t="n">
        <v>0.195402298850575</v>
      </c>
      <c r="S516" s="65" t="n">
        <v>0.710204081632653</v>
      </c>
      <c r="T516" s="65" t="s">
        <v>161</v>
      </c>
      <c r="U516" s="65" t="n">
        <v>0.164672565165054</v>
      </c>
      <c r="V516" s="1"/>
    </row>
    <row r="517" customFormat="false" ht="14.65" hidden="false" customHeight="false" outlineLevel="0" collapsed="false">
      <c r="A517" s="1" t="n">
        <v>442</v>
      </c>
      <c r="B517" s="1" t="s">
        <v>44</v>
      </c>
      <c r="C517" s="1" t="n">
        <v>1108</v>
      </c>
      <c r="D517" s="1" t="n">
        <v>8</v>
      </c>
      <c r="E517" s="39" t="n">
        <v>7.6</v>
      </c>
      <c r="F517" s="39" t="n">
        <v>17.3</v>
      </c>
      <c r="G517" s="39" t="n">
        <v>25.2</v>
      </c>
      <c r="H517" s="1" t="n">
        <v>76</v>
      </c>
      <c r="I517" s="1" t="n">
        <v>173</v>
      </c>
      <c r="J517" s="1" t="n">
        <v>252</v>
      </c>
      <c r="K517" s="65" t="n">
        <v>-6.24792751344359</v>
      </c>
      <c r="L517" s="65" t="n">
        <v>-7.43462822763673</v>
      </c>
      <c r="M517" s="65" t="n">
        <v>-7.97727992349992</v>
      </c>
      <c r="N517" s="1" t="n">
        <v>3313.296</v>
      </c>
      <c r="O517" s="1" t="n">
        <v>8780.2344</v>
      </c>
      <c r="P517" s="65" t="n">
        <v>0.591591353342133</v>
      </c>
      <c r="Q517" s="65" t="n">
        <v>0.509826932609999</v>
      </c>
      <c r="R517" s="65" t="n">
        <v>0.439306358381503</v>
      </c>
      <c r="S517" s="65" t="n">
        <v>0.686507936507937</v>
      </c>
      <c r="T517" s="65" t="s">
        <v>161</v>
      </c>
      <c r="U517" s="65" t="n">
        <v>0.363990685587449</v>
      </c>
      <c r="V517" s="1"/>
    </row>
    <row r="518" customFormat="false" ht="14.65" hidden="false" customHeight="false" outlineLevel="0" collapsed="false">
      <c r="A518" s="1" t="n">
        <v>438</v>
      </c>
      <c r="B518" s="1" t="s">
        <v>44</v>
      </c>
      <c r="C518" s="1" t="n">
        <v>1104</v>
      </c>
      <c r="D518" s="1" t="n">
        <v>4</v>
      </c>
      <c r="E518" s="39" t="n">
        <v>4.2</v>
      </c>
      <c r="F518" s="39" t="n">
        <v>17.2</v>
      </c>
      <c r="G518" s="39" t="n">
        <v>21</v>
      </c>
      <c r="H518" s="1" t="n">
        <v>42</v>
      </c>
      <c r="I518" s="1" t="n">
        <v>172</v>
      </c>
      <c r="J518" s="1" t="n">
        <v>210</v>
      </c>
      <c r="K518" s="65" t="n">
        <v>-5.39231742277876</v>
      </c>
      <c r="L518" s="65" t="n">
        <v>-7.4262647547021</v>
      </c>
      <c r="M518" s="65" t="n">
        <v>-7.71424551766612</v>
      </c>
      <c r="N518" s="1" t="n">
        <v>1517.04</v>
      </c>
      <c r="O518" s="1" t="n">
        <v>4020.156</v>
      </c>
      <c r="P518" s="65" t="n">
        <v>0.54716167220636</v>
      </c>
      <c r="Q518" s="65" t="n">
        <v>0.365561671715469</v>
      </c>
      <c r="R518" s="65" t="n">
        <v>0.244186046511628</v>
      </c>
      <c r="S518" s="65" t="n">
        <v>0.819047619047619</v>
      </c>
      <c r="T518" s="65" t="s">
        <v>161</v>
      </c>
      <c r="U518" s="65" t="n">
        <v>0.220991423594504</v>
      </c>
      <c r="V518" s="1"/>
    </row>
    <row r="519" customFormat="false" ht="14.65" hidden="false" customHeight="false" outlineLevel="0" collapsed="false">
      <c r="A519" s="1" t="n">
        <v>473</v>
      </c>
      <c r="B519" s="1" t="s">
        <v>44</v>
      </c>
      <c r="C519" s="1" t="n">
        <v>1139</v>
      </c>
      <c r="D519" s="1" t="n">
        <v>39</v>
      </c>
      <c r="E519" s="39" t="n">
        <v>3.8</v>
      </c>
      <c r="F519" s="39" t="n">
        <v>15.6</v>
      </c>
      <c r="G519" s="39" t="n">
        <v>17.8</v>
      </c>
      <c r="H519" s="1" t="n">
        <v>38</v>
      </c>
      <c r="I519" s="1" t="n">
        <v>156</v>
      </c>
      <c r="J519" s="1" t="n">
        <v>178</v>
      </c>
      <c r="K519" s="65" t="n">
        <v>-5.24792751344359</v>
      </c>
      <c r="L519" s="65" t="n">
        <v>-7.28540221886225</v>
      </c>
      <c r="M519" s="65" t="n">
        <v>-7.4757334309664</v>
      </c>
      <c r="N519" s="1" t="n">
        <v>1055.184</v>
      </c>
      <c r="O519" s="1" t="n">
        <v>2796.2376</v>
      </c>
      <c r="P519" s="65" t="n">
        <v>0.571950560448828</v>
      </c>
      <c r="Q519" s="65" t="n">
        <v>0.373293416019101</v>
      </c>
      <c r="R519" s="65" t="n">
        <v>0.243589743589744</v>
      </c>
      <c r="S519" s="65" t="n">
        <v>0.876404494382022</v>
      </c>
      <c r="T519" s="65" t="s">
        <v>161</v>
      </c>
      <c r="U519" s="65" t="n">
        <v>0.2280401385969</v>
      </c>
      <c r="V519" s="1"/>
    </row>
    <row r="520" customFormat="false" ht="14.65" hidden="false" customHeight="false" outlineLevel="0" collapsed="false">
      <c r="A520" s="1" t="n">
        <v>464</v>
      </c>
      <c r="B520" s="1" t="s">
        <v>44</v>
      </c>
      <c r="C520" s="1" t="n">
        <v>1130</v>
      </c>
      <c r="D520" s="1" t="n">
        <v>30</v>
      </c>
      <c r="E520" s="39" t="n">
        <v>11.2</v>
      </c>
      <c r="F520" s="39" t="n">
        <v>15.5</v>
      </c>
      <c r="G520" s="39" t="n">
        <v>17.6</v>
      </c>
      <c r="H520" s="1" t="n">
        <v>112</v>
      </c>
      <c r="I520" s="1" t="n">
        <v>155</v>
      </c>
      <c r="J520" s="1" t="n">
        <v>176</v>
      </c>
      <c r="K520" s="65" t="n">
        <v>-6.8073549220576</v>
      </c>
      <c r="L520" s="65" t="n">
        <v>-7.27612440527424</v>
      </c>
      <c r="M520" s="65" t="n">
        <v>-7.4594316186373</v>
      </c>
      <c r="N520" s="1" t="n">
        <v>3055.36</v>
      </c>
      <c r="O520" s="1" t="n">
        <v>8096.704</v>
      </c>
      <c r="P520" s="65" t="n">
        <v>0.824471472663121</v>
      </c>
      <c r="Q520" s="65" t="n">
        <v>0.771865814553589</v>
      </c>
      <c r="R520" s="65" t="n">
        <v>0.72258064516129</v>
      </c>
      <c r="S520" s="65" t="n">
        <v>0.880681818181818</v>
      </c>
      <c r="T520" s="65" t="s">
        <v>174</v>
      </c>
      <c r="U520" s="65" t="n">
        <v>0.678103271575076</v>
      </c>
      <c r="V520" s="1"/>
    </row>
    <row r="521" customFormat="false" ht="14.65" hidden="false" customHeight="false" outlineLevel="0" collapsed="false">
      <c r="A521" s="1" t="n">
        <v>450</v>
      </c>
      <c r="B521" s="1" t="s">
        <v>44</v>
      </c>
      <c r="C521" s="1" t="n">
        <v>1116</v>
      </c>
      <c r="D521" s="1" t="n">
        <v>16</v>
      </c>
      <c r="E521" s="39" t="n">
        <v>7.8</v>
      </c>
      <c r="F521" s="39" t="n">
        <v>14.5</v>
      </c>
      <c r="G521" s="39" t="n">
        <v>26.2</v>
      </c>
      <c r="H521" s="1" t="n">
        <v>78</v>
      </c>
      <c r="I521" s="1" t="n">
        <v>145</v>
      </c>
      <c r="J521" s="1" t="n">
        <v>262</v>
      </c>
      <c r="K521" s="65" t="n">
        <v>-6.28540221886225</v>
      </c>
      <c r="L521" s="65" t="n">
        <v>-7.17990909001493</v>
      </c>
      <c r="M521" s="65" t="n">
        <v>-8.03342300153745</v>
      </c>
      <c r="N521" s="1" t="n">
        <v>2963.22</v>
      </c>
      <c r="O521" s="1" t="n">
        <v>7852.533</v>
      </c>
      <c r="P521" s="65" t="n">
        <v>0.548221358177081</v>
      </c>
      <c r="Q521" s="65" t="n">
        <v>0.543083347918753</v>
      </c>
      <c r="R521" s="65" t="n">
        <v>0.537931034482759</v>
      </c>
      <c r="S521" s="65" t="n">
        <v>0.553435114503817</v>
      </c>
      <c r="T521" s="65" t="s">
        <v>159</v>
      </c>
      <c r="U521" s="65" t="n">
        <v>0.400184216595838</v>
      </c>
      <c r="V521" s="1"/>
    </row>
    <row r="522" customFormat="false" ht="14.65" hidden="false" customHeight="false" outlineLevel="0" collapsed="false">
      <c r="A522" s="1" t="n">
        <v>466</v>
      </c>
      <c r="B522" s="1" t="s">
        <v>44</v>
      </c>
      <c r="C522" s="1" t="n">
        <v>1132</v>
      </c>
      <c r="D522" s="1" t="n">
        <v>32</v>
      </c>
      <c r="E522" s="39" t="n">
        <v>3.1</v>
      </c>
      <c r="F522" s="39" t="n">
        <v>14.5</v>
      </c>
      <c r="G522" s="39" t="n">
        <v>16</v>
      </c>
      <c r="H522" s="1" t="n">
        <v>31</v>
      </c>
      <c r="I522" s="1" t="n">
        <v>145</v>
      </c>
      <c r="J522" s="1" t="n">
        <v>160</v>
      </c>
      <c r="K522" s="65" t="n">
        <v>-4.95419631038688</v>
      </c>
      <c r="L522" s="65" t="n">
        <v>-7.17990909001493</v>
      </c>
      <c r="M522" s="65" t="n">
        <v>-7.32192809488736</v>
      </c>
      <c r="N522" s="1" t="n">
        <v>719.2</v>
      </c>
      <c r="O522" s="1" t="n">
        <v>1905.88</v>
      </c>
      <c r="P522" s="65" t="n">
        <v>0.559971291115814</v>
      </c>
      <c r="Q522" s="65" t="n">
        <v>0.346038610726086</v>
      </c>
      <c r="R522" s="65" t="n">
        <v>0.213793103448276</v>
      </c>
      <c r="S522" s="65" t="n">
        <v>0.90625</v>
      </c>
      <c r="T522" s="65" t="s">
        <v>161</v>
      </c>
      <c r="U522" s="65" t="n">
        <v>0.20352497093257</v>
      </c>
      <c r="V522" s="1"/>
    </row>
    <row r="523" customFormat="false" ht="14.65" hidden="false" customHeight="false" outlineLevel="0" collapsed="false">
      <c r="A523" s="1" t="n">
        <v>436</v>
      </c>
      <c r="B523" s="1" t="s">
        <v>44</v>
      </c>
      <c r="C523" s="1" t="n">
        <v>1102</v>
      </c>
      <c r="D523" s="1" t="n">
        <v>2</v>
      </c>
      <c r="E523" s="39" t="n">
        <v>4.8</v>
      </c>
      <c r="F523" s="39" t="n">
        <v>14</v>
      </c>
      <c r="G523" s="39" t="n">
        <v>21.9</v>
      </c>
      <c r="H523" s="1" t="n">
        <v>48</v>
      </c>
      <c r="I523" s="1" t="n">
        <v>140</v>
      </c>
      <c r="J523" s="1" t="n">
        <v>219</v>
      </c>
      <c r="K523" s="65" t="n">
        <v>-5.58496250072116</v>
      </c>
      <c r="L523" s="65" t="n">
        <v>-7.12928301694497</v>
      </c>
      <c r="M523" s="65" t="n">
        <v>-7.77478705960117</v>
      </c>
      <c r="N523" s="1" t="n">
        <v>1471.68</v>
      </c>
      <c r="O523" s="1" t="n">
        <v>3899.952</v>
      </c>
      <c r="P523" s="65" t="n">
        <v>0.519393518992326</v>
      </c>
      <c r="Q523" s="65" t="n">
        <v>0.422027655331568</v>
      </c>
      <c r="R523" s="65" t="n">
        <v>0.342857142857143</v>
      </c>
      <c r="S523" s="65" t="n">
        <v>0.639269406392694</v>
      </c>
      <c r="T523" s="65" t="s">
        <v>159</v>
      </c>
      <c r="U523" s="65" t="n">
        <v>0.274129113808041</v>
      </c>
      <c r="V523" s="1"/>
    </row>
    <row r="524" customFormat="false" ht="14.65" hidden="false" customHeight="false" outlineLevel="0" collapsed="false">
      <c r="A524" s="1" t="n">
        <v>455</v>
      </c>
      <c r="B524" s="1" t="s">
        <v>44</v>
      </c>
      <c r="C524" s="1" t="n">
        <v>1121</v>
      </c>
      <c r="D524" s="1" t="n">
        <v>21</v>
      </c>
      <c r="E524" s="39" t="n">
        <v>11.2</v>
      </c>
      <c r="F524" s="39" t="n">
        <v>14</v>
      </c>
      <c r="G524" s="39" t="n">
        <v>15.2</v>
      </c>
      <c r="H524" s="1" t="n">
        <v>112</v>
      </c>
      <c r="I524" s="1" t="n">
        <v>140</v>
      </c>
      <c r="J524" s="1" t="n">
        <v>152</v>
      </c>
      <c r="K524" s="65" t="n">
        <v>-6.8073549220576</v>
      </c>
      <c r="L524" s="65" t="n">
        <v>-7.12928301694497</v>
      </c>
      <c r="M524" s="65" t="n">
        <v>-7.24792751344359</v>
      </c>
      <c r="N524" s="1" t="n">
        <v>2383.36</v>
      </c>
      <c r="O524" s="1" t="n">
        <v>6315.904</v>
      </c>
      <c r="P524" s="65" t="n">
        <v>0.878793539034703</v>
      </c>
      <c r="Q524" s="65" t="n">
        <v>0.838485953792412</v>
      </c>
      <c r="R524" s="65" t="n">
        <v>0.8</v>
      </c>
      <c r="S524" s="65" t="n">
        <v>0.921052631578948</v>
      </c>
      <c r="T524" s="65" t="s">
        <v>174</v>
      </c>
      <c r="U524" s="65" t="n">
        <v>0.767771895949915</v>
      </c>
      <c r="V524" s="1"/>
    </row>
    <row r="525" customFormat="false" ht="14.65" hidden="false" customHeight="false" outlineLevel="0" collapsed="false">
      <c r="A525" s="1" t="n">
        <v>475</v>
      </c>
      <c r="B525" s="1" t="s">
        <v>44</v>
      </c>
      <c r="C525" s="1" t="n">
        <v>1141</v>
      </c>
      <c r="D525" s="1" t="n">
        <v>41</v>
      </c>
      <c r="E525" s="39" t="n">
        <v>5.4</v>
      </c>
      <c r="F525" s="39" t="n">
        <v>14</v>
      </c>
      <c r="G525" s="39" t="n">
        <v>18.8</v>
      </c>
      <c r="H525" s="1" t="n">
        <v>54</v>
      </c>
      <c r="I525" s="1" t="n">
        <v>140</v>
      </c>
      <c r="J525" s="1" t="n">
        <v>188</v>
      </c>
      <c r="K525" s="65" t="n">
        <v>-5.75488750216347</v>
      </c>
      <c r="L525" s="65" t="n">
        <v>-7.12928301694497</v>
      </c>
      <c r="M525" s="65" t="n">
        <v>-7.55458885167764</v>
      </c>
      <c r="N525" s="1" t="n">
        <v>1421.28</v>
      </c>
      <c r="O525" s="1" t="n">
        <v>3766.392</v>
      </c>
      <c r="P525" s="65" t="n">
        <v>0.598050142644558</v>
      </c>
      <c r="Q525" s="65" t="n">
        <v>0.480321907023028</v>
      </c>
      <c r="R525" s="65" t="n">
        <v>0.385714285714286</v>
      </c>
      <c r="S525" s="65" t="n">
        <v>0.74468085106383</v>
      </c>
      <c r="T525" s="65" t="s">
        <v>161</v>
      </c>
      <c r="U525" s="65" t="n">
        <v>0.332851729087038</v>
      </c>
      <c r="V525" s="1"/>
    </row>
    <row r="526" customFormat="false" ht="14.65" hidden="false" customHeight="false" outlineLevel="0" collapsed="false">
      <c r="A526" s="1" t="n">
        <v>437</v>
      </c>
      <c r="B526" s="1" t="s">
        <v>44</v>
      </c>
      <c r="C526" s="1" t="n">
        <v>1103</v>
      </c>
      <c r="D526" s="1" t="n">
        <v>3</v>
      </c>
      <c r="E526" s="39" t="n">
        <v>3.1</v>
      </c>
      <c r="F526" s="39" t="n">
        <v>13.5</v>
      </c>
      <c r="G526" s="39" t="n">
        <v>22.5</v>
      </c>
      <c r="H526" s="1" t="n">
        <v>31</v>
      </c>
      <c r="I526" s="1" t="n">
        <v>135</v>
      </c>
      <c r="J526" s="1" t="n">
        <v>225</v>
      </c>
      <c r="K526" s="65" t="n">
        <v>-4.95419631038688</v>
      </c>
      <c r="L526" s="65" t="n">
        <v>-7.07681559705083</v>
      </c>
      <c r="M526" s="65" t="n">
        <v>-7.81378119121704</v>
      </c>
      <c r="N526" s="1" t="n">
        <v>941.625</v>
      </c>
      <c r="O526" s="1" t="n">
        <v>2495.30625</v>
      </c>
      <c r="P526" s="65" t="n">
        <v>0.435625958420342</v>
      </c>
      <c r="Q526" s="65" t="n">
        <v>0.316314446216503</v>
      </c>
      <c r="R526" s="65" t="n">
        <v>0.22962962962963</v>
      </c>
      <c r="S526" s="65" t="n">
        <v>0.6</v>
      </c>
      <c r="T526" s="65" t="s">
        <v>159</v>
      </c>
      <c r="U526" s="65" t="n">
        <v>0.177870346270267</v>
      </c>
      <c r="V526" s="1"/>
    </row>
    <row r="527" customFormat="false" ht="14.65" hidden="false" customHeight="false" outlineLevel="0" collapsed="false">
      <c r="A527" s="1" t="n">
        <v>451</v>
      </c>
      <c r="B527" s="1" t="s">
        <v>44</v>
      </c>
      <c r="C527" s="1" t="n">
        <v>1117</v>
      </c>
      <c r="D527" s="1" t="n">
        <v>17</v>
      </c>
      <c r="E527" s="39" t="n">
        <v>3.4</v>
      </c>
      <c r="F527" s="39" t="n">
        <v>13.5</v>
      </c>
      <c r="G527" s="39" t="n">
        <v>18.1</v>
      </c>
      <c r="H527" s="1" t="n">
        <v>34</v>
      </c>
      <c r="I527" s="1" t="n">
        <v>135</v>
      </c>
      <c r="J527" s="1" t="n">
        <v>181</v>
      </c>
      <c r="K527" s="65" t="n">
        <v>-5.08746284125034</v>
      </c>
      <c r="L527" s="65" t="n">
        <v>-7.07681559705083</v>
      </c>
      <c r="M527" s="65" t="n">
        <v>-7.49984588708321</v>
      </c>
      <c r="N527" s="1" t="n">
        <v>830.79</v>
      </c>
      <c r="O527" s="1" t="n">
        <v>2201.5935</v>
      </c>
      <c r="P527" s="65" t="n">
        <v>0.51938335061782</v>
      </c>
      <c r="Q527" s="65" t="n">
        <v>0.361709014240138</v>
      </c>
      <c r="R527" s="65" t="n">
        <v>0.251851851851852</v>
      </c>
      <c r="S527" s="65" t="n">
        <v>0.74585635359116</v>
      </c>
      <c r="T527" s="65" t="s">
        <v>161</v>
      </c>
      <c r="U527" s="65" t="n">
        <v>0.217506753092127</v>
      </c>
      <c r="V527" s="1"/>
    </row>
    <row r="528" customFormat="false" ht="14.65" hidden="false" customHeight="false" outlineLevel="0" collapsed="false">
      <c r="A528" s="1" t="n">
        <v>457</v>
      </c>
      <c r="B528" s="1" t="s">
        <v>44</v>
      </c>
      <c r="C528" s="1" t="n">
        <v>1123</v>
      </c>
      <c r="D528" s="1" t="n">
        <v>23</v>
      </c>
      <c r="E528" s="39" t="n">
        <v>6.4</v>
      </c>
      <c r="F528" s="39" t="n">
        <v>13</v>
      </c>
      <c r="G528" s="39" t="n">
        <v>19.6</v>
      </c>
      <c r="H528" s="1" t="n">
        <v>64</v>
      </c>
      <c r="I528" s="1" t="n">
        <v>130</v>
      </c>
      <c r="J528" s="1" t="n">
        <v>196</v>
      </c>
      <c r="K528" s="65" t="n">
        <v>-6</v>
      </c>
      <c r="L528" s="65" t="n">
        <v>-7.02236781302845</v>
      </c>
      <c r="M528" s="65" t="n">
        <v>-7.61470984411521</v>
      </c>
      <c r="N528" s="1" t="n">
        <v>1630.72</v>
      </c>
      <c r="O528" s="1" t="n">
        <v>4321.408</v>
      </c>
      <c r="P528" s="65" t="n">
        <v>0.60053631650743</v>
      </c>
      <c r="Q528" s="65" t="n">
        <v>0.543767569764433</v>
      </c>
      <c r="R528" s="65" t="n">
        <v>0.492307692307692</v>
      </c>
      <c r="S528" s="65" t="n">
        <v>0.663265306122449</v>
      </c>
      <c r="T528" s="65" t="s">
        <v>161</v>
      </c>
      <c r="U528" s="65" t="n">
        <v>0.400940808826071</v>
      </c>
      <c r="V528" s="1"/>
    </row>
    <row r="529" customFormat="false" ht="14.65" hidden="false" customHeight="false" outlineLevel="0" collapsed="false">
      <c r="A529" s="1" t="n">
        <v>463</v>
      </c>
      <c r="B529" s="1" t="s">
        <v>44</v>
      </c>
      <c r="C529" s="1" t="n">
        <v>1129</v>
      </c>
      <c r="D529" s="1" t="n">
        <v>29</v>
      </c>
      <c r="E529" s="39" t="n">
        <v>8.2</v>
      </c>
      <c r="F529" s="39" t="n">
        <v>12.5</v>
      </c>
      <c r="G529" s="39" t="n">
        <v>16.5</v>
      </c>
      <c r="H529" s="1" t="n">
        <v>82</v>
      </c>
      <c r="I529" s="1" t="n">
        <v>125</v>
      </c>
      <c r="J529" s="1" t="n">
        <v>165</v>
      </c>
      <c r="K529" s="65" t="n">
        <v>-6.35755200461809</v>
      </c>
      <c r="L529" s="65" t="n">
        <v>-6.96578428466209</v>
      </c>
      <c r="M529" s="65" t="n">
        <v>-7.36632221424582</v>
      </c>
      <c r="N529" s="1" t="n">
        <v>1691.25</v>
      </c>
      <c r="O529" s="1" t="n">
        <v>4481.8125</v>
      </c>
      <c r="P529" s="65" t="n">
        <v>0.722082366995445</v>
      </c>
      <c r="Q529" s="65" t="n">
        <v>0.688273118768995</v>
      </c>
      <c r="R529" s="65" t="n">
        <v>0.656</v>
      </c>
      <c r="S529" s="65" t="n">
        <v>0.757575757575758</v>
      </c>
      <c r="T529" s="65" t="s">
        <v>161</v>
      </c>
      <c r="U529" s="65" t="n">
        <v>0.570974711534689</v>
      </c>
      <c r="V529" s="1"/>
    </row>
    <row r="530" customFormat="false" ht="14.65" hidden="false" customHeight="false" outlineLevel="0" collapsed="false">
      <c r="A530" s="1" t="n">
        <v>482</v>
      </c>
      <c r="B530" s="1" t="s">
        <v>44</v>
      </c>
      <c r="C530" s="1" t="n">
        <v>1148</v>
      </c>
      <c r="D530" s="1" t="n">
        <v>48</v>
      </c>
      <c r="E530" s="39" t="n">
        <v>3.4</v>
      </c>
      <c r="F530" s="39" t="n">
        <v>12.4</v>
      </c>
      <c r="G530" s="39" t="n">
        <v>17.9</v>
      </c>
      <c r="H530" s="1" t="n">
        <v>34</v>
      </c>
      <c r="I530" s="1" t="n">
        <v>124</v>
      </c>
      <c r="J530" s="1" t="n">
        <v>179</v>
      </c>
      <c r="K530" s="65" t="n">
        <v>-5.08746284125034</v>
      </c>
      <c r="L530" s="65" t="n">
        <v>-6.95419631038688</v>
      </c>
      <c r="M530" s="65" t="n">
        <v>-7.48381577726426</v>
      </c>
      <c r="N530" s="1" t="n">
        <v>754.664</v>
      </c>
      <c r="O530" s="1" t="n">
        <v>1999.8596</v>
      </c>
      <c r="P530" s="65" t="n">
        <v>0.508628997437887</v>
      </c>
      <c r="Q530" s="65" t="n">
        <v>0.373482694358925</v>
      </c>
      <c r="R530" s="65" t="n">
        <v>0.274193548387097</v>
      </c>
      <c r="S530" s="65" t="n">
        <v>0.692737430167598</v>
      </c>
      <c r="T530" s="65" t="s">
        <v>161</v>
      </c>
      <c r="U530" s="65" t="n">
        <v>0.228213619484507</v>
      </c>
      <c r="V530" s="1"/>
    </row>
    <row r="531" customFormat="false" ht="14.65" hidden="false" customHeight="false" outlineLevel="0" collapsed="false">
      <c r="A531" s="1" t="n">
        <v>439</v>
      </c>
      <c r="B531" s="1" t="s">
        <v>44</v>
      </c>
      <c r="C531" s="1" t="n">
        <v>1105</v>
      </c>
      <c r="D531" s="1" t="n">
        <v>5</v>
      </c>
      <c r="E531" s="39" t="n">
        <v>6</v>
      </c>
      <c r="F531" s="39" t="n">
        <v>11.3</v>
      </c>
      <c r="G531" s="39" t="n">
        <v>21.8</v>
      </c>
      <c r="H531" s="1" t="n">
        <v>60</v>
      </c>
      <c r="I531" s="1" t="n">
        <v>113</v>
      </c>
      <c r="J531" s="1" t="n">
        <v>218</v>
      </c>
      <c r="K531" s="65" t="n">
        <v>-5.90689059560852</v>
      </c>
      <c r="L531" s="65" t="n">
        <v>-6.82017896241519</v>
      </c>
      <c r="M531" s="65" t="n">
        <v>-7.76818432477693</v>
      </c>
      <c r="N531" s="1" t="n">
        <v>1478.04</v>
      </c>
      <c r="O531" s="1" t="n">
        <v>3916.806</v>
      </c>
      <c r="P531" s="65" t="n">
        <v>0.522526580836854</v>
      </c>
      <c r="Q531" s="65" t="n">
        <v>0.526765142737126</v>
      </c>
      <c r="R531" s="65" t="n">
        <v>0.530973451327434</v>
      </c>
      <c r="S531" s="65" t="n">
        <v>0.518348623853211</v>
      </c>
      <c r="T531" s="65" t="s">
        <v>159</v>
      </c>
      <c r="U531" s="65" t="n">
        <v>0.382281940479438</v>
      </c>
      <c r="V531" s="1"/>
    </row>
    <row r="532" customFormat="false" ht="14.65" hidden="false" customHeight="false" outlineLevel="0" collapsed="false">
      <c r="A532" s="1" t="n">
        <v>467</v>
      </c>
      <c r="B532" s="1" t="s">
        <v>44</v>
      </c>
      <c r="C532" s="1" t="n">
        <v>1133</v>
      </c>
      <c r="D532" s="1" t="n">
        <v>33</v>
      </c>
      <c r="E532" s="39" t="n">
        <v>3.9</v>
      </c>
      <c r="F532" s="39" t="n">
        <v>10.9</v>
      </c>
      <c r="G532" s="39" t="n">
        <v>13.1</v>
      </c>
      <c r="H532" s="1" t="n">
        <v>39</v>
      </c>
      <c r="I532" s="1" t="n">
        <v>109</v>
      </c>
      <c r="J532" s="1" t="n">
        <v>131</v>
      </c>
      <c r="K532" s="65" t="n">
        <v>-5.28540221886225</v>
      </c>
      <c r="L532" s="65" t="n">
        <v>-6.76818432477693</v>
      </c>
      <c r="M532" s="65" t="n">
        <v>-7.03342300153745</v>
      </c>
      <c r="N532" s="1" t="n">
        <v>556.881</v>
      </c>
      <c r="O532" s="1" t="n">
        <v>1475.73465</v>
      </c>
      <c r="P532" s="65" t="n">
        <v>0.628036461555593</v>
      </c>
      <c r="Q532" s="65" t="n">
        <v>0.474070457575329</v>
      </c>
      <c r="R532" s="65" t="n">
        <v>0.357798165137615</v>
      </c>
      <c r="S532" s="65" t="n">
        <v>0.83206106870229</v>
      </c>
      <c r="T532" s="65" t="s">
        <v>161</v>
      </c>
      <c r="U532" s="65" t="n">
        <v>0.326374117279974</v>
      </c>
      <c r="V532" s="1"/>
    </row>
    <row r="533" customFormat="false" ht="14.65" hidden="false" customHeight="false" outlineLevel="0" collapsed="false">
      <c r="A533" s="1" t="n">
        <v>478</v>
      </c>
      <c r="B533" s="1" t="s">
        <v>44</v>
      </c>
      <c r="C533" s="1" t="n">
        <v>1144</v>
      </c>
      <c r="D533" s="1" t="n">
        <v>44</v>
      </c>
      <c r="E533" s="39" t="n">
        <v>2.8</v>
      </c>
      <c r="F533" s="39" t="n">
        <v>10.6</v>
      </c>
      <c r="G533" s="39" t="n">
        <v>11.8</v>
      </c>
      <c r="H533" s="1" t="n">
        <v>28</v>
      </c>
      <c r="I533" s="1" t="n">
        <v>106</v>
      </c>
      <c r="J533" s="1" t="n">
        <v>118</v>
      </c>
      <c r="K533" s="65" t="n">
        <v>-4.8073549220576</v>
      </c>
      <c r="L533" s="65" t="n">
        <v>-6.7279204545632</v>
      </c>
      <c r="M533" s="65" t="n">
        <v>-6.88264304936184</v>
      </c>
      <c r="N533" s="1" t="n">
        <v>350.224</v>
      </c>
      <c r="O533" s="1" t="n">
        <v>928.0936</v>
      </c>
      <c r="P533" s="65" t="n">
        <v>0.597359165563624</v>
      </c>
      <c r="Q533" s="65" t="n">
        <v>0.397267306432653</v>
      </c>
      <c r="R533" s="65" t="n">
        <v>0.264150943396226</v>
      </c>
      <c r="S533" s="65" t="n">
        <v>0.898305084745763</v>
      </c>
      <c r="T533" s="65" t="s">
        <v>161</v>
      </c>
      <c r="U533" s="65" t="n">
        <v>0.250359511250683</v>
      </c>
      <c r="V533" s="1"/>
    </row>
    <row r="534" customFormat="false" ht="14.65" hidden="false" customHeight="false" outlineLevel="0" collapsed="false">
      <c r="A534" s="1" t="n">
        <v>462</v>
      </c>
      <c r="B534" s="1" t="s">
        <v>44</v>
      </c>
      <c r="C534" s="1" t="n">
        <v>1128</v>
      </c>
      <c r="D534" s="1" t="n">
        <v>28</v>
      </c>
      <c r="E534" s="39" t="n">
        <v>2.6</v>
      </c>
      <c r="F534" s="39" t="n">
        <v>10.5</v>
      </c>
      <c r="G534" s="39" t="n">
        <v>18.1</v>
      </c>
      <c r="H534" s="1" t="n">
        <v>26</v>
      </c>
      <c r="I534" s="1" t="n">
        <v>105</v>
      </c>
      <c r="J534" s="1" t="n">
        <v>181</v>
      </c>
      <c r="K534" s="65" t="n">
        <v>-4.70043971814109</v>
      </c>
      <c r="L534" s="65" t="n">
        <v>-6.71424551766612</v>
      </c>
      <c r="M534" s="65" t="n">
        <v>-7.49984588708321</v>
      </c>
      <c r="N534" s="1" t="n">
        <v>494.13</v>
      </c>
      <c r="O534" s="1" t="n">
        <v>1309.4445</v>
      </c>
      <c r="P534" s="65" t="n">
        <v>0.436789406079322</v>
      </c>
      <c r="Q534" s="65" t="n">
        <v>0.328908101828969</v>
      </c>
      <c r="R534" s="65" t="n">
        <v>0.247619047619048</v>
      </c>
      <c r="S534" s="65" t="n">
        <v>0.580110497237569</v>
      </c>
      <c r="T534" s="65" t="s">
        <v>159</v>
      </c>
      <c r="U534" s="65" t="n">
        <v>0.188599011001655</v>
      </c>
      <c r="V534" s="1"/>
    </row>
    <row r="535" customFormat="false" ht="14.65" hidden="false" customHeight="false" outlineLevel="0" collapsed="false">
      <c r="A535" s="1" t="n">
        <v>449</v>
      </c>
      <c r="B535" s="1" t="s">
        <v>44</v>
      </c>
      <c r="C535" s="1" t="n">
        <v>1115</v>
      </c>
      <c r="D535" s="1" t="n">
        <v>15</v>
      </c>
      <c r="E535" s="39" t="n">
        <v>4.2</v>
      </c>
      <c r="F535" s="39" t="n">
        <v>10.2</v>
      </c>
      <c r="G535" s="39" t="n">
        <v>13.1</v>
      </c>
      <c r="H535" s="1" t="n">
        <v>42</v>
      </c>
      <c r="I535" s="1" t="n">
        <v>102</v>
      </c>
      <c r="J535" s="1" t="n">
        <v>131</v>
      </c>
      <c r="K535" s="65" t="n">
        <v>-5.39231742277876</v>
      </c>
      <c r="L535" s="65" t="n">
        <v>-6.6724253419715</v>
      </c>
      <c r="M535" s="65" t="n">
        <v>-7.03342300153745</v>
      </c>
      <c r="N535" s="1" t="n">
        <v>561.204</v>
      </c>
      <c r="O535" s="1" t="n">
        <v>1487.1906</v>
      </c>
      <c r="P535" s="65" t="n">
        <v>0.629657381908405</v>
      </c>
      <c r="Q535" s="65" t="n">
        <v>0.509219489165824</v>
      </c>
      <c r="R535" s="65" t="n">
        <v>0.411764705882353</v>
      </c>
      <c r="S535" s="65" t="n">
        <v>0.778625954198473</v>
      </c>
      <c r="T535" s="65" t="s">
        <v>161</v>
      </c>
      <c r="U535" s="65" t="n">
        <v>0.363340288496506</v>
      </c>
      <c r="V535" s="1"/>
    </row>
    <row r="536" customFormat="false" ht="14.65" hidden="false" customHeight="false" outlineLevel="0" collapsed="false">
      <c r="A536" s="1" t="n">
        <v>477</v>
      </c>
      <c r="B536" s="1" t="s">
        <v>44</v>
      </c>
      <c r="C536" s="1" t="n">
        <v>1143</v>
      </c>
      <c r="D536" s="1" t="n">
        <v>43</v>
      </c>
      <c r="E536" s="39" t="n">
        <v>7.2</v>
      </c>
      <c r="F536" s="39" t="n">
        <v>9</v>
      </c>
      <c r="G536" s="39" t="n">
        <v>22.3</v>
      </c>
      <c r="H536" s="1" t="n">
        <v>72</v>
      </c>
      <c r="I536" s="1" t="n">
        <v>90</v>
      </c>
      <c r="J536" s="1" t="n">
        <v>223</v>
      </c>
      <c r="K536" s="65" t="n">
        <v>-6.16992500144231</v>
      </c>
      <c r="L536" s="65" t="n">
        <v>-6.49185309632968</v>
      </c>
      <c r="M536" s="65" t="n">
        <v>-7.80089989992031</v>
      </c>
      <c r="N536" s="1" t="n">
        <v>1445.04</v>
      </c>
      <c r="O536" s="1" t="n">
        <v>3829.356</v>
      </c>
      <c r="P536" s="65" t="n">
        <v>0.506980641635307</v>
      </c>
      <c r="Q536" s="65" t="n">
        <v>0.636881747976357</v>
      </c>
      <c r="R536" s="65" t="n">
        <v>0.8</v>
      </c>
      <c r="S536" s="65" t="n">
        <v>0.403587443946188</v>
      </c>
      <c r="T536" s="65" t="s">
        <v>172</v>
      </c>
      <c r="U536" s="65" t="n">
        <v>0.508228259865152</v>
      </c>
      <c r="V536" s="1"/>
    </row>
    <row r="537" customFormat="false" ht="14.65" hidden="false" customHeight="false" outlineLevel="0" collapsed="false">
      <c r="A537" s="1" t="n">
        <v>480</v>
      </c>
      <c r="B537" s="1" t="s">
        <v>44</v>
      </c>
      <c r="C537" s="1" t="n">
        <v>1146</v>
      </c>
      <c r="D537" s="1" t="n">
        <v>46</v>
      </c>
      <c r="E537" s="39" t="n">
        <v>2.8</v>
      </c>
      <c r="F537" s="39" t="n">
        <v>8.5</v>
      </c>
      <c r="G537" s="39" t="n">
        <v>14.2</v>
      </c>
      <c r="H537" s="1" t="n">
        <v>28</v>
      </c>
      <c r="I537" s="1" t="n">
        <v>85</v>
      </c>
      <c r="J537" s="1" t="n">
        <v>142</v>
      </c>
      <c r="K537" s="65" t="n">
        <v>-4.8073549220576</v>
      </c>
      <c r="L537" s="65" t="n">
        <v>-6.4093909361377</v>
      </c>
      <c r="M537" s="65" t="n">
        <v>-7.14974711950468</v>
      </c>
      <c r="N537" s="1" t="n">
        <v>337.96</v>
      </c>
      <c r="O537" s="1" t="n">
        <v>895.594</v>
      </c>
      <c r="P537" s="65" t="n">
        <v>0.49053482990464</v>
      </c>
      <c r="Q537" s="65" t="n">
        <v>0.402015233981834</v>
      </c>
      <c r="R537" s="65" t="n">
        <v>0.329411764705882</v>
      </c>
      <c r="S537" s="65" t="n">
        <v>0.598591549295775</v>
      </c>
      <c r="T537" s="65" t="s">
        <v>159</v>
      </c>
      <c r="U537" s="65" t="n">
        <v>0.254861594747456</v>
      </c>
      <c r="V537" s="1"/>
    </row>
    <row r="538" customFormat="false" ht="14.65" hidden="false" customHeight="false" outlineLevel="0" collapsed="false">
      <c r="A538" s="1" t="n">
        <v>471</v>
      </c>
      <c r="B538" s="1" t="s">
        <v>44</v>
      </c>
      <c r="C538" s="1" t="n">
        <v>1137</v>
      </c>
      <c r="D538" s="1" t="n">
        <v>37</v>
      </c>
      <c r="E538" s="39" t="n">
        <v>3.9</v>
      </c>
      <c r="F538" s="39" t="n">
        <v>7</v>
      </c>
      <c r="G538" s="39" t="n">
        <v>13.9</v>
      </c>
      <c r="H538" s="1" t="n">
        <v>39</v>
      </c>
      <c r="I538" s="1" t="n">
        <v>70</v>
      </c>
      <c r="J538" s="1" t="n">
        <v>139</v>
      </c>
      <c r="K538" s="65" t="n">
        <v>-5.28540221886225</v>
      </c>
      <c r="L538" s="65" t="n">
        <v>-6.12928301694497</v>
      </c>
      <c r="M538" s="65" t="n">
        <v>-7.11894107272351</v>
      </c>
      <c r="N538" s="1" t="n">
        <v>379.47</v>
      </c>
      <c r="O538" s="1" t="n">
        <v>1005.5955</v>
      </c>
      <c r="P538" s="65" t="n">
        <v>0.520851415061515</v>
      </c>
      <c r="Q538" s="65" t="n">
        <v>0.538723173496751</v>
      </c>
      <c r="R538" s="65" t="n">
        <v>0.557142857142857</v>
      </c>
      <c r="S538" s="65" t="n">
        <v>0.503597122302158</v>
      </c>
      <c r="T538" s="65" t="s">
        <v>159</v>
      </c>
      <c r="U538" s="65" t="n">
        <v>0.395374073200946</v>
      </c>
      <c r="V538" s="1"/>
    </row>
    <row r="539" customFormat="false" ht="14.65" hidden="false" customHeight="false" outlineLevel="0" collapsed="false">
      <c r="A539" s="1" t="n">
        <v>446</v>
      </c>
      <c r="B539" s="1" t="s">
        <v>44</v>
      </c>
      <c r="C539" s="1" t="n">
        <v>1112</v>
      </c>
      <c r="D539" s="1" t="n">
        <v>12</v>
      </c>
      <c r="E539" s="39" t="n">
        <v>3.2</v>
      </c>
      <c r="F539" s="39" t="n">
        <v>5.7</v>
      </c>
      <c r="G539" s="39" t="n">
        <v>6.5</v>
      </c>
      <c r="H539" s="1" t="n">
        <v>32</v>
      </c>
      <c r="I539" s="1" t="n">
        <v>57</v>
      </c>
      <c r="J539" s="1" t="n">
        <v>65</v>
      </c>
      <c r="K539" s="65" t="n">
        <v>-5</v>
      </c>
      <c r="L539" s="65" t="n">
        <v>-5.83289001416474</v>
      </c>
      <c r="M539" s="65" t="n">
        <v>-6.02236781302845</v>
      </c>
      <c r="N539" s="1" t="n">
        <v>118.56</v>
      </c>
      <c r="O539" s="1" t="n">
        <v>314.184</v>
      </c>
      <c r="P539" s="65" t="n">
        <v>0.755789039698879</v>
      </c>
      <c r="Q539" s="65" t="n">
        <v>0.651412164566171</v>
      </c>
      <c r="R539" s="65" t="n">
        <v>0.56140350877193</v>
      </c>
      <c r="S539" s="65" t="n">
        <v>0.876923076923077</v>
      </c>
      <c r="T539" s="65" t="s">
        <v>161</v>
      </c>
      <c r="U539" s="65" t="n">
        <v>0.52572166196282</v>
      </c>
      <c r="V539" s="1"/>
    </row>
    <row r="540" customFormat="false" ht="14.65" hidden="false" customHeight="false" outlineLevel="0" collapsed="false">
      <c r="A540" s="1" t="n">
        <v>459</v>
      </c>
      <c r="B540" s="1" t="s">
        <v>44</v>
      </c>
      <c r="C540" s="1" t="n">
        <v>1125</v>
      </c>
      <c r="D540" s="1" t="n">
        <v>25</v>
      </c>
      <c r="E540" s="39" t="n">
        <v>4.2</v>
      </c>
      <c r="F540" s="39" t="n">
        <v>5.6</v>
      </c>
      <c r="G540" s="39" t="n">
        <v>14.3</v>
      </c>
      <c r="H540" s="1" t="n">
        <v>42</v>
      </c>
      <c r="I540" s="1" t="n">
        <v>56</v>
      </c>
      <c r="J540" s="1" t="n">
        <v>143</v>
      </c>
      <c r="K540" s="65" t="n">
        <v>-5.39231742277876</v>
      </c>
      <c r="L540" s="65" t="n">
        <v>-5.80735492205761</v>
      </c>
      <c r="M540" s="65" t="n">
        <v>-7.15987133677839</v>
      </c>
      <c r="N540" s="1" t="n">
        <v>336.336</v>
      </c>
      <c r="O540" s="1" t="n">
        <v>891.2904</v>
      </c>
      <c r="P540" s="65" t="n">
        <v>0.486323077086583</v>
      </c>
      <c r="Q540" s="65" t="n">
        <v>0.603967273030314</v>
      </c>
      <c r="R540" s="65" t="n">
        <v>0.75</v>
      </c>
      <c r="S540" s="65" t="n">
        <v>0.391608391608392</v>
      </c>
      <c r="T540" s="65" t="s">
        <v>172</v>
      </c>
      <c r="U540" s="65" t="n">
        <v>0.469339664081058</v>
      </c>
      <c r="V540" s="1"/>
    </row>
    <row r="541" customFormat="false" ht="14.65" hidden="false" customHeight="false" outlineLevel="0" collapsed="false">
      <c r="A541" s="1" t="n">
        <v>476</v>
      </c>
      <c r="B541" s="1" t="s">
        <v>44</v>
      </c>
      <c r="C541" s="1" t="n">
        <v>1142</v>
      </c>
      <c r="D541" s="1" t="n">
        <v>42</v>
      </c>
      <c r="E541" s="39" t="n">
        <v>1.5</v>
      </c>
      <c r="F541" s="39" t="n">
        <v>5.1</v>
      </c>
      <c r="G541" s="39" t="n">
        <v>7.8</v>
      </c>
      <c r="H541" s="1" t="n">
        <v>15</v>
      </c>
      <c r="I541" s="1" t="n">
        <v>51</v>
      </c>
      <c r="J541" s="1" t="n">
        <v>78</v>
      </c>
      <c r="K541" s="65" t="n">
        <v>-3.90689059560852</v>
      </c>
      <c r="L541" s="65" t="n">
        <v>-5.6724253419715</v>
      </c>
      <c r="M541" s="65" t="n">
        <v>-6.28540221886225</v>
      </c>
      <c r="N541" s="1" t="n">
        <v>59.67</v>
      </c>
      <c r="O541" s="1" t="n">
        <v>158.1255</v>
      </c>
      <c r="P541" s="65" t="n">
        <v>0.500987717226648</v>
      </c>
      <c r="Q541" s="65" t="n">
        <v>0.383896508716969</v>
      </c>
      <c r="R541" s="65" t="n">
        <v>0.294117647058824</v>
      </c>
      <c r="S541" s="65" t="n">
        <v>0.653846153846154</v>
      </c>
      <c r="T541" s="65" t="s">
        <v>159</v>
      </c>
      <c r="U541" s="65" t="n">
        <v>0.237825747077247</v>
      </c>
      <c r="V541" s="1"/>
    </row>
    <row r="542" customFormat="false" ht="14.65" hidden="false" customHeight="false" outlineLevel="0" collapsed="false">
      <c r="A542" s="1" t="n">
        <v>469</v>
      </c>
      <c r="B542" s="1" t="s">
        <v>44</v>
      </c>
      <c r="C542" s="1" t="n">
        <v>1135</v>
      </c>
      <c r="D542" s="1" t="n">
        <v>35</v>
      </c>
      <c r="E542" s="39" t="n">
        <v>1.4</v>
      </c>
      <c r="F542" s="39" t="n">
        <v>4.6</v>
      </c>
      <c r="G542" s="39" t="n">
        <v>5.1</v>
      </c>
      <c r="H542" s="1" t="n">
        <v>14</v>
      </c>
      <c r="I542" s="1" t="n">
        <v>46</v>
      </c>
      <c r="J542" s="1" t="n">
        <v>51</v>
      </c>
      <c r="K542" s="65" t="n">
        <v>-3.8073549220576</v>
      </c>
      <c r="L542" s="65" t="n">
        <v>-5.52356195605701</v>
      </c>
      <c r="M542" s="65" t="n">
        <v>-5.6724253419715</v>
      </c>
      <c r="N542" s="1" t="n">
        <v>32.844</v>
      </c>
      <c r="O542" s="1" t="n">
        <v>87.0366</v>
      </c>
      <c r="P542" s="65" t="n">
        <v>0.627938617616696</v>
      </c>
      <c r="Q542" s="65" t="n">
        <v>0.43719846008133</v>
      </c>
      <c r="R542" s="65" t="n">
        <v>0.304347826086957</v>
      </c>
      <c r="S542" s="65" t="n">
        <v>0.901960784313726</v>
      </c>
      <c r="T542" s="65" t="s">
        <v>161</v>
      </c>
      <c r="U542" s="65" t="n">
        <v>0.289044048655367</v>
      </c>
      <c r="V542" s="1"/>
    </row>
    <row r="543" customFormat="false" ht="14.65" hidden="false" customHeight="false" outlineLevel="0" collapsed="false">
      <c r="A543" s="1" t="n">
        <v>474</v>
      </c>
      <c r="B543" s="1" t="s">
        <v>44</v>
      </c>
      <c r="C543" s="1" t="n">
        <v>1140</v>
      </c>
      <c r="D543" s="1" t="n">
        <v>40</v>
      </c>
      <c r="E543" s="39" t="n">
        <v>1.7</v>
      </c>
      <c r="F543" s="39" t="n">
        <v>4.6</v>
      </c>
      <c r="G543" s="39" t="n">
        <v>6</v>
      </c>
      <c r="H543" s="1" t="n">
        <v>17</v>
      </c>
      <c r="I543" s="1" t="n">
        <v>46</v>
      </c>
      <c r="J543" s="1" t="n">
        <v>60</v>
      </c>
      <c r="K543" s="65" t="n">
        <v>-4.08746284125034</v>
      </c>
      <c r="L543" s="65" t="n">
        <v>-5.52356195605701</v>
      </c>
      <c r="M543" s="65" t="n">
        <v>-5.90689059560852</v>
      </c>
      <c r="N543" s="1" t="n">
        <v>46.92</v>
      </c>
      <c r="O543" s="1" t="n">
        <v>124.338</v>
      </c>
      <c r="P543" s="65" t="n">
        <v>0.601132618826331</v>
      </c>
      <c r="Q543" s="65" t="n">
        <v>0.471370342137101</v>
      </c>
      <c r="R543" s="65" t="n">
        <v>0.369565217391304</v>
      </c>
      <c r="S543" s="65" t="n">
        <v>0.766666666666667</v>
      </c>
      <c r="T543" s="65" t="s">
        <v>161</v>
      </c>
      <c r="U543" s="65" t="n">
        <v>0.323589469741424</v>
      </c>
      <c r="V543" s="1"/>
    </row>
    <row r="544" customFormat="false" ht="14.65" hidden="false" customHeight="false" outlineLevel="0" collapsed="false">
      <c r="A544" s="1" t="n">
        <v>465</v>
      </c>
      <c r="B544" s="1" t="s">
        <v>44</v>
      </c>
      <c r="C544" s="1" t="n">
        <v>1131</v>
      </c>
      <c r="D544" s="1" t="n">
        <v>31</v>
      </c>
      <c r="E544" s="39" t="n">
        <v>1.2</v>
      </c>
      <c r="F544" s="39" t="n">
        <v>2.9</v>
      </c>
      <c r="G544" s="39" t="n">
        <v>3.9</v>
      </c>
      <c r="H544" s="1" t="n">
        <v>12</v>
      </c>
      <c r="I544" s="1" t="n">
        <v>29</v>
      </c>
      <c r="J544" s="1" t="n">
        <v>39</v>
      </c>
      <c r="K544" s="65" t="n">
        <v>-3.58496250072116</v>
      </c>
      <c r="L544" s="65" t="n">
        <v>-4.85798099512757</v>
      </c>
      <c r="M544" s="65" t="n">
        <v>-5.28540221886225</v>
      </c>
      <c r="N544" s="1" t="n">
        <v>13.572</v>
      </c>
      <c r="O544" s="1" t="n">
        <v>35.9658</v>
      </c>
      <c r="P544" s="65" t="n">
        <v>0.611625351652234</v>
      </c>
      <c r="Q544" s="65" t="n">
        <v>0.503110211747734</v>
      </c>
      <c r="R544" s="65" t="n">
        <v>0.413793103448276</v>
      </c>
      <c r="S544" s="65" t="n">
        <v>0.743589743589744</v>
      </c>
      <c r="T544" s="65" t="s">
        <v>161</v>
      </c>
      <c r="U544" s="65" t="n">
        <v>0.356820620070032</v>
      </c>
      <c r="V544" s="1"/>
    </row>
    <row r="545" customFormat="false" ht="14.65" hidden="false" customHeight="false" outlineLevel="0" collapsed="false">
      <c r="A545" s="1" t="n">
        <v>444</v>
      </c>
      <c r="B545" s="1" t="s">
        <v>44</v>
      </c>
      <c r="C545" s="1" t="n">
        <v>1110</v>
      </c>
      <c r="D545" s="1" t="n">
        <v>10</v>
      </c>
      <c r="E545" s="39" t="n">
        <v>2.6</v>
      </c>
      <c r="F545" s="39" t="n">
        <v>2.8</v>
      </c>
      <c r="G545" s="39" t="n">
        <v>3.9</v>
      </c>
      <c r="H545" s="1" t="n">
        <v>26</v>
      </c>
      <c r="I545" s="1" t="n">
        <v>28</v>
      </c>
      <c r="J545" s="1" t="n">
        <v>39</v>
      </c>
      <c r="K545" s="65" t="n">
        <v>-4.70043971814109</v>
      </c>
      <c r="L545" s="65" t="n">
        <v>-4.8073549220576</v>
      </c>
      <c r="M545" s="65" t="n">
        <v>-5.28540221886225</v>
      </c>
      <c r="N545" s="1" t="n">
        <v>28.392</v>
      </c>
      <c r="O545" s="1" t="n">
        <v>75.2388</v>
      </c>
      <c r="P545" s="65" t="n">
        <v>0.78223117758596</v>
      </c>
      <c r="Q545" s="65" t="n">
        <v>0.852278687484428</v>
      </c>
      <c r="R545" s="65" t="n">
        <v>0.928571428571429</v>
      </c>
      <c r="S545" s="65" t="n">
        <v>0.717948717948718</v>
      </c>
      <c r="T545" s="65" t="s">
        <v>174</v>
      </c>
      <c r="U545" s="65" t="n">
        <v>0.786795792469443</v>
      </c>
      <c r="V545" s="1"/>
    </row>
    <row r="546" customFormat="false" ht="14.65" hidden="false" customHeight="false" outlineLevel="0" collapsed="false">
      <c r="A546" s="1" t="n">
        <v>456</v>
      </c>
      <c r="B546" s="1" t="s">
        <v>44</v>
      </c>
      <c r="C546" s="1" t="n">
        <v>1122</v>
      </c>
      <c r="D546" s="1" t="n">
        <v>22</v>
      </c>
      <c r="E546" s="39" t="n">
        <v>2.1</v>
      </c>
      <c r="F546" s="39" t="n">
        <v>2.4</v>
      </c>
      <c r="G546" s="39" t="n">
        <v>3.2</v>
      </c>
      <c r="H546" s="1" t="n">
        <v>21</v>
      </c>
      <c r="I546" s="1" t="n">
        <v>24</v>
      </c>
      <c r="J546" s="1" t="n">
        <v>32</v>
      </c>
      <c r="K546" s="65" t="n">
        <v>-4.39231742277876</v>
      </c>
      <c r="L546" s="65" t="n">
        <v>-4.58496250072116</v>
      </c>
      <c r="M546" s="65" t="n">
        <v>-5</v>
      </c>
      <c r="N546" s="1" t="n">
        <v>16.128</v>
      </c>
      <c r="O546" s="1" t="n">
        <v>42.7392</v>
      </c>
      <c r="P546" s="65" t="n">
        <v>0.789546815392223</v>
      </c>
      <c r="Q546" s="65" t="n">
        <v>0.831190339953995</v>
      </c>
      <c r="R546" s="65" t="n">
        <v>0.875</v>
      </c>
      <c r="S546" s="65" t="n">
        <v>0.75</v>
      </c>
      <c r="T546" s="65" t="s">
        <v>174</v>
      </c>
      <c r="U546" s="65" t="n">
        <v>0.757772228311384</v>
      </c>
      <c r="V546" s="1"/>
    </row>
    <row r="547" customFormat="false" ht="14.65" hidden="false" customHeight="false" outlineLevel="0" collapsed="false">
      <c r="A547" s="1" t="n">
        <v>470</v>
      </c>
      <c r="B547" s="1" t="s">
        <v>44</v>
      </c>
      <c r="C547" s="1" t="n">
        <v>1136</v>
      </c>
      <c r="D547" s="1" t="n">
        <v>36</v>
      </c>
      <c r="E547" s="39" t="n">
        <v>0.8</v>
      </c>
      <c r="F547" s="39" t="n">
        <v>1.8</v>
      </c>
      <c r="G547" s="39" t="n">
        <v>1.9</v>
      </c>
      <c r="H547" s="1" t="n">
        <v>8</v>
      </c>
      <c r="I547" s="1" t="n">
        <v>18</v>
      </c>
      <c r="J547" s="1" t="n">
        <v>19</v>
      </c>
      <c r="K547" s="65" t="n">
        <v>-3</v>
      </c>
      <c r="L547" s="65" t="n">
        <v>-4.16992500144231</v>
      </c>
      <c r="M547" s="65" t="n">
        <v>-4.24792751344359</v>
      </c>
      <c r="N547" s="1" t="n">
        <v>2.736</v>
      </c>
      <c r="O547" s="1" t="n">
        <v>7.2504</v>
      </c>
      <c r="P547" s="65" t="n">
        <v>0.736127587494207</v>
      </c>
      <c r="Q547" s="65" t="n">
        <v>0.572016931807038</v>
      </c>
      <c r="R547" s="65" t="n">
        <v>0.444444444444445</v>
      </c>
      <c r="S547" s="65" t="n">
        <v>0.947368421052632</v>
      </c>
      <c r="T547" s="65" t="s">
        <v>161</v>
      </c>
      <c r="U547" s="65" t="n">
        <v>0.4325904563487</v>
      </c>
      <c r="V547" s="1"/>
    </row>
    <row r="548" customFormat="false" ht="14.65" hidden="false" customHeight="false" outlineLevel="0" collapsed="false">
      <c r="A548" s="1" t="n">
        <v>447</v>
      </c>
      <c r="B548" s="1" t="s">
        <v>44</v>
      </c>
      <c r="C548" s="1" t="n">
        <v>1113</v>
      </c>
      <c r="D548" s="1" t="n">
        <v>13</v>
      </c>
      <c r="E548" s="39" t="n">
        <v>0.9</v>
      </c>
      <c r="F548" s="39" t="n">
        <v>1.4</v>
      </c>
      <c r="G548" s="39" t="n">
        <v>1.6</v>
      </c>
      <c r="H548" s="1" t="n">
        <v>9</v>
      </c>
      <c r="I548" s="1" t="n">
        <v>14</v>
      </c>
      <c r="J548" s="1" t="n">
        <v>16</v>
      </c>
      <c r="K548" s="65" t="n">
        <v>-3.16992500144231</v>
      </c>
      <c r="L548" s="65" t="n">
        <v>-3.8073549220576</v>
      </c>
      <c r="M548" s="65" t="n">
        <v>-4</v>
      </c>
      <c r="N548" s="1" t="n">
        <v>2.016</v>
      </c>
      <c r="O548" s="1" t="n">
        <v>5.3424</v>
      </c>
      <c r="P548" s="65" t="n">
        <v>0.789546815392223</v>
      </c>
      <c r="Q548" s="65" t="n">
        <v>0.712459845350013</v>
      </c>
      <c r="R548" s="65" t="n">
        <v>0.642857142857143</v>
      </c>
      <c r="S548" s="65" t="n">
        <v>0.875</v>
      </c>
      <c r="T548" s="65" t="s">
        <v>161</v>
      </c>
      <c r="U548" s="65" t="n">
        <v>0.601337794302955</v>
      </c>
      <c r="V548" s="1"/>
    </row>
    <row r="549" customFormat="false" ht="14.65" hidden="false" customHeight="false" outlineLevel="0" collapsed="false">
      <c r="A549" s="1" t="n">
        <v>673</v>
      </c>
      <c r="B549" s="1" t="s">
        <v>45</v>
      </c>
      <c r="C549" s="1" t="n">
        <v>1238</v>
      </c>
      <c r="D549" s="1" t="n">
        <v>38</v>
      </c>
      <c r="E549" s="39" t="n">
        <v>19</v>
      </c>
      <c r="F549" s="39" t="n">
        <v>192</v>
      </c>
      <c r="G549" s="39" t="n">
        <v>245</v>
      </c>
      <c r="H549" s="1" t="n">
        <v>190</v>
      </c>
      <c r="I549" s="1" t="n">
        <v>1920</v>
      </c>
      <c r="J549" s="1" t="n">
        <v>2450</v>
      </c>
      <c r="K549" s="65" t="n">
        <v>-7.56985560833095</v>
      </c>
      <c r="L549" s="65" t="n">
        <v>-10.9068905956085</v>
      </c>
      <c r="M549" s="65" t="n">
        <v>-11.2585660338899</v>
      </c>
      <c r="N549" s="1" t="n">
        <v>893760</v>
      </c>
      <c r="O549" s="1" t="n">
        <v>2368464</v>
      </c>
      <c r="P549" s="65" t="n">
        <v>0.393168100722815</v>
      </c>
      <c r="Q549" s="65" t="n">
        <v>0.197280334193991</v>
      </c>
      <c r="R549" s="65" t="n">
        <v>0.0989583333333333</v>
      </c>
      <c r="S549" s="65" t="n">
        <v>0.783673469387755</v>
      </c>
      <c r="T549" s="65" t="s">
        <v>161</v>
      </c>
      <c r="U549" s="65" t="n">
        <v>0.087603194735644</v>
      </c>
      <c r="V549" s="1"/>
    </row>
    <row r="550" customFormat="false" ht="14.65" hidden="false" customHeight="false" outlineLevel="0" collapsed="false">
      <c r="A550" s="1" t="n">
        <v>638</v>
      </c>
      <c r="B550" s="1" t="s">
        <v>45</v>
      </c>
      <c r="C550" s="1" t="n">
        <v>1203</v>
      </c>
      <c r="D550" s="1" t="n">
        <v>3</v>
      </c>
      <c r="E550" s="39" t="n">
        <v>20</v>
      </c>
      <c r="F550" s="39" t="n">
        <v>159</v>
      </c>
      <c r="G550" s="39" t="n">
        <v>162</v>
      </c>
      <c r="H550" s="1" t="n">
        <v>200</v>
      </c>
      <c r="I550" s="1" t="n">
        <v>1590</v>
      </c>
      <c r="J550" s="1" t="n">
        <v>1620</v>
      </c>
      <c r="K550" s="65" t="n">
        <v>-7.64385618977472</v>
      </c>
      <c r="L550" s="65" t="n">
        <v>-10.6348110501717</v>
      </c>
      <c r="M550" s="65" t="n">
        <v>-10.661778097772</v>
      </c>
      <c r="N550" s="1" t="n">
        <v>515160</v>
      </c>
      <c r="O550" s="1" t="n">
        <v>1365174</v>
      </c>
      <c r="P550" s="65" t="n">
        <v>0.494844505346369</v>
      </c>
      <c r="Q550" s="65" t="n">
        <v>0.249522423125618</v>
      </c>
      <c r="R550" s="65" t="n">
        <v>0.125786163522013</v>
      </c>
      <c r="S550" s="65" t="n">
        <v>0.981481481481482</v>
      </c>
      <c r="T550" s="65" t="s">
        <v>161</v>
      </c>
      <c r="U550" s="65" t="n">
        <v>0.124616034242677</v>
      </c>
      <c r="V550" s="1"/>
    </row>
    <row r="551" customFormat="false" ht="14.65" hidden="false" customHeight="false" outlineLevel="0" collapsed="false">
      <c r="A551" s="1" t="n">
        <v>654</v>
      </c>
      <c r="B551" s="1" t="s">
        <v>45</v>
      </c>
      <c r="C551" s="1" t="n">
        <v>1219</v>
      </c>
      <c r="D551" s="1" t="n">
        <v>19</v>
      </c>
      <c r="E551" s="39" t="n">
        <v>8.5</v>
      </c>
      <c r="F551" s="39" t="n">
        <v>154</v>
      </c>
      <c r="G551" s="39" t="n">
        <v>160</v>
      </c>
      <c r="H551" s="1" t="n">
        <v>85</v>
      </c>
      <c r="I551" s="1" t="n">
        <v>1540</v>
      </c>
      <c r="J551" s="1" t="n">
        <v>1600</v>
      </c>
      <c r="K551" s="65" t="n">
        <v>-6.4093909361377</v>
      </c>
      <c r="L551" s="65" t="n">
        <v>-10.5887146355823</v>
      </c>
      <c r="M551" s="65" t="n">
        <v>-10.6438561897747</v>
      </c>
      <c r="N551" s="1" t="n">
        <v>209440</v>
      </c>
      <c r="O551" s="1" t="n">
        <v>555016</v>
      </c>
      <c r="P551" s="65" t="n">
        <v>0.371168288865185</v>
      </c>
      <c r="Q551" s="65" t="n">
        <v>0.143158391272737</v>
      </c>
      <c r="R551" s="65" t="n">
        <v>0.0551948051948052</v>
      </c>
      <c r="S551" s="65" t="n">
        <v>0.9625</v>
      </c>
      <c r="T551" s="65" t="s">
        <v>161</v>
      </c>
      <c r="U551" s="65" t="n">
        <v>0.0541500140902477</v>
      </c>
      <c r="V551" s="1"/>
    </row>
    <row r="552" customFormat="false" ht="14.65" hidden="false" customHeight="false" outlineLevel="0" collapsed="false">
      <c r="A552" s="1" t="n">
        <v>663</v>
      </c>
      <c r="B552" s="1" t="s">
        <v>45</v>
      </c>
      <c r="C552" s="1" t="n">
        <v>1228</v>
      </c>
      <c r="D552" s="1" t="n">
        <v>28</v>
      </c>
      <c r="E552" s="39" t="n">
        <v>23</v>
      </c>
      <c r="F552" s="39" t="n">
        <v>74</v>
      </c>
      <c r="G552" s="39" t="n">
        <v>155</v>
      </c>
      <c r="H552" s="1" t="n">
        <v>230</v>
      </c>
      <c r="I552" s="1" t="n">
        <v>740</v>
      </c>
      <c r="J552" s="1" t="n">
        <v>1550</v>
      </c>
      <c r="K552" s="65" t="n">
        <v>-7.84549005094438</v>
      </c>
      <c r="L552" s="65" t="n">
        <v>-9.53138146051631</v>
      </c>
      <c r="M552" s="65" t="n">
        <v>-10.5980525001616</v>
      </c>
      <c r="N552" s="1" t="n">
        <v>263810</v>
      </c>
      <c r="O552" s="1" t="n">
        <v>699096.5</v>
      </c>
      <c r="P552" s="65" t="n">
        <v>0.413779736602038</v>
      </c>
      <c r="Q552" s="65" t="n">
        <v>0.358653677513355</v>
      </c>
      <c r="R552" s="65" t="n">
        <v>0.310810810810811</v>
      </c>
      <c r="S552" s="65" t="n">
        <v>0.47741935483871</v>
      </c>
      <c r="T552" s="65" t="s">
        <v>159</v>
      </c>
      <c r="U552" s="65" t="n">
        <v>0.214756405870114</v>
      </c>
      <c r="V552" s="1"/>
    </row>
    <row r="553" customFormat="false" ht="14.65" hidden="false" customHeight="false" outlineLevel="0" collapsed="false">
      <c r="A553" s="1" t="n">
        <v>640</v>
      </c>
      <c r="B553" s="1" t="s">
        <v>45</v>
      </c>
      <c r="C553" s="1" t="n">
        <v>1205</v>
      </c>
      <c r="D553" s="1" t="n">
        <v>5</v>
      </c>
      <c r="E553" s="39" t="n">
        <v>7.1</v>
      </c>
      <c r="F553" s="39" t="n">
        <v>69</v>
      </c>
      <c r="G553" s="39" t="n">
        <v>80</v>
      </c>
      <c r="H553" s="1" t="n">
        <v>71</v>
      </c>
      <c r="I553" s="1" t="n">
        <v>690</v>
      </c>
      <c r="J553" s="1" t="n">
        <v>800</v>
      </c>
      <c r="K553" s="65" t="n">
        <v>-6.14974711950468</v>
      </c>
      <c r="L553" s="65" t="n">
        <v>-9.43045255166553</v>
      </c>
      <c r="M553" s="65" t="n">
        <v>-9.64385618977473</v>
      </c>
      <c r="N553" s="1" t="n">
        <v>39192</v>
      </c>
      <c r="O553" s="1" t="n">
        <v>103858.8</v>
      </c>
      <c r="P553" s="65" t="n">
        <v>0.42459956223133</v>
      </c>
      <c r="Q553" s="65" t="n">
        <v>0.209054981492235</v>
      </c>
      <c r="R553" s="65" t="n">
        <v>0.102898550724638</v>
      </c>
      <c r="S553" s="65" t="n">
        <v>0.8625</v>
      </c>
      <c r="T553" s="65" t="s">
        <v>161</v>
      </c>
      <c r="U553" s="65" t="n">
        <v>0.0955627876153244</v>
      </c>
      <c r="V553" s="1"/>
    </row>
    <row r="554" customFormat="false" ht="14.65" hidden="false" customHeight="false" outlineLevel="0" collapsed="false">
      <c r="A554" s="1" t="n">
        <v>658</v>
      </c>
      <c r="B554" s="1" t="s">
        <v>45</v>
      </c>
      <c r="C554" s="1" t="n">
        <v>1223</v>
      </c>
      <c r="D554" s="1" t="n">
        <v>23</v>
      </c>
      <c r="E554" s="39" t="n">
        <v>9</v>
      </c>
      <c r="F554" s="39" t="n">
        <v>54</v>
      </c>
      <c r="G554" s="39" t="n">
        <v>115</v>
      </c>
      <c r="H554" s="1" t="n">
        <v>90</v>
      </c>
      <c r="I554" s="1" t="n">
        <v>540</v>
      </c>
      <c r="J554" s="1" t="n">
        <v>1150</v>
      </c>
      <c r="K554" s="65" t="n">
        <v>-6.49185309632968</v>
      </c>
      <c r="L554" s="65" t="n">
        <v>-9.07681559705083</v>
      </c>
      <c r="M554" s="65" t="n">
        <v>-10.1674181458317</v>
      </c>
      <c r="N554" s="1" t="n">
        <v>55890</v>
      </c>
      <c r="O554" s="1" t="n">
        <v>148108.5</v>
      </c>
      <c r="P554" s="65" t="n">
        <v>0.332469373770343</v>
      </c>
      <c r="Q554" s="65" t="n">
        <v>0.235429362403277</v>
      </c>
      <c r="R554" s="65" t="n">
        <v>0.166666666666667</v>
      </c>
      <c r="S554" s="65" t="n">
        <v>0.469565217391304</v>
      </c>
      <c r="T554" s="65" t="s">
        <v>159</v>
      </c>
      <c r="U554" s="65" t="n">
        <v>0.114208048144032</v>
      </c>
      <c r="V554" s="1"/>
    </row>
    <row r="555" customFormat="false" ht="14.65" hidden="false" customHeight="false" outlineLevel="0" collapsed="false">
      <c r="A555" s="1" t="n">
        <v>666</v>
      </c>
      <c r="B555" s="1" t="s">
        <v>45</v>
      </c>
      <c r="C555" s="1" t="n">
        <v>1231</v>
      </c>
      <c r="D555" s="1" t="n">
        <v>31</v>
      </c>
      <c r="E555" s="39" t="n">
        <v>7</v>
      </c>
      <c r="F555" s="39" t="n">
        <v>54</v>
      </c>
      <c r="G555" s="39" t="n">
        <v>115</v>
      </c>
      <c r="H555" s="1" t="n">
        <v>70</v>
      </c>
      <c r="I555" s="1" t="n">
        <v>540</v>
      </c>
      <c r="J555" s="1" t="n">
        <v>1150</v>
      </c>
      <c r="K555" s="65" t="n">
        <v>-6.12928301694497</v>
      </c>
      <c r="L555" s="65" t="n">
        <v>-9.07681559705083</v>
      </c>
      <c r="M555" s="65" t="n">
        <v>-10.1674181458317</v>
      </c>
      <c r="N555" s="1" t="n">
        <v>43470</v>
      </c>
      <c r="O555" s="1" t="n">
        <v>115195.5</v>
      </c>
      <c r="P555" s="65" t="n">
        <v>0.305752853867335</v>
      </c>
      <c r="Q555" s="65" t="n">
        <v>0.199115433270956</v>
      </c>
      <c r="R555" s="65" t="n">
        <v>0.12962962962963</v>
      </c>
      <c r="S555" s="65" t="n">
        <v>0.469565217391304</v>
      </c>
      <c r="T555" s="65" t="s">
        <v>159</v>
      </c>
      <c r="U555" s="65" t="n">
        <v>0.0888284818898028</v>
      </c>
      <c r="V555" s="1"/>
    </row>
    <row r="556" customFormat="false" ht="14.65" hidden="false" customHeight="false" outlineLevel="0" collapsed="false">
      <c r="A556" s="1" t="n">
        <v>679</v>
      </c>
      <c r="B556" s="1" t="s">
        <v>45</v>
      </c>
      <c r="C556" s="1" t="n">
        <v>1244</v>
      </c>
      <c r="D556" s="1" t="n">
        <v>44</v>
      </c>
      <c r="E556" s="39" t="n">
        <v>8</v>
      </c>
      <c r="F556" s="39" t="n">
        <v>50</v>
      </c>
      <c r="G556" s="39" t="n">
        <v>88</v>
      </c>
      <c r="H556" s="1" t="n">
        <v>80</v>
      </c>
      <c r="I556" s="1" t="n">
        <v>500</v>
      </c>
      <c r="J556" s="1" t="n">
        <v>880</v>
      </c>
      <c r="K556" s="65" t="n">
        <v>-6.32192809488736</v>
      </c>
      <c r="L556" s="65" t="n">
        <v>-8.96578428466209</v>
      </c>
      <c r="M556" s="65" t="n">
        <v>-9.78135971352466</v>
      </c>
      <c r="N556" s="1" t="n">
        <v>35200</v>
      </c>
      <c r="O556" s="1" t="n">
        <v>93280</v>
      </c>
      <c r="P556" s="65" t="n">
        <v>0.372422437897597</v>
      </c>
      <c r="Q556" s="65" t="n">
        <v>0.244138913933291</v>
      </c>
      <c r="R556" s="65" t="n">
        <v>0.16</v>
      </c>
      <c r="S556" s="65" t="n">
        <v>0.568181818181818</v>
      </c>
      <c r="T556" s="65" t="s">
        <v>159</v>
      </c>
      <c r="U556" s="65" t="n">
        <v>0.120604537831105</v>
      </c>
      <c r="V556" s="1"/>
    </row>
    <row r="557" customFormat="false" ht="14.65" hidden="false" customHeight="false" outlineLevel="0" collapsed="false">
      <c r="A557" s="1" t="n">
        <v>657</v>
      </c>
      <c r="B557" s="1" t="s">
        <v>45</v>
      </c>
      <c r="C557" s="1" t="n">
        <v>1222</v>
      </c>
      <c r="D557" s="1" t="n">
        <v>22</v>
      </c>
      <c r="E557" s="39" t="n">
        <v>8</v>
      </c>
      <c r="F557" s="39" t="n">
        <v>46</v>
      </c>
      <c r="G557" s="39" t="n">
        <v>84</v>
      </c>
      <c r="H557" s="1" t="n">
        <v>80</v>
      </c>
      <c r="I557" s="1" t="n">
        <v>460</v>
      </c>
      <c r="J557" s="1" t="n">
        <v>840</v>
      </c>
      <c r="K557" s="65" t="n">
        <v>-6.32192809488736</v>
      </c>
      <c r="L557" s="65" t="n">
        <v>-8.84549005094438</v>
      </c>
      <c r="M557" s="65" t="n">
        <v>-9.71424551766612</v>
      </c>
      <c r="N557" s="1" t="n">
        <v>30912</v>
      </c>
      <c r="O557" s="1" t="n">
        <v>81916.8</v>
      </c>
      <c r="P557" s="65" t="n">
        <v>0.373623362420533</v>
      </c>
      <c r="Q557" s="65" t="n">
        <v>0.254941369237175</v>
      </c>
      <c r="R557" s="65" t="n">
        <v>0.173913043478261</v>
      </c>
      <c r="S557" s="65" t="n">
        <v>0.547619047619048</v>
      </c>
      <c r="T557" s="65" t="s">
        <v>159</v>
      </c>
      <c r="U557" s="65" t="n">
        <v>0.128697890417557</v>
      </c>
      <c r="V557" s="1"/>
    </row>
    <row r="558" customFormat="false" ht="14.65" hidden="false" customHeight="false" outlineLevel="0" collapsed="false">
      <c r="A558" s="1" t="n">
        <v>684</v>
      </c>
      <c r="B558" s="1" t="s">
        <v>45</v>
      </c>
      <c r="C558" s="1" t="n">
        <v>1249</v>
      </c>
      <c r="D558" s="1" t="n">
        <v>49</v>
      </c>
      <c r="E558" s="39" t="n">
        <v>11</v>
      </c>
      <c r="F558" s="39" t="n">
        <v>44</v>
      </c>
      <c r="G558" s="39" t="n">
        <v>74</v>
      </c>
      <c r="H558" s="1" t="n">
        <v>110</v>
      </c>
      <c r="I558" s="1" t="n">
        <v>440</v>
      </c>
      <c r="J558" s="1" t="n">
        <v>740</v>
      </c>
      <c r="K558" s="65" t="n">
        <v>-6.78135971352466</v>
      </c>
      <c r="L558" s="65" t="n">
        <v>-8.78135971352466</v>
      </c>
      <c r="M558" s="65" t="n">
        <v>-9.53138146051631</v>
      </c>
      <c r="N558" s="1" t="n">
        <v>35816</v>
      </c>
      <c r="O558" s="1" t="n">
        <v>94912.4</v>
      </c>
      <c r="P558" s="65" t="n">
        <v>0.44544848490946</v>
      </c>
      <c r="Q558" s="65" t="n">
        <v>0.333744912876144</v>
      </c>
      <c r="R558" s="65" t="n">
        <v>0.25</v>
      </c>
      <c r="S558" s="65" t="n">
        <v>0.594594594594595</v>
      </c>
      <c r="T558" s="65" t="s">
        <v>159</v>
      </c>
      <c r="U558" s="65" t="n">
        <v>0.192774900239015</v>
      </c>
      <c r="V558" s="1"/>
    </row>
    <row r="559" customFormat="false" ht="14.65" hidden="false" customHeight="false" outlineLevel="0" collapsed="false">
      <c r="A559" s="1" t="n">
        <v>681</v>
      </c>
      <c r="B559" s="1" t="s">
        <v>45</v>
      </c>
      <c r="C559" s="1" t="n">
        <v>1246</v>
      </c>
      <c r="D559" s="1" t="n">
        <v>46</v>
      </c>
      <c r="E559" s="39" t="n">
        <v>8</v>
      </c>
      <c r="F559" s="39" t="n">
        <v>40</v>
      </c>
      <c r="G559" s="39" t="n">
        <v>49</v>
      </c>
      <c r="H559" s="1" t="n">
        <v>80</v>
      </c>
      <c r="I559" s="1" t="n">
        <v>400</v>
      </c>
      <c r="J559" s="1" t="n">
        <v>490</v>
      </c>
      <c r="K559" s="65" t="n">
        <v>-6.32192809488736</v>
      </c>
      <c r="L559" s="65" t="n">
        <v>-8.64385618977473</v>
      </c>
      <c r="M559" s="65" t="n">
        <v>-8.93663793900257</v>
      </c>
      <c r="N559" s="1" t="n">
        <v>15680</v>
      </c>
      <c r="O559" s="1" t="n">
        <v>41552</v>
      </c>
      <c r="P559" s="65" t="n">
        <v>0.510805451497784</v>
      </c>
      <c r="Q559" s="65" t="n">
        <v>0.319661870754557</v>
      </c>
      <c r="R559" s="65" t="n">
        <v>0.2</v>
      </c>
      <c r="S559" s="65" t="n">
        <v>0.816326530612245</v>
      </c>
      <c r="T559" s="65" t="s">
        <v>161</v>
      </c>
      <c r="U559" s="65" t="n">
        <v>0.18070158058105</v>
      </c>
      <c r="V559" s="1"/>
    </row>
    <row r="560" customFormat="false" ht="14.65" hidden="false" customHeight="false" outlineLevel="0" collapsed="false">
      <c r="A560" s="1" t="n">
        <v>650</v>
      </c>
      <c r="B560" s="1" t="s">
        <v>45</v>
      </c>
      <c r="C560" s="1" t="n">
        <v>1215</v>
      </c>
      <c r="D560" s="1" t="n">
        <v>15</v>
      </c>
      <c r="E560" s="39" t="n">
        <v>9</v>
      </c>
      <c r="F560" s="39" t="n">
        <v>31</v>
      </c>
      <c r="G560" s="39" t="n">
        <v>41.5</v>
      </c>
      <c r="H560" s="1" t="n">
        <v>90</v>
      </c>
      <c r="I560" s="1" t="n">
        <v>310</v>
      </c>
      <c r="J560" s="1" t="n">
        <v>415</v>
      </c>
      <c r="K560" s="65" t="n">
        <v>-6.49185309632968</v>
      </c>
      <c r="L560" s="65" t="n">
        <v>-8.27612440527424</v>
      </c>
      <c r="M560" s="65" t="n">
        <v>-8.69696752623429</v>
      </c>
      <c r="N560" s="1" t="n">
        <v>11578.5</v>
      </c>
      <c r="O560" s="1" t="n">
        <v>30683.025</v>
      </c>
      <c r="P560" s="65" t="n">
        <v>0.545136554511349</v>
      </c>
      <c r="Q560" s="65" t="n">
        <v>0.397861369863284</v>
      </c>
      <c r="R560" s="65" t="n">
        <v>0.290322580645161</v>
      </c>
      <c r="S560" s="65" t="n">
        <v>0.746987951807229</v>
      </c>
      <c r="T560" s="65" t="s">
        <v>161</v>
      </c>
      <c r="U560" s="65" t="n">
        <v>0.250921349257907</v>
      </c>
      <c r="V560" s="1"/>
    </row>
    <row r="561" customFormat="false" ht="14.65" hidden="false" customHeight="false" outlineLevel="0" collapsed="false">
      <c r="A561" s="1" t="n">
        <v>668</v>
      </c>
      <c r="B561" s="1" t="s">
        <v>45</v>
      </c>
      <c r="C561" s="1" t="n">
        <v>1233</v>
      </c>
      <c r="D561" s="1" t="n">
        <v>33</v>
      </c>
      <c r="E561" s="39" t="n">
        <v>6.5</v>
      </c>
      <c r="F561" s="39" t="n">
        <v>30.5</v>
      </c>
      <c r="G561" s="39" t="n">
        <v>42.5</v>
      </c>
      <c r="H561" s="1" t="n">
        <v>65</v>
      </c>
      <c r="I561" s="1" t="n">
        <v>305</v>
      </c>
      <c r="J561" s="1" t="n">
        <v>425</v>
      </c>
      <c r="K561" s="65" t="n">
        <v>-6.02236781302845</v>
      </c>
      <c r="L561" s="65" t="n">
        <v>-8.25266543245025</v>
      </c>
      <c r="M561" s="65" t="n">
        <v>-8.73131903102506</v>
      </c>
      <c r="N561" s="1" t="n">
        <v>8425.625</v>
      </c>
      <c r="O561" s="1" t="n">
        <v>22327.90625</v>
      </c>
      <c r="P561" s="65" t="n">
        <v>0.478793571250156</v>
      </c>
      <c r="Q561" s="65" t="n">
        <v>0.319469113552936</v>
      </c>
      <c r="R561" s="65" t="n">
        <v>0.213114754098361</v>
      </c>
      <c r="S561" s="65" t="n">
        <v>0.717647058823529</v>
      </c>
      <c r="T561" s="65" t="s">
        <v>161</v>
      </c>
      <c r="U561" s="65" t="n">
        <v>0.18053814337985</v>
      </c>
      <c r="V561" s="1"/>
    </row>
    <row r="562" customFormat="false" ht="14.65" hidden="false" customHeight="false" outlineLevel="0" collapsed="false">
      <c r="A562" s="1" t="n">
        <v>674</v>
      </c>
      <c r="B562" s="1" t="s">
        <v>45</v>
      </c>
      <c r="C562" s="1" t="n">
        <v>1239</v>
      </c>
      <c r="D562" s="1" t="n">
        <v>39</v>
      </c>
      <c r="E562" s="39" t="n">
        <v>6</v>
      </c>
      <c r="F562" s="39" t="n">
        <v>28</v>
      </c>
      <c r="G562" s="39" t="n">
        <v>31</v>
      </c>
      <c r="H562" s="1" t="n">
        <v>60</v>
      </c>
      <c r="I562" s="1" t="n">
        <v>280</v>
      </c>
      <c r="J562" s="1" t="n">
        <v>310</v>
      </c>
      <c r="K562" s="65" t="n">
        <v>-5.90689059560852</v>
      </c>
      <c r="L562" s="65" t="n">
        <v>-8.12928301694497</v>
      </c>
      <c r="M562" s="65" t="n">
        <v>-8.27612440527424</v>
      </c>
      <c r="N562" s="1" t="n">
        <v>5208</v>
      </c>
      <c r="O562" s="1" t="n">
        <v>13801.2</v>
      </c>
      <c r="P562" s="65" t="n">
        <v>0.559153639530579</v>
      </c>
      <c r="Q562" s="65" t="n">
        <v>0.346184005905633</v>
      </c>
      <c r="R562" s="65" t="n">
        <v>0.214285714285714</v>
      </c>
      <c r="S562" s="65" t="n">
        <v>0.903225806451613</v>
      </c>
      <c r="T562" s="65" t="s">
        <v>161</v>
      </c>
      <c r="U562" s="65" t="n">
        <v>0.203653269990639</v>
      </c>
      <c r="V562" s="1"/>
    </row>
    <row r="563" customFormat="false" ht="14.65" hidden="false" customHeight="false" outlineLevel="0" collapsed="false">
      <c r="A563" s="1" t="n">
        <v>646</v>
      </c>
      <c r="B563" s="1" t="s">
        <v>45</v>
      </c>
      <c r="C563" s="1" t="n">
        <v>1211</v>
      </c>
      <c r="D563" s="1" t="n">
        <v>11</v>
      </c>
      <c r="E563" s="39" t="n">
        <v>8</v>
      </c>
      <c r="F563" s="39" t="n">
        <v>26.5</v>
      </c>
      <c r="G563" s="39" t="n">
        <v>33.2</v>
      </c>
      <c r="H563" s="1" t="n">
        <v>80</v>
      </c>
      <c r="I563" s="1" t="n">
        <v>265</v>
      </c>
      <c r="J563" s="1" t="n">
        <v>332</v>
      </c>
      <c r="K563" s="65" t="n">
        <v>-6.32192809488736</v>
      </c>
      <c r="L563" s="65" t="n">
        <v>-8.04984854945056</v>
      </c>
      <c r="M563" s="65" t="n">
        <v>-8.37503943134692</v>
      </c>
      <c r="N563" s="1" t="n">
        <v>7038.4</v>
      </c>
      <c r="O563" s="1" t="n">
        <v>18651.76</v>
      </c>
      <c r="P563" s="65" t="n">
        <v>0.577238936187043</v>
      </c>
      <c r="Q563" s="65" t="n">
        <v>0.41748090115778</v>
      </c>
      <c r="R563" s="65" t="n">
        <v>0.30188679245283</v>
      </c>
      <c r="S563" s="65" t="n">
        <v>0.798192771084337</v>
      </c>
      <c r="T563" s="65" t="s">
        <v>161</v>
      </c>
      <c r="U563" s="65" t="n">
        <v>0.269710595658236</v>
      </c>
      <c r="V563" s="1"/>
    </row>
    <row r="564" customFormat="false" ht="14.65" hidden="false" customHeight="false" outlineLevel="0" collapsed="false">
      <c r="A564" s="1" t="n">
        <v>672</v>
      </c>
      <c r="B564" s="1" t="s">
        <v>45</v>
      </c>
      <c r="C564" s="1" t="n">
        <v>1237</v>
      </c>
      <c r="D564" s="1" t="n">
        <v>37</v>
      </c>
      <c r="E564" s="39" t="n">
        <v>2.8</v>
      </c>
      <c r="F564" s="39" t="n">
        <v>24.5</v>
      </c>
      <c r="G564" s="39" t="n">
        <v>32</v>
      </c>
      <c r="H564" s="1" t="n">
        <v>28</v>
      </c>
      <c r="I564" s="1" t="n">
        <v>245</v>
      </c>
      <c r="J564" s="1" t="n">
        <v>320</v>
      </c>
      <c r="K564" s="65" t="n">
        <v>-4.8073549220576</v>
      </c>
      <c r="L564" s="65" t="n">
        <v>-7.93663793900257</v>
      </c>
      <c r="M564" s="65" t="n">
        <v>-8.32192809488736</v>
      </c>
      <c r="N564" s="1" t="n">
        <v>2195.2</v>
      </c>
      <c r="O564" s="1" t="n">
        <v>5817.28</v>
      </c>
      <c r="P564" s="65" t="n">
        <v>0.406142682512899</v>
      </c>
      <c r="Q564" s="65" t="n">
        <v>0.215476543336346</v>
      </c>
      <c r="R564" s="65" t="n">
        <v>0.114285714285714</v>
      </c>
      <c r="S564" s="65" t="n">
        <v>0.765625</v>
      </c>
      <c r="T564" s="65" t="s">
        <v>161</v>
      </c>
      <c r="U564" s="65" t="n">
        <v>0.1</v>
      </c>
      <c r="V564" s="1"/>
    </row>
    <row r="565" customFormat="false" ht="14.65" hidden="false" customHeight="false" outlineLevel="0" collapsed="false">
      <c r="A565" s="1" t="n">
        <v>670</v>
      </c>
      <c r="B565" s="1" t="s">
        <v>45</v>
      </c>
      <c r="C565" s="1" t="n">
        <v>1235</v>
      </c>
      <c r="D565" s="1" t="n">
        <v>35</v>
      </c>
      <c r="E565" s="39" t="n">
        <v>3.5</v>
      </c>
      <c r="F565" s="39" t="n">
        <v>24</v>
      </c>
      <c r="G565" s="39" t="n">
        <v>27.5</v>
      </c>
      <c r="H565" s="1" t="n">
        <v>35</v>
      </c>
      <c r="I565" s="1" t="n">
        <v>240</v>
      </c>
      <c r="J565" s="1" t="n">
        <v>275</v>
      </c>
      <c r="K565" s="65" t="n">
        <v>-5.12928301694497</v>
      </c>
      <c r="L565" s="65" t="n">
        <v>-7.90689059560852</v>
      </c>
      <c r="M565" s="65" t="n">
        <v>-8.10328780841202</v>
      </c>
      <c r="N565" s="1" t="n">
        <v>2310</v>
      </c>
      <c r="O565" s="1" t="n">
        <v>6121.5</v>
      </c>
      <c r="P565" s="65" t="n">
        <v>0.480700396945725</v>
      </c>
      <c r="Q565" s="65" t="n">
        <v>0.264802307134592</v>
      </c>
      <c r="R565" s="65" t="n">
        <v>0.145833333333333</v>
      </c>
      <c r="S565" s="65" t="n">
        <v>0.872727272727273</v>
      </c>
      <c r="T565" s="65" t="s">
        <v>161</v>
      </c>
      <c r="U565" s="65" t="n">
        <v>0.136237315228267</v>
      </c>
      <c r="V565" s="1"/>
    </row>
    <row r="566" customFormat="false" ht="14.65" hidden="false" customHeight="false" outlineLevel="0" collapsed="false">
      <c r="A566" s="1" t="n">
        <v>683</v>
      </c>
      <c r="B566" s="1" t="s">
        <v>45</v>
      </c>
      <c r="C566" s="1" t="n">
        <v>1248</v>
      </c>
      <c r="D566" s="1" t="n">
        <v>48</v>
      </c>
      <c r="E566" s="39" t="n">
        <v>4</v>
      </c>
      <c r="F566" s="39" t="n">
        <v>22</v>
      </c>
      <c r="G566" s="39" t="n">
        <v>28</v>
      </c>
      <c r="H566" s="1" t="n">
        <v>40</v>
      </c>
      <c r="I566" s="1" t="n">
        <v>220</v>
      </c>
      <c r="J566" s="1" t="n">
        <v>280</v>
      </c>
      <c r="K566" s="65" t="n">
        <v>-5.32192809488736</v>
      </c>
      <c r="L566" s="65" t="n">
        <v>-7.78135971352466</v>
      </c>
      <c r="M566" s="65" t="n">
        <v>-8.12928301694497</v>
      </c>
      <c r="N566" s="1" t="n">
        <v>2464</v>
      </c>
      <c r="O566" s="1" t="n">
        <v>6529.6</v>
      </c>
      <c r="P566" s="65" t="n">
        <v>0.482383046439537</v>
      </c>
      <c r="Q566" s="65" t="n">
        <v>0.296186963140244</v>
      </c>
      <c r="R566" s="65" t="n">
        <v>0.181818181818182</v>
      </c>
      <c r="S566" s="65" t="n">
        <v>0.785714285714286</v>
      </c>
      <c r="T566" s="65" t="s">
        <v>161</v>
      </c>
      <c r="U566" s="65" t="n">
        <v>0.161164592805076</v>
      </c>
      <c r="V566" s="1"/>
    </row>
    <row r="567" customFormat="false" ht="14.65" hidden="false" customHeight="false" outlineLevel="0" collapsed="false">
      <c r="A567" s="1" t="n">
        <v>644</v>
      </c>
      <c r="B567" s="1" t="s">
        <v>45</v>
      </c>
      <c r="C567" s="1" t="n">
        <v>1209</v>
      </c>
      <c r="D567" s="1" t="n">
        <v>9</v>
      </c>
      <c r="E567" s="39" t="n">
        <v>5.5</v>
      </c>
      <c r="F567" s="39" t="n">
        <v>19.5</v>
      </c>
      <c r="G567" s="39" t="n">
        <v>40.5</v>
      </c>
      <c r="H567" s="1" t="n">
        <v>55</v>
      </c>
      <c r="I567" s="1" t="n">
        <v>195</v>
      </c>
      <c r="J567" s="1" t="n">
        <v>405</v>
      </c>
      <c r="K567" s="65" t="n">
        <v>-5.78135971352466</v>
      </c>
      <c r="L567" s="65" t="n">
        <v>-7.60733031374961</v>
      </c>
      <c r="M567" s="65" t="n">
        <v>-8.66177809777199</v>
      </c>
      <c r="N567" s="1" t="n">
        <v>4343.625</v>
      </c>
      <c r="O567" s="1" t="n">
        <v>11510.60625</v>
      </c>
      <c r="P567" s="65" t="n">
        <v>0.402871333926248</v>
      </c>
      <c r="Q567" s="65" t="n">
        <v>0.337126175375653</v>
      </c>
      <c r="R567" s="65" t="n">
        <v>0.282051282051282</v>
      </c>
      <c r="S567" s="65" t="n">
        <v>0.481481481481481</v>
      </c>
      <c r="T567" s="65" t="s">
        <v>159</v>
      </c>
      <c r="U567" s="65" t="n">
        <v>0.195712187983995</v>
      </c>
      <c r="V567" s="1"/>
    </row>
    <row r="568" customFormat="false" ht="14.65" hidden="false" customHeight="false" outlineLevel="0" collapsed="false">
      <c r="A568" s="1" t="n">
        <v>652</v>
      </c>
      <c r="B568" s="1" t="s">
        <v>45</v>
      </c>
      <c r="C568" s="1" t="n">
        <v>1217</v>
      </c>
      <c r="D568" s="1" t="n">
        <v>17</v>
      </c>
      <c r="E568" s="39" t="n">
        <v>2.4</v>
      </c>
      <c r="F568" s="39" t="n">
        <v>18.1</v>
      </c>
      <c r="G568" s="39" t="n">
        <v>23.6</v>
      </c>
      <c r="H568" s="1" t="n">
        <v>24</v>
      </c>
      <c r="I568" s="1" t="n">
        <v>181</v>
      </c>
      <c r="J568" s="1" t="n">
        <v>236</v>
      </c>
      <c r="K568" s="65" t="n">
        <v>-4.58496250072116</v>
      </c>
      <c r="L568" s="65" t="n">
        <v>-7.49984588708321</v>
      </c>
      <c r="M568" s="65" t="n">
        <v>-7.88264304936184</v>
      </c>
      <c r="N568" s="1" t="n">
        <v>1025.184</v>
      </c>
      <c r="O568" s="1" t="n">
        <v>2716.7376</v>
      </c>
      <c r="P568" s="65" t="n">
        <v>0.427260059527317</v>
      </c>
      <c r="Q568" s="65" t="n">
        <v>0.238052624638461</v>
      </c>
      <c r="R568" s="65" t="n">
        <v>0.132596685082873</v>
      </c>
      <c r="S568" s="65" t="n">
        <v>0.766949152542373</v>
      </c>
      <c r="T568" s="65" t="s">
        <v>161</v>
      </c>
      <c r="U568" s="65" t="n">
        <v>0.116122386526008</v>
      </c>
      <c r="V568" s="1"/>
    </row>
    <row r="569" customFormat="false" ht="14.65" hidden="false" customHeight="false" outlineLevel="0" collapsed="false">
      <c r="A569" s="1" t="n">
        <v>687</v>
      </c>
      <c r="B569" s="1" t="s">
        <v>45</v>
      </c>
      <c r="C569" s="1" t="n">
        <v>1252</v>
      </c>
      <c r="D569" s="1" t="n">
        <v>52</v>
      </c>
      <c r="E569" s="39" t="n">
        <v>3.2</v>
      </c>
      <c r="F569" s="39" t="n">
        <v>18</v>
      </c>
      <c r="G569" s="39" t="n">
        <v>25.5</v>
      </c>
      <c r="H569" s="1" t="n">
        <v>32</v>
      </c>
      <c r="I569" s="1" t="n">
        <v>180</v>
      </c>
      <c r="J569" s="1" t="n">
        <v>255</v>
      </c>
      <c r="K569" s="65" t="n">
        <v>-5</v>
      </c>
      <c r="L569" s="65" t="n">
        <v>-7.49185309632968</v>
      </c>
      <c r="M569" s="65" t="n">
        <v>-7.99435343685886</v>
      </c>
      <c r="N569" s="1" t="n">
        <v>1468.8</v>
      </c>
      <c r="O569" s="1" t="n">
        <v>3892.32</v>
      </c>
      <c r="P569" s="65" t="n">
        <v>0.445776889704043</v>
      </c>
      <c r="Q569" s="65" t="n">
        <v>0.281546937339632</v>
      </c>
      <c r="R569" s="65" t="n">
        <v>0.177777777777778</v>
      </c>
      <c r="S569" s="65" t="n">
        <v>0.705882352941177</v>
      </c>
      <c r="T569" s="65" t="s">
        <v>161</v>
      </c>
      <c r="U569" s="65" t="n">
        <v>0.149363208962988</v>
      </c>
      <c r="V569" s="1"/>
    </row>
    <row r="570" customFormat="false" ht="14.65" hidden="false" customHeight="false" outlineLevel="0" collapsed="false">
      <c r="A570" s="1" t="n">
        <v>643</v>
      </c>
      <c r="B570" s="1" t="s">
        <v>45</v>
      </c>
      <c r="C570" s="1" t="n">
        <v>1208</v>
      </c>
      <c r="D570" s="1" t="n">
        <v>8</v>
      </c>
      <c r="E570" s="39" t="n">
        <v>2.8</v>
      </c>
      <c r="F570" s="39" t="n">
        <v>17.8</v>
      </c>
      <c r="G570" s="39" t="n">
        <v>24.5</v>
      </c>
      <c r="H570" s="1" t="n">
        <v>28</v>
      </c>
      <c r="I570" s="1" t="n">
        <v>178</v>
      </c>
      <c r="J570" s="1" t="n">
        <v>245</v>
      </c>
      <c r="K570" s="65" t="n">
        <v>-4.8073549220576</v>
      </c>
      <c r="L570" s="65" t="n">
        <v>-7.4757334309664</v>
      </c>
      <c r="M570" s="65" t="n">
        <v>-7.93663793900257</v>
      </c>
      <c r="N570" s="1" t="n">
        <v>1221.08</v>
      </c>
      <c r="O570" s="1" t="n">
        <v>3235.862</v>
      </c>
      <c r="P570" s="65" t="n">
        <v>0.43626686008797</v>
      </c>
      <c r="Q570" s="65" t="n">
        <v>0.262000126498064</v>
      </c>
      <c r="R570" s="65" t="n">
        <v>0.157303370786517</v>
      </c>
      <c r="S570" s="65" t="n">
        <v>0.726530612244898</v>
      </c>
      <c r="T570" s="65" t="s">
        <v>161</v>
      </c>
      <c r="U570" s="65" t="n">
        <v>0.134080304630798</v>
      </c>
      <c r="V570" s="1"/>
    </row>
    <row r="571" customFormat="false" ht="14.65" hidden="false" customHeight="false" outlineLevel="0" collapsed="false">
      <c r="A571" s="1" t="n">
        <v>671</v>
      </c>
      <c r="B571" s="1" t="s">
        <v>45</v>
      </c>
      <c r="C571" s="1" t="n">
        <v>1236</v>
      </c>
      <c r="D571" s="1" t="n">
        <v>36</v>
      </c>
      <c r="E571" s="39" t="n">
        <v>3</v>
      </c>
      <c r="F571" s="39" t="n">
        <v>17.5</v>
      </c>
      <c r="G571" s="39" t="n">
        <v>32</v>
      </c>
      <c r="H571" s="1" t="n">
        <v>30</v>
      </c>
      <c r="I571" s="1" t="n">
        <v>175</v>
      </c>
      <c r="J571" s="1" t="n">
        <v>320</v>
      </c>
      <c r="K571" s="65" t="n">
        <v>-4.90689059560852</v>
      </c>
      <c r="L571" s="65" t="n">
        <v>-7.45121111183233</v>
      </c>
      <c r="M571" s="65" t="n">
        <v>-8.32192809488736</v>
      </c>
      <c r="N571" s="1" t="n">
        <v>1680</v>
      </c>
      <c r="O571" s="1" t="n">
        <v>4452</v>
      </c>
      <c r="P571" s="65" t="n">
        <v>0.371498800683217</v>
      </c>
      <c r="Q571" s="65" t="n">
        <v>0.25239337961572</v>
      </c>
      <c r="R571" s="65" t="n">
        <v>0.171428571428571</v>
      </c>
      <c r="S571" s="65" t="n">
        <v>0.546875</v>
      </c>
      <c r="T571" s="65" t="s">
        <v>159</v>
      </c>
      <c r="U571" s="65" t="n">
        <v>0.126773138209278</v>
      </c>
      <c r="V571" s="1"/>
    </row>
    <row r="572" customFormat="false" ht="14.65" hidden="false" customHeight="false" outlineLevel="0" collapsed="false">
      <c r="A572" s="1" t="n">
        <v>641</v>
      </c>
      <c r="B572" s="1" t="s">
        <v>45</v>
      </c>
      <c r="C572" s="1" t="n">
        <v>1206</v>
      </c>
      <c r="D572" s="1" t="n">
        <v>6</v>
      </c>
      <c r="E572" s="39" t="n">
        <v>6.5</v>
      </c>
      <c r="F572" s="39" t="n">
        <v>17</v>
      </c>
      <c r="G572" s="39" t="n">
        <v>26.5</v>
      </c>
      <c r="H572" s="1" t="n">
        <v>65</v>
      </c>
      <c r="I572" s="1" t="n">
        <v>170</v>
      </c>
      <c r="J572" s="1" t="n">
        <v>265</v>
      </c>
      <c r="K572" s="65" t="n">
        <v>-6.02236781302845</v>
      </c>
      <c r="L572" s="65" t="n">
        <v>-7.4093909361377</v>
      </c>
      <c r="M572" s="65" t="n">
        <v>-8.04984854945056</v>
      </c>
      <c r="N572" s="1" t="n">
        <v>2928.25</v>
      </c>
      <c r="O572" s="1" t="n">
        <v>7759.8625</v>
      </c>
      <c r="P572" s="65" t="n">
        <v>0.539874548451748</v>
      </c>
      <c r="Q572" s="65" t="n">
        <v>0.454372007830852</v>
      </c>
      <c r="R572" s="65" t="n">
        <v>0.382352941176471</v>
      </c>
      <c r="S572" s="65" t="n">
        <v>0.641509433962264</v>
      </c>
      <c r="T572" s="65" t="s">
        <v>159</v>
      </c>
      <c r="U572" s="65" t="n">
        <v>0.306242850830505</v>
      </c>
      <c r="V572" s="1"/>
    </row>
    <row r="573" customFormat="false" ht="14.65" hidden="false" customHeight="false" outlineLevel="0" collapsed="false">
      <c r="A573" s="1" t="n">
        <v>677</v>
      </c>
      <c r="B573" s="1" t="s">
        <v>45</v>
      </c>
      <c r="C573" s="1" t="n">
        <v>1242</v>
      </c>
      <c r="D573" s="1" t="n">
        <v>42</v>
      </c>
      <c r="E573" s="39" t="n">
        <v>2.4</v>
      </c>
      <c r="F573" s="39" t="n">
        <v>16.9</v>
      </c>
      <c r="G573" s="39" t="n">
        <v>19.1</v>
      </c>
      <c r="H573" s="1" t="n">
        <v>24</v>
      </c>
      <c r="I573" s="1" t="n">
        <v>169</v>
      </c>
      <c r="J573" s="1" t="n">
        <v>191</v>
      </c>
      <c r="K573" s="65" t="n">
        <v>-4.58496250072116</v>
      </c>
      <c r="L573" s="65" t="n">
        <v>-7.40087943628218</v>
      </c>
      <c r="M573" s="65" t="n">
        <v>-7.57742882803575</v>
      </c>
      <c r="N573" s="1" t="n">
        <v>774.696</v>
      </c>
      <c r="O573" s="1" t="n">
        <v>2052.9444</v>
      </c>
      <c r="P573" s="65" t="n">
        <v>0.480854388351981</v>
      </c>
      <c r="Q573" s="65" t="n">
        <v>0.261351955397004</v>
      </c>
      <c r="R573" s="65" t="n">
        <v>0.142011834319527</v>
      </c>
      <c r="S573" s="65" t="n">
        <v>0.884816753926701</v>
      </c>
      <c r="T573" s="65" t="s">
        <v>161</v>
      </c>
      <c r="U573" s="65" t="n">
        <v>0.133583004053986</v>
      </c>
      <c r="V573" s="1"/>
    </row>
    <row r="574" customFormat="false" ht="14.65" hidden="false" customHeight="false" outlineLevel="0" collapsed="false">
      <c r="A574" s="1" t="n">
        <v>680</v>
      </c>
      <c r="B574" s="1" t="s">
        <v>45</v>
      </c>
      <c r="C574" s="1" t="n">
        <v>1245</v>
      </c>
      <c r="D574" s="1" t="n">
        <v>45</v>
      </c>
      <c r="E574" s="39" t="n">
        <v>2.2</v>
      </c>
      <c r="F574" s="39" t="n">
        <v>15</v>
      </c>
      <c r="G574" s="39" t="n">
        <v>20.2</v>
      </c>
      <c r="H574" s="1" t="n">
        <v>22</v>
      </c>
      <c r="I574" s="1" t="n">
        <v>150</v>
      </c>
      <c r="J574" s="1" t="n">
        <v>202</v>
      </c>
      <c r="K574" s="65" t="n">
        <v>-4.4594316186373</v>
      </c>
      <c r="L574" s="65" t="n">
        <v>-7.22881869049588</v>
      </c>
      <c r="M574" s="65" t="n">
        <v>-7.6582114827518</v>
      </c>
      <c r="N574" s="1" t="n">
        <v>666.6</v>
      </c>
      <c r="O574" s="1" t="n">
        <v>1766.49</v>
      </c>
      <c r="P574" s="65" t="n">
        <v>0.432454785794587</v>
      </c>
      <c r="Q574" s="65" t="n">
        <v>0.251880258858253</v>
      </c>
      <c r="R574" s="65" t="n">
        <v>0.146666666666667</v>
      </c>
      <c r="S574" s="65" t="n">
        <v>0.742574257425743</v>
      </c>
      <c r="T574" s="65" t="s">
        <v>161</v>
      </c>
      <c r="U574" s="65" t="n">
        <v>0.126386697716714</v>
      </c>
      <c r="V574" s="1"/>
    </row>
    <row r="575" customFormat="false" ht="14.65" hidden="false" customHeight="false" outlineLevel="0" collapsed="false">
      <c r="A575" s="1" t="n">
        <v>685</v>
      </c>
      <c r="B575" s="1" t="s">
        <v>45</v>
      </c>
      <c r="C575" s="1" t="n">
        <v>1250</v>
      </c>
      <c r="D575" s="1" t="n">
        <v>50</v>
      </c>
      <c r="E575" s="39" t="n">
        <v>5.5</v>
      </c>
      <c r="F575" s="39" t="n">
        <v>15</v>
      </c>
      <c r="G575" s="39" t="n">
        <v>17.5</v>
      </c>
      <c r="H575" s="1" t="n">
        <v>55</v>
      </c>
      <c r="I575" s="1" t="n">
        <v>150</v>
      </c>
      <c r="J575" s="1" t="n">
        <v>175</v>
      </c>
      <c r="K575" s="65" t="n">
        <v>-5.78135971352466</v>
      </c>
      <c r="L575" s="65" t="n">
        <v>-7.22881869049588</v>
      </c>
      <c r="M575" s="65" t="n">
        <v>-7.45121111183233</v>
      </c>
      <c r="N575" s="1" t="n">
        <v>1443.75</v>
      </c>
      <c r="O575" s="1" t="n">
        <v>3825.9375</v>
      </c>
      <c r="P575" s="65" t="n">
        <v>0.645844326970812</v>
      </c>
      <c r="Q575" s="65" t="n">
        <v>0.486664839525279</v>
      </c>
      <c r="R575" s="65" t="n">
        <v>0.366666666666667</v>
      </c>
      <c r="S575" s="65" t="n">
        <v>0.857142857142857</v>
      </c>
      <c r="T575" s="65" t="s">
        <v>161</v>
      </c>
      <c r="U575" s="65" t="n">
        <v>0.339467369916602</v>
      </c>
      <c r="V575" s="1"/>
    </row>
    <row r="576" customFormat="false" ht="14.65" hidden="false" customHeight="false" outlineLevel="0" collapsed="false">
      <c r="A576" s="1" t="n">
        <v>659</v>
      </c>
      <c r="B576" s="1" t="s">
        <v>45</v>
      </c>
      <c r="C576" s="1" t="n">
        <v>1224</v>
      </c>
      <c r="D576" s="1" t="n">
        <v>24</v>
      </c>
      <c r="E576" s="39" t="n">
        <v>3</v>
      </c>
      <c r="F576" s="39" t="n">
        <v>14</v>
      </c>
      <c r="G576" s="39" t="n">
        <v>21.5</v>
      </c>
      <c r="H576" s="1" t="n">
        <v>30</v>
      </c>
      <c r="I576" s="1" t="n">
        <v>140</v>
      </c>
      <c r="J576" s="1" t="n">
        <v>215</v>
      </c>
      <c r="K576" s="65" t="n">
        <v>-4.90689059560852</v>
      </c>
      <c r="L576" s="65" t="n">
        <v>-7.12928301694497</v>
      </c>
      <c r="M576" s="65" t="n">
        <v>-7.74819284958946</v>
      </c>
      <c r="N576" s="1" t="n">
        <v>903</v>
      </c>
      <c r="O576" s="1" t="n">
        <v>2392.95</v>
      </c>
      <c r="P576" s="65" t="n">
        <v>0.449566831771697</v>
      </c>
      <c r="Q576" s="65" t="n">
        <v>0.310415083030986</v>
      </c>
      <c r="R576" s="65" t="n">
        <v>0.214285714285714</v>
      </c>
      <c r="S576" s="65" t="n">
        <v>0.651162790697675</v>
      </c>
      <c r="T576" s="65" t="s">
        <v>159</v>
      </c>
      <c r="U576" s="65" t="n">
        <v>0.17291712531127</v>
      </c>
      <c r="V576" s="1"/>
    </row>
    <row r="577" customFormat="false" ht="14.65" hidden="false" customHeight="false" outlineLevel="0" collapsed="false">
      <c r="A577" s="1" t="n">
        <v>688</v>
      </c>
      <c r="B577" s="1" t="s">
        <v>45</v>
      </c>
      <c r="C577" s="1" t="n">
        <v>1253</v>
      </c>
      <c r="D577" s="1" t="n">
        <v>53</v>
      </c>
      <c r="E577" s="39" t="n">
        <v>5.8</v>
      </c>
      <c r="F577" s="39" t="n">
        <v>14</v>
      </c>
      <c r="G577" s="39" t="n">
        <v>17.5</v>
      </c>
      <c r="H577" s="1" t="n">
        <v>58</v>
      </c>
      <c r="I577" s="1" t="n">
        <v>140</v>
      </c>
      <c r="J577" s="1" t="n">
        <v>175</v>
      </c>
      <c r="K577" s="65" t="n">
        <v>-5.85798099512757</v>
      </c>
      <c r="L577" s="65" t="n">
        <v>-7.12928301694497</v>
      </c>
      <c r="M577" s="65" t="n">
        <v>-7.45121111183233</v>
      </c>
      <c r="N577" s="1" t="n">
        <v>1421</v>
      </c>
      <c r="O577" s="1" t="n">
        <v>3765.65</v>
      </c>
      <c r="P577" s="65" t="n">
        <v>0.642434071491706</v>
      </c>
      <c r="Q577" s="65" t="n">
        <v>0.515931500266598</v>
      </c>
      <c r="R577" s="65" t="n">
        <v>0.414285714285714</v>
      </c>
      <c r="S577" s="65" t="n">
        <v>0.8</v>
      </c>
      <c r="T577" s="65" t="s">
        <v>161</v>
      </c>
      <c r="U577" s="65" t="n">
        <v>0.370548407699965</v>
      </c>
      <c r="V577" s="1"/>
    </row>
    <row r="578" customFormat="false" ht="14.65" hidden="false" customHeight="false" outlineLevel="0" collapsed="false">
      <c r="A578" s="1" t="n">
        <v>686</v>
      </c>
      <c r="B578" s="1" t="s">
        <v>45</v>
      </c>
      <c r="C578" s="1" t="n">
        <v>1251</v>
      </c>
      <c r="D578" s="1" t="n">
        <v>51</v>
      </c>
      <c r="E578" s="39" t="n">
        <v>4.5</v>
      </c>
      <c r="F578" s="39" t="n">
        <v>11.5</v>
      </c>
      <c r="G578" s="39" t="n">
        <v>39.5</v>
      </c>
      <c r="H578" s="1" t="n">
        <v>45</v>
      </c>
      <c r="I578" s="1" t="n">
        <v>115</v>
      </c>
      <c r="J578" s="1" t="n">
        <v>395</v>
      </c>
      <c r="K578" s="65" t="n">
        <v>-5.49185309632968</v>
      </c>
      <c r="L578" s="65" t="n">
        <v>-6.84549005094438</v>
      </c>
      <c r="M578" s="65" t="n">
        <v>-8.62570884306447</v>
      </c>
      <c r="N578" s="1" t="n">
        <v>2044.125</v>
      </c>
      <c r="O578" s="1" t="n">
        <v>5416.93125</v>
      </c>
      <c r="P578" s="65" t="n">
        <v>0.321299698907921</v>
      </c>
      <c r="Q578" s="65" t="n">
        <v>0.354613332217004</v>
      </c>
      <c r="R578" s="65" t="n">
        <v>0.391304347826087</v>
      </c>
      <c r="S578" s="65" t="n">
        <v>0.291139240506329</v>
      </c>
      <c r="T578" s="65" t="s">
        <v>159</v>
      </c>
      <c r="U578" s="65" t="n">
        <v>0.211137339981865</v>
      </c>
      <c r="V578" s="1"/>
    </row>
    <row r="579" customFormat="false" ht="14.65" hidden="false" customHeight="false" outlineLevel="0" collapsed="false">
      <c r="A579" s="1" t="n">
        <v>682</v>
      </c>
      <c r="B579" s="1" t="s">
        <v>45</v>
      </c>
      <c r="C579" s="1" t="n">
        <v>1247</v>
      </c>
      <c r="D579" s="1" t="n">
        <v>47</v>
      </c>
      <c r="E579" s="39" t="n">
        <v>2.9</v>
      </c>
      <c r="F579" s="39" t="n">
        <v>11.4</v>
      </c>
      <c r="G579" s="39" t="n">
        <v>19</v>
      </c>
      <c r="H579" s="1" t="n">
        <v>29</v>
      </c>
      <c r="I579" s="1" t="n">
        <v>114</v>
      </c>
      <c r="J579" s="1" t="n">
        <v>190</v>
      </c>
      <c r="K579" s="65" t="n">
        <v>-4.85798099512757</v>
      </c>
      <c r="L579" s="65" t="n">
        <v>-6.83289001416474</v>
      </c>
      <c r="M579" s="65" t="n">
        <v>-7.56985560833095</v>
      </c>
      <c r="N579" s="1" t="n">
        <v>628.14</v>
      </c>
      <c r="O579" s="1" t="n">
        <v>1664.571</v>
      </c>
      <c r="P579" s="65" t="n">
        <v>0.450749592866976</v>
      </c>
      <c r="Q579" s="65" t="n">
        <v>0.338656599502532</v>
      </c>
      <c r="R579" s="65" t="n">
        <v>0.254385964912281</v>
      </c>
      <c r="S579" s="65" t="n">
        <v>0.6</v>
      </c>
      <c r="T579" s="65" t="s">
        <v>159</v>
      </c>
      <c r="U579" s="65" t="n">
        <v>0.197046521122833</v>
      </c>
      <c r="V579" s="1"/>
    </row>
    <row r="580" customFormat="false" ht="14.65" hidden="false" customHeight="false" outlineLevel="0" collapsed="false">
      <c r="A580" s="1" t="n">
        <v>647</v>
      </c>
      <c r="B580" s="1" t="s">
        <v>45</v>
      </c>
      <c r="C580" s="1" t="n">
        <v>1212</v>
      </c>
      <c r="D580" s="1" t="n">
        <v>12</v>
      </c>
      <c r="E580" s="39" t="n">
        <v>2.6</v>
      </c>
      <c r="F580" s="39" t="n">
        <v>10</v>
      </c>
      <c r="G580" s="39" t="n">
        <v>10</v>
      </c>
      <c r="H580" s="1" t="n">
        <v>26</v>
      </c>
      <c r="I580" s="1" t="n">
        <v>100</v>
      </c>
      <c r="J580" s="1" t="n">
        <v>100</v>
      </c>
      <c r="K580" s="65" t="n">
        <v>-4.70043971814109</v>
      </c>
      <c r="L580" s="65" t="n">
        <v>-6.64385618977473</v>
      </c>
      <c r="M580" s="65" t="n">
        <v>-6.64385618977473</v>
      </c>
      <c r="N580" s="1" t="n">
        <v>260</v>
      </c>
      <c r="O580" s="1" t="n">
        <v>689</v>
      </c>
      <c r="P580" s="65" t="n">
        <v>0.638253295793541</v>
      </c>
      <c r="Q580" s="65" t="n">
        <v>0.407400196144769</v>
      </c>
      <c r="R580" s="65" t="n">
        <v>0.26</v>
      </c>
      <c r="S580" s="65" t="n">
        <v>1</v>
      </c>
      <c r="T580" s="65" t="s">
        <v>161</v>
      </c>
      <c r="U580" s="65" t="n">
        <v>0.26</v>
      </c>
      <c r="V580" s="1"/>
    </row>
    <row r="581" customFormat="false" ht="14.65" hidden="false" customHeight="false" outlineLevel="0" collapsed="false">
      <c r="A581" s="1" t="n">
        <v>651</v>
      </c>
      <c r="B581" s="1" t="s">
        <v>45</v>
      </c>
      <c r="C581" s="1" t="n">
        <v>1216</v>
      </c>
      <c r="D581" s="1" t="n">
        <v>16</v>
      </c>
      <c r="E581" s="39" t="n">
        <v>2.5</v>
      </c>
      <c r="F581" s="39" t="n">
        <v>9.8</v>
      </c>
      <c r="G581" s="39" t="n">
        <v>13.8</v>
      </c>
      <c r="H581" s="1" t="n">
        <v>25</v>
      </c>
      <c r="I581" s="1" t="n">
        <v>98</v>
      </c>
      <c r="J581" s="1" t="n">
        <v>138</v>
      </c>
      <c r="K581" s="65" t="n">
        <v>-4.64385618977472</v>
      </c>
      <c r="L581" s="65" t="n">
        <v>-6.61470984411521</v>
      </c>
      <c r="M581" s="65" t="n">
        <v>-7.10852445677817</v>
      </c>
      <c r="N581" s="1" t="n">
        <v>338.1</v>
      </c>
      <c r="O581" s="1" t="n">
        <v>895.965</v>
      </c>
      <c r="P581" s="65" t="n">
        <v>0.504822774251133</v>
      </c>
      <c r="Q581" s="65" t="n">
        <v>0.358896695185747</v>
      </c>
      <c r="R581" s="65" t="n">
        <v>0.255102040816327</v>
      </c>
      <c r="S581" s="65" t="n">
        <v>0.710144927536232</v>
      </c>
      <c r="T581" s="65" t="s">
        <v>161</v>
      </c>
      <c r="U581" s="65" t="n">
        <v>0.214974737653159</v>
      </c>
      <c r="V581" s="1"/>
    </row>
    <row r="582" customFormat="false" ht="14.65" hidden="false" customHeight="false" outlineLevel="0" collapsed="false">
      <c r="A582" s="1" t="n">
        <v>648</v>
      </c>
      <c r="B582" s="1" t="s">
        <v>45</v>
      </c>
      <c r="C582" s="1" t="n">
        <v>1213</v>
      </c>
      <c r="D582" s="1" t="n">
        <v>13</v>
      </c>
      <c r="E582" s="39" t="n">
        <v>4</v>
      </c>
      <c r="F582" s="39" t="n">
        <v>9.5</v>
      </c>
      <c r="G582" s="39" t="n">
        <v>13.8</v>
      </c>
      <c r="H582" s="1" t="n">
        <v>40</v>
      </c>
      <c r="I582" s="1" t="n">
        <v>95</v>
      </c>
      <c r="J582" s="1" t="n">
        <v>138</v>
      </c>
      <c r="K582" s="65" t="n">
        <v>-5.32192809488736</v>
      </c>
      <c r="L582" s="65" t="n">
        <v>-6.56985560833095</v>
      </c>
      <c r="M582" s="65" t="n">
        <v>-7.10852445677817</v>
      </c>
      <c r="N582" s="1" t="n">
        <v>524.4</v>
      </c>
      <c r="O582" s="1" t="n">
        <v>1389.66</v>
      </c>
      <c r="P582" s="65" t="n">
        <v>0.584355955476074</v>
      </c>
      <c r="Q582" s="65" t="n">
        <v>0.496062289178461</v>
      </c>
      <c r="R582" s="65" t="n">
        <v>0.421052631578947</v>
      </c>
      <c r="S582" s="65" t="n">
        <v>0.688405797101449</v>
      </c>
      <c r="T582" s="65" t="s">
        <v>161</v>
      </c>
      <c r="U582" s="65" t="n">
        <v>0.349348309051834</v>
      </c>
      <c r="V582" s="1"/>
    </row>
    <row r="583" customFormat="false" ht="14.65" hidden="false" customHeight="false" outlineLevel="0" collapsed="false">
      <c r="A583" s="1" t="n">
        <v>660</v>
      </c>
      <c r="B583" s="1" t="s">
        <v>45</v>
      </c>
      <c r="C583" s="1" t="n">
        <v>1225</v>
      </c>
      <c r="D583" s="1" t="n">
        <v>25</v>
      </c>
      <c r="E583" s="39" t="n">
        <v>4</v>
      </c>
      <c r="F583" s="39" t="n">
        <v>9.2</v>
      </c>
      <c r="G583" s="39" t="n">
        <v>11.6</v>
      </c>
      <c r="H583" s="1" t="n">
        <v>40</v>
      </c>
      <c r="I583" s="1" t="n">
        <v>92</v>
      </c>
      <c r="J583" s="1" t="n">
        <v>116</v>
      </c>
      <c r="K583" s="65" t="n">
        <v>-5.32192809488736</v>
      </c>
      <c r="L583" s="65" t="n">
        <v>-6.52356195605701</v>
      </c>
      <c r="M583" s="65" t="n">
        <v>-6.85798099512757</v>
      </c>
      <c r="N583" s="1" t="n">
        <v>426.88</v>
      </c>
      <c r="O583" s="1" t="n">
        <v>1131.232</v>
      </c>
      <c r="P583" s="65" t="n">
        <v>0.649101317004011</v>
      </c>
      <c r="Q583" s="65" t="n">
        <v>0.53127436338065</v>
      </c>
      <c r="R583" s="65" t="n">
        <v>0.434782608695652</v>
      </c>
      <c r="S583" s="65" t="n">
        <v>0.793103448275862</v>
      </c>
      <c r="T583" s="65" t="s">
        <v>161</v>
      </c>
      <c r="U583" s="65" t="n">
        <v>0.387201546331183</v>
      </c>
      <c r="V583" s="1"/>
    </row>
    <row r="584" customFormat="false" ht="14.65" hidden="false" customHeight="false" outlineLevel="0" collapsed="false">
      <c r="A584" s="1" t="n">
        <v>656</v>
      </c>
      <c r="B584" s="1" t="s">
        <v>45</v>
      </c>
      <c r="C584" s="1" t="n">
        <v>1221</v>
      </c>
      <c r="D584" s="1" t="n">
        <v>21</v>
      </c>
      <c r="E584" s="39" t="n">
        <v>2.4</v>
      </c>
      <c r="F584" s="39" t="n">
        <v>9.1</v>
      </c>
      <c r="G584" s="39" t="n">
        <v>14.2</v>
      </c>
      <c r="H584" s="1" t="n">
        <v>24</v>
      </c>
      <c r="I584" s="1" t="n">
        <v>91</v>
      </c>
      <c r="J584" s="1" t="n">
        <v>142</v>
      </c>
      <c r="K584" s="65" t="n">
        <v>-4.58496250072116</v>
      </c>
      <c r="L584" s="65" t="n">
        <v>-6.5077946401987</v>
      </c>
      <c r="M584" s="65" t="n">
        <v>-7.14974711950468</v>
      </c>
      <c r="N584" s="1" t="n">
        <v>310.128</v>
      </c>
      <c r="O584" s="1" t="n">
        <v>821.8392</v>
      </c>
      <c r="P584" s="65" t="n">
        <v>0.476681758531162</v>
      </c>
      <c r="Q584" s="65" t="n">
        <v>0.354603169014576</v>
      </c>
      <c r="R584" s="65" t="n">
        <v>0.263736263736264</v>
      </c>
      <c r="S584" s="65" t="n">
        <v>0.640845070422535</v>
      </c>
      <c r="T584" s="65" t="s">
        <v>159</v>
      </c>
      <c r="U584" s="65" t="n">
        <v>0.211128262358909</v>
      </c>
      <c r="V584" s="1"/>
    </row>
    <row r="585" customFormat="false" ht="14.65" hidden="false" customHeight="false" outlineLevel="0" collapsed="false">
      <c r="A585" s="1" t="n">
        <v>636</v>
      </c>
      <c r="B585" s="1" t="s">
        <v>45</v>
      </c>
      <c r="C585" s="1" t="n">
        <v>1201</v>
      </c>
      <c r="D585" s="1" t="n">
        <v>1</v>
      </c>
      <c r="E585" s="39" t="n">
        <v>3.8</v>
      </c>
      <c r="F585" s="39" t="n">
        <v>8.9</v>
      </c>
      <c r="G585" s="39" t="n">
        <v>11.6</v>
      </c>
      <c r="H585" s="1" t="n">
        <v>38</v>
      </c>
      <c r="I585" s="1" t="n">
        <v>89</v>
      </c>
      <c r="J585" s="1" t="n">
        <v>116</v>
      </c>
      <c r="K585" s="65" t="n">
        <v>-5.24792751344359</v>
      </c>
      <c r="L585" s="65" t="n">
        <v>-6.4757334309664</v>
      </c>
      <c r="M585" s="65" t="n">
        <v>-6.85798099512757</v>
      </c>
      <c r="N585" s="1" t="n">
        <v>392.312</v>
      </c>
      <c r="O585" s="1" t="n">
        <v>1039.6268</v>
      </c>
      <c r="P585" s="65" t="n">
        <v>0.631085023753998</v>
      </c>
      <c r="Q585" s="65" t="n">
        <v>0.519120534701849</v>
      </c>
      <c r="R585" s="65" t="n">
        <v>0.426966292134831</v>
      </c>
      <c r="S585" s="65" t="n">
        <v>0.767241379310345</v>
      </c>
      <c r="T585" s="65" t="s">
        <v>161</v>
      </c>
      <c r="U585" s="65" t="n">
        <v>0.373989663110004</v>
      </c>
      <c r="V585" s="1"/>
    </row>
    <row r="586" customFormat="false" ht="14.65" hidden="false" customHeight="false" outlineLevel="0" collapsed="false">
      <c r="A586" s="1" t="n">
        <v>667</v>
      </c>
      <c r="B586" s="1" t="s">
        <v>45</v>
      </c>
      <c r="C586" s="1" t="n">
        <v>1232</v>
      </c>
      <c r="D586" s="1" t="n">
        <v>32</v>
      </c>
      <c r="E586" s="39" t="n">
        <v>1.4</v>
      </c>
      <c r="F586" s="39" t="n">
        <v>8.6</v>
      </c>
      <c r="G586" s="39" t="n">
        <v>15.2</v>
      </c>
      <c r="H586" s="1" t="n">
        <v>14</v>
      </c>
      <c r="I586" s="1" t="n">
        <v>86</v>
      </c>
      <c r="J586" s="1" t="n">
        <v>152</v>
      </c>
      <c r="K586" s="65" t="n">
        <v>-3.8073549220576</v>
      </c>
      <c r="L586" s="65" t="n">
        <v>-6.4262647547021</v>
      </c>
      <c r="M586" s="65" t="n">
        <v>-7.24792751344359</v>
      </c>
      <c r="N586" s="1" t="n">
        <v>183.008</v>
      </c>
      <c r="O586" s="1" t="n">
        <v>484.9712</v>
      </c>
      <c r="P586" s="65" t="n">
        <v>0.373523027105344</v>
      </c>
      <c r="Q586" s="65" t="n">
        <v>0.246622188274376</v>
      </c>
      <c r="R586" s="65" t="n">
        <v>0.162790697674419</v>
      </c>
      <c r="S586" s="65" t="n">
        <v>0.565789473684211</v>
      </c>
      <c r="T586" s="65" t="s">
        <v>159</v>
      </c>
      <c r="U586" s="65" t="n">
        <v>0.122449499994731</v>
      </c>
      <c r="V586" s="1"/>
    </row>
    <row r="587" customFormat="false" ht="14.65" hidden="false" customHeight="false" outlineLevel="0" collapsed="false">
      <c r="A587" s="1" t="n">
        <v>649</v>
      </c>
      <c r="B587" s="1" t="s">
        <v>45</v>
      </c>
      <c r="C587" s="1" t="n">
        <v>1214</v>
      </c>
      <c r="D587" s="1" t="n">
        <v>14</v>
      </c>
      <c r="E587" s="39" t="n">
        <v>3.4</v>
      </c>
      <c r="F587" s="39" t="n">
        <v>8.2</v>
      </c>
      <c r="G587" s="39" t="n">
        <v>11</v>
      </c>
      <c r="H587" s="1" t="n">
        <v>34</v>
      </c>
      <c r="I587" s="1" t="n">
        <v>82</v>
      </c>
      <c r="J587" s="1" t="n">
        <v>110</v>
      </c>
      <c r="K587" s="65" t="n">
        <v>-5.08746284125034</v>
      </c>
      <c r="L587" s="65" t="n">
        <v>-6.35755200461809</v>
      </c>
      <c r="M587" s="65" t="n">
        <v>-6.78135971352466</v>
      </c>
      <c r="N587" s="1" t="n">
        <v>306.68</v>
      </c>
      <c r="O587" s="1" t="n">
        <v>812.702</v>
      </c>
      <c r="P587" s="65" t="n">
        <v>0.613062273387208</v>
      </c>
      <c r="Q587" s="65" t="n">
        <v>0.504212382752288</v>
      </c>
      <c r="R587" s="65" t="n">
        <v>0.414634146341463</v>
      </c>
      <c r="S587" s="65" t="n">
        <v>0.745454545454545</v>
      </c>
      <c r="T587" s="65" t="s">
        <v>161</v>
      </c>
      <c r="U587" s="65" t="n">
        <v>0.357993917871262</v>
      </c>
      <c r="V587" s="1"/>
    </row>
    <row r="588" customFormat="false" ht="14.65" hidden="false" customHeight="false" outlineLevel="0" collapsed="false">
      <c r="A588" s="1" t="n">
        <v>669</v>
      </c>
      <c r="B588" s="1" t="s">
        <v>45</v>
      </c>
      <c r="C588" s="1" t="n">
        <v>1234</v>
      </c>
      <c r="D588" s="1" t="n">
        <v>34</v>
      </c>
      <c r="E588" s="39" t="n">
        <v>3</v>
      </c>
      <c r="F588" s="39" t="n">
        <v>8</v>
      </c>
      <c r="G588" s="39" t="n">
        <v>10.5</v>
      </c>
      <c r="H588" s="1" t="n">
        <v>30</v>
      </c>
      <c r="I588" s="1" t="n">
        <v>80</v>
      </c>
      <c r="J588" s="1" t="n">
        <v>105</v>
      </c>
      <c r="K588" s="65" t="n">
        <v>-4.90689059560852</v>
      </c>
      <c r="L588" s="65" t="n">
        <v>-6.32192809488736</v>
      </c>
      <c r="M588" s="65" t="n">
        <v>-6.71424551766612</v>
      </c>
      <c r="N588" s="1" t="n">
        <v>252</v>
      </c>
      <c r="O588" s="1" t="n">
        <v>667.8</v>
      </c>
      <c r="P588" s="65" t="n">
        <v>0.60156111423934</v>
      </c>
      <c r="Q588" s="65" t="n">
        <v>0.474992489130994</v>
      </c>
      <c r="R588" s="65" t="n">
        <v>0.375</v>
      </c>
      <c r="S588" s="65" t="n">
        <v>0.761904761904762</v>
      </c>
      <c r="T588" s="65" t="s">
        <v>161</v>
      </c>
      <c r="U588" s="65" t="n">
        <v>0.327326835353989</v>
      </c>
      <c r="V588" s="1"/>
    </row>
    <row r="589" customFormat="false" ht="14.65" hidden="false" customHeight="false" outlineLevel="0" collapsed="false">
      <c r="A589" s="1" t="n">
        <v>665</v>
      </c>
      <c r="B589" s="1" t="s">
        <v>45</v>
      </c>
      <c r="C589" s="1" t="n">
        <v>1230</v>
      </c>
      <c r="D589" s="1" t="n">
        <v>30</v>
      </c>
      <c r="E589" s="39" t="n">
        <v>1.6</v>
      </c>
      <c r="F589" s="39" t="n">
        <v>7.9</v>
      </c>
      <c r="G589" s="39" t="n">
        <v>8.3</v>
      </c>
      <c r="H589" s="1" t="n">
        <v>16</v>
      </c>
      <c r="I589" s="1" t="n">
        <v>79</v>
      </c>
      <c r="J589" s="1" t="n">
        <v>83</v>
      </c>
      <c r="K589" s="65" t="n">
        <v>-4</v>
      </c>
      <c r="L589" s="65" t="n">
        <v>-6.3037807481771</v>
      </c>
      <c r="M589" s="65" t="n">
        <v>-6.37503943134693</v>
      </c>
      <c r="N589" s="1" t="n">
        <v>104.912</v>
      </c>
      <c r="O589" s="1" t="n">
        <v>278.0168</v>
      </c>
      <c r="P589" s="65" t="n">
        <v>0.568241242256916</v>
      </c>
      <c r="Q589" s="65" t="n">
        <v>0.33928022129714</v>
      </c>
      <c r="R589" s="65" t="n">
        <v>0.20253164556962</v>
      </c>
      <c r="S589" s="65" t="n">
        <v>0.951807228915663</v>
      </c>
      <c r="T589" s="65" t="s">
        <v>161</v>
      </c>
      <c r="U589" s="65" t="n">
        <v>0.197591105389598</v>
      </c>
      <c r="V589" s="1"/>
    </row>
    <row r="590" customFormat="false" ht="14.65" hidden="false" customHeight="false" outlineLevel="0" collapsed="false">
      <c r="A590" s="1" t="n">
        <v>639</v>
      </c>
      <c r="B590" s="1" t="s">
        <v>45</v>
      </c>
      <c r="C590" s="1" t="n">
        <v>1204</v>
      </c>
      <c r="D590" s="1" t="n">
        <v>4</v>
      </c>
      <c r="E590" s="39" t="n">
        <v>1.8</v>
      </c>
      <c r="F590" s="39" t="n">
        <v>7.8</v>
      </c>
      <c r="G590" s="39" t="n">
        <v>16.7</v>
      </c>
      <c r="H590" s="1" t="n">
        <v>18</v>
      </c>
      <c r="I590" s="1" t="n">
        <v>78</v>
      </c>
      <c r="J590" s="1" t="n">
        <v>167</v>
      </c>
      <c r="K590" s="65" t="n">
        <v>-4.16992500144231</v>
      </c>
      <c r="L590" s="65" t="n">
        <v>-6.28540221886225</v>
      </c>
      <c r="M590" s="65" t="n">
        <v>-7.38370429247405</v>
      </c>
      <c r="N590" s="1" t="n">
        <v>234.468</v>
      </c>
      <c r="O590" s="1" t="n">
        <v>621.3402</v>
      </c>
      <c r="P590" s="65" t="n">
        <v>0.369245928614662</v>
      </c>
      <c r="Q590" s="65" t="n">
        <v>0.291943036623614</v>
      </c>
      <c r="R590" s="65" t="n">
        <v>0.230769230769231</v>
      </c>
      <c r="S590" s="65" t="n">
        <v>0.467065868263473</v>
      </c>
      <c r="T590" s="65" t="s">
        <v>159</v>
      </c>
      <c r="U590" s="65" t="n">
        <v>0.157712809443469</v>
      </c>
      <c r="V590" s="1"/>
    </row>
    <row r="591" customFormat="false" ht="14.65" hidden="false" customHeight="false" outlineLevel="0" collapsed="false">
      <c r="A591" s="1" t="n">
        <v>664</v>
      </c>
      <c r="B591" s="1" t="s">
        <v>45</v>
      </c>
      <c r="C591" s="1" t="n">
        <v>1229</v>
      </c>
      <c r="D591" s="1" t="n">
        <v>29</v>
      </c>
      <c r="E591" s="39" t="n">
        <v>3.5</v>
      </c>
      <c r="F591" s="39" t="n">
        <v>7</v>
      </c>
      <c r="G591" s="39" t="n">
        <v>14.2</v>
      </c>
      <c r="H591" s="1" t="n">
        <v>35</v>
      </c>
      <c r="I591" s="1" t="n">
        <v>70</v>
      </c>
      <c r="J591" s="1" t="n">
        <v>142</v>
      </c>
      <c r="K591" s="65" t="n">
        <v>-5.12928301694497</v>
      </c>
      <c r="L591" s="65" t="n">
        <v>-6.12928301694497</v>
      </c>
      <c r="M591" s="65" t="n">
        <v>-7.14974711950468</v>
      </c>
      <c r="N591" s="1" t="n">
        <v>347.9</v>
      </c>
      <c r="O591" s="1" t="n">
        <v>921.935</v>
      </c>
      <c r="P591" s="65" t="n">
        <v>0.495297553984854</v>
      </c>
      <c r="Q591" s="65" t="n">
        <v>0.497676204751913</v>
      </c>
      <c r="R591" s="65" t="n">
        <v>0.5</v>
      </c>
      <c r="S591" s="65" t="n">
        <v>0.492957746478873</v>
      </c>
      <c r="T591" s="65" t="s">
        <v>159</v>
      </c>
      <c r="U591" s="65" t="n">
        <v>0.351054748749705</v>
      </c>
      <c r="V591" s="1"/>
    </row>
    <row r="592" customFormat="false" ht="14.65" hidden="false" customHeight="false" outlineLevel="0" collapsed="false">
      <c r="A592" s="1" t="n">
        <v>653</v>
      </c>
      <c r="B592" s="1" t="s">
        <v>45</v>
      </c>
      <c r="C592" s="1" t="n">
        <v>1218</v>
      </c>
      <c r="D592" s="1" t="n">
        <v>18</v>
      </c>
      <c r="E592" s="39" t="n">
        <v>2.1</v>
      </c>
      <c r="F592" s="39" t="n">
        <v>6.8</v>
      </c>
      <c r="G592" s="39" t="n">
        <v>18.5</v>
      </c>
      <c r="H592" s="1" t="n">
        <v>21</v>
      </c>
      <c r="I592" s="1" t="n">
        <v>68</v>
      </c>
      <c r="J592" s="1" t="n">
        <v>185</v>
      </c>
      <c r="K592" s="65" t="n">
        <v>-4.39231742277876</v>
      </c>
      <c r="L592" s="65" t="n">
        <v>-6.08746284125034</v>
      </c>
      <c r="M592" s="65" t="n">
        <v>-7.53138146051631</v>
      </c>
      <c r="N592" s="1" t="n">
        <v>264.18</v>
      </c>
      <c r="O592" s="1" t="n">
        <v>700.077</v>
      </c>
      <c r="P592" s="65" t="n">
        <v>0.346842932079537</v>
      </c>
      <c r="Q592" s="65" t="n">
        <v>0.327316443908651</v>
      </c>
      <c r="R592" s="65" t="n">
        <v>0.308823529411765</v>
      </c>
      <c r="S592" s="65" t="n">
        <v>0.367567567567568</v>
      </c>
      <c r="T592" s="65" t="s">
        <v>159</v>
      </c>
      <c r="U592" s="65" t="n">
        <v>0.187231524800642</v>
      </c>
      <c r="V592" s="1"/>
    </row>
    <row r="593" customFormat="false" ht="14.65" hidden="false" customHeight="false" outlineLevel="0" collapsed="false">
      <c r="A593" s="1" t="n">
        <v>662</v>
      </c>
      <c r="B593" s="1" t="s">
        <v>45</v>
      </c>
      <c r="C593" s="1" t="n">
        <v>1227</v>
      </c>
      <c r="D593" s="1" t="n">
        <v>27</v>
      </c>
      <c r="E593" s="39" t="n">
        <v>1.1</v>
      </c>
      <c r="F593" s="39" t="n">
        <v>5.8</v>
      </c>
      <c r="G593" s="39" t="n">
        <v>6</v>
      </c>
      <c r="H593" s="1" t="n">
        <v>11</v>
      </c>
      <c r="I593" s="1" t="n">
        <v>58</v>
      </c>
      <c r="J593" s="1" t="n">
        <v>60</v>
      </c>
      <c r="K593" s="65" t="n">
        <v>-3.4594316186373</v>
      </c>
      <c r="L593" s="65" t="n">
        <v>-5.85798099512757</v>
      </c>
      <c r="M593" s="65" t="n">
        <v>-5.90689059560852</v>
      </c>
      <c r="N593" s="1" t="n">
        <v>38.28</v>
      </c>
      <c r="O593" s="1" t="n">
        <v>101.442</v>
      </c>
      <c r="P593" s="65" t="n">
        <v>0.561705355037459</v>
      </c>
      <c r="Q593" s="65" t="n">
        <v>0.326425442806154</v>
      </c>
      <c r="R593" s="65" t="n">
        <v>0.189655172413793</v>
      </c>
      <c r="S593" s="65" t="n">
        <v>0.966666666666667</v>
      </c>
      <c r="T593" s="65" t="s">
        <v>161</v>
      </c>
      <c r="U593" s="65" t="n">
        <v>0.186467463495723</v>
      </c>
      <c r="V593" s="1"/>
    </row>
    <row r="594" customFormat="false" ht="14.65" hidden="false" customHeight="false" outlineLevel="0" collapsed="false">
      <c r="A594" s="1" t="n">
        <v>675</v>
      </c>
      <c r="B594" s="1" t="s">
        <v>45</v>
      </c>
      <c r="C594" s="1" t="n">
        <v>1240</v>
      </c>
      <c r="D594" s="1" t="n">
        <v>40</v>
      </c>
      <c r="E594" s="39" t="n">
        <v>1.8</v>
      </c>
      <c r="F594" s="39" t="n">
        <v>5.5</v>
      </c>
      <c r="G594" s="39" t="n">
        <v>7</v>
      </c>
      <c r="H594" s="1" t="n">
        <v>18</v>
      </c>
      <c r="I594" s="1" t="n">
        <v>55</v>
      </c>
      <c r="J594" s="1" t="n">
        <v>70</v>
      </c>
      <c r="K594" s="65" t="n">
        <v>-4.16992500144231</v>
      </c>
      <c r="L594" s="65" t="n">
        <v>-5.78135971352466</v>
      </c>
      <c r="M594" s="65" t="n">
        <v>-6.12928301694497</v>
      </c>
      <c r="N594" s="1" t="n">
        <v>69.3</v>
      </c>
      <c r="O594" s="1" t="n">
        <v>183.645</v>
      </c>
      <c r="P594" s="65" t="n">
        <v>0.586789075846627</v>
      </c>
      <c r="Q594" s="65" t="n">
        <v>0.438258745007223</v>
      </c>
      <c r="R594" s="65" t="n">
        <v>0.327272727272727</v>
      </c>
      <c r="S594" s="65" t="n">
        <v>0.785714285714286</v>
      </c>
      <c r="T594" s="65" t="s">
        <v>161</v>
      </c>
      <c r="U594" s="65" t="n">
        <v>0.290096267049137</v>
      </c>
      <c r="V594" s="1"/>
    </row>
    <row r="595" customFormat="false" ht="14.65" hidden="false" customHeight="false" outlineLevel="0" collapsed="false">
      <c r="A595" s="1" t="n">
        <v>661</v>
      </c>
      <c r="B595" s="1" t="s">
        <v>45</v>
      </c>
      <c r="C595" s="1" t="n">
        <v>1226</v>
      </c>
      <c r="D595" s="1" t="n">
        <v>26</v>
      </c>
      <c r="E595" s="39" t="n">
        <v>1.4</v>
      </c>
      <c r="F595" s="39" t="n">
        <v>4.9</v>
      </c>
      <c r="G595" s="39" t="n">
        <v>5.5</v>
      </c>
      <c r="H595" s="1" t="n">
        <v>14</v>
      </c>
      <c r="I595" s="1" t="n">
        <v>49</v>
      </c>
      <c r="J595" s="1" t="n">
        <v>55</v>
      </c>
      <c r="K595" s="65" t="n">
        <v>-3.8073549220576</v>
      </c>
      <c r="L595" s="65" t="n">
        <v>-5.61470984411521</v>
      </c>
      <c r="M595" s="65" t="n">
        <v>-5.78135971352466</v>
      </c>
      <c r="N595" s="1" t="n">
        <v>37.73</v>
      </c>
      <c r="O595" s="1" t="n">
        <v>99.9845</v>
      </c>
      <c r="P595" s="65" t="n">
        <v>0.609820088856899</v>
      </c>
      <c r="Q595" s="65" t="n">
        <v>0.417449274583323</v>
      </c>
      <c r="R595" s="65" t="n">
        <v>0.285714285714286</v>
      </c>
      <c r="S595" s="65" t="n">
        <v>0.890909090909091</v>
      </c>
      <c r="T595" s="65" t="s">
        <v>161</v>
      </c>
      <c r="U595" s="65" t="n">
        <v>0.269679944985297</v>
      </c>
      <c r="V595" s="1"/>
    </row>
    <row r="596" customFormat="false" ht="14.65" hidden="false" customHeight="false" outlineLevel="0" collapsed="false">
      <c r="A596" s="1" t="n">
        <v>645</v>
      </c>
      <c r="B596" s="1" t="s">
        <v>45</v>
      </c>
      <c r="C596" s="1" t="n">
        <v>1210</v>
      </c>
      <c r="D596" s="1" t="n">
        <v>10</v>
      </c>
      <c r="E596" s="39" t="n">
        <v>1.8</v>
      </c>
      <c r="F596" s="39" t="n">
        <v>4.3</v>
      </c>
      <c r="G596" s="39" t="n">
        <v>5.9</v>
      </c>
      <c r="H596" s="1" t="n">
        <v>18</v>
      </c>
      <c r="I596" s="1" t="n">
        <v>43</v>
      </c>
      <c r="J596" s="1" t="n">
        <v>59</v>
      </c>
      <c r="K596" s="65" t="n">
        <v>-4.16992500144231</v>
      </c>
      <c r="L596" s="65" t="n">
        <v>-5.4262647547021</v>
      </c>
      <c r="M596" s="65" t="n">
        <v>-5.88264304936184</v>
      </c>
      <c r="N596" s="1" t="n">
        <v>45.666</v>
      </c>
      <c r="O596" s="1" t="n">
        <v>121.0149</v>
      </c>
      <c r="P596" s="65" t="n">
        <v>0.605825880727722</v>
      </c>
      <c r="Q596" s="65" t="n">
        <v>0.503621938306619</v>
      </c>
      <c r="R596" s="65" t="n">
        <v>0.418604651162791</v>
      </c>
      <c r="S596" s="65" t="n">
        <v>0.728813559322034</v>
      </c>
      <c r="T596" s="65" t="s">
        <v>161</v>
      </c>
      <c r="U596" s="65" t="n">
        <v>0.357365210359219</v>
      </c>
      <c r="V596" s="1"/>
    </row>
    <row r="597" customFormat="false" ht="14.65" hidden="false" customHeight="false" outlineLevel="0" collapsed="false">
      <c r="A597" s="1" t="n">
        <v>642</v>
      </c>
      <c r="B597" s="1" t="s">
        <v>45</v>
      </c>
      <c r="C597" s="1" t="n">
        <v>1207</v>
      </c>
      <c r="D597" s="1" t="n">
        <v>7</v>
      </c>
      <c r="E597" s="39" t="n">
        <v>1.4</v>
      </c>
      <c r="F597" s="39" t="n">
        <v>3.9</v>
      </c>
      <c r="G597" s="39" t="n">
        <v>5</v>
      </c>
      <c r="H597" s="1" t="n">
        <v>14</v>
      </c>
      <c r="I597" s="1" t="n">
        <v>39</v>
      </c>
      <c r="J597" s="1" t="n">
        <v>50</v>
      </c>
      <c r="K597" s="65" t="n">
        <v>-3.8073549220576</v>
      </c>
      <c r="L597" s="65" t="n">
        <v>-5.28540221886225</v>
      </c>
      <c r="M597" s="65" t="n">
        <v>-5.64385618977472</v>
      </c>
      <c r="N597" s="1" t="n">
        <v>27.3</v>
      </c>
      <c r="O597" s="1" t="n">
        <v>72.345</v>
      </c>
      <c r="P597" s="65" t="n">
        <v>0.602217096291676</v>
      </c>
      <c r="Q597" s="65" t="n">
        <v>0.464986573296576</v>
      </c>
      <c r="R597" s="65" t="n">
        <v>0.358974358974359</v>
      </c>
      <c r="S597" s="65" t="n">
        <v>0.78</v>
      </c>
      <c r="T597" s="65" t="s">
        <v>161</v>
      </c>
      <c r="U597" s="65" t="n">
        <v>0.317037569560487</v>
      </c>
      <c r="V597" s="1"/>
    </row>
    <row r="598" customFormat="false" ht="14.65" hidden="false" customHeight="false" outlineLevel="0" collapsed="false">
      <c r="A598" s="1" t="n">
        <v>637</v>
      </c>
      <c r="B598" s="1" t="s">
        <v>45</v>
      </c>
      <c r="C598" s="1" t="n">
        <v>1202</v>
      </c>
      <c r="D598" s="1" t="n">
        <v>2</v>
      </c>
      <c r="E598" s="39" t="n">
        <v>1.9</v>
      </c>
      <c r="F598" s="39" t="n">
        <v>3.1</v>
      </c>
      <c r="G598" s="39" t="n">
        <v>4.1</v>
      </c>
      <c r="H598" s="1" t="n">
        <v>19</v>
      </c>
      <c r="I598" s="1" t="n">
        <v>31</v>
      </c>
      <c r="J598" s="1" t="n">
        <v>41</v>
      </c>
      <c r="K598" s="65" t="n">
        <v>-4.24792751344359</v>
      </c>
      <c r="L598" s="65" t="n">
        <v>-4.95419631038688</v>
      </c>
      <c r="M598" s="65" t="n">
        <v>-5.35755200461808</v>
      </c>
      <c r="N598" s="1" t="n">
        <v>24.149</v>
      </c>
      <c r="O598" s="1" t="n">
        <v>63.99485</v>
      </c>
      <c r="P598" s="65" t="n">
        <v>0.70499176704211</v>
      </c>
      <c r="Q598" s="65" t="n">
        <v>0.657363276148486</v>
      </c>
      <c r="R598" s="65" t="n">
        <v>0.612903225806452</v>
      </c>
      <c r="S598" s="65" t="n">
        <v>0.75609756097561</v>
      </c>
      <c r="T598" s="65" t="s">
        <v>161</v>
      </c>
      <c r="U598" s="65" t="n">
        <v>0.532943077780554</v>
      </c>
      <c r="V598" s="1"/>
    </row>
    <row r="599" customFormat="false" ht="14.65" hidden="false" customHeight="false" outlineLevel="0" collapsed="false">
      <c r="A599" s="1" t="n">
        <v>713</v>
      </c>
      <c r="B599" s="1" t="s">
        <v>46</v>
      </c>
      <c r="C599" s="1" t="n">
        <v>1325</v>
      </c>
      <c r="D599" s="1" t="n">
        <v>25</v>
      </c>
      <c r="E599" s="39" t="n">
        <v>16</v>
      </c>
      <c r="F599" s="39" t="n">
        <v>120</v>
      </c>
      <c r="G599" s="39" t="n">
        <v>185</v>
      </c>
      <c r="H599" s="1" t="n">
        <v>160</v>
      </c>
      <c r="I599" s="1" t="n">
        <v>1200</v>
      </c>
      <c r="J599" s="1" t="n">
        <v>1850</v>
      </c>
      <c r="K599" s="65" t="n">
        <v>-7.32192809488736</v>
      </c>
      <c r="L599" s="65" t="n">
        <v>-10.2288186904959</v>
      </c>
      <c r="M599" s="65" t="n">
        <v>-10.8533095554037</v>
      </c>
      <c r="N599" s="1" t="n">
        <v>355200</v>
      </c>
      <c r="O599" s="1" t="n">
        <v>941280</v>
      </c>
      <c r="P599" s="65" t="n">
        <v>0.382816011504637</v>
      </c>
      <c r="Q599" s="65" t="n">
        <v>0.225957590014385</v>
      </c>
      <c r="R599" s="65" t="n">
        <v>0.133333333333333</v>
      </c>
      <c r="S599" s="65" t="n">
        <v>0.648648648648649</v>
      </c>
      <c r="T599" s="65" t="s">
        <v>159</v>
      </c>
      <c r="U599" s="65" t="n">
        <v>0.107384968834244</v>
      </c>
      <c r="V599" s="1"/>
    </row>
    <row r="600" customFormat="false" ht="14.65" hidden="false" customHeight="false" outlineLevel="0" collapsed="false">
      <c r="A600" s="1" t="n">
        <v>692</v>
      </c>
      <c r="B600" s="1" t="s">
        <v>46</v>
      </c>
      <c r="C600" s="1" t="n">
        <v>1304</v>
      </c>
      <c r="D600" s="1" t="n">
        <v>4</v>
      </c>
      <c r="E600" s="39" t="n">
        <v>16</v>
      </c>
      <c r="F600" s="39" t="n">
        <v>60</v>
      </c>
      <c r="G600" s="39" t="n">
        <v>110</v>
      </c>
      <c r="H600" s="1" t="n">
        <v>160</v>
      </c>
      <c r="I600" s="1" t="n">
        <v>600</v>
      </c>
      <c r="J600" s="1" t="n">
        <v>1100</v>
      </c>
      <c r="K600" s="65" t="n">
        <v>-7.32192809488736</v>
      </c>
      <c r="L600" s="65" t="n">
        <v>-9.22881869049588</v>
      </c>
      <c r="M600" s="65" t="n">
        <v>-10.103287808412</v>
      </c>
      <c r="N600" s="1" t="n">
        <v>105600</v>
      </c>
      <c r="O600" s="1" t="n">
        <v>279840</v>
      </c>
      <c r="P600" s="65" t="n">
        <v>0.429700266092536</v>
      </c>
      <c r="Q600" s="65" t="n">
        <v>0.338541868393531</v>
      </c>
      <c r="R600" s="65" t="n">
        <v>0.266666666666667</v>
      </c>
      <c r="S600" s="65" t="n">
        <v>0.545454545454545</v>
      </c>
      <c r="T600" s="65" t="s">
        <v>159</v>
      </c>
      <c r="U600" s="65" t="n">
        <v>0.196946385566932</v>
      </c>
      <c r="V600" s="1"/>
    </row>
    <row r="601" customFormat="false" ht="14.65" hidden="false" customHeight="false" outlineLevel="0" collapsed="false">
      <c r="A601" s="1" t="n">
        <v>716</v>
      </c>
      <c r="B601" s="1" t="s">
        <v>46</v>
      </c>
      <c r="C601" s="1" t="n">
        <v>1328</v>
      </c>
      <c r="D601" s="1" t="n">
        <v>28</v>
      </c>
      <c r="E601" s="39" t="n">
        <v>7</v>
      </c>
      <c r="F601" s="39" t="n">
        <v>59</v>
      </c>
      <c r="G601" s="39" t="n">
        <v>68</v>
      </c>
      <c r="H601" s="1" t="n">
        <v>70</v>
      </c>
      <c r="I601" s="1" t="n">
        <v>590</v>
      </c>
      <c r="J601" s="1" t="n">
        <v>680</v>
      </c>
      <c r="K601" s="65" t="n">
        <v>-6.12928301694497</v>
      </c>
      <c r="L601" s="65" t="n">
        <v>-9.2045711442492</v>
      </c>
      <c r="M601" s="65" t="n">
        <v>-9.4093909361377</v>
      </c>
      <c r="N601" s="1" t="n">
        <v>28084</v>
      </c>
      <c r="O601" s="1" t="n">
        <v>74422.6</v>
      </c>
      <c r="P601" s="65" t="n">
        <v>0.447006912370958</v>
      </c>
      <c r="Q601" s="65" t="n">
        <v>0.230325571473527</v>
      </c>
      <c r="R601" s="65" t="n">
        <v>0.11864406779661</v>
      </c>
      <c r="S601" s="65" t="n">
        <v>0.867647058823529</v>
      </c>
      <c r="T601" s="65" t="s">
        <v>161</v>
      </c>
      <c r="U601" s="65" t="n">
        <v>0.110514071141368</v>
      </c>
      <c r="V601" s="1"/>
    </row>
    <row r="602" customFormat="false" ht="14.65" hidden="false" customHeight="false" outlineLevel="0" collapsed="false">
      <c r="A602" s="1" t="n">
        <v>733</v>
      </c>
      <c r="B602" s="1" t="s">
        <v>46</v>
      </c>
      <c r="C602" s="1" t="n">
        <v>1345</v>
      </c>
      <c r="D602" s="1" t="n">
        <v>45</v>
      </c>
      <c r="E602" s="39" t="n">
        <v>9.5</v>
      </c>
      <c r="F602" s="39" t="n">
        <v>52</v>
      </c>
      <c r="G602" s="39" t="n">
        <v>82</v>
      </c>
      <c r="H602" s="1" t="n">
        <v>95</v>
      </c>
      <c r="I602" s="1" t="n">
        <v>520</v>
      </c>
      <c r="J602" s="1" t="n">
        <v>820</v>
      </c>
      <c r="K602" s="65" t="n">
        <v>-6.56985560833095</v>
      </c>
      <c r="L602" s="65" t="n">
        <v>-9.02236781302845</v>
      </c>
      <c r="M602" s="65" t="n">
        <v>-9.67948009950545</v>
      </c>
      <c r="N602" s="1" t="n">
        <v>40508</v>
      </c>
      <c r="O602" s="1" t="n">
        <v>107346.2</v>
      </c>
      <c r="P602" s="65" t="n">
        <v>0.41882911202963</v>
      </c>
      <c r="Q602" s="65" t="n">
        <v>0.276651152546425</v>
      </c>
      <c r="R602" s="65" t="n">
        <v>0.182692307692308</v>
      </c>
      <c r="S602" s="65" t="n">
        <v>0.634146341463415</v>
      </c>
      <c r="T602" s="65" t="s">
        <v>159</v>
      </c>
      <c r="U602" s="65" t="n">
        <v>0.145483924310026</v>
      </c>
      <c r="V602" s="1"/>
    </row>
    <row r="603" customFormat="false" ht="14.65" hidden="false" customHeight="false" outlineLevel="0" collapsed="false">
      <c r="A603" s="1" t="n">
        <v>722</v>
      </c>
      <c r="B603" s="1" t="s">
        <v>46</v>
      </c>
      <c r="C603" s="1" t="n">
        <v>1334</v>
      </c>
      <c r="D603" s="1" t="n">
        <v>34</v>
      </c>
      <c r="E603" s="39" t="n">
        <v>15</v>
      </c>
      <c r="F603" s="39" t="n">
        <v>50</v>
      </c>
      <c r="G603" s="39" t="n">
        <v>62</v>
      </c>
      <c r="H603" s="1" t="n">
        <v>150</v>
      </c>
      <c r="I603" s="1" t="n">
        <v>500</v>
      </c>
      <c r="J603" s="1" t="n">
        <v>620</v>
      </c>
      <c r="K603" s="65" t="n">
        <v>-7.22881869049588</v>
      </c>
      <c r="L603" s="65" t="n">
        <v>-8.96578428466209</v>
      </c>
      <c r="M603" s="65" t="n">
        <v>-9.27612440527424</v>
      </c>
      <c r="N603" s="1" t="n">
        <v>46500</v>
      </c>
      <c r="O603" s="1" t="n">
        <v>123225</v>
      </c>
      <c r="P603" s="65" t="n">
        <v>0.580000445579531</v>
      </c>
      <c r="Q603" s="65" t="n">
        <v>0.417168570030812</v>
      </c>
      <c r="R603" s="65" t="n">
        <v>0.3</v>
      </c>
      <c r="S603" s="65" t="n">
        <v>0.806451612903226</v>
      </c>
      <c r="T603" s="65" t="s">
        <v>161</v>
      </c>
      <c r="U603" s="65" t="n">
        <v>0.269407953040162</v>
      </c>
      <c r="V603" s="1"/>
    </row>
    <row r="604" customFormat="false" ht="14.65" hidden="false" customHeight="false" outlineLevel="0" collapsed="false">
      <c r="A604" s="1" t="n">
        <v>728</v>
      </c>
      <c r="B604" s="1" t="s">
        <v>46</v>
      </c>
      <c r="C604" s="1" t="n">
        <v>1340</v>
      </c>
      <c r="D604" s="1" t="n">
        <v>40</v>
      </c>
      <c r="E604" s="39" t="n">
        <v>11.5</v>
      </c>
      <c r="F604" s="39" t="n">
        <v>48</v>
      </c>
      <c r="G604" s="39" t="n">
        <v>69</v>
      </c>
      <c r="H604" s="1" t="n">
        <v>115</v>
      </c>
      <c r="I604" s="1" t="n">
        <v>480</v>
      </c>
      <c r="J604" s="1" t="n">
        <v>690</v>
      </c>
      <c r="K604" s="65" t="n">
        <v>-6.84549005094438</v>
      </c>
      <c r="L604" s="65" t="n">
        <v>-8.90689059560852</v>
      </c>
      <c r="M604" s="65" t="n">
        <v>-9.43045255166553</v>
      </c>
      <c r="N604" s="1" t="n">
        <v>38088</v>
      </c>
      <c r="O604" s="1" t="n">
        <v>100933.2</v>
      </c>
      <c r="P604" s="65" t="n">
        <v>0.487622142070459</v>
      </c>
      <c r="Q604" s="65" t="n">
        <v>0.341833855995893</v>
      </c>
      <c r="R604" s="65" t="n">
        <v>0.239583333333333</v>
      </c>
      <c r="S604" s="65" t="n">
        <v>0.695652173913044</v>
      </c>
      <c r="T604" s="65" t="s">
        <v>161</v>
      </c>
      <c r="U604" s="65" t="n">
        <v>0.199826313471363</v>
      </c>
      <c r="V604" s="1"/>
    </row>
    <row r="605" customFormat="false" ht="14.65" hidden="false" customHeight="false" outlineLevel="0" collapsed="false">
      <c r="A605" s="1" t="n">
        <v>703</v>
      </c>
      <c r="B605" s="1" t="s">
        <v>46</v>
      </c>
      <c r="C605" s="1" t="n">
        <v>1315</v>
      </c>
      <c r="D605" s="1" t="n">
        <v>15</v>
      </c>
      <c r="E605" s="39" t="n">
        <v>8.5</v>
      </c>
      <c r="F605" s="39" t="n">
        <v>47.5</v>
      </c>
      <c r="G605" s="39" t="n">
        <v>55.6</v>
      </c>
      <c r="H605" s="1" t="n">
        <v>85</v>
      </c>
      <c r="I605" s="1" t="n">
        <v>475</v>
      </c>
      <c r="J605" s="1" t="n">
        <v>556</v>
      </c>
      <c r="K605" s="65" t="n">
        <v>-6.4093909361377</v>
      </c>
      <c r="L605" s="65" t="n">
        <v>-8.89178370321831</v>
      </c>
      <c r="M605" s="65" t="n">
        <v>-9.11894107272351</v>
      </c>
      <c r="N605" s="1" t="n">
        <v>22448.5</v>
      </c>
      <c r="O605" s="1" t="n">
        <v>59488.525</v>
      </c>
      <c r="P605" s="65" t="n">
        <v>0.507369002727357</v>
      </c>
      <c r="Q605" s="65" t="n">
        <v>0.301352811599896</v>
      </c>
      <c r="R605" s="65" t="n">
        <v>0.178947368421053</v>
      </c>
      <c r="S605" s="65" t="n">
        <v>0.85431654676259</v>
      </c>
      <c r="T605" s="65" t="s">
        <v>161</v>
      </c>
      <c r="U605" s="65" t="n">
        <v>0.165399702898904</v>
      </c>
      <c r="V605" s="1"/>
    </row>
    <row r="606" customFormat="false" ht="14.65" hidden="false" customHeight="false" outlineLevel="0" collapsed="false">
      <c r="A606" s="1" t="n">
        <v>724</v>
      </c>
      <c r="B606" s="1" t="s">
        <v>46</v>
      </c>
      <c r="C606" s="1" t="n">
        <v>1336</v>
      </c>
      <c r="D606" s="1" t="n">
        <v>36</v>
      </c>
      <c r="E606" s="39" t="n">
        <v>6.5</v>
      </c>
      <c r="F606" s="39" t="n">
        <v>46</v>
      </c>
      <c r="G606" s="39" t="n">
        <v>51</v>
      </c>
      <c r="H606" s="1" t="n">
        <v>65</v>
      </c>
      <c r="I606" s="1" t="n">
        <v>460</v>
      </c>
      <c r="J606" s="1" t="n">
        <v>510</v>
      </c>
      <c r="K606" s="65" t="n">
        <v>-6.02236781302845</v>
      </c>
      <c r="L606" s="65" t="n">
        <v>-8.84549005094438</v>
      </c>
      <c r="M606" s="65" t="n">
        <v>-8.99435343685886</v>
      </c>
      <c r="N606" s="1" t="n">
        <v>15249</v>
      </c>
      <c r="O606" s="1" t="n">
        <v>40409.85</v>
      </c>
      <c r="P606" s="65" t="n">
        <v>0.486235589735665</v>
      </c>
      <c r="Q606" s="65" t="n">
        <v>0.262154742401766</v>
      </c>
      <c r="R606" s="65" t="n">
        <v>0.141304347826087</v>
      </c>
      <c r="S606" s="65" t="n">
        <v>0.901960784313726</v>
      </c>
      <c r="T606" s="65" t="s">
        <v>161</v>
      </c>
      <c r="U606" s="65" t="n">
        <v>0.134199022589992</v>
      </c>
      <c r="V606" s="1"/>
    </row>
    <row r="607" customFormat="false" ht="14.65" hidden="false" customHeight="false" outlineLevel="0" collapsed="false">
      <c r="A607" s="1" t="n">
        <v>699</v>
      </c>
      <c r="B607" s="1" t="s">
        <v>46</v>
      </c>
      <c r="C607" s="1" t="n">
        <v>1311</v>
      </c>
      <c r="D607" s="1" t="n">
        <v>11</v>
      </c>
      <c r="E607" s="39" t="n">
        <v>13</v>
      </c>
      <c r="F607" s="39" t="n">
        <v>40.5</v>
      </c>
      <c r="G607" s="39" t="n">
        <v>48</v>
      </c>
      <c r="H607" s="1" t="n">
        <v>130</v>
      </c>
      <c r="I607" s="1" t="n">
        <v>405</v>
      </c>
      <c r="J607" s="1" t="n">
        <v>480</v>
      </c>
      <c r="K607" s="65" t="n">
        <v>-7.02236781302845</v>
      </c>
      <c r="L607" s="65" t="n">
        <v>-8.66177809777199</v>
      </c>
      <c r="M607" s="65" t="n">
        <v>-8.90689059560852</v>
      </c>
      <c r="N607" s="1" t="n">
        <v>25272</v>
      </c>
      <c r="O607" s="1" t="n">
        <v>66970.8</v>
      </c>
      <c r="P607" s="65" t="n">
        <v>0.611374664076634</v>
      </c>
      <c r="Q607" s="65" t="n">
        <v>0.443029019981587</v>
      </c>
      <c r="R607" s="65" t="n">
        <v>0.320987654320988</v>
      </c>
      <c r="S607" s="65" t="n">
        <v>0.84375</v>
      </c>
      <c r="T607" s="65" t="s">
        <v>161</v>
      </c>
      <c r="U607" s="65" t="n">
        <v>0.294845987557234</v>
      </c>
      <c r="V607" s="1"/>
    </row>
    <row r="608" customFormat="false" ht="14.65" hidden="false" customHeight="false" outlineLevel="0" collapsed="false">
      <c r="A608" s="1" t="n">
        <v>732</v>
      </c>
      <c r="B608" s="1" t="s">
        <v>46</v>
      </c>
      <c r="C608" s="1" t="n">
        <v>1344</v>
      </c>
      <c r="D608" s="1" t="n">
        <v>44</v>
      </c>
      <c r="E608" s="39" t="n">
        <v>7.5</v>
      </c>
      <c r="F608" s="39" t="n">
        <v>38</v>
      </c>
      <c r="G608" s="39" t="n">
        <v>46</v>
      </c>
      <c r="H608" s="1" t="n">
        <v>75</v>
      </c>
      <c r="I608" s="1" t="n">
        <v>380</v>
      </c>
      <c r="J608" s="1" t="n">
        <v>460</v>
      </c>
      <c r="K608" s="65" t="n">
        <v>-6.22881869049588</v>
      </c>
      <c r="L608" s="65" t="n">
        <v>-8.56985560833095</v>
      </c>
      <c r="M608" s="65" t="n">
        <v>-8.84549005094438</v>
      </c>
      <c r="N608" s="1" t="n">
        <v>13110</v>
      </c>
      <c r="O608" s="1" t="n">
        <v>34741.5</v>
      </c>
      <c r="P608" s="65" t="n">
        <v>0.512600825352121</v>
      </c>
      <c r="Q608" s="65" t="n">
        <v>0.318109603340259</v>
      </c>
      <c r="R608" s="65" t="n">
        <v>0.197368421052632</v>
      </c>
      <c r="S608" s="65" t="n">
        <v>0.826086956521739</v>
      </c>
      <c r="T608" s="65" t="s">
        <v>161</v>
      </c>
      <c r="U608" s="65" t="n">
        <v>0.179386827463102</v>
      </c>
      <c r="V608" s="1"/>
    </row>
    <row r="609" customFormat="false" ht="14.65" hidden="false" customHeight="false" outlineLevel="0" collapsed="false">
      <c r="A609" s="1" t="n">
        <v>718</v>
      </c>
      <c r="B609" s="1" t="s">
        <v>46</v>
      </c>
      <c r="C609" s="1" t="n">
        <v>1330</v>
      </c>
      <c r="D609" s="1" t="n">
        <v>30</v>
      </c>
      <c r="E609" s="39" t="n">
        <v>15</v>
      </c>
      <c r="F609" s="39" t="n">
        <v>35</v>
      </c>
      <c r="G609" s="39" t="n">
        <v>71</v>
      </c>
      <c r="H609" s="1" t="n">
        <v>150</v>
      </c>
      <c r="I609" s="1" t="n">
        <v>350</v>
      </c>
      <c r="J609" s="1" t="n">
        <v>710</v>
      </c>
      <c r="K609" s="65" t="n">
        <v>-7.22881869049588</v>
      </c>
      <c r="L609" s="65" t="n">
        <v>-8.45121111183233</v>
      </c>
      <c r="M609" s="65" t="n">
        <v>-9.47167521439205</v>
      </c>
      <c r="N609" s="1" t="n">
        <v>37275</v>
      </c>
      <c r="O609" s="1" t="n">
        <v>98778.75</v>
      </c>
      <c r="P609" s="65" t="n">
        <v>0.470490447064043</v>
      </c>
      <c r="Q609" s="65" t="n">
        <v>0.44907631106276</v>
      </c>
      <c r="R609" s="65" t="n">
        <v>0.428571428571429</v>
      </c>
      <c r="S609" s="65" t="n">
        <v>0.492957746478873</v>
      </c>
      <c r="T609" s="65" t="s">
        <v>159</v>
      </c>
      <c r="U609" s="65" t="n">
        <v>0.30090407035689</v>
      </c>
      <c r="V609" s="1"/>
    </row>
    <row r="610" customFormat="false" ht="14.65" hidden="false" customHeight="false" outlineLevel="0" collapsed="false">
      <c r="A610" s="1" t="n">
        <v>717</v>
      </c>
      <c r="B610" s="1" t="s">
        <v>46</v>
      </c>
      <c r="C610" s="1" t="n">
        <v>1329</v>
      </c>
      <c r="D610" s="1" t="n">
        <v>29</v>
      </c>
      <c r="E610" s="39" t="n">
        <v>11.5</v>
      </c>
      <c r="F610" s="39" t="n">
        <v>34</v>
      </c>
      <c r="G610" s="39" t="n">
        <v>72</v>
      </c>
      <c r="H610" s="1" t="n">
        <v>115</v>
      </c>
      <c r="I610" s="1" t="n">
        <v>340</v>
      </c>
      <c r="J610" s="1" t="n">
        <v>720</v>
      </c>
      <c r="K610" s="65" t="n">
        <v>-6.84549005094438</v>
      </c>
      <c r="L610" s="65" t="n">
        <v>-8.4093909361377</v>
      </c>
      <c r="M610" s="65" t="n">
        <v>-9.49185309632968</v>
      </c>
      <c r="N610" s="1" t="n">
        <v>28152</v>
      </c>
      <c r="O610" s="1" t="n">
        <v>74602.8</v>
      </c>
      <c r="P610" s="65" t="n">
        <v>0.422513895514794</v>
      </c>
      <c r="Q610" s="65" t="n">
        <v>0.378068362497884</v>
      </c>
      <c r="R610" s="65" t="n">
        <v>0.338235294117647</v>
      </c>
      <c r="S610" s="65" t="n">
        <v>0.472222222222222</v>
      </c>
      <c r="T610" s="65" t="s">
        <v>159</v>
      </c>
      <c r="U610" s="65" t="n">
        <v>0.232429973993152</v>
      </c>
      <c r="V610" s="1"/>
    </row>
    <row r="611" customFormat="false" ht="14.65" hidden="false" customHeight="false" outlineLevel="0" collapsed="false">
      <c r="A611" s="1" t="n">
        <v>708</v>
      </c>
      <c r="B611" s="1" t="s">
        <v>46</v>
      </c>
      <c r="C611" s="1" t="n">
        <v>1320</v>
      </c>
      <c r="D611" s="1" t="n">
        <v>20</v>
      </c>
      <c r="E611" s="39" t="n">
        <v>17</v>
      </c>
      <c r="F611" s="39" t="n">
        <v>29</v>
      </c>
      <c r="G611" s="39" t="n">
        <v>84</v>
      </c>
      <c r="H611" s="1" t="n">
        <v>170</v>
      </c>
      <c r="I611" s="1" t="n">
        <v>290</v>
      </c>
      <c r="J611" s="1" t="n">
        <v>840</v>
      </c>
      <c r="K611" s="65" t="n">
        <v>-7.4093909361377</v>
      </c>
      <c r="L611" s="65" t="n">
        <v>-8.17990909001493</v>
      </c>
      <c r="M611" s="65" t="n">
        <v>-9.71424551766612</v>
      </c>
      <c r="N611" s="1" t="n">
        <v>41412</v>
      </c>
      <c r="O611" s="1" t="n">
        <v>109741.8</v>
      </c>
      <c r="P611" s="65" t="n">
        <v>0.411876140727339</v>
      </c>
      <c r="Q611" s="65" t="n">
        <v>0.491402896739776</v>
      </c>
      <c r="R611" s="65" t="n">
        <v>0.586206896551724</v>
      </c>
      <c r="S611" s="65" t="n">
        <v>0.345238095238095</v>
      </c>
      <c r="T611" s="65" t="s">
        <v>159</v>
      </c>
      <c r="U611" s="65" t="n">
        <v>0.344437381851071</v>
      </c>
      <c r="V611" s="1"/>
    </row>
    <row r="612" customFormat="false" ht="14.65" hidden="false" customHeight="false" outlineLevel="0" collapsed="false">
      <c r="A612" s="1" t="n">
        <v>702</v>
      </c>
      <c r="B612" s="1" t="s">
        <v>46</v>
      </c>
      <c r="C612" s="1" t="n">
        <v>1314</v>
      </c>
      <c r="D612" s="1" t="n">
        <v>14</v>
      </c>
      <c r="E612" s="39" t="n">
        <v>4.3</v>
      </c>
      <c r="F612" s="39" t="n">
        <v>26</v>
      </c>
      <c r="G612" s="39" t="n">
        <v>33.5</v>
      </c>
      <c r="H612" s="1" t="n">
        <v>43</v>
      </c>
      <c r="I612" s="1" t="n">
        <v>260</v>
      </c>
      <c r="J612" s="1" t="n">
        <v>335</v>
      </c>
      <c r="K612" s="65" t="n">
        <v>-5.4262647547021</v>
      </c>
      <c r="L612" s="65" t="n">
        <v>-8.02236781302845</v>
      </c>
      <c r="M612" s="65" t="n">
        <v>-8.38801728534514</v>
      </c>
      <c r="N612" s="1" t="n">
        <v>3745.3</v>
      </c>
      <c r="O612" s="1" t="n">
        <v>9925.045</v>
      </c>
      <c r="P612" s="65" t="n">
        <v>0.463575777440372</v>
      </c>
      <c r="Q612" s="65" t="n">
        <v>0.276924908843422</v>
      </c>
      <c r="R612" s="65" t="n">
        <v>0.165384615384615</v>
      </c>
      <c r="S612" s="65" t="n">
        <v>0.776119402985075</v>
      </c>
      <c r="T612" s="65" t="s">
        <v>161</v>
      </c>
      <c r="U612" s="65" t="n">
        <v>0.145699941727915</v>
      </c>
      <c r="V612" s="1"/>
    </row>
    <row r="613" customFormat="false" ht="14.65" hidden="false" customHeight="false" outlineLevel="0" collapsed="false">
      <c r="A613" s="1" t="n">
        <v>735</v>
      </c>
      <c r="B613" s="1" t="s">
        <v>46</v>
      </c>
      <c r="C613" s="1" t="n">
        <v>1347</v>
      </c>
      <c r="D613" s="1" t="n">
        <v>47</v>
      </c>
      <c r="E613" s="39" t="n">
        <v>4</v>
      </c>
      <c r="F613" s="39" t="n">
        <v>25.6</v>
      </c>
      <c r="G613" s="39" t="n">
        <v>27.2</v>
      </c>
      <c r="H613" s="1" t="n">
        <v>40</v>
      </c>
      <c r="I613" s="1" t="n">
        <v>256</v>
      </c>
      <c r="J613" s="1" t="n">
        <v>272</v>
      </c>
      <c r="K613" s="65" t="n">
        <v>-5.32192809488736</v>
      </c>
      <c r="L613" s="65" t="n">
        <v>-8</v>
      </c>
      <c r="M613" s="65" t="n">
        <v>-8.08746284125034</v>
      </c>
      <c r="N613" s="1" t="n">
        <v>2785.28</v>
      </c>
      <c r="O613" s="1" t="n">
        <v>7380.992</v>
      </c>
      <c r="P613" s="65" t="n">
        <v>0.517277488868419</v>
      </c>
      <c r="Q613" s="65" t="n">
        <v>0.284331511709168</v>
      </c>
      <c r="R613" s="65" t="n">
        <v>0.15625</v>
      </c>
      <c r="S613" s="65" t="n">
        <v>0.941176470588235</v>
      </c>
      <c r="T613" s="65" t="s">
        <v>161</v>
      </c>
      <c r="U613" s="65" t="n">
        <v>0.151584765647708</v>
      </c>
      <c r="V613" s="1"/>
    </row>
    <row r="614" customFormat="false" ht="14.65" hidden="false" customHeight="false" outlineLevel="0" collapsed="false">
      <c r="A614" s="1" t="n">
        <v>734</v>
      </c>
      <c r="B614" s="1" t="s">
        <v>46</v>
      </c>
      <c r="C614" s="1" t="n">
        <v>1346</v>
      </c>
      <c r="D614" s="1" t="n">
        <v>46</v>
      </c>
      <c r="E614" s="39" t="n">
        <v>2.5</v>
      </c>
      <c r="F614" s="39" t="n">
        <v>25.5</v>
      </c>
      <c r="G614" s="39" t="n">
        <v>31.5</v>
      </c>
      <c r="H614" s="1" t="n">
        <v>25</v>
      </c>
      <c r="I614" s="1" t="n">
        <v>255</v>
      </c>
      <c r="J614" s="1" t="n">
        <v>315</v>
      </c>
      <c r="K614" s="65" t="n">
        <v>-4.64385618977472</v>
      </c>
      <c r="L614" s="65" t="n">
        <v>-7.99435343685886</v>
      </c>
      <c r="M614" s="65" t="n">
        <v>-8.29920801838728</v>
      </c>
      <c r="N614" s="1" t="n">
        <v>2008.125</v>
      </c>
      <c r="O614" s="1" t="n">
        <v>5321.53125</v>
      </c>
      <c r="P614" s="65" t="n">
        <v>0.400519502135531</v>
      </c>
      <c r="Q614" s="65" t="n">
        <v>0.198189234429408</v>
      </c>
      <c r="R614" s="65" t="n">
        <v>0.0980392156862745</v>
      </c>
      <c r="S614" s="65" t="n">
        <v>0.80952380952381</v>
      </c>
      <c r="T614" s="65" t="s">
        <v>161</v>
      </c>
      <c r="U614" s="65" t="n">
        <v>0.0882093540041605</v>
      </c>
      <c r="V614" s="1"/>
    </row>
    <row r="615" customFormat="false" ht="14.65" hidden="false" customHeight="false" outlineLevel="0" collapsed="false">
      <c r="A615" s="1" t="n">
        <v>689</v>
      </c>
      <c r="B615" s="1" t="s">
        <v>46</v>
      </c>
      <c r="C615" s="1" t="n">
        <v>1301</v>
      </c>
      <c r="D615" s="1" t="n">
        <v>1</v>
      </c>
      <c r="E615" s="39" t="n">
        <v>2.1</v>
      </c>
      <c r="F615" s="39" t="n">
        <v>22</v>
      </c>
      <c r="G615" s="39" t="n">
        <v>29</v>
      </c>
      <c r="H615" s="1" t="n">
        <v>21</v>
      </c>
      <c r="I615" s="1" t="n">
        <v>220</v>
      </c>
      <c r="J615" s="1" t="n">
        <v>290</v>
      </c>
      <c r="K615" s="65" t="n">
        <v>-4.39231742277876</v>
      </c>
      <c r="L615" s="65" t="n">
        <v>-7.78135971352466</v>
      </c>
      <c r="M615" s="65" t="n">
        <v>-8.17990909001493</v>
      </c>
      <c r="N615" s="1" t="n">
        <v>1339.8</v>
      </c>
      <c r="O615" s="1" t="n">
        <v>3550.47</v>
      </c>
      <c r="P615" s="65" t="n">
        <v>0.380148131713881</v>
      </c>
      <c r="Q615" s="65" t="n">
        <v>0.190521788459122</v>
      </c>
      <c r="R615" s="65" t="n">
        <v>0.0954545454545455</v>
      </c>
      <c r="S615" s="65" t="n">
        <v>0.758620689655172</v>
      </c>
      <c r="T615" s="65" t="s">
        <v>161</v>
      </c>
      <c r="U615" s="65" t="n">
        <v>0.0831397961588141</v>
      </c>
      <c r="V615" s="1"/>
    </row>
    <row r="616" customFormat="false" ht="14.65" hidden="false" customHeight="false" outlineLevel="0" collapsed="false">
      <c r="A616" s="1" t="n">
        <v>720</v>
      </c>
      <c r="B616" s="1" t="s">
        <v>46</v>
      </c>
      <c r="C616" s="1" t="n">
        <v>1332</v>
      </c>
      <c r="D616" s="1" t="n">
        <v>32</v>
      </c>
      <c r="E616" s="39" t="n">
        <v>3</v>
      </c>
      <c r="F616" s="39" t="n">
        <v>21</v>
      </c>
      <c r="G616" s="39" t="n">
        <v>52</v>
      </c>
      <c r="H616" s="1" t="n">
        <v>30</v>
      </c>
      <c r="I616" s="1" t="n">
        <v>210</v>
      </c>
      <c r="J616" s="1" t="n">
        <v>520</v>
      </c>
      <c r="K616" s="65" t="n">
        <v>-4.90689059560852</v>
      </c>
      <c r="L616" s="65" t="n">
        <v>-7.71424551766612</v>
      </c>
      <c r="M616" s="65" t="n">
        <v>-9.02236781302845</v>
      </c>
      <c r="N616" s="1" t="n">
        <v>3276</v>
      </c>
      <c r="O616" s="1" t="n">
        <v>8681.4</v>
      </c>
      <c r="P616" s="65" t="n">
        <v>0.285616567975267</v>
      </c>
      <c r="Q616" s="65" t="n">
        <v>0.202027003813563</v>
      </c>
      <c r="R616" s="65" t="n">
        <v>0.142857142857143</v>
      </c>
      <c r="S616" s="65" t="n">
        <v>0.403846153846154</v>
      </c>
      <c r="T616" s="65" t="s">
        <v>159</v>
      </c>
      <c r="U616" s="65" t="n">
        <v>0.0907841299003204</v>
      </c>
      <c r="V616" s="1"/>
    </row>
    <row r="617" customFormat="false" ht="14.65" hidden="false" customHeight="false" outlineLevel="0" collapsed="false">
      <c r="A617" s="1" t="n">
        <v>737</v>
      </c>
      <c r="B617" s="1" t="s">
        <v>46</v>
      </c>
      <c r="C617" s="1" t="n">
        <v>1349</v>
      </c>
      <c r="D617" s="1" t="n">
        <v>49</v>
      </c>
      <c r="E617" s="39" t="n">
        <v>3.2</v>
      </c>
      <c r="F617" s="39" t="n">
        <v>20.2</v>
      </c>
      <c r="G617" s="39" t="n">
        <v>47.5</v>
      </c>
      <c r="H617" s="1" t="n">
        <v>32</v>
      </c>
      <c r="I617" s="1" t="n">
        <v>202</v>
      </c>
      <c r="J617" s="1" t="n">
        <v>475</v>
      </c>
      <c r="K617" s="65" t="n">
        <v>-5</v>
      </c>
      <c r="L617" s="65" t="n">
        <v>-7.6582114827518</v>
      </c>
      <c r="M617" s="65" t="n">
        <v>-8.89178370321831</v>
      </c>
      <c r="N617" s="1" t="n">
        <v>3070.4</v>
      </c>
      <c r="O617" s="1" t="n">
        <v>8136.56</v>
      </c>
      <c r="P617" s="65" t="n">
        <v>0.305991845155726</v>
      </c>
      <c r="Q617" s="65" t="n">
        <v>0.22020003518164</v>
      </c>
      <c r="R617" s="65" t="n">
        <v>0.158415841584158</v>
      </c>
      <c r="S617" s="65" t="n">
        <v>0.425263157894737</v>
      </c>
      <c r="T617" s="65" t="s">
        <v>159</v>
      </c>
      <c r="U617" s="65" t="n">
        <v>0.103306462127248</v>
      </c>
      <c r="V617" s="1"/>
    </row>
    <row r="618" customFormat="false" ht="14.65" hidden="false" customHeight="false" outlineLevel="0" collapsed="false">
      <c r="A618" s="1" t="n">
        <v>723</v>
      </c>
      <c r="B618" s="1" t="s">
        <v>46</v>
      </c>
      <c r="C618" s="1" t="n">
        <v>1335</v>
      </c>
      <c r="D618" s="1" t="n">
        <v>35</v>
      </c>
      <c r="E618" s="39" t="n">
        <v>3.9</v>
      </c>
      <c r="F618" s="39" t="n">
        <v>19.5</v>
      </c>
      <c r="G618" s="39" t="n">
        <v>22.5</v>
      </c>
      <c r="H618" s="1" t="n">
        <v>39</v>
      </c>
      <c r="I618" s="1" t="n">
        <v>195</v>
      </c>
      <c r="J618" s="1" t="n">
        <v>225</v>
      </c>
      <c r="K618" s="65" t="n">
        <v>-5.28540221886225</v>
      </c>
      <c r="L618" s="65" t="n">
        <v>-7.60733031374961</v>
      </c>
      <c r="M618" s="65" t="n">
        <v>-7.81378119121704</v>
      </c>
      <c r="N618" s="1" t="n">
        <v>1711.125</v>
      </c>
      <c r="O618" s="1" t="n">
        <v>4534.48125</v>
      </c>
      <c r="P618" s="65" t="n">
        <v>0.531594898987511</v>
      </c>
      <c r="Q618" s="65" t="n">
        <v>0.326101425899126</v>
      </c>
      <c r="R618" s="65" t="n">
        <v>0.2</v>
      </c>
      <c r="S618" s="65" t="n">
        <v>0.866666666666667</v>
      </c>
      <c r="T618" s="65" t="s">
        <v>161</v>
      </c>
      <c r="U618" s="65" t="n">
        <v>0.186189867250253</v>
      </c>
      <c r="V618" s="1"/>
    </row>
    <row r="619" customFormat="false" ht="14.65" hidden="false" customHeight="false" outlineLevel="0" collapsed="false">
      <c r="A619" s="1" t="n">
        <v>729</v>
      </c>
      <c r="B619" s="1" t="s">
        <v>46</v>
      </c>
      <c r="C619" s="1" t="n">
        <v>1341</v>
      </c>
      <c r="D619" s="1" t="n">
        <v>41</v>
      </c>
      <c r="E619" s="39" t="n">
        <v>5.8</v>
      </c>
      <c r="F619" s="39" t="n">
        <v>19</v>
      </c>
      <c r="G619" s="39" t="n">
        <v>25</v>
      </c>
      <c r="H619" s="1" t="n">
        <v>58</v>
      </c>
      <c r="I619" s="1" t="n">
        <v>190</v>
      </c>
      <c r="J619" s="1" t="n">
        <v>250</v>
      </c>
      <c r="K619" s="65" t="n">
        <v>-5.85798099512757</v>
      </c>
      <c r="L619" s="65" t="n">
        <v>-7.56985560833095</v>
      </c>
      <c r="M619" s="65" t="n">
        <v>-7.96578428466209</v>
      </c>
      <c r="N619" s="1" t="n">
        <v>2755</v>
      </c>
      <c r="O619" s="1" t="n">
        <v>7300.75</v>
      </c>
      <c r="P619" s="65" t="n">
        <v>0.560750545474576</v>
      </c>
      <c r="Q619" s="65" t="n">
        <v>0.413770115336836</v>
      </c>
      <c r="R619" s="65" t="n">
        <v>0.305263157894737</v>
      </c>
      <c r="S619" s="65" t="n">
        <v>0.76</v>
      </c>
      <c r="T619" s="65" t="s">
        <v>161</v>
      </c>
      <c r="U619" s="65" t="n">
        <v>0.266122251289852</v>
      </c>
      <c r="V619" s="1"/>
    </row>
    <row r="620" customFormat="false" ht="14.65" hidden="false" customHeight="false" outlineLevel="0" collapsed="false">
      <c r="A620" s="1" t="n">
        <v>701</v>
      </c>
      <c r="B620" s="1" t="s">
        <v>46</v>
      </c>
      <c r="C620" s="1" t="n">
        <v>1313</v>
      </c>
      <c r="D620" s="1" t="n">
        <v>13</v>
      </c>
      <c r="E620" s="39" t="n">
        <v>2.8</v>
      </c>
      <c r="F620" s="39" t="n">
        <v>18</v>
      </c>
      <c r="G620" s="39" t="n">
        <v>24.2</v>
      </c>
      <c r="H620" s="1" t="n">
        <v>28</v>
      </c>
      <c r="I620" s="1" t="n">
        <v>180</v>
      </c>
      <c r="J620" s="1" t="n">
        <v>242</v>
      </c>
      <c r="K620" s="65" t="n">
        <v>-4.8073549220576</v>
      </c>
      <c r="L620" s="65" t="n">
        <v>-7.49185309632968</v>
      </c>
      <c r="M620" s="65" t="n">
        <v>-7.9188632372746</v>
      </c>
      <c r="N620" s="1" t="n">
        <v>1219.68</v>
      </c>
      <c r="O620" s="1" t="n">
        <v>3232.152</v>
      </c>
      <c r="P620" s="65" t="n">
        <v>0.441506212347134</v>
      </c>
      <c r="Q620" s="65" t="n">
        <v>0.262100323066189</v>
      </c>
      <c r="R620" s="65" t="n">
        <v>0.155555555555556</v>
      </c>
      <c r="S620" s="65" t="n">
        <v>0.743801652892562</v>
      </c>
      <c r="T620" s="65" t="s">
        <v>161</v>
      </c>
      <c r="U620" s="65" t="n">
        <v>0.134157234067749</v>
      </c>
      <c r="V620" s="1"/>
    </row>
    <row r="621" customFormat="false" ht="14.65" hidden="false" customHeight="false" outlineLevel="0" collapsed="false">
      <c r="A621" s="1" t="n">
        <v>711</v>
      </c>
      <c r="B621" s="1" t="s">
        <v>46</v>
      </c>
      <c r="C621" s="1" t="n">
        <v>1323</v>
      </c>
      <c r="D621" s="1" t="n">
        <v>23</v>
      </c>
      <c r="E621" s="39" t="n">
        <v>8.5</v>
      </c>
      <c r="F621" s="39" t="n">
        <v>18</v>
      </c>
      <c r="G621" s="39" t="n">
        <v>35</v>
      </c>
      <c r="H621" s="1" t="n">
        <v>85</v>
      </c>
      <c r="I621" s="1" t="n">
        <v>180</v>
      </c>
      <c r="J621" s="1" t="n">
        <v>350</v>
      </c>
      <c r="K621" s="65" t="n">
        <v>-6.4093909361377</v>
      </c>
      <c r="L621" s="65" t="n">
        <v>-7.49185309632968</v>
      </c>
      <c r="M621" s="65" t="n">
        <v>-8.45121111183233</v>
      </c>
      <c r="N621" s="1" t="n">
        <v>5355</v>
      </c>
      <c r="O621" s="1" t="n">
        <v>14190.75</v>
      </c>
      <c r="P621" s="65" t="n">
        <v>0.499867374705157</v>
      </c>
      <c r="Q621" s="65" t="n">
        <v>0.485881597544711</v>
      </c>
      <c r="R621" s="65" t="n">
        <v>0.472222222222222</v>
      </c>
      <c r="S621" s="65" t="n">
        <v>0.514285714285714</v>
      </c>
      <c r="T621" s="65" t="s">
        <v>159</v>
      </c>
      <c r="U621" s="65" t="n">
        <v>0.338648105978078</v>
      </c>
      <c r="V621" s="1"/>
    </row>
    <row r="622" customFormat="false" ht="14.65" hidden="false" customHeight="false" outlineLevel="0" collapsed="false">
      <c r="A622" s="1" t="n">
        <v>730</v>
      </c>
      <c r="B622" s="1" t="s">
        <v>46</v>
      </c>
      <c r="C622" s="1" t="n">
        <v>1342</v>
      </c>
      <c r="D622" s="1" t="n">
        <v>42</v>
      </c>
      <c r="E622" s="39" t="n">
        <v>3.5</v>
      </c>
      <c r="F622" s="39" t="n">
        <v>18</v>
      </c>
      <c r="G622" s="39" t="n">
        <v>26.5</v>
      </c>
      <c r="H622" s="1" t="n">
        <v>35</v>
      </c>
      <c r="I622" s="1" t="n">
        <v>180</v>
      </c>
      <c r="J622" s="1" t="n">
        <v>265</v>
      </c>
      <c r="K622" s="65" t="n">
        <v>-5.12928301694497</v>
      </c>
      <c r="L622" s="65" t="n">
        <v>-7.49185309632968</v>
      </c>
      <c r="M622" s="65" t="n">
        <v>-8.04984854945056</v>
      </c>
      <c r="N622" s="1" t="n">
        <v>1669.5</v>
      </c>
      <c r="O622" s="1" t="n">
        <v>4424.175</v>
      </c>
      <c r="P622" s="65" t="n">
        <v>0.447664948426155</v>
      </c>
      <c r="Q622" s="65" t="n">
        <v>0.295070357342093</v>
      </c>
      <c r="R622" s="65" t="n">
        <v>0.194444444444444</v>
      </c>
      <c r="S622" s="65" t="n">
        <v>0.679245283018868</v>
      </c>
      <c r="T622" s="65" t="s">
        <v>161</v>
      </c>
      <c r="U622" s="65" t="n">
        <v>0.160253991273471</v>
      </c>
      <c r="V622" s="1"/>
    </row>
    <row r="623" customFormat="false" ht="14.65" hidden="false" customHeight="false" outlineLevel="0" collapsed="false">
      <c r="A623" s="1" t="n">
        <v>693</v>
      </c>
      <c r="B623" s="1" t="s">
        <v>46</v>
      </c>
      <c r="C623" s="1" t="n">
        <v>1305</v>
      </c>
      <c r="D623" s="1" t="n">
        <v>5</v>
      </c>
      <c r="E623" s="39" t="n">
        <v>3.6</v>
      </c>
      <c r="F623" s="39" t="n">
        <v>15.9</v>
      </c>
      <c r="G623" s="39" t="n">
        <v>19.8</v>
      </c>
      <c r="H623" s="1" t="n">
        <v>36</v>
      </c>
      <c r="I623" s="1" t="n">
        <v>159</v>
      </c>
      <c r="J623" s="1" t="n">
        <v>198</v>
      </c>
      <c r="K623" s="65" t="n">
        <v>-5.16992500144231</v>
      </c>
      <c r="L623" s="65" t="n">
        <v>-7.31288295528436</v>
      </c>
      <c r="M623" s="65" t="n">
        <v>-7.62935662007961</v>
      </c>
      <c r="N623" s="1" t="n">
        <v>1133.352</v>
      </c>
      <c r="O623" s="1" t="n">
        <v>3003.3828</v>
      </c>
      <c r="P623" s="65" t="n">
        <v>0.526573743703888</v>
      </c>
      <c r="Q623" s="65" t="n">
        <v>0.345324250245147</v>
      </c>
      <c r="R623" s="65" t="n">
        <v>0.226415094339623</v>
      </c>
      <c r="S623" s="65" t="n">
        <v>0.803030303030303</v>
      </c>
      <c r="T623" s="65" t="s">
        <v>161</v>
      </c>
      <c r="U623" s="65" t="n">
        <v>0.202894999418473</v>
      </c>
      <c r="V623" s="1"/>
    </row>
    <row r="624" customFormat="false" ht="14.65" hidden="false" customHeight="false" outlineLevel="0" collapsed="false">
      <c r="A624" s="1" t="n">
        <v>709</v>
      </c>
      <c r="B624" s="1" t="s">
        <v>46</v>
      </c>
      <c r="C624" s="1" t="n">
        <v>1321</v>
      </c>
      <c r="D624" s="1" t="n">
        <v>21</v>
      </c>
      <c r="E624" s="39" t="n">
        <v>15</v>
      </c>
      <c r="F624" s="39" t="n">
        <v>15</v>
      </c>
      <c r="G624" s="39" t="n">
        <v>67</v>
      </c>
      <c r="H624" s="1" t="n">
        <v>150</v>
      </c>
      <c r="I624" s="1" t="n">
        <v>150</v>
      </c>
      <c r="J624" s="1" t="n">
        <v>670</v>
      </c>
      <c r="K624" s="65" t="n">
        <v>-7.22881869049588</v>
      </c>
      <c r="L624" s="65" t="n">
        <v>-7.22881869049588</v>
      </c>
      <c r="M624" s="65" t="n">
        <v>-9.38801728534514</v>
      </c>
      <c r="N624" s="1" t="n">
        <v>15075</v>
      </c>
      <c r="O624" s="1" t="n">
        <v>39948.75</v>
      </c>
      <c r="P624" s="65" t="n">
        <v>0.36870749912664</v>
      </c>
      <c r="Q624" s="65" t="n">
        <v>0.607240158430139</v>
      </c>
      <c r="R624" s="65" t="n">
        <v>1</v>
      </c>
      <c r="S624" s="65" t="n">
        <v>0.223880597014925</v>
      </c>
      <c r="T624" s="65" t="s">
        <v>172</v>
      </c>
      <c r="U624" s="65" t="n">
        <v>0.473160223407384</v>
      </c>
      <c r="V624" s="1"/>
    </row>
    <row r="625" customFormat="false" ht="14.65" hidden="false" customHeight="false" outlineLevel="0" collapsed="false">
      <c r="A625" s="1" t="n">
        <v>712</v>
      </c>
      <c r="B625" s="1" t="s">
        <v>46</v>
      </c>
      <c r="C625" s="1" t="n">
        <v>1324</v>
      </c>
      <c r="D625" s="1" t="n">
        <v>24</v>
      </c>
      <c r="E625" s="39" t="n">
        <v>5</v>
      </c>
      <c r="F625" s="39" t="n">
        <v>15</v>
      </c>
      <c r="G625" s="39" t="n">
        <v>17</v>
      </c>
      <c r="H625" s="1" t="n">
        <v>50</v>
      </c>
      <c r="I625" s="1" t="n">
        <v>150</v>
      </c>
      <c r="J625" s="1" t="n">
        <v>170</v>
      </c>
      <c r="K625" s="65" t="n">
        <v>-5.64385618977472</v>
      </c>
      <c r="L625" s="65" t="n">
        <v>-7.22881869049588</v>
      </c>
      <c r="M625" s="65" t="n">
        <v>-7.4093909361377</v>
      </c>
      <c r="N625" s="1" t="n">
        <v>1275</v>
      </c>
      <c r="O625" s="1" t="n">
        <v>3378.75</v>
      </c>
      <c r="P625" s="65" t="n">
        <v>0.637856657871191</v>
      </c>
      <c r="Q625" s="65" t="n">
        <v>0.461140814964652</v>
      </c>
      <c r="R625" s="65" t="n">
        <v>0.333333333333333</v>
      </c>
      <c r="S625" s="65" t="n">
        <v>0.882352941176471</v>
      </c>
      <c r="T625" s="65" t="s">
        <v>161</v>
      </c>
      <c r="U625" s="65" t="n">
        <v>0.313112145542575</v>
      </c>
      <c r="V625" s="1"/>
    </row>
    <row r="626" customFormat="false" ht="14.65" hidden="false" customHeight="false" outlineLevel="0" collapsed="false">
      <c r="A626" s="1" t="n">
        <v>714</v>
      </c>
      <c r="B626" s="1" t="s">
        <v>46</v>
      </c>
      <c r="C626" s="1" t="n">
        <v>1326</v>
      </c>
      <c r="D626" s="1" t="n">
        <v>26</v>
      </c>
      <c r="E626" s="39" t="n">
        <v>4</v>
      </c>
      <c r="F626" s="39" t="n">
        <v>15</v>
      </c>
      <c r="G626" s="39" t="n">
        <v>16</v>
      </c>
      <c r="H626" s="1" t="n">
        <v>40</v>
      </c>
      <c r="I626" s="1" t="n">
        <v>150</v>
      </c>
      <c r="J626" s="1" t="n">
        <v>160</v>
      </c>
      <c r="K626" s="65" t="n">
        <v>-5.32192809488736</v>
      </c>
      <c r="L626" s="65" t="n">
        <v>-7.22881869049588</v>
      </c>
      <c r="M626" s="65" t="n">
        <v>-7.32192809488736</v>
      </c>
      <c r="N626" s="1" t="n">
        <v>960</v>
      </c>
      <c r="O626" s="1" t="n">
        <v>2544</v>
      </c>
      <c r="P626" s="65" t="n">
        <v>0.616556000307804</v>
      </c>
      <c r="Q626" s="65" t="n">
        <v>0.405516736708805</v>
      </c>
      <c r="R626" s="65" t="n">
        <v>0.266666666666667</v>
      </c>
      <c r="S626" s="65" t="n">
        <v>0.9375</v>
      </c>
      <c r="T626" s="65" t="s">
        <v>161</v>
      </c>
      <c r="U626" s="65" t="n">
        <v>0.258198889747161</v>
      </c>
      <c r="V626" s="1"/>
    </row>
    <row r="627" customFormat="false" ht="14.65" hidden="false" customHeight="false" outlineLevel="0" collapsed="false">
      <c r="A627" s="1" t="n">
        <v>721</v>
      </c>
      <c r="B627" s="1" t="s">
        <v>46</v>
      </c>
      <c r="C627" s="1" t="n">
        <v>1333</v>
      </c>
      <c r="D627" s="1" t="n">
        <v>33</v>
      </c>
      <c r="E627" s="39" t="n">
        <v>2.5</v>
      </c>
      <c r="F627" s="39" t="n">
        <v>15</v>
      </c>
      <c r="G627" s="39" t="n">
        <v>16.5</v>
      </c>
      <c r="H627" s="1" t="n">
        <v>25</v>
      </c>
      <c r="I627" s="1" t="n">
        <v>150</v>
      </c>
      <c r="J627" s="1" t="n">
        <v>165</v>
      </c>
      <c r="K627" s="65" t="n">
        <v>-4.64385618977472</v>
      </c>
      <c r="L627" s="65" t="n">
        <v>-7.22881869049588</v>
      </c>
      <c r="M627" s="65" t="n">
        <v>-7.36632221424582</v>
      </c>
      <c r="N627" s="1" t="n">
        <v>618.75</v>
      </c>
      <c r="O627" s="1" t="n">
        <v>1639.6875</v>
      </c>
      <c r="P627" s="65" t="n">
        <v>0.516444903791238</v>
      </c>
      <c r="Q627" s="65" t="n">
        <v>0.293418974250788</v>
      </c>
      <c r="R627" s="65" t="n">
        <v>0.166666666666667</v>
      </c>
      <c r="S627" s="65" t="n">
        <v>0.909090909090909</v>
      </c>
      <c r="T627" s="65" t="s">
        <v>161</v>
      </c>
      <c r="U627" s="65" t="n">
        <v>0.158910431540932</v>
      </c>
      <c r="V627" s="1"/>
    </row>
    <row r="628" customFormat="false" ht="14.65" hidden="false" customHeight="false" outlineLevel="0" collapsed="false">
      <c r="A628" s="1" t="n">
        <v>740</v>
      </c>
      <c r="B628" s="1" t="s">
        <v>46</v>
      </c>
      <c r="C628" s="1" t="n">
        <v>1352</v>
      </c>
      <c r="D628" s="1" t="n">
        <v>52</v>
      </c>
      <c r="E628" s="39" t="n">
        <v>8.5</v>
      </c>
      <c r="F628" s="39" t="n">
        <v>14.2</v>
      </c>
      <c r="G628" s="39" t="n">
        <v>24.2</v>
      </c>
      <c r="H628" s="1" t="n">
        <v>85</v>
      </c>
      <c r="I628" s="1" t="n">
        <v>142</v>
      </c>
      <c r="J628" s="1" t="n">
        <v>242</v>
      </c>
      <c r="K628" s="65" t="n">
        <v>-6.4093909361377</v>
      </c>
      <c r="L628" s="65" t="n">
        <v>-7.14974711950468</v>
      </c>
      <c r="M628" s="65" t="n">
        <v>-7.9188632372746</v>
      </c>
      <c r="N628" s="1" t="n">
        <v>2920.94</v>
      </c>
      <c r="O628" s="1" t="n">
        <v>7740.491</v>
      </c>
      <c r="P628" s="65" t="n">
        <v>0.590692059028418</v>
      </c>
      <c r="Q628" s="65" t="n">
        <v>0.594658031967296</v>
      </c>
      <c r="R628" s="65" t="n">
        <v>0.598591549295775</v>
      </c>
      <c r="S628" s="65" t="n">
        <v>0.586776859504132</v>
      </c>
      <c r="T628" s="65" t="s">
        <v>159</v>
      </c>
      <c r="U628" s="65" t="n">
        <v>0.458529277029443</v>
      </c>
      <c r="V628" s="1"/>
    </row>
    <row r="629" customFormat="false" ht="14.65" hidden="false" customHeight="false" outlineLevel="0" collapsed="false">
      <c r="A629" s="1" t="n">
        <v>707</v>
      </c>
      <c r="B629" s="1" t="s">
        <v>46</v>
      </c>
      <c r="C629" s="1" t="n">
        <v>1319</v>
      </c>
      <c r="D629" s="1" t="n">
        <v>19</v>
      </c>
      <c r="E629" s="39" t="n">
        <v>3.8</v>
      </c>
      <c r="F629" s="39" t="n">
        <v>14</v>
      </c>
      <c r="G629" s="39" t="n">
        <v>19.2</v>
      </c>
      <c r="H629" s="1" t="n">
        <v>38</v>
      </c>
      <c r="I629" s="1" t="n">
        <v>140</v>
      </c>
      <c r="J629" s="1" t="n">
        <v>192</v>
      </c>
      <c r="K629" s="65" t="n">
        <v>-5.24792751344359</v>
      </c>
      <c r="L629" s="65" t="n">
        <v>-7.12928301694497</v>
      </c>
      <c r="M629" s="65" t="n">
        <v>-7.58496250072116</v>
      </c>
      <c r="N629" s="1" t="n">
        <v>1021.44</v>
      </c>
      <c r="O629" s="1" t="n">
        <v>2706.816</v>
      </c>
      <c r="P629" s="65" t="n">
        <v>0.524532651025702</v>
      </c>
      <c r="Q629" s="65" t="n">
        <v>0.377359225328715</v>
      </c>
      <c r="R629" s="65" t="n">
        <v>0.271428571428571</v>
      </c>
      <c r="S629" s="65" t="n">
        <v>0.729166666666667</v>
      </c>
      <c r="T629" s="65" t="s">
        <v>161</v>
      </c>
      <c r="U629" s="65" t="n">
        <v>0.231776267325277</v>
      </c>
      <c r="V629" s="1"/>
    </row>
    <row r="630" customFormat="false" ht="14.65" hidden="false" customHeight="false" outlineLevel="0" collapsed="false">
      <c r="A630" s="1" t="n">
        <v>739</v>
      </c>
      <c r="B630" s="1" t="s">
        <v>46</v>
      </c>
      <c r="C630" s="1" t="n">
        <v>1351</v>
      </c>
      <c r="D630" s="1" t="n">
        <v>51</v>
      </c>
      <c r="E630" s="39" t="n">
        <v>2.4</v>
      </c>
      <c r="F630" s="39" t="n">
        <v>13.9</v>
      </c>
      <c r="G630" s="39" t="n">
        <v>16.9</v>
      </c>
      <c r="H630" s="1" t="n">
        <v>24</v>
      </c>
      <c r="I630" s="1" t="n">
        <v>139</v>
      </c>
      <c r="J630" s="1" t="n">
        <v>169</v>
      </c>
      <c r="K630" s="65" t="n">
        <v>-4.58496250072116</v>
      </c>
      <c r="L630" s="65" t="n">
        <v>-7.11894107272351</v>
      </c>
      <c r="M630" s="65" t="n">
        <v>-7.40087943628218</v>
      </c>
      <c r="N630" s="1" t="n">
        <v>563.784</v>
      </c>
      <c r="O630" s="1" t="n">
        <v>1494.0276</v>
      </c>
      <c r="P630" s="65" t="n">
        <v>0.488825649589961</v>
      </c>
      <c r="Q630" s="65" t="n">
        <v>0.290554323466909</v>
      </c>
      <c r="R630" s="65" t="n">
        <v>0.172661870503597</v>
      </c>
      <c r="S630" s="65" t="n">
        <v>0.822485207100592</v>
      </c>
      <c r="T630" s="65" t="s">
        <v>161</v>
      </c>
      <c r="U630" s="65" t="n">
        <v>0.156588725479379</v>
      </c>
      <c r="V630" s="1"/>
    </row>
    <row r="631" customFormat="false" ht="14.65" hidden="false" customHeight="false" outlineLevel="0" collapsed="false">
      <c r="A631" s="1" t="n">
        <v>700</v>
      </c>
      <c r="B631" s="1" t="s">
        <v>46</v>
      </c>
      <c r="C631" s="1" t="n">
        <v>1312</v>
      </c>
      <c r="D631" s="1" t="n">
        <v>12</v>
      </c>
      <c r="E631" s="39" t="n">
        <v>4.8</v>
      </c>
      <c r="F631" s="39" t="n">
        <v>12.5</v>
      </c>
      <c r="G631" s="39" t="n">
        <v>12.9</v>
      </c>
      <c r="H631" s="1" t="n">
        <v>48</v>
      </c>
      <c r="I631" s="1" t="n">
        <v>125</v>
      </c>
      <c r="J631" s="1" t="n">
        <v>129</v>
      </c>
      <c r="K631" s="65" t="n">
        <v>-5.58496250072116</v>
      </c>
      <c r="L631" s="65" t="n">
        <v>-6.96578428466209</v>
      </c>
      <c r="M631" s="65" t="n">
        <v>-7.01122725542325</v>
      </c>
      <c r="N631" s="1" t="n">
        <v>774</v>
      </c>
      <c r="O631" s="1" t="n">
        <v>2051.1</v>
      </c>
      <c r="P631" s="65" t="n">
        <v>0.711746630834822</v>
      </c>
      <c r="Q631" s="65" t="n">
        <v>0.52282428362367</v>
      </c>
      <c r="R631" s="65" t="n">
        <v>0.384</v>
      </c>
      <c r="S631" s="65" t="n">
        <v>0.968992248062015</v>
      </c>
      <c r="T631" s="65" t="s">
        <v>161</v>
      </c>
      <c r="U631" s="65" t="n">
        <v>0.377999630859916</v>
      </c>
      <c r="V631" s="1"/>
    </row>
    <row r="632" customFormat="false" ht="14.65" hidden="false" customHeight="false" outlineLevel="0" collapsed="false">
      <c r="A632" s="1" t="n">
        <v>726</v>
      </c>
      <c r="B632" s="1" t="s">
        <v>46</v>
      </c>
      <c r="C632" s="1" t="n">
        <v>1338</v>
      </c>
      <c r="D632" s="1" t="n">
        <v>38</v>
      </c>
      <c r="E632" s="39" t="n">
        <v>2.5</v>
      </c>
      <c r="F632" s="39" t="n">
        <v>10.8</v>
      </c>
      <c r="G632" s="39" t="n">
        <v>18.4</v>
      </c>
      <c r="H632" s="1" t="n">
        <v>25</v>
      </c>
      <c r="I632" s="1" t="n">
        <v>108</v>
      </c>
      <c r="J632" s="1" t="n">
        <v>184</v>
      </c>
      <c r="K632" s="65" t="n">
        <v>-4.64385618977472</v>
      </c>
      <c r="L632" s="65" t="n">
        <v>-6.75488750216347</v>
      </c>
      <c r="M632" s="65" t="n">
        <v>-7.52356195605701</v>
      </c>
      <c r="N632" s="1" t="n">
        <v>496.8</v>
      </c>
      <c r="O632" s="1" t="n">
        <v>1316.52</v>
      </c>
      <c r="P632" s="65" t="n">
        <v>0.430440407249365</v>
      </c>
      <c r="Q632" s="65" t="n">
        <v>0.315691502185039</v>
      </c>
      <c r="R632" s="65" t="n">
        <v>0.231481481481481</v>
      </c>
      <c r="S632" s="65" t="n">
        <v>0.586956521739131</v>
      </c>
      <c r="T632" s="65" t="s">
        <v>159</v>
      </c>
      <c r="U632" s="65" t="n">
        <v>0.177345110574739</v>
      </c>
      <c r="V632" s="1"/>
    </row>
    <row r="633" customFormat="false" ht="14.65" hidden="false" customHeight="false" outlineLevel="0" collapsed="false">
      <c r="A633" s="1" t="n">
        <v>696</v>
      </c>
      <c r="B633" s="1" t="s">
        <v>46</v>
      </c>
      <c r="C633" s="1" t="n">
        <v>1308</v>
      </c>
      <c r="D633" s="1" t="n">
        <v>8</v>
      </c>
      <c r="E633" s="39" t="n">
        <v>4.5</v>
      </c>
      <c r="F633" s="39" t="n">
        <v>8.8</v>
      </c>
      <c r="G633" s="39" t="n">
        <v>8.9</v>
      </c>
      <c r="H633" s="1" t="n">
        <v>45</v>
      </c>
      <c r="I633" s="1" t="n">
        <v>88</v>
      </c>
      <c r="J633" s="1" t="n">
        <v>89</v>
      </c>
      <c r="K633" s="65" t="n">
        <v>-5.49185309632968</v>
      </c>
      <c r="L633" s="65" t="n">
        <v>-6.4594316186373</v>
      </c>
      <c r="M633" s="65" t="n">
        <v>-6.4757334309664</v>
      </c>
      <c r="N633" s="1" t="n">
        <v>352.44</v>
      </c>
      <c r="O633" s="1" t="n">
        <v>933.966</v>
      </c>
      <c r="P633" s="65" t="n">
        <v>0.793668957987956</v>
      </c>
      <c r="Q633" s="65" t="n">
        <v>0.637094268192078</v>
      </c>
      <c r="R633" s="65" t="n">
        <v>0.511363636363636</v>
      </c>
      <c r="S633" s="65" t="n">
        <v>0.98876404494382</v>
      </c>
      <c r="T633" s="65" t="s">
        <v>161</v>
      </c>
      <c r="U633" s="65" t="n">
        <v>0.508482691543765</v>
      </c>
      <c r="V633" s="1"/>
    </row>
    <row r="634" customFormat="false" ht="14.65" hidden="false" customHeight="false" outlineLevel="0" collapsed="false">
      <c r="A634" s="1" t="n">
        <v>697</v>
      </c>
      <c r="B634" s="1" t="s">
        <v>46</v>
      </c>
      <c r="C634" s="1" t="n">
        <v>1309</v>
      </c>
      <c r="D634" s="1" t="n">
        <v>9</v>
      </c>
      <c r="E634" s="39" t="n">
        <v>6.8</v>
      </c>
      <c r="F634" s="39" t="n">
        <v>8.4</v>
      </c>
      <c r="G634" s="39" t="n">
        <v>10.9</v>
      </c>
      <c r="H634" s="1" t="n">
        <v>68</v>
      </c>
      <c r="I634" s="1" t="n">
        <v>84</v>
      </c>
      <c r="J634" s="1" t="n">
        <v>109</v>
      </c>
      <c r="K634" s="65" t="n">
        <v>-6.08746284125034</v>
      </c>
      <c r="L634" s="65" t="n">
        <v>-6.39231742277876</v>
      </c>
      <c r="M634" s="65" t="n">
        <v>-6.76818432477693</v>
      </c>
      <c r="N634" s="1" t="n">
        <v>622.608</v>
      </c>
      <c r="O634" s="1" t="n">
        <v>1649.9112</v>
      </c>
      <c r="P634" s="65" t="n">
        <v>0.78339259338623</v>
      </c>
      <c r="Q634" s="65" t="n">
        <v>0.796368188326696</v>
      </c>
      <c r="R634" s="65" t="n">
        <v>0.809523809523809</v>
      </c>
      <c r="S634" s="65" t="n">
        <v>0.770642201834862</v>
      </c>
      <c r="T634" s="65" t="s">
        <v>174</v>
      </c>
      <c r="U634" s="65" t="n">
        <v>0.710650425990028</v>
      </c>
      <c r="V634" s="1"/>
    </row>
    <row r="635" customFormat="false" ht="14.65" hidden="false" customHeight="false" outlineLevel="0" collapsed="false">
      <c r="A635" s="1" t="n">
        <v>725</v>
      </c>
      <c r="B635" s="1" t="s">
        <v>46</v>
      </c>
      <c r="C635" s="1" t="n">
        <v>1337</v>
      </c>
      <c r="D635" s="1" t="n">
        <v>37</v>
      </c>
      <c r="E635" s="39" t="n">
        <v>5.5</v>
      </c>
      <c r="F635" s="39" t="n">
        <v>7.8</v>
      </c>
      <c r="G635" s="39" t="n">
        <v>15.5</v>
      </c>
      <c r="H635" s="1" t="n">
        <v>55</v>
      </c>
      <c r="I635" s="1" t="n">
        <v>78</v>
      </c>
      <c r="J635" s="1" t="n">
        <v>155</v>
      </c>
      <c r="K635" s="65" t="n">
        <v>-5.78135971352466</v>
      </c>
      <c r="L635" s="65" t="n">
        <v>-6.28540221886225</v>
      </c>
      <c r="M635" s="65" t="n">
        <v>-7.27612440527424</v>
      </c>
      <c r="N635" s="1" t="n">
        <v>664.95</v>
      </c>
      <c r="O635" s="1" t="n">
        <v>1762.1175</v>
      </c>
      <c r="P635" s="65" t="n">
        <v>0.563119360899064</v>
      </c>
      <c r="Q635" s="65" t="n">
        <v>0.630163265156163</v>
      </c>
      <c r="R635" s="65" t="n">
        <v>0.705128205128205</v>
      </c>
      <c r="S635" s="65" t="n">
        <v>0.503225806451613</v>
      </c>
      <c r="T635" s="65" t="s">
        <v>172</v>
      </c>
      <c r="U635" s="65" t="n">
        <v>0.500206739723534</v>
      </c>
      <c r="V635" s="1"/>
    </row>
    <row r="636" customFormat="false" ht="14.65" hidden="false" customHeight="false" outlineLevel="0" collapsed="false">
      <c r="A636" s="1" t="n">
        <v>691</v>
      </c>
      <c r="B636" s="1" t="s">
        <v>46</v>
      </c>
      <c r="C636" s="1" t="n">
        <v>1303</v>
      </c>
      <c r="D636" s="1" t="n">
        <v>3</v>
      </c>
      <c r="E636" s="39" t="n">
        <v>1.4</v>
      </c>
      <c r="F636" s="39" t="n">
        <v>6.9</v>
      </c>
      <c r="G636" s="39" t="n">
        <v>9.1</v>
      </c>
      <c r="H636" s="1" t="n">
        <v>14</v>
      </c>
      <c r="I636" s="1" t="n">
        <v>69</v>
      </c>
      <c r="J636" s="1" t="n">
        <v>91</v>
      </c>
      <c r="K636" s="65" t="n">
        <v>-3.8073549220576</v>
      </c>
      <c r="L636" s="65" t="n">
        <v>-6.10852445677817</v>
      </c>
      <c r="M636" s="65" t="n">
        <v>-6.5077946401987</v>
      </c>
      <c r="N636" s="1" t="n">
        <v>87.906</v>
      </c>
      <c r="O636" s="1" t="n">
        <v>232.9509</v>
      </c>
      <c r="P636" s="65" t="n">
        <v>0.488616232735277</v>
      </c>
      <c r="Q636" s="65" t="n">
        <v>0.314899557657874</v>
      </c>
      <c r="R636" s="65" t="n">
        <v>0.202898550724638</v>
      </c>
      <c r="S636" s="65" t="n">
        <v>0.758241758241758</v>
      </c>
      <c r="T636" s="65" t="s">
        <v>161</v>
      </c>
      <c r="U636" s="65" t="n">
        <v>0.176678130083902</v>
      </c>
      <c r="V636" s="1"/>
    </row>
    <row r="637" customFormat="false" ht="14.65" hidden="false" customHeight="false" outlineLevel="0" collapsed="false">
      <c r="A637" s="1" t="n">
        <v>738</v>
      </c>
      <c r="B637" s="1" t="s">
        <v>46</v>
      </c>
      <c r="C637" s="1" t="n">
        <v>1350</v>
      </c>
      <c r="D637" s="1" t="n">
        <v>50</v>
      </c>
      <c r="E637" s="39" t="n">
        <v>2.1</v>
      </c>
      <c r="F637" s="39" t="n">
        <v>6.2</v>
      </c>
      <c r="G637" s="39" t="n">
        <v>6.8</v>
      </c>
      <c r="H637" s="1" t="n">
        <v>21</v>
      </c>
      <c r="I637" s="1" t="n">
        <v>62</v>
      </c>
      <c r="J637" s="1" t="n">
        <v>68</v>
      </c>
      <c r="K637" s="65" t="n">
        <v>-4.39231742277876</v>
      </c>
      <c r="L637" s="65" t="n">
        <v>-5.95419631038688</v>
      </c>
      <c r="M637" s="65" t="n">
        <v>-6.08746284125034</v>
      </c>
      <c r="N637" s="1" t="n">
        <v>88.536</v>
      </c>
      <c r="O637" s="1" t="n">
        <v>234.6204</v>
      </c>
      <c r="P637" s="65" t="n">
        <v>0.655439918167865</v>
      </c>
      <c r="Q637" s="65" t="n">
        <v>0.471207301281939</v>
      </c>
      <c r="R637" s="65" t="n">
        <v>0.338709677419355</v>
      </c>
      <c r="S637" s="65" t="n">
        <v>0.911764705882353</v>
      </c>
      <c r="T637" s="65" t="s">
        <v>161</v>
      </c>
      <c r="U637" s="65" t="n">
        <v>0.323421579407691</v>
      </c>
      <c r="V637" s="1"/>
    </row>
    <row r="638" customFormat="false" ht="14.65" hidden="false" customHeight="false" outlineLevel="0" collapsed="false">
      <c r="A638" s="1" t="n">
        <v>719</v>
      </c>
      <c r="B638" s="1" t="s">
        <v>46</v>
      </c>
      <c r="C638" s="1" t="n">
        <v>1331</v>
      </c>
      <c r="D638" s="1" t="n">
        <v>31</v>
      </c>
      <c r="E638" s="39" t="n">
        <v>1.5</v>
      </c>
      <c r="F638" s="39" t="n">
        <v>6</v>
      </c>
      <c r="G638" s="39" t="n">
        <v>8.9</v>
      </c>
      <c r="H638" s="1" t="n">
        <v>15</v>
      </c>
      <c r="I638" s="1" t="n">
        <v>60</v>
      </c>
      <c r="J638" s="1" t="n">
        <v>89</v>
      </c>
      <c r="K638" s="65" t="n">
        <v>-3.90689059560852</v>
      </c>
      <c r="L638" s="65" t="n">
        <v>-5.90689059560852</v>
      </c>
      <c r="M638" s="65" t="n">
        <v>-6.4757334309664</v>
      </c>
      <c r="N638" s="1" t="n">
        <v>80.1</v>
      </c>
      <c r="O638" s="1" t="n">
        <v>212.265</v>
      </c>
      <c r="P638" s="65" t="n">
        <v>0.484347780385484</v>
      </c>
      <c r="Q638" s="65" t="n">
        <v>0.34801096866029</v>
      </c>
      <c r="R638" s="65" t="n">
        <v>0.25</v>
      </c>
      <c r="S638" s="65" t="n">
        <v>0.674157303370787</v>
      </c>
      <c r="T638" s="65" t="s">
        <v>161</v>
      </c>
      <c r="U638" s="65" t="n">
        <v>0.20526770681399</v>
      </c>
      <c r="V638" s="1"/>
    </row>
    <row r="639" customFormat="false" ht="14.65" hidden="false" customHeight="false" outlineLevel="0" collapsed="false">
      <c r="A639" s="1" t="n">
        <v>731</v>
      </c>
      <c r="B639" s="1" t="s">
        <v>46</v>
      </c>
      <c r="C639" s="1" t="n">
        <v>1343</v>
      </c>
      <c r="D639" s="1" t="n">
        <v>43</v>
      </c>
      <c r="E639" s="39" t="n">
        <v>2.8</v>
      </c>
      <c r="F639" s="39" t="n">
        <v>5</v>
      </c>
      <c r="G639" s="39" t="n">
        <v>8.9</v>
      </c>
      <c r="H639" s="1" t="n">
        <v>28</v>
      </c>
      <c r="I639" s="1" t="n">
        <v>50</v>
      </c>
      <c r="J639" s="1" t="n">
        <v>89</v>
      </c>
      <c r="K639" s="65" t="n">
        <v>-4.8073549220576</v>
      </c>
      <c r="L639" s="65" t="n">
        <v>-5.64385618977472</v>
      </c>
      <c r="M639" s="65" t="n">
        <v>-6.4757334309664</v>
      </c>
      <c r="N639" s="1" t="n">
        <v>124.6</v>
      </c>
      <c r="O639" s="1" t="n">
        <v>330.19</v>
      </c>
      <c r="P639" s="65" t="n">
        <v>0.561201103479816</v>
      </c>
      <c r="Q639" s="65" t="n">
        <v>0.560631056414661</v>
      </c>
      <c r="R639" s="65" t="n">
        <v>0.56</v>
      </c>
      <c r="S639" s="65" t="n">
        <v>0.561797752808989</v>
      </c>
      <c r="T639" s="65" t="s">
        <v>159</v>
      </c>
      <c r="U639" s="65" t="n">
        <v>0.419737745837682</v>
      </c>
      <c r="V639" s="1"/>
    </row>
    <row r="640" customFormat="false" ht="14.65" hidden="false" customHeight="false" outlineLevel="0" collapsed="false">
      <c r="A640" s="1" t="n">
        <v>706</v>
      </c>
      <c r="B640" s="1" t="s">
        <v>46</v>
      </c>
      <c r="C640" s="1" t="n">
        <v>1318</v>
      </c>
      <c r="D640" s="1" t="n">
        <v>18</v>
      </c>
      <c r="E640" s="39" t="n">
        <v>3.2</v>
      </c>
      <c r="F640" s="39" t="n">
        <v>4.5</v>
      </c>
      <c r="G640" s="39" t="n">
        <v>5.8</v>
      </c>
      <c r="H640" s="1" t="n">
        <v>32</v>
      </c>
      <c r="I640" s="1" t="n">
        <v>45</v>
      </c>
      <c r="J640" s="1" t="n">
        <v>58</v>
      </c>
      <c r="K640" s="65" t="n">
        <v>-5</v>
      </c>
      <c r="L640" s="65" t="n">
        <v>-5.49185309632968</v>
      </c>
      <c r="M640" s="65" t="n">
        <v>-5.85798099512757</v>
      </c>
      <c r="N640" s="1" t="n">
        <v>83.52</v>
      </c>
      <c r="O640" s="1" t="n">
        <v>221.328</v>
      </c>
      <c r="P640" s="65" t="n">
        <v>0.753650624406893</v>
      </c>
      <c r="Q640" s="65" t="n">
        <v>0.732093741948292</v>
      </c>
      <c r="R640" s="65" t="n">
        <v>0.711111111111111</v>
      </c>
      <c r="S640" s="65" t="n">
        <v>0.775862068965517</v>
      </c>
      <c r="T640" s="65" t="s">
        <v>174</v>
      </c>
      <c r="U640" s="65" t="n">
        <v>0.626368234149017</v>
      </c>
      <c r="V640" s="1"/>
    </row>
    <row r="641" customFormat="false" ht="14.65" hidden="false" customHeight="false" outlineLevel="0" collapsed="false">
      <c r="A641" s="1" t="n">
        <v>698</v>
      </c>
      <c r="B641" s="1" t="s">
        <v>46</v>
      </c>
      <c r="C641" s="1" t="n">
        <v>1310</v>
      </c>
      <c r="D641" s="1" t="n">
        <v>10</v>
      </c>
      <c r="E641" s="39" t="n">
        <v>2.9</v>
      </c>
      <c r="F641" s="39" t="n">
        <v>3.2</v>
      </c>
      <c r="G641" s="39" t="n">
        <v>4.2</v>
      </c>
      <c r="H641" s="1" t="n">
        <v>29</v>
      </c>
      <c r="I641" s="1" t="n">
        <v>32</v>
      </c>
      <c r="J641" s="1" t="n">
        <v>42</v>
      </c>
      <c r="K641" s="65" t="n">
        <v>-4.85798099512757</v>
      </c>
      <c r="L641" s="65" t="n">
        <v>-5</v>
      </c>
      <c r="M641" s="65" t="n">
        <v>-5.39231742277876</v>
      </c>
      <c r="N641" s="1" t="n">
        <v>38.976</v>
      </c>
      <c r="O641" s="1" t="n">
        <v>103.2864</v>
      </c>
      <c r="P641" s="65" t="n">
        <v>0.807267363414641</v>
      </c>
      <c r="Q641" s="65" t="n">
        <v>0.855340486145252</v>
      </c>
      <c r="R641" s="65" t="n">
        <v>0.90625</v>
      </c>
      <c r="S641" s="65" t="n">
        <v>0.761904761904762</v>
      </c>
      <c r="T641" s="65" t="s">
        <v>174</v>
      </c>
      <c r="U641" s="65" t="n">
        <v>0.791039852105472</v>
      </c>
      <c r="V641" s="1"/>
    </row>
    <row r="642" customFormat="false" ht="14.65" hidden="false" customHeight="false" outlineLevel="0" collapsed="false">
      <c r="A642" s="1" t="n">
        <v>736</v>
      </c>
      <c r="B642" s="1" t="s">
        <v>46</v>
      </c>
      <c r="C642" s="1" t="n">
        <v>1348</v>
      </c>
      <c r="D642" s="1" t="n">
        <v>48</v>
      </c>
      <c r="E642" s="39" t="n">
        <v>1.4</v>
      </c>
      <c r="F642" s="39" t="n">
        <v>2.3</v>
      </c>
      <c r="G642" s="39" t="n">
        <v>2.8</v>
      </c>
      <c r="H642" s="1" t="n">
        <v>14</v>
      </c>
      <c r="I642" s="1" t="n">
        <v>23</v>
      </c>
      <c r="J642" s="1" t="n">
        <v>28</v>
      </c>
      <c r="K642" s="65" t="n">
        <v>-3.8073549220576</v>
      </c>
      <c r="L642" s="65" t="n">
        <v>-4.52356195605701</v>
      </c>
      <c r="M642" s="65" t="n">
        <v>-4.8073549220576</v>
      </c>
      <c r="N642" s="1" t="n">
        <v>9.016</v>
      </c>
      <c r="O642" s="1" t="n">
        <v>23.8924</v>
      </c>
      <c r="P642" s="65" t="n">
        <v>0.74332925327632</v>
      </c>
      <c r="Q642" s="65" t="n">
        <v>0.672678100245751</v>
      </c>
      <c r="R642" s="65" t="n">
        <v>0.608695652173913</v>
      </c>
      <c r="S642" s="65" t="n">
        <v>0.821428571428571</v>
      </c>
      <c r="T642" s="65" t="s">
        <v>161</v>
      </c>
      <c r="U642" s="65" t="n">
        <v>0.55167728436737</v>
      </c>
      <c r="V642" s="1"/>
    </row>
    <row r="643" customFormat="false" ht="14.65" hidden="false" customHeight="false" outlineLevel="0" collapsed="false">
      <c r="A643" s="1" t="n">
        <v>705</v>
      </c>
      <c r="B643" s="1" t="s">
        <v>46</v>
      </c>
      <c r="C643" s="1" t="n">
        <v>1317</v>
      </c>
      <c r="D643" s="1" t="n">
        <v>17</v>
      </c>
      <c r="E643" s="39" t="n">
        <v>1.5</v>
      </c>
      <c r="F643" s="39" t="n">
        <v>1.6</v>
      </c>
      <c r="G643" s="39" t="n">
        <v>2.1</v>
      </c>
      <c r="H643" s="1" t="n">
        <v>15</v>
      </c>
      <c r="I643" s="1" t="n">
        <v>16</v>
      </c>
      <c r="J643" s="1" t="n">
        <v>21</v>
      </c>
      <c r="K643" s="65" t="n">
        <v>-3.90689059560852</v>
      </c>
      <c r="L643" s="65" t="n">
        <v>-4</v>
      </c>
      <c r="M643" s="65" t="n">
        <v>-4.39231742277876</v>
      </c>
      <c r="N643" s="1" t="n">
        <v>5.04</v>
      </c>
      <c r="O643" s="1" t="n">
        <v>13.356</v>
      </c>
      <c r="P643" s="65" t="n">
        <v>0.816441549311638</v>
      </c>
      <c r="Q643" s="65" t="n">
        <v>0.87489020057025</v>
      </c>
      <c r="R643" s="65" t="n">
        <v>0.9375</v>
      </c>
      <c r="S643" s="65" t="n">
        <v>0.761904761904762</v>
      </c>
      <c r="T643" s="65" t="s">
        <v>174</v>
      </c>
      <c r="U643" s="65" t="n">
        <v>0.818317088384971</v>
      </c>
      <c r="V643" s="1"/>
    </row>
    <row r="644" customFormat="false" ht="14.65" hidden="false" customHeight="false" outlineLevel="0" collapsed="false">
      <c r="A644" s="1" t="n">
        <v>690</v>
      </c>
      <c r="B644" s="1" t="s">
        <v>46</v>
      </c>
      <c r="C644" s="1" t="n">
        <v>1302</v>
      </c>
      <c r="D644" s="1" t="n">
        <v>2</v>
      </c>
      <c r="E644" s="39" t="n">
        <v>1.1</v>
      </c>
      <c r="F644" s="39" t="n">
        <v>1.5</v>
      </c>
      <c r="G644" s="39" t="n">
        <v>2.5</v>
      </c>
      <c r="H644" s="1" t="n">
        <v>11</v>
      </c>
      <c r="I644" s="1" t="n">
        <v>15</v>
      </c>
      <c r="J644" s="1" t="n">
        <v>25</v>
      </c>
      <c r="K644" s="65" t="n">
        <v>-3.4594316186373</v>
      </c>
      <c r="L644" s="65" t="n">
        <v>-3.90689059560852</v>
      </c>
      <c r="M644" s="65" t="n">
        <v>-4.64385618977472</v>
      </c>
      <c r="N644" s="1" t="n">
        <v>4.125</v>
      </c>
      <c r="O644" s="1" t="n">
        <v>10.93125</v>
      </c>
      <c r="P644" s="65" t="n">
        <v>0.641509713881507</v>
      </c>
      <c r="Q644" s="65" t="n">
        <v>0.685910959993343</v>
      </c>
      <c r="R644" s="65" t="n">
        <v>0.733333333333333</v>
      </c>
      <c r="S644" s="65" t="n">
        <v>0.6</v>
      </c>
      <c r="T644" s="65" t="s">
        <v>172</v>
      </c>
      <c r="U644" s="65" t="n">
        <v>0.568037557443755</v>
      </c>
      <c r="V644" s="1"/>
    </row>
    <row r="645" customFormat="false" ht="14.65" hidden="false" customHeight="false" outlineLevel="0" collapsed="false">
      <c r="A645" s="1" t="n">
        <v>727</v>
      </c>
      <c r="B645" s="1" t="s">
        <v>46</v>
      </c>
      <c r="C645" s="1" t="n">
        <v>1339</v>
      </c>
      <c r="D645" s="1" t="n">
        <v>39</v>
      </c>
      <c r="E645" s="39" t="n">
        <v>0.6</v>
      </c>
      <c r="F645" s="39" t="n">
        <v>1</v>
      </c>
      <c r="G645" s="39" t="n">
        <v>1.5</v>
      </c>
      <c r="H645" s="1" t="n">
        <v>6</v>
      </c>
      <c r="I645" s="1" t="n">
        <v>10</v>
      </c>
      <c r="J645" s="1" t="n">
        <v>15</v>
      </c>
      <c r="K645" s="65" t="n">
        <v>-2.58496250072116</v>
      </c>
      <c r="L645" s="65" t="n">
        <v>-3.32192809488736</v>
      </c>
      <c r="M645" s="65" t="n">
        <v>-3.90689059560852</v>
      </c>
      <c r="N645" s="1" t="n">
        <v>0.9</v>
      </c>
      <c r="O645" s="1" t="n">
        <v>2.385</v>
      </c>
      <c r="P645" s="65" t="n">
        <v>0.643662425612739</v>
      </c>
      <c r="Q645" s="65" t="n">
        <v>0.621476064442803</v>
      </c>
      <c r="R645" s="65" t="n">
        <v>0.6</v>
      </c>
      <c r="S645" s="65" t="n">
        <v>0.666666666666667</v>
      </c>
      <c r="T645" s="65" t="s">
        <v>161</v>
      </c>
      <c r="U645" s="65" t="n">
        <v>0.489897948556636</v>
      </c>
      <c r="V645" s="1"/>
    </row>
    <row r="646" customFormat="false" ht="14.65" hidden="false" customHeight="false" outlineLevel="0" collapsed="false">
      <c r="A646" s="1" t="n">
        <v>704</v>
      </c>
      <c r="B646" s="1" t="s">
        <v>46</v>
      </c>
      <c r="C646" s="1" t="n">
        <v>1316</v>
      </c>
      <c r="D646" s="1" t="n">
        <v>16</v>
      </c>
      <c r="E646" s="39" t="n">
        <v>0.4</v>
      </c>
      <c r="F646" s="39" t="n">
        <v>0.9</v>
      </c>
      <c r="G646" s="39" t="n">
        <v>1</v>
      </c>
      <c r="H646" s="1" t="n">
        <v>4</v>
      </c>
      <c r="I646" s="1" t="n">
        <v>9</v>
      </c>
      <c r="J646" s="1" t="n">
        <v>10</v>
      </c>
      <c r="K646" s="65" t="n">
        <v>-2</v>
      </c>
      <c r="L646" s="65" t="n">
        <v>-3.16992500144231</v>
      </c>
      <c r="M646" s="65" t="n">
        <v>-3.32192809488736</v>
      </c>
      <c r="N646" s="1" t="n">
        <v>0.36</v>
      </c>
      <c r="O646" s="1" t="n">
        <v>0.954</v>
      </c>
      <c r="P646" s="65" t="n">
        <v>0.711381083505126</v>
      </c>
      <c r="Q646" s="65" t="n">
        <v>0.562320817679064</v>
      </c>
      <c r="R646" s="65" t="n">
        <v>0.444444444444445</v>
      </c>
      <c r="S646" s="65" t="n">
        <v>0.9</v>
      </c>
      <c r="T646" s="65" t="s">
        <v>161</v>
      </c>
      <c r="U646" s="65" t="n">
        <v>0.421637021355784</v>
      </c>
      <c r="V646" s="1"/>
    </row>
    <row r="647" customFormat="false" ht="14.65" hidden="false" customHeight="false" outlineLevel="0" collapsed="false">
      <c r="A647" s="1" t="n">
        <v>694</v>
      </c>
      <c r="B647" s="1" t="s">
        <v>46</v>
      </c>
      <c r="C647" s="1" t="n">
        <v>1306</v>
      </c>
      <c r="D647" s="1" t="n">
        <v>6</v>
      </c>
      <c r="E647" s="39" t="n">
        <v>0.3</v>
      </c>
      <c r="F647" s="39" t="n">
        <v>0.6</v>
      </c>
      <c r="G647" s="39" t="n">
        <v>1.2</v>
      </c>
      <c r="H647" s="1" t="n">
        <v>3</v>
      </c>
      <c r="I647" s="1" t="n">
        <v>6</v>
      </c>
      <c r="J647" s="1" t="n">
        <v>12</v>
      </c>
      <c r="K647" s="65" t="n">
        <v>-1.58496250072116</v>
      </c>
      <c r="L647" s="65" t="n">
        <v>-2.58496250072116</v>
      </c>
      <c r="M647" s="65" t="n">
        <v>-3.58496250072116</v>
      </c>
      <c r="N647" s="1" t="n">
        <v>0.216</v>
      </c>
      <c r="O647" s="1" t="n">
        <v>0.5724</v>
      </c>
      <c r="P647" s="65" t="n">
        <v>0.500003465747914</v>
      </c>
      <c r="Q647" s="65" t="n">
        <v>0.500034658560188</v>
      </c>
      <c r="R647" s="65" t="n">
        <v>0.5</v>
      </c>
      <c r="S647" s="65" t="n">
        <v>0.5</v>
      </c>
      <c r="T647" s="65" t="s">
        <v>159</v>
      </c>
      <c r="U647" s="65" t="n">
        <v>0.353553390593274</v>
      </c>
      <c r="V647" s="1"/>
    </row>
    <row r="648" customFormat="false" ht="14.65" hidden="false" customHeight="false" outlineLevel="0" collapsed="false">
      <c r="A648" s="1" t="n">
        <v>923</v>
      </c>
      <c r="B648" s="1" t="s">
        <v>47</v>
      </c>
      <c r="C648" s="1" t="n">
        <v>1415</v>
      </c>
      <c r="D648" s="1" t="n">
        <v>15</v>
      </c>
      <c r="E648" s="39" t="n">
        <v>7.5</v>
      </c>
      <c r="F648" s="39" t="n">
        <v>39</v>
      </c>
      <c r="G648" s="39" t="n">
        <v>49.5</v>
      </c>
      <c r="H648" s="1" t="n">
        <v>75</v>
      </c>
      <c r="I648" s="1" t="n">
        <v>390</v>
      </c>
      <c r="J648" s="1" t="n">
        <v>495</v>
      </c>
      <c r="K648" s="65" t="n">
        <v>-6.22881869049588</v>
      </c>
      <c r="L648" s="65" t="n">
        <v>-8.60733031374961</v>
      </c>
      <c r="M648" s="65" t="n">
        <v>-8.95128471496697</v>
      </c>
      <c r="N648" s="1" t="n">
        <v>14478.75</v>
      </c>
      <c r="O648" s="1" t="n">
        <v>38368.6875</v>
      </c>
      <c r="P648" s="65" t="n">
        <v>0.492388877851017</v>
      </c>
      <c r="Q648" s="65" t="n">
        <v>0.307752855929192</v>
      </c>
      <c r="R648" s="65" t="n">
        <v>0.192307692307692</v>
      </c>
      <c r="S648" s="65" t="n">
        <v>0.787878787878788</v>
      </c>
      <c r="T648" s="65" t="s">
        <v>161</v>
      </c>
      <c r="U648" s="65" t="n">
        <v>0.17069718549973</v>
      </c>
      <c r="V648" s="1"/>
    </row>
    <row r="649" customFormat="false" ht="14.65" hidden="false" customHeight="false" outlineLevel="0" collapsed="false">
      <c r="A649" s="1" t="n">
        <v>959</v>
      </c>
      <c r="B649" s="1" t="s">
        <v>47</v>
      </c>
      <c r="C649" s="1" t="n">
        <v>1451</v>
      </c>
      <c r="D649" s="1" t="n">
        <v>51</v>
      </c>
      <c r="E649" s="39" t="n">
        <v>10</v>
      </c>
      <c r="F649" s="39" t="n">
        <v>36.5</v>
      </c>
      <c r="G649" s="39" t="n">
        <v>41.5</v>
      </c>
      <c r="H649" s="1" t="n">
        <v>100</v>
      </c>
      <c r="I649" s="1" t="n">
        <v>365</v>
      </c>
      <c r="J649" s="1" t="n">
        <v>415</v>
      </c>
      <c r="K649" s="65" t="n">
        <v>-6.64385618977473</v>
      </c>
      <c r="L649" s="65" t="n">
        <v>-8.51175265376738</v>
      </c>
      <c r="M649" s="65" t="n">
        <v>-8.69696752623429</v>
      </c>
      <c r="N649" s="1" t="n">
        <v>15147.5</v>
      </c>
      <c r="O649" s="1" t="n">
        <v>40140.875</v>
      </c>
      <c r="P649" s="65" t="n">
        <v>0.596212581387343</v>
      </c>
      <c r="Q649" s="65" t="n">
        <v>0.40419632230212</v>
      </c>
      <c r="R649" s="65" t="n">
        <v>0.273972602739726</v>
      </c>
      <c r="S649" s="65" t="n">
        <v>0.879518072289157</v>
      </c>
      <c r="T649" s="65" t="s">
        <v>161</v>
      </c>
      <c r="U649" s="65" t="n">
        <v>0.256938698206554</v>
      </c>
      <c r="V649" s="1"/>
    </row>
    <row r="650" customFormat="false" ht="14.65" hidden="false" customHeight="false" outlineLevel="0" collapsed="false">
      <c r="A650" s="1" t="n">
        <v>961</v>
      </c>
      <c r="B650" s="1" t="s">
        <v>47</v>
      </c>
      <c r="C650" s="1" t="n">
        <v>1453</v>
      </c>
      <c r="D650" s="1" t="n">
        <v>53</v>
      </c>
      <c r="E650" s="39" t="n">
        <v>7</v>
      </c>
      <c r="F650" s="39" t="n">
        <v>31</v>
      </c>
      <c r="G650" s="39" t="n">
        <v>55</v>
      </c>
      <c r="H650" s="1" t="n">
        <v>70</v>
      </c>
      <c r="I650" s="1" t="n">
        <v>310</v>
      </c>
      <c r="J650" s="1" t="n">
        <v>550</v>
      </c>
      <c r="K650" s="65" t="n">
        <v>-6.12928301694497</v>
      </c>
      <c r="L650" s="65" t="n">
        <v>-8.27612440527424</v>
      </c>
      <c r="M650" s="65" t="n">
        <v>-9.10328780841202</v>
      </c>
      <c r="N650" s="1" t="n">
        <v>11935</v>
      </c>
      <c r="O650" s="1" t="n">
        <v>31627.75</v>
      </c>
      <c r="P650" s="65" t="n">
        <v>0.415510432619316</v>
      </c>
      <c r="Q650" s="65" t="n">
        <v>0.306343462339533</v>
      </c>
      <c r="R650" s="65" t="n">
        <v>0.225806451612903</v>
      </c>
      <c r="S650" s="65" t="n">
        <v>0.563636363636364</v>
      </c>
      <c r="T650" s="65" t="s">
        <v>159</v>
      </c>
      <c r="U650" s="65" t="n">
        <v>0.169525817893769</v>
      </c>
      <c r="V650" s="1"/>
    </row>
    <row r="651" customFormat="false" ht="14.65" hidden="false" customHeight="false" outlineLevel="0" collapsed="false">
      <c r="A651" s="1" t="n">
        <v>951</v>
      </c>
      <c r="B651" s="1" t="s">
        <v>47</v>
      </c>
      <c r="C651" s="1" t="n">
        <v>1443</v>
      </c>
      <c r="D651" s="1" t="n">
        <v>43</v>
      </c>
      <c r="E651" s="39" t="n">
        <v>14</v>
      </c>
      <c r="F651" s="39" t="n">
        <v>30.5</v>
      </c>
      <c r="G651" s="39" t="n">
        <v>35</v>
      </c>
      <c r="H651" s="1" t="n">
        <v>140</v>
      </c>
      <c r="I651" s="1" t="n">
        <v>305</v>
      </c>
      <c r="J651" s="1" t="n">
        <v>350</v>
      </c>
      <c r="K651" s="65" t="n">
        <v>-7.12928301694497</v>
      </c>
      <c r="L651" s="65" t="n">
        <v>-8.25266543245025</v>
      </c>
      <c r="M651" s="65" t="n">
        <v>-8.45121111183233</v>
      </c>
      <c r="N651" s="1" t="n">
        <v>14945</v>
      </c>
      <c r="O651" s="1" t="n">
        <v>39604.25</v>
      </c>
      <c r="P651" s="65" t="n">
        <v>0.703772221950424</v>
      </c>
      <c r="Q651" s="65" t="n">
        <v>0.568399821600848</v>
      </c>
      <c r="R651" s="65" t="n">
        <v>0.459016393442623</v>
      </c>
      <c r="S651" s="65" t="n">
        <v>0.871428571428571</v>
      </c>
      <c r="T651" s="65" t="s">
        <v>161</v>
      </c>
      <c r="U651" s="65" t="n">
        <v>0.428493357447988</v>
      </c>
      <c r="V651" s="1"/>
    </row>
    <row r="652" customFormat="false" ht="14.65" hidden="false" customHeight="false" outlineLevel="0" collapsed="false">
      <c r="A652" s="1" t="n">
        <v>921</v>
      </c>
      <c r="B652" s="1" t="s">
        <v>47</v>
      </c>
      <c r="C652" s="1" t="n">
        <v>1413</v>
      </c>
      <c r="D652" s="1" t="n">
        <v>13</v>
      </c>
      <c r="E652" s="39" t="n">
        <v>15.5</v>
      </c>
      <c r="F652" s="39" t="n">
        <v>30</v>
      </c>
      <c r="G652" s="39" t="n">
        <v>38.2</v>
      </c>
      <c r="H652" s="1" t="n">
        <v>155</v>
      </c>
      <c r="I652" s="1" t="n">
        <v>300</v>
      </c>
      <c r="J652" s="1" t="n">
        <v>382</v>
      </c>
      <c r="K652" s="65" t="n">
        <v>-7.27612440527424</v>
      </c>
      <c r="L652" s="65" t="n">
        <v>-8.22881869049588</v>
      </c>
      <c r="M652" s="65" t="n">
        <v>-8.57742882803575</v>
      </c>
      <c r="N652" s="1" t="n">
        <v>17763</v>
      </c>
      <c r="O652" s="1" t="n">
        <v>47071.95</v>
      </c>
      <c r="P652" s="65" t="n">
        <v>0.683036215653776</v>
      </c>
      <c r="Q652" s="65" t="n">
        <v>0.594085396552329</v>
      </c>
      <c r="R652" s="65" t="n">
        <v>0.516666666666667</v>
      </c>
      <c r="S652" s="65" t="n">
        <v>0.785340314136126</v>
      </c>
      <c r="T652" s="65" t="s">
        <v>161</v>
      </c>
      <c r="U652" s="65" t="n">
        <v>0.457867048232228</v>
      </c>
      <c r="V652" s="1"/>
    </row>
    <row r="653" customFormat="false" ht="14.65" hidden="false" customHeight="false" outlineLevel="0" collapsed="false">
      <c r="A653" s="1" t="n">
        <v>939</v>
      </c>
      <c r="B653" s="1" t="s">
        <v>47</v>
      </c>
      <c r="C653" s="1" t="n">
        <v>1431</v>
      </c>
      <c r="D653" s="1" t="n">
        <v>31</v>
      </c>
      <c r="E653" s="39" t="n">
        <v>7.5</v>
      </c>
      <c r="F653" s="39" t="n">
        <v>30</v>
      </c>
      <c r="G653" s="39" t="n">
        <v>51</v>
      </c>
      <c r="H653" s="1" t="n">
        <v>75</v>
      </c>
      <c r="I653" s="1" t="n">
        <v>300</v>
      </c>
      <c r="J653" s="1" t="n">
        <v>510</v>
      </c>
      <c r="K653" s="65" t="n">
        <v>-6.22881869049588</v>
      </c>
      <c r="L653" s="65" t="n">
        <v>-8.22881869049588</v>
      </c>
      <c r="M653" s="65" t="n">
        <v>-8.99435343685886</v>
      </c>
      <c r="N653" s="1" t="n">
        <v>11475</v>
      </c>
      <c r="O653" s="1" t="n">
        <v>30408.75</v>
      </c>
      <c r="P653" s="65" t="n">
        <v>0.442266724750503</v>
      </c>
      <c r="Q653" s="65" t="n">
        <v>0.332550943462371</v>
      </c>
      <c r="R653" s="65" t="n">
        <v>0.25</v>
      </c>
      <c r="S653" s="65" t="n">
        <v>0.588235294117647</v>
      </c>
      <c r="T653" s="65" t="s">
        <v>159</v>
      </c>
      <c r="U653" s="65" t="n">
        <v>0.191741247211843</v>
      </c>
      <c r="V653" s="1"/>
    </row>
    <row r="654" customFormat="false" ht="14.65" hidden="false" customHeight="false" outlineLevel="0" collapsed="false">
      <c r="A654" s="1" t="n">
        <v>942</v>
      </c>
      <c r="B654" s="1" t="s">
        <v>47</v>
      </c>
      <c r="C654" s="1" t="n">
        <v>1434</v>
      </c>
      <c r="D654" s="1" t="n">
        <v>34</v>
      </c>
      <c r="E654" s="39" t="n">
        <v>6.5</v>
      </c>
      <c r="F654" s="39" t="n">
        <v>28</v>
      </c>
      <c r="G654" s="39" t="n">
        <v>41</v>
      </c>
      <c r="H654" s="1" t="n">
        <v>65</v>
      </c>
      <c r="I654" s="1" t="n">
        <v>280</v>
      </c>
      <c r="J654" s="1" t="n">
        <v>410</v>
      </c>
      <c r="K654" s="65" t="n">
        <v>-6.02236781302845</v>
      </c>
      <c r="L654" s="65" t="n">
        <v>-8.12928301694497</v>
      </c>
      <c r="M654" s="65" t="n">
        <v>-8.67948009950545</v>
      </c>
      <c r="N654" s="1" t="n">
        <v>7462</v>
      </c>
      <c r="O654" s="1" t="n">
        <v>19774.3</v>
      </c>
      <c r="P654" s="65" t="n">
        <v>0.476618735195724</v>
      </c>
      <c r="Q654" s="65" t="n">
        <v>0.332666762936237</v>
      </c>
      <c r="R654" s="65" t="n">
        <v>0.232142857142857</v>
      </c>
      <c r="S654" s="65" t="n">
        <v>0.682926829268293</v>
      </c>
      <c r="T654" s="65" t="s">
        <v>161</v>
      </c>
      <c r="U654" s="65" t="n">
        <v>0.19184143423281</v>
      </c>
      <c r="V654" s="1"/>
    </row>
    <row r="655" customFormat="false" ht="14.65" hidden="false" customHeight="false" outlineLevel="0" collapsed="false">
      <c r="A655" s="1" t="n">
        <v>949</v>
      </c>
      <c r="B655" s="1" t="s">
        <v>47</v>
      </c>
      <c r="C655" s="1" t="n">
        <v>1441</v>
      </c>
      <c r="D655" s="1" t="n">
        <v>41</v>
      </c>
      <c r="E655" s="39" t="n">
        <v>9</v>
      </c>
      <c r="F655" s="39" t="n">
        <v>24</v>
      </c>
      <c r="G655" s="39" t="n">
        <v>78</v>
      </c>
      <c r="H655" s="1" t="n">
        <v>90</v>
      </c>
      <c r="I655" s="1" t="n">
        <v>240</v>
      </c>
      <c r="J655" s="1" t="n">
        <v>780</v>
      </c>
      <c r="K655" s="65" t="n">
        <v>-6.49185309632968</v>
      </c>
      <c r="L655" s="65" t="n">
        <v>-7.90689059560852</v>
      </c>
      <c r="M655" s="65" t="n">
        <v>-9.60733031374961</v>
      </c>
      <c r="N655" s="1" t="n">
        <v>16848</v>
      </c>
      <c r="O655" s="1" t="n">
        <v>44647.2</v>
      </c>
      <c r="P655" s="65" t="n">
        <v>0.328669709568809</v>
      </c>
      <c r="Q655" s="65" t="n">
        <v>0.351106216445361</v>
      </c>
      <c r="R655" s="65" t="n">
        <v>0.375</v>
      </c>
      <c r="S655" s="65" t="n">
        <v>0.307692307692308</v>
      </c>
      <c r="T655" s="65" t="s">
        <v>159</v>
      </c>
      <c r="U655" s="65" t="n">
        <v>0.208012573584461</v>
      </c>
      <c r="V655" s="1"/>
    </row>
    <row r="656" customFormat="false" ht="14.65" hidden="false" customHeight="false" outlineLevel="0" collapsed="false">
      <c r="A656" s="1" t="n">
        <v>953</v>
      </c>
      <c r="B656" s="1" t="s">
        <v>47</v>
      </c>
      <c r="C656" s="1" t="n">
        <v>1445</v>
      </c>
      <c r="D656" s="1" t="n">
        <v>45</v>
      </c>
      <c r="E656" s="39" t="n">
        <v>8.8</v>
      </c>
      <c r="F656" s="39" t="n">
        <v>23.5</v>
      </c>
      <c r="G656" s="39" t="n">
        <v>25</v>
      </c>
      <c r="H656" s="1" t="n">
        <v>88</v>
      </c>
      <c r="I656" s="1" t="n">
        <v>235</v>
      </c>
      <c r="J656" s="1" t="n">
        <v>250</v>
      </c>
      <c r="K656" s="65" t="n">
        <v>-6.4594316186373</v>
      </c>
      <c r="L656" s="65" t="n">
        <v>-7.876516946565</v>
      </c>
      <c r="M656" s="65" t="n">
        <v>-7.96578428466209</v>
      </c>
      <c r="N656" s="1" t="n">
        <v>5170</v>
      </c>
      <c r="O656" s="1" t="n">
        <v>13700.5</v>
      </c>
      <c r="P656" s="65" t="n">
        <v>0.691658587551326</v>
      </c>
      <c r="Q656" s="65" t="n">
        <v>0.508957860196562</v>
      </c>
      <c r="R656" s="65" t="n">
        <v>0.374468085106383</v>
      </c>
      <c r="S656" s="65" t="n">
        <v>0.94</v>
      </c>
      <c r="T656" s="65" t="s">
        <v>161</v>
      </c>
      <c r="U656" s="65" t="n">
        <v>0.363060278683095</v>
      </c>
      <c r="V656" s="1"/>
    </row>
    <row r="657" customFormat="false" ht="14.65" hidden="false" customHeight="false" outlineLevel="0" collapsed="false">
      <c r="A657" s="1" t="n">
        <v>926</v>
      </c>
      <c r="B657" s="1" t="s">
        <v>47</v>
      </c>
      <c r="C657" s="1" t="n">
        <v>1418</v>
      </c>
      <c r="D657" s="1" t="n">
        <v>18</v>
      </c>
      <c r="E657" s="39" t="n">
        <v>10</v>
      </c>
      <c r="F657" s="39" t="n">
        <v>22</v>
      </c>
      <c r="G657" s="39" t="n">
        <v>36</v>
      </c>
      <c r="H657" s="1" t="n">
        <v>100</v>
      </c>
      <c r="I657" s="1" t="n">
        <v>220</v>
      </c>
      <c r="J657" s="1" t="n">
        <v>360</v>
      </c>
      <c r="K657" s="65" t="n">
        <v>-6.64385618977473</v>
      </c>
      <c r="L657" s="65" t="n">
        <v>-7.78135971352466</v>
      </c>
      <c r="M657" s="65" t="n">
        <v>-8.49185309632968</v>
      </c>
      <c r="N657" s="1" t="n">
        <v>7920</v>
      </c>
      <c r="O657" s="1" t="n">
        <v>20988</v>
      </c>
      <c r="P657" s="65" t="n">
        <v>0.553700769459539</v>
      </c>
      <c r="Q657" s="65" t="n">
        <v>0.501712471709623</v>
      </c>
      <c r="R657" s="65" t="n">
        <v>0.454545454545455</v>
      </c>
      <c r="S657" s="65" t="n">
        <v>0.611111111111111</v>
      </c>
      <c r="T657" s="65" t="s">
        <v>159</v>
      </c>
      <c r="U657" s="65" t="n">
        <v>0.355334527259351</v>
      </c>
      <c r="V657" s="1"/>
    </row>
    <row r="658" customFormat="false" ht="14.65" hidden="false" customHeight="false" outlineLevel="0" collapsed="false">
      <c r="A658" s="1" t="n">
        <v>919</v>
      </c>
      <c r="B658" s="1" t="s">
        <v>47</v>
      </c>
      <c r="C658" s="1" t="n">
        <v>1411</v>
      </c>
      <c r="D658" s="1" t="n">
        <v>11</v>
      </c>
      <c r="E658" s="39" t="n">
        <v>5.4</v>
      </c>
      <c r="F658" s="39" t="n">
        <v>20.5</v>
      </c>
      <c r="G658" s="39" t="n">
        <v>35.5</v>
      </c>
      <c r="H658" s="1" t="n">
        <v>54</v>
      </c>
      <c r="I658" s="1" t="n">
        <v>205</v>
      </c>
      <c r="J658" s="1" t="n">
        <v>355</v>
      </c>
      <c r="K658" s="65" t="n">
        <v>-5.75488750216347</v>
      </c>
      <c r="L658" s="65" t="n">
        <v>-7.67948009950545</v>
      </c>
      <c r="M658" s="65" t="n">
        <v>-8.47167521439205</v>
      </c>
      <c r="N658" s="1" t="n">
        <v>3929.85</v>
      </c>
      <c r="O658" s="1" t="n">
        <v>10414.1025</v>
      </c>
      <c r="P658" s="65" t="n">
        <v>0.444529403351288</v>
      </c>
      <c r="Q658" s="65" t="n">
        <v>0.342227581639232</v>
      </c>
      <c r="R658" s="65" t="n">
        <v>0.263414634146342</v>
      </c>
      <c r="S658" s="65" t="n">
        <v>0.577464788732394</v>
      </c>
      <c r="T658" s="65" t="s">
        <v>159</v>
      </c>
      <c r="U658" s="65" t="n">
        <v>0.200171688588575</v>
      </c>
      <c r="V658" s="1"/>
    </row>
    <row r="659" customFormat="false" ht="14.65" hidden="false" customHeight="false" outlineLevel="0" collapsed="false">
      <c r="A659" s="1" t="n">
        <v>927</v>
      </c>
      <c r="B659" s="1" t="s">
        <v>47</v>
      </c>
      <c r="C659" s="1" t="n">
        <v>1419</v>
      </c>
      <c r="D659" s="1" t="n">
        <v>19</v>
      </c>
      <c r="E659" s="39" t="n">
        <v>8</v>
      </c>
      <c r="F659" s="39" t="n">
        <v>20</v>
      </c>
      <c r="G659" s="39" t="n">
        <v>53.5</v>
      </c>
      <c r="H659" s="1" t="n">
        <v>80</v>
      </c>
      <c r="I659" s="1" t="n">
        <v>200</v>
      </c>
      <c r="J659" s="1" t="n">
        <v>535</v>
      </c>
      <c r="K659" s="65" t="n">
        <v>-6.32192809488736</v>
      </c>
      <c r="L659" s="65" t="n">
        <v>-7.64385618977472</v>
      </c>
      <c r="M659" s="65" t="n">
        <v>-9.06339508128851</v>
      </c>
      <c r="N659" s="1" t="n">
        <v>8560</v>
      </c>
      <c r="O659" s="1" t="n">
        <v>22684</v>
      </c>
      <c r="P659" s="65" t="n">
        <v>0.38236222619365</v>
      </c>
      <c r="Q659" s="65" t="n">
        <v>0.391116530927442</v>
      </c>
      <c r="R659" s="65" t="n">
        <v>0.4</v>
      </c>
      <c r="S659" s="65" t="n">
        <v>0.373831775700935</v>
      </c>
      <c r="T659" s="65" t="s">
        <v>159</v>
      </c>
      <c r="U659" s="65" t="n">
        <v>0.244567136206297</v>
      </c>
      <c r="V659" s="1"/>
    </row>
    <row r="660" customFormat="false" ht="14.65" hidden="false" customHeight="false" outlineLevel="0" collapsed="false">
      <c r="A660" s="1" t="n">
        <v>937</v>
      </c>
      <c r="B660" s="1" t="s">
        <v>47</v>
      </c>
      <c r="C660" s="1" t="n">
        <v>1429</v>
      </c>
      <c r="D660" s="1" t="n">
        <v>29</v>
      </c>
      <c r="E660" s="39" t="n">
        <v>3.9</v>
      </c>
      <c r="F660" s="39" t="n">
        <v>18</v>
      </c>
      <c r="G660" s="39" t="n">
        <v>24</v>
      </c>
      <c r="H660" s="1" t="n">
        <v>39</v>
      </c>
      <c r="I660" s="1" t="n">
        <v>180</v>
      </c>
      <c r="J660" s="1" t="n">
        <v>240</v>
      </c>
      <c r="K660" s="65" t="n">
        <v>-5.28540221886225</v>
      </c>
      <c r="L660" s="65" t="n">
        <v>-7.49185309632968</v>
      </c>
      <c r="M660" s="65" t="n">
        <v>-7.90689059560852</v>
      </c>
      <c r="N660" s="1" t="n">
        <v>1684.8</v>
      </c>
      <c r="O660" s="1" t="n">
        <v>4464.72</v>
      </c>
      <c r="P660" s="65" t="n">
        <v>0.495801599134829</v>
      </c>
      <c r="Q660" s="65" t="n">
        <v>0.327790931351874</v>
      </c>
      <c r="R660" s="65" t="n">
        <v>0.216666666666667</v>
      </c>
      <c r="S660" s="65" t="n">
        <v>0.75</v>
      </c>
      <c r="T660" s="65" t="s">
        <v>161</v>
      </c>
      <c r="U660" s="65" t="n">
        <v>0.187638837486628</v>
      </c>
      <c r="V660" s="1"/>
    </row>
    <row r="661" customFormat="false" ht="14.65" hidden="false" customHeight="false" outlineLevel="0" collapsed="false">
      <c r="A661" s="1" t="n">
        <v>909</v>
      </c>
      <c r="B661" s="1" t="s">
        <v>47</v>
      </c>
      <c r="C661" s="1" t="n">
        <v>1401</v>
      </c>
      <c r="D661" s="1" t="n">
        <v>1</v>
      </c>
      <c r="E661" s="39" t="n">
        <v>8.2</v>
      </c>
      <c r="F661" s="39" t="n">
        <v>17.9</v>
      </c>
      <c r="G661" s="39" t="n">
        <v>21.5</v>
      </c>
      <c r="H661" s="1" t="n">
        <v>82</v>
      </c>
      <c r="I661" s="1" t="n">
        <v>179</v>
      </c>
      <c r="J661" s="1" t="n">
        <v>215</v>
      </c>
      <c r="K661" s="65" t="n">
        <v>-6.35755200461809</v>
      </c>
      <c r="L661" s="65" t="n">
        <v>-7.48381577726426</v>
      </c>
      <c r="M661" s="65" t="n">
        <v>-7.74819284958946</v>
      </c>
      <c r="N661" s="1" t="n">
        <v>3155.77</v>
      </c>
      <c r="O661" s="1" t="n">
        <v>8362.7905</v>
      </c>
      <c r="P661" s="65" t="n">
        <v>0.682231312687234</v>
      </c>
      <c r="Q661" s="65" t="n">
        <v>0.559075756448014</v>
      </c>
      <c r="R661" s="65" t="n">
        <v>0.458100558659218</v>
      </c>
      <c r="S661" s="65" t="n">
        <v>0.832558139534884</v>
      </c>
      <c r="T661" s="65" t="s">
        <v>161</v>
      </c>
      <c r="U661" s="65" t="n">
        <v>0.417992131950295</v>
      </c>
      <c r="V661" s="1"/>
    </row>
    <row r="662" customFormat="false" ht="14.65" hidden="false" customHeight="false" outlineLevel="0" collapsed="false">
      <c r="A662" s="1" t="n">
        <v>922</v>
      </c>
      <c r="B662" s="1" t="s">
        <v>47</v>
      </c>
      <c r="C662" s="1" t="n">
        <v>1414</v>
      </c>
      <c r="D662" s="1" t="n">
        <v>14</v>
      </c>
      <c r="E662" s="39" t="n">
        <v>3</v>
      </c>
      <c r="F662" s="39" t="n">
        <v>17.8</v>
      </c>
      <c r="G662" s="39" t="n">
        <v>23.4</v>
      </c>
      <c r="H662" s="1" t="n">
        <v>30</v>
      </c>
      <c r="I662" s="1" t="n">
        <v>178</v>
      </c>
      <c r="J662" s="1" t="n">
        <v>234</v>
      </c>
      <c r="K662" s="65" t="n">
        <v>-4.90689059560852</v>
      </c>
      <c r="L662" s="65" t="n">
        <v>-7.4757334309664</v>
      </c>
      <c r="M662" s="65" t="n">
        <v>-7.87036471958341</v>
      </c>
      <c r="N662" s="1" t="n">
        <v>1249.56</v>
      </c>
      <c r="O662" s="1" t="n">
        <v>3311.334</v>
      </c>
      <c r="P662" s="65" t="n">
        <v>0.460298843471412</v>
      </c>
      <c r="Q662" s="65" t="n">
        <v>0.278563619219096</v>
      </c>
      <c r="R662" s="65" t="n">
        <v>0.168539325842697</v>
      </c>
      <c r="S662" s="65" t="n">
        <v>0.760683760683761</v>
      </c>
      <c r="T662" s="65" t="s">
        <v>161</v>
      </c>
      <c r="U662" s="65" t="n">
        <v>0.146995258009464</v>
      </c>
      <c r="V662" s="1"/>
    </row>
    <row r="663" customFormat="false" ht="14.65" hidden="false" customHeight="false" outlineLevel="0" collapsed="false">
      <c r="A663" s="1" t="n">
        <v>940</v>
      </c>
      <c r="B663" s="1" t="s">
        <v>47</v>
      </c>
      <c r="C663" s="1" t="n">
        <v>1432</v>
      </c>
      <c r="D663" s="1" t="n">
        <v>32</v>
      </c>
      <c r="E663" s="39" t="n">
        <v>5.5</v>
      </c>
      <c r="F663" s="39" t="n">
        <v>17</v>
      </c>
      <c r="G663" s="39" t="n">
        <v>21.5</v>
      </c>
      <c r="H663" s="1" t="n">
        <v>55</v>
      </c>
      <c r="I663" s="1" t="n">
        <v>170</v>
      </c>
      <c r="J663" s="1" t="n">
        <v>215</v>
      </c>
      <c r="K663" s="65" t="n">
        <v>-5.78135971352466</v>
      </c>
      <c r="L663" s="65" t="n">
        <v>-7.4093909361377</v>
      </c>
      <c r="M663" s="65" t="n">
        <v>-7.74819284958946</v>
      </c>
      <c r="N663" s="1" t="n">
        <v>2010.25</v>
      </c>
      <c r="O663" s="1" t="n">
        <v>5327.1625</v>
      </c>
      <c r="P663" s="65" t="n">
        <v>0.587012312441187</v>
      </c>
      <c r="Q663" s="65" t="n">
        <v>0.435828277322629</v>
      </c>
      <c r="R663" s="65" t="n">
        <v>0.323529411764706</v>
      </c>
      <c r="S663" s="65" t="n">
        <v>0.790697674418605</v>
      </c>
      <c r="T663" s="65" t="s">
        <v>161</v>
      </c>
      <c r="U663" s="65" t="n">
        <v>0.287686179531268</v>
      </c>
      <c r="V663" s="1"/>
    </row>
    <row r="664" customFormat="false" ht="14.65" hidden="false" customHeight="false" outlineLevel="0" collapsed="false">
      <c r="A664" s="1" t="n">
        <v>913</v>
      </c>
      <c r="B664" s="1" t="s">
        <v>47</v>
      </c>
      <c r="C664" s="1" t="n">
        <v>1405</v>
      </c>
      <c r="D664" s="1" t="n">
        <v>5</v>
      </c>
      <c r="E664" s="39" t="n">
        <v>14.5</v>
      </c>
      <c r="F664" s="39" t="n">
        <v>16.9</v>
      </c>
      <c r="G664" s="39" t="n">
        <v>27.4</v>
      </c>
      <c r="H664" s="1" t="n">
        <v>145</v>
      </c>
      <c r="I664" s="1" t="n">
        <v>169</v>
      </c>
      <c r="J664" s="1" t="n">
        <v>274</v>
      </c>
      <c r="K664" s="65" t="n">
        <v>-7.17990909001493</v>
      </c>
      <c r="L664" s="65" t="n">
        <v>-7.40087943628218</v>
      </c>
      <c r="M664" s="65" t="n">
        <v>-8.09803208296053</v>
      </c>
      <c r="N664" s="1" t="n">
        <v>6714.37</v>
      </c>
      <c r="O664" s="1" t="n">
        <v>17793.0805</v>
      </c>
      <c r="P664" s="65" t="n">
        <v>0.688524631125386</v>
      </c>
      <c r="Q664" s="65" t="n">
        <v>0.768618810951158</v>
      </c>
      <c r="R664" s="65" t="n">
        <v>0.857988165680473</v>
      </c>
      <c r="S664" s="65" t="n">
        <v>0.616788321167883</v>
      </c>
      <c r="T664" s="65" t="s">
        <v>172</v>
      </c>
      <c r="U664" s="65" t="n">
        <v>0.673828488714428</v>
      </c>
      <c r="V664" s="1"/>
    </row>
    <row r="665" customFormat="false" ht="14.65" hidden="false" customHeight="false" outlineLevel="0" collapsed="false">
      <c r="A665" s="1" t="n">
        <v>955</v>
      </c>
      <c r="B665" s="1" t="s">
        <v>47</v>
      </c>
      <c r="C665" s="1" t="n">
        <v>1447</v>
      </c>
      <c r="D665" s="1" t="n">
        <v>47</v>
      </c>
      <c r="E665" s="39" t="n">
        <v>3.1</v>
      </c>
      <c r="F665" s="39" t="n">
        <v>16.5</v>
      </c>
      <c r="G665" s="39" t="n">
        <v>18.6</v>
      </c>
      <c r="H665" s="1" t="n">
        <v>31</v>
      </c>
      <c r="I665" s="1" t="n">
        <v>165</v>
      </c>
      <c r="J665" s="1" t="n">
        <v>186</v>
      </c>
      <c r="K665" s="65" t="n">
        <v>-4.95419631038688</v>
      </c>
      <c r="L665" s="65" t="n">
        <v>-7.36632221424582</v>
      </c>
      <c r="M665" s="65" t="n">
        <v>-7.53915881110803</v>
      </c>
      <c r="N665" s="1" t="n">
        <v>951.39</v>
      </c>
      <c r="O665" s="1" t="n">
        <v>2521.1835</v>
      </c>
      <c r="P665" s="65" t="n">
        <v>0.528781213462226</v>
      </c>
      <c r="Q665" s="65" t="n">
        <v>0.315228621052289</v>
      </c>
      <c r="R665" s="65" t="n">
        <v>0.187878787878788</v>
      </c>
      <c r="S665" s="65" t="n">
        <v>0.887096774193548</v>
      </c>
      <c r="T665" s="65" t="s">
        <v>161</v>
      </c>
      <c r="U665" s="65" t="n">
        <v>0.176955167523108</v>
      </c>
      <c r="V665" s="1"/>
    </row>
    <row r="666" customFormat="false" ht="14.65" hidden="false" customHeight="false" outlineLevel="0" collapsed="false">
      <c r="A666" s="1" t="n">
        <v>924</v>
      </c>
      <c r="B666" s="1" t="s">
        <v>47</v>
      </c>
      <c r="C666" s="1" t="n">
        <v>1416</v>
      </c>
      <c r="D666" s="1" t="n">
        <v>16</v>
      </c>
      <c r="E666" s="39" t="n">
        <v>3.8</v>
      </c>
      <c r="F666" s="39" t="n">
        <v>15</v>
      </c>
      <c r="G666" s="39" t="n">
        <v>20.5</v>
      </c>
      <c r="H666" s="1" t="n">
        <v>38</v>
      </c>
      <c r="I666" s="1" t="n">
        <v>150</v>
      </c>
      <c r="J666" s="1" t="n">
        <v>205</v>
      </c>
      <c r="K666" s="65" t="n">
        <v>-5.24792751344359</v>
      </c>
      <c r="L666" s="65" t="n">
        <v>-7.22881869049588</v>
      </c>
      <c r="M666" s="65" t="n">
        <v>-7.67948009950545</v>
      </c>
      <c r="N666" s="1" t="n">
        <v>1168.5</v>
      </c>
      <c r="O666" s="1" t="n">
        <v>3096.525</v>
      </c>
      <c r="P666" s="65" t="n">
        <v>0.513797440674366</v>
      </c>
      <c r="Q666" s="65" t="n">
        <v>0.360815318196744</v>
      </c>
      <c r="R666" s="65" t="n">
        <v>0.253333333333333</v>
      </c>
      <c r="S666" s="65" t="n">
        <v>0.731707317073171</v>
      </c>
      <c r="T666" s="65" t="s">
        <v>161</v>
      </c>
      <c r="U666" s="65" t="n">
        <v>0.216701060434636</v>
      </c>
      <c r="V666" s="1"/>
    </row>
    <row r="667" customFormat="false" ht="14.65" hidden="false" customHeight="false" outlineLevel="0" collapsed="false">
      <c r="A667" s="1" t="n">
        <v>925</v>
      </c>
      <c r="B667" s="1" t="s">
        <v>47</v>
      </c>
      <c r="C667" s="1" t="n">
        <v>1417</v>
      </c>
      <c r="D667" s="1" t="n">
        <v>17</v>
      </c>
      <c r="E667" s="39" t="n">
        <v>11.5</v>
      </c>
      <c r="F667" s="39" t="n">
        <v>14</v>
      </c>
      <c r="G667" s="39" t="n">
        <v>27.5</v>
      </c>
      <c r="H667" s="1" t="n">
        <v>115</v>
      </c>
      <c r="I667" s="1" t="n">
        <v>140</v>
      </c>
      <c r="J667" s="1" t="n">
        <v>275</v>
      </c>
      <c r="K667" s="65" t="n">
        <v>-6.84549005094438</v>
      </c>
      <c r="L667" s="65" t="n">
        <v>-7.12928301694497</v>
      </c>
      <c r="M667" s="65" t="n">
        <v>-8.10328780841202</v>
      </c>
      <c r="N667" s="1" t="n">
        <v>4427.5</v>
      </c>
      <c r="O667" s="1" t="n">
        <v>11732.875</v>
      </c>
      <c r="P667" s="65" t="n">
        <v>0.597111912582966</v>
      </c>
      <c r="Q667" s="65" t="n">
        <v>0.700369329475766</v>
      </c>
      <c r="R667" s="65" t="n">
        <v>0.821428571428571</v>
      </c>
      <c r="S667" s="65" t="n">
        <v>0.509090909090909</v>
      </c>
      <c r="T667" s="65" t="s">
        <v>172</v>
      </c>
      <c r="U667" s="65" t="n">
        <v>0.586094270153269</v>
      </c>
      <c r="V667" s="1"/>
    </row>
    <row r="668" customFormat="false" ht="14.65" hidden="false" customHeight="false" outlineLevel="0" collapsed="false">
      <c r="A668" s="1" t="n">
        <v>916</v>
      </c>
      <c r="B668" s="1" t="s">
        <v>47</v>
      </c>
      <c r="C668" s="1" t="n">
        <v>1408</v>
      </c>
      <c r="D668" s="1" t="n">
        <v>8</v>
      </c>
      <c r="E668" s="39" t="n">
        <v>10.3</v>
      </c>
      <c r="F668" s="39" t="n">
        <v>13.6</v>
      </c>
      <c r="G668" s="39" t="n">
        <v>38.4</v>
      </c>
      <c r="H668" s="1" t="n">
        <v>103</v>
      </c>
      <c r="I668" s="1" t="n">
        <v>136</v>
      </c>
      <c r="J668" s="1" t="n">
        <v>384</v>
      </c>
      <c r="K668" s="65" t="n">
        <v>-6.68650052718322</v>
      </c>
      <c r="L668" s="65" t="n">
        <v>-7.08746284125034</v>
      </c>
      <c r="M668" s="65" t="n">
        <v>-8.58496250072116</v>
      </c>
      <c r="N668" s="1" t="n">
        <v>5379.072</v>
      </c>
      <c r="O668" s="1" t="n">
        <v>14254.5408</v>
      </c>
      <c r="P668" s="65" t="n">
        <v>0.456290369273961</v>
      </c>
      <c r="Q668" s="65" t="n">
        <v>0.587883374972457</v>
      </c>
      <c r="R668" s="65" t="n">
        <v>0.757352941176471</v>
      </c>
      <c r="S668" s="65" t="n">
        <v>0.354166666666667</v>
      </c>
      <c r="T668" s="65" t="s">
        <v>172</v>
      </c>
      <c r="U668" s="65" t="n">
        <v>0.450715152046516</v>
      </c>
      <c r="V668" s="1"/>
    </row>
    <row r="669" customFormat="false" ht="14.65" hidden="false" customHeight="false" outlineLevel="0" collapsed="false">
      <c r="A669" s="1" t="n">
        <v>934</v>
      </c>
      <c r="B669" s="1" t="s">
        <v>47</v>
      </c>
      <c r="C669" s="1" t="n">
        <v>1426</v>
      </c>
      <c r="D669" s="1" t="n">
        <v>26</v>
      </c>
      <c r="E669" s="39" t="n">
        <v>4.4</v>
      </c>
      <c r="F669" s="39" t="n">
        <v>13.5</v>
      </c>
      <c r="G669" s="39" t="n">
        <v>15</v>
      </c>
      <c r="H669" s="1" t="n">
        <v>44</v>
      </c>
      <c r="I669" s="1" t="n">
        <v>135</v>
      </c>
      <c r="J669" s="1" t="n">
        <v>150</v>
      </c>
      <c r="K669" s="65" t="n">
        <v>-5.4594316186373</v>
      </c>
      <c r="L669" s="65" t="n">
        <v>-7.07681559705083</v>
      </c>
      <c r="M669" s="65" t="n">
        <v>-7.22881869049588</v>
      </c>
      <c r="N669" s="1" t="n">
        <v>891</v>
      </c>
      <c r="O669" s="1" t="n">
        <v>2361.15</v>
      </c>
      <c r="P669" s="65" t="n">
        <v>0.641509713881507</v>
      </c>
      <c r="Q669" s="65" t="n">
        <v>0.457292514568887</v>
      </c>
      <c r="R669" s="65" t="n">
        <v>0.325925925925926</v>
      </c>
      <c r="S669" s="65" t="n">
        <v>0.9</v>
      </c>
      <c r="T669" s="65" t="s">
        <v>161</v>
      </c>
      <c r="U669" s="65" t="n">
        <v>0.309200482327575</v>
      </c>
      <c r="V669" s="1"/>
    </row>
    <row r="670" customFormat="false" ht="14.65" hidden="false" customHeight="false" outlineLevel="0" collapsed="false">
      <c r="A670" s="1" t="n">
        <v>947</v>
      </c>
      <c r="B670" s="1" t="s">
        <v>47</v>
      </c>
      <c r="C670" s="1" t="n">
        <v>1439</v>
      </c>
      <c r="D670" s="1" t="n">
        <v>39</v>
      </c>
      <c r="E670" s="39" t="n">
        <v>5.4</v>
      </c>
      <c r="F670" s="39" t="n">
        <v>11.6</v>
      </c>
      <c r="G670" s="39" t="n">
        <v>19.5</v>
      </c>
      <c r="H670" s="1" t="n">
        <v>54</v>
      </c>
      <c r="I670" s="1" t="n">
        <v>116</v>
      </c>
      <c r="J670" s="1" t="n">
        <v>195</v>
      </c>
      <c r="K670" s="65" t="n">
        <v>-5.75488750216347</v>
      </c>
      <c r="L670" s="65" t="n">
        <v>-6.85798099512757</v>
      </c>
      <c r="M670" s="65" t="n">
        <v>-7.60733031374961</v>
      </c>
      <c r="N670" s="1" t="n">
        <v>1221.48</v>
      </c>
      <c r="O670" s="1" t="n">
        <v>3236.922</v>
      </c>
      <c r="P670" s="65" t="n">
        <v>0.548188751075589</v>
      </c>
      <c r="Q670" s="65" t="n">
        <v>0.505197620705831</v>
      </c>
      <c r="R670" s="65" t="n">
        <v>0.46551724137931</v>
      </c>
      <c r="S670" s="65" t="n">
        <v>0.594871794871795</v>
      </c>
      <c r="T670" s="65" t="s">
        <v>159</v>
      </c>
      <c r="U670" s="65" t="n">
        <v>0.359043823012597</v>
      </c>
      <c r="V670" s="1"/>
    </row>
    <row r="671" customFormat="false" ht="14.65" hidden="false" customHeight="false" outlineLevel="0" collapsed="false">
      <c r="A671" s="1" t="n">
        <v>950</v>
      </c>
      <c r="B671" s="1" t="s">
        <v>47</v>
      </c>
      <c r="C671" s="1" t="n">
        <v>1442</v>
      </c>
      <c r="D671" s="1" t="n">
        <v>42</v>
      </c>
      <c r="E671" s="39" t="n">
        <v>6</v>
      </c>
      <c r="F671" s="39" t="n">
        <v>11</v>
      </c>
      <c r="G671" s="39" t="n">
        <v>15.5</v>
      </c>
      <c r="H671" s="1" t="n">
        <v>60</v>
      </c>
      <c r="I671" s="1" t="n">
        <v>110</v>
      </c>
      <c r="J671" s="1" t="n">
        <v>155</v>
      </c>
      <c r="K671" s="65" t="n">
        <v>-5.90689059560852</v>
      </c>
      <c r="L671" s="65" t="n">
        <v>-6.78135971352466</v>
      </c>
      <c r="M671" s="65" t="n">
        <v>-7.27612440527424</v>
      </c>
      <c r="N671" s="1" t="n">
        <v>1023</v>
      </c>
      <c r="O671" s="1" t="n">
        <v>2710.95</v>
      </c>
      <c r="P671" s="65" t="n">
        <v>0.650072882672156</v>
      </c>
      <c r="Q671" s="65" t="n">
        <v>0.595500165534872</v>
      </c>
      <c r="R671" s="65" t="n">
        <v>0.545454545454545</v>
      </c>
      <c r="S671" s="65" t="n">
        <v>0.709677419354839</v>
      </c>
      <c r="T671" s="65" t="s">
        <v>161</v>
      </c>
      <c r="U671" s="65" t="n">
        <v>0.45950374864049</v>
      </c>
      <c r="V671" s="1"/>
    </row>
    <row r="672" customFormat="false" ht="14.65" hidden="false" customHeight="false" outlineLevel="0" collapsed="false">
      <c r="A672" s="1" t="n">
        <v>915</v>
      </c>
      <c r="B672" s="1" t="s">
        <v>47</v>
      </c>
      <c r="C672" s="1" t="n">
        <v>1407</v>
      </c>
      <c r="D672" s="1" t="n">
        <v>7</v>
      </c>
      <c r="E672" s="39" t="n">
        <v>4.7</v>
      </c>
      <c r="F672" s="39" t="n">
        <v>10.6</v>
      </c>
      <c r="G672" s="39" t="n">
        <v>11.6</v>
      </c>
      <c r="H672" s="1" t="n">
        <v>47</v>
      </c>
      <c r="I672" s="1" t="n">
        <v>106</v>
      </c>
      <c r="J672" s="1" t="n">
        <v>116</v>
      </c>
      <c r="K672" s="65" t="n">
        <v>-5.55458885167764</v>
      </c>
      <c r="L672" s="65" t="n">
        <v>-6.7279204545632</v>
      </c>
      <c r="M672" s="65" t="n">
        <v>-6.85798099512757</v>
      </c>
      <c r="N672" s="1" t="n">
        <v>577.912</v>
      </c>
      <c r="O672" s="1" t="n">
        <v>1531.4668</v>
      </c>
      <c r="P672" s="65" t="n">
        <v>0.718065431771858</v>
      </c>
      <c r="Q672" s="65" t="n">
        <v>0.564289721111608</v>
      </c>
      <c r="R672" s="65" t="n">
        <v>0.443396226415094</v>
      </c>
      <c r="S672" s="65" t="n">
        <v>0.913793103448276</v>
      </c>
      <c r="T672" s="65" t="s">
        <v>161</v>
      </c>
      <c r="U672" s="65" t="n">
        <v>0.423853653191001</v>
      </c>
      <c r="V672" s="1"/>
    </row>
    <row r="673" customFormat="false" ht="14.65" hidden="false" customHeight="false" outlineLevel="0" collapsed="false">
      <c r="A673" s="1" t="n">
        <v>962</v>
      </c>
      <c r="B673" s="1" t="s">
        <v>47</v>
      </c>
      <c r="C673" s="1" t="n">
        <v>1454</v>
      </c>
      <c r="D673" s="1" t="n">
        <v>54</v>
      </c>
      <c r="E673" s="39" t="n">
        <v>4</v>
      </c>
      <c r="F673" s="39" t="n">
        <v>10</v>
      </c>
      <c r="G673" s="39" t="n">
        <v>15.6</v>
      </c>
      <c r="H673" s="1" t="n">
        <v>40</v>
      </c>
      <c r="I673" s="1" t="n">
        <v>100</v>
      </c>
      <c r="J673" s="1" t="n">
        <v>156</v>
      </c>
      <c r="K673" s="65" t="n">
        <v>-5.32192809488736</v>
      </c>
      <c r="L673" s="65" t="n">
        <v>-6.64385618977473</v>
      </c>
      <c r="M673" s="65" t="n">
        <v>-7.28540221886225</v>
      </c>
      <c r="N673" s="1" t="n">
        <v>624</v>
      </c>
      <c r="O673" s="1" t="n">
        <v>1653.6</v>
      </c>
      <c r="P673" s="65" t="n">
        <v>0.547780051073339</v>
      </c>
      <c r="Q673" s="65" t="n">
        <v>0.468128154525666</v>
      </c>
      <c r="R673" s="65" t="n">
        <v>0.4</v>
      </c>
      <c r="S673" s="65" t="n">
        <v>0.641025641025641</v>
      </c>
      <c r="T673" s="65" t="s">
        <v>159</v>
      </c>
      <c r="U673" s="65" t="n">
        <v>0.320256307610174</v>
      </c>
      <c r="V673" s="1"/>
    </row>
    <row r="674" customFormat="false" ht="14.65" hidden="false" customHeight="false" outlineLevel="0" collapsed="false">
      <c r="A674" s="1" t="n">
        <v>911</v>
      </c>
      <c r="B674" s="1" t="s">
        <v>47</v>
      </c>
      <c r="C674" s="1" t="n">
        <v>1403</v>
      </c>
      <c r="D674" s="1" t="n">
        <v>3</v>
      </c>
      <c r="E674" s="39" t="n">
        <v>3.6</v>
      </c>
      <c r="F674" s="39" t="n">
        <v>9.8</v>
      </c>
      <c r="G674" s="39" t="n">
        <v>17</v>
      </c>
      <c r="H674" s="1" t="n">
        <v>36</v>
      </c>
      <c r="I674" s="1" t="n">
        <v>98</v>
      </c>
      <c r="J674" s="1" t="n">
        <v>170</v>
      </c>
      <c r="K674" s="65" t="n">
        <v>-5.16992500144231</v>
      </c>
      <c r="L674" s="65" t="n">
        <v>-6.61470984411521</v>
      </c>
      <c r="M674" s="65" t="n">
        <v>-7.4093909361377</v>
      </c>
      <c r="N674" s="1" t="n">
        <v>599.76</v>
      </c>
      <c r="O674" s="1" t="n">
        <v>1589.364</v>
      </c>
      <c r="P674" s="65" t="n">
        <v>0.496074179188898</v>
      </c>
      <c r="Q674" s="65" t="n">
        <v>0.426920461757546</v>
      </c>
      <c r="R674" s="65" t="n">
        <v>0.36734693877551</v>
      </c>
      <c r="S674" s="65" t="n">
        <v>0.576470588235294</v>
      </c>
      <c r="T674" s="65" t="s">
        <v>159</v>
      </c>
      <c r="U674" s="65" t="n">
        <v>0.278910588623987</v>
      </c>
      <c r="V674" s="1"/>
    </row>
    <row r="675" customFormat="false" ht="14.65" hidden="false" customHeight="false" outlineLevel="0" collapsed="false">
      <c r="A675" s="1" t="n">
        <v>941</v>
      </c>
      <c r="B675" s="1" t="s">
        <v>47</v>
      </c>
      <c r="C675" s="1" t="n">
        <v>1433</v>
      </c>
      <c r="D675" s="1" t="n">
        <v>33</v>
      </c>
      <c r="E675" s="39" t="n">
        <v>6.2</v>
      </c>
      <c r="F675" s="39" t="n">
        <v>9.8</v>
      </c>
      <c r="G675" s="39" t="n">
        <v>17.4</v>
      </c>
      <c r="H675" s="1" t="n">
        <v>62</v>
      </c>
      <c r="I675" s="1" t="n">
        <v>98</v>
      </c>
      <c r="J675" s="1" t="n">
        <v>174</v>
      </c>
      <c r="K675" s="65" t="n">
        <v>-5.95419631038688</v>
      </c>
      <c r="L675" s="65" t="n">
        <v>-6.61470984411521</v>
      </c>
      <c r="M675" s="65" t="n">
        <v>-7.44294349584873</v>
      </c>
      <c r="N675" s="1" t="n">
        <v>1057.224</v>
      </c>
      <c r="O675" s="1" t="n">
        <v>2801.6436</v>
      </c>
      <c r="P675" s="65" t="n">
        <v>0.585475529188965</v>
      </c>
      <c r="Q675" s="65" t="n">
        <v>0.608635927157327</v>
      </c>
      <c r="R675" s="65" t="n">
        <v>0.63265306122449</v>
      </c>
      <c r="S675" s="65" t="n">
        <v>0.563218390804598</v>
      </c>
      <c r="T675" s="65" t="s">
        <v>159</v>
      </c>
      <c r="U675" s="65" t="n">
        <v>0.474792693999595</v>
      </c>
      <c r="V675" s="1"/>
    </row>
    <row r="676" customFormat="false" ht="14.65" hidden="false" customHeight="false" outlineLevel="0" collapsed="false">
      <c r="A676" s="1" t="n">
        <v>910</v>
      </c>
      <c r="B676" s="1" t="s">
        <v>47</v>
      </c>
      <c r="C676" s="1" t="n">
        <v>1402</v>
      </c>
      <c r="D676" s="1" t="n">
        <v>2</v>
      </c>
      <c r="E676" s="39" t="n">
        <v>3.2</v>
      </c>
      <c r="F676" s="39" t="n">
        <v>8.8</v>
      </c>
      <c r="G676" s="39" t="n">
        <v>12.2</v>
      </c>
      <c r="H676" s="1" t="n">
        <v>32</v>
      </c>
      <c r="I676" s="1" t="n">
        <v>88</v>
      </c>
      <c r="J676" s="1" t="n">
        <v>122</v>
      </c>
      <c r="K676" s="65" t="n">
        <v>-5</v>
      </c>
      <c r="L676" s="65" t="n">
        <v>-6.4594316186373</v>
      </c>
      <c r="M676" s="65" t="n">
        <v>-6.93073733756289</v>
      </c>
      <c r="N676" s="1" t="n">
        <v>343.552</v>
      </c>
      <c r="O676" s="1" t="n">
        <v>910.4128</v>
      </c>
      <c r="P676" s="65" t="n">
        <v>0.574081308169149</v>
      </c>
      <c r="Q676" s="65" t="n">
        <v>0.456933678766341</v>
      </c>
      <c r="R676" s="65" t="n">
        <v>0.363636363636364</v>
      </c>
      <c r="S676" s="65" t="n">
        <v>0.721311475409836</v>
      </c>
      <c r="T676" s="65" t="s">
        <v>161</v>
      </c>
      <c r="U676" s="65" t="n">
        <v>0.308836574592873</v>
      </c>
      <c r="V676" s="1"/>
    </row>
    <row r="677" customFormat="false" ht="14.65" hidden="false" customHeight="false" outlineLevel="0" collapsed="false">
      <c r="A677" s="1" t="n">
        <v>957</v>
      </c>
      <c r="B677" s="1" t="s">
        <v>47</v>
      </c>
      <c r="C677" s="1" t="n">
        <v>1449</v>
      </c>
      <c r="D677" s="1" t="n">
        <v>49</v>
      </c>
      <c r="E677" s="39" t="n">
        <v>1.6</v>
      </c>
      <c r="F677" s="39" t="n">
        <v>8.4</v>
      </c>
      <c r="G677" s="39" t="n">
        <v>10.1</v>
      </c>
      <c r="H677" s="1" t="n">
        <v>16</v>
      </c>
      <c r="I677" s="1" t="n">
        <v>84</v>
      </c>
      <c r="J677" s="1" t="n">
        <v>101</v>
      </c>
      <c r="K677" s="65" t="n">
        <v>-4</v>
      </c>
      <c r="L677" s="65" t="n">
        <v>-6.39231742277876</v>
      </c>
      <c r="M677" s="65" t="n">
        <v>-6.6582114827518</v>
      </c>
      <c r="N677" s="1" t="n">
        <v>135.744</v>
      </c>
      <c r="O677" s="1" t="n">
        <v>359.7216</v>
      </c>
      <c r="P677" s="65" t="n">
        <v>0.508848432708504</v>
      </c>
      <c r="Q677" s="65" t="n">
        <v>0.311360689635723</v>
      </c>
      <c r="R677" s="65" t="n">
        <v>0.19047619047619</v>
      </c>
      <c r="S677" s="65" t="n">
        <v>0.831683168316832</v>
      </c>
      <c r="T677" s="65" t="s">
        <v>161</v>
      </c>
      <c r="U677" s="65" t="n">
        <v>0.173707933083179</v>
      </c>
      <c r="V677" s="1"/>
    </row>
    <row r="678" customFormat="false" ht="14.65" hidden="false" customHeight="false" outlineLevel="0" collapsed="false">
      <c r="A678" s="1" t="n">
        <v>914</v>
      </c>
      <c r="B678" s="1" t="s">
        <v>47</v>
      </c>
      <c r="C678" s="1" t="n">
        <v>1406</v>
      </c>
      <c r="D678" s="1" t="n">
        <v>6</v>
      </c>
      <c r="E678" s="39" t="n">
        <v>3.6</v>
      </c>
      <c r="F678" s="39" t="n">
        <v>7.9</v>
      </c>
      <c r="G678" s="39" t="n">
        <v>10.7</v>
      </c>
      <c r="H678" s="1" t="n">
        <v>36</v>
      </c>
      <c r="I678" s="1" t="n">
        <v>79</v>
      </c>
      <c r="J678" s="1" t="n">
        <v>107</v>
      </c>
      <c r="K678" s="65" t="n">
        <v>-5.16992500144231</v>
      </c>
      <c r="L678" s="65" t="n">
        <v>-6.3037807481771</v>
      </c>
      <c r="M678" s="65" t="n">
        <v>-6.74146698640115</v>
      </c>
      <c r="N678" s="1" t="n">
        <v>304.308</v>
      </c>
      <c r="O678" s="1" t="n">
        <v>806.4162</v>
      </c>
      <c r="P678" s="65" t="n">
        <v>0.628621689748698</v>
      </c>
      <c r="Q678" s="65" t="n">
        <v>0.535252278100452</v>
      </c>
      <c r="R678" s="65" t="n">
        <v>0.455696202531646</v>
      </c>
      <c r="S678" s="65" t="n">
        <v>0.738317757009346</v>
      </c>
      <c r="T678" s="65" t="s">
        <v>161</v>
      </c>
      <c r="U678" s="65" t="n">
        <v>0.391558869795233</v>
      </c>
      <c r="V678" s="1"/>
    </row>
    <row r="679" customFormat="false" ht="14.65" hidden="false" customHeight="false" outlineLevel="0" collapsed="false">
      <c r="A679" s="1" t="n">
        <v>917</v>
      </c>
      <c r="B679" s="1" t="s">
        <v>47</v>
      </c>
      <c r="C679" s="1" t="n">
        <v>1409</v>
      </c>
      <c r="D679" s="1" t="n">
        <v>9</v>
      </c>
      <c r="E679" s="39" t="n">
        <v>4.9</v>
      </c>
      <c r="F679" s="39" t="n">
        <v>7.8</v>
      </c>
      <c r="G679" s="39" t="n">
        <v>16.4</v>
      </c>
      <c r="H679" s="1" t="n">
        <v>49</v>
      </c>
      <c r="I679" s="1" t="n">
        <v>78</v>
      </c>
      <c r="J679" s="1" t="n">
        <v>164</v>
      </c>
      <c r="K679" s="65" t="n">
        <v>-5.61470984411521</v>
      </c>
      <c r="L679" s="65" t="n">
        <v>-6.28540221886225</v>
      </c>
      <c r="M679" s="65" t="n">
        <v>-7.35755200461809</v>
      </c>
      <c r="N679" s="1" t="n">
        <v>626.808</v>
      </c>
      <c r="O679" s="1" t="n">
        <v>1661.0412</v>
      </c>
      <c r="P679" s="65" t="n">
        <v>0.521839745285091</v>
      </c>
      <c r="Q679" s="65" t="n">
        <v>0.572587840801602</v>
      </c>
      <c r="R679" s="65" t="n">
        <v>0.628205128205128</v>
      </c>
      <c r="S679" s="65" t="n">
        <v>0.475609756097561</v>
      </c>
      <c r="T679" s="65" t="s">
        <v>159</v>
      </c>
      <c r="U679" s="65" t="n">
        <v>0.433238311609966</v>
      </c>
      <c r="V679" s="1"/>
    </row>
    <row r="680" customFormat="false" ht="14.65" hidden="false" customHeight="false" outlineLevel="0" collapsed="false">
      <c r="A680" s="1" t="n">
        <v>929</v>
      </c>
      <c r="B680" s="1" t="s">
        <v>47</v>
      </c>
      <c r="C680" s="1" t="n">
        <v>1421</v>
      </c>
      <c r="D680" s="1" t="n">
        <v>21</v>
      </c>
      <c r="E680" s="39" t="n">
        <v>4.5</v>
      </c>
      <c r="F680" s="39" t="n">
        <v>7.5</v>
      </c>
      <c r="G680" s="39" t="n">
        <v>16.1</v>
      </c>
      <c r="H680" s="1" t="n">
        <v>45</v>
      </c>
      <c r="I680" s="1" t="n">
        <v>75</v>
      </c>
      <c r="J680" s="1" t="n">
        <v>161</v>
      </c>
      <c r="K680" s="65" t="n">
        <v>-5.49185309632968</v>
      </c>
      <c r="L680" s="65" t="n">
        <v>-6.22881869049588</v>
      </c>
      <c r="M680" s="65" t="n">
        <v>-7.33091687811462</v>
      </c>
      <c r="N680" s="1" t="n">
        <v>543.375</v>
      </c>
      <c r="O680" s="1" t="n">
        <v>1439.94375</v>
      </c>
      <c r="P680" s="65" t="n">
        <v>0.506847092612016</v>
      </c>
      <c r="Q680" s="65" t="n">
        <v>0.551491061844925</v>
      </c>
      <c r="R680" s="65" t="n">
        <v>0.6</v>
      </c>
      <c r="S680" s="65" t="n">
        <v>0.46583850931677</v>
      </c>
      <c r="T680" s="65" t="s">
        <v>159</v>
      </c>
      <c r="U680" s="65" t="n">
        <v>0.409514179673961</v>
      </c>
      <c r="V680" s="1"/>
    </row>
    <row r="681" customFormat="false" ht="14.65" hidden="false" customHeight="false" outlineLevel="0" collapsed="false">
      <c r="A681" s="1" t="n">
        <v>956</v>
      </c>
      <c r="B681" s="1" t="s">
        <v>47</v>
      </c>
      <c r="C681" s="1" t="n">
        <v>1448</v>
      </c>
      <c r="D681" s="1" t="n">
        <v>48</v>
      </c>
      <c r="E681" s="39" t="n">
        <v>4.5</v>
      </c>
      <c r="F681" s="39" t="n">
        <v>7.5</v>
      </c>
      <c r="G681" s="39" t="n">
        <v>14.2</v>
      </c>
      <c r="H681" s="1" t="n">
        <v>45</v>
      </c>
      <c r="I681" s="1" t="n">
        <v>75</v>
      </c>
      <c r="J681" s="1" t="n">
        <v>142</v>
      </c>
      <c r="K681" s="65" t="n">
        <v>-5.49185309632968</v>
      </c>
      <c r="L681" s="65" t="n">
        <v>-6.22881869049588</v>
      </c>
      <c r="M681" s="65" t="n">
        <v>-7.14974711950468</v>
      </c>
      <c r="N681" s="1" t="n">
        <v>479.25</v>
      </c>
      <c r="O681" s="1" t="n">
        <v>1270.0125</v>
      </c>
      <c r="P681" s="65" t="n">
        <v>0.551105760387805</v>
      </c>
      <c r="Q681" s="65" t="n">
        <v>0.575063545223221</v>
      </c>
      <c r="R681" s="65" t="n">
        <v>0.6</v>
      </c>
      <c r="S681" s="65" t="n">
        <v>0.528169014084507</v>
      </c>
      <c r="T681" s="65" t="s">
        <v>159</v>
      </c>
      <c r="U681" s="65" t="n">
        <v>0.436051424800358</v>
      </c>
      <c r="V681" s="1"/>
    </row>
    <row r="682" customFormat="false" ht="14.65" hidden="false" customHeight="false" outlineLevel="0" collapsed="false">
      <c r="A682" s="1" t="n">
        <v>928</v>
      </c>
      <c r="B682" s="1" t="s">
        <v>47</v>
      </c>
      <c r="C682" s="1" t="n">
        <v>1420</v>
      </c>
      <c r="D682" s="1" t="n">
        <v>20</v>
      </c>
      <c r="E682" s="39" t="n">
        <v>3.5</v>
      </c>
      <c r="F682" s="39" t="n">
        <v>7</v>
      </c>
      <c r="G682" s="39" t="n">
        <v>10.8</v>
      </c>
      <c r="H682" s="1" t="n">
        <v>35</v>
      </c>
      <c r="I682" s="1" t="n">
        <v>70</v>
      </c>
      <c r="J682" s="1" t="n">
        <v>108</v>
      </c>
      <c r="K682" s="65" t="n">
        <v>-5.12928301694497</v>
      </c>
      <c r="L682" s="65" t="n">
        <v>-6.12928301694497</v>
      </c>
      <c r="M682" s="65" t="n">
        <v>-6.75488750216347</v>
      </c>
      <c r="N682" s="1" t="n">
        <v>264.6</v>
      </c>
      <c r="O682" s="1" t="n">
        <v>701.19</v>
      </c>
      <c r="P682" s="65" t="n">
        <v>0.594440581116337</v>
      </c>
      <c r="Q682" s="65" t="n">
        <v>0.545210792217081</v>
      </c>
      <c r="R682" s="65" t="n">
        <v>0.5</v>
      </c>
      <c r="S682" s="65" t="n">
        <v>0.648148148148148</v>
      </c>
      <c r="T682" s="65" t="s">
        <v>159</v>
      </c>
      <c r="U682" s="65" t="n">
        <v>0.402538242949707</v>
      </c>
      <c r="V682" s="1"/>
    </row>
    <row r="683" customFormat="false" ht="14.65" hidden="false" customHeight="false" outlineLevel="0" collapsed="false">
      <c r="A683" s="1" t="n">
        <v>943</v>
      </c>
      <c r="B683" s="1" t="s">
        <v>47</v>
      </c>
      <c r="C683" s="1" t="n">
        <v>1435</v>
      </c>
      <c r="D683" s="1" t="n">
        <v>35</v>
      </c>
      <c r="E683" s="39" t="n">
        <v>2.1</v>
      </c>
      <c r="F683" s="39" t="n">
        <v>7</v>
      </c>
      <c r="G683" s="39" t="n">
        <v>9.9</v>
      </c>
      <c r="H683" s="1" t="n">
        <v>21</v>
      </c>
      <c r="I683" s="1" t="n">
        <v>70</v>
      </c>
      <c r="J683" s="1" t="n">
        <v>99</v>
      </c>
      <c r="K683" s="65" t="n">
        <v>-4.39231742277876</v>
      </c>
      <c r="L683" s="65" t="n">
        <v>-6.12928301694497</v>
      </c>
      <c r="M683" s="65" t="n">
        <v>-6.62935662007961</v>
      </c>
      <c r="N683" s="1" t="n">
        <v>145.53</v>
      </c>
      <c r="O683" s="1" t="n">
        <v>385.6545</v>
      </c>
      <c r="P683" s="65" t="n">
        <v>0.531314573457716</v>
      </c>
      <c r="Q683" s="65" t="n">
        <v>0.399277644487452</v>
      </c>
      <c r="R683" s="65" t="n">
        <v>0.3</v>
      </c>
      <c r="S683" s="65" t="n">
        <v>0.707070707070707</v>
      </c>
      <c r="T683" s="65" t="s">
        <v>161</v>
      </c>
      <c r="U683" s="65" t="n">
        <v>0.252262489554757</v>
      </c>
      <c r="V683" s="1"/>
    </row>
    <row r="684" customFormat="false" ht="14.65" hidden="false" customHeight="false" outlineLevel="0" collapsed="false">
      <c r="A684" s="1" t="n">
        <v>952</v>
      </c>
      <c r="B684" s="1" t="s">
        <v>47</v>
      </c>
      <c r="C684" s="1" t="n">
        <v>1444</v>
      </c>
      <c r="D684" s="1" t="n">
        <v>44</v>
      </c>
      <c r="E684" s="39" t="n">
        <v>2.4</v>
      </c>
      <c r="F684" s="39" t="n">
        <v>6.9</v>
      </c>
      <c r="G684" s="39" t="n">
        <v>10</v>
      </c>
      <c r="H684" s="1" t="n">
        <v>24</v>
      </c>
      <c r="I684" s="1" t="n">
        <v>69</v>
      </c>
      <c r="J684" s="1" t="n">
        <v>100</v>
      </c>
      <c r="K684" s="65" t="n">
        <v>-4.58496250072116</v>
      </c>
      <c r="L684" s="65" t="n">
        <v>-6.10852445677817</v>
      </c>
      <c r="M684" s="65" t="n">
        <v>-6.64385618977473</v>
      </c>
      <c r="N684" s="1" t="n">
        <v>165.6</v>
      </c>
      <c r="O684" s="1" t="n">
        <v>438.84</v>
      </c>
      <c r="P684" s="65" t="n">
        <v>0.549147967601943</v>
      </c>
      <c r="Q684" s="65" t="n">
        <v>0.437079474025865</v>
      </c>
      <c r="R684" s="65" t="n">
        <v>0.347826086956522</v>
      </c>
      <c r="S684" s="65" t="n">
        <v>0.69</v>
      </c>
      <c r="T684" s="65" t="s">
        <v>161</v>
      </c>
      <c r="U684" s="65" t="n">
        <v>0.288926047405846</v>
      </c>
      <c r="V684" s="1"/>
    </row>
    <row r="685" customFormat="false" ht="14.65" hidden="false" customHeight="false" outlineLevel="0" collapsed="false">
      <c r="A685" s="1" t="n">
        <v>933</v>
      </c>
      <c r="B685" s="1" t="s">
        <v>47</v>
      </c>
      <c r="C685" s="1" t="n">
        <v>1425</v>
      </c>
      <c r="D685" s="1" t="n">
        <v>25</v>
      </c>
      <c r="E685" s="39" t="n">
        <v>1.8</v>
      </c>
      <c r="F685" s="39" t="n">
        <v>6.6</v>
      </c>
      <c r="G685" s="39" t="n">
        <v>8.3</v>
      </c>
      <c r="H685" s="1" t="n">
        <v>18</v>
      </c>
      <c r="I685" s="1" t="n">
        <v>66</v>
      </c>
      <c r="J685" s="1" t="n">
        <v>83</v>
      </c>
      <c r="K685" s="65" t="n">
        <v>-4.16992500144231</v>
      </c>
      <c r="L685" s="65" t="n">
        <v>-6.04439411935845</v>
      </c>
      <c r="M685" s="65" t="n">
        <v>-6.37503943134693</v>
      </c>
      <c r="N685" s="1" t="n">
        <v>98.604</v>
      </c>
      <c r="O685" s="1" t="n">
        <v>261.3006</v>
      </c>
      <c r="P685" s="65" t="n">
        <v>0.556616355105214</v>
      </c>
      <c r="Q685" s="65" t="n">
        <v>0.389656504251896</v>
      </c>
      <c r="R685" s="65" t="n">
        <v>0.272727272727273</v>
      </c>
      <c r="S685" s="65" t="n">
        <v>0.795180722891566</v>
      </c>
      <c r="T685" s="65" t="s">
        <v>161</v>
      </c>
      <c r="U685" s="65" t="n">
        <v>0.243198835530734</v>
      </c>
      <c r="V685" s="1"/>
    </row>
    <row r="686" customFormat="false" ht="14.65" hidden="false" customHeight="false" outlineLevel="0" collapsed="false">
      <c r="A686" s="1" t="n">
        <v>936</v>
      </c>
      <c r="B686" s="1" t="s">
        <v>47</v>
      </c>
      <c r="C686" s="1" t="n">
        <v>1428</v>
      </c>
      <c r="D686" s="1" t="n">
        <v>28</v>
      </c>
      <c r="E686" s="39" t="n">
        <v>1.8</v>
      </c>
      <c r="F686" s="39" t="n">
        <v>6.4</v>
      </c>
      <c r="G686" s="39" t="n">
        <v>8.6</v>
      </c>
      <c r="H686" s="1" t="n">
        <v>18</v>
      </c>
      <c r="I686" s="1" t="n">
        <v>64</v>
      </c>
      <c r="J686" s="1" t="n">
        <v>86</v>
      </c>
      <c r="K686" s="65" t="n">
        <v>-4.16992500144231</v>
      </c>
      <c r="L686" s="65" t="n">
        <v>-6</v>
      </c>
      <c r="M686" s="65" t="n">
        <v>-6.4262647547021</v>
      </c>
      <c r="N686" s="1" t="n">
        <v>99.072</v>
      </c>
      <c r="O686" s="1" t="n">
        <v>262.5408</v>
      </c>
      <c r="P686" s="65" t="n">
        <v>0.538048242759107</v>
      </c>
      <c r="Q686" s="65" t="n">
        <v>0.389042039032111</v>
      </c>
      <c r="R686" s="65" t="n">
        <v>0.28125</v>
      </c>
      <c r="S686" s="65" t="n">
        <v>0.744186046511628</v>
      </c>
      <c r="T686" s="65" t="s">
        <v>161</v>
      </c>
      <c r="U686" s="65" t="n">
        <v>0.242623739707736</v>
      </c>
      <c r="V686" s="1"/>
    </row>
    <row r="687" customFormat="false" ht="14.65" hidden="false" customHeight="false" outlineLevel="0" collapsed="false">
      <c r="A687" s="1" t="n">
        <v>963</v>
      </c>
      <c r="B687" s="1" t="s">
        <v>47</v>
      </c>
      <c r="C687" s="1" t="n">
        <v>1455</v>
      </c>
      <c r="D687" s="1" t="n">
        <v>55</v>
      </c>
      <c r="E687" s="39" t="n">
        <v>4</v>
      </c>
      <c r="F687" s="39" t="n">
        <v>6.4</v>
      </c>
      <c r="G687" s="39" t="n">
        <v>15.5</v>
      </c>
      <c r="H687" s="1" t="n">
        <v>40</v>
      </c>
      <c r="I687" s="1" t="n">
        <v>64</v>
      </c>
      <c r="J687" s="1" t="n">
        <v>155</v>
      </c>
      <c r="K687" s="65" t="n">
        <v>-5.32192809488736</v>
      </c>
      <c r="L687" s="65" t="n">
        <v>-6</v>
      </c>
      <c r="M687" s="65" t="n">
        <v>-7.27612440527424</v>
      </c>
      <c r="N687" s="1" t="n">
        <v>396.8</v>
      </c>
      <c r="O687" s="1" t="n">
        <v>1051.52</v>
      </c>
      <c r="P687" s="65" t="n">
        <v>0.474091422302337</v>
      </c>
      <c r="Q687" s="65" t="n">
        <v>0.544372088872517</v>
      </c>
      <c r="R687" s="65" t="n">
        <v>0.625</v>
      </c>
      <c r="S687" s="65" t="n">
        <v>0.412903225806452</v>
      </c>
      <c r="T687" s="65" t="s">
        <v>159</v>
      </c>
      <c r="U687" s="65" t="n">
        <v>0.401609664451249</v>
      </c>
      <c r="V687" s="1"/>
    </row>
    <row r="688" customFormat="false" ht="14.65" hidden="false" customHeight="false" outlineLevel="0" collapsed="false">
      <c r="A688" s="1" t="n">
        <v>912</v>
      </c>
      <c r="B688" s="1" t="s">
        <v>47</v>
      </c>
      <c r="C688" s="1" t="n">
        <v>1404</v>
      </c>
      <c r="D688" s="1" t="n">
        <v>4</v>
      </c>
      <c r="E688" s="39" t="n">
        <v>1.9</v>
      </c>
      <c r="F688" s="39" t="n">
        <v>6</v>
      </c>
      <c r="G688" s="39" t="n">
        <v>7.2</v>
      </c>
      <c r="H688" s="1" t="n">
        <v>19</v>
      </c>
      <c r="I688" s="1" t="n">
        <v>60</v>
      </c>
      <c r="J688" s="1" t="n">
        <v>72</v>
      </c>
      <c r="K688" s="65" t="n">
        <v>-4.24792751344359</v>
      </c>
      <c r="L688" s="65" t="n">
        <v>-5.90689059560852</v>
      </c>
      <c r="M688" s="65" t="n">
        <v>-6.16992500144231</v>
      </c>
      <c r="N688" s="1" t="n">
        <v>82.08</v>
      </c>
      <c r="O688" s="1" t="n">
        <v>217.512</v>
      </c>
      <c r="P688" s="65" t="n">
        <v>0.603599417548157</v>
      </c>
      <c r="Q688" s="65" t="n">
        <v>0.437230467839989</v>
      </c>
      <c r="R688" s="65" t="n">
        <v>0.316666666666667</v>
      </c>
      <c r="S688" s="65" t="n">
        <v>0.833333333333333</v>
      </c>
      <c r="T688" s="65" t="s">
        <v>161</v>
      </c>
      <c r="U688" s="65" t="n">
        <v>0.289075794238838</v>
      </c>
      <c r="V688" s="1"/>
    </row>
    <row r="689" customFormat="false" ht="14.65" hidden="false" customHeight="false" outlineLevel="0" collapsed="false">
      <c r="A689" s="1" t="n">
        <v>920</v>
      </c>
      <c r="B689" s="1" t="s">
        <v>47</v>
      </c>
      <c r="C689" s="1" t="n">
        <v>1412</v>
      </c>
      <c r="D689" s="1" t="n">
        <v>12</v>
      </c>
      <c r="E689" s="39" t="n">
        <v>1.4</v>
      </c>
      <c r="F689" s="39" t="n">
        <v>5.8</v>
      </c>
      <c r="G689" s="39" t="n">
        <v>6.2</v>
      </c>
      <c r="H689" s="1" t="n">
        <v>14</v>
      </c>
      <c r="I689" s="1" t="n">
        <v>58</v>
      </c>
      <c r="J689" s="1" t="n">
        <v>62</v>
      </c>
      <c r="K689" s="65" t="n">
        <v>-3.8073549220576</v>
      </c>
      <c r="L689" s="65" t="n">
        <v>-5.85798099512757</v>
      </c>
      <c r="M689" s="65" t="n">
        <v>-5.95419631038688</v>
      </c>
      <c r="N689" s="1" t="n">
        <v>50.344</v>
      </c>
      <c r="O689" s="1" t="n">
        <v>133.4116</v>
      </c>
      <c r="P689" s="65" t="n">
        <v>0.595561297635365</v>
      </c>
      <c r="Q689" s="65" t="n">
        <v>0.379187705993855</v>
      </c>
      <c r="R689" s="65" t="n">
        <v>0.241379310344828</v>
      </c>
      <c r="S689" s="65" t="n">
        <v>0.935483870967742</v>
      </c>
      <c r="T689" s="65" t="s">
        <v>161</v>
      </c>
      <c r="U689" s="65" t="n">
        <v>0.233463071087775</v>
      </c>
      <c r="V689" s="1"/>
    </row>
    <row r="690" customFormat="false" ht="14.65" hidden="false" customHeight="false" outlineLevel="0" collapsed="false">
      <c r="A690" s="1" t="n">
        <v>948</v>
      </c>
      <c r="B690" s="1" t="s">
        <v>47</v>
      </c>
      <c r="C690" s="1" t="n">
        <v>1440</v>
      </c>
      <c r="D690" s="1" t="n">
        <v>40</v>
      </c>
      <c r="E690" s="39" t="n">
        <v>1.8</v>
      </c>
      <c r="F690" s="39" t="n">
        <v>5.8</v>
      </c>
      <c r="G690" s="39" t="n">
        <v>8.2</v>
      </c>
      <c r="H690" s="1" t="n">
        <v>18</v>
      </c>
      <c r="I690" s="1" t="n">
        <v>58</v>
      </c>
      <c r="J690" s="1" t="n">
        <v>82</v>
      </c>
      <c r="K690" s="65" t="n">
        <v>-4.16992500144231</v>
      </c>
      <c r="L690" s="65" t="n">
        <v>-5.85798099512757</v>
      </c>
      <c r="M690" s="65" t="n">
        <v>-6.35755200461809</v>
      </c>
      <c r="N690" s="1" t="n">
        <v>85.608</v>
      </c>
      <c r="O690" s="1" t="n">
        <v>226.8612</v>
      </c>
      <c r="P690" s="65" t="n">
        <v>0.537477507366338</v>
      </c>
      <c r="Q690" s="65" t="n">
        <v>0.408450982110851</v>
      </c>
      <c r="R690" s="65" t="n">
        <v>0.310344827586207</v>
      </c>
      <c r="S690" s="65" t="n">
        <v>0.707317073170732</v>
      </c>
      <c r="T690" s="65" t="s">
        <v>161</v>
      </c>
      <c r="U690" s="65" t="n">
        <v>0.261006655754584</v>
      </c>
      <c r="V690" s="1"/>
    </row>
    <row r="691" customFormat="false" ht="14.65" hidden="false" customHeight="false" outlineLevel="0" collapsed="false">
      <c r="A691" s="1" t="n">
        <v>954</v>
      </c>
      <c r="B691" s="1" t="s">
        <v>47</v>
      </c>
      <c r="C691" s="1" t="n">
        <v>1446</v>
      </c>
      <c r="D691" s="1" t="n">
        <v>46</v>
      </c>
      <c r="E691" s="39" t="n">
        <v>2.6</v>
      </c>
      <c r="F691" s="39" t="n">
        <v>5.5</v>
      </c>
      <c r="G691" s="39" t="n">
        <v>5.5</v>
      </c>
      <c r="H691" s="1" t="n">
        <v>26</v>
      </c>
      <c r="I691" s="1" t="n">
        <v>55</v>
      </c>
      <c r="J691" s="1" t="n">
        <v>55</v>
      </c>
      <c r="K691" s="65" t="n">
        <v>-4.70043971814109</v>
      </c>
      <c r="L691" s="65" t="n">
        <v>-5.78135971352466</v>
      </c>
      <c r="M691" s="65" t="n">
        <v>-5.78135971352466</v>
      </c>
      <c r="N691" s="1" t="n">
        <v>78.65</v>
      </c>
      <c r="O691" s="1" t="n">
        <v>208.4225</v>
      </c>
      <c r="P691" s="65" t="n">
        <v>0.779000920386356</v>
      </c>
      <c r="Q691" s="65" t="n">
        <v>0.606869714691413</v>
      </c>
      <c r="R691" s="65" t="n">
        <v>0.472727272727273</v>
      </c>
      <c r="S691" s="65" t="n">
        <v>1</v>
      </c>
      <c r="T691" s="65" t="s">
        <v>161</v>
      </c>
      <c r="U691" s="65" t="n">
        <v>0.472727272727273</v>
      </c>
      <c r="V691" s="1"/>
    </row>
    <row r="692" customFormat="false" ht="14.65" hidden="false" customHeight="false" outlineLevel="0" collapsed="false">
      <c r="A692" s="1" t="n">
        <v>918</v>
      </c>
      <c r="B692" s="1" t="s">
        <v>47</v>
      </c>
      <c r="C692" s="1" t="n">
        <v>1410</v>
      </c>
      <c r="D692" s="1" t="n">
        <v>10</v>
      </c>
      <c r="E692" s="39" t="n">
        <v>1.6</v>
      </c>
      <c r="F692" s="39" t="n">
        <v>5</v>
      </c>
      <c r="G692" s="39" t="n">
        <v>7.6</v>
      </c>
      <c r="H692" s="1" t="n">
        <v>16</v>
      </c>
      <c r="I692" s="1" t="n">
        <v>50</v>
      </c>
      <c r="J692" s="1" t="n">
        <v>76</v>
      </c>
      <c r="K692" s="65" t="n">
        <v>-4</v>
      </c>
      <c r="L692" s="65" t="n">
        <v>-5.64385618977472</v>
      </c>
      <c r="M692" s="65" t="n">
        <v>-6.24792751344359</v>
      </c>
      <c r="N692" s="1" t="n">
        <v>60.8</v>
      </c>
      <c r="O692" s="1" t="n">
        <v>161.12</v>
      </c>
      <c r="P692" s="65" t="n">
        <v>0.517396868590058</v>
      </c>
      <c r="Q692" s="65" t="n">
        <v>0.406934496895126</v>
      </c>
      <c r="R692" s="65" t="n">
        <v>0.32</v>
      </c>
      <c r="S692" s="65" t="n">
        <v>0.657894736842105</v>
      </c>
      <c r="T692" s="65" t="s">
        <v>159</v>
      </c>
      <c r="U692" s="65" t="n">
        <v>0.25955427380922</v>
      </c>
      <c r="V692" s="1"/>
    </row>
    <row r="693" customFormat="false" ht="14.65" hidden="false" customHeight="false" outlineLevel="0" collapsed="false">
      <c r="A693" s="1" t="n">
        <v>935</v>
      </c>
      <c r="B693" s="1" t="s">
        <v>47</v>
      </c>
      <c r="C693" s="1" t="n">
        <v>1427</v>
      </c>
      <c r="D693" s="1" t="n">
        <v>27</v>
      </c>
      <c r="E693" s="39" t="n">
        <v>4.2</v>
      </c>
      <c r="F693" s="39" t="n">
        <v>5</v>
      </c>
      <c r="G693" s="39" t="n">
        <v>14.6</v>
      </c>
      <c r="H693" s="1" t="n">
        <v>42</v>
      </c>
      <c r="I693" s="1" t="n">
        <v>50</v>
      </c>
      <c r="J693" s="1" t="n">
        <v>146</v>
      </c>
      <c r="K693" s="65" t="n">
        <v>-5.39231742277876</v>
      </c>
      <c r="L693" s="65" t="n">
        <v>-5.64385618977472</v>
      </c>
      <c r="M693" s="65" t="n">
        <v>-7.18982455888002</v>
      </c>
      <c r="N693" s="1" t="n">
        <v>306.6</v>
      </c>
      <c r="O693" s="1" t="n">
        <v>812.49</v>
      </c>
      <c r="P693" s="65" t="n">
        <v>0.461857374776778</v>
      </c>
      <c r="Q693" s="65" t="n">
        <v>0.622891590623434</v>
      </c>
      <c r="R693" s="65" t="n">
        <v>0.84</v>
      </c>
      <c r="S693" s="65" t="n">
        <v>0.342465753424658</v>
      </c>
      <c r="T693" s="65" t="s">
        <v>172</v>
      </c>
      <c r="U693" s="65" t="n">
        <v>0.491572818223748</v>
      </c>
      <c r="V693" s="1"/>
    </row>
    <row r="694" customFormat="false" ht="14.65" hidden="false" customHeight="false" outlineLevel="0" collapsed="false">
      <c r="A694" s="1" t="n">
        <v>960</v>
      </c>
      <c r="B694" s="1" t="s">
        <v>47</v>
      </c>
      <c r="C694" s="1" t="n">
        <v>1452</v>
      </c>
      <c r="D694" s="1" t="n">
        <v>52</v>
      </c>
      <c r="E694" s="39" t="n">
        <v>1.1</v>
      </c>
      <c r="F694" s="39" t="n">
        <v>4.6</v>
      </c>
      <c r="G694" s="39" t="n">
        <v>8.6</v>
      </c>
      <c r="H694" s="1" t="n">
        <v>11</v>
      </c>
      <c r="I694" s="1" t="n">
        <v>46</v>
      </c>
      <c r="J694" s="1" t="n">
        <v>86</v>
      </c>
      <c r="K694" s="65" t="n">
        <v>-3.4594316186373</v>
      </c>
      <c r="L694" s="65" t="n">
        <v>-5.52356195605701</v>
      </c>
      <c r="M694" s="65" t="n">
        <v>-6.4262647547021</v>
      </c>
      <c r="N694" s="1" t="n">
        <v>43.516</v>
      </c>
      <c r="O694" s="1" t="n">
        <v>115.3174</v>
      </c>
      <c r="P694" s="65" t="n">
        <v>0.408998536761176</v>
      </c>
      <c r="Q694" s="65" t="n">
        <v>0.312771263716933</v>
      </c>
      <c r="R694" s="65" t="n">
        <v>0.239130434782609</v>
      </c>
      <c r="S694" s="65" t="n">
        <v>0.534883720930233</v>
      </c>
      <c r="T694" s="65" t="s">
        <v>159</v>
      </c>
      <c r="U694" s="65" t="n">
        <v>0.174889825205946</v>
      </c>
      <c r="V694" s="1"/>
    </row>
    <row r="695" customFormat="false" ht="14.65" hidden="false" customHeight="false" outlineLevel="0" collapsed="false">
      <c r="A695" s="1" t="n">
        <v>958</v>
      </c>
      <c r="B695" s="1" t="s">
        <v>47</v>
      </c>
      <c r="C695" s="1" t="n">
        <v>1450</v>
      </c>
      <c r="D695" s="1" t="n">
        <v>50</v>
      </c>
      <c r="E695" s="39" t="n">
        <v>1.1</v>
      </c>
      <c r="F695" s="39" t="n">
        <v>3.6</v>
      </c>
      <c r="G695" s="39" t="n">
        <v>4.8</v>
      </c>
      <c r="H695" s="1" t="n">
        <v>11</v>
      </c>
      <c r="I695" s="1" t="n">
        <v>36</v>
      </c>
      <c r="J695" s="1" t="n">
        <v>48</v>
      </c>
      <c r="K695" s="65" t="n">
        <v>-3.4594316186373</v>
      </c>
      <c r="L695" s="65" t="n">
        <v>-5.16992500144231</v>
      </c>
      <c r="M695" s="65" t="n">
        <v>-5.58496250072116</v>
      </c>
      <c r="N695" s="1" t="n">
        <v>19.008</v>
      </c>
      <c r="O695" s="1" t="n">
        <v>50.3712</v>
      </c>
      <c r="P695" s="65" t="n">
        <v>0.5559982863201</v>
      </c>
      <c r="Q695" s="65" t="n">
        <v>0.412210486604503</v>
      </c>
      <c r="R695" s="65" t="n">
        <v>0.305555555555556</v>
      </c>
      <c r="S695" s="65" t="n">
        <v>0.75</v>
      </c>
      <c r="T695" s="65" t="s">
        <v>161</v>
      </c>
      <c r="U695" s="65" t="n">
        <v>0.264618873378579</v>
      </c>
      <c r="V695" s="1"/>
    </row>
    <row r="696" customFormat="false" ht="14.65" hidden="false" customHeight="false" outlineLevel="0" collapsed="false">
      <c r="A696" s="1" t="n">
        <v>946</v>
      </c>
      <c r="B696" s="1" t="s">
        <v>47</v>
      </c>
      <c r="C696" s="1" t="n">
        <v>1438</v>
      </c>
      <c r="D696" s="1" t="n">
        <v>38</v>
      </c>
      <c r="E696" s="39" t="n">
        <v>0.8</v>
      </c>
      <c r="F696" s="39" t="n">
        <v>2.5</v>
      </c>
      <c r="G696" s="39" t="n">
        <v>3.6</v>
      </c>
      <c r="H696" s="1" t="n">
        <v>8</v>
      </c>
      <c r="I696" s="1" t="n">
        <v>25</v>
      </c>
      <c r="J696" s="1" t="n">
        <v>36</v>
      </c>
      <c r="K696" s="65" t="n">
        <v>-3</v>
      </c>
      <c r="L696" s="65" t="n">
        <v>-4.64385618977472</v>
      </c>
      <c r="M696" s="65" t="n">
        <v>-5.16992500144231</v>
      </c>
      <c r="N696" s="1" t="n">
        <v>7.2</v>
      </c>
      <c r="O696" s="1" t="n">
        <v>19.08</v>
      </c>
      <c r="P696" s="65" t="n">
        <v>0.536386332624303</v>
      </c>
      <c r="Q696" s="65" t="n">
        <v>0.414334175759757</v>
      </c>
      <c r="R696" s="65" t="n">
        <v>0.32</v>
      </c>
      <c r="S696" s="65" t="n">
        <v>0.694444444444444</v>
      </c>
      <c r="T696" s="65" t="s">
        <v>161</v>
      </c>
      <c r="U696" s="65" t="n">
        <v>0.266666666666667</v>
      </c>
      <c r="V696" s="1"/>
    </row>
    <row r="697" customFormat="false" ht="14.65" hidden="false" customHeight="false" outlineLevel="0" collapsed="false">
      <c r="A697" s="1" t="n">
        <v>938</v>
      </c>
      <c r="B697" s="1" t="s">
        <v>47</v>
      </c>
      <c r="C697" s="1" t="n">
        <v>1430</v>
      </c>
      <c r="D697" s="1" t="n">
        <v>30</v>
      </c>
      <c r="E697" s="39" t="n">
        <v>0.9</v>
      </c>
      <c r="F697" s="39" t="n">
        <v>2</v>
      </c>
      <c r="G697" s="39" t="n">
        <v>3.3</v>
      </c>
      <c r="H697" s="1" t="n">
        <v>9</v>
      </c>
      <c r="I697" s="1" t="n">
        <v>20</v>
      </c>
      <c r="J697" s="1" t="n">
        <v>33</v>
      </c>
      <c r="K697" s="65" t="n">
        <v>-3.16992500144231</v>
      </c>
      <c r="L697" s="65" t="n">
        <v>-4.32192809488736</v>
      </c>
      <c r="M697" s="65" t="n">
        <v>-5.04439411935845</v>
      </c>
      <c r="N697" s="1" t="n">
        <v>5.94</v>
      </c>
      <c r="O697" s="1" t="n">
        <v>15.741</v>
      </c>
      <c r="P697" s="65" t="n">
        <v>0.548804268994852</v>
      </c>
      <c r="Q697" s="65" t="n">
        <v>0.496985894905536</v>
      </c>
      <c r="R697" s="65" t="n">
        <v>0.45</v>
      </c>
      <c r="S697" s="65" t="n">
        <v>0.606060606060606</v>
      </c>
      <c r="T697" s="65" t="s">
        <v>159</v>
      </c>
      <c r="U697" s="65" t="n">
        <v>0.350324524872685</v>
      </c>
      <c r="V697" s="1"/>
    </row>
    <row r="698" customFormat="false" ht="14.65" hidden="false" customHeight="false" outlineLevel="0" collapsed="false">
      <c r="A698" s="1" t="n">
        <v>858</v>
      </c>
      <c r="B698" s="1" t="s">
        <v>48</v>
      </c>
      <c r="C698" s="1" t="n">
        <v>1510</v>
      </c>
      <c r="D698" s="1" t="n">
        <v>10</v>
      </c>
      <c r="E698" s="39" t="n">
        <v>10</v>
      </c>
      <c r="F698" s="39" t="n">
        <v>69</v>
      </c>
      <c r="G698" s="39" t="n">
        <v>81</v>
      </c>
      <c r="H698" s="1" t="n">
        <v>100</v>
      </c>
      <c r="I698" s="1" t="n">
        <v>690</v>
      </c>
      <c r="J698" s="1" t="n">
        <v>810</v>
      </c>
      <c r="K698" s="65" t="n">
        <v>-6.64385618977473</v>
      </c>
      <c r="L698" s="65" t="n">
        <v>-9.43045255166553</v>
      </c>
      <c r="M698" s="65" t="n">
        <v>-9.66177809777199</v>
      </c>
      <c r="N698" s="1" t="n">
        <v>55890</v>
      </c>
      <c r="O698" s="1" t="n">
        <v>148108.5</v>
      </c>
      <c r="P698" s="65" t="n">
        <v>0.472022765188164</v>
      </c>
      <c r="Q698" s="65" t="n">
        <v>0.261585424356047</v>
      </c>
      <c r="R698" s="65" t="n">
        <v>0.144927536231884</v>
      </c>
      <c r="S698" s="65" t="n">
        <v>0.851851851851852</v>
      </c>
      <c r="T698" s="65" t="s">
        <v>161</v>
      </c>
      <c r="U698" s="65" t="n">
        <v>0.133762058984188</v>
      </c>
      <c r="V698" s="1"/>
    </row>
    <row r="699" customFormat="false" ht="14.65" hidden="false" customHeight="false" outlineLevel="0" collapsed="false">
      <c r="A699" s="1" t="n">
        <v>902</v>
      </c>
      <c r="B699" s="1" t="s">
        <v>48</v>
      </c>
      <c r="C699" s="1" t="n">
        <v>1554</v>
      </c>
      <c r="D699" s="1" t="n">
        <v>54</v>
      </c>
      <c r="E699" s="39" t="n">
        <v>18</v>
      </c>
      <c r="F699" s="39" t="n">
        <v>57.5</v>
      </c>
      <c r="G699" s="39" t="n">
        <v>96</v>
      </c>
      <c r="H699" s="1" t="n">
        <v>180</v>
      </c>
      <c r="I699" s="1" t="n">
        <v>575</v>
      </c>
      <c r="J699" s="1" t="n">
        <v>960</v>
      </c>
      <c r="K699" s="65" t="n">
        <v>-7.49185309632968</v>
      </c>
      <c r="L699" s="65" t="n">
        <v>-9.16741814583174</v>
      </c>
      <c r="M699" s="65" t="n">
        <v>-9.90689059560852</v>
      </c>
      <c r="N699" s="1" t="n">
        <v>99360</v>
      </c>
      <c r="O699" s="1" t="n">
        <v>263304</v>
      </c>
      <c r="P699" s="65" t="n">
        <v>0.482468680778666</v>
      </c>
      <c r="Q699" s="65" t="n">
        <v>0.38866582684998</v>
      </c>
      <c r="R699" s="65" t="n">
        <v>0.31304347826087</v>
      </c>
      <c r="S699" s="65" t="n">
        <v>0.598958333333333</v>
      </c>
      <c r="T699" s="65" t="s">
        <v>159</v>
      </c>
      <c r="U699" s="65" t="n">
        <v>0.242271855926174</v>
      </c>
      <c r="V699" s="1"/>
    </row>
    <row r="700" customFormat="false" ht="14.65" hidden="false" customHeight="false" outlineLevel="0" collapsed="false">
      <c r="A700" s="1" t="n">
        <v>853</v>
      </c>
      <c r="B700" s="1" t="s">
        <v>48</v>
      </c>
      <c r="C700" s="1" t="n">
        <v>1505</v>
      </c>
      <c r="D700" s="1" t="n">
        <v>5</v>
      </c>
      <c r="E700" s="39" t="n">
        <v>7.8</v>
      </c>
      <c r="F700" s="39" t="n">
        <v>55</v>
      </c>
      <c r="G700" s="39" t="n">
        <v>68.5</v>
      </c>
      <c r="H700" s="1" t="n">
        <v>78</v>
      </c>
      <c r="I700" s="1" t="n">
        <v>550</v>
      </c>
      <c r="J700" s="1" t="n">
        <v>685</v>
      </c>
      <c r="K700" s="65" t="n">
        <v>-6.28540221886225</v>
      </c>
      <c r="L700" s="65" t="n">
        <v>-9.10328780841202</v>
      </c>
      <c r="M700" s="65" t="n">
        <v>-9.41996017784789</v>
      </c>
      <c r="N700" s="1" t="n">
        <v>29386.5</v>
      </c>
      <c r="O700" s="1" t="n">
        <v>77874.225</v>
      </c>
      <c r="P700" s="65" t="n">
        <v>0.450500744271456</v>
      </c>
      <c r="Q700" s="65" t="n">
        <v>0.252796880380037</v>
      </c>
      <c r="R700" s="65" t="n">
        <v>0.141818181818182</v>
      </c>
      <c r="S700" s="65" t="n">
        <v>0.802919708029197</v>
      </c>
      <c r="T700" s="65" t="s">
        <v>161</v>
      </c>
      <c r="U700" s="65" t="n">
        <v>0.127077298057074</v>
      </c>
      <c r="V700" s="1"/>
    </row>
    <row r="701" customFormat="false" ht="14.65" hidden="false" customHeight="false" outlineLevel="0" collapsed="false">
      <c r="A701" s="1" t="n">
        <v>892</v>
      </c>
      <c r="B701" s="1" t="s">
        <v>48</v>
      </c>
      <c r="C701" s="1" t="n">
        <v>1544</v>
      </c>
      <c r="D701" s="1" t="n">
        <v>44</v>
      </c>
      <c r="E701" s="39" t="n">
        <v>12</v>
      </c>
      <c r="F701" s="39" t="n">
        <v>53.5</v>
      </c>
      <c r="G701" s="39" t="n">
        <v>103</v>
      </c>
      <c r="H701" s="1" t="n">
        <v>120</v>
      </c>
      <c r="I701" s="1" t="n">
        <v>535</v>
      </c>
      <c r="J701" s="1" t="n">
        <v>1030</v>
      </c>
      <c r="K701" s="65" t="n">
        <v>-6.90689059560852</v>
      </c>
      <c r="L701" s="65" t="n">
        <v>-9.06339508128851</v>
      </c>
      <c r="M701" s="65" t="n">
        <v>-10.0084286220706</v>
      </c>
      <c r="N701" s="1" t="n">
        <v>66126</v>
      </c>
      <c r="O701" s="1" t="n">
        <v>175233.9</v>
      </c>
      <c r="P701" s="65" t="n">
        <v>0.39260659146211</v>
      </c>
      <c r="Q701" s="65" t="n">
        <v>0.296785894444808</v>
      </c>
      <c r="R701" s="65" t="n">
        <v>0.224299065420561</v>
      </c>
      <c r="S701" s="65" t="n">
        <v>0.519417475728155</v>
      </c>
      <c r="T701" s="65" t="s">
        <v>159</v>
      </c>
      <c r="U701" s="65" t="n">
        <v>0.161653734729235</v>
      </c>
      <c r="V701" s="1"/>
    </row>
    <row r="702" customFormat="false" ht="14.65" hidden="false" customHeight="false" outlineLevel="0" collapsed="false">
      <c r="A702" s="1" t="n">
        <v>860</v>
      </c>
      <c r="B702" s="1" t="s">
        <v>48</v>
      </c>
      <c r="C702" s="1" t="n">
        <v>1512</v>
      </c>
      <c r="D702" s="1" t="n">
        <v>12</v>
      </c>
      <c r="E702" s="39" t="n">
        <v>8.5</v>
      </c>
      <c r="F702" s="39" t="n">
        <v>35</v>
      </c>
      <c r="G702" s="39" t="n">
        <v>38.5</v>
      </c>
      <c r="H702" s="1" t="n">
        <v>85</v>
      </c>
      <c r="I702" s="1" t="n">
        <v>350</v>
      </c>
      <c r="J702" s="1" t="n">
        <v>385</v>
      </c>
      <c r="K702" s="65" t="n">
        <v>-6.4093909361377</v>
      </c>
      <c r="L702" s="65" t="n">
        <v>-8.45121111183233</v>
      </c>
      <c r="M702" s="65" t="n">
        <v>-8.58871463558227</v>
      </c>
      <c r="N702" s="1" t="n">
        <v>11453.75</v>
      </c>
      <c r="O702" s="1" t="n">
        <v>30352.4375</v>
      </c>
      <c r="P702" s="65" t="n">
        <v>0.585496309264348</v>
      </c>
      <c r="Q702" s="65" t="n">
        <v>0.377119262227027</v>
      </c>
      <c r="R702" s="65" t="n">
        <v>0.242857142857143</v>
      </c>
      <c r="S702" s="65" t="n">
        <v>0.909090909090909</v>
      </c>
      <c r="T702" s="65" t="s">
        <v>161</v>
      </c>
      <c r="U702" s="65" t="n">
        <v>0.231555200245358</v>
      </c>
      <c r="V702" s="1"/>
    </row>
    <row r="703" customFormat="false" ht="14.65" hidden="false" customHeight="false" outlineLevel="0" collapsed="false">
      <c r="A703" s="1" t="n">
        <v>849</v>
      </c>
      <c r="B703" s="1" t="s">
        <v>48</v>
      </c>
      <c r="C703" s="1" t="n">
        <v>1501</v>
      </c>
      <c r="D703" s="1" t="n">
        <v>1</v>
      </c>
      <c r="E703" s="39" t="n">
        <v>4.4</v>
      </c>
      <c r="F703" s="39" t="n">
        <v>32.6</v>
      </c>
      <c r="G703" s="39" t="n">
        <v>39</v>
      </c>
      <c r="H703" s="1" t="n">
        <v>44</v>
      </c>
      <c r="I703" s="1" t="n">
        <v>326</v>
      </c>
      <c r="J703" s="1" t="n">
        <v>390</v>
      </c>
      <c r="K703" s="65" t="n">
        <v>-5.4594316186373</v>
      </c>
      <c r="L703" s="65" t="n">
        <v>-8.34872815423108</v>
      </c>
      <c r="M703" s="65" t="n">
        <v>-8.60733031374961</v>
      </c>
      <c r="N703" s="1" t="n">
        <v>5594.16</v>
      </c>
      <c r="O703" s="1" t="n">
        <v>14824.524</v>
      </c>
      <c r="P703" s="65" t="n">
        <v>0.455180629772512</v>
      </c>
      <c r="Q703" s="65" t="n">
        <v>0.247895300988842</v>
      </c>
      <c r="R703" s="65" t="n">
        <v>0.134969325153374</v>
      </c>
      <c r="S703" s="65" t="n">
        <v>0.835897435897436</v>
      </c>
      <c r="T703" s="65" t="s">
        <v>161</v>
      </c>
      <c r="U703" s="65" t="n">
        <v>0.123398980866303</v>
      </c>
      <c r="V703" s="1"/>
    </row>
    <row r="704" customFormat="false" ht="14.65" hidden="false" customHeight="false" outlineLevel="0" collapsed="false">
      <c r="A704" s="1" t="n">
        <v>889</v>
      </c>
      <c r="B704" s="1" t="s">
        <v>48</v>
      </c>
      <c r="C704" s="1" t="n">
        <v>1541</v>
      </c>
      <c r="D704" s="1" t="n">
        <v>41</v>
      </c>
      <c r="E704" s="39" t="n">
        <v>2.1</v>
      </c>
      <c r="F704" s="39" t="n">
        <v>29</v>
      </c>
      <c r="G704" s="39" t="n">
        <v>53.5</v>
      </c>
      <c r="H704" s="1" t="n">
        <v>21</v>
      </c>
      <c r="I704" s="1" t="n">
        <v>290</v>
      </c>
      <c r="J704" s="1" t="n">
        <v>535</v>
      </c>
      <c r="K704" s="65" t="n">
        <v>-4.39231742277876</v>
      </c>
      <c r="L704" s="65" t="n">
        <v>-8.17990909001493</v>
      </c>
      <c r="M704" s="65" t="n">
        <v>-9.06339508128851</v>
      </c>
      <c r="N704" s="1" t="n">
        <v>3258.15</v>
      </c>
      <c r="O704" s="1" t="n">
        <v>8634.0975</v>
      </c>
      <c r="P704" s="65" t="n">
        <v>0.277103588426935</v>
      </c>
      <c r="Q704" s="65" t="n">
        <v>0.141681717756322</v>
      </c>
      <c r="R704" s="65" t="n">
        <v>0.0724137931034483</v>
      </c>
      <c r="S704" s="65" t="n">
        <v>0.542056074766355</v>
      </c>
      <c r="T704" s="65" t="s">
        <v>159</v>
      </c>
      <c r="U704" s="65" t="n">
        <v>0.0533142623546057</v>
      </c>
      <c r="V704" s="1"/>
    </row>
    <row r="705" customFormat="false" ht="14.65" hidden="false" customHeight="false" outlineLevel="0" collapsed="false">
      <c r="A705" s="1" t="n">
        <v>890</v>
      </c>
      <c r="B705" s="1" t="s">
        <v>48</v>
      </c>
      <c r="C705" s="1" t="n">
        <v>1542</v>
      </c>
      <c r="D705" s="1" t="n">
        <v>42</v>
      </c>
      <c r="E705" s="39" t="n">
        <v>7.5</v>
      </c>
      <c r="F705" s="39" t="n">
        <v>26.5</v>
      </c>
      <c r="G705" s="39" t="n">
        <v>29.5</v>
      </c>
      <c r="H705" s="1" t="n">
        <v>75</v>
      </c>
      <c r="I705" s="1" t="n">
        <v>265</v>
      </c>
      <c r="J705" s="1" t="n">
        <v>295</v>
      </c>
      <c r="K705" s="65" t="n">
        <v>-6.22881869049588</v>
      </c>
      <c r="L705" s="65" t="n">
        <v>-8.04984854945056</v>
      </c>
      <c r="M705" s="65" t="n">
        <v>-8.2045711442492</v>
      </c>
      <c r="N705" s="1" t="n">
        <v>5863.125</v>
      </c>
      <c r="O705" s="1" t="n">
        <v>15537.28125</v>
      </c>
      <c r="P705" s="65" t="n">
        <v>0.611256053187742</v>
      </c>
      <c r="Q705" s="65" t="n">
        <v>0.415964540812251</v>
      </c>
      <c r="R705" s="65" t="n">
        <v>0.283018867924528</v>
      </c>
      <c r="S705" s="65" t="n">
        <v>0.898305084745763</v>
      </c>
      <c r="T705" s="65" t="s">
        <v>161</v>
      </c>
      <c r="U705" s="65" t="n">
        <v>0.268242333482875</v>
      </c>
      <c r="V705" s="1"/>
    </row>
    <row r="706" customFormat="false" ht="14.65" hidden="false" customHeight="false" outlineLevel="0" collapsed="false">
      <c r="A706" s="1" t="n">
        <v>893</v>
      </c>
      <c r="B706" s="1" t="s">
        <v>48</v>
      </c>
      <c r="C706" s="1" t="n">
        <v>1545</v>
      </c>
      <c r="D706" s="1" t="n">
        <v>45</v>
      </c>
      <c r="E706" s="39" t="n">
        <v>2.5</v>
      </c>
      <c r="F706" s="39" t="n">
        <v>23.5</v>
      </c>
      <c r="G706" s="39" t="n">
        <v>28.4</v>
      </c>
      <c r="H706" s="1" t="n">
        <v>25</v>
      </c>
      <c r="I706" s="1" t="n">
        <v>235</v>
      </c>
      <c r="J706" s="1" t="n">
        <v>284</v>
      </c>
      <c r="K706" s="65" t="n">
        <v>-4.64385618977472</v>
      </c>
      <c r="L706" s="65" t="n">
        <v>-7.876516946565</v>
      </c>
      <c r="M706" s="65" t="n">
        <v>-8.14974711950468</v>
      </c>
      <c r="N706" s="1" t="n">
        <v>1668.5</v>
      </c>
      <c r="O706" s="1" t="n">
        <v>4421.525</v>
      </c>
      <c r="P706" s="65" t="n">
        <v>0.417632404901712</v>
      </c>
      <c r="Q706" s="65" t="n">
        <v>0.210813728107403</v>
      </c>
      <c r="R706" s="65" t="n">
        <v>0.106382978723404</v>
      </c>
      <c r="S706" s="65" t="n">
        <v>0.827464788732394</v>
      </c>
      <c r="T706" s="65" t="s">
        <v>161</v>
      </c>
      <c r="U706" s="65" t="n">
        <v>0.0967713740280957</v>
      </c>
      <c r="V706" s="1"/>
    </row>
    <row r="707" customFormat="false" ht="14.65" hidden="false" customHeight="false" outlineLevel="0" collapsed="false">
      <c r="A707" s="1" t="n">
        <v>877</v>
      </c>
      <c r="B707" s="1" t="s">
        <v>48</v>
      </c>
      <c r="C707" s="1" t="n">
        <v>1529</v>
      </c>
      <c r="D707" s="1" t="n">
        <v>29</v>
      </c>
      <c r="E707" s="39" t="n">
        <v>8.6</v>
      </c>
      <c r="F707" s="39" t="n">
        <v>23</v>
      </c>
      <c r="G707" s="39" t="n">
        <v>59.2</v>
      </c>
      <c r="H707" s="1" t="n">
        <v>86</v>
      </c>
      <c r="I707" s="1" t="n">
        <v>230</v>
      </c>
      <c r="J707" s="1" t="n">
        <v>592</v>
      </c>
      <c r="K707" s="65" t="n">
        <v>-6.4262647547021</v>
      </c>
      <c r="L707" s="65" t="n">
        <v>-7.84549005094438</v>
      </c>
      <c r="M707" s="65" t="n">
        <v>-9.20945336562895</v>
      </c>
      <c r="N707" s="1" t="n">
        <v>11709.76</v>
      </c>
      <c r="O707" s="1" t="n">
        <v>31030.864</v>
      </c>
      <c r="P707" s="65" t="n">
        <v>0.383588094416351</v>
      </c>
      <c r="Q707" s="65" t="n">
        <v>0.378754633947563</v>
      </c>
      <c r="R707" s="65" t="n">
        <v>0.373913043478261</v>
      </c>
      <c r="S707" s="65" t="n">
        <v>0.388513513513514</v>
      </c>
      <c r="T707" s="65" t="s">
        <v>159</v>
      </c>
      <c r="U707" s="65" t="n">
        <v>0.233063186461668</v>
      </c>
      <c r="V707" s="1"/>
    </row>
    <row r="708" customFormat="false" ht="14.65" hidden="false" customHeight="false" outlineLevel="0" collapsed="false">
      <c r="A708" s="1" t="n">
        <v>905</v>
      </c>
      <c r="B708" s="1" t="s">
        <v>48</v>
      </c>
      <c r="C708" s="1" t="n">
        <v>1557</v>
      </c>
      <c r="D708" s="1" t="n">
        <v>57</v>
      </c>
      <c r="E708" s="39" t="n">
        <v>7.8</v>
      </c>
      <c r="F708" s="39" t="n">
        <v>22.3</v>
      </c>
      <c r="G708" s="39" t="n">
        <v>28.8</v>
      </c>
      <c r="H708" s="1" t="n">
        <v>78</v>
      </c>
      <c r="I708" s="1" t="n">
        <v>223</v>
      </c>
      <c r="J708" s="1" t="n">
        <v>288</v>
      </c>
      <c r="K708" s="65" t="n">
        <v>-6.28540221886225</v>
      </c>
      <c r="L708" s="65" t="n">
        <v>-7.80089989992031</v>
      </c>
      <c r="M708" s="65" t="n">
        <v>-8.16992500144231</v>
      </c>
      <c r="N708" s="1" t="n">
        <v>5009.472</v>
      </c>
      <c r="O708" s="1" t="n">
        <v>13275.1008</v>
      </c>
      <c r="P708" s="65" t="n">
        <v>0.594119433159063</v>
      </c>
      <c r="Q708" s="65" t="n">
        <v>0.455894901323631</v>
      </c>
      <c r="R708" s="65" t="n">
        <v>0.349775784753363</v>
      </c>
      <c r="S708" s="65" t="n">
        <v>0.774305555555556</v>
      </c>
      <c r="T708" s="65" t="s">
        <v>161</v>
      </c>
      <c r="U708" s="65" t="n">
        <v>0.307783920476746</v>
      </c>
      <c r="V708" s="1"/>
    </row>
    <row r="709" customFormat="false" ht="14.65" hidden="false" customHeight="false" outlineLevel="0" collapsed="false">
      <c r="A709" s="1" t="n">
        <v>886</v>
      </c>
      <c r="B709" s="1" t="s">
        <v>48</v>
      </c>
      <c r="C709" s="1" t="n">
        <v>1538</v>
      </c>
      <c r="D709" s="1" t="n">
        <v>38</v>
      </c>
      <c r="E709" s="39" t="n">
        <v>17</v>
      </c>
      <c r="F709" s="39" t="n">
        <v>21</v>
      </c>
      <c r="G709" s="39" t="n">
        <v>73</v>
      </c>
      <c r="H709" s="1" t="n">
        <v>170</v>
      </c>
      <c r="I709" s="1" t="n">
        <v>210</v>
      </c>
      <c r="J709" s="1" t="n">
        <v>730</v>
      </c>
      <c r="K709" s="65" t="n">
        <v>-7.4093909361377</v>
      </c>
      <c r="L709" s="65" t="n">
        <v>-7.71424551766612</v>
      </c>
      <c r="M709" s="65" t="n">
        <v>-9.51175265376738</v>
      </c>
      <c r="N709" s="1" t="n">
        <v>26061</v>
      </c>
      <c r="O709" s="1" t="n">
        <v>69061.65</v>
      </c>
      <c r="P709" s="65" t="n">
        <v>0.406142164057036</v>
      </c>
      <c r="Q709" s="65" t="n">
        <v>0.573424244124139</v>
      </c>
      <c r="R709" s="65" t="n">
        <v>0.80952380952381</v>
      </c>
      <c r="S709" s="65" t="n">
        <v>0.287671232876712</v>
      </c>
      <c r="T709" s="65" t="s">
        <v>172</v>
      </c>
      <c r="U709" s="65" t="n">
        <v>0.434188027602977</v>
      </c>
      <c r="V709" s="1"/>
    </row>
    <row r="710" customFormat="false" ht="14.65" hidden="false" customHeight="false" outlineLevel="0" collapsed="false">
      <c r="A710" s="1" t="n">
        <v>894</v>
      </c>
      <c r="B710" s="1" t="s">
        <v>48</v>
      </c>
      <c r="C710" s="1" t="n">
        <v>1546</v>
      </c>
      <c r="D710" s="1" t="n">
        <v>46</v>
      </c>
      <c r="E710" s="39" t="n">
        <v>3.5</v>
      </c>
      <c r="F710" s="39" t="n">
        <v>21</v>
      </c>
      <c r="G710" s="39" t="n">
        <v>35.4</v>
      </c>
      <c r="H710" s="1" t="n">
        <v>35</v>
      </c>
      <c r="I710" s="1" t="n">
        <v>210</v>
      </c>
      <c r="J710" s="1" t="n">
        <v>354</v>
      </c>
      <c r="K710" s="65" t="n">
        <v>-5.12928301694497</v>
      </c>
      <c r="L710" s="65" t="n">
        <v>-7.71424551766612</v>
      </c>
      <c r="M710" s="65" t="n">
        <v>-8.467605550083</v>
      </c>
      <c r="N710" s="1" t="n">
        <v>2601.9</v>
      </c>
      <c r="O710" s="1" t="n">
        <v>6895.035</v>
      </c>
      <c r="P710" s="65" t="n">
        <v>0.388535802552031</v>
      </c>
      <c r="Q710" s="65" t="n">
        <v>0.254505563340404</v>
      </c>
      <c r="R710" s="65" t="n">
        <v>0.166666666666667</v>
      </c>
      <c r="S710" s="65" t="n">
        <v>0.593220338983051</v>
      </c>
      <c r="T710" s="65" t="s">
        <v>159</v>
      </c>
      <c r="U710" s="65" t="n">
        <v>0.128367997372901</v>
      </c>
      <c r="V710" s="1"/>
    </row>
    <row r="711" customFormat="false" ht="14.65" hidden="false" customHeight="false" outlineLevel="0" collapsed="false">
      <c r="A711" s="1" t="n">
        <v>891</v>
      </c>
      <c r="B711" s="1" t="s">
        <v>48</v>
      </c>
      <c r="C711" s="1" t="n">
        <v>1543</v>
      </c>
      <c r="D711" s="1" t="n">
        <v>43</v>
      </c>
      <c r="E711" s="39" t="n">
        <v>3.5</v>
      </c>
      <c r="F711" s="39" t="n">
        <v>20</v>
      </c>
      <c r="G711" s="39" t="n">
        <v>20.6</v>
      </c>
      <c r="H711" s="1" t="n">
        <v>35</v>
      </c>
      <c r="I711" s="1" t="n">
        <v>200</v>
      </c>
      <c r="J711" s="1" t="n">
        <v>206</v>
      </c>
      <c r="K711" s="65" t="n">
        <v>-5.12928301694497</v>
      </c>
      <c r="L711" s="65" t="n">
        <v>-7.64385618977472</v>
      </c>
      <c r="M711" s="65" t="n">
        <v>-7.68650052718322</v>
      </c>
      <c r="N711" s="1" t="n">
        <v>1442</v>
      </c>
      <c r="O711" s="1" t="n">
        <v>3821.3</v>
      </c>
      <c r="P711" s="65" t="n">
        <v>0.548433289842628</v>
      </c>
      <c r="Q711" s="65" t="n">
        <v>0.30983502904018</v>
      </c>
      <c r="R711" s="65" t="n">
        <v>0.175</v>
      </c>
      <c r="S711" s="65" t="n">
        <v>0.970873786407767</v>
      </c>
      <c r="T711" s="65" t="s">
        <v>161</v>
      </c>
      <c r="U711" s="65" t="n">
        <v>0.172432623678751</v>
      </c>
      <c r="V711" s="1"/>
    </row>
    <row r="712" customFormat="false" ht="14.65" hidden="false" customHeight="false" outlineLevel="0" collapsed="false">
      <c r="A712" s="1" t="n">
        <v>855</v>
      </c>
      <c r="B712" s="1" t="s">
        <v>48</v>
      </c>
      <c r="C712" s="1" t="n">
        <v>1507</v>
      </c>
      <c r="D712" s="1" t="n">
        <v>7</v>
      </c>
      <c r="E712" s="39" t="n">
        <v>5.6</v>
      </c>
      <c r="F712" s="39" t="n">
        <v>19.2</v>
      </c>
      <c r="G712" s="39" t="n">
        <v>19.8</v>
      </c>
      <c r="H712" s="1" t="n">
        <v>56</v>
      </c>
      <c r="I712" s="1" t="n">
        <v>192</v>
      </c>
      <c r="J712" s="1" t="n">
        <v>198</v>
      </c>
      <c r="K712" s="65" t="n">
        <v>-5.80735492205761</v>
      </c>
      <c r="L712" s="65" t="n">
        <v>-7.58496250072116</v>
      </c>
      <c r="M712" s="65" t="n">
        <v>-7.62935662007961</v>
      </c>
      <c r="N712" s="1" t="n">
        <v>2128.896</v>
      </c>
      <c r="O712" s="1" t="n">
        <v>5641.5744</v>
      </c>
      <c r="P712" s="65" t="n">
        <v>0.649712912164494</v>
      </c>
      <c r="Q712" s="65" t="n">
        <v>0.435350784468414</v>
      </c>
      <c r="R712" s="65" t="n">
        <v>0.291666666666667</v>
      </c>
      <c r="S712" s="65" t="n">
        <v>0.96969696969697</v>
      </c>
      <c r="T712" s="65" t="s">
        <v>161</v>
      </c>
      <c r="U712" s="65" t="n">
        <v>0.287213478951776</v>
      </c>
      <c r="V712" s="1"/>
    </row>
    <row r="713" customFormat="false" ht="14.65" hidden="false" customHeight="false" outlineLevel="0" collapsed="false">
      <c r="A713" s="1" t="n">
        <v>851</v>
      </c>
      <c r="B713" s="1" t="s">
        <v>48</v>
      </c>
      <c r="C713" s="1" t="n">
        <v>1503</v>
      </c>
      <c r="D713" s="1" t="n">
        <v>3</v>
      </c>
      <c r="E713" s="39" t="n">
        <v>6.8</v>
      </c>
      <c r="F713" s="39" t="n">
        <v>17</v>
      </c>
      <c r="G713" s="39" t="n">
        <v>35.8</v>
      </c>
      <c r="H713" s="1" t="n">
        <v>68</v>
      </c>
      <c r="I713" s="1" t="n">
        <v>170</v>
      </c>
      <c r="J713" s="1" t="n">
        <v>358</v>
      </c>
      <c r="K713" s="65" t="n">
        <v>-6.08746284125034</v>
      </c>
      <c r="L713" s="65" t="n">
        <v>-7.4093909361377</v>
      </c>
      <c r="M713" s="65" t="n">
        <v>-8.48381577726426</v>
      </c>
      <c r="N713" s="1" t="n">
        <v>4138.48</v>
      </c>
      <c r="O713" s="1" t="n">
        <v>10966.972</v>
      </c>
      <c r="P713" s="65" t="n">
        <v>0.448470701868221</v>
      </c>
      <c r="Q713" s="65" t="n">
        <v>0.423577227066695</v>
      </c>
      <c r="R713" s="65" t="n">
        <v>0.4</v>
      </c>
      <c r="S713" s="65" t="n">
        <v>0.474860335195531</v>
      </c>
      <c r="T713" s="65" t="s">
        <v>159</v>
      </c>
      <c r="U713" s="65" t="n">
        <v>0.275640442662692</v>
      </c>
      <c r="V713" s="1"/>
    </row>
    <row r="714" customFormat="false" ht="14.65" hidden="false" customHeight="false" outlineLevel="0" collapsed="false">
      <c r="A714" s="1" t="n">
        <v>850</v>
      </c>
      <c r="B714" s="1" t="s">
        <v>48</v>
      </c>
      <c r="C714" s="1" t="n">
        <v>1502</v>
      </c>
      <c r="D714" s="1" t="n">
        <v>2</v>
      </c>
      <c r="E714" s="39" t="n">
        <v>8.8</v>
      </c>
      <c r="F714" s="39" t="n">
        <v>16.6</v>
      </c>
      <c r="G714" s="39" t="n">
        <v>31.2</v>
      </c>
      <c r="H714" s="1" t="n">
        <v>88</v>
      </c>
      <c r="I714" s="1" t="n">
        <v>166</v>
      </c>
      <c r="J714" s="1" t="n">
        <v>312</v>
      </c>
      <c r="K714" s="65" t="n">
        <v>-6.4594316186373</v>
      </c>
      <c r="L714" s="65" t="n">
        <v>-7.37503943134693</v>
      </c>
      <c r="M714" s="65" t="n">
        <v>-8.28540221886225</v>
      </c>
      <c r="N714" s="1" t="n">
        <v>4557.696</v>
      </c>
      <c r="O714" s="1" t="n">
        <v>12077.8944</v>
      </c>
      <c r="P714" s="65" t="n">
        <v>0.531410261610704</v>
      </c>
      <c r="Q714" s="65" t="n">
        <v>0.530796923863207</v>
      </c>
      <c r="R714" s="65" t="n">
        <v>0.530120481927711</v>
      </c>
      <c r="S714" s="65" t="n">
        <v>0.532051282051282</v>
      </c>
      <c r="T714" s="65" t="s">
        <v>159</v>
      </c>
      <c r="U714" s="65" t="n">
        <v>0.386679662730476</v>
      </c>
      <c r="V714" s="1"/>
    </row>
    <row r="715" customFormat="false" ht="14.65" hidden="false" customHeight="false" outlineLevel="0" collapsed="false">
      <c r="A715" s="1" t="n">
        <v>906</v>
      </c>
      <c r="B715" s="1" t="s">
        <v>48</v>
      </c>
      <c r="C715" s="1" t="n">
        <v>1558</v>
      </c>
      <c r="D715" s="1" t="n">
        <v>58</v>
      </c>
      <c r="E715" s="39" t="n">
        <v>4.4</v>
      </c>
      <c r="F715" s="39" t="n">
        <v>16</v>
      </c>
      <c r="G715" s="39" t="n">
        <v>23.2</v>
      </c>
      <c r="H715" s="1" t="n">
        <v>44</v>
      </c>
      <c r="I715" s="1" t="n">
        <v>160</v>
      </c>
      <c r="J715" s="1" t="n">
        <v>232</v>
      </c>
      <c r="K715" s="65" t="n">
        <v>-5.4594316186373</v>
      </c>
      <c r="L715" s="65" t="n">
        <v>-7.32192809488736</v>
      </c>
      <c r="M715" s="65" t="n">
        <v>-7.85798099512757</v>
      </c>
      <c r="N715" s="1" t="n">
        <v>1633.28</v>
      </c>
      <c r="O715" s="1" t="n">
        <v>4328.192</v>
      </c>
      <c r="P715" s="65" t="n">
        <v>0.507615850287259</v>
      </c>
      <c r="Q715" s="65" t="n">
        <v>0.373658803290952</v>
      </c>
      <c r="R715" s="65" t="n">
        <v>0.275</v>
      </c>
      <c r="S715" s="65" t="n">
        <v>0.689655172413793</v>
      </c>
      <c r="T715" s="65" t="s">
        <v>161</v>
      </c>
      <c r="U715" s="65" t="n">
        <v>0.228375069597785</v>
      </c>
      <c r="V715" s="1"/>
    </row>
    <row r="716" customFormat="false" ht="14.65" hidden="false" customHeight="false" outlineLevel="0" collapsed="false">
      <c r="A716" s="1" t="n">
        <v>880</v>
      </c>
      <c r="B716" s="1" t="s">
        <v>48</v>
      </c>
      <c r="C716" s="1" t="n">
        <v>1532</v>
      </c>
      <c r="D716" s="1" t="n">
        <v>32</v>
      </c>
      <c r="E716" s="39" t="n">
        <v>7.9</v>
      </c>
      <c r="F716" s="39" t="n">
        <v>15.4</v>
      </c>
      <c r="G716" s="39" t="n">
        <v>27.7</v>
      </c>
      <c r="H716" s="1" t="n">
        <v>79</v>
      </c>
      <c r="I716" s="1" t="n">
        <v>154</v>
      </c>
      <c r="J716" s="1" t="n">
        <v>277</v>
      </c>
      <c r="K716" s="65" t="n">
        <v>-6.3037807481771</v>
      </c>
      <c r="L716" s="65" t="n">
        <v>-7.2667865406949</v>
      </c>
      <c r="M716" s="65" t="n">
        <v>-8.11374216604919</v>
      </c>
      <c r="N716" s="1" t="n">
        <v>3369.982</v>
      </c>
      <c r="O716" s="1" t="n">
        <v>8930.4523</v>
      </c>
      <c r="P716" s="65" t="n">
        <v>0.541251056854417</v>
      </c>
      <c r="Q716" s="65" t="n">
        <v>0.526961705196582</v>
      </c>
      <c r="R716" s="65" t="n">
        <v>0.512987012987013</v>
      </c>
      <c r="S716" s="65" t="n">
        <v>0.555956678700361</v>
      </c>
      <c r="T716" s="65" t="s">
        <v>159</v>
      </c>
      <c r="U716" s="65" t="n">
        <v>0.382495954656289</v>
      </c>
      <c r="V716" s="1"/>
    </row>
    <row r="717" customFormat="false" ht="14.65" hidden="false" customHeight="false" outlineLevel="0" collapsed="false">
      <c r="A717" s="1" t="n">
        <v>895</v>
      </c>
      <c r="B717" s="1" t="s">
        <v>48</v>
      </c>
      <c r="C717" s="1" t="n">
        <v>1547</v>
      </c>
      <c r="D717" s="1" t="n">
        <v>47</v>
      </c>
      <c r="E717" s="39" t="n">
        <v>5</v>
      </c>
      <c r="F717" s="39" t="n">
        <v>15</v>
      </c>
      <c r="G717" s="39" t="n">
        <v>23.4</v>
      </c>
      <c r="H717" s="1" t="n">
        <v>50</v>
      </c>
      <c r="I717" s="1" t="n">
        <v>150</v>
      </c>
      <c r="J717" s="1" t="n">
        <v>234</v>
      </c>
      <c r="K717" s="65" t="n">
        <v>-5.64385618977472</v>
      </c>
      <c r="L717" s="65" t="n">
        <v>-7.22881869049588</v>
      </c>
      <c r="M717" s="65" t="n">
        <v>-7.87036471958341</v>
      </c>
      <c r="N717" s="1" t="n">
        <v>1755</v>
      </c>
      <c r="O717" s="1" t="n">
        <v>4650.75</v>
      </c>
      <c r="P717" s="65" t="n">
        <v>0.515481077239915</v>
      </c>
      <c r="Q717" s="65" t="n">
        <v>0.41455536786333</v>
      </c>
      <c r="R717" s="65" t="n">
        <v>0.333333333333333</v>
      </c>
      <c r="S717" s="65" t="n">
        <v>0.641025641025641</v>
      </c>
      <c r="T717" s="65" t="s">
        <v>159</v>
      </c>
      <c r="U717" s="65" t="n">
        <v>0.266880256341812</v>
      </c>
      <c r="V717" s="1"/>
    </row>
    <row r="718" customFormat="false" ht="14.65" hidden="false" customHeight="false" outlineLevel="0" collapsed="false">
      <c r="A718" s="1" t="n">
        <v>865</v>
      </c>
      <c r="B718" s="1" t="s">
        <v>48</v>
      </c>
      <c r="C718" s="1" t="n">
        <v>1517</v>
      </c>
      <c r="D718" s="1" t="n">
        <v>17</v>
      </c>
      <c r="E718" s="39" t="n">
        <v>2.8</v>
      </c>
      <c r="F718" s="39" t="n">
        <v>14.9</v>
      </c>
      <c r="G718" s="39" t="n">
        <v>15.8</v>
      </c>
      <c r="H718" s="1" t="n">
        <v>28</v>
      </c>
      <c r="I718" s="1" t="n">
        <v>149</v>
      </c>
      <c r="J718" s="1" t="n">
        <v>158</v>
      </c>
      <c r="K718" s="65" t="n">
        <v>-4.8073549220576</v>
      </c>
      <c r="L718" s="65" t="n">
        <v>-7.21916852046216</v>
      </c>
      <c r="M718" s="65" t="n">
        <v>-7.3037807481771</v>
      </c>
      <c r="N718" s="1" t="n">
        <v>659.176</v>
      </c>
      <c r="O718" s="1" t="n">
        <v>1746.8164</v>
      </c>
      <c r="P718" s="65" t="n">
        <v>0.550823717378836</v>
      </c>
      <c r="Q718" s="65" t="n">
        <v>0.321766001253553</v>
      </c>
      <c r="R718" s="65" t="n">
        <v>0.187919463087248</v>
      </c>
      <c r="S718" s="65" t="n">
        <v>0.943037974683544</v>
      </c>
      <c r="T718" s="65" t="s">
        <v>161</v>
      </c>
      <c r="U718" s="65" t="n">
        <v>0.182488858103495</v>
      </c>
      <c r="V718" s="1"/>
    </row>
    <row r="719" customFormat="false" ht="14.65" hidden="false" customHeight="false" outlineLevel="0" collapsed="false">
      <c r="A719" s="1" t="n">
        <v>870</v>
      </c>
      <c r="B719" s="1" t="s">
        <v>48</v>
      </c>
      <c r="C719" s="1" t="n">
        <v>1522</v>
      </c>
      <c r="D719" s="1" t="n">
        <v>22</v>
      </c>
      <c r="E719" s="39" t="n">
        <v>6</v>
      </c>
      <c r="F719" s="39" t="n">
        <v>13.5</v>
      </c>
      <c r="G719" s="39" t="n">
        <v>27</v>
      </c>
      <c r="H719" s="1" t="n">
        <v>60</v>
      </c>
      <c r="I719" s="1" t="n">
        <v>135</v>
      </c>
      <c r="J719" s="1" t="n">
        <v>270</v>
      </c>
      <c r="K719" s="65" t="n">
        <v>-5.90689059560852</v>
      </c>
      <c r="L719" s="65" t="n">
        <v>-7.07681559705083</v>
      </c>
      <c r="M719" s="65" t="n">
        <v>-8.07681559705083</v>
      </c>
      <c r="N719" s="1" t="n">
        <v>2187</v>
      </c>
      <c r="O719" s="1" t="n">
        <v>5795.55</v>
      </c>
      <c r="P719" s="65" t="n">
        <v>0.480753377833367</v>
      </c>
      <c r="Q719" s="65" t="n">
        <v>0.462276520646245</v>
      </c>
      <c r="R719" s="65" t="n">
        <v>0.444444444444444</v>
      </c>
      <c r="S719" s="65" t="n">
        <v>0.5</v>
      </c>
      <c r="T719" s="65" t="s">
        <v>159</v>
      </c>
      <c r="U719" s="65" t="n">
        <v>0.314269680527354</v>
      </c>
      <c r="V719" s="1"/>
    </row>
    <row r="720" customFormat="false" ht="14.65" hidden="false" customHeight="false" outlineLevel="0" collapsed="false">
      <c r="A720" s="1" t="n">
        <v>881</v>
      </c>
      <c r="B720" s="1" t="s">
        <v>48</v>
      </c>
      <c r="C720" s="1" t="n">
        <v>1533</v>
      </c>
      <c r="D720" s="1" t="n">
        <v>33</v>
      </c>
      <c r="E720" s="39" t="n">
        <v>2.6</v>
      </c>
      <c r="F720" s="39" t="n">
        <v>13</v>
      </c>
      <c r="G720" s="39" t="n">
        <v>19.2</v>
      </c>
      <c r="H720" s="1" t="n">
        <v>26</v>
      </c>
      <c r="I720" s="1" t="n">
        <v>130</v>
      </c>
      <c r="J720" s="1" t="n">
        <v>192</v>
      </c>
      <c r="K720" s="65" t="n">
        <v>-4.70043971814109</v>
      </c>
      <c r="L720" s="65" t="n">
        <v>-7.02236781302845</v>
      </c>
      <c r="M720" s="65" t="n">
        <v>-7.58496250072116</v>
      </c>
      <c r="N720" s="1" t="n">
        <v>648.96</v>
      </c>
      <c r="O720" s="1" t="n">
        <v>1719.744</v>
      </c>
      <c r="P720" s="65" t="n">
        <v>0.450929041703481</v>
      </c>
      <c r="Q720" s="65" t="n">
        <v>0.300344452615979</v>
      </c>
      <c r="R720" s="65" t="n">
        <v>0.2</v>
      </c>
      <c r="S720" s="65" t="n">
        <v>0.677083333333333</v>
      </c>
      <c r="T720" s="65" t="s">
        <v>161</v>
      </c>
      <c r="U720" s="65" t="n">
        <v>0.164570147151096</v>
      </c>
      <c r="V720" s="1"/>
    </row>
    <row r="721" customFormat="false" ht="14.65" hidden="false" customHeight="false" outlineLevel="0" collapsed="false">
      <c r="A721" s="1" t="n">
        <v>854</v>
      </c>
      <c r="B721" s="1" t="s">
        <v>48</v>
      </c>
      <c r="C721" s="1" t="n">
        <v>1506</v>
      </c>
      <c r="D721" s="1" t="n">
        <v>6</v>
      </c>
      <c r="E721" s="39" t="n">
        <v>2</v>
      </c>
      <c r="F721" s="39" t="n">
        <v>12.9</v>
      </c>
      <c r="G721" s="39" t="n">
        <v>16.6</v>
      </c>
      <c r="H721" s="1" t="n">
        <v>20</v>
      </c>
      <c r="I721" s="1" t="n">
        <v>129</v>
      </c>
      <c r="J721" s="1" t="n">
        <v>166</v>
      </c>
      <c r="K721" s="65" t="n">
        <v>-4.32192809488736</v>
      </c>
      <c r="L721" s="65" t="n">
        <v>-7.01122725542325</v>
      </c>
      <c r="M721" s="65" t="n">
        <v>-7.37503943134693</v>
      </c>
      <c r="N721" s="1" t="n">
        <v>428.28</v>
      </c>
      <c r="O721" s="1" t="n">
        <v>1134.942</v>
      </c>
      <c r="P721" s="65" t="n">
        <v>0.454085818397857</v>
      </c>
      <c r="Q721" s="65" t="n">
        <v>0.2653658416095</v>
      </c>
      <c r="R721" s="65" t="n">
        <v>0.155038759689922</v>
      </c>
      <c r="S721" s="65" t="n">
        <v>0.77710843373494</v>
      </c>
      <c r="T721" s="65" t="s">
        <v>161</v>
      </c>
      <c r="U721" s="65" t="n">
        <v>0.13667248676065</v>
      </c>
      <c r="V721" s="1"/>
    </row>
    <row r="722" customFormat="false" ht="14.65" hidden="false" customHeight="false" outlineLevel="0" collapsed="false">
      <c r="A722" s="1" t="n">
        <v>856</v>
      </c>
      <c r="B722" s="1" t="s">
        <v>48</v>
      </c>
      <c r="C722" s="1" t="n">
        <v>1508</v>
      </c>
      <c r="D722" s="1" t="n">
        <v>8</v>
      </c>
      <c r="E722" s="39" t="n">
        <v>2.7</v>
      </c>
      <c r="F722" s="39" t="n">
        <v>12.9</v>
      </c>
      <c r="G722" s="39" t="n">
        <v>13</v>
      </c>
      <c r="H722" s="1" t="n">
        <v>27</v>
      </c>
      <c r="I722" s="1" t="n">
        <v>129</v>
      </c>
      <c r="J722" s="1" t="n">
        <v>130</v>
      </c>
      <c r="K722" s="65" t="n">
        <v>-4.75488750216347</v>
      </c>
      <c r="L722" s="65" t="n">
        <v>-7.01122725542325</v>
      </c>
      <c r="M722" s="65" t="n">
        <v>-7.02236781302845</v>
      </c>
      <c r="N722" s="1" t="n">
        <v>452.79</v>
      </c>
      <c r="O722" s="1" t="n">
        <v>1199.8935</v>
      </c>
      <c r="P722" s="65" t="n">
        <v>0.590687630410372</v>
      </c>
      <c r="Q722" s="65" t="n">
        <v>0.351649670995009</v>
      </c>
      <c r="R722" s="65" t="n">
        <v>0.209302325581395</v>
      </c>
      <c r="S722" s="65" t="n">
        <v>0.992307692307692</v>
      </c>
      <c r="T722" s="65" t="s">
        <v>161</v>
      </c>
      <c r="U722" s="65" t="n">
        <v>0.208495762559738</v>
      </c>
      <c r="V722" s="1"/>
    </row>
    <row r="723" customFormat="false" ht="14.65" hidden="false" customHeight="false" outlineLevel="0" collapsed="false">
      <c r="A723" s="1" t="n">
        <v>861</v>
      </c>
      <c r="B723" s="1" t="s">
        <v>48</v>
      </c>
      <c r="C723" s="1" t="n">
        <v>1513</v>
      </c>
      <c r="D723" s="1" t="n">
        <v>13</v>
      </c>
      <c r="E723" s="39" t="n">
        <v>3.8</v>
      </c>
      <c r="F723" s="39" t="n">
        <v>12</v>
      </c>
      <c r="G723" s="39" t="n">
        <v>22.3</v>
      </c>
      <c r="H723" s="1" t="n">
        <v>38</v>
      </c>
      <c r="I723" s="1" t="n">
        <v>120</v>
      </c>
      <c r="J723" s="1" t="n">
        <v>223</v>
      </c>
      <c r="K723" s="65" t="n">
        <v>-5.24792751344359</v>
      </c>
      <c r="L723" s="65" t="n">
        <v>-6.90689059560852</v>
      </c>
      <c r="M723" s="65" t="n">
        <v>-7.80089989992031</v>
      </c>
      <c r="N723" s="1" t="n">
        <v>1016.88</v>
      </c>
      <c r="O723" s="1" t="n">
        <v>2694.732</v>
      </c>
      <c r="P723" s="65" t="n">
        <v>0.450943188204556</v>
      </c>
      <c r="Q723" s="65" t="n">
        <v>0.377922392524551</v>
      </c>
      <c r="R723" s="65" t="n">
        <v>0.316666666666667</v>
      </c>
      <c r="S723" s="65" t="n">
        <v>0.538116591928251</v>
      </c>
      <c r="T723" s="65" t="s">
        <v>159</v>
      </c>
      <c r="U723" s="65" t="n">
        <v>0.232295363758979</v>
      </c>
      <c r="V723" s="1"/>
    </row>
    <row r="724" customFormat="false" ht="14.65" hidden="false" customHeight="false" outlineLevel="0" collapsed="false">
      <c r="A724" s="1" t="n">
        <v>864</v>
      </c>
      <c r="B724" s="1" t="s">
        <v>48</v>
      </c>
      <c r="C724" s="1" t="n">
        <v>1516</v>
      </c>
      <c r="D724" s="1" t="n">
        <v>16</v>
      </c>
      <c r="E724" s="39" t="n">
        <v>6.8</v>
      </c>
      <c r="F724" s="39" t="n">
        <v>11</v>
      </c>
      <c r="G724" s="39" t="n">
        <v>13.1</v>
      </c>
      <c r="H724" s="1" t="n">
        <v>68</v>
      </c>
      <c r="I724" s="1" t="n">
        <v>110</v>
      </c>
      <c r="J724" s="1" t="n">
        <v>131</v>
      </c>
      <c r="K724" s="65" t="n">
        <v>-6.08746284125034</v>
      </c>
      <c r="L724" s="65" t="n">
        <v>-6.78135971352466</v>
      </c>
      <c r="M724" s="65" t="n">
        <v>-7.03342300153745</v>
      </c>
      <c r="N724" s="1" t="n">
        <v>979.88</v>
      </c>
      <c r="O724" s="1" t="n">
        <v>2596.682</v>
      </c>
      <c r="P724" s="65" t="n">
        <v>0.758206560058606</v>
      </c>
      <c r="Q724" s="65" t="n">
        <v>0.684648618879357</v>
      </c>
      <c r="R724" s="65" t="n">
        <v>0.618181818181818</v>
      </c>
      <c r="S724" s="65" t="n">
        <v>0.83969465648855</v>
      </c>
      <c r="T724" s="65" t="s">
        <v>161</v>
      </c>
      <c r="U724" s="65" t="n">
        <v>0.566470009826919</v>
      </c>
      <c r="V724" s="1"/>
    </row>
    <row r="725" customFormat="false" ht="14.65" hidden="false" customHeight="false" outlineLevel="0" collapsed="false">
      <c r="A725" s="1" t="n">
        <v>896</v>
      </c>
      <c r="B725" s="1" t="s">
        <v>48</v>
      </c>
      <c r="C725" s="1" t="n">
        <v>1548</v>
      </c>
      <c r="D725" s="1" t="n">
        <v>48</v>
      </c>
      <c r="E725" s="39" t="n">
        <v>4.2</v>
      </c>
      <c r="F725" s="39" t="n">
        <v>10.5</v>
      </c>
      <c r="G725" s="39" t="n">
        <v>14</v>
      </c>
      <c r="H725" s="1" t="n">
        <v>42</v>
      </c>
      <c r="I725" s="1" t="n">
        <v>105</v>
      </c>
      <c r="J725" s="1" t="n">
        <v>140</v>
      </c>
      <c r="K725" s="65" t="n">
        <v>-5.39231742277876</v>
      </c>
      <c r="L725" s="65" t="n">
        <v>-6.71424551766612</v>
      </c>
      <c r="M725" s="65" t="n">
        <v>-7.12928301694497</v>
      </c>
      <c r="N725" s="1" t="n">
        <v>617.4</v>
      </c>
      <c r="O725" s="1" t="n">
        <v>1636.11</v>
      </c>
      <c r="P725" s="65" t="n">
        <v>0.608223223746948</v>
      </c>
      <c r="Q725" s="65" t="n">
        <v>0.493277276228226</v>
      </c>
      <c r="R725" s="65" t="n">
        <v>0.4</v>
      </c>
      <c r="S725" s="65" t="n">
        <v>0.75</v>
      </c>
      <c r="T725" s="65" t="s">
        <v>161</v>
      </c>
      <c r="U725" s="65" t="n">
        <v>0.346410161513776</v>
      </c>
      <c r="V725" s="1"/>
    </row>
    <row r="726" customFormat="false" ht="14.65" hidden="false" customHeight="false" outlineLevel="0" collapsed="false">
      <c r="A726" s="1" t="n">
        <v>903</v>
      </c>
      <c r="B726" s="1" t="s">
        <v>48</v>
      </c>
      <c r="C726" s="1" t="n">
        <v>1555</v>
      </c>
      <c r="D726" s="1" t="n">
        <v>55</v>
      </c>
      <c r="E726" s="39" t="n">
        <v>5.4</v>
      </c>
      <c r="F726" s="39" t="n">
        <v>10.1</v>
      </c>
      <c r="G726" s="39" t="n">
        <v>23.6</v>
      </c>
      <c r="H726" s="1" t="n">
        <v>54</v>
      </c>
      <c r="I726" s="1" t="n">
        <v>101</v>
      </c>
      <c r="J726" s="1" t="n">
        <v>236</v>
      </c>
      <c r="K726" s="65" t="n">
        <v>-5.75488750216347</v>
      </c>
      <c r="L726" s="65" t="n">
        <v>-6.6582114827518</v>
      </c>
      <c r="M726" s="65" t="n">
        <v>-7.88264304936184</v>
      </c>
      <c r="N726" s="1" t="n">
        <v>1287.144</v>
      </c>
      <c r="O726" s="1" t="n">
        <v>3410.9316</v>
      </c>
      <c r="P726" s="65" t="n">
        <v>0.460928688339961</v>
      </c>
      <c r="Q726" s="65" t="n">
        <v>0.496457179743615</v>
      </c>
      <c r="R726" s="65" t="n">
        <v>0.534653465346535</v>
      </c>
      <c r="S726" s="65" t="n">
        <v>0.427966101694915</v>
      </c>
      <c r="T726" s="65" t="s">
        <v>159</v>
      </c>
      <c r="U726" s="65" t="n">
        <v>0.349765582082915</v>
      </c>
      <c r="V726" s="1"/>
    </row>
    <row r="727" customFormat="false" ht="14.65" hidden="false" customHeight="false" outlineLevel="0" collapsed="false">
      <c r="A727" s="1" t="n">
        <v>857</v>
      </c>
      <c r="B727" s="1" t="s">
        <v>48</v>
      </c>
      <c r="C727" s="1" t="n">
        <v>1509</v>
      </c>
      <c r="D727" s="1" t="n">
        <v>9</v>
      </c>
      <c r="E727" s="39" t="n">
        <v>8</v>
      </c>
      <c r="F727" s="39" t="n">
        <v>10</v>
      </c>
      <c r="G727" s="39" t="n">
        <v>27</v>
      </c>
      <c r="H727" s="1" t="n">
        <v>80</v>
      </c>
      <c r="I727" s="1" t="n">
        <v>100</v>
      </c>
      <c r="J727" s="1" t="n">
        <v>270</v>
      </c>
      <c r="K727" s="65" t="n">
        <v>-6.32192809488736</v>
      </c>
      <c r="L727" s="65" t="n">
        <v>-6.64385618977473</v>
      </c>
      <c r="M727" s="65" t="n">
        <v>-8.07681559705083</v>
      </c>
      <c r="N727" s="1" t="n">
        <v>2160</v>
      </c>
      <c r="O727" s="1" t="n">
        <v>5724</v>
      </c>
      <c r="P727" s="65" t="n">
        <v>0.478766790790708</v>
      </c>
      <c r="Q727" s="65" t="n">
        <v>0.618908208516743</v>
      </c>
      <c r="R727" s="65" t="n">
        <v>0.8</v>
      </c>
      <c r="S727" s="65" t="n">
        <v>0.37037037037037</v>
      </c>
      <c r="T727" s="65" t="s">
        <v>172</v>
      </c>
      <c r="U727" s="65" t="n">
        <v>0.486864495560148</v>
      </c>
      <c r="V727" s="1"/>
    </row>
    <row r="728" customFormat="false" ht="14.65" hidden="false" customHeight="false" outlineLevel="0" collapsed="false">
      <c r="A728" s="1" t="n">
        <v>852</v>
      </c>
      <c r="B728" s="1" t="s">
        <v>48</v>
      </c>
      <c r="C728" s="1" t="n">
        <v>1504</v>
      </c>
      <c r="D728" s="1" t="n">
        <v>4</v>
      </c>
      <c r="E728" s="39" t="n">
        <v>2.9</v>
      </c>
      <c r="F728" s="39" t="n">
        <v>9.9</v>
      </c>
      <c r="G728" s="39" t="n">
        <v>16.4</v>
      </c>
      <c r="H728" s="1" t="n">
        <v>29</v>
      </c>
      <c r="I728" s="1" t="n">
        <v>99</v>
      </c>
      <c r="J728" s="1" t="n">
        <v>164</v>
      </c>
      <c r="K728" s="65" t="n">
        <v>-4.85798099512757</v>
      </c>
      <c r="L728" s="65" t="n">
        <v>-6.62935662007961</v>
      </c>
      <c r="M728" s="65" t="n">
        <v>-7.35755200461809</v>
      </c>
      <c r="N728" s="1" t="n">
        <v>470.844</v>
      </c>
      <c r="O728" s="1" t="n">
        <v>1247.7366</v>
      </c>
      <c r="P728" s="65" t="n">
        <v>0.474371298330512</v>
      </c>
      <c r="Q728" s="65" t="n">
        <v>0.372805096209349</v>
      </c>
      <c r="R728" s="65" t="n">
        <v>0.292929292929293</v>
      </c>
      <c r="S728" s="65" t="n">
        <v>0.603658536585366</v>
      </c>
      <c r="T728" s="65" t="s">
        <v>159</v>
      </c>
      <c r="U728" s="65" t="n">
        <v>0.227592777851539</v>
      </c>
      <c r="V728" s="1"/>
    </row>
    <row r="729" customFormat="false" ht="14.65" hidden="false" customHeight="false" outlineLevel="0" collapsed="false">
      <c r="A729" s="1" t="n">
        <v>908</v>
      </c>
      <c r="B729" s="1" t="s">
        <v>48</v>
      </c>
      <c r="C729" s="1" t="n">
        <v>1560</v>
      </c>
      <c r="D729" s="1" t="n">
        <v>60</v>
      </c>
      <c r="E729" s="39" t="n">
        <v>6</v>
      </c>
      <c r="F729" s="39" t="n">
        <v>9.8</v>
      </c>
      <c r="G729" s="39" t="n">
        <v>11.7</v>
      </c>
      <c r="H729" s="1" t="n">
        <v>60</v>
      </c>
      <c r="I729" s="1" t="n">
        <v>98</v>
      </c>
      <c r="J729" s="1" t="n">
        <v>117</v>
      </c>
      <c r="K729" s="65" t="n">
        <v>-5.90689059560852</v>
      </c>
      <c r="L729" s="65" t="n">
        <v>-6.61470984411521</v>
      </c>
      <c r="M729" s="65" t="n">
        <v>-6.87036471958341</v>
      </c>
      <c r="N729" s="1" t="n">
        <v>687.96</v>
      </c>
      <c r="O729" s="1" t="n">
        <v>1823.094</v>
      </c>
      <c r="P729" s="65" t="n">
        <v>0.754518265151585</v>
      </c>
      <c r="Q729" s="65" t="n">
        <v>0.679694295096438</v>
      </c>
      <c r="R729" s="65" t="n">
        <v>0.612244897959184</v>
      </c>
      <c r="S729" s="65" t="n">
        <v>0.837606837606838</v>
      </c>
      <c r="T729" s="65" t="s">
        <v>161</v>
      </c>
      <c r="U729" s="65" t="n">
        <v>0.560331814680526</v>
      </c>
      <c r="V729" s="1"/>
    </row>
    <row r="730" customFormat="false" ht="14.65" hidden="false" customHeight="false" outlineLevel="0" collapsed="false">
      <c r="A730" s="1" t="n">
        <v>887</v>
      </c>
      <c r="B730" s="1" t="s">
        <v>48</v>
      </c>
      <c r="C730" s="1" t="n">
        <v>1539</v>
      </c>
      <c r="D730" s="1" t="n">
        <v>39</v>
      </c>
      <c r="E730" s="39" t="n">
        <v>1.8</v>
      </c>
      <c r="F730" s="39" t="n">
        <v>8.9</v>
      </c>
      <c r="G730" s="39" t="n">
        <v>13.9</v>
      </c>
      <c r="H730" s="1" t="n">
        <v>18</v>
      </c>
      <c r="I730" s="1" t="n">
        <v>89</v>
      </c>
      <c r="J730" s="1" t="n">
        <v>139</v>
      </c>
      <c r="K730" s="65" t="n">
        <v>-4.16992500144231</v>
      </c>
      <c r="L730" s="65" t="n">
        <v>-6.4757334309664</v>
      </c>
      <c r="M730" s="65" t="n">
        <v>-7.11894107272351</v>
      </c>
      <c r="N730" s="1" t="n">
        <v>222.678</v>
      </c>
      <c r="O730" s="1" t="n">
        <v>590.0967</v>
      </c>
      <c r="P730" s="65" t="n">
        <v>0.436061664594058</v>
      </c>
      <c r="Q730" s="65" t="n">
        <v>0.297006620218287</v>
      </c>
      <c r="R730" s="65" t="n">
        <v>0.202247191011236</v>
      </c>
      <c r="S730" s="65" t="n">
        <v>0.640287769784173</v>
      </c>
      <c r="T730" s="65" t="s">
        <v>159</v>
      </c>
      <c r="U730" s="65" t="n">
        <v>0.161834124115014</v>
      </c>
      <c r="V730" s="1"/>
    </row>
    <row r="731" customFormat="false" ht="14.65" hidden="false" customHeight="false" outlineLevel="0" collapsed="false">
      <c r="A731" s="1" t="n">
        <v>863</v>
      </c>
      <c r="B731" s="1" t="s">
        <v>48</v>
      </c>
      <c r="C731" s="1" t="n">
        <v>1515</v>
      </c>
      <c r="D731" s="1" t="n">
        <v>15</v>
      </c>
      <c r="E731" s="39" t="n">
        <v>2.4</v>
      </c>
      <c r="F731" s="39" t="n">
        <v>8.4</v>
      </c>
      <c r="G731" s="39" t="n">
        <v>14.2</v>
      </c>
      <c r="H731" s="1" t="n">
        <v>24</v>
      </c>
      <c r="I731" s="1" t="n">
        <v>84</v>
      </c>
      <c r="J731" s="1" t="n">
        <v>142</v>
      </c>
      <c r="K731" s="65" t="n">
        <v>-4.58496250072116</v>
      </c>
      <c r="L731" s="65" t="n">
        <v>-6.39231742277876</v>
      </c>
      <c r="M731" s="65" t="n">
        <v>-7.14974711950468</v>
      </c>
      <c r="N731" s="1" t="n">
        <v>286.272</v>
      </c>
      <c r="O731" s="1" t="n">
        <v>758.6208</v>
      </c>
      <c r="P731" s="65" t="n">
        <v>0.464131751718536</v>
      </c>
      <c r="Q731" s="65" t="n">
        <v>0.364190675741887</v>
      </c>
      <c r="R731" s="65" t="n">
        <v>0.285714285714286</v>
      </c>
      <c r="S731" s="65" t="n">
        <v>0.591549295774648</v>
      </c>
      <c r="T731" s="65" t="s">
        <v>159</v>
      </c>
      <c r="U731" s="65" t="n">
        <v>0.219749262639453</v>
      </c>
      <c r="V731" s="1"/>
    </row>
    <row r="732" customFormat="false" ht="14.65" hidden="false" customHeight="false" outlineLevel="0" collapsed="false">
      <c r="A732" s="1" t="n">
        <v>867</v>
      </c>
      <c r="B732" s="1" t="s">
        <v>48</v>
      </c>
      <c r="C732" s="1" t="n">
        <v>1519</v>
      </c>
      <c r="D732" s="1" t="n">
        <v>19</v>
      </c>
      <c r="E732" s="39" t="n">
        <v>2</v>
      </c>
      <c r="F732" s="39" t="n">
        <v>8.2</v>
      </c>
      <c r="G732" s="39" t="n">
        <v>9.6</v>
      </c>
      <c r="H732" s="1" t="n">
        <v>20</v>
      </c>
      <c r="I732" s="1" t="n">
        <v>82</v>
      </c>
      <c r="J732" s="1" t="n">
        <v>96</v>
      </c>
      <c r="K732" s="65" t="n">
        <v>-4.32192809488736</v>
      </c>
      <c r="L732" s="65" t="n">
        <v>-6.35755200461809</v>
      </c>
      <c r="M732" s="65" t="n">
        <v>-6.58496250072116</v>
      </c>
      <c r="N732" s="1" t="n">
        <v>157.44</v>
      </c>
      <c r="O732" s="1" t="n">
        <v>417.216</v>
      </c>
      <c r="P732" s="65" t="n">
        <v>0.562474657141268</v>
      </c>
      <c r="Q732" s="65" t="n">
        <v>0.370425977963676</v>
      </c>
      <c r="R732" s="65" t="n">
        <v>0.24390243902439</v>
      </c>
      <c r="S732" s="65" t="n">
        <v>0.854166666666667</v>
      </c>
      <c r="T732" s="65" t="s">
        <v>161</v>
      </c>
      <c r="U732" s="65" t="n">
        <v>0.225417408666858</v>
      </c>
      <c r="V732" s="1"/>
    </row>
    <row r="733" customFormat="false" ht="14.65" hidden="false" customHeight="false" outlineLevel="0" collapsed="false">
      <c r="A733" s="1" t="n">
        <v>907</v>
      </c>
      <c r="B733" s="1" t="s">
        <v>48</v>
      </c>
      <c r="C733" s="1" t="n">
        <v>1559</v>
      </c>
      <c r="D733" s="1" t="n">
        <v>59</v>
      </c>
      <c r="E733" s="39" t="n">
        <v>3.6</v>
      </c>
      <c r="F733" s="39" t="n">
        <v>8.2</v>
      </c>
      <c r="G733" s="39" t="n">
        <v>11.2</v>
      </c>
      <c r="H733" s="1" t="n">
        <v>36</v>
      </c>
      <c r="I733" s="1" t="n">
        <v>82</v>
      </c>
      <c r="J733" s="1" t="n">
        <v>112</v>
      </c>
      <c r="K733" s="65" t="n">
        <v>-5.16992500144231</v>
      </c>
      <c r="L733" s="65" t="n">
        <v>-6.35755200461809</v>
      </c>
      <c r="M733" s="65" t="n">
        <v>-6.8073549220576</v>
      </c>
      <c r="N733" s="1" t="n">
        <v>330.624</v>
      </c>
      <c r="O733" s="1" t="n">
        <v>876.1536</v>
      </c>
      <c r="P733" s="65" t="n">
        <v>0.617393704912203</v>
      </c>
      <c r="Q733" s="65" t="n">
        <v>0.520658212519449</v>
      </c>
      <c r="R733" s="65" t="n">
        <v>0.439024390243903</v>
      </c>
      <c r="S733" s="65" t="n">
        <v>0.732142857142857</v>
      </c>
      <c r="T733" s="65" t="s">
        <v>161</v>
      </c>
      <c r="U733" s="65" t="n">
        <v>0.375652742008357</v>
      </c>
      <c r="V733" s="1"/>
    </row>
    <row r="734" customFormat="false" ht="14.65" hidden="false" customHeight="false" outlineLevel="0" collapsed="false">
      <c r="A734" s="1" t="n">
        <v>859</v>
      </c>
      <c r="B734" s="1" t="s">
        <v>48</v>
      </c>
      <c r="C734" s="1" t="n">
        <v>1511</v>
      </c>
      <c r="D734" s="1" t="n">
        <v>11</v>
      </c>
      <c r="E734" s="39" t="n">
        <v>2.1</v>
      </c>
      <c r="F734" s="39" t="n">
        <v>7.9</v>
      </c>
      <c r="G734" s="39" t="n">
        <v>8.1</v>
      </c>
      <c r="H734" s="1" t="n">
        <v>21</v>
      </c>
      <c r="I734" s="1" t="n">
        <v>79</v>
      </c>
      <c r="J734" s="1" t="n">
        <v>81</v>
      </c>
      <c r="K734" s="65" t="n">
        <v>-4.39231742277876</v>
      </c>
      <c r="L734" s="65" t="n">
        <v>-6.3037807481771</v>
      </c>
      <c r="M734" s="65" t="n">
        <v>-6.33985000288463</v>
      </c>
      <c r="N734" s="1" t="n">
        <v>134.379</v>
      </c>
      <c r="O734" s="1" t="n">
        <v>356.10435</v>
      </c>
      <c r="P734" s="65" t="n">
        <v>0.632354732544968</v>
      </c>
      <c r="Q734" s="65" t="n">
        <v>0.410028661555925</v>
      </c>
      <c r="R734" s="65" t="n">
        <v>0.265822784810127</v>
      </c>
      <c r="S734" s="65" t="n">
        <v>0.975308641975309</v>
      </c>
      <c r="T734" s="65" t="s">
        <v>161</v>
      </c>
      <c r="U734" s="65" t="n">
        <v>0.262520510216072</v>
      </c>
      <c r="V734" s="1"/>
    </row>
    <row r="735" customFormat="false" ht="14.65" hidden="false" customHeight="false" outlineLevel="0" collapsed="false">
      <c r="A735" s="1" t="n">
        <v>869</v>
      </c>
      <c r="B735" s="1" t="s">
        <v>48</v>
      </c>
      <c r="C735" s="1" t="n">
        <v>1521</v>
      </c>
      <c r="D735" s="1" t="n">
        <v>21</v>
      </c>
      <c r="E735" s="39" t="n">
        <v>4.3</v>
      </c>
      <c r="F735" s="39" t="n">
        <v>7.9</v>
      </c>
      <c r="G735" s="39" t="n">
        <v>28.5</v>
      </c>
      <c r="H735" s="1" t="n">
        <v>43</v>
      </c>
      <c r="I735" s="1" t="n">
        <v>79</v>
      </c>
      <c r="J735" s="1" t="n">
        <v>285</v>
      </c>
      <c r="K735" s="65" t="n">
        <v>-5.4262647547021</v>
      </c>
      <c r="L735" s="65" t="n">
        <v>-6.3037807481771</v>
      </c>
      <c r="M735" s="65" t="n">
        <v>-8.15481810905211</v>
      </c>
      <c r="N735" s="1" t="n">
        <v>968.145</v>
      </c>
      <c r="O735" s="1" t="n">
        <v>2565.58425</v>
      </c>
      <c r="P735" s="65" t="n">
        <v>0.347114858427601</v>
      </c>
      <c r="Q735" s="65" t="n">
        <v>0.434701532362767</v>
      </c>
      <c r="R735" s="65" t="n">
        <v>0.544303797468354</v>
      </c>
      <c r="S735" s="65" t="n">
        <v>0.27719298245614</v>
      </c>
      <c r="T735" s="65" t="s">
        <v>159</v>
      </c>
      <c r="U735" s="65" t="n">
        <v>0.286571158862361</v>
      </c>
      <c r="V735" s="1"/>
    </row>
    <row r="736" customFormat="false" ht="14.65" hidden="false" customHeight="false" outlineLevel="0" collapsed="false">
      <c r="A736" s="1" t="n">
        <v>904</v>
      </c>
      <c r="B736" s="1" t="s">
        <v>48</v>
      </c>
      <c r="C736" s="1" t="n">
        <v>1556</v>
      </c>
      <c r="D736" s="1" t="n">
        <v>56</v>
      </c>
      <c r="E736" s="39" t="n">
        <v>3.1</v>
      </c>
      <c r="F736" s="39" t="n">
        <v>7.7</v>
      </c>
      <c r="G736" s="39" t="n">
        <v>18.3</v>
      </c>
      <c r="H736" s="1" t="n">
        <v>31</v>
      </c>
      <c r="I736" s="1" t="n">
        <v>77</v>
      </c>
      <c r="J736" s="1" t="n">
        <v>183</v>
      </c>
      <c r="K736" s="65" t="n">
        <v>-4.95419631038688</v>
      </c>
      <c r="L736" s="65" t="n">
        <v>-6.2667865406949</v>
      </c>
      <c r="M736" s="65" t="n">
        <v>-7.51569983828404</v>
      </c>
      <c r="N736" s="1" t="n">
        <v>436.821</v>
      </c>
      <c r="O736" s="1" t="n">
        <v>1157.57565</v>
      </c>
      <c r="P736" s="65" t="n">
        <v>0.414623490435708</v>
      </c>
      <c r="Q736" s="65" t="n">
        <v>0.408600974619434</v>
      </c>
      <c r="R736" s="65" t="n">
        <v>0.402597402597403</v>
      </c>
      <c r="S736" s="65" t="n">
        <v>0.420765027322404</v>
      </c>
      <c r="T736" s="65" t="s">
        <v>159</v>
      </c>
      <c r="U736" s="65" t="n">
        <v>0.261150454724549</v>
      </c>
      <c r="V736" s="1"/>
    </row>
    <row r="737" customFormat="false" ht="14.65" hidden="false" customHeight="false" outlineLevel="0" collapsed="false">
      <c r="A737" s="1" t="n">
        <v>862</v>
      </c>
      <c r="B737" s="1" t="s">
        <v>48</v>
      </c>
      <c r="C737" s="1" t="n">
        <v>1514</v>
      </c>
      <c r="D737" s="1" t="n">
        <v>14</v>
      </c>
      <c r="E737" s="39" t="n">
        <v>3.4</v>
      </c>
      <c r="F737" s="39" t="n">
        <v>7.2</v>
      </c>
      <c r="G737" s="39" t="n">
        <v>11.7</v>
      </c>
      <c r="H737" s="1" t="n">
        <v>34</v>
      </c>
      <c r="I737" s="1" t="n">
        <v>72</v>
      </c>
      <c r="J737" s="1" t="n">
        <v>117</v>
      </c>
      <c r="K737" s="65" t="n">
        <v>-5.08746284125034</v>
      </c>
      <c r="L737" s="65" t="n">
        <v>-6.16992500144231</v>
      </c>
      <c r="M737" s="65" t="n">
        <v>-6.87036471958341</v>
      </c>
      <c r="N737" s="1" t="n">
        <v>286.416</v>
      </c>
      <c r="O737" s="1" t="n">
        <v>759.0024</v>
      </c>
      <c r="P737" s="65" t="n">
        <v>0.563398546029591</v>
      </c>
      <c r="Q737" s="65" t="n">
        <v>0.515832352665196</v>
      </c>
      <c r="R737" s="65" t="n">
        <v>0.472222222222222</v>
      </c>
      <c r="S737" s="65" t="n">
        <v>0.615384615384615</v>
      </c>
      <c r="T737" s="65" t="s">
        <v>159</v>
      </c>
      <c r="U737" s="65" t="n">
        <v>0.370441588594348</v>
      </c>
      <c r="V737" s="1"/>
    </row>
    <row r="738" customFormat="false" ht="14.65" hidden="false" customHeight="false" outlineLevel="0" collapsed="false">
      <c r="A738" s="1" t="n">
        <v>868</v>
      </c>
      <c r="B738" s="1" t="s">
        <v>48</v>
      </c>
      <c r="C738" s="1" t="n">
        <v>1520</v>
      </c>
      <c r="D738" s="1" t="n">
        <v>20</v>
      </c>
      <c r="E738" s="39" t="n">
        <v>2.4</v>
      </c>
      <c r="F738" s="39" t="n">
        <v>7.1</v>
      </c>
      <c r="G738" s="39" t="n">
        <v>10.2</v>
      </c>
      <c r="H738" s="1" t="n">
        <v>24</v>
      </c>
      <c r="I738" s="1" t="n">
        <v>71</v>
      </c>
      <c r="J738" s="1" t="n">
        <v>102</v>
      </c>
      <c r="K738" s="65" t="n">
        <v>-4.58496250072116</v>
      </c>
      <c r="L738" s="65" t="n">
        <v>-6.14974711950468</v>
      </c>
      <c r="M738" s="65" t="n">
        <v>-6.6724253419715</v>
      </c>
      <c r="N738" s="1" t="n">
        <v>173.808</v>
      </c>
      <c r="O738" s="1" t="n">
        <v>460.5912</v>
      </c>
      <c r="P738" s="65" t="n">
        <v>0.547132317545463</v>
      </c>
      <c r="Q738" s="65" t="n">
        <v>0.430088637259433</v>
      </c>
      <c r="R738" s="65" t="n">
        <v>0.338028169014085</v>
      </c>
      <c r="S738" s="65" t="n">
        <v>0.696078431372549</v>
      </c>
      <c r="T738" s="65" t="s">
        <v>161</v>
      </c>
      <c r="U738" s="65" t="n">
        <v>0.282021346298503</v>
      </c>
      <c r="V738" s="1"/>
    </row>
    <row r="739" customFormat="false" ht="14.65" hidden="false" customHeight="false" outlineLevel="0" collapsed="false">
      <c r="A739" s="1" t="n">
        <v>879</v>
      </c>
      <c r="B739" s="1" t="s">
        <v>48</v>
      </c>
      <c r="C739" s="1" t="n">
        <v>1531</v>
      </c>
      <c r="D739" s="1" t="n">
        <v>31</v>
      </c>
      <c r="E739" s="39" t="n">
        <v>2.4</v>
      </c>
      <c r="F739" s="39" t="n">
        <v>6.5</v>
      </c>
      <c r="G739" s="39" t="n">
        <v>7.8</v>
      </c>
      <c r="H739" s="1" t="n">
        <v>24</v>
      </c>
      <c r="I739" s="1" t="n">
        <v>65</v>
      </c>
      <c r="J739" s="1" t="n">
        <v>78</v>
      </c>
      <c r="K739" s="65" t="n">
        <v>-4.58496250072116</v>
      </c>
      <c r="L739" s="65" t="n">
        <v>-6.02236781302845</v>
      </c>
      <c r="M739" s="65" t="n">
        <v>-6.28540221886225</v>
      </c>
      <c r="N739" s="1" t="n">
        <v>121.68</v>
      </c>
      <c r="O739" s="1" t="n">
        <v>322.452</v>
      </c>
      <c r="P739" s="65" t="n">
        <v>0.635302310115705</v>
      </c>
      <c r="Q739" s="65" t="n">
        <v>0.484361550639394</v>
      </c>
      <c r="R739" s="65" t="n">
        <v>0.369230769230769</v>
      </c>
      <c r="S739" s="65" t="n">
        <v>0.833333333333333</v>
      </c>
      <c r="T739" s="65" t="s">
        <v>161</v>
      </c>
      <c r="U739" s="65" t="n">
        <v>0.337060035387795</v>
      </c>
      <c r="V739" s="1"/>
    </row>
    <row r="740" customFormat="false" ht="14.65" hidden="false" customHeight="false" outlineLevel="0" collapsed="false">
      <c r="A740" s="1" t="n">
        <v>883</v>
      </c>
      <c r="B740" s="1" t="s">
        <v>48</v>
      </c>
      <c r="C740" s="1" t="n">
        <v>1535</v>
      </c>
      <c r="D740" s="1" t="n">
        <v>35</v>
      </c>
      <c r="E740" s="39" t="n">
        <v>2.8</v>
      </c>
      <c r="F740" s="39" t="n">
        <v>6.5</v>
      </c>
      <c r="G740" s="39" t="n">
        <v>13</v>
      </c>
      <c r="H740" s="1" t="n">
        <v>28</v>
      </c>
      <c r="I740" s="1" t="n">
        <v>65</v>
      </c>
      <c r="J740" s="1" t="n">
        <v>130</v>
      </c>
      <c r="K740" s="65" t="n">
        <v>-4.8073549220576</v>
      </c>
      <c r="L740" s="65" t="n">
        <v>-6.02236781302845</v>
      </c>
      <c r="M740" s="65" t="n">
        <v>-7.02236781302845</v>
      </c>
      <c r="N740" s="1" t="n">
        <v>236.6</v>
      </c>
      <c r="O740" s="1" t="n">
        <v>626.99</v>
      </c>
      <c r="P740" s="65" t="n">
        <v>0.475771168546704</v>
      </c>
      <c r="Q740" s="65" t="n">
        <v>0.452745562758597</v>
      </c>
      <c r="R740" s="65" t="n">
        <v>0.430769230769231</v>
      </c>
      <c r="S740" s="65" t="n">
        <v>0.5</v>
      </c>
      <c r="T740" s="65" t="s">
        <v>159</v>
      </c>
      <c r="U740" s="65" t="n">
        <v>0.304599844203436</v>
      </c>
      <c r="V740" s="1"/>
    </row>
    <row r="741" customFormat="false" ht="14.65" hidden="false" customHeight="false" outlineLevel="0" collapsed="false">
      <c r="A741" s="1" t="n">
        <v>882</v>
      </c>
      <c r="B741" s="1" t="s">
        <v>48</v>
      </c>
      <c r="C741" s="1" t="n">
        <v>1534</v>
      </c>
      <c r="D741" s="1" t="n">
        <v>34</v>
      </c>
      <c r="E741" s="39" t="n">
        <v>3.1</v>
      </c>
      <c r="F741" s="39" t="n">
        <v>5.9</v>
      </c>
      <c r="G741" s="39" t="n">
        <v>9.8</v>
      </c>
      <c r="H741" s="1" t="n">
        <v>31</v>
      </c>
      <c r="I741" s="1" t="n">
        <v>59</v>
      </c>
      <c r="J741" s="1" t="n">
        <v>98</v>
      </c>
      <c r="K741" s="65" t="n">
        <v>-4.95419631038688</v>
      </c>
      <c r="L741" s="65" t="n">
        <v>-5.88264304936184</v>
      </c>
      <c r="M741" s="65" t="n">
        <v>-6.61470984411521</v>
      </c>
      <c r="N741" s="1" t="n">
        <v>179.242</v>
      </c>
      <c r="O741" s="1" t="n">
        <v>474.9913</v>
      </c>
      <c r="P741" s="65" t="n">
        <v>0.575337813888263</v>
      </c>
      <c r="Q741" s="65" t="n">
        <v>0.549846010874887</v>
      </c>
      <c r="R741" s="65" t="n">
        <v>0.525423728813559</v>
      </c>
      <c r="S741" s="65" t="n">
        <v>0.602040816326531</v>
      </c>
      <c r="T741" s="65" t="s">
        <v>159</v>
      </c>
      <c r="U741" s="65" t="n">
        <v>0.407683045069257</v>
      </c>
      <c r="V741" s="1"/>
    </row>
    <row r="742" customFormat="false" ht="14.65" hidden="false" customHeight="false" outlineLevel="0" collapsed="false">
      <c r="A742" s="1" t="n">
        <v>884</v>
      </c>
      <c r="B742" s="1" t="s">
        <v>48</v>
      </c>
      <c r="C742" s="1" t="n">
        <v>1536</v>
      </c>
      <c r="D742" s="1" t="n">
        <v>36</v>
      </c>
      <c r="E742" s="39" t="n">
        <v>2</v>
      </c>
      <c r="F742" s="39" t="n">
        <v>5.8</v>
      </c>
      <c r="G742" s="39" t="n">
        <v>8.9</v>
      </c>
      <c r="H742" s="1" t="n">
        <v>20</v>
      </c>
      <c r="I742" s="1" t="n">
        <v>58</v>
      </c>
      <c r="J742" s="1" t="n">
        <v>89</v>
      </c>
      <c r="K742" s="65" t="n">
        <v>-4.32192809488736</v>
      </c>
      <c r="L742" s="65" t="n">
        <v>-5.85798099512757</v>
      </c>
      <c r="M742" s="65" t="n">
        <v>-6.4757334309664</v>
      </c>
      <c r="N742" s="1" t="n">
        <v>103.24</v>
      </c>
      <c r="O742" s="1" t="n">
        <v>273.586</v>
      </c>
      <c r="P742" s="65" t="n">
        <v>0.527102941397271</v>
      </c>
      <c r="Q742" s="65" t="n">
        <v>0.426367757803954</v>
      </c>
      <c r="R742" s="65" t="n">
        <v>0.344827586206897</v>
      </c>
      <c r="S742" s="65" t="n">
        <v>0.651685393258427</v>
      </c>
      <c r="T742" s="65" t="s">
        <v>159</v>
      </c>
      <c r="U742" s="65" t="n">
        <v>0.278369080925007</v>
      </c>
      <c r="V742" s="1"/>
    </row>
    <row r="743" customFormat="false" ht="14.65" hidden="false" customHeight="false" outlineLevel="0" collapsed="false">
      <c r="A743" s="1" t="n">
        <v>885</v>
      </c>
      <c r="B743" s="1" t="s">
        <v>48</v>
      </c>
      <c r="C743" s="1" t="n">
        <v>1537</v>
      </c>
      <c r="D743" s="1" t="n">
        <v>37</v>
      </c>
      <c r="E743" s="39" t="n">
        <v>1.4</v>
      </c>
      <c r="F743" s="39" t="n">
        <v>4.9</v>
      </c>
      <c r="G743" s="39" t="n">
        <v>6.5</v>
      </c>
      <c r="H743" s="1" t="n">
        <v>14</v>
      </c>
      <c r="I743" s="1" t="n">
        <v>49</v>
      </c>
      <c r="J743" s="1" t="n">
        <v>65</v>
      </c>
      <c r="K743" s="65" t="n">
        <v>-3.8073549220576</v>
      </c>
      <c r="L743" s="65" t="n">
        <v>-5.61470984411521</v>
      </c>
      <c r="M743" s="65" t="n">
        <v>-6.02236781302845</v>
      </c>
      <c r="N743" s="1" t="n">
        <v>44.59</v>
      </c>
      <c r="O743" s="1" t="n">
        <v>118.1635</v>
      </c>
      <c r="P743" s="65" t="n">
        <v>0.545550677127409</v>
      </c>
      <c r="Q743" s="65" t="n">
        <v>0.394841300185581</v>
      </c>
      <c r="R743" s="65" t="n">
        <v>0.285714285714286</v>
      </c>
      <c r="S743" s="65" t="n">
        <v>0.753846153846154</v>
      </c>
      <c r="T743" s="65" t="s">
        <v>161</v>
      </c>
      <c r="U743" s="65" t="n">
        <v>0.248069469178417</v>
      </c>
      <c r="V743" s="1"/>
    </row>
    <row r="744" customFormat="false" ht="14.65" hidden="false" customHeight="false" outlineLevel="0" collapsed="false">
      <c r="A744" s="1" t="n">
        <v>866</v>
      </c>
      <c r="B744" s="1" t="s">
        <v>48</v>
      </c>
      <c r="C744" s="1" t="n">
        <v>1518</v>
      </c>
      <c r="D744" s="1" t="n">
        <v>18</v>
      </c>
      <c r="E744" s="39" t="n">
        <v>1.9</v>
      </c>
      <c r="F744" s="39" t="n">
        <v>4.1</v>
      </c>
      <c r="G744" s="39" t="n">
        <v>6.4</v>
      </c>
      <c r="H744" s="1" t="n">
        <v>19</v>
      </c>
      <c r="I744" s="1" t="n">
        <v>41</v>
      </c>
      <c r="J744" s="1" t="n">
        <v>64</v>
      </c>
      <c r="K744" s="65" t="n">
        <v>-4.24792751344359</v>
      </c>
      <c r="L744" s="65" t="n">
        <v>-5.35755200461808</v>
      </c>
      <c r="M744" s="65" t="n">
        <v>-6</v>
      </c>
      <c r="N744" s="1" t="n">
        <v>49.856</v>
      </c>
      <c r="O744" s="1" t="n">
        <v>132.1184</v>
      </c>
      <c r="P744" s="65" t="n">
        <v>0.575079967217728</v>
      </c>
      <c r="Q744" s="65" t="n">
        <v>0.516269543892813</v>
      </c>
      <c r="R744" s="65" t="n">
        <v>0.463414634146342</v>
      </c>
      <c r="S744" s="65" t="n">
        <v>0.640625</v>
      </c>
      <c r="T744" s="65" t="s">
        <v>159</v>
      </c>
      <c r="U744" s="65" t="n">
        <v>0.370912684485439</v>
      </c>
      <c r="V744" s="1"/>
    </row>
    <row r="745" customFormat="false" ht="14.65" hidden="false" customHeight="false" outlineLevel="0" collapsed="false">
      <c r="A745" s="1" t="n">
        <v>878</v>
      </c>
      <c r="B745" s="1" t="s">
        <v>48</v>
      </c>
      <c r="C745" s="1" t="n">
        <v>1530</v>
      </c>
      <c r="D745" s="1" t="n">
        <v>30</v>
      </c>
      <c r="E745" s="39" t="n">
        <v>1</v>
      </c>
      <c r="F745" s="39" t="n">
        <v>4</v>
      </c>
      <c r="G745" s="39" t="n">
        <v>4.4</v>
      </c>
      <c r="H745" s="1" t="n">
        <v>10</v>
      </c>
      <c r="I745" s="1" t="n">
        <v>40</v>
      </c>
      <c r="J745" s="1" t="n">
        <v>44</v>
      </c>
      <c r="K745" s="65" t="n">
        <v>-3.32192809488736</v>
      </c>
      <c r="L745" s="65" t="n">
        <v>-5.32192809488736</v>
      </c>
      <c r="M745" s="65" t="n">
        <v>-5.4594316186373</v>
      </c>
      <c r="N745" s="1" t="n">
        <v>17.6</v>
      </c>
      <c r="O745" s="1" t="n">
        <v>46.64</v>
      </c>
      <c r="P745" s="65" t="n">
        <v>0.591181037852431</v>
      </c>
      <c r="Q745" s="65" t="n">
        <v>0.384477232885358</v>
      </c>
      <c r="R745" s="65" t="n">
        <v>0.25</v>
      </c>
      <c r="S745" s="65" t="n">
        <v>0.909090909090909</v>
      </c>
      <c r="T745" s="65" t="s">
        <v>161</v>
      </c>
      <c r="U745" s="65" t="n">
        <v>0.238365647311398</v>
      </c>
      <c r="V745" s="1"/>
    </row>
    <row r="746" customFormat="false" ht="14.65" hidden="false" customHeight="false" outlineLevel="0" collapsed="false">
      <c r="A746" s="1" t="n">
        <v>871</v>
      </c>
      <c r="B746" s="1" t="s">
        <v>48</v>
      </c>
      <c r="C746" s="1" t="n">
        <v>1523</v>
      </c>
      <c r="D746" s="1" t="n">
        <v>23</v>
      </c>
      <c r="E746" s="39" t="n">
        <v>2.4</v>
      </c>
      <c r="F746" s="39" t="n">
        <v>3.7</v>
      </c>
      <c r="G746" s="39" t="n">
        <v>16.7</v>
      </c>
      <c r="H746" s="1" t="n">
        <v>24</v>
      </c>
      <c r="I746" s="1" t="n">
        <v>37</v>
      </c>
      <c r="J746" s="1" t="n">
        <v>167</v>
      </c>
      <c r="K746" s="65" t="n">
        <v>-4.58496250072116</v>
      </c>
      <c r="L746" s="65" t="n">
        <v>-5.20945336562895</v>
      </c>
      <c r="M746" s="65" t="n">
        <v>-7.38370429247405</v>
      </c>
      <c r="N746" s="1" t="n">
        <v>148.296</v>
      </c>
      <c r="O746" s="1" t="n">
        <v>392.9844</v>
      </c>
      <c r="P746" s="65" t="n">
        <v>0.316955528403515</v>
      </c>
      <c r="Q746" s="65" t="n">
        <v>0.45345665417168</v>
      </c>
      <c r="R746" s="65" t="n">
        <v>0.648648648648649</v>
      </c>
      <c r="S746" s="65" t="n">
        <v>0.221556886227545</v>
      </c>
      <c r="T746" s="65" t="s">
        <v>159</v>
      </c>
      <c r="U746" s="65" t="n">
        <v>0.305317813876728</v>
      </c>
      <c r="V746" s="1"/>
    </row>
    <row r="747" customFormat="false" ht="14.65" hidden="false" customHeight="false" outlineLevel="0" collapsed="false">
      <c r="A747" s="1" t="n">
        <v>888</v>
      </c>
      <c r="B747" s="1" t="s">
        <v>48</v>
      </c>
      <c r="C747" s="1" t="n">
        <v>1540</v>
      </c>
      <c r="D747" s="1" t="n">
        <v>40</v>
      </c>
      <c r="E747" s="39" t="n">
        <v>0.6</v>
      </c>
      <c r="F747" s="39" t="n">
        <v>3.4</v>
      </c>
      <c r="G747" s="39" t="n">
        <v>4.1</v>
      </c>
      <c r="H747" s="1" t="n">
        <v>6</v>
      </c>
      <c r="I747" s="1" t="n">
        <v>34</v>
      </c>
      <c r="J747" s="1" t="n">
        <v>41</v>
      </c>
      <c r="K747" s="65" t="n">
        <v>-2.58496250072116</v>
      </c>
      <c r="L747" s="65" t="n">
        <v>-5.08746284125034</v>
      </c>
      <c r="M747" s="65" t="n">
        <v>-5.35755200461808</v>
      </c>
      <c r="N747" s="1" t="n">
        <v>8.364</v>
      </c>
      <c r="O747" s="1" t="n">
        <v>22.1646</v>
      </c>
      <c r="P747" s="65" t="n">
        <v>0.495097277043516</v>
      </c>
      <c r="Q747" s="65" t="n">
        <v>0.295619338609676</v>
      </c>
      <c r="R747" s="65" t="n">
        <v>0.176470588235294</v>
      </c>
      <c r="S747" s="65" t="n">
        <v>0.829268292682927</v>
      </c>
      <c r="T747" s="65" t="s">
        <v>161</v>
      </c>
      <c r="U747" s="65" t="n">
        <v>0.160701475201674</v>
      </c>
      <c r="V747" s="1"/>
    </row>
    <row r="748" customFormat="false" ht="14.65" hidden="false" customHeight="false" outlineLevel="0" collapsed="false">
      <c r="A748" s="1" t="n">
        <v>807</v>
      </c>
      <c r="B748" s="1" t="s">
        <v>49</v>
      </c>
      <c r="C748" s="1" t="n">
        <v>1611</v>
      </c>
      <c r="D748" s="1" t="n">
        <v>11</v>
      </c>
      <c r="E748" s="39" t="n">
        <v>21</v>
      </c>
      <c r="F748" s="39" t="n">
        <v>51.5</v>
      </c>
      <c r="G748" s="39" t="n">
        <v>97</v>
      </c>
      <c r="H748" s="1" t="n">
        <v>210</v>
      </c>
      <c r="I748" s="1" t="n">
        <v>515</v>
      </c>
      <c r="J748" s="1" t="n">
        <v>970</v>
      </c>
      <c r="K748" s="65" t="n">
        <v>-7.71424551766612</v>
      </c>
      <c r="L748" s="65" t="n">
        <v>-9.00842862207058</v>
      </c>
      <c r="M748" s="65" t="n">
        <v>-9.92184093707449</v>
      </c>
      <c r="N748" s="1" t="n">
        <v>104905.5</v>
      </c>
      <c r="O748" s="1" t="n">
        <v>277999.575</v>
      </c>
      <c r="P748" s="65" t="n">
        <v>0.486217758433099</v>
      </c>
      <c r="Q748" s="65" t="n">
        <v>0.445302377021943</v>
      </c>
      <c r="R748" s="65" t="n">
        <v>0.407766990291262</v>
      </c>
      <c r="S748" s="65" t="n">
        <v>0.530927835051546</v>
      </c>
      <c r="T748" s="65" t="s">
        <v>159</v>
      </c>
      <c r="U748" s="65" t="n">
        <v>0.297118581556852</v>
      </c>
      <c r="V748" s="1"/>
    </row>
    <row r="749" customFormat="false" ht="14.65" hidden="false" customHeight="false" outlineLevel="0" collapsed="false">
      <c r="A749" s="1" t="n">
        <v>814</v>
      </c>
      <c r="B749" s="1" t="s">
        <v>49</v>
      </c>
      <c r="C749" s="1" t="n">
        <v>1618</v>
      </c>
      <c r="D749" s="1" t="n">
        <v>18</v>
      </c>
      <c r="E749" s="39" t="n">
        <v>10.5</v>
      </c>
      <c r="F749" s="39" t="n">
        <v>44.5</v>
      </c>
      <c r="G749" s="39" t="n">
        <v>74.2</v>
      </c>
      <c r="H749" s="1" t="n">
        <v>105</v>
      </c>
      <c r="I749" s="1" t="n">
        <v>445</v>
      </c>
      <c r="J749" s="1" t="n">
        <v>742</v>
      </c>
      <c r="K749" s="65" t="n">
        <v>-6.71424551766612</v>
      </c>
      <c r="L749" s="65" t="n">
        <v>-8.79766152585376</v>
      </c>
      <c r="M749" s="65" t="n">
        <v>-9.5352753766208</v>
      </c>
      <c r="N749" s="1" t="n">
        <v>34669.95</v>
      </c>
      <c r="O749" s="1" t="n">
        <v>91875.3675</v>
      </c>
      <c r="P749" s="65" t="n">
        <v>0.439458029490181</v>
      </c>
      <c r="Q749" s="65" t="n">
        <v>0.322048123874381</v>
      </c>
      <c r="R749" s="65" t="n">
        <v>0.235955056179775</v>
      </c>
      <c r="S749" s="65" t="n">
        <v>0.599730458221024</v>
      </c>
      <c r="T749" s="65" t="s">
        <v>159</v>
      </c>
      <c r="U749" s="65" t="n">
        <v>0.182728942536573</v>
      </c>
      <c r="V749" s="1"/>
    </row>
    <row r="750" customFormat="false" ht="14.65" hidden="false" customHeight="false" outlineLevel="0" collapsed="false">
      <c r="A750" s="1" t="n">
        <v>803</v>
      </c>
      <c r="B750" s="1" t="s">
        <v>49</v>
      </c>
      <c r="C750" s="1" t="n">
        <v>1607</v>
      </c>
      <c r="D750" s="1" t="n">
        <v>7</v>
      </c>
      <c r="E750" s="39" t="n">
        <v>16.5</v>
      </c>
      <c r="F750" s="39" t="n">
        <v>40</v>
      </c>
      <c r="G750" s="39" t="n">
        <v>133</v>
      </c>
      <c r="H750" s="1" t="n">
        <v>165</v>
      </c>
      <c r="I750" s="1" t="n">
        <v>400</v>
      </c>
      <c r="J750" s="1" t="n">
        <v>1330</v>
      </c>
      <c r="K750" s="65" t="n">
        <v>-7.36632221424582</v>
      </c>
      <c r="L750" s="65" t="n">
        <v>-8.64385618977473</v>
      </c>
      <c r="M750" s="65" t="n">
        <v>-10.3772105303886</v>
      </c>
      <c r="N750" s="1" t="n">
        <v>87780</v>
      </c>
      <c r="O750" s="1" t="n">
        <v>232617</v>
      </c>
      <c r="P750" s="65" t="n">
        <v>0.334157832371352</v>
      </c>
      <c r="Q750" s="65" t="n">
        <v>0.371302993142647</v>
      </c>
      <c r="R750" s="65" t="n">
        <v>0.4125</v>
      </c>
      <c r="S750" s="65" t="n">
        <v>0.300751879699248</v>
      </c>
      <c r="T750" s="65" t="s">
        <v>159</v>
      </c>
      <c r="U750" s="65" t="n">
        <v>0.226218505056671</v>
      </c>
      <c r="V750" s="1"/>
    </row>
    <row r="751" customFormat="false" ht="14.65" hidden="false" customHeight="false" outlineLevel="0" collapsed="false">
      <c r="A751" s="1" t="n">
        <v>848</v>
      </c>
      <c r="B751" s="1" t="s">
        <v>49</v>
      </c>
      <c r="C751" s="1" t="n">
        <v>1652</v>
      </c>
      <c r="D751" s="1" t="n">
        <v>52</v>
      </c>
      <c r="E751" s="39" t="n">
        <v>3</v>
      </c>
      <c r="F751" s="39" t="n">
        <v>36.8</v>
      </c>
      <c r="G751" s="39" t="n">
        <v>39.5</v>
      </c>
      <c r="H751" s="1" t="n">
        <v>30</v>
      </c>
      <c r="I751" s="1" t="n">
        <v>368</v>
      </c>
      <c r="J751" s="1" t="n">
        <v>395</v>
      </c>
      <c r="K751" s="65" t="n">
        <v>-4.90689059560852</v>
      </c>
      <c r="L751" s="65" t="n">
        <v>-8.52356195605701</v>
      </c>
      <c r="M751" s="65" t="n">
        <v>-8.62570884306447</v>
      </c>
      <c r="N751" s="1" t="n">
        <v>4360.8</v>
      </c>
      <c r="O751" s="1" t="n">
        <v>11556.12</v>
      </c>
      <c r="P751" s="65" t="n">
        <v>0.413614220130189</v>
      </c>
      <c r="Q751" s="65" t="n">
        <v>0.183656430176412</v>
      </c>
      <c r="R751" s="65" t="n">
        <v>0.0815217391304348</v>
      </c>
      <c r="S751" s="65" t="n">
        <v>0.931645569620253</v>
      </c>
      <c r="T751" s="65" t="s">
        <v>161</v>
      </c>
      <c r="U751" s="65" t="n">
        <v>0.0786862407979889</v>
      </c>
      <c r="V751" s="1"/>
    </row>
    <row r="752" customFormat="false" ht="14.65" hidden="false" customHeight="false" outlineLevel="0" collapsed="false">
      <c r="A752" s="1" t="n">
        <v>810</v>
      </c>
      <c r="B752" s="1" t="s">
        <v>49</v>
      </c>
      <c r="C752" s="1" t="n">
        <v>1614</v>
      </c>
      <c r="D752" s="1" t="n">
        <v>14</v>
      </c>
      <c r="E752" s="39" t="n">
        <v>4</v>
      </c>
      <c r="F752" s="39" t="n">
        <v>26</v>
      </c>
      <c r="G752" s="39" t="n">
        <v>35.5</v>
      </c>
      <c r="H752" s="1" t="n">
        <v>40</v>
      </c>
      <c r="I752" s="1" t="n">
        <v>260</v>
      </c>
      <c r="J752" s="1" t="n">
        <v>355</v>
      </c>
      <c r="K752" s="65" t="n">
        <v>-5.32192809488736</v>
      </c>
      <c r="L752" s="65" t="n">
        <v>-8.02236781302845</v>
      </c>
      <c r="M752" s="65" t="n">
        <v>-8.47167521439205</v>
      </c>
      <c r="N752" s="1" t="n">
        <v>3692</v>
      </c>
      <c r="O752" s="1" t="n">
        <v>9783.8</v>
      </c>
      <c r="P752" s="65" t="n">
        <v>0.435373999191792</v>
      </c>
      <c r="Q752" s="65" t="n">
        <v>0.258840042981884</v>
      </c>
      <c r="R752" s="65" t="n">
        <v>0.153846153846154</v>
      </c>
      <c r="S752" s="65" t="n">
        <v>0.732394366197183</v>
      </c>
      <c r="T752" s="65" t="s">
        <v>161</v>
      </c>
      <c r="U752" s="65" t="n">
        <v>0.131661603735327</v>
      </c>
      <c r="V752" s="1"/>
    </row>
    <row r="753" customFormat="false" ht="14.65" hidden="false" customHeight="false" outlineLevel="0" collapsed="false">
      <c r="A753" s="1" t="n">
        <v>842</v>
      </c>
      <c r="B753" s="1" t="s">
        <v>49</v>
      </c>
      <c r="C753" s="1" t="n">
        <v>1646</v>
      </c>
      <c r="D753" s="1" t="n">
        <v>46</v>
      </c>
      <c r="E753" s="39" t="n">
        <v>7</v>
      </c>
      <c r="F753" s="39" t="n">
        <v>25.5</v>
      </c>
      <c r="G753" s="39" t="n">
        <v>36</v>
      </c>
      <c r="H753" s="1" t="n">
        <v>70</v>
      </c>
      <c r="I753" s="1" t="n">
        <v>255</v>
      </c>
      <c r="J753" s="1" t="n">
        <v>360</v>
      </c>
      <c r="K753" s="65" t="n">
        <v>-6.12928301694497</v>
      </c>
      <c r="L753" s="65" t="n">
        <v>-7.99435343685886</v>
      </c>
      <c r="M753" s="65" t="n">
        <v>-8.49185309632968</v>
      </c>
      <c r="N753" s="1" t="n">
        <v>6426</v>
      </c>
      <c r="O753" s="1" t="n">
        <v>17028.9</v>
      </c>
      <c r="P753" s="65" t="n">
        <v>0.516432948890903</v>
      </c>
      <c r="Q753" s="65" t="n">
        <v>0.376553672698802</v>
      </c>
      <c r="R753" s="65" t="n">
        <v>0.274509803921569</v>
      </c>
      <c r="S753" s="65" t="n">
        <v>0.708333333333333</v>
      </c>
      <c r="T753" s="65" t="s">
        <v>161</v>
      </c>
      <c r="U753" s="65" t="n">
        <v>0.231034426694557</v>
      </c>
      <c r="V753" s="1"/>
    </row>
    <row r="754" customFormat="false" ht="14.65" hidden="false" customHeight="false" outlineLevel="0" collapsed="false">
      <c r="A754" s="1" t="n">
        <v>802</v>
      </c>
      <c r="B754" s="1" t="s">
        <v>49</v>
      </c>
      <c r="C754" s="1" t="n">
        <v>1606</v>
      </c>
      <c r="D754" s="1" t="n">
        <v>6</v>
      </c>
      <c r="E754" s="39" t="n">
        <v>11.5</v>
      </c>
      <c r="F754" s="39" t="n">
        <v>24.8</v>
      </c>
      <c r="G754" s="39" t="n">
        <v>26</v>
      </c>
      <c r="H754" s="1" t="n">
        <v>115</v>
      </c>
      <c r="I754" s="1" t="n">
        <v>248</v>
      </c>
      <c r="J754" s="1" t="n">
        <v>260</v>
      </c>
      <c r="K754" s="65" t="n">
        <v>-6.84549005094438</v>
      </c>
      <c r="L754" s="65" t="n">
        <v>-7.95419631038688</v>
      </c>
      <c r="M754" s="65" t="n">
        <v>-8.02236781302845</v>
      </c>
      <c r="N754" s="1" t="n">
        <v>7415.2</v>
      </c>
      <c r="O754" s="1" t="n">
        <v>19650.28</v>
      </c>
      <c r="P754" s="65" t="n">
        <v>0.750013115083768</v>
      </c>
      <c r="Q754" s="65" t="n">
        <v>0.589766117348794</v>
      </c>
      <c r="R754" s="65" t="n">
        <v>0.463709677419355</v>
      </c>
      <c r="S754" s="65" t="n">
        <v>0.953846153846154</v>
      </c>
      <c r="T754" s="65" t="s">
        <v>161</v>
      </c>
      <c r="U754" s="65" t="n">
        <v>0.452882277551351</v>
      </c>
      <c r="V754" s="1"/>
    </row>
    <row r="755" customFormat="false" ht="14.65" hidden="false" customHeight="false" outlineLevel="0" collapsed="false">
      <c r="A755" s="1" t="n">
        <v>815</v>
      </c>
      <c r="B755" s="1" t="s">
        <v>49</v>
      </c>
      <c r="C755" s="1" t="n">
        <v>1619</v>
      </c>
      <c r="D755" s="1" t="n">
        <v>19</v>
      </c>
      <c r="E755" s="39" t="n">
        <v>6</v>
      </c>
      <c r="F755" s="39" t="n">
        <v>22.3</v>
      </c>
      <c r="G755" s="39" t="n">
        <v>34.5</v>
      </c>
      <c r="H755" s="1" t="n">
        <v>60</v>
      </c>
      <c r="I755" s="1" t="n">
        <v>223</v>
      </c>
      <c r="J755" s="1" t="n">
        <v>345</v>
      </c>
      <c r="K755" s="65" t="n">
        <v>-5.90689059560852</v>
      </c>
      <c r="L755" s="65" t="n">
        <v>-7.80089989992031</v>
      </c>
      <c r="M755" s="65" t="n">
        <v>-8.43045255166553</v>
      </c>
      <c r="N755" s="1" t="n">
        <v>4616.1</v>
      </c>
      <c r="O755" s="1" t="n">
        <v>12232.665</v>
      </c>
      <c r="P755" s="65" t="n">
        <v>0.48262424847909</v>
      </c>
      <c r="Q755" s="65" t="n">
        <v>0.360388154856139</v>
      </c>
      <c r="R755" s="65" t="n">
        <v>0.269058295964126</v>
      </c>
      <c r="S755" s="65" t="n">
        <v>0.646376811594203</v>
      </c>
      <c r="T755" s="65" t="s">
        <v>159</v>
      </c>
      <c r="U755" s="65" t="n">
        <v>0.216316312663183</v>
      </c>
      <c r="V755" s="1"/>
    </row>
    <row r="756" customFormat="false" ht="14.65" hidden="false" customHeight="false" outlineLevel="0" collapsed="false">
      <c r="A756" s="1" t="n">
        <v>804</v>
      </c>
      <c r="B756" s="1" t="s">
        <v>49</v>
      </c>
      <c r="C756" s="1" t="n">
        <v>1608</v>
      </c>
      <c r="D756" s="1" t="n">
        <v>8</v>
      </c>
      <c r="E756" s="39" t="n">
        <v>13.5</v>
      </c>
      <c r="F756" s="39" t="n">
        <v>22</v>
      </c>
      <c r="G756" s="39" t="n">
        <v>41.5</v>
      </c>
      <c r="H756" s="1" t="n">
        <v>135</v>
      </c>
      <c r="I756" s="1" t="n">
        <v>220</v>
      </c>
      <c r="J756" s="1" t="n">
        <v>415</v>
      </c>
      <c r="K756" s="65" t="n">
        <v>-7.07681559705083</v>
      </c>
      <c r="L756" s="65" t="n">
        <v>-7.78135971352466</v>
      </c>
      <c r="M756" s="65" t="n">
        <v>-8.69696752623429</v>
      </c>
      <c r="N756" s="1" t="n">
        <v>12325.5</v>
      </c>
      <c r="O756" s="1" t="n">
        <v>32662.575</v>
      </c>
      <c r="P756" s="65" t="n">
        <v>0.556616355105214</v>
      </c>
      <c r="Q756" s="65" t="n">
        <v>0.584461058040796</v>
      </c>
      <c r="R756" s="65" t="n">
        <v>0.613636363636364</v>
      </c>
      <c r="S756" s="65" t="n">
        <v>0.530120481927711</v>
      </c>
      <c r="T756" s="65" t="s">
        <v>159</v>
      </c>
      <c r="U756" s="65" t="n">
        <v>0.446784789817009</v>
      </c>
      <c r="V756" s="1"/>
    </row>
    <row r="757" customFormat="false" ht="14.65" hidden="false" customHeight="false" outlineLevel="0" collapsed="false">
      <c r="A757" s="1" t="n">
        <v>829</v>
      </c>
      <c r="B757" s="1" t="s">
        <v>49</v>
      </c>
      <c r="C757" s="1" t="n">
        <v>1633</v>
      </c>
      <c r="D757" s="1" t="n">
        <v>33</v>
      </c>
      <c r="E757" s="39" t="n">
        <v>5.5</v>
      </c>
      <c r="F757" s="39" t="n">
        <v>19</v>
      </c>
      <c r="G757" s="39" t="n">
        <v>19</v>
      </c>
      <c r="H757" s="1" t="n">
        <v>55</v>
      </c>
      <c r="I757" s="1" t="n">
        <v>190</v>
      </c>
      <c r="J757" s="1" t="n">
        <v>190</v>
      </c>
      <c r="K757" s="65" t="n">
        <v>-5.78135971352466</v>
      </c>
      <c r="L757" s="65" t="n">
        <v>-7.56985560833095</v>
      </c>
      <c r="M757" s="65" t="n">
        <v>-7.56985560833095</v>
      </c>
      <c r="N757" s="1" t="n">
        <v>1985.5</v>
      </c>
      <c r="O757" s="1" t="n">
        <v>5261.575</v>
      </c>
      <c r="P757" s="65" t="n">
        <v>0.66151265599689</v>
      </c>
      <c r="Q757" s="65" t="n">
        <v>0.437631544503723</v>
      </c>
      <c r="R757" s="65" t="n">
        <v>0.289473684210526</v>
      </c>
      <c r="S757" s="65" t="n">
        <v>1</v>
      </c>
      <c r="T757" s="65" t="s">
        <v>161</v>
      </c>
      <c r="U757" s="65" t="n">
        <v>0.289473684210526</v>
      </c>
      <c r="V757" s="1"/>
    </row>
    <row r="758" customFormat="false" ht="14.65" hidden="false" customHeight="false" outlineLevel="0" collapsed="false">
      <c r="A758" s="1" t="n">
        <v>831</v>
      </c>
      <c r="B758" s="1" t="s">
        <v>49</v>
      </c>
      <c r="C758" s="1" t="n">
        <v>1635</v>
      </c>
      <c r="D758" s="1" t="n">
        <v>35</v>
      </c>
      <c r="E758" s="39" t="n">
        <v>6.5</v>
      </c>
      <c r="F758" s="39" t="n">
        <v>18</v>
      </c>
      <c r="G758" s="39" t="n">
        <v>27.1</v>
      </c>
      <c r="H758" s="1" t="n">
        <v>65</v>
      </c>
      <c r="I758" s="1" t="n">
        <v>180</v>
      </c>
      <c r="J758" s="1" t="n">
        <v>271</v>
      </c>
      <c r="K758" s="65" t="n">
        <v>-6.02236781302845</v>
      </c>
      <c r="L758" s="65" t="n">
        <v>-7.49185309632968</v>
      </c>
      <c r="M758" s="65" t="n">
        <v>-8.08214904135387</v>
      </c>
      <c r="N758" s="1" t="n">
        <v>3170.7</v>
      </c>
      <c r="O758" s="1" t="n">
        <v>8402.355</v>
      </c>
      <c r="P758" s="65" t="n">
        <v>0.542107088204271</v>
      </c>
      <c r="Q758" s="65" t="n">
        <v>0.442483471714901</v>
      </c>
      <c r="R758" s="65" t="n">
        <v>0.361111111111111</v>
      </c>
      <c r="S758" s="65" t="n">
        <v>0.664206642066421</v>
      </c>
      <c r="T758" s="65" t="s">
        <v>161</v>
      </c>
      <c r="U758" s="65" t="n">
        <v>0.294301488500587</v>
      </c>
      <c r="V758" s="1"/>
    </row>
    <row r="759" customFormat="false" ht="14.65" hidden="false" customHeight="false" outlineLevel="0" collapsed="false">
      <c r="A759" s="1" t="n">
        <v>843</v>
      </c>
      <c r="B759" s="1" t="s">
        <v>49</v>
      </c>
      <c r="C759" s="1" t="n">
        <v>1647</v>
      </c>
      <c r="D759" s="1" t="n">
        <v>47</v>
      </c>
      <c r="E759" s="39" t="n">
        <v>7.5</v>
      </c>
      <c r="F759" s="39" t="n">
        <v>17.5</v>
      </c>
      <c r="G759" s="39" t="n">
        <v>30.5</v>
      </c>
      <c r="H759" s="1" t="n">
        <v>75</v>
      </c>
      <c r="I759" s="1" t="n">
        <v>175</v>
      </c>
      <c r="J759" s="1" t="n">
        <v>305</v>
      </c>
      <c r="K759" s="65" t="n">
        <v>-6.22881869049588</v>
      </c>
      <c r="L759" s="65" t="n">
        <v>-7.45121111183233</v>
      </c>
      <c r="M759" s="65" t="n">
        <v>-8.25266543245025</v>
      </c>
      <c r="N759" s="1" t="n">
        <v>4003.125</v>
      </c>
      <c r="O759" s="1" t="n">
        <v>10608.28125</v>
      </c>
      <c r="P759" s="65" t="n">
        <v>0.520598260679117</v>
      </c>
      <c r="Q759" s="65" t="n">
        <v>0.472382847887958</v>
      </c>
      <c r="R759" s="65" t="n">
        <v>0.428571428571429</v>
      </c>
      <c r="S759" s="65" t="n">
        <v>0.573770491803279</v>
      </c>
      <c r="T759" s="65" t="s">
        <v>159</v>
      </c>
      <c r="U759" s="65" t="n">
        <v>0.324632741512354</v>
      </c>
      <c r="V759" s="1"/>
    </row>
    <row r="760" customFormat="false" ht="14.65" hidden="false" customHeight="false" outlineLevel="0" collapsed="false">
      <c r="A760" s="1" t="n">
        <v>838</v>
      </c>
      <c r="B760" s="1" t="s">
        <v>49</v>
      </c>
      <c r="C760" s="1" t="n">
        <v>1642</v>
      </c>
      <c r="D760" s="1" t="n">
        <v>42</v>
      </c>
      <c r="E760" s="39" t="n">
        <v>3.6</v>
      </c>
      <c r="F760" s="39" t="n">
        <v>17.4</v>
      </c>
      <c r="G760" s="39" t="n">
        <v>17.5</v>
      </c>
      <c r="H760" s="1" t="n">
        <v>36</v>
      </c>
      <c r="I760" s="1" t="n">
        <v>174</v>
      </c>
      <c r="J760" s="1" t="n">
        <v>175</v>
      </c>
      <c r="K760" s="65" t="n">
        <v>-5.16992500144231</v>
      </c>
      <c r="L760" s="65" t="n">
        <v>-7.44294349584873</v>
      </c>
      <c r="M760" s="65" t="n">
        <v>-7.45121111183233</v>
      </c>
      <c r="N760" s="1" t="n">
        <v>1096.2</v>
      </c>
      <c r="O760" s="1" t="n">
        <v>2904.93</v>
      </c>
      <c r="P760" s="65" t="n">
        <v>0.589197435607186</v>
      </c>
      <c r="Q760" s="65" t="n">
        <v>0.34918180123691</v>
      </c>
      <c r="R760" s="65" t="n">
        <v>0.206896551724138</v>
      </c>
      <c r="S760" s="65" t="n">
        <v>0.994285714285714</v>
      </c>
      <c r="T760" s="65" t="s">
        <v>161</v>
      </c>
      <c r="U760" s="65" t="n">
        <v>0.206304571822051</v>
      </c>
      <c r="V760" s="1"/>
    </row>
    <row r="761" customFormat="false" ht="14.65" hidden="false" customHeight="false" outlineLevel="0" collapsed="false">
      <c r="A761" s="1" t="n">
        <v>813</v>
      </c>
      <c r="B761" s="1" t="s">
        <v>49</v>
      </c>
      <c r="C761" s="1" t="n">
        <v>1617</v>
      </c>
      <c r="D761" s="1" t="n">
        <v>17</v>
      </c>
      <c r="E761" s="39" t="n">
        <v>3.3</v>
      </c>
      <c r="F761" s="39" t="n">
        <v>16.8</v>
      </c>
      <c r="G761" s="39" t="n">
        <v>23.2</v>
      </c>
      <c r="H761" s="1" t="n">
        <v>33</v>
      </c>
      <c r="I761" s="1" t="n">
        <v>168</v>
      </c>
      <c r="J761" s="1" t="n">
        <v>232</v>
      </c>
      <c r="K761" s="65" t="n">
        <v>-5.04439411935845</v>
      </c>
      <c r="L761" s="65" t="n">
        <v>-7.39231742277876</v>
      </c>
      <c r="M761" s="65" t="n">
        <v>-7.85798099512757</v>
      </c>
      <c r="N761" s="1" t="n">
        <v>1286.208</v>
      </c>
      <c r="O761" s="1" t="n">
        <v>3408.4512</v>
      </c>
      <c r="P761" s="65" t="n">
        <v>0.468761974006322</v>
      </c>
      <c r="Q761" s="65" t="n">
        <v>0.30347901328929</v>
      </c>
      <c r="R761" s="65" t="n">
        <v>0.196428571428571</v>
      </c>
      <c r="S761" s="65" t="n">
        <v>0.724137931034483</v>
      </c>
      <c r="T761" s="65" t="s">
        <v>161</v>
      </c>
      <c r="U761" s="65" t="n">
        <v>0.167153435310078</v>
      </c>
      <c r="V761" s="1"/>
    </row>
    <row r="762" customFormat="false" ht="14.65" hidden="false" customHeight="false" outlineLevel="0" collapsed="false">
      <c r="A762" s="1" t="n">
        <v>839</v>
      </c>
      <c r="B762" s="1" t="s">
        <v>49</v>
      </c>
      <c r="C762" s="1" t="n">
        <v>1643</v>
      </c>
      <c r="D762" s="1" t="n">
        <v>43</v>
      </c>
      <c r="E762" s="39" t="n">
        <v>3.9</v>
      </c>
      <c r="F762" s="39" t="n">
        <v>16.6</v>
      </c>
      <c r="G762" s="39" t="n">
        <v>17.2</v>
      </c>
      <c r="H762" s="1" t="n">
        <v>39</v>
      </c>
      <c r="I762" s="1" t="n">
        <v>166</v>
      </c>
      <c r="J762" s="1" t="n">
        <v>172</v>
      </c>
      <c r="K762" s="65" t="n">
        <v>-5.28540221886225</v>
      </c>
      <c r="L762" s="65" t="n">
        <v>-7.37503943134693</v>
      </c>
      <c r="M762" s="65" t="n">
        <v>-7.4262647547021</v>
      </c>
      <c r="N762" s="1" t="n">
        <v>1113.528</v>
      </c>
      <c r="O762" s="1" t="n">
        <v>2950.8492</v>
      </c>
      <c r="P762" s="65" t="n">
        <v>0.60261619652128</v>
      </c>
      <c r="Q762" s="65" t="n">
        <v>0.376305018261739</v>
      </c>
      <c r="R762" s="65" t="n">
        <v>0.234939759036145</v>
      </c>
      <c r="S762" s="65" t="n">
        <v>0.965116279069768</v>
      </c>
      <c r="T762" s="65" t="s">
        <v>161</v>
      </c>
      <c r="U762" s="65" t="n">
        <v>0.230805598789575</v>
      </c>
      <c r="V762" s="1"/>
    </row>
    <row r="763" customFormat="false" ht="14.65" hidden="false" customHeight="false" outlineLevel="0" collapsed="false">
      <c r="A763" s="1" t="n">
        <v>816</v>
      </c>
      <c r="B763" s="1" t="s">
        <v>49</v>
      </c>
      <c r="C763" s="1" t="n">
        <v>1620</v>
      </c>
      <c r="D763" s="1" t="n">
        <v>20</v>
      </c>
      <c r="E763" s="39" t="n">
        <v>2.8</v>
      </c>
      <c r="F763" s="39" t="n">
        <v>16.5</v>
      </c>
      <c r="G763" s="39" t="n">
        <v>21.3</v>
      </c>
      <c r="H763" s="1" t="n">
        <v>28</v>
      </c>
      <c r="I763" s="1" t="n">
        <v>165</v>
      </c>
      <c r="J763" s="1" t="n">
        <v>213</v>
      </c>
      <c r="K763" s="65" t="n">
        <v>-4.8073549220576</v>
      </c>
      <c r="L763" s="65" t="n">
        <v>-7.36632221424582</v>
      </c>
      <c r="M763" s="65" t="n">
        <v>-7.73470962022584</v>
      </c>
      <c r="N763" s="1" t="n">
        <v>984.06</v>
      </c>
      <c r="O763" s="1" t="n">
        <v>2607.759</v>
      </c>
      <c r="P763" s="65" t="n">
        <v>0.466979228448306</v>
      </c>
      <c r="Q763" s="65" t="n">
        <v>0.281539427568694</v>
      </c>
      <c r="R763" s="65" t="n">
        <v>0.16969696969697</v>
      </c>
      <c r="S763" s="65" t="n">
        <v>0.774647887323944</v>
      </c>
      <c r="T763" s="65" t="s">
        <v>161</v>
      </c>
      <c r="U763" s="65" t="n">
        <v>0.149357232402596</v>
      </c>
      <c r="V763" s="1"/>
    </row>
    <row r="764" customFormat="false" ht="14.65" hidden="false" customHeight="false" outlineLevel="0" collapsed="false">
      <c r="A764" s="1" t="n">
        <v>825</v>
      </c>
      <c r="B764" s="1" t="s">
        <v>49</v>
      </c>
      <c r="C764" s="1" t="n">
        <v>1629</v>
      </c>
      <c r="D764" s="1" t="n">
        <v>29</v>
      </c>
      <c r="E764" s="39" t="n">
        <v>5.3</v>
      </c>
      <c r="F764" s="39" t="n">
        <v>15.5</v>
      </c>
      <c r="G764" s="39" t="n">
        <v>18.8</v>
      </c>
      <c r="H764" s="1" t="n">
        <v>53</v>
      </c>
      <c r="I764" s="1" t="n">
        <v>155</v>
      </c>
      <c r="J764" s="1" t="n">
        <v>188</v>
      </c>
      <c r="K764" s="65" t="n">
        <v>-5.7279204545632</v>
      </c>
      <c r="L764" s="65" t="n">
        <v>-7.27612440527424</v>
      </c>
      <c r="M764" s="65" t="n">
        <v>-7.55458885167764</v>
      </c>
      <c r="N764" s="1" t="n">
        <v>1544.42</v>
      </c>
      <c r="O764" s="1" t="n">
        <v>4092.713</v>
      </c>
      <c r="P764" s="65" t="n">
        <v>0.614845599036572</v>
      </c>
      <c r="Q764" s="65" t="n">
        <v>0.458551299473215</v>
      </c>
      <c r="R764" s="65" t="n">
        <v>0.341935483870968</v>
      </c>
      <c r="S764" s="65" t="n">
        <v>0.824468085106383</v>
      </c>
      <c r="T764" s="65" t="s">
        <v>161</v>
      </c>
      <c r="U764" s="65" t="n">
        <v>0.310478188540465</v>
      </c>
      <c r="V764" s="1"/>
    </row>
    <row r="765" customFormat="false" ht="14.65" hidden="false" customHeight="false" outlineLevel="0" collapsed="false">
      <c r="A765" s="1" t="n">
        <v>828</v>
      </c>
      <c r="B765" s="1" t="s">
        <v>49</v>
      </c>
      <c r="C765" s="1" t="n">
        <v>1632</v>
      </c>
      <c r="D765" s="1" t="n">
        <v>32</v>
      </c>
      <c r="E765" s="39" t="n">
        <v>8</v>
      </c>
      <c r="F765" s="39" t="n">
        <v>14.6</v>
      </c>
      <c r="G765" s="39" t="n">
        <v>29</v>
      </c>
      <c r="H765" s="1" t="n">
        <v>80</v>
      </c>
      <c r="I765" s="1" t="n">
        <v>146</v>
      </c>
      <c r="J765" s="1" t="n">
        <v>290</v>
      </c>
      <c r="K765" s="65" t="n">
        <v>-6.32192809488736</v>
      </c>
      <c r="L765" s="65" t="n">
        <v>-7.18982455888002</v>
      </c>
      <c r="M765" s="65" t="n">
        <v>-8.17990909001493</v>
      </c>
      <c r="N765" s="1" t="n">
        <v>3387.2</v>
      </c>
      <c r="O765" s="1" t="n">
        <v>8976.08</v>
      </c>
      <c r="P765" s="65" t="n">
        <v>0.517867281555437</v>
      </c>
      <c r="Q765" s="65" t="n">
        <v>0.532725794538071</v>
      </c>
      <c r="R765" s="65" t="n">
        <v>0.547945205479452</v>
      </c>
      <c r="S765" s="65" t="n">
        <v>0.503448275862069</v>
      </c>
      <c r="T765" s="65" t="s">
        <v>159</v>
      </c>
      <c r="U765" s="65" t="n">
        <v>0.388789529261395</v>
      </c>
      <c r="V765" s="1"/>
    </row>
    <row r="766" customFormat="false" ht="14.65" hidden="false" customHeight="false" outlineLevel="0" collapsed="false">
      <c r="A766" s="1" t="n">
        <v>800</v>
      </c>
      <c r="B766" s="1" t="s">
        <v>49</v>
      </c>
      <c r="C766" s="1" t="n">
        <v>1604</v>
      </c>
      <c r="D766" s="1" t="n">
        <v>4</v>
      </c>
      <c r="E766" s="39" t="n">
        <v>7.9</v>
      </c>
      <c r="F766" s="39" t="n">
        <v>13.9</v>
      </c>
      <c r="G766" s="39" t="n">
        <v>16.8</v>
      </c>
      <c r="H766" s="1" t="n">
        <v>79</v>
      </c>
      <c r="I766" s="1" t="n">
        <v>139</v>
      </c>
      <c r="J766" s="1" t="n">
        <v>168</v>
      </c>
      <c r="K766" s="65" t="n">
        <v>-6.3037807481771</v>
      </c>
      <c r="L766" s="65" t="n">
        <v>-7.11894107272351</v>
      </c>
      <c r="M766" s="65" t="n">
        <v>-7.39231742277876</v>
      </c>
      <c r="N766" s="1" t="n">
        <v>1844.808</v>
      </c>
      <c r="O766" s="1" t="n">
        <v>4888.7412</v>
      </c>
      <c r="P766" s="65" t="n">
        <v>0.730032972745163</v>
      </c>
      <c r="Q766" s="65" t="n">
        <v>0.644163039629223</v>
      </c>
      <c r="R766" s="65" t="n">
        <v>0.568345323741007</v>
      </c>
      <c r="S766" s="65" t="n">
        <v>0.827380952380952</v>
      </c>
      <c r="T766" s="65" t="s">
        <v>161</v>
      </c>
      <c r="U766" s="65" t="n">
        <v>0.516969653339004</v>
      </c>
      <c r="V766" s="1"/>
    </row>
    <row r="767" customFormat="false" ht="14.65" hidden="false" customHeight="false" outlineLevel="0" collapsed="false">
      <c r="A767" s="1" t="n">
        <v>808</v>
      </c>
      <c r="B767" s="1" t="s">
        <v>49</v>
      </c>
      <c r="C767" s="1" t="n">
        <v>1612</v>
      </c>
      <c r="D767" s="1" t="n">
        <v>12</v>
      </c>
      <c r="E767" s="39" t="n">
        <v>7</v>
      </c>
      <c r="F767" s="39" t="n">
        <v>13.5</v>
      </c>
      <c r="G767" s="39" t="n">
        <v>27.8</v>
      </c>
      <c r="H767" s="1" t="n">
        <v>70</v>
      </c>
      <c r="I767" s="1" t="n">
        <v>135</v>
      </c>
      <c r="J767" s="1" t="n">
        <v>278</v>
      </c>
      <c r="K767" s="65" t="n">
        <v>-6.12928301694497</v>
      </c>
      <c r="L767" s="65" t="n">
        <v>-7.07681559705083</v>
      </c>
      <c r="M767" s="65" t="n">
        <v>-8.11894107272351</v>
      </c>
      <c r="N767" s="1" t="n">
        <v>2627.1</v>
      </c>
      <c r="O767" s="1" t="n">
        <v>6961.815</v>
      </c>
      <c r="P767" s="65" t="n">
        <v>0.49634514831295</v>
      </c>
      <c r="Q767" s="65" t="n">
        <v>0.5073433566811</v>
      </c>
      <c r="R767" s="65" t="n">
        <v>0.518518518518519</v>
      </c>
      <c r="S767" s="65" t="n">
        <v>0.485611510791367</v>
      </c>
      <c r="T767" s="65" t="s">
        <v>159</v>
      </c>
      <c r="U767" s="65" t="n">
        <v>0.361333940964798</v>
      </c>
      <c r="V767" s="1"/>
    </row>
    <row r="768" customFormat="false" ht="14.65" hidden="false" customHeight="false" outlineLevel="0" collapsed="false">
      <c r="A768" s="1" t="n">
        <v>834</v>
      </c>
      <c r="B768" s="1" t="s">
        <v>49</v>
      </c>
      <c r="C768" s="1" t="n">
        <v>1638</v>
      </c>
      <c r="D768" s="1" t="n">
        <v>38</v>
      </c>
      <c r="E768" s="39" t="n">
        <v>10</v>
      </c>
      <c r="F768" s="39" t="n">
        <v>13.2</v>
      </c>
      <c r="G768" s="39" t="n">
        <v>23</v>
      </c>
      <c r="H768" s="1" t="n">
        <v>100</v>
      </c>
      <c r="I768" s="1" t="n">
        <v>132</v>
      </c>
      <c r="J768" s="1" t="n">
        <v>230</v>
      </c>
      <c r="K768" s="65" t="n">
        <v>-6.64385618977473</v>
      </c>
      <c r="L768" s="65" t="n">
        <v>-7.04439411935845</v>
      </c>
      <c r="M768" s="65" t="n">
        <v>-7.84549005094438</v>
      </c>
      <c r="N768" s="1" t="n">
        <v>3036</v>
      </c>
      <c r="O768" s="1" t="n">
        <v>8045.4</v>
      </c>
      <c r="P768" s="65" t="n">
        <v>0.629566237184513</v>
      </c>
      <c r="Q768" s="65" t="n">
        <v>0.690635377266629</v>
      </c>
      <c r="R768" s="65" t="n">
        <v>0.757575757575758</v>
      </c>
      <c r="S768" s="65" t="n">
        <v>0.573913043478261</v>
      </c>
      <c r="T768" s="65" t="s">
        <v>172</v>
      </c>
      <c r="U768" s="65" t="n">
        <v>0.573917035958485</v>
      </c>
      <c r="V768" s="1"/>
    </row>
    <row r="769" customFormat="false" ht="14.65" hidden="false" customHeight="false" outlineLevel="0" collapsed="false">
      <c r="A769" s="1" t="n">
        <v>823</v>
      </c>
      <c r="B769" s="1" t="s">
        <v>49</v>
      </c>
      <c r="C769" s="1" t="n">
        <v>1627</v>
      </c>
      <c r="D769" s="1" t="n">
        <v>27</v>
      </c>
      <c r="E769" s="39" t="n">
        <v>6</v>
      </c>
      <c r="F769" s="39" t="n">
        <v>13</v>
      </c>
      <c r="G769" s="39" t="n">
        <v>25.4</v>
      </c>
      <c r="H769" s="1" t="n">
        <v>60</v>
      </c>
      <c r="I769" s="1" t="n">
        <v>130</v>
      </c>
      <c r="J769" s="1" t="n">
        <v>254</v>
      </c>
      <c r="K769" s="65" t="n">
        <v>-5.90689059560852</v>
      </c>
      <c r="L769" s="65" t="n">
        <v>-7.02236781302845</v>
      </c>
      <c r="M769" s="65" t="n">
        <v>-7.98868468677217</v>
      </c>
      <c r="N769" s="1" t="n">
        <v>1981.2</v>
      </c>
      <c r="O769" s="1" t="n">
        <v>5250.18</v>
      </c>
      <c r="P769" s="65" t="n">
        <v>0.494476262969849</v>
      </c>
      <c r="Q769" s="65" t="n">
        <v>0.477757184221974</v>
      </c>
      <c r="R769" s="65" t="n">
        <v>0.461538461538462</v>
      </c>
      <c r="S769" s="65" t="n">
        <v>0.511811023622047</v>
      </c>
      <c r="T769" s="65" t="s">
        <v>159</v>
      </c>
      <c r="U769" s="65" t="n">
        <v>0.330189087394302</v>
      </c>
      <c r="V769" s="1"/>
    </row>
    <row r="770" customFormat="false" ht="14.65" hidden="false" customHeight="false" outlineLevel="0" collapsed="false">
      <c r="A770" s="1" t="n">
        <v>797</v>
      </c>
      <c r="B770" s="1" t="s">
        <v>49</v>
      </c>
      <c r="C770" s="1" t="n">
        <v>1601</v>
      </c>
      <c r="D770" s="1" t="n">
        <v>1</v>
      </c>
      <c r="E770" s="39" t="n">
        <v>5.9</v>
      </c>
      <c r="F770" s="39" t="n">
        <v>12.8</v>
      </c>
      <c r="G770" s="39" t="n">
        <v>23.5</v>
      </c>
      <c r="H770" s="1" t="n">
        <v>59</v>
      </c>
      <c r="I770" s="1" t="n">
        <v>128</v>
      </c>
      <c r="J770" s="1" t="n">
        <v>235</v>
      </c>
      <c r="K770" s="65" t="n">
        <v>-5.88264304936184</v>
      </c>
      <c r="L770" s="65" t="n">
        <v>-7</v>
      </c>
      <c r="M770" s="65" t="n">
        <v>-7.876516946565</v>
      </c>
      <c r="N770" s="1" t="n">
        <v>1774.72</v>
      </c>
      <c r="O770" s="1" t="n">
        <v>4703.008</v>
      </c>
      <c r="P770" s="65" t="n">
        <v>0.515202900265805</v>
      </c>
      <c r="Q770" s="65" t="n">
        <v>0.487348854474359</v>
      </c>
      <c r="R770" s="65" t="n">
        <v>0.4609375</v>
      </c>
      <c r="S770" s="65" t="n">
        <v>0.54468085106383</v>
      </c>
      <c r="T770" s="65" t="s">
        <v>159</v>
      </c>
      <c r="U770" s="65" t="n">
        <v>0.340183382960651</v>
      </c>
      <c r="V770" s="1"/>
    </row>
    <row r="771" customFormat="false" ht="14.65" hidden="false" customHeight="false" outlineLevel="0" collapsed="false">
      <c r="A771" s="1" t="n">
        <v>826</v>
      </c>
      <c r="B771" s="1" t="s">
        <v>49</v>
      </c>
      <c r="C771" s="1" t="n">
        <v>1630</v>
      </c>
      <c r="D771" s="1" t="n">
        <v>30</v>
      </c>
      <c r="E771" s="39" t="n">
        <v>9</v>
      </c>
      <c r="F771" s="39" t="n">
        <v>12.6</v>
      </c>
      <c r="G771" s="39" t="n">
        <v>17.5</v>
      </c>
      <c r="H771" s="1" t="n">
        <v>90</v>
      </c>
      <c r="I771" s="1" t="n">
        <v>126</v>
      </c>
      <c r="J771" s="1" t="n">
        <v>175</v>
      </c>
      <c r="K771" s="65" t="n">
        <v>-6.49185309632968</v>
      </c>
      <c r="L771" s="65" t="n">
        <v>-6.97727992349992</v>
      </c>
      <c r="M771" s="65" t="n">
        <v>-7.45121111183233</v>
      </c>
      <c r="N771" s="1" t="n">
        <v>1984.5</v>
      </c>
      <c r="O771" s="1" t="n">
        <v>5258.925</v>
      </c>
      <c r="P771" s="65" t="n">
        <v>0.718092554738544</v>
      </c>
      <c r="Q771" s="65" t="n">
        <v>0.716209327107782</v>
      </c>
      <c r="R771" s="65" t="n">
        <v>0.714285714285714</v>
      </c>
      <c r="S771" s="65" t="n">
        <v>0.72</v>
      </c>
      <c r="T771" s="65" t="s">
        <v>174</v>
      </c>
      <c r="U771" s="65" t="n">
        <v>0.606091526731326</v>
      </c>
      <c r="V771" s="1"/>
    </row>
    <row r="772" customFormat="false" ht="14.65" hidden="false" customHeight="false" outlineLevel="0" collapsed="false">
      <c r="A772" s="1" t="n">
        <v>830</v>
      </c>
      <c r="B772" s="1" t="s">
        <v>49</v>
      </c>
      <c r="C772" s="1" t="n">
        <v>1634</v>
      </c>
      <c r="D772" s="1" t="n">
        <v>34</v>
      </c>
      <c r="E772" s="39" t="n">
        <v>3</v>
      </c>
      <c r="F772" s="39" t="n">
        <v>12.4</v>
      </c>
      <c r="G772" s="39" t="n">
        <v>16.2</v>
      </c>
      <c r="H772" s="1" t="n">
        <v>30</v>
      </c>
      <c r="I772" s="1" t="n">
        <v>124</v>
      </c>
      <c r="J772" s="1" t="n">
        <v>162</v>
      </c>
      <c r="K772" s="65" t="n">
        <v>-4.90689059560852</v>
      </c>
      <c r="L772" s="65" t="n">
        <v>-6.95419631038688</v>
      </c>
      <c r="M772" s="65" t="n">
        <v>-7.33985000288462</v>
      </c>
      <c r="N772" s="1" t="n">
        <v>602.64</v>
      </c>
      <c r="O772" s="1" t="n">
        <v>1596.996</v>
      </c>
      <c r="P772" s="65" t="n">
        <v>0.521403327652829</v>
      </c>
      <c r="Q772" s="65" t="n">
        <v>0.35520594543389</v>
      </c>
      <c r="R772" s="65" t="n">
        <v>0.241935483870968</v>
      </c>
      <c r="S772" s="65" t="n">
        <v>0.765432098765432</v>
      </c>
      <c r="T772" s="65" t="s">
        <v>161</v>
      </c>
      <c r="U772" s="65" t="n">
        <v>0.211666878333651</v>
      </c>
      <c r="V772" s="1"/>
    </row>
    <row r="773" customFormat="false" ht="14.65" hidden="false" customHeight="false" outlineLevel="0" collapsed="false">
      <c r="A773" s="1" t="n">
        <v>798</v>
      </c>
      <c r="B773" s="1" t="s">
        <v>49</v>
      </c>
      <c r="C773" s="1" t="n">
        <v>1602</v>
      </c>
      <c r="D773" s="1" t="n">
        <v>2</v>
      </c>
      <c r="E773" s="39" t="n">
        <v>7.2</v>
      </c>
      <c r="F773" s="39" t="n">
        <v>12.3</v>
      </c>
      <c r="G773" s="39" t="n">
        <v>25.2</v>
      </c>
      <c r="H773" s="1" t="n">
        <v>72</v>
      </c>
      <c r="I773" s="1" t="n">
        <v>123</v>
      </c>
      <c r="J773" s="1" t="n">
        <v>252</v>
      </c>
      <c r="K773" s="65" t="n">
        <v>-6.16992500144231</v>
      </c>
      <c r="L773" s="65" t="n">
        <v>-6.94251450533924</v>
      </c>
      <c r="M773" s="65" t="n">
        <v>-7.97727992349992</v>
      </c>
      <c r="N773" s="1" t="n">
        <v>2231.712</v>
      </c>
      <c r="O773" s="1" t="n">
        <v>5914.0368</v>
      </c>
      <c r="P773" s="65" t="n">
        <v>0.518579121078732</v>
      </c>
      <c r="Q773" s="65" t="n">
        <v>0.550992475734304</v>
      </c>
      <c r="R773" s="65" t="n">
        <v>0.585365853658537</v>
      </c>
      <c r="S773" s="65" t="n">
        <v>0.488095238095238</v>
      </c>
      <c r="T773" s="65" t="s">
        <v>159</v>
      </c>
      <c r="U773" s="65" t="n">
        <v>0.408958905954598</v>
      </c>
      <c r="V773" s="1"/>
    </row>
    <row r="774" customFormat="false" ht="14.65" hidden="false" customHeight="false" outlineLevel="0" collapsed="false">
      <c r="A774" s="1" t="n">
        <v>836</v>
      </c>
      <c r="B774" s="1" t="s">
        <v>49</v>
      </c>
      <c r="C774" s="1" t="n">
        <v>1640</v>
      </c>
      <c r="D774" s="1" t="n">
        <v>40</v>
      </c>
      <c r="E774" s="39" t="n">
        <v>1.9</v>
      </c>
      <c r="F774" s="39" t="n">
        <v>11.5</v>
      </c>
      <c r="G774" s="39" t="n">
        <v>12</v>
      </c>
      <c r="H774" s="1" t="n">
        <v>19</v>
      </c>
      <c r="I774" s="1" t="n">
        <v>115</v>
      </c>
      <c r="J774" s="1" t="n">
        <v>120</v>
      </c>
      <c r="K774" s="65" t="n">
        <v>-4.24792751344359</v>
      </c>
      <c r="L774" s="65" t="n">
        <v>-6.84549005094438</v>
      </c>
      <c r="M774" s="65" t="n">
        <v>-6.90689059560852</v>
      </c>
      <c r="N774" s="1" t="n">
        <v>262.2</v>
      </c>
      <c r="O774" s="1" t="n">
        <v>694.83</v>
      </c>
      <c r="P774" s="65" t="n">
        <v>0.533374660508929</v>
      </c>
      <c r="Q774" s="65" t="n">
        <v>0.296889918774908</v>
      </c>
      <c r="R774" s="65" t="n">
        <v>0.165217391304348</v>
      </c>
      <c r="S774" s="65" t="n">
        <v>0.958333333333333</v>
      </c>
      <c r="T774" s="65" t="s">
        <v>161</v>
      </c>
      <c r="U774" s="65" t="n">
        <v>0.161738740844162</v>
      </c>
      <c r="V774" s="1"/>
    </row>
    <row r="775" customFormat="false" ht="14.65" hidden="false" customHeight="false" outlineLevel="0" collapsed="false">
      <c r="A775" s="1" t="n">
        <v>837</v>
      </c>
      <c r="B775" s="1" t="s">
        <v>49</v>
      </c>
      <c r="C775" s="1" t="n">
        <v>1641</v>
      </c>
      <c r="D775" s="1" t="n">
        <v>41</v>
      </c>
      <c r="E775" s="39" t="n">
        <v>3.5</v>
      </c>
      <c r="F775" s="39" t="n">
        <v>11</v>
      </c>
      <c r="G775" s="39" t="n">
        <v>11.6</v>
      </c>
      <c r="H775" s="1" t="n">
        <v>35</v>
      </c>
      <c r="I775" s="1" t="n">
        <v>110</v>
      </c>
      <c r="J775" s="1" t="n">
        <v>116</v>
      </c>
      <c r="K775" s="65" t="n">
        <v>-5.12928301694497</v>
      </c>
      <c r="L775" s="65" t="n">
        <v>-6.78135971352466</v>
      </c>
      <c r="M775" s="65" t="n">
        <v>-6.85798099512757</v>
      </c>
      <c r="N775" s="1" t="n">
        <v>446.6</v>
      </c>
      <c r="O775" s="1" t="n">
        <v>1183.49</v>
      </c>
      <c r="P775" s="65" t="n">
        <v>0.658946357832053</v>
      </c>
      <c r="Q775" s="65" t="n">
        <v>0.457926449293859</v>
      </c>
      <c r="R775" s="65" t="n">
        <v>0.318181818181818</v>
      </c>
      <c r="S775" s="65" t="n">
        <v>0.948275862068966</v>
      </c>
      <c r="T775" s="65" t="s">
        <v>161</v>
      </c>
      <c r="U775" s="65" t="n">
        <v>0.309843726410974</v>
      </c>
      <c r="V775" s="1"/>
    </row>
    <row r="776" customFormat="false" ht="14.65" hidden="false" customHeight="false" outlineLevel="0" collapsed="false">
      <c r="A776" s="1" t="n">
        <v>809</v>
      </c>
      <c r="B776" s="1" t="s">
        <v>49</v>
      </c>
      <c r="C776" s="1" t="n">
        <v>1613</v>
      </c>
      <c r="D776" s="1" t="n">
        <v>13</v>
      </c>
      <c r="E776" s="39" t="n">
        <v>3</v>
      </c>
      <c r="F776" s="39" t="n">
        <v>10.6</v>
      </c>
      <c r="G776" s="39" t="n">
        <v>27</v>
      </c>
      <c r="H776" s="1" t="n">
        <v>30</v>
      </c>
      <c r="I776" s="1" t="n">
        <v>106</v>
      </c>
      <c r="J776" s="1" t="n">
        <v>270</v>
      </c>
      <c r="K776" s="65" t="n">
        <v>-4.90689059560852</v>
      </c>
      <c r="L776" s="65" t="n">
        <v>-6.7279204545632</v>
      </c>
      <c r="M776" s="65" t="n">
        <v>-8.07681559705083</v>
      </c>
      <c r="N776" s="1" t="n">
        <v>858.6</v>
      </c>
      <c r="O776" s="1" t="n">
        <v>2275.29</v>
      </c>
      <c r="P776" s="65" t="n">
        <v>0.352023020379858</v>
      </c>
      <c r="Q776" s="65" t="n">
        <v>0.315675619125043</v>
      </c>
      <c r="R776" s="65" t="n">
        <v>0.283018867924528</v>
      </c>
      <c r="S776" s="65" t="n">
        <v>0.392592592592593</v>
      </c>
      <c r="T776" s="65" t="s">
        <v>159</v>
      </c>
      <c r="U776" s="65" t="n">
        <v>0.177331725532977</v>
      </c>
      <c r="V776" s="1"/>
    </row>
    <row r="777" customFormat="false" ht="14.65" hidden="false" customHeight="false" outlineLevel="0" collapsed="false">
      <c r="A777" s="1" t="n">
        <v>818</v>
      </c>
      <c r="B777" s="1" t="s">
        <v>49</v>
      </c>
      <c r="C777" s="1" t="n">
        <v>1622</v>
      </c>
      <c r="D777" s="1" t="n">
        <v>22</v>
      </c>
      <c r="E777" s="39" t="n">
        <v>5.8</v>
      </c>
      <c r="F777" s="39" t="n">
        <v>10.5</v>
      </c>
      <c r="G777" s="39" t="n">
        <v>17</v>
      </c>
      <c r="H777" s="1" t="n">
        <v>58</v>
      </c>
      <c r="I777" s="1" t="n">
        <v>105</v>
      </c>
      <c r="J777" s="1" t="n">
        <v>170</v>
      </c>
      <c r="K777" s="65" t="n">
        <v>-5.85798099512757</v>
      </c>
      <c r="L777" s="65" t="n">
        <v>-6.71424551766612</v>
      </c>
      <c r="M777" s="65" t="n">
        <v>-7.4093909361377</v>
      </c>
      <c r="N777" s="1" t="n">
        <v>1035.3</v>
      </c>
      <c r="O777" s="1" t="n">
        <v>2743.545</v>
      </c>
      <c r="P777" s="65" t="n">
        <v>0.595080068358398</v>
      </c>
      <c r="Q777" s="65" t="n">
        <v>0.573363551603723</v>
      </c>
      <c r="R777" s="65" t="n">
        <v>0.552380952380952</v>
      </c>
      <c r="S777" s="65" t="n">
        <v>0.617647058823529</v>
      </c>
      <c r="T777" s="65" t="s">
        <v>159</v>
      </c>
      <c r="U777" s="65" t="n">
        <v>0.43411908936777</v>
      </c>
      <c r="V777" s="1"/>
    </row>
    <row r="778" customFormat="false" ht="14.65" hidden="false" customHeight="false" outlineLevel="0" collapsed="false">
      <c r="A778" s="1" t="n">
        <v>835</v>
      </c>
      <c r="B778" s="1" t="s">
        <v>49</v>
      </c>
      <c r="C778" s="1" t="n">
        <v>1639</v>
      </c>
      <c r="D778" s="1" t="n">
        <v>39</v>
      </c>
      <c r="E778" s="39" t="n">
        <v>2.8</v>
      </c>
      <c r="F778" s="39" t="n">
        <v>10.5</v>
      </c>
      <c r="G778" s="39" t="n">
        <v>20.4</v>
      </c>
      <c r="H778" s="1" t="n">
        <v>28</v>
      </c>
      <c r="I778" s="1" t="n">
        <v>105</v>
      </c>
      <c r="J778" s="1" t="n">
        <v>204</v>
      </c>
      <c r="K778" s="65" t="n">
        <v>-4.8073549220576</v>
      </c>
      <c r="L778" s="65" t="n">
        <v>-6.71424551766612</v>
      </c>
      <c r="M778" s="65" t="n">
        <v>-7.6724253419715</v>
      </c>
      <c r="N778" s="1" t="n">
        <v>599.76</v>
      </c>
      <c r="O778" s="1" t="n">
        <v>1589.364</v>
      </c>
      <c r="P778" s="65" t="n">
        <v>0.41339590303324</v>
      </c>
      <c r="Q778" s="65" t="n">
        <v>0.3320575930152</v>
      </c>
      <c r="R778" s="65" t="n">
        <v>0.266666666666667</v>
      </c>
      <c r="S778" s="65" t="n">
        <v>0.514705882352941</v>
      </c>
      <c r="T778" s="65" t="s">
        <v>159</v>
      </c>
      <c r="U778" s="65" t="n">
        <v>0.191314681061184</v>
      </c>
      <c r="V778" s="1"/>
    </row>
    <row r="779" customFormat="false" ht="14.65" hidden="false" customHeight="false" outlineLevel="0" collapsed="false">
      <c r="A779" s="1" t="n">
        <v>846</v>
      </c>
      <c r="B779" s="1" t="s">
        <v>49</v>
      </c>
      <c r="C779" s="1" t="n">
        <v>1650</v>
      </c>
      <c r="D779" s="1" t="n">
        <v>50</v>
      </c>
      <c r="E779" s="39" t="n">
        <v>1.7</v>
      </c>
      <c r="F779" s="39" t="n">
        <v>10.5</v>
      </c>
      <c r="G779" s="39" t="n">
        <v>13.4</v>
      </c>
      <c r="H779" s="1" t="n">
        <v>17</v>
      </c>
      <c r="I779" s="1" t="n">
        <v>105</v>
      </c>
      <c r="J779" s="1" t="n">
        <v>134</v>
      </c>
      <c r="K779" s="65" t="n">
        <v>-4.08746284125034</v>
      </c>
      <c r="L779" s="65" t="n">
        <v>-6.71424551766612</v>
      </c>
      <c r="M779" s="65" t="n">
        <v>-7.06608919045777</v>
      </c>
      <c r="N779" s="1" t="n">
        <v>239.19</v>
      </c>
      <c r="O779" s="1" t="n">
        <v>633.8535</v>
      </c>
      <c r="P779" s="65" t="n">
        <v>0.463247285489726</v>
      </c>
      <c r="Q779" s="65" t="n">
        <v>0.273899240703645</v>
      </c>
      <c r="R779" s="65" t="n">
        <v>0.161904761904762</v>
      </c>
      <c r="S779" s="65" t="n">
        <v>0.783582089552239</v>
      </c>
      <c r="T779" s="65" t="s">
        <v>161</v>
      </c>
      <c r="U779" s="65" t="n">
        <v>0.143318374122273</v>
      </c>
      <c r="V779" s="1"/>
    </row>
    <row r="780" customFormat="false" ht="14.65" hidden="false" customHeight="false" outlineLevel="0" collapsed="false">
      <c r="A780" s="1" t="n">
        <v>824</v>
      </c>
      <c r="B780" s="1" t="s">
        <v>49</v>
      </c>
      <c r="C780" s="1" t="n">
        <v>1628</v>
      </c>
      <c r="D780" s="1" t="n">
        <v>28</v>
      </c>
      <c r="E780" s="39" t="n">
        <v>5</v>
      </c>
      <c r="F780" s="39" t="n">
        <v>10</v>
      </c>
      <c r="G780" s="39" t="n">
        <v>25.4</v>
      </c>
      <c r="H780" s="1" t="n">
        <v>50</v>
      </c>
      <c r="I780" s="1" t="n">
        <v>100</v>
      </c>
      <c r="J780" s="1" t="n">
        <v>254</v>
      </c>
      <c r="K780" s="65" t="n">
        <v>-5.64385618977472</v>
      </c>
      <c r="L780" s="65" t="n">
        <v>-6.64385618977473</v>
      </c>
      <c r="M780" s="65" t="n">
        <v>-7.98868468677217</v>
      </c>
      <c r="N780" s="1" t="n">
        <v>1270</v>
      </c>
      <c r="O780" s="1" t="n">
        <v>3365.5</v>
      </c>
      <c r="P780" s="65" t="n">
        <v>0.42635486802314</v>
      </c>
      <c r="Q780" s="65" t="n">
        <v>0.461745133704305</v>
      </c>
      <c r="R780" s="65" t="n">
        <v>0.5</v>
      </c>
      <c r="S780" s="65" t="n">
        <v>0.393700787401575</v>
      </c>
      <c r="T780" s="65" t="s">
        <v>159</v>
      </c>
      <c r="U780" s="65" t="n">
        <v>0.313727902569079</v>
      </c>
      <c r="V780" s="1"/>
    </row>
    <row r="781" customFormat="false" ht="14.65" hidden="false" customHeight="false" outlineLevel="0" collapsed="false">
      <c r="A781" s="1" t="n">
        <v>833</v>
      </c>
      <c r="B781" s="1" t="s">
        <v>49</v>
      </c>
      <c r="C781" s="1" t="n">
        <v>1637</v>
      </c>
      <c r="D781" s="1" t="n">
        <v>37</v>
      </c>
      <c r="E781" s="39" t="n">
        <v>7.5</v>
      </c>
      <c r="F781" s="39" t="n">
        <v>10</v>
      </c>
      <c r="G781" s="39" t="n">
        <v>20.5</v>
      </c>
      <c r="H781" s="1" t="n">
        <v>75</v>
      </c>
      <c r="I781" s="1" t="n">
        <v>100</v>
      </c>
      <c r="J781" s="1" t="n">
        <v>205</v>
      </c>
      <c r="K781" s="65" t="n">
        <v>-6.22881869049588</v>
      </c>
      <c r="L781" s="65" t="n">
        <v>-6.64385618977473</v>
      </c>
      <c r="M781" s="65" t="n">
        <v>-7.67948009950545</v>
      </c>
      <c r="N781" s="1" t="n">
        <v>1537.5</v>
      </c>
      <c r="O781" s="1" t="n">
        <v>4074.375</v>
      </c>
      <c r="P781" s="65" t="n">
        <v>0.563015487853502</v>
      </c>
      <c r="Q781" s="65" t="n">
        <v>0.64984274732533</v>
      </c>
      <c r="R781" s="65" t="n">
        <v>0.75</v>
      </c>
      <c r="S781" s="65" t="n">
        <v>0.487804878048781</v>
      </c>
      <c r="T781" s="65" t="s">
        <v>172</v>
      </c>
      <c r="U781" s="65" t="n">
        <v>0.523822721827184</v>
      </c>
      <c r="V781" s="1"/>
    </row>
    <row r="782" customFormat="false" ht="14.65" hidden="false" customHeight="false" outlineLevel="0" collapsed="false">
      <c r="A782" s="1" t="n">
        <v>832</v>
      </c>
      <c r="B782" s="1" t="s">
        <v>49</v>
      </c>
      <c r="C782" s="1" t="n">
        <v>1636</v>
      </c>
      <c r="D782" s="1" t="n">
        <v>36</v>
      </c>
      <c r="E782" s="39" t="n">
        <v>2.8</v>
      </c>
      <c r="F782" s="39" t="n">
        <v>9.8</v>
      </c>
      <c r="G782" s="39" t="n">
        <v>12.8</v>
      </c>
      <c r="H782" s="1" t="n">
        <v>28</v>
      </c>
      <c r="I782" s="1" t="n">
        <v>98</v>
      </c>
      <c r="J782" s="1" t="n">
        <v>128</v>
      </c>
      <c r="K782" s="65" t="n">
        <v>-4.8073549220576</v>
      </c>
      <c r="L782" s="65" t="n">
        <v>-6.61470984411521</v>
      </c>
      <c r="M782" s="65" t="n">
        <v>-7</v>
      </c>
      <c r="N782" s="1" t="n">
        <v>351.232</v>
      </c>
      <c r="O782" s="1" t="n">
        <v>930.7648</v>
      </c>
      <c r="P782" s="65" t="n">
        <v>0.551218742540741</v>
      </c>
      <c r="Q782" s="65" t="n">
        <v>0.396886941439048</v>
      </c>
      <c r="R782" s="65" t="n">
        <v>0.285714285714286</v>
      </c>
      <c r="S782" s="65" t="n">
        <v>0.765625</v>
      </c>
      <c r="T782" s="65" t="s">
        <v>161</v>
      </c>
      <c r="U782" s="65" t="n">
        <v>0.25</v>
      </c>
      <c r="V782" s="1"/>
    </row>
    <row r="783" customFormat="false" ht="14.65" hidden="false" customHeight="false" outlineLevel="0" collapsed="false">
      <c r="A783" s="1" t="n">
        <v>819</v>
      </c>
      <c r="B783" s="1" t="s">
        <v>49</v>
      </c>
      <c r="C783" s="1" t="n">
        <v>1623</v>
      </c>
      <c r="D783" s="1" t="n">
        <v>23</v>
      </c>
      <c r="E783" s="39" t="n">
        <v>2.1</v>
      </c>
      <c r="F783" s="39" t="n">
        <v>9</v>
      </c>
      <c r="G783" s="39" t="n">
        <v>12.5</v>
      </c>
      <c r="H783" s="1" t="n">
        <v>21</v>
      </c>
      <c r="I783" s="1" t="n">
        <v>90</v>
      </c>
      <c r="J783" s="1" t="n">
        <v>125</v>
      </c>
      <c r="K783" s="65" t="n">
        <v>-4.39231742277876</v>
      </c>
      <c r="L783" s="65" t="n">
        <v>-6.49185309632968</v>
      </c>
      <c r="M783" s="65" t="n">
        <v>-6.96578428466209</v>
      </c>
      <c r="N783" s="1" t="n">
        <v>236.25</v>
      </c>
      <c r="O783" s="1" t="n">
        <v>626.0625</v>
      </c>
      <c r="P783" s="65" t="n">
        <v>0.494557718138023</v>
      </c>
      <c r="Q783" s="65" t="n">
        <v>0.339736529578202</v>
      </c>
      <c r="R783" s="65" t="n">
        <v>0.233333333333333</v>
      </c>
      <c r="S783" s="65" t="n">
        <v>0.72</v>
      </c>
      <c r="T783" s="65" t="s">
        <v>161</v>
      </c>
      <c r="U783" s="65" t="n">
        <v>0.197989898732233</v>
      </c>
      <c r="V783" s="1"/>
    </row>
    <row r="784" customFormat="false" ht="14.65" hidden="false" customHeight="false" outlineLevel="0" collapsed="false">
      <c r="A784" s="1" t="n">
        <v>799</v>
      </c>
      <c r="B784" s="1" t="s">
        <v>49</v>
      </c>
      <c r="C784" s="1" t="n">
        <v>1603</v>
      </c>
      <c r="D784" s="1" t="n">
        <v>3</v>
      </c>
      <c r="E784" s="39" t="n">
        <v>2.9</v>
      </c>
      <c r="F784" s="39" t="n">
        <v>8.5</v>
      </c>
      <c r="G784" s="39" t="n">
        <v>13.9</v>
      </c>
      <c r="H784" s="1" t="n">
        <v>29</v>
      </c>
      <c r="I784" s="1" t="n">
        <v>85</v>
      </c>
      <c r="J784" s="1" t="n">
        <v>139</v>
      </c>
      <c r="K784" s="65" t="n">
        <v>-4.85798099512757</v>
      </c>
      <c r="L784" s="65" t="n">
        <v>-6.4093909361377</v>
      </c>
      <c r="M784" s="65" t="n">
        <v>-7.11894107272351</v>
      </c>
      <c r="N784" s="1" t="n">
        <v>342.635</v>
      </c>
      <c r="O784" s="1" t="n">
        <v>907.98275</v>
      </c>
      <c r="P784" s="65" t="n">
        <v>0.503421881438819</v>
      </c>
      <c r="Q784" s="65" t="n">
        <v>0.414469277973762</v>
      </c>
      <c r="R784" s="65" t="n">
        <v>0.341176470588235</v>
      </c>
      <c r="S784" s="65" t="n">
        <v>0.611510791366906</v>
      </c>
      <c r="T784" s="65" t="s">
        <v>159</v>
      </c>
      <c r="U784" s="65" t="n">
        <v>0.266797118606679</v>
      </c>
      <c r="V784" s="1"/>
    </row>
    <row r="785" customFormat="false" ht="14.65" hidden="false" customHeight="false" outlineLevel="0" collapsed="false">
      <c r="A785" s="1" t="n">
        <v>811</v>
      </c>
      <c r="B785" s="1" t="s">
        <v>49</v>
      </c>
      <c r="C785" s="1" t="n">
        <v>1615</v>
      </c>
      <c r="D785" s="1" t="n">
        <v>15</v>
      </c>
      <c r="E785" s="39" t="n">
        <v>2.1</v>
      </c>
      <c r="F785" s="39" t="n">
        <v>8.2</v>
      </c>
      <c r="G785" s="39" t="n">
        <v>12.5</v>
      </c>
      <c r="H785" s="1" t="n">
        <v>21</v>
      </c>
      <c r="I785" s="1" t="n">
        <v>82</v>
      </c>
      <c r="J785" s="1" t="n">
        <v>125</v>
      </c>
      <c r="K785" s="65" t="n">
        <v>-4.39231742277876</v>
      </c>
      <c r="L785" s="65" t="n">
        <v>-6.35755200461809</v>
      </c>
      <c r="M785" s="65" t="n">
        <v>-6.96578428466209</v>
      </c>
      <c r="N785" s="1" t="n">
        <v>215.25</v>
      </c>
      <c r="O785" s="1" t="n">
        <v>570.4125</v>
      </c>
      <c r="P785" s="65" t="n">
        <v>0.479447324738522</v>
      </c>
      <c r="Q785" s="65" t="n">
        <v>0.350442780547205</v>
      </c>
      <c r="R785" s="65" t="n">
        <v>0.25609756097561</v>
      </c>
      <c r="S785" s="65" t="n">
        <v>0.656</v>
      </c>
      <c r="T785" s="65" t="s">
        <v>159</v>
      </c>
      <c r="U785" s="65" t="n">
        <v>0.207423215296414</v>
      </c>
      <c r="V785" s="1"/>
    </row>
    <row r="786" customFormat="false" ht="14.65" hidden="false" customHeight="false" outlineLevel="0" collapsed="false">
      <c r="A786" s="1" t="n">
        <v>844</v>
      </c>
      <c r="B786" s="1" t="s">
        <v>49</v>
      </c>
      <c r="C786" s="1" t="n">
        <v>1648</v>
      </c>
      <c r="D786" s="1" t="n">
        <v>48</v>
      </c>
      <c r="E786" s="39" t="n">
        <v>1.5</v>
      </c>
      <c r="F786" s="39" t="n">
        <v>7.5</v>
      </c>
      <c r="G786" s="39" t="n">
        <v>8.8</v>
      </c>
      <c r="H786" s="1" t="n">
        <v>15</v>
      </c>
      <c r="I786" s="1" t="n">
        <v>75</v>
      </c>
      <c r="J786" s="1" t="n">
        <v>88</v>
      </c>
      <c r="K786" s="65" t="n">
        <v>-3.90689059560852</v>
      </c>
      <c r="L786" s="65" t="n">
        <v>-6.22881869049588</v>
      </c>
      <c r="M786" s="65" t="n">
        <v>-6.4594316186373</v>
      </c>
      <c r="N786" s="1" t="n">
        <v>99</v>
      </c>
      <c r="O786" s="1" t="n">
        <v>262.35</v>
      </c>
      <c r="P786" s="65" t="n">
        <v>0.52569258601852</v>
      </c>
      <c r="Q786" s="65" t="n">
        <v>0.324286179022984</v>
      </c>
      <c r="R786" s="65" t="n">
        <v>0.2</v>
      </c>
      <c r="S786" s="65" t="n">
        <v>0.852272727272727</v>
      </c>
      <c r="T786" s="65" t="s">
        <v>161</v>
      </c>
      <c r="U786" s="65" t="n">
        <v>0.184637236468999</v>
      </c>
      <c r="V786" s="1"/>
    </row>
    <row r="787" customFormat="false" ht="14.65" hidden="false" customHeight="false" outlineLevel="0" collapsed="false">
      <c r="A787" s="1" t="n">
        <v>840</v>
      </c>
      <c r="B787" s="1" t="s">
        <v>49</v>
      </c>
      <c r="C787" s="1" t="n">
        <v>1644</v>
      </c>
      <c r="D787" s="1" t="n">
        <v>44</v>
      </c>
      <c r="E787" s="39" t="n">
        <v>3.4</v>
      </c>
      <c r="F787" s="39" t="n">
        <v>7.4</v>
      </c>
      <c r="G787" s="39" t="n">
        <v>12.3</v>
      </c>
      <c r="H787" s="1" t="n">
        <v>34</v>
      </c>
      <c r="I787" s="1" t="n">
        <v>74</v>
      </c>
      <c r="J787" s="1" t="n">
        <v>123</v>
      </c>
      <c r="K787" s="65" t="n">
        <v>-5.08746284125034</v>
      </c>
      <c r="L787" s="65" t="n">
        <v>-6.20945336562895</v>
      </c>
      <c r="M787" s="65" t="n">
        <v>-6.94251450533924</v>
      </c>
      <c r="N787" s="1" t="n">
        <v>309.468</v>
      </c>
      <c r="O787" s="1" t="n">
        <v>820.0902</v>
      </c>
      <c r="P787" s="65" t="n">
        <v>0.549924077515788</v>
      </c>
      <c r="Q787" s="65" t="n">
        <v>0.502693813199665</v>
      </c>
      <c r="R787" s="65" t="n">
        <v>0.459459459459459</v>
      </c>
      <c r="S787" s="65" t="n">
        <v>0.601626016260163</v>
      </c>
      <c r="T787" s="65" t="s">
        <v>159</v>
      </c>
      <c r="U787" s="65" t="n">
        <v>0.35637768425411</v>
      </c>
      <c r="V787" s="1"/>
    </row>
    <row r="788" customFormat="false" ht="14.65" hidden="false" customHeight="false" outlineLevel="0" collapsed="false">
      <c r="A788" s="1" t="n">
        <v>812</v>
      </c>
      <c r="B788" s="1" t="s">
        <v>49</v>
      </c>
      <c r="C788" s="1" t="n">
        <v>1616</v>
      </c>
      <c r="D788" s="1" t="n">
        <v>16</v>
      </c>
      <c r="E788" s="39" t="n">
        <v>1.4</v>
      </c>
      <c r="F788" s="39" t="n">
        <v>7</v>
      </c>
      <c r="G788" s="39" t="n">
        <v>10.1</v>
      </c>
      <c r="H788" s="1" t="n">
        <v>14</v>
      </c>
      <c r="I788" s="1" t="n">
        <v>70</v>
      </c>
      <c r="J788" s="1" t="n">
        <v>101</v>
      </c>
      <c r="K788" s="65" t="n">
        <v>-3.8073549220576</v>
      </c>
      <c r="L788" s="65" t="n">
        <v>-6.12928301694497</v>
      </c>
      <c r="M788" s="65" t="n">
        <v>-6.6582114827518</v>
      </c>
      <c r="N788" s="1" t="n">
        <v>98.98</v>
      </c>
      <c r="O788" s="1" t="n">
        <v>262.297</v>
      </c>
      <c r="P788" s="65" t="n">
        <v>0.457998969420334</v>
      </c>
      <c r="Q788" s="65" t="n">
        <v>0.302689571086365</v>
      </c>
      <c r="R788" s="65" t="n">
        <v>0.2</v>
      </c>
      <c r="S788" s="65" t="n">
        <v>0.693069306930693</v>
      </c>
      <c r="T788" s="65" t="s">
        <v>161</v>
      </c>
      <c r="U788" s="65" t="n">
        <v>0.166501568392696</v>
      </c>
      <c r="V788" s="1"/>
    </row>
    <row r="789" customFormat="false" ht="14.65" hidden="false" customHeight="false" outlineLevel="0" collapsed="false">
      <c r="A789" s="1" t="n">
        <v>805</v>
      </c>
      <c r="B789" s="1" t="s">
        <v>49</v>
      </c>
      <c r="C789" s="1" t="n">
        <v>1609</v>
      </c>
      <c r="D789" s="1" t="n">
        <v>9</v>
      </c>
      <c r="E789" s="39" t="n">
        <v>1.4</v>
      </c>
      <c r="F789" s="39" t="n">
        <v>6.5</v>
      </c>
      <c r="G789" s="39" t="n">
        <v>10.2</v>
      </c>
      <c r="H789" s="1" t="n">
        <v>14</v>
      </c>
      <c r="I789" s="1" t="n">
        <v>65</v>
      </c>
      <c r="J789" s="1" t="n">
        <v>102</v>
      </c>
      <c r="K789" s="65" t="n">
        <v>-3.8073549220576</v>
      </c>
      <c r="L789" s="65" t="n">
        <v>-6.02236781302845</v>
      </c>
      <c r="M789" s="65" t="n">
        <v>-6.6724253419715</v>
      </c>
      <c r="N789" s="1" t="n">
        <v>92.82</v>
      </c>
      <c r="O789" s="1" t="n">
        <v>245.973</v>
      </c>
      <c r="P789" s="65" t="n">
        <v>0.443898703722015</v>
      </c>
      <c r="Q789" s="65" t="n">
        <v>0.309242011528484</v>
      </c>
      <c r="R789" s="65" t="n">
        <v>0.215384615384615</v>
      </c>
      <c r="S789" s="65" t="n">
        <v>0.637254901960784</v>
      </c>
      <c r="T789" s="65" t="s">
        <v>159</v>
      </c>
      <c r="U789" s="65" t="n">
        <v>0.171937762776176</v>
      </c>
      <c r="V789" s="1"/>
    </row>
    <row r="790" customFormat="false" ht="14.65" hidden="false" customHeight="false" outlineLevel="0" collapsed="false">
      <c r="A790" s="1" t="n">
        <v>817</v>
      </c>
      <c r="B790" s="1" t="s">
        <v>49</v>
      </c>
      <c r="C790" s="1" t="n">
        <v>1621</v>
      </c>
      <c r="D790" s="1" t="n">
        <v>21</v>
      </c>
      <c r="E790" s="39" t="n">
        <v>2</v>
      </c>
      <c r="F790" s="39" t="n">
        <v>5.8</v>
      </c>
      <c r="G790" s="39" t="n">
        <v>9.5</v>
      </c>
      <c r="H790" s="1" t="n">
        <v>20</v>
      </c>
      <c r="I790" s="1" t="n">
        <v>58</v>
      </c>
      <c r="J790" s="1" t="n">
        <v>95</v>
      </c>
      <c r="K790" s="65" t="n">
        <v>-4.32192809488736</v>
      </c>
      <c r="L790" s="65" t="n">
        <v>-5.85798099512757</v>
      </c>
      <c r="M790" s="65" t="n">
        <v>-6.56985560833095</v>
      </c>
      <c r="N790" s="1" t="n">
        <v>110.2</v>
      </c>
      <c r="O790" s="1" t="n">
        <v>292.03</v>
      </c>
      <c r="P790" s="65" t="n">
        <v>0.504668923817416</v>
      </c>
      <c r="Q790" s="65" t="n">
        <v>0.417196606517774</v>
      </c>
      <c r="R790" s="65" t="n">
        <v>0.344827586206897</v>
      </c>
      <c r="S790" s="65" t="n">
        <v>0.610526315789474</v>
      </c>
      <c r="T790" s="65" t="s">
        <v>159</v>
      </c>
      <c r="U790" s="65" t="n">
        <v>0.269435115207196</v>
      </c>
      <c r="V790" s="1"/>
    </row>
    <row r="791" customFormat="false" ht="14.65" hidden="false" customHeight="false" outlineLevel="0" collapsed="false">
      <c r="A791" s="1" t="n">
        <v>821</v>
      </c>
      <c r="B791" s="1" t="s">
        <v>49</v>
      </c>
      <c r="C791" s="1" t="n">
        <v>1625</v>
      </c>
      <c r="D791" s="1" t="n">
        <v>25</v>
      </c>
      <c r="E791" s="39" t="n">
        <v>3</v>
      </c>
      <c r="F791" s="39" t="n">
        <v>5.5</v>
      </c>
      <c r="G791" s="39" t="n">
        <v>6.3</v>
      </c>
      <c r="H791" s="1" t="n">
        <v>30</v>
      </c>
      <c r="I791" s="1" t="n">
        <v>55</v>
      </c>
      <c r="J791" s="1" t="n">
        <v>63</v>
      </c>
      <c r="K791" s="65" t="n">
        <v>-4.90689059560852</v>
      </c>
      <c r="L791" s="65" t="n">
        <v>-5.78135971352466</v>
      </c>
      <c r="M791" s="65" t="n">
        <v>-5.97727992349992</v>
      </c>
      <c r="N791" s="1" t="n">
        <v>103.95</v>
      </c>
      <c r="O791" s="1" t="n">
        <v>275.4675</v>
      </c>
      <c r="P791" s="65" t="n">
        <v>0.746337996601492</v>
      </c>
      <c r="Q791" s="65" t="n">
        <v>0.638066492831905</v>
      </c>
      <c r="R791" s="65" t="n">
        <v>0.545454545454545</v>
      </c>
      <c r="S791" s="65" t="n">
        <v>0.873015873015873</v>
      </c>
      <c r="T791" s="65" t="s">
        <v>161</v>
      </c>
      <c r="U791" s="65" t="n">
        <v>0.509647191437626</v>
      </c>
      <c r="V791" s="1"/>
    </row>
    <row r="792" customFormat="false" ht="14.65" hidden="false" customHeight="false" outlineLevel="0" collapsed="false">
      <c r="A792" s="1" t="n">
        <v>841</v>
      </c>
      <c r="B792" s="1" t="s">
        <v>49</v>
      </c>
      <c r="C792" s="1" t="n">
        <v>1645</v>
      </c>
      <c r="D792" s="1" t="n">
        <v>45</v>
      </c>
      <c r="E792" s="39" t="n">
        <v>1.9</v>
      </c>
      <c r="F792" s="39" t="n">
        <v>5.2</v>
      </c>
      <c r="G792" s="39" t="n">
        <v>7.7</v>
      </c>
      <c r="H792" s="1" t="n">
        <v>19</v>
      </c>
      <c r="I792" s="1" t="n">
        <v>52</v>
      </c>
      <c r="J792" s="1" t="n">
        <v>77</v>
      </c>
      <c r="K792" s="65" t="n">
        <v>-4.24792751344359</v>
      </c>
      <c r="L792" s="65" t="n">
        <v>-5.70043971814109</v>
      </c>
      <c r="M792" s="65" t="n">
        <v>-6.2667865406949</v>
      </c>
      <c r="N792" s="1" t="n">
        <v>76.076</v>
      </c>
      <c r="O792" s="1" t="n">
        <v>201.6014</v>
      </c>
      <c r="P792" s="65" t="n">
        <v>0.550293553836621</v>
      </c>
      <c r="Q792" s="65" t="n">
        <v>0.448441583310832</v>
      </c>
      <c r="R792" s="65" t="n">
        <v>0.365384615384615</v>
      </c>
      <c r="S792" s="65" t="n">
        <v>0.675324675324675</v>
      </c>
      <c r="T792" s="65" t="s">
        <v>161</v>
      </c>
      <c r="U792" s="65" t="n">
        <v>0.300266282089482</v>
      </c>
      <c r="V792" s="1"/>
    </row>
    <row r="793" customFormat="false" ht="14.65" hidden="false" customHeight="false" outlineLevel="0" collapsed="false">
      <c r="A793" s="1" t="n">
        <v>822</v>
      </c>
      <c r="B793" s="1" t="s">
        <v>49</v>
      </c>
      <c r="C793" s="1" t="n">
        <v>1626</v>
      </c>
      <c r="D793" s="1" t="n">
        <v>26</v>
      </c>
      <c r="E793" s="39" t="n">
        <v>1.4</v>
      </c>
      <c r="F793" s="39" t="n">
        <v>4.8</v>
      </c>
      <c r="G793" s="39" t="n">
        <v>6.9</v>
      </c>
      <c r="H793" s="1" t="n">
        <v>14</v>
      </c>
      <c r="I793" s="1" t="n">
        <v>48</v>
      </c>
      <c r="J793" s="1" t="n">
        <v>69</v>
      </c>
      <c r="K793" s="65" t="n">
        <v>-3.8073549220576</v>
      </c>
      <c r="L793" s="65" t="n">
        <v>-5.58496250072116</v>
      </c>
      <c r="M793" s="65" t="n">
        <v>-6.10852445677817</v>
      </c>
      <c r="N793" s="1" t="n">
        <v>46.368</v>
      </c>
      <c r="O793" s="1" t="n">
        <v>122.8752</v>
      </c>
      <c r="P793" s="65" t="n">
        <v>0.520666774727081</v>
      </c>
      <c r="Q793" s="65" t="n">
        <v>0.389729106860699</v>
      </c>
      <c r="R793" s="65" t="n">
        <v>0.291666666666667</v>
      </c>
      <c r="S793" s="65" t="n">
        <v>0.695652173913044</v>
      </c>
      <c r="T793" s="65" t="s">
        <v>161</v>
      </c>
      <c r="U793" s="65" t="n">
        <v>0.243266816399921</v>
      </c>
      <c r="V793" s="1"/>
    </row>
    <row r="794" customFormat="false" ht="14.65" hidden="false" customHeight="false" outlineLevel="0" collapsed="false">
      <c r="A794" s="1" t="n">
        <v>827</v>
      </c>
      <c r="B794" s="1" t="s">
        <v>49</v>
      </c>
      <c r="C794" s="1" t="n">
        <v>1631</v>
      </c>
      <c r="D794" s="1" t="n">
        <v>31</v>
      </c>
      <c r="E794" s="39" t="n">
        <v>2.5</v>
      </c>
      <c r="F794" s="39" t="n">
        <v>4.2</v>
      </c>
      <c r="G794" s="39" t="n">
        <v>5.6</v>
      </c>
      <c r="H794" s="1" t="n">
        <v>25</v>
      </c>
      <c r="I794" s="1" t="n">
        <v>42</v>
      </c>
      <c r="J794" s="1" t="n">
        <v>56</v>
      </c>
      <c r="K794" s="65" t="n">
        <v>-4.64385618977472</v>
      </c>
      <c r="L794" s="65" t="n">
        <v>-5.39231742277876</v>
      </c>
      <c r="M794" s="65" t="n">
        <v>-5.80735492205761</v>
      </c>
      <c r="N794" s="1" t="n">
        <v>58.8</v>
      </c>
      <c r="O794" s="1" t="n">
        <v>155.82</v>
      </c>
      <c r="P794" s="65" t="n">
        <v>0.694394062944416</v>
      </c>
      <c r="Q794" s="65" t="n">
        <v>0.642934531340776</v>
      </c>
      <c r="R794" s="65" t="n">
        <v>0.595238095238095</v>
      </c>
      <c r="S794" s="65" t="n">
        <v>0.75</v>
      </c>
      <c r="T794" s="65" t="s">
        <v>161</v>
      </c>
      <c r="U794" s="65" t="n">
        <v>0.515491311776452</v>
      </c>
      <c r="V794" s="1"/>
    </row>
    <row r="795" customFormat="false" ht="14.65" hidden="false" customHeight="false" outlineLevel="0" collapsed="false">
      <c r="A795" s="1" t="n">
        <v>845</v>
      </c>
      <c r="B795" s="1" t="s">
        <v>49</v>
      </c>
      <c r="C795" s="1" t="n">
        <v>1649</v>
      </c>
      <c r="D795" s="1" t="n">
        <v>49</v>
      </c>
      <c r="E795" s="39" t="n">
        <v>1.4</v>
      </c>
      <c r="F795" s="39" t="n">
        <v>3.9</v>
      </c>
      <c r="G795" s="39" t="n">
        <v>6.5</v>
      </c>
      <c r="H795" s="1" t="n">
        <v>14</v>
      </c>
      <c r="I795" s="1" t="n">
        <v>39</v>
      </c>
      <c r="J795" s="1" t="n">
        <v>65</v>
      </c>
      <c r="K795" s="65" t="n">
        <v>-3.8073549220576</v>
      </c>
      <c r="L795" s="65" t="n">
        <v>-5.28540221886225</v>
      </c>
      <c r="M795" s="65" t="n">
        <v>-6.02236781302845</v>
      </c>
      <c r="N795" s="1" t="n">
        <v>35.49</v>
      </c>
      <c r="O795" s="1" t="n">
        <v>94.0485</v>
      </c>
      <c r="P795" s="65" t="n">
        <v>0.505582001964427</v>
      </c>
      <c r="Q795" s="65" t="n">
        <v>0.42605247574901</v>
      </c>
      <c r="R795" s="65" t="n">
        <v>0.358974358974359</v>
      </c>
      <c r="S795" s="65" t="n">
        <v>0.6</v>
      </c>
      <c r="T795" s="65" t="s">
        <v>159</v>
      </c>
      <c r="U795" s="65" t="n">
        <v>0.278060342804635</v>
      </c>
      <c r="V795" s="1"/>
    </row>
    <row r="796" customFormat="false" ht="14.65" hidden="false" customHeight="false" outlineLevel="0" collapsed="false">
      <c r="A796" s="1" t="n">
        <v>847</v>
      </c>
      <c r="B796" s="1" t="s">
        <v>49</v>
      </c>
      <c r="C796" s="1" t="n">
        <v>1651</v>
      </c>
      <c r="D796" s="1" t="n">
        <v>51</v>
      </c>
      <c r="E796" s="39" t="n">
        <v>1.8</v>
      </c>
      <c r="F796" s="39" t="n">
        <v>3</v>
      </c>
      <c r="G796" s="39" t="n">
        <v>3.1</v>
      </c>
      <c r="H796" s="1" t="n">
        <v>18</v>
      </c>
      <c r="I796" s="1" t="n">
        <v>30</v>
      </c>
      <c r="J796" s="1" t="n">
        <v>31</v>
      </c>
      <c r="K796" s="65" t="n">
        <v>-4.16992500144231</v>
      </c>
      <c r="L796" s="65" t="n">
        <v>-4.90689059560852</v>
      </c>
      <c r="M796" s="65" t="n">
        <v>-4.95419631038688</v>
      </c>
      <c r="N796" s="1" t="n">
        <v>16.74</v>
      </c>
      <c r="O796" s="1" t="n">
        <v>44.361</v>
      </c>
      <c r="P796" s="65" t="n">
        <v>0.825196970970282</v>
      </c>
      <c r="Q796" s="65" t="n">
        <v>0.70367040388728</v>
      </c>
      <c r="R796" s="65" t="n">
        <v>0.6</v>
      </c>
      <c r="S796" s="65" t="n">
        <v>0.967741935483871</v>
      </c>
      <c r="T796" s="65" t="s">
        <v>161</v>
      </c>
      <c r="U796" s="65" t="n">
        <v>0.590243252205558</v>
      </c>
      <c r="V796" s="1"/>
    </row>
    <row r="797" customFormat="false" ht="14.65" hidden="false" customHeight="false" outlineLevel="0" collapsed="false">
      <c r="A797" s="1" t="n">
        <v>820</v>
      </c>
      <c r="B797" s="1" t="s">
        <v>49</v>
      </c>
      <c r="C797" s="1" t="n">
        <v>1624</v>
      </c>
      <c r="D797" s="1" t="n">
        <v>24</v>
      </c>
      <c r="E797" s="39" t="n">
        <v>1.2</v>
      </c>
      <c r="F797" s="39" t="n">
        <v>2.8</v>
      </c>
      <c r="G797" s="39" t="n">
        <v>3.4</v>
      </c>
      <c r="H797" s="1" t="n">
        <v>12</v>
      </c>
      <c r="I797" s="1" t="n">
        <v>28</v>
      </c>
      <c r="J797" s="1" t="n">
        <v>34</v>
      </c>
      <c r="K797" s="65" t="n">
        <v>-3.58496250072116</v>
      </c>
      <c r="L797" s="65" t="n">
        <v>-4.8073549220576</v>
      </c>
      <c r="M797" s="65" t="n">
        <v>-5.08746284125034</v>
      </c>
      <c r="N797" s="1" t="n">
        <v>11.424</v>
      </c>
      <c r="O797" s="1" t="n">
        <v>30.2736</v>
      </c>
      <c r="P797" s="65" t="n">
        <v>0.662413136529777</v>
      </c>
      <c r="Q797" s="65" t="n">
        <v>0.532846998447295</v>
      </c>
      <c r="R797" s="65" t="n">
        <v>0.428571428571429</v>
      </c>
      <c r="S797" s="65" t="n">
        <v>0.823529411764706</v>
      </c>
      <c r="T797" s="65" t="s">
        <v>161</v>
      </c>
      <c r="U797" s="65" t="n">
        <v>0.388922234131299</v>
      </c>
      <c r="V797" s="1"/>
    </row>
    <row r="798" customFormat="false" ht="14.65" hidden="false" customHeight="false" outlineLevel="0" collapsed="false">
      <c r="A798" s="1" t="n">
        <v>806</v>
      </c>
      <c r="B798" s="1" t="s">
        <v>49</v>
      </c>
      <c r="C798" s="1" t="n">
        <v>1610</v>
      </c>
      <c r="D798" s="1" t="n">
        <v>10</v>
      </c>
      <c r="E798" s="39" t="n">
        <v>1.3</v>
      </c>
      <c r="F798" s="39" t="n">
        <v>2.5</v>
      </c>
      <c r="G798" s="39" t="n">
        <v>4.4</v>
      </c>
      <c r="H798" s="1" t="n">
        <v>13</v>
      </c>
      <c r="I798" s="1" t="n">
        <v>25</v>
      </c>
      <c r="J798" s="1" t="n">
        <v>44</v>
      </c>
      <c r="K798" s="65" t="n">
        <v>-3.70043971814109</v>
      </c>
      <c r="L798" s="65" t="n">
        <v>-4.64385618977472</v>
      </c>
      <c r="M798" s="65" t="n">
        <v>-5.4594316186373</v>
      </c>
      <c r="N798" s="1" t="n">
        <v>14.3</v>
      </c>
      <c r="O798" s="1" t="n">
        <v>37.895</v>
      </c>
      <c r="P798" s="65" t="n">
        <v>0.551647836683306</v>
      </c>
      <c r="Q798" s="65" t="n">
        <v>0.535622061515976</v>
      </c>
      <c r="R798" s="65" t="n">
        <v>0.52</v>
      </c>
      <c r="S798" s="65" t="n">
        <v>0.568181818181818</v>
      </c>
      <c r="T798" s="65" t="s">
        <v>159</v>
      </c>
      <c r="U798" s="65" t="n">
        <v>0.391964747951093</v>
      </c>
      <c r="V798" s="1"/>
    </row>
    <row r="799" customFormat="false" ht="14.65" hidden="false" customHeight="false" outlineLevel="0" collapsed="false">
      <c r="A799" s="1" t="n">
        <v>752</v>
      </c>
      <c r="B799" s="1" t="s">
        <v>50</v>
      </c>
      <c r="C799" s="1" t="n">
        <v>1712</v>
      </c>
      <c r="D799" s="1" t="n">
        <v>12</v>
      </c>
      <c r="E799" s="39" t="n">
        <v>15</v>
      </c>
      <c r="F799" s="39" t="n">
        <v>76</v>
      </c>
      <c r="G799" s="39" t="n">
        <v>96</v>
      </c>
      <c r="H799" s="1" t="n">
        <v>150</v>
      </c>
      <c r="I799" s="1" t="n">
        <v>760</v>
      </c>
      <c r="J799" s="1" t="n">
        <v>960</v>
      </c>
      <c r="K799" s="65" t="n">
        <v>-7.22881869049588</v>
      </c>
      <c r="L799" s="65" t="n">
        <v>-9.56985560833095</v>
      </c>
      <c r="M799" s="65" t="n">
        <v>-9.90689059560852</v>
      </c>
      <c r="N799" s="1" t="n">
        <v>109440</v>
      </c>
      <c r="O799" s="1" t="n">
        <v>290016</v>
      </c>
      <c r="P799" s="65" t="n">
        <v>0.498261296659496</v>
      </c>
      <c r="Q799" s="65" t="n">
        <v>0.313629034440437</v>
      </c>
      <c r="R799" s="65" t="n">
        <v>0.197368421052632</v>
      </c>
      <c r="S799" s="65" t="n">
        <v>0.791666666666667</v>
      </c>
      <c r="T799" s="65" t="s">
        <v>161</v>
      </c>
      <c r="U799" s="65" t="n">
        <v>0.175609839671568</v>
      </c>
      <c r="V799" s="1"/>
    </row>
    <row r="800" customFormat="false" ht="14.65" hidden="false" customHeight="false" outlineLevel="0" collapsed="false">
      <c r="A800" s="1" t="n">
        <v>741</v>
      </c>
      <c r="B800" s="1" t="s">
        <v>50</v>
      </c>
      <c r="C800" s="1" t="n">
        <v>1701</v>
      </c>
      <c r="D800" s="1" t="n">
        <v>1</v>
      </c>
      <c r="E800" s="39" t="n">
        <v>10</v>
      </c>
      <c r="F800" s="39" t="n">
        <v>59</v>
      </c>
      <c r="G800" s="39" t="n">
        <v>77</v>
      </c>
      <c r="H800" s="1" t="n">
        <v>100</v>
      </c>
      <c r="I800" s="1" t="n">
        <v>590</v>
      </c>
      <c r="J800" s="1" t="n">
        <v>770</v>
      </c>
      <c r="K800" s="65" t="n">
        <v>-6.64385618977473</v>
      </c>
      <c r="L800" s="65" t="n">
        <v>-9.2045711442492</v>
      </c>
      <c r="M800" s="65" t="n">
        <v>-9.58871463558226</v>
      </c>
      <c r="N800" s="1" t="n">
        <v>45430</v>
      </c>
      <c r="O800" s="1" t="n">
        <v>120389.5</v>
      </c>
      <c r="P800" s="65" t="n">
        <v>0.463404443877019</v>
      </c>
      <c r="Q800" s="65" t="n">
        <v>0.28029004017716</v>
      </c>
      <c r="R800" s="65" t="n">
        <v>0.169491525423729</v>
      </c>
      <c r="S800" s="65" t="n">
        <v>0.766233766233766</v>
      </c>
      <c r="T800" s="65" t="s">
        <v>161</v>
      </c>
      <c r="U800" s="65" t="n">
        <v>0.148364033440272</v>
      </c>
      <c r="V800" s="1"/>
    </row>
    <row r="801" customFormat="false" ht="14.65" hidden="false" customHeight="false" outlineLevel="0" collapsed="false">
      <c r="A801" s="1" t="n">
        <v>758</v>
      </c>
      <c r="B801" s="1" t="s">
        <v>50</v>
      </c>
      <c r="C801" s="1" t="n">
        <v>1718</v>
      </c>
      <c r="D801" s="1" t="n">
        <v>18</v>
      </c>
      <c r="E801" s="39" t="n">
        <v>8</v>
      </c>
      <c r="F801" s="39" t="n">
        <v>52</v>
      </c>
      <c r="G801" s="39" t="n">
        <v>71</v>
      </c>
      <c r="H801" s="1" t="n">
        <v>80</v>
      </c>
      <c r="I801" s="1" t="n">
        <v>520</v>
      </c>
      <c r="J801" s="1" t="n">
        <v>710</v>
      </c>
      <c r="K801" s="65" t="n">
        <v>-6.32192809488736</v>
      </c>
      <c r="L801" s="65" t="n">
        <v>-9.02236781302845</v>
      </c>
      <c r="M801" s="65" t="n">
        <v>-9.47167521439205</v>
      </c>
      <c r="N801" s="1" t="n">
        <v>29536</v>
      </c>
      <c r="O801" s="1" t="n">
        <v>78270.4</v>
      </c>
      <c r="P801" s="65" t="n">
        <v>0.435373999191792</v>
      </c>
      <c r="Q801" s="65" t="n">
        <v>0.258840042981884</v>
      </c>
      <c r="R801" s="65" t="n">
        <v>0.153846153846154</v>
      </c>
      <c r="S801" s="65" t="n">
        <v>0.732394366197183</v>
      </c>
      <c r="T801" s="65" t="s">
        <v>161</v>
      </c>
      <c r="U801" s="65" t="n">
        <v>0.131661603735327</v>
      </c>
      <c r="V801" s="1"/>
    </row>
    <row r="802" customFormat="false" ht="14.65" hidden="false" customHeight="false" outlineLevel="0" collapsed="false">
      <c r="A802" s="1" t="n">
        <v>794</v>
      </c>
      <c r="B802" s="1" t="s">
        <v>50</v>
      </c>
      <c r="C802" s="1" t="n">
        <v>1754</v>
      </c>
      <c r="D802" s="1" t="n">
        <v>54</v>
      </c>
      <c r="E802" s="39" t="n">
        <v>4</v>
      </c>
      <c r="F802" s="39" t="n">
        <v>50.5</v>
      </c>
      <c r="G802" s="39" t="n">
        <v>65</v>
      </c>
      <c r="H802" s="1" t="n">
        <v>40</v>
      </c>
      <c r="I802" s="1" t="n">
        <v>505</v>
      </c>
      <c r="J802" s="1" t="n">
        <v>650</v>
      </c>
      <c r="K802" s="65" t="n">
        <v>-5.32192809488736</v>
      </c>
      <c r="L802" s="65" t="n">
        <v>-8.98013957763916</v>
      </c>
      <c r="M802" s="65" t="n">
        <v>-9.34429590791582</v>
      </c>
      <c r="N802" s="1" t="n">
        <v>13130</v>
      </c>
      <c r="O802" s="1" t="n">
        <v>34794.5</v>
      </c>
      <c r="P802" s="65" t="n">
        <v>0.362949292058515</v>
      </c>
      <c r="Q802" s="65" t="n">
        <v>0.169582936844094</v>
      </c>
      <c r="R802" s="65" t="n">
        <v>0.0792079207920792</v>
      </c>
      <c r="S802" s="65" t="n">
        <v>0.776923076923077</v>
      </c>
      <c r="T802" s="65" t="s">
        <v>161</v>
      </c>
      <c r="U802" s="65" t="n">
        <v>0.0698164277745924</v>
      </c>
      <c r="V802" s="1"/>
    </row>
    <row r="803" customFormat="false" ht="14.65" hidden="false" customHeight="false" outlineLevel="0" collapsed="false">
      <c r="A803" s="1" t="n">
        <v>775</v>
      </c>
      <c r="B803" s="1" t="s">
        <v>50</v>
      </c>
      <c r="C803" s="1" t="n">
        <v>1735</v>
      </c>
      <c r="D803" s="1" t="n">
        <v>35</v>
      </c>
      <c r="E803" s="39" t="n">
        <v>7.8</v>
      </c>
      <c r="F803" s="39" t="n">
        <v>38.5</v>
      </c>
      <c r="G803" s="39" t="n">
        <v>41.8</v>
      </c>
      <c r="H803" s="1" t="n">
        <v>78</v>
      </c>
      <c r="I803" s="1" t="n">
        <v>385</v>
      </c>
      <c r="J803" s="1" t="n">
        <v>418</v>
      </c>
      <c r="K803" s="65" t="n">
        <v>-6.28540221886225</v>
      </c>
      <c r="L803" s="65" t="n">
        <v>-8.58871463558227</v>
      </c>
      <c r="M803" s="65" t="n">
        <v>-8.70735913208088</v>
      </c>
      <c r="N803" s="1" t="n">
        <v>12552.54</v>
      </c>
      <c r="O803" s="1" t="n">
        <v>33264.231</v>
      </c>
      <c r="P803" s="65" t="n">
        <v>0.55599404346112</v>
      </c>
      <c r="Q803" s="65" t="n">
        <v>0.33565888399773</v>
      </c>
      <c r="R803" s="65" t="n">
        <v>0.202597402597403</v>
      </c>
      <c r="S803" s="65" t="n">
        <v>0.921052631578948</v>
      </c>
      <c r="T803" s="65" t="s">
        <v>161</v>
      </c>
      <c r="U803" s="65" t="n">
        <v>0.19443573988342</v>
      </c>
      <c r="V803" s="1"/>
    </row>
    <row r="804" customFormat="false" ht="14.65" hidden="false" customHeight="false" outlineLevel="0" collapsed="false">
      <c r="A804" s="1" t="n">
        <v>786</v>
      </c>
      <c r="B804" s="1" t="s">
        <v>50</v>
      </c>
      <c r="C804" s="1" t="n">
        <v>1746</v>
      </c>
      <c r="D804" s="1" t="n">
        <v>46</v>
      </c>
      <c r="E804" s="39" t="n">
        <v>4.4</v>
      </c>
      <c r="F804" s="39" t="n">
        <v>38</v>
      </c>
      <c r="G804" s="39" t="n">
        <v>57.2</v>
      </c>
      <c r="H804" s="1" t="n">
        <v>44</v>
      </c>
      <c r="I804" s="1" t="n">
        <v>380</v>
      </c>
      <c r="J804" s="1" t="n">
        <v>572</v>
      </c>
      <c r="K804" s="65" t="n">
        <v>-5.4594316186373</v>
      </c>
      <c r="L804" s="65" t="n">
        <v>-8.56985560833095</v>
      </c>
      <c r="M804" s="65" t="n">
        <v>-9.15987133677839</v>
      </c>
      <c r="N804" s="1" t="n">
        <v>9563.84</v>
      </c>
      <c r="O804" s="1" t="n">
        <v>25344.176</v>
      </c>
      <c r="P804" s="65" t="n">
        <v>0.371095519093119</v>
      </c>
      <c r="Q804" s="65" t="n">
        <v>0.207321138453624</v>
      </c>
      <c r="R804" s="65" t="n">
        <v>0.115789473684211</v>
      </c>
      <c r="S804" s="65" t="n">
        <v>0.664335664335664</v>
      </c>
      <c r="T804" s="65" t="s">
        <v>161</v>
      </c>
      <c r="U804" s="65" t="n">
        <v>0.0943762819308597</v>
      </c>
      <c r="V804" s="1"/>
    </row>
    <row r="805" customFormat="false" ht="14.65" hidden="false" customHeight="false" outlineLevel="0" collapsed="false">
      <c r="A805" s="1" t="n">
        <v>745</v>
      </c>
      <c r="B805" s="1" t="s">
        <v>50</v>
      </c>
      <c r="C805" s="1" t="n">
        <v>1705</v>
      </c>
      <c r="D805" s="1" t="n">
        <v>5</v>
      </c>
      <c r="E805" s="39" t="n">
        <v>6.5</v>
      </c>
      <c r="F805" s="39" t="n">
        <v>37</v>
      </c>
      <c r="G805" s="39" t="n">
        <v>49</v>
      </c>
      <c r="H805" s="1" t="n">
        <v>65</v>
      </c>
      <c r="I805" s="1" t="n">
        <v>370</v>
      </c>
      <c r="J805" s="1" t="n">
        <v>490</v>
      </c>
      <c r="K805" s="65" t="n">
        <v>-6.02236781302845</v>
      </c>
      <c r="L805" s="65" t="n">
        <v>-8.53138146051631</v>
      </c>
      <c r="M805" s="65" t="n">
        <v>-8.93663793900257</v>
      </c>
      <c r="N805" s="1" t="n">
        <v>11784.5</v>
      </c>
      <c r="O805" s="1" t="n">
        <v>31228.925</v>
      </c>
      <c r="P805" s="65" t="n">
        <v>0.464420060966028</v>
      </c>
      <c r="Q805" s="65" t="n">
        <v>0.285669618912794</v>
      </c>
      <c r="R805" s="65" t="n">
        <v>0.175675675675676</v>
      </c>
      <c r="S805" s="65" t="n">
        <v>0.755102040816327</v>
      </c>
      <c r="T805" s="65" t="s">
        <v>161</v>
      </c>
      <c r="U805" s="65" t="n">
        <v>0.152656202497832</v>
      </c>
      <c r="V805" s="1"/>
    </row>
    <row r="806" customFormat="false" ht="14.65" hidden="false" customHeight="false" outlineLevel="0" collapsed="false">
      <c r="A806" s="1" t="n">
        <v>792</v>
      </c>
      <c r="B806" s="1" t="s">
        <v>50</v>
      </c>
      <c r="C806" s="1" t="n">
        <v>1752</v>
      </c>
      <c r="D806" s="1" t="n">
        <v>52</v>
      </c>
      <c r="E806" s="39" t="n">
        <v>5.1</v>
      </c>
      <c r="F806" s="39" t="n">
        <v>29.2</v>
      </c>
      <c r="G806" s="39" t="n">
        <v>30.5</v>
      </c>
      <c r="H806" s="1" t="n">
        <v>51</v>
      </c>
      <c r="I806" s="1" t="n">
        <v>292</v>
      </c>
      <c r="J806" s="1" t="n">
        <v>305</v>
      </c>
      <c r="K806" s="65" t="n">
        <v>-5.6724253419715</v>
      </c>
      <c r="L806" s="65" t="n">
        <v>-8.18982455888002</v>
      </c>
      <c r="M806" s="65" t="n">
        <v>-8.25266543245025</v>
      </c>
      <c r="N806" s="1" t="n">
        <v>4542.06</v>
      </c>
      <c r="O806" s="1" t="n">
        <v>12036.459</v>
      </c>
      <c r="P806" s="65" t="n">
        <v>0.542984086597994</v>
      </c>
      <c r="Q806" s="65" t="n">
        <v>0.307990299798499</v>
      </c>
      <c r="R806" s="65" t="n">
        <v>0.174657534246575</v>
      </c>
      <c r="S806" s="65" t="n">
        <v>0.957377049180328</v>
      </c>
      <c r="T806" s="65" t="s">
        <v>161</v>
      </c>
      <c r="U806" s="65" t="n">
        <v>0.170894793123256</v>
      </c>
      <c r="V806" s="1"/>
    </row>
    <row r="807" customFormat="false" ht="14.65" hidden="false" customHeight="false" outlineLevel="0" collapsed="false">
      <c r="A807" s="1" t="n">
        <v>784</v>
      </c>
      <c r="B807" s="1" t="s">
        <v>50</v>
      </c>
      <c r="C807" s="1" t="n">
        <v>1744</v>
      </c>
      <c r="D807" s="1" t="n">
        <v>44</v>
      </c>
      <c r="E807" s="39" t="n">
        <v>4.4</v>
      </c>
      <c r="F807" s="39" t="n">
        <v>28.5</v>
      </c>
      <c r="G807" s="39" t="n">
        <v>36.5</v>
      </c>
      <c r="H807" s="1" t="n">
        <v>44</v>
      </c>
      <c r="I807" s="1" t="n">
        <v>285</v>
      </c>
      <c r="J807" s="1" t="n">
        <v>365</v>
      </c>
      <c r="K807" s="65" t="n">
        <v>-5.4594316186373</v>
      </c>
      <c r="L807" s="65" t="n">
        <v>-8.15481810905211</v>
      </c>
      <c r="M807" s="65" t="n">
        <v>-8.51175265376738</v>
      </c>
      <c r="N807" s="1" t="n">
        <v>4577.1</v>
      </c>
      <c r="O807" s="1" t="n">
        <v>12129.315</v>
      </c>
      <c r="P807" s="65" t="n">
        <v>0.454891012993303</v>
      </c>
      <c r="Q807" s="65" t="n">
        <v>0.265041298494523</v>
      </c>
      <c r="R807" s="65" t="n">
        <v>0.154385964912281</v>
      </c>
      <c r="S807" s="65" t="n">
        <v>0.780821917808219</v>
      </c>
      <c r="T807" s="65" t="s">
        <v>161</v>
      </c>
      <c r="U807" s="65" t="n">
        <v>0.136421812180973</v>
      </c>
      <c r="V807" s="1"/>
    </row>
    <row r="808" customFormat="false" ht="14.65" hidden="false" customHeight="false" outlineLevel="0" collapsed="false">
      <c r="A808" s="1" t="n">
        <v>768</v>
      </c>
      <c r="B808" s="1" t="s">
        <v>50</v>
      </c>
      <c r="C808" s="1" t="n">
        <v>1728</v>
      </c>
      <c r="D808" s="1" t="n">
        <v>28</v>
      </c>
      <c r="E808" s="39" t="n">
        <v>5.8</v>
      </c>
      <c r="F808" s="39" t="n">
        <v>28</v>
      </c>
      <c r="G808" s="39" t="n">
        <v>31.5</v>
      </c>
      <c r="H808" s="1" t="n">
        <v>58</v>
      </c>
      <c r="I808" s="1" t="n">
        <v>280</v>
      </c>
      <c r="J808" s="1" t="n">
        <v>315</v>
      </c>
      <c r="K808" s="65" t="n">
        <v>-5.85798099512757</v>
      </c>
      <c r="L808" s="65" t="n">
        <v>-8.12928301694497</v>
      </c>
      <c r="M808" s="65" t="n">
        <v>-8.29920801838728</v>
      </c>
      <c r="N808" s="1" t="n">
        <v>5115.6</v>
      </c>
      <c r="O808" s="1" t="n">
        <v>13556.34</v>
      </c>
      <c r="P808" s="65" t="n">
        <v>0.547004533713694</v>
      </c>
      <c r="Q808" s="65" t="n">
        <v>0.336648296408597</v>
      </c>
      <c r="R808" s="65" t="n">
        <v>0.207142857142857</v>
      </c>
      <c r="S808" s="65" t="n">
        <v>0.888888888888889</v>
      </c>
      <c r="T808" s="65" t="s">
        <v>161</v>
      </c>
      <c r="U808" s="65" t="n">
        <v>0.195296158613427</v>
      </c>
      <c r="V808" s="1"/>
    </row>
    <row r="809" customFormat="false" ht="14.65" hidden="false" customHeight="false" outlineLevel="0" collapsed="false">
      <c r="A809" s="1" t="n">
        <v>785</v>
      </c>
      <c r="B809" s="1" t="s">
        <v>50</v>
      </c>
      <c r="C809" s="1" t="n">
        <v>1745</v>
      </c>
      <c r="D809" s="1" t="n">
        <v>45</v>
      </c>
      <c r="E809" s="39" t="n">
        <v>7</v>
      </c>
      <c r="F809" s="39" t="n">
        <v>27.5</v>
      </c>
      <c r="G809" s="39" t="n">
        <v>30.8</v>
      </c>
      <c r="H809" s="1" t="n">
        <v>70</v>
      </c>
      <c r="I809" s="1" t="n">
        <v>275</v>
      </c>
      <c r="J809" s="1" t="n">
        <v>308</v>
      </c>
      <c r="K809" s="65" t="n">
        <v>-6.12928301694497</v>
      </c>
      <c r="L809" s="65" t="n">
        <v>-8.10328780841202</v>
      </c>
      <c r="M809" s="65" t="n">
        <v>-8.2667865406949</v>
      </c>
      <c r="N809" s="1" t="n">
        <v>5929</v>
      </c>
      <c r="O809" s="1" t="n">
        <v>15711.85</v>
      </c>
      <c r="P809" s="65" t="n">
        <v>0.587640982053188</v>
      </c>
      <c r="Q809" s="65" t="n">
        <v>0.386793184348433</v>
      </c>
      <c r="R809" s="65" t="n">
        <v>0.254545454545455</v>
      </c>
      <c r="S809" s="65" t="n">
        <v>0.892857142857143</v>
      </c>
      <c r="T809" s="65" t="s">
        <v>161</v>
      </c>
      <c r="U809" s="65" t="n">
        <v>0.240522846460417</v>
      </c>
      <c r="V809" s="1"/>
    </row>
    <row r="810" customFormat="false" ht="14.65" hidden="false" customHeight="false" outlineLevel="0" collapsed="false">
      <c r="A810" s="1" t="n">
        <v>793</v>
      </c>
      <c r="B810" s="1" t="s">
        <v>50</v>
      </c>
      <c r="C810" s="1" t="n">
        <v>1753</v>
      </c>
      <c r="D810" s="1" t="n">
        <v>53</v>
      </c>
      <c r="E810" s="39" t="n">
        <v>13</v>
      </c>
      <c r="F810" s="39" t="n">
        <v>26.5</v>
      </c>
      <c r="G810" s="39" t="n">
        <v>34</v>
      </c>
      <c r="H810" s="1" t="n">
        <v>130</v>
      </c>
      <c r="I810" s="1" t="n">
        <v>265</v>
      </c>
      <c r="J810" s="1" t="n">
        <v>340</v>
      </c>
      <c r="K810" s="65" t="n">
        <v>-7.02236781302845</v>
      </c>
      <c r="L810" s="65" t="n">
        <v>-8.04984854945056</v>
      </c>
      <c r="M810" s="65" t="n">
        <v>-8.4093909361377</v>
      </c>
      <c r="N810" s="1" t="n">
        <v>11713</v>
      </c>
      <c r="O810" s="1" t="n">
        <v>31039.45</v>
      </c>
      <c r="P810" s="65" t="n">
        <v>0.667952454304387</v>
      </c>
      <c r="Q810" s="65" t="n">
        <v>0.572459630370328</v>
      </c>
      <c r="R810" s="65" t="n">
        <v>0.490566037735849</v>
      </c>
      <c r="S810" s="65" t="n">
        <v>0.779411764705882</v>
      </c>
      <c r="T810" s="65" t="s">
        <v>161</v>
      </c>
      <c r="U810" s="65" t="n">
        <v>0.4330927930243</v>
      </c>
      <c r="V810" s="1"/>
    </row>
    <row r="811" customFormat="false" ht="14.65" hidden="false" customHeight="false" outlineLevel="0" collapsed="false">
      <c r="A811" s="1" t="n">
        <v>769</v>
      </c>
      <c r="B811" s="1" t="s">
        <v>50</v>
      </c>
      <c r="C811" s="1" t="n">
        <v>1729</v>
      </c>
      <c r="D811" s="1" t="n">
        <v>29</v>
      </c>
      <c r="E811" s="39" t="n">
        <v>5.6</v>
      </c>
      <c r="F811" s="39" t="n">
        <v>26</v>
      </c>
      <c r="G811" s="39" t="n">
        <v>40.5</v>
      </c>
      <c r="H811" s="1" t="n">
        <v>56</v>
      </c>
      <c r="I811" s="1" t="n">
        <v>260</v>
      </c>
      <c r="J811" s="1" t="n">
        <v>405</v>
      </c>
      <c r="K811" s="65" t="n">
        <v>-5.80735492205761</v>
      </c>
      <c r="L811" s="65" t="n">
        <v>-8.02236781302845</v>
      </c>
      <c r="M811" s="65" t="n">
        <v>-8.66177809777199</v>
      </c>
      <c r="N811" s="1" t="n">
        <v>5896.8</v>
      </c>
      <c r="O811" s="1" t="n">
        <v>15626.52</v>
      </c>
      <c r="P811" s="65" t="n">
        <v>0.44608807672263</v>
      </c>
      <c r="Q811" s="65" t="n">
        <v>0.310003618174617</v>
      </c>
      <c r="R811" s="65" t="n">
        <v>0.215384615384615</v>
      </c>
      <c r="S811" s="65" t="n">
        <v>0.641975308641975</v>
      </c>
      <c r="T811" s="65" t="s">
        <v>159</v>
      </c>
      <c r="U811" s="65" t="n">
        <v>0.172573394381182</v>
      </c>
      <c r="V811" s="1"/>
    </row>
    <row r="812" customFormat="false" ht="14.65" hidden="false" customHeight="false" outlineLevel="0" collapsed="false">
      <c r="A812" s="1" t="n">
        <v>788</v>
      </c>
      <c r="B812" s="1" t="s">
        <v>50</v>
      </c>
      <c r="C812" s="1" t="n">
        <v>1748</v>
      </c>
      <c r="D812" s="1" t="n">
        <v>48</v>
      </c>
      <c r="E812" s="39" t="n">
        <v>4.8</v>
      </c>
      <c r="F812" s="39" t="n">
        <v>25.4</v>
      </c>
      <c r="G812" s="39" t="n">
        <v>29.5</v>
      </c>
      <c r="H812" s="1" t="n">
        <v>48</v>
      </c>
      <c r="I812" s="1" t="n">
        <v>254</v>
      </c>
      <c r="J812" s="1" t="n">
        <v>295</v>
      </c>
      <c r="K812" s="65" t="n">
        <v>-5.58496250072116</v>
      </c>
      <c r="L812" s="65" t="n">
        <v>-7.98868468677217</v>
      </c>
      <c r="M812" s="65" t="n">
        <v>-8.2045711442492</v>
      </c>
      <c r="N812" s="1" t="n">
        <v>3596.64</v>
      </c>
      <c r="O812" s="1" t="n">
        <v>9531.096</v>
      </c>
      <c r="P812" s="65" t="n">
        <v>0.51937353874368</v>
      </c>
      <c r="Q812" s="65" t="n">
        <v>0.313323271983053</v>
      </c>
      <c r="R812" s="65" t="n">
        <v>0.188976377952756</v>
      </c>
      <c r="S812" s="65" t="n">
        <v>0.861016949152542</v>
      </c>
      <c r="T812" s="65" t="s">
        <v>161</v>
      </c>
      <c r="U812" s="65" t="n">
        <v>0.17535306893674</v>
      </c>
      <c r="V812" s="1"/>
    </row>
    <row r="813" customFormat="false" ht="14.65" hidden="false" customHeight="false" outlineLevel="0" collapsed="false">
      <c r="A813" s="1" t="n">
        <v>763</v>
      </c>
      <c r="B813" s="1" t="s">
        <v>50</v>
      </c>
      <c r="C813" s="1" t="n">
        <v>1723</v>
      </c>
      <c r="D813" s="1" t="n">
        <v>23</v>
      </c>
      <c r="E813" s="39" t="n">
        <v>10</v>
      </c>
      <c r="F813" s="39" t="n">
        <v>25</v>
      </c>
      <c r="G813" s="39" t="n">
        <v>49.5</v>
      </c>
      <c r="H813" s="1" t="n">
        <v>100</v>
      </c>
      <c r="I813" s="1" t="n">
        <v>250</v>
      </c>
      <c r="J813" s="1" t="n">
        <v>495</v>
      </c>
      <c r="K813" s="65" t="n">
        <v>-6.64385618977473</v>
      </c>
      <c r="L813" s="65" t="n">
        <v>-7.96578428466209</v>
      </c>
      <c r="M813" s="65" t="n">
        <v>-8.95128471496697</v>
      </c>
      <c r="N813" s="1" t="n">
        <v>12375</v>
      </c>
      <c r="O813" s="1" t="n">
        <v>32793.75</v>
      </c>
      <c r="P813" s="65" t="n">
        <v>0.467282849062729</v>
      </c>
      <c r="Q813" s="65" t="n">
        <v>0.432369133366892</v>
      </c>
      <c r="R813" s="65" t="n">
        <v>0.4</v>
      </c>
      <c r="S813" s="65" t="n">
        <v>0.505050505050505</v>
      </c>
      <c r="T813" s="65" t="s">
        <v>159</v>
      </c>
      <c r="U813" s="65" t="n">
        <v>0.284267621807481</v>
      </c>
      <c r="V813" s="1"/>
    </row>
    <row r="814" customFormat="false" ht="14.65" hidden="false" customHeight="false" outlineLevel="0" collapsed="false">
      <c r="A814" s="1" t="n">
        <v>770</v>
      </c>
      <c r="B814" s="1" t="s">
        <v>50</v>
      </c>
      <c r="C814" s="1" t="n">
        <v>1730</v>
      </c>
      <c r="D814" s="1" t="n">
        <v>30</v>
      </c>
      <c r="E814" s="39" t="n">
        <v>4.5</v>
      </c>
      <c r="F814" s="39" t="n">
        <v>22.5</v>
      </c>
      <c r="G814" s="39" t="n">
        <v>39.5</v>
      </c>
      <c r="H814" s="1" t="n">
        <v>45</v>
      </c>
      <c r="I814" s="1" t="n">
        <v>225</v>
      </c>
      <c r="J814" s="1" t="n">
        <v>395</v>
      </c>
      <c r="K814" s="65" t="n">
        <v>-5.49185309632968</v>
      </c>
      <c r="L814" s="65" t="n">
        <v>-7.81378119121704</v>
      </c>
      <c r="M814" s="65" t="n">
        <v>-8.62570884306447</v>
      </c>
      <c r="N814" s="1" t="n">
        <v>3999.375</v>
      </c>
      <c r="O814" s="1" t="n">
        <v>10598.34375</v>
      </c>
      <c r="P814" s="65" t="n">
        <v>0.401856415617151</v>
      </c>
      <c r="Q814" s="65" t="n">
        <v>0.283532741037166</v>
      </c>
      <c r="R814" s="65" t="n">
        <v>0.2</v>
      </c>
      <c r="S814" s="65" t="n">
        <v>0.569620253164557</v>
      </c>
      <c r="T814" s="65" t="s">
        <v>159</v>
      </c>
      <c r="U814" s="65" t="n">
        <v>0.150946381627988</v>
      </c>
      <c r="V814" s="1"/>
    </row>
    <row r="815" customFormat="false" ht="14.65" hidden="false" customHeight="false" outlineLevel="0" collapsed="false">
      <c r="A815" s="1" t="n">
        <v>774</v>
      </c>
      <c r="B815" s="1" t="s">
        <v>50</v>
      </c>
      <c r="C815" s="1" t="n">
        <v>1734</v>
      </c>
      <c r="D815" s="1" t="n">
        <v>34</v>
      </c>
      <c r="E815" s="39" t="n">
        <v>4.2</v>
      </c>
      <c r="F815" s="39" t="n">
        <v>21.8</v>
      </c>
      <c r="G815" s="39" t="n">
        <v>23.5</v>
      </c>
      <c r="H815" s="1" t="n">
        <v>42</v>
      </c>
      <c r="I815" s="1" t="n">
        <v>218</v>
      </c>
      <c r="J815" s="1" t="n">
        <v>235</v>
      </c>
      <c r="K815" s="65" t="n">
        <v>-5.39231742277876</v>
      </c>
      <c r="L815" s="65" t="n">
        <v>-7.76818432477693</v>
      </c>
      <c r="M815" s="65" t="n">
        <v>-7.876516946565</v>
      </c>
      <c r="N815" s="1" t="n">
        <v>2151.66</v>
      </c>
      <c r="O815" s="1" t="n">
        <v>5701.899</v>
      </c>
      <c r="P815" s="65" t="n">
        <v>0.549362850610206</v>
      </c>
      <c r="Q815" s="65" t="n">
        <v>0.325367004633388</v>
      </c>
      <c r="R815" s="65" t="n">
        <v>0.192660550458716</v>
      </c>
      <c r="S815" s="65" t="n">
        <v>0.927659574468085</v>
      </c>
      <c r="T815" s="65" t="s">
        <v>161</v>
      </c>
      <c r="U815" s="65" t="n">
        <v>0.185561174397247</v>
      </c>
      <c r="V815" s="1"/>
    </row>
    <row r="816" customFormat="false" ht="14.65" hidden="false" customHeight="false" outlineLevel="0" collapsed="false">
      <c r="A816" s="1" t="n">
        <v>771</v>
      </c>
      <c r="B816" s="1" t="s">
        <v>50</v>
      </c>
      <c r="C816" s="1" t="n">
        <v>1731</v>
      </c>
      <c r="D816" s="1" t="n">
        <v>31</v>
      </c>
      <c r="E816" s="39" t="n">
        <v>7.5</v>
      </c>
      <c r="F816" s="39" t="n">
        <v>21.5</v>
      </c>
      <c r="G816" s="39" t="n">
        <v>45</v>
      </c>
      <c r="H816" s="1" t="n">
        <v>75</v>
      </c>
      <c r="I816" s="1" t="n">
        <v>215</v>
      </c>
      <c r="J816" s="1" t="n">
        <v>450</v>
      </c>
      <c r="K816" s="65" t="n">
        <v>-6.22881869049588</v>
      </c>
      <c r="L816" s="65" t="n">
        <v>-7.74819284958946</v>
      </c>
      <c r="M816" s="65" t="n">
        <v>-8.81378119121704</v>
      </c>
      <c r="N816" s="1" t="n">
        <v>7256.25</v>
      </c>
      <c r="O816" s="1" t="n">
        <v>19229.0625</v>
      </c>
      <c r="P816" s="65" t="n">
        <v>0.430224588965952</v>
      </c>
      <c r="Q816" s="65" t="n">
        <v>0.387434569392374</v>
      </c>
      <c r="R816" s="65" t="n">
        <v>0.348837209302326</v>
      </c>
      <c r="S816" s="65" t="n">
        <v>0.477777777777778</v>
      </c>
      <c r="T816" s="65" t="s">
        <v>159</v>
      </c>
      <c r="U816" s="65" t="n">
        <v>0.241121411085206</v>
      </c>
      <c r="V816" s="1"/>
    </row>
    <row r="817" customFormat="false" ht="14.65" hidden="false" customHeight="false" outlineLevel="0" collapsed="false">
      <c r="A817" s="1" t="n">
        <v>765</v>
      </c>
      <c r="B817" s="1" t="s">
        <v>50</v>
      </c>
      <c r="C817" s="1" t="n">
        <v>1725</v>
      </c>
      <c r="D817" s="1" t="n">
        <v>25</v>
      </c>
      <c r="E817" s="39" t="n">
        <v>4.5</v>
      </c>
      <c r="F817" s="39" t="n">
        <v>20.5</v>
      </c>
      <c r="G817" s="39" t="n">
        <v>39</v>
      </c>
      <c r="H817" s="1" t="n">
        <v>45</v>
      </c>
      <c r="I817" s="1" t="n">
        <v>205</v>
      </c>
      <c r="J817" s="1" t="n">
        <v>390</v>
      </c>
      <c r="K817" s="65" t="n">
        <v>-5.49185309632968</v>
      </c>
      <c r="L817" s="65" t="n">
        <v>-7.67948009950545</v>
      </c>
      <c r="M817" s="65" t="n">
        <v>-8.60733031374961</v>
      </c>
      <c r="N817" s="1" t="n">
        <v>3597.75</v>
      </c>
      <c r="O817" s="1" t="n">
        <v>9534.0375</v>
      </c>
      <c r="P817" s="65" t="n">
        <v>0.392900978862405</v>
      </c>
      <c r="Q817" s="65" t="n">
        <v>0.293712254083894</v>
      </c>
      <c r="R817" s="65" t="n">
        <v>0.219512195121951</v>
      </c>
      <c r="S817" s="65" t="n">
        <v>0.525641025641026</v>
      </c>
      <c r="T817" s="65" t="s">
        <v>159</v>
      </c>
      <c r="U817" s="65" t="n">
        <v>0.159148767530192</v>
      </c>
      <c r="V817" s="1"/>
    </row>
    <row r="818" customFormat="false" ht="14.65" hidden="false" customHeight="false" outlineLevel="0" collapsed="false">
      <c r="A818" s="1" t="n">
        <v>795</v>
      </c>
      <c r="B818" s="1" t="s">
        <v>50</v>
      </c>
      <c r="C818" s="1" t="n">
        <v>1755</v>
      </c>
      <c r="D818" s="1" t="n">
        <v>55</v>
      </c>
      <c r="E818" s="39" t="n">
        <v>6.5</v>
      </c>
      <c r="F818" s="39" t="n">
        <v>19.6</v>
      </c>
      <c r="G818" s="39" t="n">
        <v>51.5</v>
      </c>
      <c r="H818" s="1" t="n">
        <v>65</v>
      </c>
      <c r="I818" s="1" t="n">
        <v>196</v>
      </c>
      <c r="J818" s="1" t="n">
        <v>515</v>
      </c>
      <c r="K818" s="65" t="n">
        <v>-6.02236781302845</v>
      </c>
      <c r="L818" s="65" t="n">
        <v>-7.61470984411521</v>
      </c>
      <c r="M818" s="65" t="n">
        <v>-9.00842862207058</v>
      </c>
      <c r="N818" s="1" t="n">
        <v>6561.1</v>
      </c>
      <c r="O818" s="1" t="n">
        <v>17386.915</v>
      </c>
      <c r="P818" s="65" t="n">
        <v>0.363515319684153</v>
      </c>
      <c r="Q818" s="65" t="n">
        <v>0.347243196587469</v>
      </c>
      <c r="R818" s="65" t="n">
        <v>0.331632653061224</v>
      </c>
      <c r="S818" s="65" t="n">
        <v>0.380582524271845</v>
      </c>
      <c r="T818" s="65" t="s">
        <v>159</v>
      </c>
      <c r="U818" s="65" t="n">
        <v>0.204588730003929</v>
      </c>
      <c r="V818" s="1"/>
    </row>
    <row r="819" customFormat="false" ht="14.65" hidden="false" customHeight="false" outlineLevel="0" collapsed="false">
      <c r="A819" s="1" t="n">
        <v>749</v>
      </c>
      <c r="B819" s="1" t="s">
        <v>50</v>
      </c>
      <c r="C819" s="1" t="n">
        <v>1709</v>
      </c>
      <c r="D819" s="1" t="n">
        <v>9</v>
      </c>
      <c r="E819" s="39" t="n">
        <v>16</v>
      </c>
      <c r="F819" s="39" t="n">
        <v>19.5</v>
      </c>
      <c r="G819" s="39" t="n">
        <v>56.8</v>
      </c>
      <c r="H819" s="1" t="n">
        <v>160</v>
      </c>
      <c r="I819" s="1" t="n">
        <v>195</v>
      </c>
      <c r="J819" s="1" t="n">
        <v>568</v>
      </c>
      <c r="K819" s="65" t="n">
        <v>-7.32192809488736</v>
      </c>
      <c r="L819" s="65" t="n">
        <v>-7.60733031374961</v>
      </c>
      <c r="M819" s="65" t="n">
        <v>-9.14974711950468</v>
      </c>
      <c r="N819" s="1" t="n">
        <v>17721.6</v>
      </c>
      <c r="O819" s="1" t="n">
        <v>46962.24</v>
      </c>
      <c r="P819" s="65" t="n">
        <v>0.459010573005419</v>
      </c>
      <c r="Q819" s="65" t="n">
        <v>0.613724617898859</v>
      </c>
      <c r="R819" s="65" t="n">
        <v>0.820512820512821</v>
      </c>
      <c r="S819" s="65" t="n">
        <v>0.34330985915493</v>
      </c>
      <c r="T819" s="65" t="s">
        <v>172</v>
      </c>
      <c r="U819" s="65" t="n">
        <v>0.480760202154299</v>
      </c>
      <c r="V819" s="1"/>
    </row>
    <row r="820" customFormat="false" ht="14.65" hidden="false" customHeight="false" outlineLevel="0" collapsed="false">
      <c r="A820" s="1" t="n">
        <v>759</v>
      </c>
      <c r="B820" s="1" t="s">
        <v>50</v>
      </c>
      <c r="C820" s="1" t="n">
        <v>1719</v>
      </c>
      <c r="D820" s="1" t="n">
        <v>19</v>
      </c>
      <c r="E820" s="39" t="n">
        <v>2.5</v>
      </c>
      <c r="F820" s="39" t="n">
        <v>17</v>
      </c>
      <c r="G820" s="39" t="n">
        <v>24.2</v>
      </c>
      <c r="H820" s="1" t="n">
        <v>25</v>
      </c>
      <c r="I820" s="1" t="n">
        <v>170</v>
      </c>
      <c r="J820" s="1" t="n">
        <v>242</v>
      </c>
      <c r="K820" s="65" t="n">
        <v>-4.64385618977472</v>
      </c>
      <c r="L820" s="65" t="n">
        <v>-7.4093909361377</v>
      </c>
      <c r="M820" s="65" t="n">
        <v>-7.9188632372746</v>
      </c>
      <c r="N820" s="1" t="n">
        <v>1028.5</v>
      </c>
      <c r="O820" s="1" t="n">
        <v>2725.525</v>
      </c>
      <c r="P820" s="65" t="n">
        <v>0.417115693676438</v>
      </c>
      <c r="Q820" s="65" t="n">
        <v>0.247703716555116</v>
      </c>
      <c r="R820" s="65" t="n">
        <v>0.147058823529412</v>
      </c>
      <c r="S820" s="65" t="n">
        <v>0.702479338842975</v>
      </c>
      <c r="T820" s="65" t="s">
        <v>161</v>
      </c>
      <c r="U820" s="65" t="n">
        <v>0.123255941942418</v>
      </c>
      <c r="V820" s="1"/>
    </row>
    <row r="821" customFormat="false" ht="14.65" hidden="false" customHeight="false" outlineLevel="0" collapsed="false">
      <c r="A821" s="1" t="n">
        <v>756</v>
      </c>
      <c r="B821" s="1" t="s">
        <v>50</v>
      </c>
      <c r="C821" s="1" t="n">
        <v>1716</v>
      </c>
      <c r="D821" s="1" t="n">
        <v>16</v>
      </c>
      <c r="E821" s="39" t="n">
        <v>2.5</v>
      </c>
      <c r="F821" s="39" t="n">
        <v>15.8</v>
      </c>
      <c r="G821" s="39" t="n">
        <v>20.4</v>
      </c>
      <c r="H821" s="1" t="n">
        <v>25</v>
      </c>
      <c r="I821" s="1" t="n">
        <v>158</v>
      </c>
      <c r="J821" s="1" t="n">
        <v>204</v>
      </c>
      <c r="K821" s="65" t="n">
        <v>-4.64385618977472</v>
      </c>
      <c r="L821" s="65" t="n">
        <v>-7.3037807481771</v>
      </c>
      <c r="M821" s="65" t="n">
        <v>-7.6724253419715</v>
      </c>
      <c r="N821" s="1" t="n">
        <v>805.8</v>
      </c>
      <c r="O821" s="1" t="n">
        <v>2135.37</v>
      </c>
      <c r="P821" s="65" t="n">
        <v>0.45615838509783</v>
      </c>
      <c r="Q821" s="65" t="n">
        <v>0.268691957865313</v>
      </c>
      <c r="R821" s="65" t="n">
        <v>0.158227848101266</v>
      </c>
      <c r="S821" s="65" t="n">
        <v>0.774509803921569</v>
      </c>
      <c r="T821" s="65" t="s">
        <v>161</v>
      </c>
      <c r="U821" s="65" t="n">
        <v>0.139250377591836</v>
      </c>
      <c r="V821" s="1"/>
    </row>
    <row r="822" customFormat="false" ht="14.65" hidden="false" customHeight="false" outlineLevel="0" collapsed="false">
      <c r="A822" s="1" t="n">
        <v>778</v>
      </c>
      <c r="B822" s="1" t="s">
        <v>50</v>
      </c>
      <c r="C822" s="1" t="n">
        <v>1738</v>
      </c>
      <c r="D822" s="1" t="n">
        <v>38</v>
      </c>
      <c r="E822" s="39" t="n">
        <v>7.5</v>
      </c>
      <c r="F822" s="39" t="n">
        <v>15.5</v>
      </c>
      <c r="G822" s="39" t="n">
        <v>25.5</v>
      </c>
      <c r="H822" s="1" t="n">
        <v>75</v>
      </c>
      <c r="I822" s="1" t="n">
        <v>155</v>
      </c>
      <c r="J822" s="1" t="n">
        <v>255</v>
      </c>
      <c r="K822" s="65" t="n">
        <v>-6.22881869049588</v>
      </c>
      <c r="L822" s="65" t="n">
        <v>-7.27612440527424</v>
      </c>
      <c r="M822" s="65" t="n">
        <v>-7.99435343685886</v>
      </c>
      <c r="N822" s="1" t="n">
        <v>2964.375</v>
      </c>
      <c r="O822" s="1" t="n">
        <v>7855.59375</v>
      </c>
      <c r="P822" s="65" t="n">
        <v>0.563343592755154</v>
      </c>
      <c r="Q822" s="65" t="n">
        <v>0.522129752182838</v>
      </c>
      <c r="R822" s="65" t="n">
        <v>0.483870967741936</v>
      </c>
      <c r="S822" s="65" t="n">
        <v>0.607843137254902</v>
      </c>
      <c r="T822" s="65" t="s">
        <v>159</v>
      </c>
      <c r="U822" s="65" t="n">
        <v>0.377246591120893</v>
      </c>
      <c r="V822" s="1"/>
    </row>
    <row r="823" customFormat="false" ht="14.65" hidden="false" customHeight="false" outlineLevel="0" collapsed="false">
      <c r="A823" s="1" t="n">
        <v>777</v>
      </c>
      <c r="B823" s="1" t="s">
        <v>50</v>
      </c>
      <c r="C823" s="1" t="n">
        <v>1737</v>
      </c>
      <c r="D823" s="1" t="n">
        <v>37</v>
      </c>
      <c r="E823" s="39" t="n">
        <v>8</v>
      </c>
      <c r="F823" s="39" t="n">
        <v>15</v>
      </c>
      <c r="G823" s="39" t="n">
        <v>28.5</v>
      </c>
      <c r="H823" s="1" t="n">
        <v>80</v>
      </c>
      <c r="I823" s="1" t="n">
        <v>150</v>
      </c>
      <c r="J823" s="1" t="n">
        <v>285</v>
      </c>
      <c r="K823" s="65" t="n">
        <v>-6.32192809488736</v>
      </c>
      <c r="L823" s="65" t="n">
        <v>-7.22881869049588</v>
      </c>
      <c r="M823" s="65" t="n">
        <v>-8.15481810905211</v>
      </c>
      <c r="N823" s="1" t="n">
        <v>3420</v>
      </c>
      <c r="O823" s="1" t="n">
        <v>9063</v>
      </c>
      <c r="P823" s="65" t="n">
        <v>0.528648020528048</v>
      </c>
      <c r="Q823" s="65" t="n">
        <v>0.531017430418416</v>
      </c>
      <c r="R823" s="65" t="n">
        <v>0.533333333333333</v>
      </c>
      <c r="S823" s="65" t="n">
        <v>0.526315789473684</v>
      </c>
      <c r="T823" s="65" t="s">
        <v>159</v>
      </c>
      <c r="U823" s="65" t="n">
        <v>0.38692066672534</v>
      </c>
      <c r="V823" s="1"/>
    </row>
    <row r="824" customFormat="false" ht="14.65" hidden="false" customHeight="false" outlineLevel="0" collapsed="false">
      <c r="A824" s="1" t="n">
        <v>767</v>
      </c>
      <c r="B824" s="1" t="s">
        <v>50</v>
      </c>
      <c r="C824" s="1" t="n">
        <v>1727</v>
      </c>
      <c r="D824" s="1" t="n">
        <v>27</v>
      </c>
      <c r="E824" s="39" t="n">
        <v>8</v>
      </c>
      <c r="F824" s="39" t="n">
        <v>14.5</v>
      </c>
      <c r="G824" s="39" t="n">
        <v>47.5</v>
      </c>
      <c r="H824" s="1" t="n">
        <v>80</v>
      </c>
      <c r="I824" s="1" t="n">
        <v>145</v>
      </c>
      <c r="J824" s="1" t="n">
        <v>475</v>
      </c>
      <c r="K824" s="65" t="n">
        <v>-6.32192809488736</v>
      </c>
      <c r="L824" s="65" t="n">
        <v>-7.17990909001493</v>
      </c>
      <c r="M824" s="65" t="n">
        <v>-8.89178370321831</v>
      </c>
      <c r="N824" s="1" t="n">
        <v>5510</v>
      </c>
      <c r="O824" s="1" t="n">
        <v>14601.5</v>
      </c>
      <c r="P824" s="65" t="n">
        <v>0.371844378069118</v>
      </c>
      <c r="Q824" s="65" t="n">
        <v>0.45297459993268</v>
      </c>
      <c r="R824" s="65" t="n">
        <v>0.551724137931035</v>
      </c>
      <c r="S824" s="65" t="n">
        <v>0.305263157894737</v>
      </c>
      <c r="T824" s="65" t="s">
        <v>159</v>
      </c>
      <c r="U824" s="65" t="n">
        <v>0.304831035284459</v>
      </c>
      <c r="V824" s="1"/>
    </row>
    <row r="825" customFormat="false" ht="14.65" hidden="false" customHeight="false" outlineLevel="0" collapsed="false">
      <c r="A825" s="1" t="n">
        <v>742</v>
      </c>
      <c r="B825" s="1" t="s">
        <v>50</v>
      </c>
      <c r="C825" s="1" t="n">
        <v>1702</v>
      </c>
      <c r="D825" s="1" t="n">
        <v>2</v>
      </c>
      <c r="E825" s="39" t="n">
        <v>12</v>
      </c>
      <c r="F825" s="39" t="n">
        <v>14</v>
      </c>
      <c r="G825" s="39" t="n">
        <v>37.5</v>
      </c>
      <c r="H825" s="1" t="n">
        <v>120</v>
      </c>
      <c r="I825" s="1" t="n">
        <v>140</v>
      </c>
      <c r="J825" s="1" t="n">
        <v>375</v>
      </c>
      <c r="K825" s="65" t="n">
        <v>-6.90689059560852</v>
      </c>
      <c r="L825" s="65" t="n">
        <v>-7.12928301694497</v>
      </c>
      <c r="M825" s="65" t="n">
        <v>-8.55074678538324</v>
      </c>
      <c r="N825" s="1" t="n">
        <v>6300</v>
      </c>
      <c r="O825" s="1" t="n">
        <v>16695</v>
      </c>
      <c r="P825" s="65" t="n">
        <v>0.492514088285379</v>
      </c>
      <c r="Q825" s="65" t="n">
        <v>0.649760225382968</v>
      </c>
      <c r="R825" s="65" t="n">
        <v>0.857142857142857</v>
      </c>
      <c r="S825" s="65" t="n">
        <v>0.373333333333333</v>
      </c>
      <c r="T825" s="65" t="s">
        <v>172</v>
      </c>
      <c r="U825" s="65" t="n">
        <v>0.523722936566382</v>
      </c>
      <c r="V825" s="1"/>
    </row>
    <row r="826" customFormat="false" ht="14.65" hidden="false" customHeight="false" outlineLevel="0" collapsed="false">
      <c r="A826" s="1" t="n">
        <v>764</v>
      </c>
      <c r="B826" s="1" t="s">
        <v>50</v>
      </c>
      <c r="C826" s="1" t="n">
        <v>1724</v>
      </c>
      <c r="D826" s="1" t="n">
        <v>24</v>
      </c>
      <c r="E826" s="39" t="n">
        <v>10.8</v>
      </c>
      <c r="F826" s="39" t="n">
        <v>14</v>
      </c>
      <c r="G826" s="39" t="n">
        <v>55</v>
      </c>
      <c r="H826" s="1" t="n">
        <v>108</v>
      </c>
      <c r="I826" s="1" t="n">
        <v>140</v>
      </c>
      <c r="J826" s="1" t="n">
        <v>550</v>
      </c>
      <c r="K826" s="65" t="n">
        <v>-6.75488750216347</v>
      </c>
      <c r="L826" s="65" t="n">
        <v>-7.12928301694497</v>
      </c>
      <c r="M826" s="65" t="n">
        <v>-9.10328780841202</v>
      </c>
      <c r="N826" s="1" t="n">
        <v>8316</v>
      </c>
      <c r="O826" s="1" t="n">
        <v>22037.4</v>
      </c>
      <c r="P826" s="65" t="n">
        <v>0.368366228811092</v>
      </c>
      <c r="Q826" s="65" t="n">
        <v>0.53310519751889</v>
      </c>
      <c r="R826" s="65" t="n">
        <v>0.771428571428572</v>
      </c>
      <c r="S826" s="65" t="n">
        <v>0.254545454545455</v>
      </c>
      <c r="T826" s="65" t="s">
        <v>172</v>
      </c>
      <c r="U826" s="65" t="n">
        <v>0.389204983884482</v>
      </c>
      <c r="V826" s="1"/>
    </row>
    <row r="827" customFormat="false" ht="14.65" hidden="false" customHeight="false" outlineLevel="0" collapsed="false">
      <c r="A827" s="1" t="n">
        <v>781</v>
      </c>
      <c r="B827" s="1" t="s">
        <v>50</v>
      </c>
      <c r="C827" s="1" t="n">
        <v>1741</v>
      </c>
      <c r="D827" s="1" t="n">
        <v>41</v>
      </c>
      <c r="E827" s="39" t="n">
        <v>5.2</v>
      </c>
      <c r="F827" s="39" t="n">
        <v>14</v>
      </c>
      <c r="G827" s="39" t="n">
        <v>25.5</v>
      </c>
      <c r="H827" s="1" t="n">
        <v>52</v>
      </c>
      <c r="I827" s="1" t="n">
        <v>140</v>
      </c>
      <c r="J827" s="1" t="n">
        <v>255</v>
      </c>
      <c r="K827" s="65" t="n">
        <v>-5.70043971814109</v>
      </c>
      <c r="L827" s="65" t="n">
        <v>-7.12928301694497</v>
      </c>
      <c r="M827" s="65" t="n">
        <v>-7.99435343685886</v>
      </c>
      <c r="N827" s="1" t="n">
        <v>1856.4</v>
      </c>
      <c r="O827" s="1" t="n">
        <v>4919.46</v>
      </c>
      <c r="P827" s="65" t="n">
        <v>0.481970187949182</v>
      </c>
      <c r="Q827" s="65" t="n">
        <v>0.423139445338449</v>
      </c>
      <c r="R827" s="65" t="n">
        <v>0.371428571428571</v>
      </c>
      <c r="S827" s="65" t="n">
        <v>0.549019607843137</v>
      </c>
      <c r="T827" s="65" t="s">
        <v>159</v>
      </c>
      <c r="U827" s="65" t="n">
        <v>0.275213184492981</v>
      </c>
      <c r="V827" s="1"/>
    </row>
    <row r="828" customFormat="false" ht="14.65" hidden="false" customHeight="false" outlineLevel="0" collapsed="false">
      <c r="A828" s="1" t="n">
        <v>762</v>
      </c>
      <c r="B828" s="1" t="s">
        <v>50</v>
      </c>
      <c r="C828" s="1" t="n">
        <v>1722</v>
      </c>
      <c r="D828" s="1" t="n">
        <v>22</v>
      </c>
      <c r="E828" s="39" t="n">
        <v>10</v>
      </c>
      <c r="F828" s="39" t="n">
        <v>13</v>
      </c>
      <c r="G828" s="39" t="n">
        <v>58</v>
      </c>
      <c r="H828" s="1" t="n">
        <v>100</v>
      </c>
      <c r="I828" s="1" t="n">
        <v>130</v>
      </c>
      <c r="J828" s="1" t="n">
        <v>580</v>
      </c>
      <c r="K828" s="65" t="n">
        <v>-6.64385618977473</v>
      </c>
      <c r="L828" s="65" t="n">
        <v>-7.02236781302845</v>
      </c>
      <c r="M828" s="65" t="n">
        <v>-9.17990909001493</v>
      </c>
      <c r="N828" s="1" t="n">
        <v>7540</v>
      </c>
      <c r="O828" s="1" t="n">
        <v>19981</v>
      </c>
      <c r="P828" s="65" t="n">
        <v>0.338091172401256</v>
      </c>
      <c r="Q828" s="65" t="n">
        <v>0.510002295003402</v>
      </c>
      <c r="R828" s="65" t="n">
        <v>0.769230769230769</v>
      </c>
      <c r="S828" s="65" t="n">
        <v>0.224137931034483</v>
      </c>
      <c r="T828" s="65" t="s">
        <v>172</v>
      </c>
      <c r="U828" s="65" t="n">
        <v>0.364178520364615</v>
      </c>
      <c r="V828" s="1"/>
    </row>
    <row r="829" customFormat="false" ht="14.65" hidden="false" customHeight="false" outlineLevel="0" collapsed="false">
      <c r="A829" s="1" t="n">
        <v>776</v>
      </c>
      <c r="B829" s="1" t="s">
        <v>50</v>
      </c>
      <c r="C829" s="1" t="n">
        <v>1736</v>
      </c>
      <c r="D829" s="1" t="n">
        <v>36</v>
      </c>
      <c r="E829" s="39" t="n">
        <v>2.5</v>
      </c>
      <c r="F829" s="39" t="n">
        <v>12.5</v>
      </c>
      <c r="G829" s="39" t="n">
        <v>13</v>
      </c>
      <c r="H829" s="1" t="n">
        <v>25</v>
      </c>
      <c r="I829" s="1" t="n">
        <v>125</v>
      </c>
      <c r="J829" s="1" t="n">
        <v>130</v>
      </c>
      <c r="K829" s="65" t="n">
        <v>-4.64385618977472</v>
      </c>
      <c r="L829" s="65" t="n">
        <v>-6.96578428466209</v>
      </c>
      <c r="M829" s="65" t="n">
        <v>-7.02236781302845</v>
      </c>
      <c r="N829" s="1" t="n">
        <v>406.25</v>
      </c>
      <c r="O829" s="1" t="n">
        <v>1076.5625</v>
      </c>
      <c r="P829" s="65" t="n">
        <v>0.569713987738579</v>
      </c>
      <c r="Q829" s="65" t="n">
        <v>0.337589851943038</v>
      </c>
      <c r="R829" s="65" t="n">
        <v>0.2</v>
      </c>
      <c r="S829" s="65" t="n">
        <v>0.961538461538462</v>
      </c>
      <c r="T829" s="65" t="s">
        <v>161</v>
      </c>
      <c r="U829" s="65" t="n">
        <v>0.196116135138184</v>
      </c>
      <c r="V829" s="1"/>
    </row>
    <row r="830" customFormat="false" ht="14.65" hidden="false" customHeight="false" outlineLevel="0" collapsed="false">
      <c r="A830" s="1" t="n">
        <v>761</v>
      </c>
      <c r="B830" s="1" t="s">
        <v>50</v>
      </c>
      <c r="C830" s="1" t="n">
        <v>1721</v>
      </c>
      <c r="D830" s="1" t="n">
        <v>21</v>
      </c>
      <c r="E830" s="39" t="n">
        <v>4.5</v>
      </c>
      <c r="F830" s="39" t="n">
        <v>12</v>
      </c>
      <c r="G830" s="39" t="n">
        <v>16.6</v>
      </c>
      <c r="H830" s="1" t="n">
        <v>45</v>
      </c>
      <c r="I830" s="1" t="n">
        <v>120</v>
      </c>
      <c r="J830" s="1" t="n">
        <v>166</v>
      </c>
      <c r="K830" s="65" t="n">
        <v>-5.49185309632968</v>
      </c>
      <c r="L830" s="65" t="n">
        <v>-6.90689059560852</v>
      </c>
      <c r="M830" s="65" t="n">
        <v>-7.37503943134693</v>
      </c>
      <c r="N830" s="1" t="n">
        <v>896.4</v>
      </c>
      <c r="O830" s="1" t="n">
        <v>2375.46</v>
      </c>
      <c r="P830" s="65" t="n">
        <v>0.580846737010848</v>
      </c>
      <c r="Q830" s="65" t="n">
        <v>0.46674355166585</v>
      </c>
      <c r="R830" s="65" t="n">
        <v>0.375</v>
      </c>
      <c r="S830" s="65" t="n">
        <v>0.72289156626506</v>
      </c>
      <c r="T830" s="65" t="s">
        <v>161</v>
      </c>
      <c r="U830" s="65" t="n">
        <v>0.318836363211639</v>
      </c>
      <c r="V830" s="1"/>
    </row>
    <row r="831" customFormat="false" ht="14.65" hidden="false" customHeight="false" outlineLevel="0" collapsed="false">
      <c r="A831" s="1" t="n">
        <v>779</v>
      </c>
      <c r="B831" s="1" t="s">
        <v>50</v>
      </c>
      <c r="C831" s="1" t="n">
        <v>1739</v>
      </c>
      <c r="D831" s="1" t="n">
        <v>39</v>
      </c>
      <c r="E831" s="39" t="n">
        <v>1.4</v>
      </c>
      <c r="F831" s="39" t="n">
        <v>11.5</v>
      </c>
      <c r="G831" s="39" t="n">
        <v>19</v>
      </c>
      <c r="H831" s="1" t="n">
        <v>14</v>
      </c>
      <c r="I831" s="1" t="n">
        <v>115</v>
      </c>
      <c r="J831" s="1" t="n">
        <v>190</v>
      </c>
      <c r="K831" s="65" t="n">
        <v>-3.8073549220576</v>
      </c>
      <c r="L831" s="65" t="n">
        <v>-6.84549005094438</v>
      </c>
      <c r="M831" s="65" t="n">
        <v>-7.56985560833095</v>
      </c>
      <c r="N831" s="1" t="n">
        <v>305.9</v>
      </c>
      <c r="O831" s="1" t="n">
        <v>810.635</v>
      </c>
      <c r="P831" s="65" t="n">
        <v>0.354631569111146</v>
      </c>
      <c r="Q831" s="65" t="n">
        <v>0.20781159859839</v>
      </c>
      <c r="R831" s="65" t="n">
        <v>0.121739130434783</v>
      </c>
      <c r="S831" s="65" t="n">
        <v>0.605263157894737</v>
      </c>
      <c r="T831" s="65" t="s">
        <v>159</v>
      </c>
      <c r="U831" s="65" t="n">
        <v>0.0947114128088434</v>
      </c>
      <c r="V831" s="1"/>
    </row>
    <row r="832" customFormat="false" ht="14.65" hidden="false" customHeight="false" outlineLevel="0" collapsed="false">
      <c r="A832" s="1" t="n">
        <v>787</v>
      </c>
      <c r="B832" s="1" t="s">
        <v>50</v>
      </c>
      <c r="C832" s="1" t="n">
        <v>1747</v>
      </c>
      <c r="D832" s="1" t="n">
        <v>47</v>
      </c>
      <c r="E832" s="39" t="n">
        <v>3.5</v>
      </c>
      <c r="F832" s="39" t="n">
        <v>11.5</v>
      </c>
      <c r="G832" s="39" t="n">
        <v>28.5</v>
      </c>
      <c r="H832" s="1" t="n">
        <v>35</v>
      </c>
      <c r="I832" s="1" t="n">
        <v>115</v>
      </c>
      <c r="J832" s="1" t="n">
        <v>285</v>
      </c>
      <c r="K832" s="65" t="n">
        <v>-5.12928301694497</v>
      </c>
      <c r="L832" s="65" t="n">
        <v>-6.84549005094438</v>
      </c>
      <c r="M832" s="65" t="n">
        <v>-8.15481810905211</v>
      </c>
      <c r="N832" s="1" t="n">
        <v>1147.125</v>
      </c>
      <c r="O832" s="1" t="n">
        <v>3039.88125</v>
      </c>
      <c r="P832" s="65" t="n">
        <v>0.367307450727494</v>
      </c>
      <c r="Q832" s="65" t="n">
        <v>0.334383913537696</v>
      </c>
      <c r="R832" s="65" t="n">
        <v>0.304347826086957</v>
      </c>
      <c r="S832" s="65" t="n">
        <v>0.403508771929825</v>
      </c>
      <c r="T832" s="65" t="s">
        <v>159</v>
      </c>
      <c r="U832" s="65" t="n">
        <v>0.193328861833138</v>
      </c>
      <c r="V832" s="1"/>
    </row>
    <row r="833" customFormat="false" ht="14.65" hidden="false" customHeight="false" outlineLevel="0" collapsed="false">
      <c r="A833" s="1" t="n">
        <v>790</v>
      </c>
      <c r="B833" s="1" t="s">
        <v>50</v>
      </c>
      <c r="C833" s="1" t="n">
        <v>1750</v>
      </c>
      <c r="D833" s="1" t="n">
        <v>50</v>
      </c>
      <c r="E833" s="39" t="n">
        <v>3.9</v>
      </c>
      <c r="F833" s="39" t="n">
        <v>11</v>
      </c>
      <c r="G833" s="39" t="n">
        <v>17.8</v>
      </c>
      <c r="H833" s="1" t="n">
        <v>39</v>
      </c>
      <c r="I833" s="1" t="n">
        <v>110</v>
      </c>
      <c r="J833" s="1" t="n">
        <v>178</v>
      </c>
      <c r="K833" s="65" t="n">
        <v>-5.28540221886225</v>
      </c>
      <c r="L833" s="65" t="n">
        <v>-6.78135971352466</v>
      </c>
      <c r="M833" s="65" t="n">
        <v>-7.4757334309664</v>
      </c>
      <c r="N833" s="1" t="n">
        <v>763.62</v>
      </c>
      <c r="O833" s="1" t="n">
        <v>2023.593</v>
      </c>
      <c r="P833" s="65" t="n">
        <v>0.513501823857563</v>
      </c>
      <c r="Q833" s="65" t="n">
        <v>0.426719508686606</v>
      </c>
      <c r="R833" s="65" t="n">
        <v>0.354545454545455</v>
      </c>
      <c r="S833" s="65" t="n">
        <v>0.617977528089888</v>
      </c>
      <c r="T833" s="65" t="s">
        <v>159</v>
      </c>
      <c r="U833" s="65" t="n">
        <v>0.27871366571553</v>
      </c>
      <c r="V833" s="1"/>
    </row>
    <row r="834" customFormat="false" ht="14.65" hidden="false" customHeight="false" outlineLevel="0" collapsed="false">
      <c r="A834" s="1" t="n">
        <v>796</v>
      </c>
      <c r="B834" s="1" t="s">
        <v>50</v>
      </c>
      <c r="C834" s="1" t="n">
        <v>1756</v>
      </c>
      <c r="D834" s="1" t="n">
        <v>56</v>
      </c>
      <c r="E834" s="39" t="n">
        <v>7.8</v>
      </c>
      <c r="F834" s="39" t="n">
        <v>11</v>
      </c>
      <c r="G834" s="39" t="n">
        <v>19</v>
      </c>
      <c r="H834" s="1" t="n">
        <v>78</v>
      </c>
      <c r="I834" s="1" t="n">
        <v>110</v>
      </c>
      <c r="J834" s="1" t="n">
        <v>190</v>
      </c>
      <c r="K834" s="65" t="n">
        <v>-6.28540221886225</v>
      </c>
      <c r="L834" s="65" t="n">
        <v>-6.78135971352466</v>
      </c>
      <c r="M834" s="65" t="n">
        <v>-7.56985560833095</v>
      </c>
      <c r="N834" s="1" t="n">
        <v>1630.2</v>
      </c>
      <c r="O834" s="1" t="n">
        <v>4320.03</v>
      </c>
      <c r="P834" s="65" t="n">
        <v>0.619434574031148</v>
      </c>
      <c r="Q834" s="65" t="n">
        <v>0.662774063904899</v>
      </c>
      <c r="R834" s="65" t="n">
        <v>0.709090909090909</v>
      </c>
      <c r="S834" s="65" t="n">
        <v>0.578947368421053</v>
      </c>
      <c r="T834" s="65" t="s">
        <v>172</v>
      </c>
      <c r="U834" s="65" t="n">
        <v>0.539537281815538</v>
      </c>
      <c r="V834" s="1"/>
    </row>
    <row r="835" customFormat="false" ht="14.65" hidden="false" customHeight="false" outlineLevel="0" collapsed="false">
      <c r="A835" s="1" t="n">
        <v>780</v>
      </c>
      <c r="B835" s="1" t="s">
        <v>50</v>
      </c>
      <c r="C835" s="1" t="n">
        <v>1740</v>
      </c>
      <c r="D835" s="1" t="n">
        <v>40</v>
      </c>
      <c r="E835" s="39" t="n">
        <v>1.5</v>
      </c>
      <c r="F835" s="39" t="n">
        <v>10.9</v>
      </c>
      <c r="G835" s="39" t="n">
        <v>15.1</v>
      </c>
      <c r="H835" s="1" t="n">
        <v>15</v>
      </c>
      <c r="I835" s="1" t="n">
        <v>109</v>
      </c>
      <c r="J835" s="1" t="n">
        <v>151</v>
      </c>
      <c r="K835" s="65" t="n">
        <v>-3.90689059560852</v>
      </c>
      <c r="L835" s="65" t="n">
        <v>-6.76818432477693</v>
      </c>
      <c r="M835" s="65" t="n">
        <v>-7.23840473932508</v>
      </c>
      <c r="N835" s="1" t="n">
        <v>246.885</v>
      </c>
      <c r="O835" s="1" t="n">
        <v>654.24525</v>
      </c>
      <c r="P835" s="65" t="n">
        <v>0.415456063942878</v>
      </c>
      <c r="Q835" s="65" t="n">
        <v>0.239141618932594</v>
      </c>
      <c r="R835" s="65" t="n">
        <v>0.137614678899083</v>
      </c>
      <c r="S835" s="65" t="n">
        <v>0.721854304635762</v>
      </c>
      <c r="T835" s="65" t="s">
        <v>161</v>
      </c>
      <c r="U835" s="65" t="n">
        <v>0.116920196463094</v>
      </c>
      <c r="V835" s="1"/>
    </row>
    <row r="836" customFormat="false" ht="14.65" hidden="false" customHeight="false" outlineLevel="0" collapsed="false">
      <c r="A836" s="1" t="n">
        <v>789</v>
      </c>
      <c r="B836" s="1" t="s">
        <v>50</v>
      </c>
      <c r="C836" s="1" t="n">
        <v>1749</v>
      </c>
      <c r="D836" s="1" t="n">
        <v>49</v>
      </c>
      <c r="E836" s="39" t="n">
        <v>2</v>
      </c>
      <c r="F836" s="39" t="n">
        <v>10.8</v>
      </c>
      <c r="G836" s="39" t="n">
        <v>15.9</v>
      </c>
      <c r="H836" s="1" t="n">
        <v>20</v>
      </c>
      <c r="I836" s="1" t="n">
        <v>108</v>
      </c>
      <c r="J836" s="1" t="n">
        <v>159</v>
      </c>
      <c r="K836" s="65" t="n">
        <v>-4.32192809488736</v>
      </c>
      <c r="L836" s="65" t="n">
        <v>-6.75488750216347</v>
      </c>
      <c r="M836" s="65" t="n">
        <v>-7.31288295528436</v>
      </c>
      <c r="N836" s="1" t="n">
        <v>343.44</v>
      </c>
      <c r="O836" s="1" t="n">
        <v>910.116</v>
      </c>
      <c r="P836" s="65" t="n">
        <v>0.440443354829139</v>
      </c>
      <c r="Q836" s="65" t="n">
        <v>0.285628011155812</v>
      </c>
      <c r="R836" s="65" t="n">
        <v>0.185185185185185</v>
      </c>
      <c r="S836" s="65" t="n">
        <v>0.679245283018868</v>
      </c>
      <c r="T836" s="65" t="s">
        <v>161</v>
      </c>
      <c r="U836" s="65" t="n">
        <v>0.152622848831877</v>
      </c>
      <c r="V836" s="1"/>
    </row>
    <row r="837" customFormat="false" ht="14.65" hidden="false" customHeight="false" outlineLevel="0" collapsed="false">
      <c r="A837" s="1" t="n">
        <v>744</v>
      </c>
      <c r="B837" s="1" t="s">
        <v>50</v>
      </c>
      <c r="C837" s="1" t="n">
        <v>1704</v>
      </c>
      <c r="D837" s="1" t="n">
        <v>4</v>
      </c>
      <c r="E837" s="39" t="n">
        <v>7</v>
      </c>
      <c r="F837" s="39" t="n">
        <v>10</v>
      </c>
      <c r="G837" s="39" t="n">
        <v>17.5</v>
      </c>
      <c r="H837" s="1" t="n">
        <v>70</v>
      </c>
      <c r="I837" s="1" t="n">
        <v>100</v>
      </c>
      <c r="J837" s="1" t="n">
        <v>175</v>
      </c>
      <c r="K837" s="65" t="n">
        <v>-6.12928301694497</v>
      </c>
      <c r="L837" s="65" t="n">
        <v>-6.64385618977473</v>
      </c>
      <c r="M837" s="65" t="n">
        <v>-7.45121111183233</v>
      </c>
      <c r="N837" s="1" t="n">
        <v>1225</v>
      </c>
      <c r="O837" s="1" t="n">
        <v>3246.25</v>
      </c>
      <c r="P837" s="65" t="n">
        <v>0.611424425476014</v>
      </c>
      <c r="Q837" s="65" t="n">
        <v>0.654241022327587</v>
      </c>
      <c r="R837" s="65" t="n">
        <v>0.7</v>
      </c>
      <c r="S837" s="65" t="n">
        <v>0.571428571428571</v>
      </c>
      <c r="T837" s="65" t="s">
        <v>172</v>
      </c>
      <c r="U837" s="65" t="n">
        <v>0.529150262212918</v>
      </c>
      <c r="V837" s="1"/>
    </row>
    <row r="838" customFormat="false" ht="14.65" hidden="false" customHeight="false" outlineLevel="0" collapsed="false">
      <c r="A838" s="1" t="n">
        <v>748</v>
      </c>
      <c r="B838" s="1" t="s">
        <v>50</v>
      </c>
      <c r="C838" s="1" t="n">
        <v>1708</v>
      </c>
      <c r="D838" s="1" t="n">
        <v>8</v>
      </c>
      <c r="E838" s="39" t="n">
        <v>3.5</v>
      </c>
      <c r="F838" s="39" t="n">
        <v>10</v>
      </c>
      <c r="G838" s="39" t="n">
        <v>16</v>
      </c>
      <c r="H838" s="1" t="n">
        <v>35</v>
      </c>
      <c r="I838" s="1" t="n">
        <v>100</v>
      </c>
      <c r="J838" s="1" t="n">
        <v>160</v>
      </c>
      <c r="K838" s="65" t="n">
        <v>-5.12928301694497</v>
      </c>
      <c r="L838" s="65" t="n">
        <v>-6.64385618977473</v>
      </c>
      <c r="M838" s="65" t="n">
        <v>-7.32192809488736</v>
      </c>
      <c r="N838" s="1" t="n">
        <v>560</v>
      </c>
      <c r="O838" s="1" t="n">
        <v>1484</v>
      </c>
      <c r="P838" s="65" t="n">
        <v>0.515164079426812</v>
      </c>
      <c r="Q838" s="65" t="n">
        <v>0.424661185826515</v>
      </c>
      <c r="R838" s="65" t="n">
        <v>0.35</v>
      </c>
      <c r="S838" s="65" t="n">
        <v>0.625</v>
      </c>
      <c r="T838" s="65" t="s">
        <v>159</v>
      </c>
      <c r="U838" s="65" t="n">
        <v>0.276699295264733</v>
      </c>
      <c r="V838" s="1"/>
    </row>
    <row r="839" customFormat="false" ht="14.65" hidden="false" customHeight="false" outlineLevel="0" collapsed="false">
      <c r="A839" s="1" t="n">
        <v>743</v>
      </c>
      <c r="B839" s="1" t="s">
        <v>50</v>
      </c>
      <c r="C839" s="1" t="n">
        <v>1703</v>
      </c>
      <c r="D839" s="1" t="n">
        <v>3</v>
      </c>
      <c r="E839" s="39" t="n">
        <v>6.5</v>
      </c>
      <c r="F839" s="39" t="n">
        <v>9.5</v>
      </c>
      <c r="G839" s="39" t="n">
        <v>20</v>
      </c>
      <c r="H839" s="1" t="n">
        <v>65</v>
      </c>
      <c r="I839" s="1" t="n">
        <v>95</v>
      </c>
      <c r="J839" s="1" t="n">
        <v>200</v>
      </c>
      <c r="K839" s="65" t="n">
        <v>-6.02236781302845</v>
      </c>
      <c r="L839" s="65" t="n">
        <v>-6.56985560833095</v>
      </c>
      <c r="M839" s="65" t="n">
        <v>-7.64385618977472</v>
      </c>
      <c r="N839" s="1" t="n">
        <v>1235</v>
      </c>
      <c r="O839" s="1" t="n">
        <v>3272.75</v>
      </c>
      <c r="P839" s="65" t="n">
        <v>0.536448903104634</v>
      </c>
      <c r="Q839" s="65" t="n">
        <v>0.605870027415313</v>
      </c>
      <c r="R839" s="65" t="n">
        <v>0.68421052631579</v>
      </c>
      <c r="S839" s="65" t="n">
        <v>0.475</v>
      </c>
      <c r="T839" s="65" t="s">
        <v>172</v>
      </c>
      <c r="U839" s="65" t="n">
        <v>0.471559562571508</v>
      </c>
      <c r="V839" s="1"/>
    </row>
    <row r="840" customFormat="false" ht="14.65" hidden="false" customHeight="false" outlineLevel="0" collapsed="false">
      <c r="A840" s="1" t="n">
        <v>746</v>
      </c>
      <c r="B840" s="1" t="s">
        <v>50</v>
      </c>
      <c r="C840" s="1" t="n">
        <v>1706</v>
      </c>
      <c r="D840" s="1" t="n">
        <v>6</v>
      </c>
      <c r="E840" s="39" t="n">
        <v>3</v>
      </c>
      <c r="F840" s="39" t="n">
        <v>9.5</v>
      </c>
      <c r="G840" s="39" t="n">
        <v>15</v>
      </c>
      <c r="H840" s="1" t="n">
        <v>30</v>
      </c>
      <c r="I840" s="1" t="n">
        <v>95</v>
      </c>
      <c r="J840" s="1" t="n">
        <v>150</v>
      </c>
      <c r="K840" s="65" t="n">
        <v>-4.90689059560852</v>
      </c>
      <c r="L840" s="65" t="n">
        <v>-6.56985560833095</v>
      </c>
      <c r="M840" s="65" t="n">
        <v>-7.22881869049588</v>
      </c>
      <c r="N840" s="1" t="n">
        <v>427.5</v>
      </c>
      <c r="O840" s="1" t="n">
        <v>1132.875</v>
      </c>
      <c r="P840" s="65" t="n">
        <v>0.502215877104648</v>
      </c>
      <c r="Q840" s="65" t="n">
        <v>0.398274530293234</v>
      </c>
      <c r="R840" s="65" t="n">
        <v>0.315789473684211</v>
      </c>
      <c r="S840" s="65" t="n">
        <v>0.633333333333333</v>
      </c>
      <c r="T840" s="65" t="s">
        <v>159</v>
      </c>
      <c r="U840" s="65" t="n">
        <v>0.251312344975017</v>
      </c>
      <c r="V840" s="1"/>
    </row>
    <row r="841" customFormat="false" ht="14.65" hidden="false" customHeight="false" outlineLevel="0" collapsed="false">
      <c r="A841" s="1" t="n">
        <v>760</v>
      </c>
      <c r="B841" s="1" t="s">
        <v>50</v>
      </c>
      <c r="C841" s="1" t="n">
        <v>1720</v>
      </c>
      <c r="D841" s="1" t="n">
        <v>20</v>
      </c>
      <c r="E841" s="39" t="n">
        <v>7.8</v>
      </c>
      <c r="F841" s="39" t="n">
        <v>9</v>
      </c>
      <c r="G841" s="39" t="n">
        <v>14.9</v>
      </c>
      <c r="H841" s="1" t="n">
        <v>78</v>
      </c>
      <c r="I841" s="1" t="n">
        <v>90</v>
      </c>
      <c r="J841" s="1" t="n">
        <v>149</v>
      </c>
      <c r="K841" s="65" t="n">
        <v>-6.28540221886225</v>
      </c>
      <c r="L841" s="65" t="n">
        <v>-6.49185309632968</v>
      </c>
      <c r="M841" s="65" t="n">
        <v>-7.21916852046216</v>
      </c>
      <c r="N841" s="1" t="n">
        <v>1045.98</v>
      </c>
      <c r="O841" s="1" t="n">
        <v>2771.847</v>
      </c>
      <c r="P841" s="65" t="n">
        <v>0.681276160021783</v>
      </c>
      <c r="Q841" s="65" t="n">
        <v>0.768419275606723</v>
      </c>
      <c r="R841" s="65" t="n">
        <v>0.866666666666667</v>
      </c>
      <c r="S841" s="65" t="n">
        <v>0.604026845637584</v>
      </c>
      <c r="T841" s="65" t="s">
        <v>172</v>
      </c>
      <c r="U841" s="65" t="n">
        <v>0.673566088196092</v>
      </c>
      <c r="V841" s="1"/>
    </row>
    <row r="842" customFormat="false" ht="14.65" hidden="false" customHeight="false" outlineLevel="0" collapsed="false">
      <c r="A842" s="1" t="n">
        <v>791</v>
      </c>
      <c r="B842" s="1" t="s">
        <v>50</v>
      </c>
      <c r="C842" s="1" t="n">
        <v>1751</v>
      </c>
      <c r="D842" s="1" t="n">
        <v>51</v>
      </c>
      <c r="E842" s="39" t="n">
        <v>2.4</v>
      </c>
      <c r="F842" s="39" t="n">
        <v>8</v>
      </c>
      <c r="G842" s="39" t="n">
        <v>10.1</v>
      </c>
      <c r="H842" s="1" t="n">
        <v>24</v>
      </c>
      <c r="I842" s="1" t="n">
        <v>80</v>
      </c>
      <c r="J842" s="1" t="n">
        <v>101</v>
      </c>
      <c r="K842" s="65" t="n">
        <v>-4.58496250072116</v>
      </c>
      <c r="L842" s="65" t="n">
        <v>-6.32192809488736</v>
      </c>
      <c r="M842" s="65" t="n">
        <v>-6.6582114827518</v>
      </c>
      <c r="N842" s="1" t="n">
        <v>193.92</v>
      </c>
      <c r="O842" s="1" t="n">
        <v>513.888</v>
      </c>
      <c r="P842" s="65" t="n">
        <v>0.573088787449895</v>
      </c>
      <c r="Q842" s="65" t="n">
        <v>0.414675719793479</v>
      </c>
      <c r="R842" s="65" t="n">
        <v>0.3</v>
      </c>
      <c r="S842" s="65" t="n">
        <v>0.792079207920792</v>
      </c>
      <c r="T842" s="65" t="s">
        <v>161</v>
      </c>
      <c r="U842" s="65" t="n">
        <v>0.266996495693991</v>
      </c>
      <c r="V842" s="1"/>
    </row>
    <row r="843" customFormat="false" ht="14.65" hidden="false" customHeight="false" outlineLevel="0" collapsed="false">
      <c r="A843" s="1" t="n">
        <v>783</v>
      </c>
      <c r="B843" s="1" t="s">
        <v>50</v>
      </c>
      <c r="C843" s="1" t="n">
        <v>1743</v>
      </c>
      <c r="D843" s="1" t="n">
        <v>43</v>
      </c>
      <c r="E843" s="39" t="n">
        <v>3.8</v>
      </c>
      <c r="F843" s="39" t="n">
        <v>7.6</v>
      </c>
      <c r="G843" s="39" t="n">
        <v>13.2</v>
      </c>
      <c r="H843" s="1" t="n">
        <v>38</v>
      </c>
      <c r="I843" s="1" t="n">
        <v>76</v>
      </c>
      <c r="J843" s="1" t="n">
        <v>132</v>
      </c>
      <c r="K843" s="65" t="n">
        <v>-5.24792751344359</v>
      </c>
      <c r="L843" s="65" t="n">
        <v>-6.24792751344359</v>
      </c>
      <c r="M843" s="65" t="n">
        <v>-7.04439411935845</v>
      </c>
      <c r="N843" s="1" t="n">
        <v>381.216</v>
      </c>
      <c r="O843" s="1" t="n">
        <v>1010.2224</v>
      </c>
      <c r="P843" s="65" t="n">
        <v>0.549311946230153</v>
      </c>
      <c r="Q843" s="65" t="n">
        <v>0.524108597476179</v>
      </c>
      <c r="R843" s="65" t="n">
        <v>0.5</v>
      </c>
      <c r="S843" s="65" t="n">
        <v>0.575757575757576</v>
      </c>
      <c r="T843" s="65" t="s">
        <v>159</v>
      </c>
      <c r="U843" s="65" t="n">
        <v>0.379393455319664</v>
      </c>
      <c r="V843" s="1"/>
    </row>
    <row r="844" customFormat="false" ht="14.65" hidden="false" customHeight="false" outlineLevel="0" collapsed="false">
      <c r="A844" s="1" t="n">
        <v>773</v>
      </c>
      <c r="B844" s="1" t="s">
        <v>50</v>
      </c>
      <c r="C844" s="1" t="n">
        <v>1733</v>
      </c>
      <c r="D844" s="1" t="n">
        <v>33</v>
      </c>
      <c r="E844" s="39" t="n">
        <v>1.4</v>
      </c>
      <c r="F844" s="39" t="n">
        <v>4.1</v>
      </c>
      <c r="G844" s="39" t="n">
        <v>6.4</v>
      </c>
      <c r="H844" s="1" t="n">
        <v>14</v>
      </c>
      <c r="I844" s="1" t="n">
        <v>41</v>
      </c>
      <c r="J844" s="1" t="n">
        <v>64</v>
      </c>
      <c r="K844" s="65" t="n">
        <v>-3.8073549220576</v>
      </c>
      <c r="L844" s="65" t="n">
        <v>-5.35755200461808</v>
      </c>
      <c r="M844" s="65" t="n">
        <v>-6</v>
      </c>
      <c r="N844" s="1" t="n">
        <v>36.736</v>
      </c>
      <c r="O844" s="1" t="n">
        <v>97.3504</v>
      </c>
      <c r="P844" s="65" t="n">
        <v>0.519421784132353</v>
      </c>
      <c r="Q844" s="65" t="n">
        <v>0.421180546538564</v>
      </c>
      <c r="R844" s="65" t="n">
        <v>0.341463414634146</v>
      </c>
      <c r="S844" s="65" t="n">
        <v>0.640625</v>
      </c>
      <c r="T844" s="65" t="s">
        <v>159</v>
      </c>
      <c r="U844" s="65" t="n">
        <v>0.273304083305061</v>
      </c>
      <c r="V844" s="1"/>
    </row>
    <row r="845" customFormat="false" ht="14.65" hidden="false" customHeight="false" outlineLevel="0" collapsed="false">
      <c r="A845" s="1" t="n">
        <v>782</v>
      </c>
      <c r="B845" s="1" t="s">
        <v>50</v>
      </c>
      <c r="C845" s="1" t="n">
        <v>1742</v>
      </c>
      <c r="D845" s="1" t="n">
        <v>42</v>
      </c>
      <c r="E845" s="39" t="n">
        <v>1.8</v>
      </c>
      <c r="F845" s="39" t="n">
        <v>3.9</v>
      </c>
      <c r="G845" s="39" t="n">
        <v>4</v>
      </c>
      <c r="H845" s="1" t="n">
        <v>18</v>
      </c>
      <c r="I845" s="1" t="n">
        <v>39</v>
      </c>
      <c r="J845" s="1" t="n">
        <v>40</v>
      </c>
      <c r="K845" s="65" t="n">
        <v>-4.16992500144231</v>
      </c>
      <c r="L845" s="65" t="n">
        <v>-5.28540221886225</v>
      </c>
      <c r="M845" s="65" t="n">
        <v>-5.32192809488736</v>
      </c>
      <c r="N845" s="1" t="n">
        <v>28.08</v>
      </c>
      <c r="O845" s="1" t="n">
        <v>74.412</v>
      </c>
      <c r="P845" s="65" t="n">
        <v>0.75987163953439</v>
      </c>
      <c r="Q845" s="65" t="n">
        <v>0.59223793660964</v>
      </c>
      <c r="R845" s="65" t="n">
        <v>0.461538461538462</v>
      </c>
      <c r="S845" s="65" t="n">
        <v>0.975</v>
      </c>
      <c r="T845" s="65" t="s">
        <v>161</v>
      </c>
      <c r="U845" s="65" t="n">
        <v>0.45573271518765</v>
      </c>
      <c r="V845" s="1"/>
    </row>
    <row r="846" customFormat="false" ht="14.65" hidden="false" customHeight="false" outlineLevel="0" collapsed="false">
      <c r="A846" s="1" t="n">
        <v>757</v>
      </c>
      <c r="B846" s="1" t="s">
        <v>50</v>
      </c>
      <c r="C846" s="1" t="n">
        <v>1717</v>
      </c>
      <c r="D846" s="1" t="n">
        <v>17</v>
      </c>
      <c r="E846" s="39" t="n">
        <v>2.4</v>
      </c>
      <c r="F846" s="39" t="n">
        <v>2.5</v>
      </c>
      <c r="G846" s="39" t="n">
        <v>3.5</v>
      </c>
      <c r="H846" s="1" t="n">
        <v>24</v>
      </c>
      <c r="I846" s="1" t="n">
        <v>25</v>
      </c>
      <c r="J846" s="1" t="n">
        <v>35</v>
      </c>
      <c r="K846" s="65" t="n">
        <v>-4.58496250072116</v>
      </c>
      <c r="L846" s="65" t="n">
        <v>-4.64385618977472</v>
      </c>
      <c r="M846" s="65" t="n">
        <v>-5.12928301694497</v>
      </c>
      <c r="N846" s="1" t="n">
        <v>21</v>
      </c>
      <c r="O846" s="1" t="n">
        <v>55.65</v>
      </c>
      <c r="P846" s="65" t="n">
        <v>0.78826592585166</v>
      </c>
      <c r="Q846" s="65" t="n">
        <v>0.869916422523533</v>
      </c>
      <c r="R846" s="65" t="n">
        <v>0.96</v>
      </c>
      <c r="S846" s="65" t="n">
        <v>0.714285714285714</v>
      </c>
      <c r="T846" s="65" t="s">
        <v>174</v>
      </c>
      <c r="U846" s="65" t="n">
        <v>0.811348084539376</v>
      </c>
      <c r="V846" s="1"/>
    </row>
    <row r="847" customFormat="false" ht="14.65" hidden="false" customHeight="false" outlineLevel="0" collapsed="false">
      <c r="A847" s="1" t="n">
        <v>772</v>
      </c>
      <c r="B847" s="1" t="s">
        <v>50</v>
      </c>
      <c r="C847" s="1" t="n">
        <v>1732</v>
      </c>
      <c r="D847" s="1" t="n">
        <v>32</v>
      </c>
      <c r="E847" s="39" t="n">
        <v>1.8</v>
      </c>
      <c r="F847" s="39" t="n">
        <v>1.9</v>
      </c>
      <c r="G847" s="39" t="n">
        <v>4.2</v>
      </c>
      <c r="H847" s="1" t="n">
        <v>18</v>
      </c>
      <c r="I847" s="1" t="n">
        <v>19</v>
      </c>
      <c r="J847" s="1" t="n">
        <v>42</v>
      </c>
      <c r="K847" s="65" t="n">
        <v>-4.16992500144231</v>
      </c>
      <c r="L847" s="65" t="n">
        <v>-4.24792751344359</v>
      </c>
      <c r="M847" s="65" t="n">
        <v>-5.39231742277876</v>
      </c>
      <c r="N847" s="1" t="n">
        <v>14.364</v>
      </c>
      <c r="O847" s="1" t="n">
        <v>38.0646</v>
      </c>
      <c r="P847" s="65" t="n">
        <v>0.578777380639965</v>
      </c>
      <c r="Q847" s="65" t="n">
        <v>0.740503453372637</v>
      </c>
      <c r="R847" s="65" t="n">
        <v>0.947368421052632</v>
      </c>
      <c r="S847" s="65" t="n">
        <v>0.452380952380952</v>
      </c>
      <c r="T847" s="65" t="s">
        <v>172</v>
      </c>
      <c r="U847" s="65" t="n">
        <v>0.63719309286431</v>
      </c>
      <c r="V847" s="1"/>
    </row>
    <row r="848" customFormat="false" ht="14.65" hidden="false" customHeight="false" outlineLevel="0" collapsed="false">
      <c r="A848" s="1" t="n">
        <v>766</v>
      </c>
      <c r="B848" s="1" t="s">
        <v>50</v>
      </c>
      <c r="C848" s="1" t="n">
        <v>1726</v>
      </c>
      <c r="D848" s="1" t="n">
        <v>26</v>
      </c>
      <c r="E848" s="39" t="n">
        <v>0.9</v>
      </c>
      <c r="F848" s="39" t="n">
        <v>1.5</v>
      </c>
      <c r="G848" s="39" t="n">
        <v>2.1</v>
      </c>
      <c r="H848" s="1" t="n">
        <v>9</v>
      </c>
      <c r="I848" s="1" t="n">
        <v>15</v>
      </c>
      <c r="J848" s="1" t="n">
        <v>21</v>
      </c>
      <c r="K848" s="65" t="n">
        <v>-3.16992500144231</v>
      </c>
      <c r="L848" s="65" t="n">
        <v>-3.90689059560852</v>
      </c>
      <c r="M848" s="65" t="n">
        <v>-4.39231742277876</v>
      </c>
      <c r="N848" s="1" t="n">
        <v>2.835</v>
      </c>
      <c r="O848" s="1" t="n">
        <v>7.51275</v>
      </c>
      <c r="P848" s="65" t="n">
        <v>0.673958942271923</v>
      </c>
      <c r="Q848" s="65" t="n">
        <v>0.635932688287962</v>
      </c>
      <c r="R848" s="65" t="n">
        <v>0.6</v>
      </c>
      <c r="S848" s="65" t="n">
        <v>0.714285714285714</v>
      </c>
      <c r="T848" s="65" t="s">
        <v>161</v>
      </c>
      <c r="U848" s="65" t="n">
        <v>0.50709255283711</v>
      </c>
      <c r="V848" s="1"/>
    </row>
    <row r="849" customFormat="false" ht="14.65" hidden="false" customHeight="false" outlineLevel="0" collapsed="false">
      <c r="A849" s="1" t="n">
        <v>1213</v>
      </c>
      <c r="B849" s="1" t="s">
        <v>51</v>
      </c>
      <c r="C849" s="1" t="n">
        <v>1846</v>
      </c>
      <c r="D849" s="1" t="n">
        <v>46</v>
      </c>
      <c r="E849" s="39" t="n">
        <v>33</v>
      </c>
      <c r="F849" s="39" t="n">
        <v>51</v>
      </c>
      <c r="G849" s="39" t="n">
        <v>82</v>
      </c>
      <c r="H849" s="1" t="n">
        <v>330</v>
      </c>
      <c r="I849" s="1" t="n">
        <v>510</v>
      </c>
      <c r="J849" s="1" t="n">
        <v>820</v>
      </c>
      <c r="K849" s="65" t="n">
        <v>-8.36632221424582</v>
      </c>
      <c r="L849" s="65" t="n">
        <v>-8.99435343685886</v>
      </c>
      <c r="M849" s="65" t="n">
        <v>-9.67948009950545</v>
      </c>
      <c r="N849" s="1" t="n">
        <v>138006</v>
      </c>
      <c r="O849" s="1" t="n">
        <v>365715.9</v>
      </c>
      <c r="P849" s="65" t="n">
        <v>0.630213171252978</v>
      </c>
      <c r="Q849" s="65" t="n">
        <v>0.638607618974388</v>
      </c>
      <c r="R849" s="65" t="n">
        <v>0.647058823529412</v>
      </c>
      <c r="S849" s="65" t="n">
        <v>0.621951219512195</v>
      </c>
      <c r="T849" s="65" t="s">
        <v>159</v>
      </c>
      <c r="U849" s="65" t="n">
        <v>0.510295719817711</v>
      </c>
      <c r="V849" s="1"/>
    </row>
    <row r="850" customFormat="false" ht="14.65" hidden="false" customHeight="false" outlineLevel="0" collapsed="false">
      <c r="A850" s="1" t="n">
        <v>1181</v>
      </c>
      <c r="B850" s="1" t="s">
        <v>51</v>
      </c>
      <c r="C850" s="1" t="n">
        <v>1814</v>
      </c>
      <c r="D850" s="1" t="n">
        <v>14</v>
      </c>
      <c r="E850" s="39" t="n">
        <v>5.5</v>
      </c>
      <c r="F850" s="39" t="n">
        <v>43</v>
      </c>
      <c r="G850" s="39" t="n">
        <v>54</v>
      </c>
      <c r="H850" s="1" t="n">
        <v>55</v>
      </c>
      <c r="I850" s="1" t="n">
        <v>430</v>
      </c>
      <c r="J850" s="1" t="n">
        <v>540</v>
      </c>
      <c r="K850" s="65" t="n">
        <v>-5.78135971352466</v>
      </c>
      <c r="L850" s="65" t="n">
        <v>-8.74819284958946</v>
      </c>
      <c r="M850" s="65" t="n">
        <v>-9.07681559705083</v>
      </c>
      <c r="N850" s="1" t="n">
        <v>12771</v>
      </c>
      <c r="O850" s="1" t="n">
        <v>33843.15</v>
      </c>
      <c r="P850" s="65" t="n">
        <v>0.432864043175063</v>
      </c>
      <c r="Q850" s="65" t="n">
        <v>0.235333575059057</v>
      </c>
      <c r="R850" s="65" t="n">
        <v>0.127906976744186</v>
      </c>
      <c r="S850" s="65" t="n">
        <v>0.796296296296296</v>
      </c>
      <c r="T850" s="65" t="s">
        <v>161</v>
      </c>
      <c r="U850" s="65" t="n">
        <v>0.114138347833527</v>
      </c>
      <c r="V850" s="1"/>
    </row>
    <row r="851" customFormat="false" ht="14.65" hidden="false" customHeight="false" outlineLevel="0" collapsed="false">
      <c r="A851" s="1" t="n">
        <v>1194</v>
      </c>
      <c r="B851" s="1" t="s">
        <v>51</v>
      </c>
      <c r="C851" s="1" t="n">
        <v>1827</v>
      </c>
      <c r="D851" s="1" t="n">
        <v>27</v>
      </c>
      <c r="E851" s="39" t="n">
        <v>14.5</v>
      </c>
      <c r="F851" s="39" t="n">
        <v>42</v>
      </c>
      <c r="G851" s="39" t="n">
        <v>57.5</v>
      </c>
      <c r="H851" s="1" t="n">
        <v>145</v>
      </c>
      <c r="I851" s="1" t="n">
        <v>420</v>
      </c>
      <c r="J851" s="1" t="n">
        <v>575</v>
      </c>
      <c r="K851" s="65" t="n">
        <v>-7.17990909001493</v>
      </c>
      <c r="L851" s="65" t="n">
        <v>-8.71424551766612</v>
      </c>
      <c r="M851" s="65" t="n">
        <v>-9.16741814583174</v>
      </c>
      <c r="N851" s="1" t="n">
        <v>35017.5</v>
      </c>
      <c r="O851" s="1" t="n">
        <v>92796.375</v>
      </c>
      <c r="P851" s="65" t="n">
        <v>0.568979103704512</v>
      </c>
      <c r="Q851" s="65" t="n">
        <v>0.443242738232173</v>
      </c>
      <c r="R851" s="65" t="n">
        <v>0.345238095238095</v>
      </c>
      <c r="S851" s="65" t="n">
        <v>0.730434782608696</v>
      </c>
      <c r="T851" s="65" t="s">
        <v>161</v>
      </c>
      <c r="U851" s="65" t="n">
        <v>0.295059386239224</v>
      </c>
      <c r="V851" s="1"/>
    </row>
    <row r="852" customFormat="false" ht="14.65" hidden="false" customHeight="false" outlineLevel="0" collapsed="false">
      <c r="A852" s="1" t="n">
        <v>1192</v>
      </c>
      <c r="B852" s="1" t="s">
        <v>51</v>
      </c>
      <c r="C852" s="1" t="n">
        <v>1825</v>
      </c>
      <c r="D852" s="1" t="n">
        <v>25</v>
      </c>
      <c r="E852" s="39" t="n">
        <v>9.5</v>
      </c>
      <c r="F852" s="39" t="n">
        <v>33</v>
      </c>
      <c r="G852" s="39" t="n">
        <v>47</v>
      </c>
      <c r="H852" s="1" t="n">
        <v>95</v>
      </c>
      <c r="I852" s="1" t="n">
        <v>330</v>
      </c>
      <c r="J852" s="1" t="n">
        <v>470</v>
      </c>
      <c r="K852" s="65" t="n">
        <v>-6.56985560833095</v>
      </c>
      <c r="L852" s="65" t="n">
        <v>-8.36632221424582</v>
      </c>
      <c r="M852" s="65" t="n">
        <v>-8.876516946565</v>
      </c>
      <c r="N852" s="1" t="n">
        <v>14734.5</v>
      </c>
      <c r="O852" s="1" t="n">
        <v>39046.425</v>
      </c>
      <c r="P852" s="65" t="n">
        <v>0.521615037374537</v>
      </c>
      <c r="Q852" s="65" t="n">
        <v>0.38754277354614</v>
      </c>
      <c r="R852" s="65" t="n">
        <v>0.287878787878788</v>
      </c>
      <c r="S852" s="65" t="n">
        <v>0.702127659574468</v>
      </c>
      <c r="T852" s="65" t="s">
        <v>161</v>
      </c>
      <c r="U852" s="65" t="n">
        <v>0.241222440156537</v>
      </c>
      <c r="V852" s="1"/>
    </row>
    <row r="853" customFormat="false" ht="14.65" hidden="false" customHeight="false" outlineLevel="0" collapsed="false">
      <c r="A853" s="1" t="n">
        <v>1186</v>
      </c>
      <c r="B853" s="1" t="s">
        <v>51</v>
      </c>
      <c r="C853" s="1" t="n">
        <v>1819</v>
      </c>
      <c r="D853" s="1" t="n">
        <v>19</v>
      </c>
      <c r="E853" s="39" t="n">
        <v>8</v>
      </c>
      <c r="F853" s="39" t="n">
        <v>30.5</v>
      </c>
      <c r="G853" s="39" t="n">
        <v>35.5</v>
      </c>
      <c r="H853" s="1" t="n">
        <v>80</v>
      </c>
      <c r="I853" s="1" t="n">
        <v>305</v>
      </c>
      <c r="J853" s="1" t="n">
        <v>355</v>
      </c>
      <c r="K853" s="65" t="n">
        <v>-6.32192809488736</v>
      </c>
      <c r="L853" s="65" t="n">
        <v>-8.25266543245025</v>
      </c>
      <c r="M853" s="65" t="n">
        <v>-8.47167521439205</v>
      </c>
      <c r="N853" s="1" t="n">
        <v>8662</v>
      </c>
      <c r="O853" s="1" t="n">
        <v>22954.3</v>
      </c>
      <c r="P853" s="65" t="n">
        <v>0.578513392111325</v>
      </c>
      <c r="Q853" s="65" t="n">
        <v>0.389575412150568</v>
      </c>
      <c r="R853" s="65" t="n">
        <v>0.262295081967213</v>
      </c>
      <c r="S853" s="65" t="n">
        <v>0.859154929577465</v>
      </c>
      <c r="T853" s="65" t="s">
        <v>161</v>
      </c>
      <c r="U853" s="65" t="n">
        <v>0.243122913082767</v>
      </c>
      <c r="V853" s="1"/>
    </row>
    <row r="854" customFormat="false" ht="14.65" hidden="false" customHeight="false" outlineLevel="0" collapsed="false">
      <c r="A854" s="1" t="n">
        <v>1198</v>
      </c>
      <c r="B854" s="1" t="s">
        <v>51</v>
      </c>
      <c r="C854" s="1" t="n">
        <v>1831</v>
      </c>
      <c r="D854" s="1" t="n">
        <v>31</v>
      </c>
      <c r="E854" s="39" t="n">
        <v>7.5</v>
      </c>
      <c r="F854" s="39" t="n">
        <v>30</v>
      </c>
      <c r="G854" s="39" t="n">
        <v>34.5</v>
      </c>
      <c r="H854" s="1" t="n">
        <v>75</v>
      </c>
      <c r="I854" s="1" t="n">
        <v>300</v>
      </c>
      <c r="J854" s="1" t="n">
        <v>345</v>
      </c>
      <c r="K854" s="65" t="n">
        <v>-6.22881869049588</v>
      </c>
      <c r="L854" s="65" t="n">
        <v>-8.22881869049588</v>
      </c>
      <c r="M854" s="65" t="n">
        <v>-8.43045255166553</v>
      </c>
      <c r="N854" s="1" t="n">
        <v>7762.5</v>
      </c>
      <c r="O854" s="1" t="n">
        <v>20570.625</v>
      </c>
      <c r="P854" s="65" t="n">
        <v>0.573918891935016</v>
      </c>
      <c r="Q854" s="65" t="n">
        <v>0.378822895801073</v>
      </c>
      <c r="R854" s="65" t="n">
        <v>0.25</v>
      </c>
      <c r="S854" s="65" t="n">
        <v>0.869565217391304</v>
      </c>
      <c r="T854" s="65" t="s">
        <v>161</v>
      </c>
      <c r="U854" s="65" t="n">
        <v>0.233126202060078</v>
      </c>
      <c r="V854" s="1"/>
    </row>
    <row r="855" customFormat="false" ht="14.65" hidden="false" customHeight="false" outlineLevel="0" collapsed="false">
      <c r="A855" s="1" t="n">
        <v>1204</v>
      </c>
      <c r="B855" s="1" t="s">
        <v>51</v>
      </c>
      <c r="C855" s="1" t="n">
        <v>1837</v>
      </c>
      <c r="D855" s="1" t="n">
        <v>37</v>
      </c>
      <c r="E855" s="39" t="n">
        <v>5.3</v>
      </c>
      <c r="F855" s="39" t="n">
        <v>28</v>
      </c>
      <c r="G855" s="39" t="n">
        <v>37.5</v>
      </c>
      <c r="H855" s="1" t="n">
        <v>53</v>
      </c>
      <c r="I855" s="1" t="n">
        <v>280</v>
      </c>
      <c r="J855" s="1" t="n">
        <v>375</v>
      </c>
      <c r="K855" s="65" t="n">
        <v>-5.7279204545632</v>
      </c>
      <c r="L855" s="65" t="n">
        <v>-8.12928301694497</v>
      </c>
      <c r="M855" s="65" t="n">
        <v>-8.55074678538324</v>
      </c>
      <c r="N855" s="1" t="n">
        <v>5565</v>
      </c>
      <c r="O855" s="1" t="n">
        <v>14747.25</v>
      </c>
      <c r="P855" s="65" t="n">
        <v>0.472563720705628</v>
      </c>
      <c r="Q855" s="65" t="n">
        <v>0.299116176880443</v>
      </c>
      <c r="R855" s="65" t="n">
        <v>0.189285714285714</v>
      </c>
      <c r="S855" s="65" t="n">
        <v>0.746666666666667</v>
      </c>
      <c r="T855" s="65" t="s">
        <v>161</v>
      </c>
      <c r="U855" s="65" t="n">
        <v>0.163561550959817</v>
      </c>
      <c r="V855" s="1"/>
    </row>
    <row r="856" customFormat="false" ht="14.65" hidden="false" customHeight="false" outlineLevel="0" collapsed="false">
      <c r="A856" s="1" t="n">
        <v>1205</v>
      </c>
      <c r="B856" s="1" t="s">
        <v>51</v>
      </c>
      <c r="C856" s="1" t="n">
        <v>1838</v>
      </c>
      <c r="D856" s="1" t="n">
        <v>38</v>
      </c>
      <c r="E856" s="39" t="n">
        <v>4.5</v>
      </c>
      <c r="F856" s="39" t="n">
        <v>27.2</v>
      </c>
      <c r="G856" s="39" t="n">
        <v>41.5</v>
      </c>
      <c r="H856" s="1" t="n">
        <v>45</v>
      </c>
      <c r="I856" s="1" t="n">
        <v>272</v>
      </c>
      <c r="J856" s="1" t="n">
        <v>415</v>
      </c>
      <c r="K856" s="65" t="n">
        <v>-5.49185309632968</v>
      </c>
      <c r="L856" s="65" t="n">
        <v>-8.08746284125034</v>
      </c>
      <c r="M856" s="65" t="n">
        <v>-8.69696752623429</v>
      </c>
      <c r="N856" s="1" t="n">
        <v>5079.6</v>
      </c>
      <c r="O856" s="1" t="n">
        <v>13460.94</v>
      </c>
      <c r="P856" s="65" t="n">
        <v>0.414221117364398</v>
      </c>
      <c r="Q856" s="65" t="n">
        <v>0.261814813507589</v>
      </c>
      <c r="R856" s="65" t="n">
        <v>0.165441176470588</v>
      </c>
      <c r="S856" s="65" t="n">
        <v>0.655421686746988</v>
      </c>
      <c r="T856" s="65" t="s">
        <v>159</v>
      </c>
      <c r="U856" s="65" t="n">
        <v>0.133938062840754</v>
      </c>
      <c r="V856" s="1"/>
    </row>
    <row r="857" customFormat="false" ht="14.65" hidden="false" customHeight="false" outlineLevel="0" collapsed="false">
      <c r="A857" s="1" t="n">
        <v>1200</v>
      </c>
      <c r="B857" s="1" t="s">
        <v>51</v>
      </c>
      <c r="C857" s="1" t="n">
        <v>1833</v>
      </c>
      <c r="D857" s="1" t="n">
        <v>33</v>
      </c>
      <c r="E857" s="39" t="n">
        <v>9.2</v>
      </c>
      <c r="F857" s="39" t="n">
        <v>27</v>
      </c>
      <c r="G857" s="39" t="n">
        <v>38.5</v>
      </c>
      <c r="H857" s="1" t="n">
        <v>92</v>
      </c>
      <c r="I857" s="1" t="n">
        <v>270</v>
      </c>
      <c r="J857" s="1" t="n">
        <v>385</v>
      </c>
      <c r="K857" s="65" t="n">
        <v>-6.52356195605701</v>
      </c>
      <c r="L857" s="65" t="n">
        <v>-8.07681559705083</v>
      </c>
      <c r="M857" s="65" t="n">
        <v>-8.58871463558227</v>
      </c>
      <c r="N857" s="1" t="n">
        <v>9563.4</v>
      </c>
      <c r="O857" s="1" t="n">
        <v>25343.01</v>
      </c>
      <c r="P857" s="65" t="n">
        <v>0.551331276208303</v>
      </c>
      <c r="Q857" s="65" t="n">
        <v>0.433464327005919</v>
      </c>
      <c r="R857" s="65" t="n">
        <v>0.340740740740741</v>
      </c>
      <c r="S857" s="65" t="n">
        <v>0.701298701298701</v>
      </c>
      <c r="T857" s="65" t="s">
        <v>161</v>
      </c>
      <c r="U857" s="65" t="n">
        <v>0.285348491188864</v>
      </c>
      <c r="V857" s="1"/>
    </row>
    <row r="858" customFormat="false" ht="14.65" hidden="false" customHeight="false" outlineLevel="0" collapsed="false">
      <c r="A858" s="1" t="n">
        <v>1180</v>
      </c>
      <c r="B858" s="1" t="s">
        <v>51</v>
      </c>
      <c r="C858" s="1" t="n">
        <v>1813</v>
      </c>
      <c r="D858" s="1" t="n">
        <v>13</v>
      </c>
      <c r="E858" s="39" t="n">
        <v>5.6</v>
      </c>
      <c r="F858" s="39" t="n">
        <v>26</v>
      </c>
      <c r="G858" s="39" t="n">
        <v>39</v>
      </c>
      <c r="H858" s="1" t="n">
        <v>56</v>
      </c>
      <c r="I858" s="1" t="n">
        <v>260</v>
      </c>
      <c r="J858" s="1" t="n">
        <v>390</v>
      </c>
      <c r="K858" s="65" t="n">
        <v>-5.80735492205761</v>
      </c>
      <c r="L858" s="65" t="n">
        <v>-8.02236781302845</v>
      </c>
      <c r="M858" s="65" t="n">
        <v>-8.60733031374961</v>
      </c>
      <c r="N858" s="1" t="n">
        <v>5678.4</v>
      </c>
      <c r="O858" s="1" t="n">
        <v>15047.76</v>
      </c>
      <c r="P858" s="65" t="n">
        <v>0.457454021868467</v>
      </c>
      <c r="Q858" s="65" t="n">
        <v>0.313927736302697</v>
      </c>
      <c r="R858" s="65" t="n">
        <v>0.215384615384615</v>
      </c>
      <c r="S858" s="65" t="n">
        <v>0.666666666666667</v>
      </c>
      <c r="T858" s="65" t="s">
        <v>161</v>
      </c>
      <c r="U858" s="65" t="n">
        <v>0.175860802045972</v>
      </c>
      <c r="V858" s="1"/>
    </row>
    <row r="859" customFormat="false" ht="14.65" hidden="false" customHeight="false" outlineLevel="0" collapsed="false">
      <c r="A859" s="1" t="n">
        <v>1187</v>
      </c>
      <c r="B859" s="1" t="s">
        <v>51</v>
      </c>
      <c r="C859" s="1" t="n">
        <v>1820</v>
      </c>
      <c r="D859" s="1" t="n">
        <v>20</v>
      </c>
      <c r="E859" s="39" t="n">
        <v>8.5</v>
      </c>
      <c r="F859" s="39" t="n">
        <v>23</v>
      </c>
      <c r="G859" s="39" t="n">
        <v>23.4</v>
      </c>
      <c r="H859" s="1" t="n">
        <v>85</v>
      </c>
      <c r="I859" s="1" t="n">
        <v>230</v>
      </c>
      <c r="J859" s="1" t="n">
        <v>234</v>
      </c>
      <c r="K859" s="65" t="n">
        <v>-6.4093909361377</v>
      </c>
      <c r="L859" s="65" t="n">
        <v>-7.84549005094438</v>
      </c>
      <c r="M859" s="65" t="n">
        <v>-7.87036471958341</v>
      </c>
      <c r="N859" s="1" t="n">
        <v>4574.7</v>
      </c>
      <c r="O859" s="1" t="n">
        <v>12122.955</v>
      </c>
      <c r="P859" s="65" t="n">
        <v>0.709425028958526</v>
      </c>
      <c r="Q859" s="65" t="n">
        <v>0.512067393929502</v>
      </c>
      <c r="R859" s="65" t="n">
        <v>0.369565217391304</v>
      </c>
      <c r="S859" s="65" t="n">
        <v>0.982905982905983</v>
      </c>
      <c r="T859" s="65" t="s">
        <v>161</v>
      </c>
      <c r="U859" s="65" t="n">
        <v>0.366392925079243</v>
      </c>
      <c r="V859" s="1"/>
    </row>
    <row r="860" customFormat="false" ht="14.65" hidden="false" customHeight="false" outlineLevel="0" collapsed="false">
      <c r="A860" s="1" t="n">
        <v>1209</v>
      </c>
      <c r="B860" s="1" t="s">
        <v>51</v>
      </c>
      <c r="C860" s="1" t="n">
        <v>1842</v>
      </c>
      <c r="D860" s="1" t="n">
        <v>42</v>
      </c>
      <c r="E860" s="39" t="n">
        <v>5.4</v>
      </c>
      <c r="F860" s="39" t="n">
        <v>22.2</v>
      </c>
      <c r="G860" s="39" t="n">
        <v>30.6</v>
      </c>
      <c r="H860" s="1" t="n">
        <v>54</v>
      </c>
      <c r="I860" s="1" t="n">
        <v>222</v>
      </c>
      <c r="J860" s="1" t="n">
        <v>306</v>
      </c>
      <c r="K860" s="65" t="n">
        <v>-5.75488750216347</v>
      </c>
      <c r="L860" s="65" t="n">
        <v>-7.79441586635011</v>
      </c>
      <c r="M860" s="65" t="n">
        <v>-8.25738784269265</v>
      </c>
      <c r="N860" s="1" t="n">
        <v>3668.328</v>
      </c>
      <c r="O860" s="1" t="n">
        <v>9721.0692</v>
      </c>
      <c r="P860" s="65" t="n">
        <v>0.504008200541826</v>
      </c>
      <c r="Q860" s="65" t="n">
        <v>0.35017350441908</v>
      </c>
      <c r="R860" s="65" t="n">
        <v>0.243243243243243</v>
      </c>
      <c r="S860" s="65" t="n">
        <v>0.725490196078431</v>
      </c>
      <c r="T860" s="65" t="s">
        <v>161</v>
      </c>
      <c r="U860" s="65" t="n">
        <v>0.207184164982259</v>
      </c>
      <c r="V860" s="1"/>
    </row>
    <row r="861" customFormat="false" ht="14.65" hidden="false" customHeight="false" outlineLevel="0" collapsed="false">
      <c r="A861" s="1" t="n">
        <v>1173</v>
      </c>
      <c r="B861" s="1" t="s">
        <v>51</v>
      </c>
      <c r="C861" s="1" t="n">
        <v>1806</v>
      </c>
      <c r="D861" s="1" t="n">
        <v>6</v>
      </c>
      <c r="E861" s="39" t="n">
        <v>2.4</v>
      </c>
      <c r="F861" s="39" t="n">
        <v>22</v>
      </c>
      <c r="G861" s="39" t="n">
        <v>34</v>
      </c>
      <c r="H861" s="1" t="n">
        <v>24</v>
      </c>
      <c r="I861" s="1" t="n">
        <v>220</v>
      </c>
      <c r="J861" s="1" t="n">
        <v>340</v>
      </c>
      <c r="K861" s="65" t="n">
        <v>-4.58496250072116</v>
      </c>
      <c r="L861" s="65" t="n">
        <v>-7.78135971352466</v>
      </c>
      <c r="M861" s="65" t="n">
        <v>-8.4093909361377</v>
      </c>
      <c r="N861" s="1" t="n">
        <v>1795.2</v>
      </c>
      <c r="O861" s="1" t="n">
        <v>4757.28</v>
      </c>
      <c r="P861" s="65" t="n">
        <v>0.357461958557087</v>
      </c>
      <c r="Q861" s="65" t="n">
        <v>0.197504689180096</v>
      </c>
      <c r="R861" s="65" t="n">
        <v>0.109090909090909</v>
      </c>
      <c r="S861" s="65" t="n">
        <v>0.647058823529412</v>
      </c>
      <c r="T861" s="65" t="s">
        <v>159</v>
      </c>
      <c r="U861" s="65" t="n">
        <v>0.0877526908952557</v>
      </c>
      <c r="V861" s="1"/>
    </row>
    <row r="862" customFormat="false" ht="14.65" hidden="false" customHeight="false" outlineLevel="0" collapsed="false">
      <c r="A862" s="1" t="n">
        <v>1184</v>
      </c>
      <c r="B862" s="1" t="s">
        <v>51</v>
      </c>
      <c r="C862" s="1" t="n">
        <v>1817</v>
      </c>
      <c r="D862" s="1" t="n">
        <v>17</v>
      </c>
      <c r="E862" s="39" t="n">
        <v>5</v>
      </c>
      <c r="F862" s="39" t="n">
        <v>21.5</v>
      </c>
      <c r="G862" s="39" t="n">
        <v>41.4</v>
      </c>
      <c r="H862" s="1" t="n">
        <v>50</v>
      </c>
      <c r="I862" s="1" t="n">
        <v>215</v>
      </c>
      <c r="J862" s="1" t="n">
        <v>414</v>
      </c>
      <c r="K862" s="65" t="n">
        <v>-5.64385618977472</v>
      </c>
      <c r="L862" s="65" t="n">
        <v>-7.74819284958946</v>
      </c>
      <c r="M862" s="65" t="n">
        <v>-8.69348695749933</v>
      </c>
      <c r="N862" s="1" t="n">
        <v>4450.5</v>
      </c>
      <c r="O862" s="1" t="n">
        <v>11793.825</v>
      </c>
      <c r="P862" s="65" t="n">
        <v>0.397319550964985</v>
      </c>
      <c r="Q862" s="65" t="n">
        <v>0.304008308173118</v>
      </c>
      <c r="R862" s="65" t="n">
        <v>0.232558139534884</v>
      </c>
      <c r="S862" s="65" t="n">
        <v>0.519323671497585</v>
      </c>
      <c r="T862" s="65" t="s">
        <v>159</v>
      </c>
      <c r="U862" s="65" t="n">
        <v>0.167590965830156</v>
      </c>
      <c r="V862" s="1"/>
    </row>
    <row r="863" customFormat="false" ht="14.65" hidden="false" customHeight="false" outlineLevel="0" collapsed="false">
      <c r="A863" s="1" t="n">
        <v>1177</v>
      </c>
      <c r="B863" s="1" t="s">
        <v>51</v>
      </c>
      <c r="C863" s="1" t="n">
        <v>1810</v>
      </c>
      <c r="D863" s="1" t="n">
        <v>10</v>
      </c>
      <c r="E863" s="39" t="n">
        <v>4</v>
      </c>
      <c r="F863" s="39" t="n">
        <v>21</v>
      </c>
      <c r="G863" s="39" t="n">
        <v>23</v>
      </c>
      <c r="H863" s="1" t="n">
        <v>40</v>
      </c>
      <c r="I863" s="1" t="n">
        <v>210</v>
      </c>
      <c r="J863" s="1" t="n">
        <v>230</v>
      </c>
      <c r="K863" s="65" t="n">
        <v>-5.32192809488736</v>
      </c>
      <c r="L863" s="65" t="n">
        <v>-7.71424551766612</v>
      </c>
      <c r="M863" s="65" t="n">
        <v>-7.84549005094438</v>
      </c>
      <c r="N863" s="1" t="n">
        <v>1932</v>
      </c>
      <c r="O863" s="1" t="n">
        <v>5119.8</v>
      </c>
      <c r="P863" s="65" t="n">
        <v>0.541515055050874</v>
      </c>
      <c r="Q863" s="65" t="n">
        <v>0.321198576242286</v>
      </c>
      <c r="R863" s="65" t="n">
        <v>0.19047619047619</v>
      </c>
      <c r="S863" s="65" t="n">
        <v>0.91304347826087</v>
      </c>
      <c r="T863" s="65" t="s">
        <v>161</v>
      </c>
      <c r="U863" s="65" t="n">
        <v>0.182006302077316</v>
      </c>
      <c r="V863" s="1"/>
    </row>
    <row r="864" customFormat="false" ht="14.65" hidden="false" customHeight="false" outlineLevel="0" collapsed="false">
      <c r="A864" s="1" t="n">
        <v>1190</v>
      </c>
      <c r="B864" s="1" t="s">
        <v>51</v>
      </c>
      <c r="C864" s="1" t="n">
        <v>1823</v>
      </c>
      <c r="D864" s="1" t="n">
        <v>23</v>
      </c>
      <c r="E864" s="39" t="n">
        <v>7.2</v>
      </c>
      <c r="F864" s="39" t="n">
        <v>20</v>
      </c>
      <c r="G864" s="39" t="n">
        <v>26.5</v>
      </c>
      <c r="H864" s="1" t="n">
        <v>72</v>
      </c>
      <c r="I864" s="1" t="n">
        <v>200</v>
      </c>
      <c r="J864" s="1" t="n">
        <v>265</v>
      </c>
      <c r="K864" s="65" t="n">
        <v>-6.16992500144231</v>
      </c>
      <c r="L864" s="65" t="n">
        <v>-7.64385618977472</v>
      </c>
      <c r="M864" s="65" t="n">
        <v>-8.04984854945056</v>
      </c>
      <c r="N864" s="1" t="n">
        <v>3816</v>
      </c>
      <c r="O864" s="1" t="n">
        <v>10112.4</v>
      </c>
      <c r="P864" s="65" t="n">
        <v>0.589692867873304</v>
      </c>
      <c r="Q864" s="65" t="n">
        <v>0.460783261866067</v>
      </c>
      <c r="R864" s="65" t="n">
        <v>0.36</v>
      </c>
      <c r="S864" s="65" t="n">
        <v>0.754716981132076</v>
      </c>
      <c r="T864" s="65" t="s">
        <v>161</v>
      </c>
      <c r="U864" s="65" t="n">
        <v>0.31274801478941</v>
      </c>
      <c r="V864" s="1"/>
    </row>
    <row r="865" customFormat="false" ht="14.65" hidden="false" customHeight="false" outlineLevel="0" collapsed="false">
      <c r="A865" s="1" t="n">
        <v>1208</v>
      </c>
      <c r="B865" s="1" t="s">
        <v>51</v>
      </c>
      <c r="C865" s="1" t="n">
        <v>1841</v>
      </c>
      <c r="D865" s="1" t="n">
        <v>41</v>
      </c>
      <c r="E865" s="39" t="n">
        <v>5</v>
      </c>
      <c r="F865" s="39" t="n">
        <v>19</v>
      </c>
      <c r="G865" s="39" t="n">
        <v>32.2</v>
      </c>
      <c r="H865" s="1" t="n">
        <v>50</v>
      </c>
      <c r="I865" s="1" t="n">
        <v>190</v>
      </c>
      <c r="J865" s="1" t="n">
        <v>322</v>
      </c>
      <c r="K865" s="65" t="n">
        <v>-5.64385618977472</v>
      </c>
      <c r="L865" s="65" t="n">
        <v>-7.56985560833095</v>
      </c>
      <c r="M865" s="65" t="n">
        <v>-8.33091687811462</v>
      </c>
      <c r="N865" s="1" t="n">
        <v>3059</v>
      </c>
      <c r="O865" s="1" t="n">
        <v>8106.35</v>
      </c>
      <c r="P865" s="65" t="n">
        <v>0.450824400587439</v>
      </c>
      <c r="Q865" s="65" t="n">
        <v>0.344474015539922</v>
      </c>
      <c r="R865" s="65" t="n">
        <v>0.263157894736842</v>
      </c>
      <c r="S865" s="65" t="n">
        <v>0.590062111801242</v>
      </c>
      <c r="T865" s="65" t="s">
        <v>159</v>
      </c>
      <c r="U865" s="65" t="n">
        <v>0.202146053963588</v>
      </c>
      <c r="V865" s="1"/>
    </row>
    <row r="866" customFormat="false" ht="14.65" hidden="false" customHeight="false" outlineLevel="0" collapsed="false">
      <c r="A866" s="1" t="n">
        <v>1179</v>
      </c>
      <c r="B866" s="1" t="s">
        <v>51</v>
      </c>
      <c r="C866" s="1" t="n">
        <v>1812</v>
      </c>
      <c r="D866" s="1" t="n">
        <v>12</v>
      </c>
      <c r="E866" s="39" t="n">
        <v>2.1</v>
      </c>
      <c r="F866" s="39" t="n">
        <v>17.8</v>
      </c>
      <c r="G866" s="39" t="n">
        <v>25</v>
      </c>
      <c r="H866" s="1" t="n">
        <v>21</v>
      </c>
      <c r="I866" s="1" t="n">
        <v>178</v>
      </c>
      <c r="J866" s="1" t="n">
        <v>250</v>
      </c>
      <c r="K866" s="65" t="n">
        <v>-4.39231742277876</v>
      </c>
      <c r="L866" s="65" t="n">
        <v>-7.4757334309664</v>
      </c>
      <c r="M866" s="65" t="n">
        <v>-7.96578428466209</v>
      </c>
      <c r="N866" s="1" t="n">
        <v>934.5</v>
      </c>
      <c r="O866" s="1" t="n">
        <v>2476.425</v>
      </c>
      <c r="P866" s="65" t="n">
        <v>0.391072403668525</v>
      </c>
      <c r="Q866" s="65" t="n">
        <v>0.214829041225683</v>
      </c>
      <c r="R866" s="65" t="n">
        <v>0.117977528089888</v>
      </c>
      <c r="S866" s="65" t="n">
        <v>0.712</v>
      </c>
      <c r="T866" s="65" t="s">
        <v>161</v>
      </c>
      <c r="U866" s="65" t="n">
        <v>0.0995495472593952</v>
      </c>
      <c r="V866" s="1"/>
    </row>
    <row r="867" customFormat="false" ht="14.65" hidden="false" customHeight="false" outlineLevel="0" collapsed="false">
      <c r="A867" s="1" t="n">
        <v>1176</v>
      </c>
      <c r="B867" s="1" t="s">
        <v>51</v>
      </c>
      <c r="C867" s="1" t="n">
        <v>1809</v>
      </c>
      <c r="D867" s="1" t="n">
        <v>9</v>
      </c>
      <c r="E867" s="39" t="n">
        <v>2.9</v>
      </c>
      <c r="F867" s="39" t="n">
        <v>15.1</v>
      </c>
      <c r="G867" s="39" t="n">
        <v>33</v>
      </c>
      <c r="H867" s="1" t="n">
        <v>29</v>
      </c>
      <c r="I867" s="1" t="n">
        <v>151</v>
      </c>
      <c r="J867" s="1" t="n">
        <v>330</v>
      </c>
      <c r="K867" s="65" t="n">
        <v>-4.85798099512757</v>
      </c>
      <c r="L867" s="65" t="n">
        <v>-7.23840473932508</v>
      </c>
      <c r="M867" s="65" t="n">
        <v>-8.36632221424582</v>
      </c>
      <c r="N867" s="1" t="n">
        <v>1445.07</v>
      </c>
      <c r="O867" s="1" t="n">
        <v>3829.4355</v>
      </c>
      <c r="P867" s="65" t="n">
        <v>0.342599722865618</v>
      </c>
      <c r="Q867" s="65" t="n">
        <v>0.256543368401885</v>
      </c>
      <c r="R867" s="65" t="n">
        <v>0.19205298013245</v>
      </c>
      <c r="S867" s="65" t="n">
        <v>0.457575757575758</v>
      </c>
      <c r="T867" s="65" t="s">
        <v>159</v>
      </c>
      <c r="U867" s="65" t="n">
        <v>0.129912982809836</v>
      </c>
      <c r="V867" s="1"/>
    </row>
    <row r="868" customFormat="false" ht="14.65" hidden="false" customHeight="false" outlineLevel="0" collapsed="false">
      <c r="A868" s="1" t="n">
        <v>1218</v>
      </c>
      <c r="B868" s="1" t="s">
        <v>51</v>
      </c>
      <c r="C868" s="1" t="n">
        <v>1851</v>
      </c>
      <c r="D868" s="1" t="n">
        <v>51</v>
      </c>
      <c r="E868" s="39" t="n">
        <v>5</v>
      </c>
      <c r="F868" s="39" t="n">
        <v>14.5</v>
      </c>
      <c r="G868" s="39" t="n">
        <v>32.6</v>
      </c>
      <c r="H868" s="1" t="n">
        <v>50</v>
      </c>
      <c r="I868" s="1" t="n">
        <v>145</v>
      </c>
      <c r="J868" s="1" t="n">
        <v>326</v>
      </c>
      <c r="K868" s="65" t="n">
        <v>-5.64385618977472</v>
      </c>
      <c r="L868" s="65" t="n">
        <v>-7.17990909001493</v>
      </c>
      <c r="M868" s="65" t="n">
        <v>-8.34872815423108</v>
      </c>
      <c r="N868" s="1" t="n">
        <v>2363.5</v>
      </c>
      <c r="O868" s="1" t="n">
        <v>6263.275</v>
      </c>
      <c r="P868" s="65" t="n">
        <v>0.40860607800988</v>
      </c>
      <c r="Q868" s="65" t="n">
        <v>0.375399788533422</v>
      </c>
      <c r="R868" s="65" t="n">
        <v>0.344827586206897</v>
      </c>
      <c r="S868" s="65" t="n">
        <v>0.44478527607362</v>
      </c>
      <c r="T868" s="65" t="s">
        <v>159</v>
      </c>
      <c r="U868" s="65" t="n">
        <v>0.229973186689557</v>
      </c>
      <c r="V868" s="1"/>
    </row>
    <row r="869" customFormat="false" ht="14.65" hidden="false" customHeight="false" outlineLevel="0" collapsed="false">
      <c r="A869" s="1" t="n">
        <v>1189</v>
      </c>
      <c r="B869" s="1" t="s">
        <v>51</v>
      </c>
      <c r="C869" s="1" t="n">
        <v>1822</v>
      </c>
      <c r="D869" s="1" t="n">
        <v>22</v>
      </c>
      <c r="E869" s="39" t="n">
        <v>4.7</v>
      </c>
      <c r="F869" s="39" t="n">
        <v>13.5</v>
      </c>
      <c r="G869" s="39" t="n">
        <v>17.5</v>
      </c>
      <c r="H869" s="1" t="n">
        <v>47</v>
      </c>
      <c r="I869" s="1" t="n">
        <v>135</v>
      </c>
      <c r="J869" s="1" t="n">
        <v>175</v>
      </c>
      <c r="K869" s="65" t="n">
        <v>-5.55458885167764</v>
      </c>
      <c r="L869" s="65" t="n">
        <v>-7.07681559705083</v>
      </c>
      <c r="M869" s="65" t="n">
        <v>-7.45121111183233</v>
      </c>
      <c r="N869" s="1" t="n">
        <v>1110.375</v>
      </c>
      <c r="O869" s="1" t="n">
        <v>2942.49375</v>
      </c>
      <c r="P869" s="65" t="n">
        <v>0.591726185611166</v>
      </c>
      <c r="Q869" s="65" t="n">
        <v>0.453916119209068</v>
      </c>
      <c r="R869" s="65" t="n">
        <v>0.348148148148148</v>
      </c>
      <c r="S869" s="65" t="n">
        <v>0.771428571428572</v>
      </c>
      <c r="T869" s="65" t="s">
        <v>161</v>
      </c>
      <c r="U869" s="65" t="n">
        <v>0.305782022857207</v>
      </c>
      <c r="V869" s="1"/>
    </row>
    <row r="870" customFormat="false" ht="14.65" hidden="false" customHeight="false" outlineLevel="0" collapsed="false">
      <c r="A870" s="1" t="n">
        <v>1201</v>
      </c>
      <c r="B870" s="1" t="s">
        <v>51</v>
      </c>
      <c r="C870" s="1" t="n">
        <v>1834</v>
      </c>
      <c r="D870" s="1" t="n">
        <v>34</v>
      </c>
      <c r="E870" s="39" t="n">
        <v>2.9</v>
      </c>
      <c r="F870" s="39" t="n">
        <v>13.5</v>
      </c>
      <c r="G870" s="39" t="n">
        <v>15.1</v>
      </c>
      <c r="H870" s="1" t="n">
        <v>29</v>
      </c>
      <c r="I870" s="1" t="n">
        <v>135</v>
      </c>
      <c r="J870" s="1" t="n">
        <v>151</v>
      </c>
      <c r="K870" s="65" t="n">
        <v>-4.85798099512757</v>
      </c>
      <c r="L870" s="65" t="n">
        <v>-7.07681559705083</v>
      </c>
      <c r="M870" s="65" t="n">
        <v>-7.23840473932508</v>
      </c>
      <c r="N870" s="1" t="n">
        <v>591.165</v>
      </c>
      <c r="O870" s="1" t="n">
        <v>1566.58725</v>
      </c>
      <c r="P870" s="65" t="n">
        <v>0.555812753849361</v>
      </c>
      <c r="Q870" s="65" t="n">
        <v>0.345574146305277</v>
      </c>
      <c r="R870" s="65" t="n">
        <v>0.214814814814815</v>
      </c>
      <c r="S870" s="65" t="n">
        <v>0.894039735099338</v>
      </c>
      <c r="T870" s="65" t="s">
        <v>161</v>
      </c>
      <c r="U870" s="65" t="n">
        <v>0.203115300658975</v>
      </c>
      <c r="V870" s="1"/>
    </row>
    <row r="871" customFormat="false" ht="14.65" hidden="false" customHeight="false" outlineLevel="0" collapsed="false">
      <c r="A871" s="1" t="n">
        <v>1207</v>
      </c>
      <c r="B871" s="1" t="s">
        <v>51</v>
      </c>
      <c r="C871" s="1" t="n">
        <v>1840</v>
      </c>
      <c r="D871" s="1" t="n">
        <v>40</v>
      </c>
      <c r="E871" s="39" t="n">
        <v>2.8</v>
      </c>
      <c r="F871" s="39" t="n">
        <v>12.6</v>
      </c>
      <c r="G871" s="39" t="n">
        <v>22.4</v>
      </c>
      <c r="H871" s="1" t="n">
        <v>28</v>
      </c>
      <c r="I871" s="1" t="n">
        <v>126</v>
      </c>
      <c r="J871" s="1" t="n">
        <v>224</v>
      </c>
      <c r="K871" s="65" t="n">
        <v>-4.8073549220576</v>
      </c>
      <c r="L871" s="65" t="n">
        <v>-6.97727992349992</v>
      </c>
      <c r="M871" s="65" t="n">
        <v>-7.8073549220576</v>
      </c>
      <c r="N871" s="1" t="n">
        <v>790.272</v>
      </c>
      <c r="O871" s="1" t="n">
        <v>2094.2208</v>
      </c>
      <c r="P871" s="65" t="n">
        <v>0.412744558617672</v>
      </c>
      <c r="Q871" s="65" t="n">
        <v>0.302889610333056</v>
      </c>
      <c r="R871" s="65" t="n">
        <v>0.222222222222222</v>
      </c>
      <c r="S871" s="65" t="n">
        <v>0.5625</v>
      </c>
      <c r="T871" s="65" t="s">
        <v>159</v>
      </c>
      <c r="U871" s="65" t="n">
        <v>0.166666666666667</v>
      </c>
      <c r="V871" s="1"/>
    </row>
    <row r="872" customFormat="false" ht="14.65" hidden="false" customHeight="false" outlineLevel="0" collapsed="false">
      <c r="A872" s="1" t="n">
        <v>1199</v>
      </c>
      <c r="B872" s="1" t="s">
        <v>51</v>
      </c>
      <c r="C872" s="1" t="n">
        <v>1832</v>
      </c>
      <c r="D872" s="1" t="n">
        <v>32</v>
      </c>
      <c r="E872" s="39" t="n">
        <v>3.5</v>
      </c>
      <c r="F872" s="39" t="n">
        <v>11.5</v>
      </c>
      <c r="G872" s="39" t="n">
        <v>17.2</v>
      </c>
      <c r="H872" s="1" t="n">
        <v>35</v>
      </c>
      <c r="I872" s="1" t="n">
        <v>115</v>
      </c>
      <c r="J872" s="1" t="n">
        <v>172</v>
      </c>
      <c r="K872" s="65" t="n">
        <v>-5.12928301694497</v>
      </c>
      <c r="L872" s="65" t="n">
        <v>-6.84549005094438</v>
      </c>
      <c r="M872" s="65" t="n">
        <v>-7.4262647547021</v>
      </c>
      <c r="N872" s="1" t="n">
        <v>692.3</v>
      </c>
      <c r="O872" s="1" t="n">
        <v>1834.595</v>
      </c>
      <c r="P872" s="65" t="n">
        <v>0.514326874920159</v>
      </c>
      <c r="Q872" s="65" t="n">
        <v>0.395679487789596</v>
      </c>
      <c r="R872" s="65" t="n">
        <v>0.304347826086957</v>
      </c>
      <c r="S872" s="65" t="n">
        <v>0.668604651162791</v>
      </c>
      <c r="T872" s="65" t="s">
        <v>161</v>
      </c>
      <c r="U872" s="65" t="n">
        <v>0.248859887648623</v>
      </c>
      <c r="V872" s="1"/>
    </row>
    <row r="873" customFormat="false" ht="14.65" hidden="false" customHeight="false" outlineLevel="0" collapsed="false">
      <c r="A873" s="1" t="n">
        <v>1195</v>
      </c>
      <c r="B873" s="1" t="s">
        <v>51</v>
      </c>
      <c r="C873" s="1" t="n">
        <v>1828</v>
      </c>
      <c r="D873" s="1" t="n">
        <v>28</v>
      </c>
      <c r="E873" s="39" t="n">
        <v>3.8</v>
      </c>
      <c r="F873" s="39" t="n">
        <v>11.2</v>
      </c>
      <c r="G873" s="39" t="n">
        <v>14.5</v>
      </c>
      <c r="H873" s="1" t="n">
        <v>38</v>
      </c>
      <c r="I873" s="1" t="n">
        <v>112</v>
      </c>
      <c r="J873" s="1" t="n">
        <v>145</v>
      </c>
      <c r="K873" s="65" t="n">
        <v>-5.24792751344359</v>
      </c>
      <c r="L873" s="65" t="n">
        <v>-6.8073549220576</v>
      </c>
      <c r="M873" s="65" t="n">
        <v>-7.17990909001493</v>
      </c>
      <c r="N873" s="1" t="n">
        <v>617.12</v>
      </c>
      <c r="O873" s="1" t="n">
        <v>1635.368</v>
      </c>
      <c r="P873" s="65" t="n">
        <v>0.587161427130163</v>
      </c>
      <c r="Q873" s="65" t="n">
        <v>0.446370436727103</v>
      </c>
      <c r="R873" s="65" t="n">
        <v>0.339285714285714</v>
      </c>
      <c r="S873" s="65" t="n">
        <v>0.772413793103448</v>
      </c>
      <c r="T873" s="65" t="s">
        <v>161</v>
      </c>
      <c r="U873" s="65" t="n">
        <v>0.298188289772814</v>
      </c>
      <c r="V873" s="1"/>
    </row>
    <row r="874" customFormat="false" ht="14.65" hidden="false" customHeight="false" outlineLevel="0" collapsed="false">
      <c r="A874" s="1" t="n">
        <v>1178</v>
      </c>
      <c r="B874" s="1" t="s">
        <v>51</v>
      </c>
      <c r="C874" s="1" t="n">
        <v>1811</v>
      </c>
      <c r="D874" s="1" t="n">
        <v>11</v>
      </c>
      <c r="E874" s="39" t="n">
        <v>4.1</v>
      </c>
      <c r="F874" s="39" t="n">
        <v>11</v>
      </c>
      <c r="G874" s="39" t="n">
        <v>17</v>
      </c>
      <c r="H874" s="1" t="n">
        <v>41</v>
      </c>
      <c r="I874" s="1" t="n">
        <v>110</v>
      </c>
      <c r="J874" s="1" t="n">
        <v>170</v>
      </c>
      <c r="K874" s="65" t="n">
        <v>-5.35755200461808</v>
      </c>
      <c r="L874" s="65" t="n">
        <v>-6.78135971352466</v>
      </c>
      <c r="M874" s="65" t="n">
        <v>-7.4093909361377</v>
      </c>
      <c r="N874" s="1" t="n">
        <v>766.7</v>
      </c>
      <c r="O874" s="1" t="n">
        <v>2031.755</v>
      </c>
      <c r="P874" s="65" t="n">
        <v>0.538388269431888</v>
      </c>
      <c r="Q874" s="65" t="n">
        <v>0.447998862639105</v>
      </c>
      <c r="R874" s="65" t="n">
        <v>0.372727272727273</v>
      </c>
      <c r="S874" s="65" t="n">
        <v>0.647058823529412</v>
      </c>
      <c r="T874" s="65" t="s">
        <v>159</v>
      </c>
      <c r="U874" s="65" t="n">
        <v>0.299821693892124</v>
      </c>
      <c r="V874" s="1"/>
    </row>
    <row r="875" customFormat="false" ht="14.65" hidden="false" customHeight="false" outlineLevel="0" collapsed="false">
      <c r="A875" s="1" t="n">
        <v>1183</v>
      </c>
      <c r="B875" s="1" t="s">
        <v>51</v>
      </c>
      <c r="C875" s="1" t="n">
        <v>1816</v>
      </c>
      <c r="D875" s="1" t="n">
        <v>16</v>
      </c>
      <c r="E875" s="39" t="n">
        <v>3.4</v>
      </c>
      <c r="F875" s="39" t="n">
        <v>11</v>
      </c>
      <c r="G875" s="39" t="n">
        <v>12</v>
      </c>
      <c r="H875" s="1" t="n">
        <v>34</v>
      </c>
      <c r="I875" s="1" t="n">
        <v>110</v>
      </c>
      <c r="J875" s="1" t="n">
        <v>120</v>
      </c>
      <c r="K875" s="65" t="n">
        <v>-5.08746284125034</v>
      </c>
      <c r="L875" s="65" t="n">
        <v>-6.78135971352466</v>
      </c>
      <c r="M875" s="65" t="n">
        <v>-6.90689059560852</v>
      </c>
      <c r="N875" s="1" t="n">
        <v>448.8</v>
      </c>
      <c r="O875" s="1" t="n">
        <v>1189.32</v>
      </c>
      <c r="P875" s="65" t="n">
        <v>0.63802591888994</v>
      </c>
      <c r="Q875" s="65" t="n">
        <v>0.444116138267853</v>
      </c>
      <c r="R875" s="65" t="n">
        <v>0.309090909090909</v>
      </c>
      <c r="S875" s="65" t="n">
        <v>0.916666666666667</v>
      </c>
      <c r="T875" s="65" t="s">
        <v>161</v>
      </c>
      <c r="U875" s="65" t="n">
        <v>0.295932015124686</v>
      </c>
      <c r="V875" s="1"/>
    </row>
    <row r="876" customFormat="false" ht="14.65" hidden="false" customHeight="false" outlineLevel="0" collapsed="false">
      <c r="A876" s="1" t="n">
        <v>1206</v>
      </c>
      <c r="B876" s="1" t="s">
        <v>51</v>
      </c>
      <c r="C876" s="1" t="n">
        <v>1839</v>
      </c>
      <c r="D876" s="1" t="n">
        <v>39</v>
      </c>
      <c r="E876" s="39" t="n">
        <v>1.8</v>
      </c>
      <c r="F876" s="39" t="n">
        <v>11</v>
      </c>
      <c r="G876" s="39" t="n">
        <v>11.6</v>
      </c>
      <c r="H876" s="1" t="n">
        <v>18</v>
      </c>
      <c r="I876" s="1" t="n">
        <v>110</v>
      </c>
      <c r="J876" s="1" t="n">
        <v>116</v>
      </c>
      <c r="K876" s="65" t="n">
        <v>-4.16992500144231</v>
      </c>
      <c r="L876" s="65" t="n">
        <v>-6.78135971352466</v>
      </c>
      <c r="M876" s="65" t="n">
        <v>-6.85798099512757</v>
      </c>
      <c r="N876" s="1" t="n">
        <v>229.68</v>
      </c>
      <c r="O876" s="1" t="n">
        <v>608.652</v>
      </c>
      <c r="P876" s="65" t="n">
        <v>0.527941551978397</v>
      </c>
      <c r="Q876" s="65" t="n">
        <v>0.293957552064374</v>
      </c>
      <c r="R876" s="65" t="n">
        <v>0.163636363636364</v>
      </c>
      <c r="S876" s="65" t="n">
        <v>0.948275862068966</v>
      </c>
      <c r="T876" s="65" t="s">
        <v>161</v>
      </c>
      <c r="U876" s="65" t="n">
        <v>0.159348202154215</v>
      </c>
      <c r="V876" s="1"/>
    </row>
    <row r="877" customFormat="false" ht="14.65" hidden="false" customHeight="false" outlineLevel="0" collapsed="false">
      <c r="A877" s="1" t="n">
        <v>1170</v>
      </c>
      <c r="B877" s="1" t="s">
        <v>51</v>
      </c>
      <c r="C877" s="1" t="n">
        <v>1803</v>
      </c>
      <c r="D877" s="1" t="n">
        <v>3</v>
      </c>
      <c r="E877" s="39" t="n">
        <v>2.5</v>
      </c>
      <c r="F877" s="39" t="n">
        <v>10.5</v>
      </c>
      <c r="G877" s="39" t="n">
        <v>21.2</v>
      </c>
      <c r="H877" s="1" t="n">
        <v>25</v>
      </c>
      <c r="I877" s="1" t="n">
        <v>105</v>
      </c>
      <c r="J877" s="1" t="n">
        <v>212</v>
      </c>
      <c r="K877" s="65" t="n">
        <v>-4.64385618977472</v>
      </c>
      <c r="L877" s="65" t="n">
        <v>-6.71424551766612</v>
      </c>
      <c r="M877" s="65" t="n">
        <v>-7.7279204545632</v>
      </c>
      <c r="N877" s="1" t="n">
        <v>556.5</v>
      </c>
      <c r="O877" s="1" t="n">
        <v>1474.725</v>
      </c>
      <c r="P877" s="65" t="n">
        <v>0.387992478967345</v>
      </c>
      <c r="Q877" s="65" t="n">
        <v>0.303974164860571</v>
      </c>
      <c r="R877" s="65" t="n">
        <v>0.238095238095238</v>
      </c>
      <c r="S877" s="65" t="n">
        <v>0.495283018867925</v>
      </c>
      <c r="T877" s="65" t="s">
        <v>159</v>
      </c>
      <c r="U877" s="65" t="n">
        <v>0.167562730472222</v>
      </c>
      <c r="V877" s="1"/>
    </row>
    <row r="878" customFormat="false" ht="14.65" hidden="false" customHeight="false" outlineLevel="0" collapsed="false">
      <c r="A878" s="1" t="n">
        <v>1214</v>
      </c>
      <c r="B878" s="1" t="s">
        <v>51</v>
      </c>
      <c r="C878" s="1" t="n">
        <v>1847</v>
      </c>
      <c r="D878" s="1" t="n">
        <v>47</v>
      </c>
      <c r="E878" s="39" t="n">
        <v>2.1</v>
      </c>
      <c r="F878" s="39" t="n">
        <v>10.1</v>
      </c>
      <c r="G878" s="39" t="n">
        <v>18.1</v>
      </c>
      <c r="H878" s="1" t="n">
        <v>21</v>
      </c>
      <c r="I878" s="1" t="n">
        <v>101</v>
      </c>
      <c r="J878" s="1" t="n">
        <v>181</v>
      </c>
      <c r="K878" s="65" t="n">
        <v>-4.39231742277876</v>
      </c>
      <c r="L878" s="65" t="n">
        <v>-6.6582114827518</v>
      </c>
      <c r="M878" s="65" t="n">
        <v>-7.49984588708321</v>
      </c>
      <c r="N878" s="1" t="n">
        <v>383.901</v>
      </c>
      <c r="O878" s="1" t="n">
        <v>1017.33765</v>
      </c>
      <c r="P878" s="65" t="n">
        <v>0.401542762338912</v>
      </c>
      <c r="Q878" s="65" t="n">
        <v>0.28897934275013</v>
      </c>
      <c r="R878" s="65" t="n">
        <v>0.207920792079208</v>
      </c>
      <c r="S878" s="65" t="n">
        <v>0.558011049723757</v>
      </c>
      <c r="T878" s="65" t="s">
        <v>159</v>
      </c>
      <c r="U878" s="65" t="n">
        <v>0.155317116944076</v>
      </c>
      <c r="V878" s="1"/>
    </row>
    <row r="879" customFormat="false" ht="14.65" hidden="false" customHeight="false" outlineLevel="0" collapsed="false">
      <c r="A879" s="1" t="n">
        <v>1182</v>
      </c>
      <c r="B879" s="1" t="s">
        <v>51</v>
      </c>
      <c r="C879" s="1" t="n">
        <v>1815</v>
      </c>
      <c r="D879" s="1" t="n">
        <v>15</v>
      </c>
      <c r="E879" s="39" t="n">
        <v>8</v>
      </c>
      <c r="F879" s="39" t="n">
        <v>10</v>
      </c>
      <c r="G879" s="39" t="n">
        <v>18</v>
      </c>
      <c r="H879" s="1" t="n">
        <v>80</v>
      </c>
      <c r="I879" s="1" t="n">
        <v>100</v>
      </c>
      <c r="J879" s="1" t="n">
        <v>180</v>
      </c>
      <c r="K879" s="65" t="n">
        <v>-6.32192809488736</v>
      </c>
      <c r="L879" s="65" t="n">
        <v>-6.64385618977473</v>
      </c>
      <c r="M879" s="65" t="n">
        <v>-7.49185309632968</v>
      </c>
      <c r="N879" s="1" t="n">
        <v>1440</v>
      </c>
      <c r="O879" s="1" t="n">
        <v>3816</v>
      </c>
      <c r="P879" s="65" t="n">
        <v>0.62736027757857</v>
      </c>
      <c r="Q879" s="65" t="n">
        <v>0.708463465817051</v>
      </c>
      <c r="R879" s="65" t="n">
        <v>0.8</v>
      </c>
      <c r="S879" s="65" t="n">
        <v>0.555555555555556</v>
      </c>
      <c r="T879" s="65" t="s">
        <v>172</v>
      </c>
      <c r="U879" s="65" t="n">
        <v>0.596284793999944</v>
      </c>
      <c r="V879" s="1"/>
    </row>
    <row r="880" customFormat="false" ht="14.65" hidden="false" customHeight="false" outlineLevel="0" collapsed="false">
      <c r="A880" s="1" t="n">
        <v>1193</v>
      </c>
      <c r="B880" s="1" t="s">
        <v>51</v>
      </c>
      <c r="C880" s="1" t="n">
        <v>1826</v>
      </c>
      <c r="D880" s="1" t="n">
        <v>26</v>
      </c>
      <c r="E880" s="39" t="n">
        <v>3.1</v>
      </c>
      <c r="F880" s="39" t="n">
        <v>10</v>
      </c>
      <c r="G880" s="39" t="n">
        <v>14</v>
      </c>
      <c r="H880" s="1" t="n">
        <v>31</v>
      </c>
      <c r="I880" s="1" t="n">
        <v>100</v>
      </c>
      <c r="J880" s="1" t="n">
        <v>140</v>
      </c>
      <c r="K880" s="65" t="n">
        <v>-4.95419631038688</v>
      </c>
      <c r="L880" s="65" t="n">
        <v>-6.64385618977473</v>
      </c>
      <c r="M880" s="65" t="n">
        <v>-7.12928301694497</v>
      </c>
      <c r="N880" s="1" t="n">
        <v>434</v>
      </c>
      <c r="O880" s="1" t="n">
        <v>1150.1</v>
      </c>
      <c r="P880" s="65" t="n">
        <v>0.540801487073934</v>
      </c>
      <c r="Q880" s="65" t="n">
        <v>0.409484277038829</v>
      </c>
      <c r="R880" s="65" t="n">
        <v>0.31</v>
      </c>
      <c r="S880" s="65" t="n">
        <v>0.714285714285714</v>
      </c>
      <c r="T880" s="65" t="s">
        <v>161</v>
      </c>
      <c r="U880" s="65" t="n">
        <v>0.26199781896584</v>
      </c>
      <c r="V880" s="1"/>
    </row>
    <row r="881" customFormat="false" ht="14.65" hidden="false" customHeight="false" outlineLevel="0" collapsed="false">
      <c r="A881" s="1" t="n">
        <v>1216</v>
      </c>
      <c r="B881" s="1" t="s">
        <v>51</v>
      </c>
      <c r="C881" s="1" t="n">
        <v>1849</v>
      </c>
      <c r="D881" s="1" t="n">
        <v>49</v>
      </c>
      <c r="E881" s="39" t="n">
        <v>3.9</v>
      </c>
      <c r="F881" s="39" t="n">
        <v>10</v>
      </c>
      <c r="G881" s="39" t="n">
        <v>15.8</v>
      </c>
      <c r="H881" s="1" t="n">
        <v>39</v>
      </c>
      <c r="I881" s="1" t="n">
        <v>100</v>
      </c>
      <c r="J881" s="1" t="n">
        <v>158</v>
      </c>
      <c r="K881" s="65" t="n">
        <v>-5.28540221886225</v>
      </c>
      <c r="L881" s="65" t="n">
        <v>-6.64385618977473</v>
      </c>
      <c r="M881" s="65" t="n">
        <v>-7.3037807481771</v>
      </c>
      <c r="N881" s="1" t="n">
        <v>616.2</v>
      </c>
      <c r="O881" s="1" t="n">
        <v>1632.93</v>
      </c>
      <c r="P881" s="65" t="n">
        <v>0.538583236598007</v>
      </c>
      <c r="Q881" s="65" t="n">
        <v>0.458343693324613</v>
      </c>
      <c r="R881" s="65" t="n">
        <v>0.39</v>
      </c>
      <c r="S881" s="65" t="n">
        <v>0.632911392405063</v>
      </c>
      <c r="T881" s="65" t="s">
        <v>159</v>
      </c>
      <c r="U881" s="65" t="n">
        <v>0.310267340828535</v>
      </c>
      <c r="V881" s="1"/>
    </row>
    <row r="882" customFormat="false" ht="14.65" hidden="false" customHeight="false" outlineLevel="0" collapsed="false">
      <c r="A882" s="1" t="n">
        <v>1215</v>
      </c>
      <c r="B882" s="1" t="s">
        <v>51</v>
      </c>
      <c r="C882" s="1" t="n">
        <v>1848</v>
      </c>
      <c r="D882" s="1" t="n">
        <v>48</v>
      </c>
      <c r="E882" s="39" t="n">
        <v>2.4</v>
      </c>
      <c r="F882" s="39" t="n">
        <v>9.8</v>
      </c>
      <c r="G882" s="39" t="n">
        <v>11</v>
      </c>
      <c r="H882" s="1" t="n">
        <v>24</v>
      </c>
      <c r="I882" s="1" t="n">
        <v>98</v>
      </c>
      <c r="J882" s="1" t="n">
        <v>110</v>
      </c>
      <c r="K882" s="65" t="n">
        <v>-4.58496250072116</v>
      </c>
      <c r="L882" s="65" t="n">
        <v>-6.61470984411521</v>
      </c>
      <c r="M882" s="65" t="n">
        <v>-6.78135971352466</v>
      </c>
      <c r="N882" s="1" t="n">
        <v>258.72</v>
      </c>
      <c r="O882" s="1" t="n">
        <v>685.608</v>
      </c>
      <c r="P882" s="65" t="n">
        <v>0.579277090965991</v>
      </c>
      <c r="Q882" s="65" t="n">
        <v>0.376683832772665</v>
      </c>
      <c r="R882" s="65" t="n">
        <v>0.244897959183673</v>
      </c>
      <c r="S882" s="65" t="n">
        <v>0.890909090909091</v>
      </c>
      <c r="T882" s="65" t="s">
        <v>161</v>
      </c>
      <c r="U882" s="65" t="n">
        <v>0.231154238558826</v>
      </c>
      <c r="V882" s="1"/>
    </row>
    <row r="883" customFormat="false" ht="14.65" hidden="false" customHeight="false" outlineLevel="0" collapsed="false">
      <c r="A883" s="1" t="n">
        <v>1197</v>
      </c>
      <c r="B883" s="1" t="s">
        <v>51</v>
      </c>
      <c r="C883" s="1" t="n">
        <v>1830</v>
      </c>
      <c r="D883" s="1" t="n">
        <v>30</v>
      </c>
      <c r="E883" s="39" t="n">
        <v>2.2</v>
      </c>
      <c r="F883" s="39" t="n">
        <v>9.5</v>
      </c>
      <c r="G883" s="39" t="n">
        <v>12.5</v>
      </c>
      <c r="H883" s="1" t="n">
        <v>22</v>
      </c>
      <c r="I883" s="1" t="n">
        <v>95</v>
      </c>
      <c r="J883" s="1" t="n">
        <v>125</v>
      </c>
      <c r="K883" s="65" t="n">
        <v>-4.4594316186373</v>
      </c>
      <c r="L883" s="65" t="n">
        <v>-6.56985560833095</v>
      </c>
      <c r="M883" s="65" t="n">
        <v>-6.96578428466209</v>
      </c>
      <c r="N883" s="1" t="n">
        <v>261.25</v>
      </c>
      <c r="O883" s="1" t="n">
        <v>692.3125</v>
      </c>
      <c r="P883" s="65" t="n">
        <v>0.511420735271554</v>
      </c>
      <c r="Q883" s="65" t="n">
        <v>0.344178370463241</v>
      </c>
      <c r="R883" s="65" t="n">
        <v>0.231578947368421</v>
      </c>
      <c r="S883" s="65" t="n">
        <v>0.76</v>
      </c>
      <c r="T883" s="65" t="s">
        <v>161</v>
      </c>
      <c r="U883" s="65" t="n">
        <v>0.201885845806094</v>
      </c>
      <c r="V883" s="1"/>
    </row>
    <row r="884" customFormat="false" ht="14.65" hidden="false" customHeight="false" outlineLevel="0" collapsed="false">
      <c r="A884" s="1" t="n">
        <v>1210</v>
      </c>
      <c r="B884" s="1" t="s">
        <v>51</v>
      </c>
      <c r="C884" s="1" t="n">
        <v>1843</v>
      </c>
      <c r="D884" s="1" t="n">
        <v>43</v>
      </c>
      <c r="E884" s="39" t="n">
        <v>2.5</v>
      </c>
      <c r="F884" s="39" t="n">
        <v>9.1</v>
      </c>
      <c r="G884" s="39" t="n">
        <v>14.2</v>
      </c>
      <c r="H884" s="1" t="n">
        <v>25</v>
      </c>
      <c r="I884" s="1" t="n">
        <v>91</v>
      </c>
      <c r="J884" s="1" t="n">
        <v>142</v>
      </c>
      <c r="K884" s="65" t="n">
        <v>-4.64385618977472</v>
      </c>
      <c r="L884" s="65" t="n">
        <v>-6.5077946401987</v>
      </c>
      <c r="M884" s="65" t="n">
        <v>-7.14974711950468</v>
      </c>
      <c r="N884" s="1" t="n">
        <v>323.05</v>
      </c>
      <c r="O884" s="1" t="n">
        <v>856.0825</v>
      </c>
      <c r="P884" s="65" t="n">
        <v>0.483212391412962</v>
      </c>
      <c r="Q884" s="65" t="n">
        <v>0.364385098761715</v>
      </c>
      <c r="R884" s="65" t="n">
        <v>0.274725274725275</v>
      </c>
      <c r="S884" s="65" t="n">
        <v>0.640845070422535</v>
      </c>
      <c r="T884" s="65" t="s">
        <v>159</v>
      </c>
      <c r="U884" s="65" t="n">
        <v>0.219925273290531</v>
      </c>
      <c r="V884" s="1"/>
    </row>
    <row r="885" customFormat="false" ht="14.65" hidden="false" customHeight="false" outlineLevel="0" collapsed="false">
      <c r="A885" s="1" t="n">
        <v>1191</v>
      </c>
      <c r="B885" s="1" t="s">
        <v>51</v>
      </c>
      <c r="C885" s="1" t="n">
        <v>1824</v>
      </c>
      <c r="D885" s="1" t="n">
        <v>24</v>
      </c>
      <c r="E885" s="39" t="n">
        <v>2.5</v>
      </c>
      <c r="F885" s="39" t="n">
        <v>8.9</v>
      </c>
      <c r="G885" s="39" t="n">
        <v>15.2</v>
      </c>
      <c r="H885" s="1" t="n">
        <v>25</v>
      </c>
      <c r="I885" s="1" t="n">
        <v>89</v>
      </c>
      <c r="J885" s="1" t="n">
        <v>152</v>
      </c>
      <c r="K885" s="65" t="n">
        <v>-4.64385618977472</v>
      </c>
      <c r="L885" s="65" t="n">
        <v>-6.4757334309664</v>
      </c>
      <c r="M885" s="65" t="n">
        <v>-7.24792751344359</v>
      </c>
      <c r="N885" s="1" t="n">
        <v>338.2</v>
      </c>
      <c r="O885" s="1" t="n">
        <v>896.23</v>
      </c>
      <c r="P885" s="65" t="n">
        <v>0.458371564212368</v>
      </c>
      <c r="Q885" s="65" t="n">
        <v>0.358861322015751</v>
      </c>
      <c r="R885" s="65" t="n">
        <v>0.280898876404494</v>
      </c>
      <c r="S885" s="65" t="n">
        <v>0.585526315789474</v>
      </c>
      <c r="T885" s="65" t="s">
        <v>159</v>
      </c>
      <c r="U885" s="65" t="n">
        <v>0.214942953112784</v>
      </c>
      <c r="V885" s="1"/>
    </row>
    <row r="886" customFormat="false" ht="14.65" hidden="false" customHeight="false" outlineLevel="0" collapsed="false">
      <c r="A886" s="1" t="n">
        <v>1171</v>
      </c>
      <c r="B886" s="1" t="s">
        <v>51</v>
      </c>
      <c r="C886" s="1" t="n">
        <v>1804</v>
      </c>
      <c r="D886" s="1" t="n">
        <v>4</v>
      </c>
      <c r="E886" s="39" t="n">
        <v>4.1</v>
      </c>
      <c r="F886" s="39" t="n">
        <v>8.1</v>
      </c>
      <c r="G886" s="39" t="n">
        <v>10</v>
      </c>
      <c r="H886" s="1" t="n">
        <v>41</v>
      </c>
      <c r="I886" s="1" t="n">
        <v>81</v>
      </c>
      <c r="J886" s="1" t="n">
        <v>100</v>
      </c>
      <c r="K886" s="65" t="n">
        <v>-5.35755200461808</v>
      </c>
      <c r="L886" s="65" t="n">
        <v>-6.33985000288463</v>
      </c>
      <c r="M886" s="65" t="n">
        <v>-6.64385618977473</v>
      </c>
      <c r="N886" s="1" t="n">
        <v>332.1</v>
      </c>
      <c r="O886" s="1" t="n">
        <v>880.065</v>
      </c>
      <c r="P886" s="65" t="n">
        <v>0.692507616469433</v>
      </c>
      <c r="Q886" s="65" t="n">
        <v>0.592084459276705</v>
      </c>
      <c r="R886" s="65" t="n">
        <v>0.506172839506173</v>
      </c>
      <c r="S886" s="65" t="n">
        <v>0.81</v>
      </c>
      <c r="T886" s="65" t="s">
        <v>161</v>
      </c>
      <c r="U886" s="65" t="n">
        <v>0.455555555555556</v>
      </c>
      <c r="V886" s="1"/>
    </row>
    <row r="887" customFormat="false" ht="14.65" hidden="false" customHeight="false" outlineLevel="0" collapsed="false">
      <c r="A887" s="1" t="n">
        <v>1172</v>
      </c>
      <c r="B887" s="1" t="s">
        <v>51</v>
      </c>
      <c r="C887" s="1" t="n">
        <v>1805</v>
      </c>
      <c r="D887" s="1" t="n">
        <v>5</v>
      </c>
      <c r="E887" s="39" t="n">
        <v>2.4</v>
      </c>
      <c r="F887" s="39" t="n">
        <v>7</v>
      </c>
      <c r="G887" s="39" t="n">
        <v>9.5</v>
      </c>
      <c r="H887" s="1" t="n">
        <v>24</v>
      </c>
      <c r="I887" s="1" t="n">
        <v>70</v>
      </c>
      <c r="J887" s="1" t="n">
        <v>95</v>
      </c>
      <c r="K887" s="65" t="n">
        <v>-4.58496250072116</v>
      </c>
      <c r="L887" s="65" t="n">
        <v>-6.12928301694497</v>
      </c>
      <c r="M887" s="65" t="n">
        <v>-6.56985560833095</v>
      </c>
      <c r="N887" s="1" t="n">
        <v>159.6</v>
      </c>
      <c r="O887" s="1" t="n">
        <v>422.94</v>
      </c>
      <c r="P887" s="65" t="n">
        <v>0.570982929110384</v>
      </c>
      <c r="Q887" s="65" t="n">
        <v>0.442488878211392</v>
      </c>
      <c r="R887" s="65" t="n">
        <v>0.342857142857143</v>
      </c>
      <c r="S887" s="65" t="n">
        <v>0.736842105263158</v>
      </c>
      <c r="T887" s="65" t="s">
        <v>161</v>
      </c>
      <c r="U887" s="65" t="n">
        <v>0.294306882952784</v>
      </c>
      <c r="V887" s="1"/>
    </row>
    <row r="888" customFormat="false" ht="14.65" hidden="false" customHeight="false" outlineLevel="0" collapsed="false">
      <c r="A888" s="1" t="n">
        <v>1203</v>
      </c>
      <c r="B888" s="1" t="s">
        <v>51</v>
      </c>
      <c r="C888" s="1" t="n">
        <v>1836</v>
      </c>
      <c r="D888" s="1" t="n">
        <v>36</v>
      </c>
      <c r="E888" s="39" t="n">
        <v>3.8</v>
      </c>
      <c r="F888" s="39" t="n">
        <v>7</v>
      </c>
      <c r="G888" s="39" t="n">
        <v>32.2</v>
      </c>
      <c r="H888" s="1" t="n">
        <v>38</v>
      </c>
      <c r="I888" s="1" t="n">
        <v>70</v>
      </c>
      <c r="J888" s="1" t="n">
        <v>322</v>
      </c>
      <c r="K888" s="65" t="n">
        <v>-5.24792751344359</v>
      </c>
      <c r="L888" s="65" t="n">
        <v>-6.12928301694497</v>
      </c>
      <c r="M888" s="65" t="n">
        <v>-8.33091687811462</v>
      </c>
      <c r="N888" s="1" t="n">
        <v>856.52</v>
      </c>
      <c r="O888" s="1" t="n">
        <v>2269.778</v>
      </c>
      <c r="P888" s="65" t="n">
        <v>0.294936553192215</v>
      </c>
      <c r="Q888" s="65" t="n">
        <v>0.400169704646509</v>
      </c>
      <c r="R888" s="65" t="n">
        <v>0.542857142857143</v>
      </c>
      <c r="S888" s="65" t="n">
        <v>0.217391304347826</v>
      </c>
      <c r="T888" s="65" t="s">
        <v>159</v>
      </c>
      <c r="U888" s="65" t="n">
        <v>0.253108447950942</v>
      </c>
      <c r="V888" s="1"/>
    </row>
    <row r="889" customFormat="false" ht="14.65" hidden="false" customHeight="false" outlineLevel="0" collapsed="false">
      <c r="A889" s="1" t="n">
        <v>1196</v>
      </c>
      <c r="B889" s="1" t="s">
        <v>51</v>
      </c>
      <c r="C889" s="1" t="n">
        <v>1829</v>
      </c>
      <c r="D889" s="1" t="n">
        <v>29</v>
      </c>
      <c r="E889" s="39" t="n">
        <v>2.4</v>
      </c>
      <c r="F889" s="39" t="n">
        <v>6.5</v>
      </c>
      <c r="G889" s="39" t="n">
        <v>8.6</v>
      </c>
      <c r="H889" s="1" t="n">
        <v>24</v>
      </c>
      <c r="I889" s="1" t="n">
        <v>65</v>
      </c>
      <c r="J889" s="1" t="n">
        <v>86</v>
      </c>
      <c r="K889" s="65" t="n">
        <v>-4.58496250072116</v>
      </c>
      <c r="L889" s="65" t="n">
        <v>-6.02236781302845</v>
      </c>
      <c r="M889" s="65" t="n">
        <v>-6.4262647547021</v>
      </c>
      <c r="N889" s="1" t="n">
        <v>134.16</v>
      </c>
      <c r="O889" s="1" t="n">
        <v>355.524</v>
      </c>
      <c r="P889" s="65" t="n">
        <v>0.595266558322762</v>
      </c>
      <c r="Q889" s="65" t="n">
        <v>0.468852739746545</v>
      </c>
      <c r="R889" s="65" t="n">
        <v>0.369230769230769</v>
      </c>
      <c r="S889" s="65" t="n">
        <v>0.755813953488372</v>
      </c>
      <c r="T889" s="65" t="s">
        <v>161</v>
      </c>
      <c r="U889" s="65" t="n">
        <v>0.321000225703363</v>
      </c>
      <c r="V889" s="1"/>
    </row>
    <row r="890" customFormat="false" ht="14.65" hidden="false" customHeight="false" outlineLevel="0" collapsed="false">
      <c r="A890" s="1" t="n">
        <v>1188</v>
      </c>
      <c r="B890" s="1" t="s">
        <v>51</v>
      </c>
      <c r="C890" s="1" t="n">
        <v>1821</v>
      </c>
      <c r="D890" s="1" t="n">
        <v>21</v>
      </c>
      <c r="E890" s="39" t="n">
        <v>2.4</v>
      </c>
      <c r="F890" s="39" t="n">
        <v>6</v>
      </c>
      <c r="G890" s="39" t="n">
        <v>9.3</v>
      </c>
      <c r="H890" s="1" t="n">
        <v>24</v>
      </c>
      <c r="I890" s="1" t="n">
        <v>60</v>
      </c>
      <c r="J890" s="1" t="n">
        <v>93</v>
      </c>
      <c r="K890" s="65" t="n">
        <v>-4.58496250072116</v>
      </c>
      <c r="L890" s="65" t="n">
        <v>-5.90689059560852</v>
      </c>
      <c r="M890" s="65" t="n">
        <v>-6.53915881110803</v>
      </c>
      <c r="N890" s="1" t="n">
        <v>133.92</v>
      </c>
      <c r="O890" s="1" t="n">
        <v>354.888</v>
      </c>
      <c r="P890" s="65" t="n">
        <v>0.550133544575237</v>
      </c>
      <c r="Q890" s="65" t="n">
        <v>0.4691326238969</v>
      </c>
      <c r="R890" s="65" t="n">
        <v>0.4</v>
      </c>
      <c r="S890" s="65" t="n">
        <v>0.645161290322581</v>
      </c>
      <c r="T890" s="65" t="s">
        <v>159</v>
      </c>
      <c r="U890" s="65" t="n">
        <v>0.321287731561</v>
      </c>
      <c r="V890" s="1"/>
    </row>
    <row r="891" customFormat="false" ht="14.65" hidden="false" customHeight="false" outlineLevel="0" collapsed="false">
      <c r="A891" s="1" t="n">
        <v>1168</v>
      </c>
      <c r="B891" s="1" t="s">
        <v>51</v>
      </c>
      <c r="C891" s="1" t="n">
        <v>1801</v>
      </c>
      <c r="D891" s="1" t="n">
        <v>1</v>
      </c>
      <c r="E891" s="39" t="n">
        <v>1.4</v>
      </c>
      <c r="F891" s="39" t="n">
        <v>5.9</v>
      </c>
      <c r="G891" s="39" t="n">
        <v>6.9</v>
      </c>
      <c r="H891" s="1" t="n">
        <v>14</v>
      </c>
      <c r="I891" s="1" t="n">
        <v>59</v>
      </c>
      <c r="J891" s="1" t="n">
        <v>69</v>
      </c>
      <c r="K891" s="65" t="n">
        <v>-3.8073549220576</v>
      </c>
      <c r="L891" s="65" t="n">
        <v>-5.88264304936184</v>
      </c>
      <c r="M891" s="65" t="n">
        <v>-6.10852445677817</v>
      </c>
      <c r="N891" s="1" t="n">
        <v>56.994</v>
      </c>
      <c r="O891" s="1" t="n">
        <v>151.0341</v>
      </c>
      <c r="P891" s="65" t="n">
        <v>0.557737472614113</v>
      </c>
      <c r="Q891" s="65" t="n">
        <v>0.363827540987499</v>
      </c>
      <c r="R891" s="65" t="n">
        <v>0.23728813559322</v>
      </c>
      <c r="S891" s="65" t="n">
        <v>0.855072463768116</v>
      </c>
      <c r="T891" s="65" t="s">
        <v>161</v>
      </c>
      <c r="U891" s="65" t="n">
        <v>0.219420643550272</v>
      </c>
      <c r="V891" s="1"/>
    </row>
    <row r="892" customFormat="false" ht="14.65" hidden="false" customHeight="false" outlineLevel="0" collapsed="false">
      <c r="A892" s="1" t="n">
        <v>1174</v>
      </c>
      <c r="B892" s="1" t="s">
        <v>51</v>
      </c>
      <c r="C892" s="1" t="n">
        <v>1807</v>
      </c>
      <c r="D892" s="1" t="n">
        <v>7</v>
      </c>
      <c r="E892" s="39" t="n">
        <v>1.8</v>
      </c>
      <c r="F892" s="39" t="n">
        <v>5.9</v>
      </c>
      <c r="G892" s="39" t="n">
        <v>8</v>
      </c>
      <c r="H892" s="1" t="n">
        <v>18</v>
      </c>
      <c r="I892" s="1" t="n">
        <v>59</v>
      </c>
      <c r="J892" s="1" t="n">
        <v>80</v>
      </c>
      <c r="K892" s="65" t="n">
        <v>-4.16992500144231</v>
      </c>
      <c r="L892" s="65" t="n">
        <v>-5.88264304936184</v>
      </c>
      <c r="M892" s="65" t="n">
        <v>-6.32192809488736</v>
      </c>
      <c r="N892" s="1" t="n">
        <v>84.96</v>
      </c>
      <c r="O892" s="1" t="n">
        <v>225.144</v>
      </c>
      <c r="P892" s="65" t="n">
        <v>0.549520773197958</v>
      </c>
      <c r="Q892" s="65" t="n">
        <v>0.409486684141373</v>
      </c>
      <c r="R892" s="65" t="n">
        <v>0.305084745762712</v>
      </c>
      <c r="S892" s="65" t="n">
        <v>0.7375</v>
      </c>
      <c r="T892" s="65" t="s">
        <v>161</v>
      </c>
      <c r="U892" s="65" t="n">
        <v>0.262000129382812</v>
      </c>
      <c r="V892" s="1"/>
    </row>
    <row r="893" customFormat="false" ht="14.65" hidden="false" customHeight="false" outlineLevel="0" collapsed="false">
      <c r="A893" s="1" t="n">
        <v>1185</v>
      </c>
      <c r="B893" s="1" t="s">
        <v>51</v>
      </c>
      <c r="C893" s="1" t="n">
        <v>1818</v>
      </c>
      <c r="D893" s="1" t="n">
        <v>18</v>
      </c>
      <c r="E893" s="39" t="n">
        <v>1.3</v>
      </c>
      <c r="F893" s="39" t="n">
        <v>5.3</v>
      </c>
      <c r="G893" s="39" t="n">
        <v>5.8</v>
      </c>
      <c r="H893" s="1" t="n">
        <v>13</v>
      </c>
      <c r="I893" s="1" t="n">
        <v>53</v>
      </c>
      <c r="J893" s="1" t="n">
        <v>58</v>
      </c>
      <c r="K893" s="65" t="n">
        <v>-3.70043971814109</v>
      </c>
      <c r="L893" s="65" t="n">
        <v>-5.7279204545632</v>
      </c>
      <c r="M893" s="65" t="n">
        <v>-5.85798099512757</v>
      </c>
      <c r="N893" s="1" t="n">
        <v>39.962</v>
      </c>
      <c r="O893" s="1" t="n">
        <v>105.8993</v>
      </c>
      <c r="P893" s="65" t="n">
        <v>0.589463213082518</v>
      </c>
      <c r="Q893" s="65" t="n">
        <v>0.380279523499238</v>
      </c>
      <c r="R893" s="65" t="n">
        <v>0.245283018867925</v>
      </c>
      <c r="S893" s="65" t="n">
        <v>0.913793103448276</v>
      </c>
      <c r="T893" s="65" t="s">
        <v>161</v>
      </c>
      <c r="U893" s="65" t="n">
        <v>0.234472233680128</v>
      </c>
      <c r="V893" s="1"/>
    </row>
    <row r="894" customFormat="false" ht="14.65" hidden="false" customHeight="false" outlineLevel="0" collapsed="false">
      <c r="A894" s="1" t="n">
        <v>1217</v>
      </c>
      <c r="B894" s="1" t="s">
        <v>51</v>
      </c>
      <c r="C894" s="1" t="n">
        <v>1850</v>
      </c>
      <c r="D894" s="1" t="n">
        <v>50</v>
      </c>
      <c r="E894" s="39" t="n">
        <v>2.4</v>
      </c>
      <c r="F894" s="39" t="n">
        <v>5.2</v>
      </c>
      <c r="G894" s="39" t="n">
        <v>6.7</v>
      </c>
      <c r="H894" s="1" t="n">
        <v>24</v>
      </c>
      <c r="I894" s="1" t="n">
        <v>52</v>
      </c>
      <c r="J894" s="1" t="n">
        <v>67</v>
      </c>
      <c r="K894" s="65" t="n">
        <v>-4.58496250072116</v>
      </c>
      <c r="L894" s="65" t="n">
        <v>-5.70043971814109</v>
      </c>
      <c r="M894" s="65" t="n">
        <v>-6.06608919045777</v>
      </c>
      <c r="N894" s="1" t="n">
        <v>83.616</v>
      </c>
      <c r="O894" s="1" t="n">
        <v>221.5824</v>
      </c>
      <c r="P894" s="65" t="n">
        <v>0.652664783661591</v>
      </c>
      <c r="Q894" s="65" t="n">
        <v>0.548875906722488</v>
      </c>
      <c r="R894" s="65" t="n">
        <v>0.461538461538462</v>
      </c>
      <c r="S894" s="65" t="n">
        <v>0.776119402985075</v>
      </c>
      <c r="T894" s="65" t="s">
        <v>161</v>
      </c>
      <c r="U894" s="65" t="n">
        <v>0.406604488543018</v>
      </c>
      <c r="V894" s="1"/>
    </row>
    <row r="895" customFormat="false" ht="14.65" hidden="false" customHeight="false" outlineLevel="0" collapsed="false">
      <c r="A895" s="1" t="n">
        <v>1212</v>
      </c>
      <c r="B895" s="1" t="s">
        <v>51</v>
      </c>
      <c r="C895" s="1" t="n">
        <v>1845</v>
      </c>
      <c r="D895" s="1" t="n">
        <v>45</v>
      </c>
      <c r="E895" s="39" t="n">
        <v>1.7</v>
      </c>
      <c r="F895" s="39" t="n">
        <v>5</v>
      </c>
      <c r="G895" s="39" t="n">
        <v>5.9</v>
      </c>
      <c r="H895" s="1" t="n">
        <v>17</v>
      </c>
      <c r="I895" s="1" t="n">
        <v>50</v>
      </c>
      <c r="J895" s="1" t="n">
        <v>59</v>
      </c>
      <c r="K895" s="65" t="n">
        <v>-4.08746284125034</v>
      </c>
      <c r="L895" s="65" t="n">
        <v>-5.64385618977472</v>
      </c>
      <c r="M895" s="65" t="n">
        <v>-5.88264304936184</v>
      </c>
      <c r="N895" s="1" t="n">
        <v>50.15</v>
      </c>
      <c r="O895" s="1" t="n">
        <v>132.8975</v>
      </c>
      <c r="P895" s="65" t="n">
        <v>0.625038844497798</v>
      </c>
      <c r="Q895" s="65" t="n">
        <v>0.461026164046189</v>
      </c>
      <c r="R895" s="65" t="n">
        <v>0.34</v>
      </c>
      <c r="S895" s="65" t="n">
        <v>0.847457627118644</v>
      </c>
      <c r="T895" s="65" t="s">
        <v>161</v>
      </c>
      <c r="U895" s="65" t="n">
        <v>0.31299537008543</v>
      </c>
      <c r="V895" s="1"/>
    </row>
    <row r="896" customFormat="false" ht="14.65" hidden="false" customHeight="false" outlineLevel="0" collapsed="false">
      <c r="A896" s="1" t="n">
        <v>1211</v>
      </c>
      <c r="B896" s="1" t="s">
        <v>51</v>
      </c>
      <c r="C896" s="1" t="n">
        <v>1844</v>
      </c>
      <c r="D896" s="1" t="n">
        <v>44</v>
      </c>
      <c r="E896" s="39" t="n">
        <v>1.8</v>
      </c>
      <c r="F896" s="39" t="n">
        <v>4.8</v>
      </c>
      <c r="G896" s="39" t="n">
        <v>7.9</v>
      </c>
      <c r="H896" s="1" t="n">
        <v>18</v>
      </c>
      <c r="I896" s="1" t="n">
        <v>48</v>
      </c>
      <c r="J896" s="1" t="n">
        <v>79</v>
      </c>
      <c r="K896" s="65" t="n">
        <v>-4.16992500144231</v>
      </c>
      <c r="L896" s="65" t="n">
        <v>-5.58496250072116</v>
      </c>
      <c r="M896" s="65" t="n">
        <v>-6.3037807481771</v>
      </c>
      <c r="N896" s="1" t="n">
        <v>68.256</v>
      </c>
      <c r="O896" s="1" t="n">
        <v>180.8784</v>
      </c>
      <c r="P896" s="65" t="n">
        <v>0.517316164673516</v>
      </c>
      <c r="Q896" s="65" t="n">
        <v>0.440481667325039</v>
      </c>
      <c r="R896" s="65" t="n">
        <v>0.375</v>
      </c>
      <c r="S896" s="65" t="n">
        <v>0.607594936708861</v>
      </c>
      <c r="T896" s="65" t="s">
        <v>159</v>
      </c>
      <c r="U896" s="65" t="n">
        <v>0.292306411107734</v>
      </c>
      <c r="V896" s="1"/>
    </row>
    <row r="897" customFormat="false" ht="14.65" hidden="false" customHeight="false" outlineLevel="0" collapsed="false">
      <c r="A897" s="1" t="n">
        <v>1175</v>
      </c>
      <c r="B897" s="1" t="s">
        <v>51</v>
      </c>
      <c r="C897" s="1" t="n">
        <v>1808</v>
      </c>
      <c r="D897" s="1" t="n">
        <v>8</v>
      </c>
      <c r="E897" s="39" t="n">
        <v>2.1</v>
      </c>
      <c r="F897" s="39" t="n">
        <v>4.1</v>
      </c>
      <c r="G897" s="39" t="n">
        <v>4.8</v>
      </c>
      <c r="H897" s="1" t="n">
        <v>21</v>
      </c>
      <c r="I897" s="1" t="n">
        <v>41</v>
      </c>
      <c r="J897" s="1" t="n">
        <v>48</v>
      </c>
      <c r="K897" s="65" t="n">
        <v>-4.39231742277876</v>
      </c>
      <c r="L897" s="65" t="n">
        <v>-5.35755200461808</v>
      </c>
      <c r="M897" s="65" t="n">
        <v>-5.58496250072116</v>
      </c>
      <c r="N897" s="1" t="n">
        <v>41.328</v>
      </c>
      <c r="O897" s="1" t="n">
        <v>109.5192</v>
      </c>
      <c r="P897" s="65" t="n">
        <v>0.720291545395733</v>
      </c>
      <c r="Q897" s="65" t="n">
        <v>0.607425217699496</v>
      </c>
      <c r="R897" s="65" t="n">
        <v>0.51219512195122</v>
      </c>
      <c r="S897" s="65" t="n">
        <v>0.854166666666667</v>
      </c>
      <c r="T897" s="65" t="s">
        <v>161</v>
      </c>
      <c r="U897" s="65" t="n">
        <v>0.473376558200402</v>
      </c>
      <c r="V897" s="1"/>
    </row>
    <row r="898" customFormat="false" ht="14.65" hidden="false" customHeight="false" outlineLevel="0" collapsed="false">
      <c r="A898" s="1" t="n">
        <v>1202</v>
      </c>
      <c r="B898" s="1" t="s">
        <v>51</v>
      </c>
      <c r="C898" s="1" t="n">
        <v>1835</v>
      </c>
      <c r="D898" s="1" t="n">
        <v>35</v>
      </c>
      <c r="E898" s="39" t="n">
        <v>1.6</v>
      </c>
      <c r="F898" s="39" t="n">
        <v>3.9</v>
      </c>
      <c r="G898" s="39" t="n">
        <v>4.9</v>
      </c>
      <c r="H898" s="1" t="n">
        <v>16</v>
      </c>
      <c r="I898" s="1" t="n">
        <v>39</v>
      </c>
      <c r="J898" s="1" t="n">
        <v>49</v>
      </c>
      <c r="K898" s="65" t="n">
        <v>-4</v>
      </c>
      <c r="L898" s="65" t="n">
        <v>-5.28540221886225</v>
      </c>
      <c r="M898" s="65" t="n">
        <v>-5.61470984411521</v>
      </c>
      <c r="N898" s="1" t="n">
        <v>30.576</v>
      </c>
      <c r="O898" s="1" t="n">
        <v>81.0264</v>
      </c>
      <c r="P898" s="65" t="n">
        <v>0.638164675004607</v>
      </c>
      <c r="Q898" s="65" t="n">
        <v>0.511707984322504</v>
      </c>
      <c r="R898" s="65" t="n">
        <v>0.41025641025641</v>
      </c>
      <c r="S898" s="65" t="n">
        <v>0.795918367346939</v>
      </c>
      <c r="T898" s="65" t="s">
        <v>161</v>
      </c>
      <c r="U898" s="65" t="n">
        <v>0.366007208697342</v>
      </c>
      <c r="V898" s="1"/>
    </row>
    <row r="899" customFormat="false" ht="14.65" hidden="false" customHeight="false" outlineLevel="0" collapsed="false">
      <c r="A899" s="1" t="n">
        <v>1169</v>
      </c>
      <c r="B899" s="1" t="s">
        <v>51</v>
      </c>
      <c r="C899" s="1" t="n">
        <v>1802</v>
      </c>
      <c r="D899" s="1" t="n">
        <v>2</v>
      </c>
      <c r="E899" s="39" t="n">
        <v>1.4</v>
      </c>
      <c r="F899" s="39" t="n">
        <v>1.8</v>
      </c>
      <c r="G899" s="39" t="n">
        <v>2.5</v>
      </c>
      <c r="H899" s="1" t="n">
        <v>14</v>
      </c>
      <c r="I899" s="1" t="n">
        <v>18</v>
      </c>
      <c r="J899" s="1" t="n">
        <v>25</v>
      </c>
      <c r="K899" s="65" t="n">
        <v>-3.8073549220576</v>
      </c>
      <c r="L899" s="65" t="n">
        <v>-4.16992500144231</v>
      </c>
      <c r="M899" s="65" t="n">
        <v>-4.64385618977472</v>
      </c>
      <c r="N899" s="1" t="n">
        <v>6.3</v>
      </c>
      <c r="O899" s="1" t="n">
        <v>16.695</v>
      </c>
      <c r="P899" s="65" t="n">
        <v>0.738768136974971</v>
      </c>
      <c r="Q899" s="65" t="n">
        <v>0.758041910922473</v>
      </c>
      <c r="R899" s="65" t="n">
        <v>0.777777777777778</v>
      </c>
      <c r="S899" s="65" t="n">
        <v>0.72</v>
      </c>
      <c r="T899" s="65" t="s">
        <v>174</v>
      </c>
      <c r="U899" s="65" t="n">
        <v>0.659966329107444</v>
      </c>
      <c r="V899" s="1"/>
    </row>
    <row r="900" customFormat="false" ht="14.65" hidden="false" customHeight="false" outlineLevel="0" collapsed="false">
      <c r="A900" s="1" t="n">
        <v>1128</v>
      </c>
      <c r="B900" s="1" t="s">
        <v>52</v>
      </c>
      <c r="C900" s="1" t="n">
        <v>1911</v>
      </c>
      <c r="D900" s="1" t="n">
        <v>11</v>
      </c>
      <c r="E900" s="39" t="n">
        <v>12.5</v>
      </c>
      <c r="F900" s="39" t="n">
        <v>130</v>
      </c>
      <c r="G900" s="39" t="n">
        <v>214</v>
      </c>
      <c r="H900" s="1" t="n">
        <v>125</v>
      </c>
      <c r="I900" s="1" t="n">
        <v>1300</v>
      </c>
      <c r="J900" s="1" t="n">
        <v>2140</v>
      </c>
      <c r="K900" s="65" t="n">
        <v>-6.96578428466209</v>
      </c>
      <c r="L900" s="65" t="n">
        <v>-10.3442959079158</v>
      </c>
      <c r="M900" s="65" t="n">
        <v>-11.0633950812885</v>
      </c>
      <c r="N900" s="1" t="n">
        <v>347750</v>
      </c>
      <c r="O900" s="1" t="n">
        <v>921537.5</v>
      </c>
      <c r="P900" s="65" t="n">
        <v>0.328609493582425</v>
      </c>
      <c r="Q900" s="65" t="n">
        <v>0.177785355582429</v>
      </c>
      <c r="R900" s="65" t="n">
        <v>0.0961538461538462</v>
      </c>
      <c r="S900" s="65" t="n">
        <v>0.607476635514019</v>
      </c>
      <c r="T900" s="65" t="s">
        <v>159</v>
      </c>
      <c r="U900" s="65" t="n">
        <v>0.0749430648978013</v>
      </c>
      <c r="V900" s="1"/>
    </row>
    <row r="901" customFormat="false" ht="14.65" hidden="false" customHeight="false" outlineLevel="0" collapsed="false">
      <c r="A901" s="1" t="n">
        <v>1127</v>
      </c>
      <c r="B901" s="1" t="s">
        <v>52</v>
      </c>
      <c r="C901" s="1" t="n">
        <v>1910</v>
      </c>
      <c r="D901" s="1" t="n">
        <v>10</v>
      </c>
      <c r="E901" s="39" t="n">
        <v>16</v>
      </c>
      <c r="F901" s="39" t="n">
        <v>125</v>
      </c>
      <c r="G901" s="39" t="n">
        <v>215</v>
      </c>
      <c r="H901" s="1" t="n">
        <v>160</v>
      </c>
      <c r="I901" s="1" t="n">
        <v>1250</v>
      </c>
      <c r="J901" s="1" t="n">
        <v>2150</v>
      </c>
      <c r="K901" s="65" t="n">
        <v>-7.32192809488736</v>
      </c>
      <c r="L901" s="65" t="n">
        <v>-10.2877123795494</v>
      </c>
      <c r="M901" s="65" t="n">
        <v>-11.0701209444768</v>
      </c>
      <c r="N901" s="1" t="n">
        <v>430000</v>
      </c>
      <c r="O901" s="1" t="n">
        <v>1139500</v>
      </c>
      <c r="P901" s="65" t="n">
        <v>0.351066108132566</v>
      </c>
      <c r="Q901" s="65" t="n">
        <v>0.212013997367189</v>
      </c>
      <c r="R901" s="65" t="n">
        <v>0.128</v>
      </c>
      <c r="S901" s="65" t="n">
        <v>0.581395348837209</v>
      </c>
      <c r="T901" s="65" t="s">
        <v>159</v>
      </c>
      <c r="U901" s="65" t="n">
        <v>0.097599085012867</v>
      </c>
      <c r="V901" s="1"/>
    </row>
    <row r="902" customFormat="false" ht="14.65" hidden="false" customHeight="false" outlineLevel="0" collapsed="false">
      <c r="A902" s="1" t="n">
        <v>1131</v>
      </c>
      <c r="B902" s="1" t="s">
        <v>52</v>
      </c>
      <c r="C902" s="1" t="n">
        <v>1914</v>
      </c>
      <c r="D902" s="1" t="n">
        <v>14</v>
      </c>
      <c r="E902" s="39" t="n">
        <v>21</v>
      </c>
      <c r="F902" s="39" t="n">
        <v>105</v>
      </c>
      <c r="G902" s="39" t="n">
        <v>135</v>
      </c>
      <c r="H902" s="1" t="n">
        <v>210</v>
      </c>
      <c r="I902" s="1" t="n">
        <v>1050</v>
      </c>
      <c r="J902" s="1" t="n">
        <v>1350</v>
      </c>
      <c r="K902" s="65" t="n">
        <v>-7.71424551766612</v>
      </c>
      <c r="L902" s="65" t="n">
        <v>-10.0361736125535</v>
      </c>
      <c r="M902" s="65" t="n">
        <v>-10.3987436919382</v>
      </c>
      <c r="N902" s="1" t="n">
        <v>297675</v>
      </c>
      <c r="O902" s="1" t="n">
        <v>788838.75</v>
      </c>
      <c r="P902" s="65" t="n">
        <v>0.494595404092019</v>
      </c>
      <c r="Q902" s="65" t="n">
        <v>0.314549314782353</v>
      </c>
      <c r="R902" s="65" t="n">
        <v>0.2</v>
      </c>
      <c r="S902" s="65" t="n">
        <v>0.777777777777778</v>
      </c>
      <c r="T902" s="65" t="s">
        <v>161</v>
      </c>
      <c r="U902" s="65" t="n">
        <v>0.176383420737639</v>
      </c>
      <c r="V902" s="1"/>
    </row>
    <row r="903" customFormat="false" ht="14.65" hidden="false" customHeight="false" outlineLevel="0" collapsed="false">
      <c r="A903" s="1" t="n">
        <v>1148</v>
      </c>
      <c r="B903" s="1" t="s">
        <v>52</v>
      </c>
      <c r="C903" s="1" t="n">
        <v>1931</v>
      </c>
      <c r="D903" s="1" t="n">
        <v>31</v>
      </c>
      <c r="E903" s="39" t="n">
        <v>12.5</v>
      </c>
      <c r="F903" s="39" t="n">
        <v>92</v>
      </c>
      <c r="G903" s="39" t="n">
        <v>105</v>
      </c>
      <c r="H903" s="1" t="n">
        <v>125</v>
      </c>
      <c r="I903" s="1" t="n">
        <v>920</v>
      </c>
      <c r="J903" s="1" t="n">
        <v>1050</v>
      </c>
      <c r="K903" s="65" t="n">
        <v>-6.96578428466209</v>
      </c>
      <c r="L903" s="65" t="n">
        <v>-9.84549005094438</v>
      </c>
      <c r="M903" s="65" t="n">
        <v>-10.0361736125535</v>
      </c>
      <c r="N903" s="1" t="n">
        <v>120750</v>
      </c>
      <c r="O903" s="1" t="n">
        <v>319987.5</v>
      </c>
      <c r="P903" s="65" t="n">
        <v>0.470734851416424</v>
      </c>
      <c r="Q903" s="65" t="n">
        <v>0.252934073530493</v>
      </c>
      <c r="R903" s="65" t="n">
        <v>0.135869565217391</v>
      </c>
      <c r="S903" s="65" t="n">
        <v>0.876190476190476</v>
      </c>
      <c r="T903" s="65" t="s">
        <v>161</v>
      </c>
      <c r="U903" s="65" t="n">
        <v>0.1271807699307</v>
      </c>
      <c r="V903" s="1"/>
    </row>
    <row r="904" customFormat="false" ht="14.65" hidden="false" customHeight="false" outlineLevel="0" collapsed="false">
      <c r="A904" s="1" t="n">
        <v>1132</v>
      </c>
      <c r="B904" s="1" t="s">
        <v>52</v>
      </c>
      <c r="C904" s="1" t="n">
        <v>1915</v>
      </c>
      <c r="D904" s="1" t="n">
        <v>15</v>
      </c>
      <c r="E904" s="39" t="n">
        <v>31</v>
      </c>
      <c r="F904" s="39" t="n">
        <v>70</v>
      </c>
      <c r="G904" s="39" t="n">
        <v>138</v>
      </c>
      <c r="H904" s="1" t="n">
        <v>310</v>
      </c>
      <c r="I904" s="1" t="n">
        <v>700</v>
      </c>
      <c r="J904" s="1" t="n">
        <v>1380</v>
      </c>
      <c r="K904" s="65" t="n">
        <v>-8.27612440527424</v>
      </c>
      <c r="L904" s="65" t="n">
        <v>-9.45121111183233</v>
      </c>
      <c r="M904" s="65" t="n">
        <v>-10.4304525516655</v>
      </c>
      <c r="N904" s="1" t="n">
        <v>299460</v>
      </c>
      <c r="O904" s="1" t="n">
        <v>793569</v>
      </c>
      <c r="P904" s="65" t="n">
        <v>0.484808618067308</v>
      </c>
      <c r="Q904" s="65" t="n">
        <v>0.46339231691751</v>
      </c>
      <c r="R904" s="65" t="n">
        <v>0.442857142857143</v>
      </c>
      <c r="S904" s="65" t="n">
        <v>0.507246376811594</v>
      </c>
      <c r="T904" s="65" t="s">
        <v>159</v>
      </c>
      <c r="U904" s="65" t="n">
        <v>0.315408309428136</v>
      </c>
      <c r="V904" s="1"/>
    </row>
    <row r="905" customFormat="false" ht="14.65" hidden="false" customHeight="false" outlineLevel="0" collapsed="false">
      <c r="A905" s="1" t="n">
        <v>1137</v>
      </c>
      <c r="B905" s="1" t="s">
        <v>52</v>
      </c>
      <c r="C905" s="1" t="n">
        <v>1920</v>
      </c>
      <c r="D905" s="1" t="n">
        <v>20</v>
      </c>
      <c r="E905" s="39" t="n">
        <v>9.5</v>
      </c>
      <c r="F905" s="39" t="n">
        <v>66.5</v>
      </c>
      <c r="G905" s="39" t="n">
        <v>84</v>
      </c>
      <c r="H905" s="1" t="n">
        <v>95</v>
      </c>
      <c r="I905" s="1" t="n">
        <v>665</v>
      </c>
      <c r="J905" s="1" t="n">
        <v>840</v>
      </c>
      <c r="K905" s="65" t="n">
        <v>-6.56985560833095</v>
      </c>
      <c r="L905" s="65" t="n">
        <v>-9.37721053038855</v>
      </c>
      <c r="M905" s="65" t="n">
        <v>-9.71424551766612</v>
      </c>
      <c r="N905" s="1" t="n">
        <v>53067</v>
      </c>
      <c r="O905" s="1" t="n">
        <v>140627.55</v>
      </c>
      <c r="P905" s="65" t="n">
        <v>0.447368827709324</v>
      </c>
      <c r="Q905" s="65" t="n">
        <v>0.252837690600068</v>
      </c>
      <c r="R905" s="65" t="n">
        <v>0.142857142857143</v>
      </c>
      <c r="S905" s="65" t="n">
        <v>0.791666666666667</v>
      </c>
      <c r="T905" s="65" t="s">
        <v>161</v>
      </c>
      <c r="U905" s="65" t="n">
        <v>0.127108074428944</v>
      </c>
      <c r="V905" s="1"/>
    </row>
    <row r="906" customFormat="false" ht="14.65" hidden="false" customHeight="false" outlineLevel="0" collapsed="false">
      <c r="A906" s="1" t="n">
        <v>1157</v>
      </c>
      <c r="B906" s="1" t="s">
        <v>52</v>
      </c>
      <c r="C906" s="1" t="n">
        <v>1940</v>
      </c>
      <c r="D906" s="1" t="n">
        <v>40</v>
      </c>
      <c r="E906" s="39" t="n">
        <v>9</v>
      </c>
      <c r="F906" s="39" t="n">
        <v>65</v>
      </c>
      <c r="G906" s="39" t="n">
        <v>94.8</v>
      </c>
      <c r="H906" s="1" t="n">
        <v>90</v>
      </c>
      <c r="I906" s="1" t="n">
        <v>650</v>
      </c>
      <c r="J906" s="1" t="n">
        <v>948</v>
      </c>
      <c r="K906" s="65" t="n">
        <v>-6.49185309632968</v>
      </c>
      <c r="L906" s="65" t="n">
        <v>-9.34429590791582</v>
      </c>
      <c r="M906" s="65" t="n">
        <v>-9.88874324889826</v>
      </c>
      <c r="N906" s="1" t="n">
        <v>55458</v>
      </c>
      <c r="O906" s="1" t="n">
        <v>146963.7</v>
      </c>
      <c r="P906" s="65" t="n">
        <v>0.402269419397028</v>
      </c>
      <c r="Q906" s="65" t="n">
        <v>0.236039027253452</v>
      </c>
      <c r="R906" s="65" t="n">
        <v>0.138461538461538</v>
      </c>
      <c r="S906" s="65" t="n">
        <v>0.685654008438819</v>
      </c>
      <c r="T906" s="65" t="s">
        <v>161</v>
      </c>
      <c r="U906" s="65" t="n">
        <v>0.114652007245124</v>
      </c>
      <c r="V906" s="1"/>
    </row>
    <row r="907" customFormat="false" ht="14.65" hidden="false" customHeight="false" outlineLevel="0" collapsed="false">
      <c r="A907" s="1" t="n">
        <v>1146</v>
      </c>
      <c r="B907" s="1" t="s">
        <v>52</v>
      </c>
      <c r="C907" s="1" t="n">
        <v>1929</v>
      </c>
      <c r="D907" s="1" t="n">
        <v>29</v>
      </c>
      <c r="E907" s="39" t="n">
        <v>8</v>
      </c>
      <c r="F907" s="39" t="n">
        <v>64</v>
      </c>
      <c r="G907" s="39" t="n">
        <v>81</v>
      </c>
      <c r="H907" s="1" t="n">
        <v>80</v>
      </c>
      <c r="I907" s="1" t="n">
        <v>640</v>
      </c>
      <c r="J907" s="1" t="n">
        <v>810</v>
      </c>
      <c r="K907" s="65" t="n">
        <v>-6.32192809488736</v>
      </c>
      <c r="L907" s="65" t="n">
        <v>-9.32192809488736</v>
      </c>
      <c r="M907" s="65" t="n">
        <v>-9.66177809777199</v>
      </c>
      <c r="N907" s="1" t="n">
        <v>41472</v>
      </c>
      <c r="O907" s="1" t="n">
        <v>109900.8</v>
      </c>
      <c r="P907" s="65" t="n">
        <v>0.427336839181887</v>
      </c>
      <c r="Q907" s="65" t="n">
        <v>0.231154282161737</v>
      </c>
      <c r="R907" s="65" t="n">
        <v>0.125</v>
      </c>
      <c r="S907" s="65" t="n">
        <v>0.790123456790123</v>
      </c>
      <c r="T907" s="65" t="s">
        <v>161</v>
      </c>
      <c r="U907" s="65" t="n">
        <v>0.111111111111111</v>
      </c>
      <c r="V907" s="1"/>
    </row>
    <row r="908" customFormat="false" ht="14.65" hidden="false" customHeight="false" outlineLevel="0" collapsed="false">
      <c r="A908" s="1" t="n">
        <v>1121</v>
      </c>
      <c r="B908" s="1" t="s">
        <v>52</v>
      </c>
      <c r="C908" s="1" t="n">
        <v>1904</v>
      </c>
      <c r="D908" s="1" t="n">
        <v>4</v>
      </c>
      <c r="E908" s="39" t="n">
        <v>11</v>
      </c>
      <c r="F908" s="39" t="n">
        <v>62</v>
      </c>
      <c r="G908" s="39" t="n">
        <v>93</v>
      </c>
      <c r="H908" s="1" t="n">
        <v>110</v>
      </c>
      <c r="I908" s="1" t="n">
        <v>620</v>
      </c>
      <c r="J908" s="1" t="n">
        <v>930</v>
      </c>
      <c r="K908" s="65" t="n">
        <v>-6.78135971352466</v>
      </c>
      <c r="L908" s="65" t="n">
        <v>-9.27612440527424</v>
      </c>
      <c r="M908" s="65" t="n">
        <v>-9.86108690599539</v>
      </c>
      <c r="N908" s="1" t="n">
        <v>63426</v>
      </c>
      <c r="O908" s="1" t="n">
        <v>168078.9</v>
      </c>
      <c r="P908" s="65" t="n">
        <v>0.428821452100876</v>
      </c>
      <c r="Q908" s="65" t="n">
        <v>0.27586261394551</v>
      </c>
      <c r="R908" s="65" t="n">
        <v>0.17741935483871</v>
      </c>
      <c r="S908" s="65" t="n">
        <v>0.666666666666667</v>
      </c>
      <c r="T908" s="65" t="s">
        <v>161</v>
      </c>
      <c r="U908" s="65" t="n">
        <v>0.144862296616209</v>
      </c>
      <c r="V908" s="1"/>
    </row>
    <row r="909" customFormat="false" ht="14.65" hidden="false" customHeight="false" outlineLevel="0" collapsed="false">
      <c r="A909" s="1" t="n">
        <v>1126</v>
      </c>
      <c r="B909" s="1" t="s">
        <v>52</v>
      </c>
      <c r="C909" s="1" t="n">
        <v>1909</v>
      </c>
      <c r="D909" s="1" t="n">
        <v>9</v>
      </c>
      <c r="E909" s="39" t="n">
        <v>15</v>
      </c>
      <c r="F909" s="39" t="n">
        <v>55</v>
      </c>
      <c r="G909" s="39" t="n">
        <v>75</v>
      </c>
      <c r="H909" s="1" t="n">
        <v>150</v>
      </c>
      <c r="I909" s="1" t="n">
        <v>550</v>
      </c>
      <c r="J909" s="1" t="n">
        <v>750</v>
      </c>
      <c r="K909" s="65" t="n">
        <v>-7.22881869049588</v>
      </c>
      <c r="L909" s="65" t="n">
        <v>-9.10328780841202</v>
      </c>
      <c r="M909" s="65" t="n">
        <v>-9.55074678538324</v>
      </c>
      <c r="N909" s="1" t="n">
        <v>61875</v>
      </c>
      <c r="O909" s="1" t="n">
        <v>163968.75</v>
      </c>
      <c r="P909" s="65" t="n">
        <v>0.527367367322293</v>
      </c>
      <c r="Q909" s="65" t="n">
        <v>0.379281473719339</v>
      </c>
      <c r="R909" s="65" t="n">
        <v>0.272727272727273</v>
      </c>
      <c r="S909" s="65" t="n">
        <v>0.733333333333333</v>
      </c>
      <c r="T909" s="65" t="s">
        <v>161</v>
      </c>
      <c r="U909" s="65" t="n">
        <v>0.233549683248457</v>
      </c>
      <c r="V909" s="1"/>
    </row>
    <row r="910" customFormat="false" ht="14.65" hidden="false" customHeight="false" outlineLevel="0" collapsed="false">
      <c r="A910" s="1" t="n">
        <v>1130</v>
      </c>
      <c r="B910" s="1" t="s">
        <v>52</v>
      </c>
      <c r="C910" s="1" t="n">
        <v>1913</v>
      </c>
      <c r="D910" s="1" t="n">
        <v>13</v>
      </c>
      <c r="E910" s="39" t="n">
        <v>15</v>
      </c>
      <c r="F910" s="39" t="n">
        <v>55</v>
      </c>
      <c r="G910" s="39" t="n">
        <v>76</v>
      </c>
      <c r="H910" s="1" t="n">
        <v>150</v>
      </c>
      <c r="I910" s="1" t="n">
        <v>550</v>
      </c>
      <c r="J910" s="1" t="n">
        <v>760</v>
      </c>
      <c r="K910" s="65" t="n">
        <v>-7.22881869049588</v>
      </c>
      <c r="L910" s="65" t="n">
        <v>-9.10328780841202</v>
      </c>
      <c r="M910" s="65" t="n">
        <v>-9.56985560833095</v>
      </c>
      <c r="N910" s="1" t="n">
        <v>62700</v>
      </c>
      <c r="O910" s="1" t="n">
        <v>166155</v>
      </c>
      <c r="P910" s="65" t="n">
        <v>0.522731179354998</v>
      </c>
      <c r="Q910" s="65" t="n">
        <v>0.377610775275637</v>
      </c>
      <c r="R910" s="65" t="n">
        <v>0.272727272727273</v>
      </c>
      <c r="S910" s="65" t="n">
        <v>0.723684210526316</v>
      </c>
      <c r="T910" s="65" t="s">
        <v>161</v>
      </c>
      <c r="U910" s="65" t="n">
        <v>0.232008084333655</v>
      </c>
      <c r="V910" s="1"/>
    </row>
    <row r="911" customFormat="false" ht="14.65" hidden="false" customHeight="false" outlineLevel="0" collapsed="false">
      <c r="A911" s="1" t="n">
        <v>1159</v>
      </c>
      <c r="B911" s="1" t="s">
        <v>52</v>
      </c>
      <c r="C911" s="1" t="n">
        <v>1942</v>
      </c>
      <c r="D911" s="1" t="n">
        <v>42</v>
      </c>
      <c r="E911" s="39" t="n">
        <v>13.5</v>
      </c>
      <c r="F911" s="39" t="n">
        <v>46.8</v>
      </c>
      <c r="G911" s="39" t="n">
        <v>87</v>
      </c>
      <c r="H911" s="1" t="n">
        <v>135</v>
      </c>
      <c r="I911" s="1" t="n">
        <v>468</v>
      </c>
      <c r="J911" s="1" t="n">
        <v>870</v>
      </c>
      <c r="K911" s="65" t="n">
        <v>-7.07681559705083</v>
      </c>
      <c r="L911" s="65" t="n">
        <v>-8.87036471958341</v>
      </c>
      <c r="M911" s="65" t="n">
        <v>-9.76487159073609</v>
      </c>
      <c r="N911" s="1" t="n">
        <v>54966.6</v>
      </c>
      <c r="O911" s="1" t="n">
        <v>145661.49</v>
      </c>
      <c r="P911" s="65" t="n">
        <v>0.437036088243834</v>
      </c>
      <c r="Q911" s="65" t="n">
        <v>0.355096000129365</v>
      </c>
      <c r="R911" s="65" t="n">
        <v>0.288461538461539</v>
      </c>
      <c r="S911" s="65" t="n">
        <v>0.537931034482759</v>
      </c>
      <c r="T911" s="65" t="s">
        <v>159</v>
      </c>
      <c r="U911" s="65" t="n">
        <v>0.211568601662792</v>
      </c>
      <c r="V911" s="1"/>
    </row>
    <row r="912" customFormat="false" ht="14.65" hidden="false" customHeight="false" outlineLevel="0" collapsed="false">
      <c r="A912" s="1" t="n">
        <v>1122</v>
      </c>
      <c r="B912" s="1" t="s">
        <v>52</v>
      </c>
      <c r="C912" s="1" t="n">
        <v>1905</v>
      </c>
      <c r="D912" s="1" t="n">
        <v>5</v>
      </c>
      <c r="E912" s="39" t="n">
        <v>14</v>
      </c>
      <c r="F912" s="39" t="n">
        <v>40</v>
      </c>
      <c r="G912" s="39" t="n">
        <v>72</v>
      </c>
      <c r="H912" s="1" t="n">
        <v>140</v>
      </c>
      <c r="I912" s="1" t="n">
        <v>400</v>
      </c>
      <c r="J912" s="1" t="n">
        <v>720</v>
      </c>
      <c r="K912" s="65" t="n">
        <v>-7.12928301694497</v>
      </c>
      <c r="L912" s="65" t="n">
        <v>-8.64385618977473</v>
      </c>
      <c r="M912" s="65" t="n">
        <v>-9.49185309632968</v>
      </c>
      <c r="N912" s="1" t="n">
        <v>40320</v>
      </c>
      <c r="O912" s="1" t="n">
        <v>106848</v>
      </c>
      <c r="P912" s="65" t="n">
        <v>0.476260137450346</v>
      </c>
      <c r="Q912" s="65" t="n">
        <v>0.408313211598855</v>
      </c>
      <c r="R912" s="65" t="n">
        <v>0.35</v>
      </c>
      <c r="S912" s="65" t="n">
        <v>0.555555555555556</v>
      </c>
      <c r="T912" s="65" t="s">
        <v>159</v>
      </c>
      <c r="U912" s="65" t="n">
        <v>0.260874597374975</v>
      </c>
      <c r="V912" s="1"/>
    </row>
    <row r="913" customFormat="false" ht="14.65" hidden="false" customHeight="false" outlineLevel="0" collapsed="false">
      <c r="A913" s="1" t="n">
        <v>1134</v>
      </c>
      <c r="B913" s="1" t="s">
        <v>52</v>
      </c>
      <c r="C913" s="1" t="n">
        <v>1917</v>
      </c>
      <c r="D913" s="1" t="n">
        <v>17</v>
      </c>
      <c r="E913" s="39" t="n">
        <v>11.5</v>
      </c>
      <c r="F913" s="39" t="n">
        <v>38.5</v>
      </c>
      <c r="G913" s="39" t="n">
        <v>46</v>
      </c>
      <c r="H913" s="1" t="n">
        <v>115</v>
      </c>
      <c r="I913" s="1" t="n">
        <v>385</v>
      </c>
      <c r="J913" s="1" t="n">
        <v>460</v>
      </c>
      <c r="K913" s="65" t="n">
        <v>-6.84549005094438</v>
      </c>
      <c r="L913" s="65" t="n">
        <v>-8.58871463558227</v>
      </c>
      <c r="M913" s="65" t="n">
        <v>-8.84549005094438</v>
      </c>
      <c r="N913" s="1" t="n">
        <v>20366.5</v>
      </c>
      <c r="O913" s="1" t="n">
        <v>53971.225</v>
      </c>
      <c r="P913" s="65" t="n">
        <v>0.593676557145022</v>
      </c>
      <c r="Q913" s="65" t="n">
        <v>0.421143336922683</v>
      </c>
      <c r="R913" s="65" t="n">
        <v>0.298701298701299</v>
      </c>
      <c r="S913" s="65" t="n">
        <v>0.836956521739131</v>
      </c>
      <c r="T913" s="65" t="s">
        <v>161</v>
      </c>
      <c r="U913" s="65" t="n">
        <v>0.273267862500011</v>
      </c>
      <c r="V913" s="1"/>
    </row>
    <row r="914" customFormat="false" ht="14.65" hidden="false" customHeight="false" outlineLevel="0" collapsed="false">
      <c r="A914" s="1" t="n">
        <v>1136</v>
      </c>
      <c r="B914" s="1" t="s">
        <v>52</v>
      </c>
      <c r="C914" s="1" t="n">
        <v>1919</v>
      </c>
      <c r="D914" s="1" t="n">
        <v>19</v>
      </c>
      <c r="E914" s="39" t="n">
        <v>4</v>
      </c>
      <c r="F914" s="39" t="n">
        <v>35.3</v>
      </c>
      <c r="G914" s="39" t="n">
        <v>40</v>
      </c>
      <c r="H914" s="1" t="n">
        <v>40</v>
      </c>
      <c r="I914" s="1" t="n">
        <v>353</v>
      </c>
      <c r="J914" s="1" t="n">
        <v>400</v>
      </c>
      <c r="K914" s="65" t="n">
        <v>-5.32192809488736</v>
      </c>
      <c r="L914" s="65" t="n">
        <v>-8.46352437327118</v>
      </c>
      <c r="M914" s="65" t="n">
        <v>-8.64385618977473</v>
      </c>
      <c r="N914" s="1" t="n">
        <v>5648</v>
      </c>
      <c r="O914" s="1" t="n">
        <v>14967.2</v>
      </c>
      <c r="P914" s="65" t="n">
        <v>0.445220430902967</v>
      </c>
      <c r="Q914" s="65" t="n">
        <v>0.224643204586607</v>
      </c>
      <c r="R914" s="65" t="n">
        <v>0.113314447592068</v>
      </c>
      <c r="S914" s="65" t="n">
        <v>0.8825</v>
      </c>
      <c r="T914" s="65" t="s">
        <v>161</v>
      </c>
      <c r="U914" s="65" t="n">
        <v>0.10644925908247</v>
      </c>
      <c r="V914" s="1"/>
    </row>
    <row r="915" customFormat="false" ht="14.65" hidden="false" customHeight="false" outlineLevel="0" collapsed="false">
      <c r="A915" s="1" t="n">
        <v>1124</v>
      </c>
      <c r="B915" s="1" t="s">
        <v>52</v>
      </c>
      <c r="C915" s="1" t="n">
        <v>1907</v>
      </c>
      <c r="D915" s="1" t="n">
        <v>7</v>
      </c>
      <c r="E915" s="39" t="n">
        <v>5</v>
      </c>
      <c r="F915" s="39" t="n">
        <v>35</v>
      </c>
      <c r="G915" s="39" t="n">
        <v>45</v>
      </c>
      <c r="H915" s="1" t="n">
        <v>50</v>
      </c>
      <c r="I915" s="1" t="n">
        <v>350</v>
      </c>
      <c r="J915" s="1" t="n">
        <v>450</v>
      </c>
      <c r="K915" s="65" t="n">
        <v>-5.64385618977472</v>
      </c>
      <c r="L915" s="65" t="n">
        <v>-8.45121111183233</v>
      </c>
      <c r="M915" s="65" t="n">
        <v>-8.81378119121704</v>
      </c>
      <c r="N915" s="1" t="n">
        <v>7875</v>
      </c>
      <c r="O915" s="1" t="n">
        <v>20868.75</v>
      </c>
      <c r="P915" s="65" t="n">
        <v>0.442121076031651</v>
      </c>
      <c r="Q915" s="65" t="n">
        <v>0.251350523948985</v>
      </c>
      <c r="R915" s="65" t="n">
        <v>0.142857142857143</v>
      </c>
      <c r="S915" s="65" t="n">
        <v>0.777777777777778</v>
      </c>
      <c r="T915" s="65" t="s">
        <v>161</v>
      </c>
      <c r="U915" s="65" t="n">
        <v>0.125988157669742</v>
      </c>
      <c r="V915" s="1"/>
    </row>
    <row r="916" customFormat="false" ht="14.65" hidden="false" customHeight="false" outlineLevel="0" collapsed="false">
      <c r="A916" s="1" t="n">
        <v>1143</v>
      </c>
      <c r="B916" s="1" t="s">
        <v>52</v>
      </c>
      <c r="C916" s="1" t="n">
        <v>1926</v>
      </c>
      <c r="D916" s="1" t="n">
        <v>26</v>
      </c>
      <c r="E916" s="39" t="n">
        <v>3.5</v>
      </c>
      <c r="F916" s="39" t="n">
        <v>35</v>
      </c>
      <c r="G916" s="39" t="n">
        <v>48.5</v>
      </c>
      <c r="H916" s="1" t="n">
        <v>35</v>
      </c>
      <c r="I916" s="1" t="n">
        <v>350</v>
      </c>
      <c r="J916" s="1" t="n">
        <v>485</v>
      </c>
      <c r="K916" s="65" t="n">
        <v>-5.12928301694497</v>
      </c>
      <c r="L916" s="65" t="n">
        <v>-8.45121111183233</v>
      </c>
      <c r="M916" s="65" t="n">
        <v>-8.92184093707449</v>
      </c>
      <c r="N916" s="1" t="n">
        <v>5941.25</v>
      </c>
      <c r="O916" s="1" t="n">
        <v>15744.3125</v>
      </c>
      <c r="P916" s="65" t="n">
        <v>0.373440843217941</v>
      </c>
      <c r="Q916" s="65" t="n">
        <v>0.193276991868715</v>
      </c>
      <c r="R916" s="65" t="n">
        <v>0.1</v>
      </c>
      <c r="S916" s="65" t="n">
        <v>0.721649484536083</v>
      </c>
      <c r="T916" s="65" t="s">
        <v>161</v>
      </c>
      <c r="U916" s="65" t="n">
        <v>0.0849499549461966</v>
      </c>
      <c r="V916" s="1"/>
    </row>
    <row r="917" customFormat="false" ht="14.65" hidden="false" customHeight="false" outlineLevel="0" collapsed="false">
      <c r="A917" s="1" t="n">
        <v>1119</v>
      </c>
      <c r="B917" s="1" t="s">
        <v>52</v>
      </c>
      <c r="C917" s="1" t="n">
        <v>1902</v>
      </c>
      <c r="D917" s="1" t="n">
        <v>2</v>
      </c>
      <c r="E917" s="39" t="n">
        <v>7</v>
      </c>
      <c r="F917" s="39" t="n">
        <v>32</v>
      </c>
      <c r="G917" s="39" t="n">
        <v>38</v>
      </c>
      <c r="H917" s="1" t="n">
        <v>70</v>
      </c>
      <c r="I917" s="1" t="n">
        <v>320</v>
      </c>
      <c r="J917" s="1" t="n">
        <v>380</v>
      </c>
      <c r="K917" s="65" t="n">
        <v>-6.12928301694497</v>
      </c>
      <c r="L917" s="65" t="n">
        <v>-8.32192809488736</v>
      </c>
      <c r="M917" s="65" t="n">
        <v>-8.56985560833095</v>
      </c>
      <c r="N917" s="1" t="n">
        <v>8512</v>
      </c>
      <c r="O917" s="1" t="n">
        <v>22556.8</v>
      </c>
      <c r="P917" s="65" t="n">
        <v>0.537315834716326</v>
      </c>
      <c r="Q917" s="65" t="n">
        <v>0.342873557063209</v>
      </c>
      <c r="R917" s="65" t="n">
        <v>0.21875</v>
      </c>
      <c r="S917" s="65" t="n">
        <v>0.842105263157895</v>
      </c>
      <c r="T917" s="65" t="s">
        <v>161</v>
      </c>
      <c r="U917" s="65" t="n">
        <v>0.200738767136742</v>
      </c>
      <c r="V917" s="1"/>
    </row>
    <row r="918" customFormat="false" ht="14.65" hidden="false" customHeight="false" outlineLevel="0" collapsed="false">
      <c r="A918" s="1" t="n">
        <v>1120</v>
      </c>
      <c r="B918" s="1" t="s">
        <v>52</v>
      </c>
      <c r="C918" s="1" t="n">
        <v>1903</v>
      </c>
      <c r="D918" s="1" t="n">
        <v>3</v>
      </c>
      <c r="E918" s="39" t="n">
        <v>7.5</v>
      </c>
      <c r="F918" s="39" t="n">
        <v>31</v>
      </c>
      <c r="G918" s="39" t="n">
        <v>45</v>
      </c>
      <c r="H918" s="1" t="n">
        <v>75</v>
      </c>
      <c r="I918" s="1" t="n">
        <v>310</v>
      </c>
      <c r="J918" s="1" t="n">
        <v>450</v>
      </c>
      <c r="K918" s="65" t="n">
        <v>-6.22881869049588</v>
      </c>
      <c r="L918" s="65" t="n">
        <v>-8.27612440527424</v>
      </c>
      <c r="M918" s="65" t="n">
        <v>-8.81378119121704</v>
      </c>
      <c r="N918" s="1" t="n">
        <v>10462.5</v>
      </c>
      <c r="O918" s="1" t="n">
        <v>27725.625</v>
      </c>
      <c r="P918" s="65" t="n">
        <v>0.48603675191238</v>
      </c>
      <c r="Q918" s="65" t="n">
        <v>0.342948774105102</v>
      </c>
      <c r="R918" s="65" t="n">
        <v>0.241935483870968</v>
      </c>
      <c r="S918" s="65" t="n">
        <v>0.688888888888889</v>
      </c>
      <c r="T918" s="65" t="s">
        <v>161</v>
      </c>
      <c r="U918" s="65" t="n">
        <v>0.200804832225625</v>
      </c>
      <c r="V918" s="1"/>
    </row>
    <row r="919" customFormat="false" ht="14.65" hidden="false" customHeight="false" outlineLevel="0" collapsed="false">
      <c r="A919" s="1" t="n">
        <v>1160</v>
      </c>
      <c r="B919" s="1" t="s">
        <v>52</v>
      </c>
      <c r="C919" s="1" t="n">
        <v>1943</v>
      </c>
      <c r="D919" s="1" t="n">
        <v>43</v>
      </c>
      <c r="E919" s="39" t="n">
        <v>10.2</v>
      </c>
      <c r="F919" s="39" t="n">
        <v>29.4</v>
      </c>
      <c r="G919" s="39" t="n">
        <v>44.5</v>
      </c>
      <c r="H919" s="1" t="n">
        <v>102</v>
      </c>
      <c r="I919" s="1" t="n">
        <v>294</v>
      </c>
      <c r="J919" s="1" t="n">
        <v>445</v>
      </c>
      <c r="K919" s="65" t="n">
        <v>-6.6724253419715</v>
      </c>
      <c r="L919" s="65" t="n">
        <v>-8.19967234483636</v>
      </c>
      <c r="M919" s="65" t="n">
        <v>-8.79766152585376</v>
      </c>
      <c r="N919" s="1" t="n">
        <v>13344.66</v>
      </c>
      <c r="O919" s="1" t="n">
        <v>35363.349</v>
      </c>
      <c r="P919" s="65" t="n">
        <v>0.533022112265556</v>
      </c>
      <c r="Q919" s="65" t="n">
        <v>0.43006521570478</v>
      </c>
      <c r="R919" s="65" t="n">
        <v>0.346938775510204</v>
      </c>
      <c r="S919" s="65" t="n">
        <v>0.660674157303371</v>
      </c>
      <c r="T919" s="65" t="s">
        <v>161</v>
      </c>
      <c r="U919" s="65" t="n">
        <v>0.281998307039467</v>
      </c>
      <c r="V919" s="1"/>
    </row>
    <row r="920" customFormat="false" ht="14.65" hidden="false" customHeight="false" outlineLevel="0" collapsed="false">
      <c r="A920" s="1" t="n">
        <v>1129</v>
      </c>
      <c r="B920" s="1" t="s">
        <v>52</v>
      </c>
      <c r="C920" s="1" t="n">
        <v>1912</v>
      </c>
      <c r="D920" s="1" t="n">
        <v>12</v>
      </c>
      <c r="E920" s="39" t="n">
        <v>7.5</v>
      </c>
      <c r="F920" s="39" t="n">
        <v>26</v>
      </c>
      <c r="G920" s="39" t="n">
        <v>36</v>
      </c>
      <c r="H920" s="1" t="n">
        <v>75</v>
      </c>
      <c r="I920" s="1" t="n">
        <v>260</v>
      </c>
      <c r="J920" s="1" t="n">
        <v>360</v>
      </c>
      <c r="K920" s="65" t="n">
        <v>-6.22881869049588</v>
      </c>
      <c r="L920" s="65" t="n">
        <v>-8.02236781302845</v>
      </c>
      <c r="M920" s="65" t="n">
        <v>-8.49185309632968</v>
      </c>
      <c r="N920" s="1" t="n">
        <v>7020</v>
      </c>
      <c r="O920" s="1" t="n">
        <v>18603</v>
      </c>
      <c r="P920" s="65" t="n">
        <v>0.531878716223289</v>
      </c>
      <c r="Q920" s="65" t="n">
        <v>0.391732494231275</v>
      </c>
      <c r="R920" s="65" t="n">
        <v>0.288461538461538</v>
      </c>
      <c r="S920" s="65" t="n">
        <v>0.722222222222222</v>
      </c>
      <c r="T920" s="65" t="s">
        <v>161</v>
      </c>
      <c r="U920" s="65" t="n">
        <v>0.24514516892273</v>
      </c>
      <c r="V920" s="1"/>
    </row>
    <row r="921" customFormat="false" ht="14.65" hidden="false" customHeight="false" outlineLevel="0" collapsed="false">
      <c r="A921" s="1" t="n">
        <v>1139</v>
      </c>
      <c r="B921" s="1" t="s">
        <v>52</v>
      </c>
      <c r="C921" s="1" t="n">
        <v>1922</v>
      </c>
      <c r="D921" s="1" t="n">
        <v>22</v>
      </c>
      <c r="E921" s="39" t="n">
        <v>7.5</v>
      </c>
      <c r="F921" s="39" t="n">
        <v>25.5</v>
      </c>
      <c r="G921" s="39" t="n">
        <v>27.5</v>
      </c>
      <c r="H921" s="1" t="n">
        <v>75</v>
      </c>
      <c r="I921" s="1" t="n">
        <v>255</v>
      </c>
      <c r="J921" s="1" t="n">
        <v>275</v>
      </c>
      <c r="K921" s="65" t="n">
        <v>-6.22881869049588</v>
      </c>
      <c r="L921" s="65" t="n">
        <v>-7.99435343685886</v>
      </c>
      <c r="M921" s="65" t="n">
        <v>-8.10328780841202</v>
      </c>
      <c r="N921" s="1" t="n">
        <v>5259.375</v>
      </c>
      <c r="O921" s="1" t="n">
        <v>13937.34375</v>
      </c>
      <c r="P921" s="65" t="n">
        <v>0.63238371215908</v>
      </c>
      <c r="Q921" s="65" t="n">
        <v>0.43130690316618</v>
      </c>
      <c r="R921" s="65" t="n">
        <v>0.294117647058824</v>
      </c>
      <c r="S921" s="65" t="n">
        <v>0.927272727272727</v>
      </c>
      <c r="T921" s="65" t="s">
        <v>161</v>
      </c>
      <c r="U921" s="65" t="n">
        <v>0.28322059201851</v>
      </c>
      <c r="V921" s="1"/>
    </row>
    <row r="922" customFormat="false" ht="14.65" hidden="false" customHeight="false" outlineLevel="0" collapsed="false">
      <c r="A922" s="1" t="n">
        <v>1156</v>
      </c>
      <c r="B922" s="1" t="s">
        <v>52</v>
      </c>
      <c r="C922" s="1" t="n">
        <v>1939</v>
      </c>
      <c r="D922" s="1" t="n">
        <v>39</v>
      </c>
      <c r="E922" s="39" t="n">
        <v>5.5</v>
      </c>
      <c r="F922" s="39" t="n">
        <v>25.2</v>
      </c>
      <c r="G922" s="39" t="n">
        <v>44.5</v>
      </c>
      <c r="H922" s="1" t="n">
        <v>55</v>
      </c>
      <c r="I922" s="1" t="n">
        <v>252</v>
      </c>
      <c r="J922" s="1" t="n">
        <v>445</v>
      </c>
      <c r="K922" s="65" t="n">
        <v>-5.78135971352466</v>
      </c>
      <c r="L922" s="65" t="n">
        <v>-7.97727992349992</v>
      </c>
      <c r="M922" s="65" t="n">
        <v>-8.79766152585376</v>
      </c>
      <c r="N922" s="1" t="n">
        <v>6167.7</v>
      </c>
      <c r="O922" s="1" t="n">
        <v>16344.405</v>
      </c>
      <c r="P922" s="65" t="n">
        <v>0.412114839189572</v>
      </c>
      <c r="Q922" s="65" t="n">
        <v>0.299944274922616</v>
      </c>
      <c r="R922" s="65" t="n">
        <v>0.218253968253968</v>
      </c>
      <c r="S922" s="65" t="n">
        <v>0.566292134831461</v>
      </c>
      <c r="T922" s="65" t="s">
        <v>159</v>
      </c>
      <c r="U922" s="65" t="n">
        <v>0.16424131501994</v>
      </c>
      <c r="V922" s="1"/>
    </row>
    <row r="923" customFormat="false" ht="14.65" hidden="false" customHeight="false" outlineLevel="0" collapsed="false">
      <c r="A923" s="1" t="n">
        <v>1133</v>
      </c>
      <c r="B923" s="1" t="s">
        <v>52</v>
      </c>
      <c r="C923" s="1" t="n">
        <v>1916</v>
      </c>
      <c r="D923" s="1" t="n">
        <v>16</v>
      </c>
      <c r="E923" s="39" t="n">
        <v>13</v>
      </c>
      <c r="F923" s="39" t="n">
        <v>25</v>
      </c>
      <c r="G923" s="39" t="n">
        <v>27.5</v>
      </c>
      <c r="H923" s="1" t="n">
        <v>130</v>
      </c>
      <c r="I923" s="1" t="n">
        <v>250</v>
      </c>
      <c r="J923" s="1" t="n">
        <v>275</v>
      </c>
      <c r="K923" s="65" t="n">
        <v>-7.02236781302845</v>
      </c>
      <c r="L923" s="65" t="n">
        <v>-7.96578428466209</v>
      </c>
      <c r="M923" s="65" t="n">
        <v>-8.10328780841202</v>
      </c>
      <c r="N923" s="1" t="n">
        <v>8937.5</v>
      </c>
      <c r="O923" s="1" t="n">
        <v>23684.375</v>
      </c>
      <c r="P923" s="65" t="n">
        <v>0.75464126084717</v>
      </c>
      <c r="Q923" s="65" t="n">
        <v>0.626457548886076</v>
      </c>
      <c r="R923" s="65" t="n">
        <v>0.52</v>
      </c>
      <c r="S923" s="65" t="n">
        <v>0.909090909090909</v>
      </c>
      <c r="T923" s="65" t="s">
        <v>161</v>
      </c>
      <c r="U923" s="65" t="n">
        <v>0.495800546407708</v>
      </c>
      <c r="V923" s="1"/>
    </row>
    <row r="924" customFormat="false" ht="14.65" hidden="false" customHeight="false" outlineLevel="0" collapsed="false">
      <c r="A924" s="1" t="n">
        <v>1142</v>
      </c>
      <c r="B924" s="1" t="s">
        <v>52</v>
      </c>
      <c r="C924" s="1" t="n">
        <v>1925</v>
      </c>
      <c r="D924" s="1" t="n">
        <v>25</v>
      </c>
      <c r="E924" s="39" t="n">
        <v>4</v>
      </c>
      <c r="F924" s="39" t="n">
        <v>24</v>
      </c>
      <c r="G924" s="39" t="n">
        <v>41.9</v>
      </c>
      <c r="H924" s="1" t="n">
        <v>40</v>
      </c>
      <c r="I924" s="1" t="n">
        <v>240</v>
      </c>
      <c r="J924" s="1" t="n">
        <v>419</v>
      </c>
      <c r="K924" s="65" t="n">
        <v>-5.32192809488736</v>
      </c>
      <c r="L924" s="65" t="n">
        <v>-7.90689059560852</v>
      </c>
      <c r="M924" s="65" t="n">
        <v>-8.71080643369935</v>
      </c>
      <c r="N924" s="1" t="n">
        <v>4022.4</v>
      </c>
      <c r="O924" s="1" t="n">
        <v>10659.36</v>
      </c>
      <c r="P924" s="65" t="n">
        <v>0.379564222688714</v>
      </c>
      <c r="Q924" s="65" t="n">
        <v>0.251550305733358</v>
      </c>
      <c r="R924" s="65" t="n">
        <v>0.166666666666667</v>
      </c>
      <c r="S924" s="65" t="n">
        <v>0.572792362768496</v>
      </c>
      <c r="T924" s="65" t="s">
        <v>159</v>
      </c>
      <c r="U924" s="65" t="n">
        <v>0.12613841193622</v>
      </c>
      <c r="V924" s="1"/>
    </row>
    <row r="925" customFormat="false" ht="14.65" hidden="false" customHeight="false" outlineLevel="0" collapsed="false">
      <c r="A925" s="1" t="n">
        <v>1135</v>
      </c>
      <c r="B925" s="1" t="s">
        <v>52</v>
      </c>
      <c r="C925" s="1" t="n">
        <v>1918</v>
      </c>
      <c r="D925" s="1" t="n">
        <v>18</v>
      </c>
      <c r="E925" s="39" t="n">
        <v>5.5</v>
      </c>
      <c r="F925" s="39" t="n">
        <v>22.5</v>
      </c>
      <c r="G925" s="39" t="n">
        <v>35.3</v>
      </c>
      <c r="H925" s="1" t="n">
        <v>55</v>
      </c>
      <c r="I925" s="1" t="n">
        <v>225</v>
      </c>
      <c r="J925" s="1" t="n">
        <v>353</v>
      </c>
      <c r="K925" s="65" t="n">
        <v>-5.78135971352466</v>
      </c>
      <c r="L925" s="65" t="n">
        <v>-7.81378119121704</v>
      </c>
      <c r="M925" s="65" t="n">
        <v>-8.46352437327118</v>
      </c>
      <c r="N925" s="1" t="n">
        <v>4368.375</v>
      </c>
      <c r="O925" s="1" t="n">
        <v>11576.19375</v>
      </c>
      <c r="P925" s="65" t="n">
        <v>0.463093418636568</v>
      </c>
      <c r="Q925" s="65" t="n">
        <v>0.336488345101267</v>
      </c>
      <c r="R925" s="65" t="n">
        <v>0.244444444444444</v>
      </c>
      <c r="S925" s="65" t="n">
        <v>0.637393767705383</v>
      </c>
      <c r="T925" s="65" t="s">
        <v>159</v>
      </c>
      <c r="U925" s="65" t="n">
        <v>0.195156974984528</v>
      </c>
      <c r="V925" s="1"/>
    </row>
    <row r="926" customFormat="false" ht="14.65" hidden="false" customHeight="false" outlineLevel="0" collapsed="false">
      <c r="A926" s="1" t="n">
        <v>1154</v>
      </c>
      <c r="B926" s="1" t="s">
        <v>52</v>
      </c>
      <c r="C926" s="1" t="n">
        <v>1937</v>
      </c>
      <c r="D926" s="1" t="n">
        <v>37</v>
      </c>
      <c r="E926" s="39" t="n">
        <v>3.8</v>
      </c>
      <c r="F926" s="39" t="n">
        <v>19.2</v>
      </c>
      <c r="G926" s="39" t="n">
        <v>37.2</v>
      </c>
      <c r="H926" s="1" t="n">
        <v>38</v>
      </c>
      <c r="I926" s="1" t="n">
        <v>192</v>
      </c>
      <c r="J926" s="1" t="n">
        <v>372</v>
      </c>
      <c r="K926" s="65" t="n">
        <v>-5.24792751344359</v>
      </c>
      <c r="L926" s="65" t="n">
        <v>-7.58496250072116</v>
      </c>
      <c r="M926" s="65" t="n">
        <v>-8.53915881110803</v>
      </c>
      <c r="N926" s="1" t="n">
        <v>2714.112</v>
      </c>
      <c r="O926" s="1" t="n">
        <v>7192.3968</v>
      </c>
      <c r="P926" s="65" t="n">
        <v>0.374976376907201</v>
      </c>
      <c r="Q926" s="65" t="n">
        <v>0.272456694969009</v>
      </c>
      <c r="R926" s="65" t="n">
        <v>0.197916666666667</v>
      </c>
      <c r="S926" s="65" t="n">
        <v>0.516129032258065</v>
      </c>
      <c r="T926" s="65" t="s">
        <v>159</v>
      </c>
      <c r="U926" s="65" t="n">
        <v>0.142187530771197</v>
      </c>
      <c r="V926" s="1"/>
    </row>
    <row r="927" customFormat="false" ht="14.65" hidden="false" customHeight="false" outlineLevel="0" collapsed="false">
      <c r="A927" s="1" t="n">
        <v>1123</v>
      </c>
      <c r="B927" s="1" t="s">
        <v>52</v>
      </c>
      <c r="C927" s="1" t="n">
        <v>1906</v>
      </c>
      <c r="D927" s="1" t="n">
        <v>6</v>
      </c>
      <c r="E927" s="39" t="n">
        <v>2</v>
      </c>
      <c r="F927" s="39" t="n">
        <v>17.2</v>
      </c>
      <c r="G927" s="39" t="n">
        <v>17.5</v>
      </c>
      <c r="H927" s="1" t="n">
        <v>20</v>
      </c>
      <c r="I927" s="1" t="n">
        <v>172</v>
      </c>
      <c r="J927" s="1" t="n">
        <v>175</v>
      </c>
      <c r="K927" s="65" t="n">
        <v>-4.32192809488736</v>
      </c>
      <c r="L927" s="65" t="n">
        <v>-7.4262647547021</v>
      </c>
      <c r="M927" s="65" t="n">
        <v>-7.45121111183233</v>
      </c>
      <c r="N927" s="1" t="n">
        <v>602</v>
      </c>
      <c r="O927" s="1" t="n">
        <v>1595.3</v>
      </c>
      <c r="P927" s="65" t="n">
        <v>0.482499958276889</v>
      </c>
      <c r="Q927" s="65" t="n">
        <v>0.236897447922705</v>
      </c>
      <c r="R927" s="65" t="n">
        <v>0.116279069767442</v>
      </c>
      <c r="S927" s="65" t="n">
        <v>0.982857142857143</v>
      </c>
      <c r="T927" s="65" t="s">
        <v>161</v>
      </c>
      <c r="U927" s="65" t="n">
        <v>0.115278083540847</v>
      </c>
      <c r="V927" s="1"/>
    </row>
    <row r="928" customFormat="false" ht="14.65" hidden="false" customHeight="false" outlineLevel="0" collapsed="false">
      <c r="A928" s="1" t="n">
        <v>1164</v>
      </c>
      <c r="B928" s="1" t="s">
        <v>52</v>
      </c>
      <c r="C928" s="1" t="n">
        <v>1947</v>
      </c>
      <c r="D928" s="1" t="n">
        <v>47</v>
      </c>
      <c r="E928" s="39" t="n">
        <v>5.5</v>
      </c>
      <c r="F928" s="39" t="n">
        <v>13.8</v>
      </c>
      <c r="G928" s="39" t="n">
        <v>17.5</v>
      </c>
      <c r="H928" s="1" t="n">
        <v>55</v>
      </c>
      <c r="I928" s="1" t="n">
        <v>138</v>
      </c>
      <c r="J928" s="1" t="n">
        <v>175</v>
      </c>
      <c r="K928" s="65" t="n">
        <v>-5.78135971352466</v>
      </c>
      <c r="L928" s="65" t="n">
        <v>-7.10852445677817</v>
      </c>
      <c r="M928" s="65" t="n">
        <v>-7.45121111183233</v>
      </c>
      <c r="N928" s="1" t="n">
        <v>1328.25</v>
      </c>
      <c r="O928" s="1" t="n">
        <v>3519.8625</v>
      </c>
      <c r="P928" s="65" t="n">
        <v>0.628141150473358</v>
      </c>
      <c r="Q928" s="65" t="n">
        <v>0.500379475661112</v>
      </c>
      <c r="R928" s="65" t="n">
        <v>0.398550724637681</v>
      </c>
      <c r="S928" s="65" t="n">
        <v>0.788571428571429</v>
      </c>
      <c r="T928" s="65" t="s">
        <v>161</v>
      </c>
      <c r="U928" s="65" t="n">
        <v>0.353919198648283</v>
      </c>
      <c r="V928" s="1"/>
    </row>
    <row r="929" customFormat="false" ht="14.65" hidden="false" customHeight="false" outlineLevel="0" collapsed="false">
      <c r="A929" s="1" t="n">
        <v>1125</v>
      </c>
      <c r="B929" s="1" t="s">
        <v>52</v>
      </c>
      <c r="C929" s="1" t="n">
        <v>1908</v>
      </c>
      <c r="D929" s="1" t="n">
        <v>8</v>
      </c>
      <c r="E929" s="39" t="n">
        <v>11</v>
      </c>
      <c r="F929" s="39" t="n">
        <v>12</v>
      </c>
      <c r="G929" s="39" t="n">
        <v>36.5</v>
      </c>
      <c r="H929" s="1" t="n">
        <v>110</v>
      </c>
      <c r="I929" s="1" t="n">
        <v>120</v>
      </c>
      <c r="J929" s="1" t="n">
        <v>365</v>
      </c>
      <c r="K929" s="65" t="n">
        <v>-6.78135971352466</v>
      </c>
      <c r="L929" s="65" t="n">
        <v>-6.90689059560852</v>
      </c>
      <c r="M929" s="65" t="n">
        <v>-8.51175265376738</v>
      </c>
      <c r="N929" s="1" t="n">
        <v>4818</v>
      </c>
      <c r="O929" s="1" t="n">
        <v>12767.7</v>
      </c>
      <c r="P929" s="65" t="n">
        <v>0.462735423947167</v>
      </c>
      <c r="Q929" s="65" t="n">
        <v>0.65131194459247</v>
      </c>
      <c r="R929" s="65" t="n">
        <v>0.916666666666667</v>
      </c>
      <c r="S929" s="65" t="n">
        <v>0.328767123287671</v>
      </c>
      <c r="T929" s="65" t="s">
        <v>172</v>
      </c>
      <c r="U929" s="65" t="n">
        <v>0.525600330824246</v>
      </c>
      <c r="V929" s="1"/>
    </row>
    <row r="930" customFormat="false" ht="14.65" hidden="false" customHeight="false" outlineLevel="0" collapsed="false">
      <c r="A930" s="1" t="n">
        <v>1150</v>
      </c>
      <c r="B930" s="1" t="s">
        <v>52</v>
      </c>
      <c r="C930" s="1" t="n">
        <v>1933</v>
      </c>
      <c r="D930" s="1" t="n">
        <v>33</v>
      </c>
      <c r="E930" s="39" t="n">
        <v>2.4</v>
      </c>
      <c r="F930" s="39" t="n">
        <v>12</v>
      </c>
      <c r="G930" s="39" t="n">
        <v>12.7</v>
      </c>
      <c r="H930" s="1" t="n">
        <v>24</v>
      </c>
      <c r="I930" s="1" t="n">
        <v>120</v>
      </c>
      <c r="J930" s="1" t="n">
        <v>127</v>
      </c>
      <c r="K930" s="65" t="n">
        <v>-4.58496250072116</v>
      </c>
      <c r="L930" s="65" t="n">
        <v>-6.90689059560852</v>
      </c>
      <c r="M930" s="65" t="n">
        <v>-6.98868468677217</v>
      </c>
      <c r="N930" s="1" t="n">
        <v>365.76</v>
      </c>
      <c r="O930" s="1" t="n">
        <v>969.264</v>
      </c>
      <c r="P930" s="65" t="n">
        <v>0.563115535892452</v>
      </c>
      <c r="Q930" s="65" t="n">
        <v>0.33562934410406</v>
      </c>
      <c r="R930" s="65" t="n">
        <v>0.2</v>
      </c>
      <c r="S930" s="65" t="n">
        <v>0.94488188976378</v>
      </c>
      <c r="T930" s="65" t="s">
        <v>161</v>
      </c>
      <c r="U930" s="65" t="n">
        <v>0.1944100707025</v>
      </c>
      <c r="V930" s="1"/>
    </row>
    <row r="931" customFormat="false" ht="14.65" hidden="false" customHeight="false" outlineLevel="0" collapsed="false">
      <c r="A931" s="1" t="n">
        <v>1141</v>
      </c>
      <c r="B931" s="1" t="s">
        <v>52</v>
      </c>
      <c r="C931" s="1" t="n">
        <v>1924</v>
      </c>
      <c r="D931" s="1" t="n">
        <v>24</v>
      </c>
      <c r="E931" s="39" t="n">
        <v>1.6</v>
      </c>
      <c r="F931" s="39" t="n">
        <v>11</v>
      </c>
      <c r="G931" s="39" t="n">
        <v>11.5</v>
      </c>
      <c r="H931" s="1" t="n">
        <v>16</v>
      </c>
      <c r="I931" s="1" t="n">
        <v>110</v>
      </c>
      <c r="J931" s="1" t="n">
        <v>115</v>
      </c>
      <c r="K931" s="65" t="n">
        <v>-4</v>
      </c>
      <c r="L931" s="65" t="n">
        <v>-6.78135971352466</v>
      </c>
      <c r="M931" s="65" t="n">
        <v>-6.84549005094438</v>
      </c>
      <c r="N931" s="1" t="n">
        <v>202.4</v>
      </c>
      <c r="O931" s="1" t="n">
        <v>536.36</v>
      </c>
      <c r="P931" s="65" t="n">
        <v>0.510554273014907</v>
      </c>
      <c r="Q931" s="65" t="n">
        <v>0.272545871829468</v>
      </c>
      <c r="R931" s="65" t="n">
        <v>0.145454545454545</v>
      </c>
      <c r="S931" s="65" t="n">
        <v>0.956521739130435</v>
      </c>
      <c r="T931" s="65" t="s">
        <v>161</v>
      </c>
      <c r="U931" s="65" t="n">
        <v>0.142257351831804</v>
      </c>
      <c r="V931" s="1"/>
    </row>
    <row r="932" customFormat="false" ht="14.65" hidden="false" customHeight="false" outlineLevel="0" collapsed="false">
      <c r="A932" s="1" t="n">
        <v>1145</v>
      </c>
      <c r="B932" s="1" t="s">
        <v>52</v>
      </c>
      <c r="C932" s="1" t="n">
        <v>1928</v>
      </c>
      <c r="D932" s="1" t="n">
        <v>28</v>
      </c>
      <c r="E932" s="39" t="n">
        <v>3</v>
      </c>
      <c r="F932" s="39" t="n">
        <v>10.5</v>
      </c>
      <c r="G932" s="39" t="n">
        <v>39</v>
      </c>
      <c r="H932" s="1" t="n">
        <v>30</v>
      </c>
      <c r="I932" s="1" t="n">
        <v>105</v>
      </c>
      <c r="J932" s="1" t="n">
        <v>390</v>
      </c>
      <c r="K932" s="65" t="n">
        <v>-4.90689059560852</v>
      </c>
      <c r="L932" s="65" t="n">
        <v>-6.71424551766612</v>
      </c>
      <c r="M932" s="65" t="n">
        <v>-8.60733031374961</v>
      </c>
      <c r="N932" s="1" t="n">
        <v>1228.5</v>
      </c>
      <c r="O932" s="1" t="n">
        <v>3255.525</v>
      </c>
      <c r="P932" s="65" t="n">
        <v>0.274620356108714</v>
      </c>
      <c r="Q932" s="65" t="n">
        <v>0.280146242297445</v>
      </c>
      <c r="R932" s="65" t="n">
        <v>0.285714285714286</v>
      </c>
      <c r="S932" s="65" t="n">
        <v>0.269230769230769</v>
      </c>
      <c r="T932" s="65" t="s">
        <v>159</v>
      </c>
      <c r="U932" s="65" t="n">
        <v>0.14824986333222</v>
      </c>
      <c r="V932" s="1"/>
    </row>
    <row r="933" customFormat="false" ht="14.65" hidden="false" customHeight="false" outlineLevel="0" collapsed="false">
      <c r="A933" s="1" t="n">
        <v>1151</v>
      </c>
      <c r="B933" s="1" t="s">
        <v>52</v>
      </c>
      <c r="C933" s="1" t="n">
        <v>1934</v>
      </c>
      <c r="D933" s="1" t="n">
        <v>34</v>
      </c>
      <c r="E933" s="39" t="n">
        <v>5.5</v>
      </c>
      <c r="F933" s="39" t="n">
        <v>9.2</v>
      </c>
      <c r="G933" s="39" t="n">
        <v>16.1</v>
      </c>
      <c r="H933" s="1" t="n">
        <v>55</v>
      </c>
      <c r="I933" s="1" t="n">
        <v>92</v>
      </c>
      <c r="J933" s="1" t="n">
        <v>161</v>
      </c>
      <c r="K933" s="65" t="n">
        <v>-5.78135971352466</v>
      </c>
      <c r="L933" s="65" t="n">
        <v>-6.52356195605701</v>
      </c>
      <c r="M933" s="65" t="n">
        <v>-7.33091687811462</v>
      </c>
      <c r="N933" s="1" t="n">
        <v>814.66</v>
      </c>
      <c r="O933" s="1" t="n">
        <v>2158.849</v>
      </c>
      <c r="P933" s="65" t="n">
        <v>0.580098781542343</v>
      </c>
      <c r="Q933" s="65" t="n">
        <v>0.588925313072416</v>
      </c>
      <c r="R933" s="65" t="n">
        <v>0.597826086956522</v>
      </c>
      <c r="S933" s="65" t="n">
        <v>0.571428571428571</v>
      </c>
      <c r="T933" s="65" t="s">
        <v>159</v>
      </c>
      <c r="U933" s="65" t="n">
        <v>0.45191404381538</v>
      </c>
      <c r="V933" s="1"/>
    </row>
    <row r="934" customFormat="false" ht="14.65" hidden="false" customHeight="false" outlineLevel="0" collapsed="false">
      <c r="A934" s="1" t="n">
        <v>1118</v>
      </c>
      <c r="B934" s="1" t="s">
        <v>52</v>
      </c>
      <c r="C934" s="1" t="n">
        <v>1901</v>
      </c>
      <c r="D934" s="1" t="n">
        <v>1</v>
      </c>
      <c r="E934" s="39" t="n">
        <v>1.9</v>
      </c>
      <c r="F934" s="39" t="n">
        <v>8.5</v>
      </c>
      <c r="G934" s="39" t="n">
        <v>12</v>
      </c>
      <c r="H934" s="1" t="n">
        <v>19</v>
      </c>
      <c r="I934" s="1" t="n">
        <v>85</v>
      </c>
      <c r="J934" s="1" t="n">
        <v>120</v>
      </c>
      <c r="K934" s="65" t="n">
        <v>-4.24792751344359</v>
      </c>
      <c r="L934" s="65" t="n">
        <v>-6.4093909361377</v>
      </c>
      <c r="M934" s="65" t="n">
        <v>-6.90689059560852</v>
      </c>
      <c r="N934" s="1" t="n">
        <v>193.8</v>
      </c>
      <c r="O934" s="1" t="n">
        <v>513.57</v>
      </c>
      <c r="P934" s="65" t="n">
        <v>0.482251046582346</v>
      </c>
      <c r="Q934" s="65" t="n">
        <v>0.328360352447675</v>
      </c>
      <c r="R934" s="65" t="n">
        <v>0.223529411764706</v>
      </c>
      <c r="S934" s="65" t="n">
        <v>0.708333333333333</v>
      </c>
      <c r="T934" s="65" t="s">
        <v>161</v>
      </c>
      <c r="U934" s="65" t="n">
        <v>0.188128033165568</v>
      </c>
      <c r="V934" s="1"/>
    </row>
    <row r="935" customFormat="false" ht="14.65" hidden="false" customHeight="false" outlineLevel="0" collapsed="false">
      <c r="A935" s="1" t="n">
        <v>1162</v>
      </c>
      <c r="B935" s="1" t="s">
        <v>52</v>
      </c>
      <c r="C935" s="1" t="n">
        <v>1945</v>
      </c>
      <c r="D935" s="1" t="n">
        <v>45</v>
      </c>
      <c r="E935" s="39" t="n">
        <v>2.8</v>
      </c>
      <c r="F935" s="39" t="n">
        <v>8.4</v>
      </c>
      <c r="G935" s="39" t="n">
        <v>12.8</v>
      </c>
      <c r="H935" s="1" t="n">
        <v>28</v>
      </c>
      <c r="I935" s="1" t="n">
        <v>84</v>
      </c>
      <c r="J935" s="1" t="n">
        <v>128</v>
      </c>
      <c r="K935" s="65" t="n">
        <v>-4.8073549220576</v>
      </c>
      <c r="L935" s="65" t="n">
        <v>-6.39231742277876</v>
      </c>
      <c r="M935" s="65" t="n">
        <v>-7</v>
      </c>
      <c r="N935" s="1" t="n">
        <v>301.056</v>
      </c>
      <c r="O935" s="1" t="n">
        <v>797.7984</v>
      </c>
      <c r="P935" s="65" t="n">
        <v>0.523610808334425</v>
      </c>
      <c r="Q935" s="65" t="n">
        <v>0.417811293421823</v>
      </c>
      <c r="R935" s="65" t="n">
        <v>0.333333333333333</v>
      </c>
      <c r="S935" s="65" t="n">
        <v>0.65625</v>
      </c>
      <c r="T935" s="65" t="s">
        <v>159</v>
      </c>
      <c r="U935" s="65" t="n">
        <v>0.270030862433661</v>
      </c>
      <c r="V935" s="1"/>
    </row>
    <row r="936" customFormat="false" ht="14.65" hidden="false" customHeight="false" outlineLevel="0" collapsed="false">
      <c r="A936" s="1" t="n">
        <v>1158</v>
      </c>
      <c r="B936" s="1" t="s">
        <v>52</v>
      </c>
      <c r="C936" s="1" t="n">
        <v>1941</v>
      </c>
      <c r="D936" s="1" t="n">
        <v>41</v>
      </c>
      <c r="E936" s="39" t="n">
        <v>1.2</v>
      </c>
      <c r="F936" s="39" t="n">
        <v>6.9</v>
      </c>
      <c r="G936" s="39" t="n">
        <v>8.5</v>
      </c>
      <c r="H936" s="1" t="n">
        <v>12</v>
      </c>
      <c r="I936" s="1" t="n">
        <v>69</v>
      </c>
      <c r="J936" s="1" t="n">
        <v>85</v>
      </c>
      <c r="K936" s="65" t="n">
        <v>-3.58496250072116</v>
      </c>
      <c r="L936" s="65" t="n">
        <v>-6.10852445677817</v>
      </c>
      <c r="M936" s="65" t="n">
        <v>-6.4093909361377</v>
      </c>
      <c r="N936" s="1" t="n">
        <v>70.38</v>
      </c>
      <c r="O936" s="1" t="n">
        <v>186.507</v>
      </c>
      <c r="P936" s="65" t="n">
        <v>0.485736379189727</v>
      </c>
      <c r="Q936" s="65" t="n">
        <v>0.290682233655295</v>
      </c>
      <c r="R936" s="65" t="n">
        <v>0.173913043478261</v>
      </c>
      <c r="S936" s="65" t="n">
        <v>0.811764705882353</v>
      </c>
      <c r="T936" s="65" t="s">
        <v>161</v>
      </c>
      <c r="U936" s="65" t="n">
        <v>0.156692149348712</v>
      </c>
      <c r="V936" s="1"/>
    </row>
    <row r="937" customFormat="false" ht="14.65" hidden="false" customHeight="false" outlineLevel="0" collapsed="false">
      <c r="A937" s="1" t="n">
        <v>1155</v>
      </c>
      <c r="B937" s="1" t="s">
        <v>52</v>
      </c>
      <c r="C937" s="1" t="n">
        <v>1938</v>
      </c>
      <c r="D937" s="1" t="n">
        <v>38</v>
      </c>
      <c r="E937" s="39" t="n">
        <v>3.2</v>
      </c>
      <c r="F937" s="39" t="n">
        <v>6.6</v>
      </c>
      <c r="G937" s="39" t="n">
        <v>11.6</v>
      </c>
      <c r="H937" s="1" t="n">
        <v>32</v>
      </c>
      <c r="I937" s="1" t="n">
        <v>66</v>
      </c>
      <c r="J937" s="1" t="n">
        <v>116</v>
      </c>
      <c r="K937" s="65" t="n">
        <v>-5</v>
      </c>
      <c r="L937" s="65" t="n">
        <v>-6.04439411935845</v>
      </c>
      <c r="M937" s="65" t="n">
        <v>-6.85798099512757</v>
      </c>
      <c r="N937" s="1" t="n">
        <v>244.992</v>
      </c>
      <c r="O937" s="1" t="n">
        <v>649.2288</v>
      </c>
      <c r="P937" s="65" t="n">
        <v>0.539422005333041</v>
      </c>
      <c r="Q937" s="65" t="n">
        <v>0.511440521217364</v>
      </c>
      <c r="R937" s="65" t="n">
        <v>0.484848484848485</v>
      </c>
      <c r="S937" s="65" t="n">
        <v>0.568965517241379</v>
      </c>
      <c r="T937" s="65" t="s">
        <v>159</v>
      </c>
      <c r="U937" s="65" t="n">
        <v>0.365720256705996</v>
      </c>
      <c r="V937" s="1"/>
    </row>
    <row r="938" customFormat="false" ht="14.65" hidden="false" customHeight="false" outlineLevel="0" collapsed="false">
      <c r="A938" s="1" t="n">
        <v>1140</v>
      </c>
      <c r="B938" s="1" t="s">
        <v>52</v>
      </c>
      <c r="C938" s="1" t="n">
        <v>1923</v>
      </c>
      <c r="D938" s="1" t="n">
        <v>23</v>
      </c>
      <c r="E938" s="39" t="n">
        <v>3</v>
      </c>
      <c r="F938" s="39" t="n">
        <v>6.5</v>
      </c>
      <c r="G938" s="39" t="n">
        <v>12.1</v>
      </c>
      <c r="H938" s="1" t="n">
        <v>30</v>
      </c>
      <c r="I938" s="1" t="n">
        <v>65</v>
      </c>
      <c r="J938" s="1" t="n">
        <v>121</v>
      </c>
      <c r="K938" s="65" t="n">
        <v>-4.90689059560852</v>
      </c>
      <c r="L938" s="65" t="n">
        <v>-6.02236781302845</v>
      </c>
      <c r="M938" s="65" t="n">
        <v>-6.9188632372746</v>
      </c>
      <c r="N938" s="1" t="n">
        <v>235.95</v>
      </c>
      <c r="O938" s="1" t="n">
        <v>625.2675</v>
      </c>
      <c r="P938" s="65" t="n">
        <v>0.51069022126353</v>
      </c>
      <c r="Q938" s="65" t="n">
        <v>0.485526169137356</v>
      </c>
      <c r="R938" s="65" t="n">
        <v>0.461538461538462</v>
      </c>
      <c r="S938" s="65" t="n">
        <v>0.537190082644628</v>
      </c>
      <c r="T938" s="65" t="s">
        <v>159</v>
      </c>
      <c r="U938" s="65" t="n">
        <v>0.338276548879659</v>
      </c>
      <c r="V938" s="1"/>
    </row>
    <row r="939" customFormat="false" ht="14.65" hidden="false" customHeight="false" outlineLevel="0" collapsed="false">
      <c r="A939" s="1" t="n">
        <v>1165</v>
      </c>
      <c r="B939" s="1" t="s">
        <v>52</v>
      </c>
      <c r="C939" s="1" t="n">
        <v>1948</v>
      </c>
      <c r="D939" s="1" t="n">
        <v>48</v>
      </c>
      <c r="E939" s="39" t="n">
        <v>5.8</v>
      </c>
      <c r="F939" s="39" t="n">
        <v>6</v>
      </c>
      <c r="G939" s="39" t="n">
        <v>10.1</v>
      </c>
      <c r="H939" s="1" t="n">
        <v>58</v>
      </c>
      <c r="I939" s="1" t="n">
        <v>60</v>
      </c>
      <c r="J939" s="1" t="n">
        <v>101</v>
      </c>
      <c r="K939" s="65" t="n">
        <v>-5.85798099512757</v>
      </c>
      <c r="L939" s="65" t="n">
        <v>-5.90689059560852</v>
      </c>
      <c r="M939" s="65" t="n">
        <v>-6.6582114827518</v>
      </c>
      <c r="N939" s="1" t="n">
        <v>351.48</v>
      </c>
      <c r="O939" s="1" t="n">
        <v>931.422</v>
      </c>
      <c r="P939" s="65" t="n">
        <v>0.698736970101461</v>
      </c>
      <c r="Q939" s="65" t="n">
        <v>0.821869710096199</v>
      </c>
      <c r="R939" s="65" t="n">
        <v>0.966666666666667</v>
      </c>
      <c r="S939" s="65" t="n">
        <v>0.594059405940594</v>
      </c>
      <c r="T939" s="65" t="s">
        <v>172</v>
      </c>
      <c r="U939" s="65" t="n">
        <v>0.745060743531127</v>
      </c>
      <c r="V939" s="1"/>
    </row>
    <row r="940" customFormat="false" ht="14.65" hidden="false" customHeight="false" outlineLevel="0" collapsed="false">
      <c r="A940" s="1" t="n">
        <v>1153</v>
      </c>
      <c r="B940" s="1" t="s">
        <v>52</v>
      </c>
      <c r="C940" s="1" t="n">
        <v>1936</v>
      </c>
      <c r="D940" s="1" t="n">
        <v>36</v>
      </c>
      <c r="E940" s="39" t="n">
        <v>1.6</v>
      </c>
      <c r="F940" s="39" t="n">
        <v>5.8</v>
      </c>
      <c r="G940" s="39" t="n">
        <v>8</v>
      </c>
      <c r="H940" s="1" t="n">
        <v>16</v>
      </c>
      <c r="I940" s="1" t="n">
        <v>58</v>
      </c>
      <c r="J940" s="1" t="n">
        <v>80</v>
      </c>
      <c r="K940" s="65" t="n">
        <v>-4</v>
      </c>
      <c r="L940" s="65" t="n">
        <v>-5.85798099512757</v>
      </c>
      <c r="M940" s="65" t="n">
        <v>-6.32192809488736</v>
      </c>
      <c r="N940" s="1" t="n">
        <v>74.24</v>
      </c>
      <c r="O940" s="1" t="n">
        <v>196.736</v>
      </c>
      <c r="P940" s="65" t="n">
        <v>0.525362168857282</v>
      </c>
      <c r="Q940" s="65" t="n">
        <v>0.380728981923655</v>
      </c>
      <c r="R940" s="65" t="n">
        <v>0.275862068965517</v>
      </c>
      <c r="S940" s="65" t="n">
        <v>0.725</v>
      </c>
      <c r="T940" s="65" t="s">
        <v>161</v>
      </c>
      <c r="U940" s="65" t="n">
        <v>0.234888087805881</v>
      </c>
      <c r="V940" s="1"/>
    </row>
    <row r="941" customFormat="false" ht="14.65" hidden="false" customHeight="false" outlineLevel="0" collapsed="false">
      <c r="A941" s="1" t="n">
        <v>1138</v>
      </c>
      <c r="B941" s="1" t="s">
        <v>52</v>
      </c>
      <c r="C941" s="1" t="n">
        <v>1921</v>
      </c>
      <c r="D941" s="1" t="n">
        <v>21</v>
      </c>
      <c r="E941" s="39" t="n">
        <v>2.4</v>
      </c>
      <c r="F941" s="39" t="n">
        <v>5.6</v>
      </c>
      <c r="G941" s="39" t="n">
        <v>13.3</v>
      </c>
      <c r="H941" s="1" t="n">
        <v>24</v>
      </c>
      <c r="I941" s="1" t="n">
        <v>56</v>
      </c>
      <c r="J941" s="1" t="n">
        <v>133</v>
      </c>
      <c r="K941" s="65" t="n">
        <v>-4.58496250072116</v>
      </c>
      <c r="L941" s="65" t="n">
        <v>-5.80735492205761</v>
      </c>
      <c r="M941" s="65" t="n">
        <v>-7.05528243550119</v>
      </c>
      <c r="N941" s="1" t="n">
        <v>178.752</v>
      </c>
      <c r="O941" s="1" t="n">
        <v>473.6928</v>
      </c>
      <c r="P941" s="65" t="n">
        <v>0.423547763927422</v>
      </c>
      <c r="Q941" s="65" t="n">
        <v>0.426086713909697</v>
      </c>
      <c r="R941" s="65" t="n">
        <v>0.428571428571429</v>
      </c>
      <c r="S941" s="65" t="n">
        <v>0.421052631578947</v>
      </c>
      <c r="T941" s="65" t="s">
        <v>159</v>
      </c>
      <c r="U941" s="65" t="n">
        <v>0.278093864795593</v>
      </c>
      <c r="V941" s="1"/>
    </row>
    <row r="942" customFormat="false" ht="14.65" hidden="false" customHeight="false" outlineLevel="0" collapsed="false">
      <c r="A942" s="1" t="n">
        <v>1149</v>
      </c>
      <c r="B942" s="1" t="s">
        <v>52</v>
      </c>
      <c r="C942" s="1" t="n">
        <v>1932</v>
      </c>
      <c r="D942" s="1" t="n">
        <v>32</v>
      </c>
      <c r="E942" s="39" t="n">
        <v>1.8</v>
      </c>
      <c r="F942" s="39" t="n">
        <v>5.4</v>
      </c>
      <c r="G942" s="39" t="n">
        <v>9.1</v>
      </c>
      <c r="H942" s="1" t="n">
        <v>18</v>
      </c>
      <c r="I942" s="1" t="n">
        <v>54</v>
      </c>
      <c r="J942" s="1" t="n">
        <v>91</v>
      </c>
      <c r="K942" s="65" t="n">
        <v>-4.16992500144231</v>
      </c>
      <c r="L942" s="65" t="n">
        <v>-5.75488750216347</v>
      </c>
      <c r="M942" s="65" t="n">
        <v>-6.5077946401987</v>
      </c>
      <c r="N942" s="1" t="n">
        <v>88.452</v>
      </c>
      <c r="O942" s="1" t="n">
        <v>234.3978</v>
      </c>
      <c r="P942" s="65" t="n">
        <v>0.489625763170473</v>
      </c>
      <c r="Q942" s="65" t="n">
        <v>0.404026001708131</v>
      </c>
      <c r="R942" s="65" t="n">
        <v>0.333333333333333</v>
      </c>
      <c r="S942" s="65" t="n">
        <v>0.593406593406594</v>
      </c>
      <c r="T942" s="65" t="s">
        <v>159</v>
      </c>
      <c r="U942" s="65" t="n">
        <v>0.256776295506548</v>
      </c>
      <c r="V942" s="1"/>
    </row>
    <row r="943" customFormat="false" ht="14.65" hidden="false" customHeight="false" outlineLevel="0" collapsed="false">
      <c r="A943" s="1" t="n">
        <v>1167</v>
      </c>
      <c r="B943" s="1" t="s">
        <v>52</v>
      </c>
      <c r="C943" s="1" t="n">
        <v>1950</v>
      </c>
      <c r="D943" s="1" t="n">
        <v>50</v>
      </c>
      <c r="E943" s="39" t="n">
        <v>3.1</v>
      </c>
      <c r="F943" s="39" t="n">
        <v>4.9</v>
      </c>
      <c r="G943" s="39" t="n">
        <v>7.8</v>
      </c>
      <c r="H943" s="1" t="n">
        <v>31</v>
      </c>
      <c r="I943" s="1" t="n">
        <v>49</v>
      </c>
      <c r="J943" s="1" t="n">
        <v>78</v>
      </c>
      <c r="K943" s="65" t="n">
        <v>-4.95419631038688</v>
      </c>
      <c r="L943" s="65" t="n">
        <v>-5.61470984411521</v>
      </c>
      <c r="M943" s="65" t="n">
        <v>-6.28540221886225</v>
      </c>
      <c r="N943" s="1" t="n">
        <v>118.482</v>
      </c>
      <c r="O943" s="1" t="n">
        <v>313.9773</v>
      </c>
      <c r="P943" s="65" t="n">
        <v>0.629687199542414</v>
      </c>
      <c r="Q943" s="65" t="n">
        <v>0.631195974638579</v>
      </c>
      <c r="R943" s="65" t="n">
        <v>0.63265306122449</v>
      </c>
      <c r="S943" s="65" t="n">
        <v>0.628205128205128</v>
      </c>
      <c r="T943" s="65" t="s">
        <v>159</v>
      </c>
      <c r="U943" s="65" t="n">
        <v>0.501436972264035</v>
      </c>
      <c r="V943" s="1"/>
    </row>
    <row r="944" customFormat="false" ht="14.65" hidden="false" customHeight="false" outlineLevel="0" collapsed="false">
      <c r="A944" s="1" t="n">
        <v>1152</v>
      </c>
      <c r="B944" s="1" t="s">
        <v>52</v>
      </c>
      <c r="C944" s="1" t="n">
        <v>1935</v>
      </c>
      <c r="D944" s="1" t="n">
        <v>35</v>
      </c>
      <c r="E944" s="39" t="n">
        <v>1.8</v>
      </c>
      <c r="F944" s="39" t="n">
        <v>4.1</v>
      </c>
      <c r="G944" s="39" t="n">
        <v>5.6</v>
      </c>
      <c r="H944" s="1" t="n">
        <v>18</v>
      </c>
      <c r="I944" s="1" t="n">
        <v>41</v>
      </c>
      <c r="J944" s="1" t="n">
        <v>56</v>
      </c>
      <c r="K944" s="65" t="n">
        <v>-4.16992500144231</v>
      </c>
      <c r="L944" s="65" t="n">
        <v>-5.35755200461808</v>
      </c>
      <c r="M944" s="65" t="n">
        <v>-5.80735492205761</v>
      </c>
      <c r="N944" s="1" t="n">
        <v>41.328</v>
      </c>
      <c r="O944" s="1" t="n">
        <v>109.5192</v>
      </c>
      <c r="P944" s="65" t="n">
        <v>0.617393704912203</v>
      </c>
      <c r="Q944" s="65" t="n">
        <v>0.520658212519449</v>
      </c>
      <c r="R944" s="65" t="n">
        <v>0.439024390243903</v>
      </c>
      <c r="S944" s="65" t="n">
        <v>0.732142857142857</v>
      </c>
      <c r="T944" s="65" t="s">
        <v>161</v>
      </c>
      <c r="U944" s="65" t="n">
        <v>0.375652742008357</v>
      </c>
      <c r="V944" s="1"/>
    </row>
    <row r="945" customFormat="false" ht="14.65" hidden="false" customHeight="false" outlineLevel="0" collapsed="false">
      <c r="A945" s="1" t="n">
        <v>1166</v>
      </c>
      <c r="B945" s="1" t="s">
        <v>52</v>
      </c>
      <c r="C945" s="1" t="n">
        <v>1949</v>
      </c>
      <c r="D945" s="1" t="n">
        <v>49</v>
      </c>
      <c r="E945" s="39" t="n">
        <v>1.4</v>
      </c>
      <c r="F945" s="39" t="n">
        <v>4</v>
      </c>
      <c r="G945" s="39" t="n">
        <v>5.1</v>
      </c>
      <c r="H945" s="1" t="n">
        <v>14</v>
      </c>
      <c r="I945" s="1" t="n">
        <v>40</v>
      </c>
      <c r="J945" s="1" t="n">
        <v>51</v>
      </c>
      <c r="K945" s="65" t="n">
        <v>-3.8073549220576</v>
      </c>
      <c r="L945" s="65" t="n">
        <v>-5.32192809488736</v>
      </c>
      <c r="M945" s="65" t="n">
        <v>-5.6724253419715</v>
      </c>
      <c r="N945" s="1" t="n">
        <v>28.56</v>
      </c>
      <c r="O945" s="1" t="n">
        <v>75.684</v>
      </c>
      <c r="P945" s="65" t="n">
        <v>0.599355895317993</v>
      </c>
      <c r="Q945" s="65" t="n">
        <v>0.458046125371098</v>
      </c>
      <c r="R945" s="65" t="n">
        <v>0.35</v>
      </c>
      <c r="S945" s="65" t="n">
        <v>0.784313725490196</v>
      </c>
      <c r="T945" s="65" t="s">
        <v>161</v>
      </c>
      <c r="U945" s="65" t="n">
        <v>0.309965209939033</v>
      </c>
      <c r="V945" s="1"/>
    </row>
    <row r="946" customFormat="false" ht="14.65" hidden="false" customHeight="false" outlineLevel="0" collapsed="false">
      <c r="A946" s="1" t="n">
        <v>1144</v>
      </c>
      <c r="B946" s="1" t="s">
        <v>52</v>
      </c>
      <c r="C946" s="1" t="n">
        <v>1927</v>
      </c>
      <c r="D946" s="1" t="n">
        <v>27</v>
      </c>
      <c r="E946" s="39" t="n">
        <v>2.2</v>
      </c>
      <c r="F946" s="39" t="n">
        <v>3.4</v>
      </c>
      <c r="G946" s="39" t="n">
        <v>4.9</v>
      </c>
      <c r="H946" s="1" t="n">
        <v>22</v>
      </c>
      <c r="I946" s="1" t="n">
        <v>34</v>
      </c>
      <c r="J946" s="1" t="n">
        <v>49</v>
      </c>
      <c r="K946" s="65" t="n">
        <v>-4.4594316186373</v>
      </c>
      <c r="L946" s="65" t="n">
        <v>-5.08746284125034</v>
      </c>
      <c r="M946" s="65" t="n">
        <v>-5.61470984411521</v>
      </c>
      <c r="N946" s="1" t="n">
        <v>36.652</v>
      </c>
      <c r="O946" s="1" t="n">
        <v>97.1278</v>
      </c>
      <c r="P946" s="65" t="n">
        <v>0.677909157985836</v>
      </c>
      <c r="Q946" s="65" t="n">
        <v>0.662330390124103</v>
      </c>
      <c r="R946" s="65" t="n">
        <v>0.647058823529412</v>
      </c>
      <c r="S946" s="65" t="n">
        <v>0.693877551020408</v>
      </c>
      <c r="T946" s="65" t="s">
        <v>161</v>
      </c>
      <c r="U946" s="65" t="n">
        <v>0.538995553305028</v>
      </c>
      <c r="V946" s="1"/>
    </row>
    <row r="947" customFormat="false" ht="14.65" hidden="false" customHeight="false" outlineLevel="0" collapsed="false">
      <c r="A947" s="1" t="n">
        <v>1163</v>
      </c>
      <c r="B947" s="1" t="s">
        <v>52</v>
      </c>
      <c r="C947" s="1" t="n">
        <v>1946</v>
      </c>
      <c r="D947" s="1" t="n">
        <v>46</v>
      </c>
      <c r="E947" s="39" t="n">
        <v>2.1</v>
      </c>
      <c r="F947" s="39" t="n">
        <v>2.5</v>
      </c>
      <c r="G947" s="39" t="n">
        <v>6.8</v>
      </c>
      <c r="H947" s="1" t="n">
        <v>21</v>
      </c>
      <c r="I947" s="1" t="n">
        <v>25</v>
      </c>
      <c r="J947" s="1" t="n">
        <v>68</v>
      </c>
      <c r="K947" s="65" t="n">
        <v>-4.39231742277876</v>
      </c>
      <c r="L947" s="65" t="n">
        <v>-4.64385618977472</v>
      </c>
      <c r="M947" s="65" t="n">
        <v>-6.08746284125034</v>
      </c>
      <c r="N947" s="1" t="n">
        <v>35.7</v>
      </c>
      <c r="O947" s="1" t="n">
        <v>94.605</v>
      </c>
      <c r="P947" s="65" t="n">
        <v>0.484228457568078</v>
      </c>
      <c r="Q947" s="65" t="n">
        <v>0.637797417443867</v>
      </c>
      <c r="R947" s="65" t="n">
        <v>0.84</v>
      </c>
      <c r="S947" s="65" t="n">
        <v>0.367647058823529</v>
      </c>
      <c r="T947" s="65" t="s">
        <v>172</v>
      </c>
      <c r="U947" s="65" t="n">
        <v>0.509324812576299</v>
      </c>
      <c r="V947" s="1"/>
    </row>
    <row r="948" customFormat="false" ht="14.65" hidden="false" customHeight="false" outlineLevel="0" collapsed="false">
      <c r="A948" s="1" t="n">
        <v>1161</v>
      </c>
      <c r="B948" s="1" t="s">
        <v>52</v>
      </c>
      <c r="C948" s="1" t="n">
        <v>1944</v>
      </c>
      <c r="D948" s="1" t="n">
        <v>44</v>
      </c>
      <c r="E948" s="39" t="n">
        <v>0.9</v>
      </c>
      <c r="F948" s="39" t="n">
        <v>1.9</v>
      </c>
      <c r="G948" s="39" t="n">
        <v>2.9</v>
      </c>
      <c r="H948" s="1" t="n">
        <v>9</v>
      </c>
      <c r="I948" s="1" t="n">
        <v>19</v>
      </c>
      <c r="J948" s="1" t="n">
        <v>29</v>
      </c>
      <c r="K948" s="65" t="n">
        <v>-3.16992500144231</v>
      </c>
      <c r="L948" s="65" t="n">
        <v>-4.24792751344359</v>
      </c>
      <c r="M948" s="65" t="n">
        <v>-4.85798099512757</v>
      </c>
      <c r="N948" s="1" t="n">
        <v>4.959</v>
      </c>
      <c r="O948" s="1" t="n">
        <v>13.14135</v>
      </c>
      <c r="P948" s="65" t="n">
        <v>0.588033873511666</v>
      </c>
      <c r="Q948" s="65" t="n">
        <v>0.527803455135028</v>
      </c>
      <c r="R948" s="65" t="n">
        <v>0.473684210526316</v>
      </c>
      <c r="S948" s="65" t="n">
        <v>0.655172413793103</v>
      </c>
      <c r="T948" s="65" t="s">
        <v>159</v>
      </c>
      <c r="U948" s="65" t="n">
        <v>0.383412890558075</v>
      </c>
      <c r="V948" s="1"/>
    </row>
    <row r="949" customFormat="false" ht="14.65" hidden="false" customHeight="false" outlineLevel="0" collapsed="false">
      <c r="A949" s="1" t="n">
        <v>1147</v>
      </c>
      <c r="B949" s="1" t="s">
        <v>52</v>
      </c>
      <c r="C949" s="1" t="n">
        <v>1930</v>
      </c>
      <c r="D949" s="1" t="n">
        <v>30</v>
      </c>
      <c r="E949" s="39" t="n">
        <v>1.1</v>
      </c>
      <c r="F949" s="39" t="n">
        <v>1.8</v>
      </c>
      <c r="G949" s="39" t="n">
        <v>4.1</v>
      </c>
      <c r="H949" s="1" t="n">
        <v>11</v>
      </c>
      <c r="I949" s="1" t="n">
        <v>18</v>
      </c>
      <c r="J949" s="1" t="n">
        <v>41</v>
      </c>
      <c r="K949" s="65" t="n">
        <v>-3.4594316186373</v>
      </c>
      <c r="L949" s="65" t="n">
        <v>-4.16992500144231</v>
      </c>
      <c r="M949" s="65" t="n">
        <v>-5.35755200461808</v>
      </c>
      <c r="N949" s="1" t="n">
        <v>8.118</v>
      </c>
      <c r="O949" s="1" t="n">
        <v>21.5127</v>
      </c>
      <c r="P949" s="65" t="n">
        <v>0.49019505059345</v>
      </c>
      <c r="Q949" s="65" t="n">
        <v>0.547355112020887</v>
      </c>
      <c r="R949" s="65" t="n">
        <v>0.611111111111111</v>
      </c>
      <c r="S949" s="65" t="n">
        <v>0.439024390243903</v>
      </c>
      <c r="T949" s="65" t="s">
        <v>159</v>
      </c>
      <c r="U949" s="65" t="n">
        <v>0.404915595607771</v>
      </c>
      <c r="V949" s="1"/>
    </row>
    <row r="950" customFormat="false" ht="14.65" hidden="false" customHeight="false" outlineLevel="0" collapsed="false">
      <c r="A950" s="1" t="n">
        <v>1117</v>
      </c>
      <c r="B950" s="1" t="s">
        <v>53</v>
      </c>
      <c r="C950" s="1" t="n">
        <v>2050</v>
      </c>
      <c r="D950" s="1" t="n">
        <v>50</v>
      </c>
      <c r="E950" s="39" t="n">
        <v>40</v>
      </c>
      <c r="F950" s="39" t="n">
        <v>280</v>
      </c>
      <c r="G950" s="39" t="n">
        <v>285</v>
      </c>
      <c r="H950" s="1" t="n">
        <v>400</v>
      </c>
      <c r="I950" s="1" t="n">
        <v>2800</v>
      </c>
      <c r="J950" s="1" t="n">
        <v>2850</v>
      </c>
      <c r="K950" s="65" t="n">
        <v>-8.64385618977473</v>
      </c>
      <c r="L950" s="65" t="n">
        <v>-11.4512111118323</v>
      </c>
      <c r="M950" s="65" t="n">
        <v>-11.4767462039395</v>
      </c>
      <c r="N950" s="1" t="n">
        <v>3192000</v>
      </c>
      <c r="O950" s="1" t="n">
        <v>8458800</v>
      </c>
      <c r="P950" s="65" t="n">
        <v>0.516629223993146</v>
      </c>
      <c r="Q950" s="65" t="n">
        <v>0.271703746264099</v>
      </c>
      <c r="R950" s="65" t="n">
        <v>0.142857142857143</v>
      </c>
      <c r="S950" s="65" t="n">
        <v>0.982456140350877</v>
      </c>
      <c r="T950" s="65" t="s">
        <v>161</v>
      </c>
      <c r="U950" s="65" t="n">
        <v>0.141598465080958</v>
      </c>
      <c r="V950" s="1"/>
    </row>
    <row r="951" customFormat="false" ht="14.65" hidden="false" customHeight="false" outlineLevel="0" collapsed="false">
      <c r="A951" s="1" t="n">
        <v>1089</v>
      </c>
      <c r="B951" s="1" t="s">
        <v>53</v>
      </c>
      <c r="C951" s="1" t="n">
        <v>2022</v>
      </c>
      <c r="D951" s="1" t="n">
        <v>22</v>
      </c>
      <c r="E951" s="39" t="n">
        <v>23</v>
      </c>
      <c r="F951" s="39" t="n">
        <v>268</v>
      </c>
      <c r="G951" s="39" t="n">
        <v>283</v>
      </c>
      <c r="H951" s="1" t="n">
        <v>230</v>
      </c>
      <c r="I951" s="1" t="n">
        <v>2680</v>
      </c>
      <c r="J951" s="1" t="n">
        <v>2830</v>
      </c>
      <c r="K951" s="65" t="n">
        <v>-7.84549005094438</v>
      </c>
      <c r="L951" s="65" t="n">
        <v>-11.3880172853451</v>
      </c>
      <c r="M951" s="65" t="n">
        <v>-11.4665863377192</v>
      </c>
      <c r="N951" s="1" t="n">
        <v>1744412</v>
      </c>
      <c r="O951" s="1" t="n">
        <v>4622691.8</v>
      </c>
      <c r="P951" s="65" t="n">
        <v>0.425370105913344</v>
      </c>
      <c r="Q951" s="65" t="n">
        <v>0.191095310556322</v>
      </c>
      <c r="R951" s="65" t="n">
        <v>0.0858208955223881</v>
      </c>
      <c r="S951" s="65" t="n">
        <v>0.946996466431095</v>
      </c>
      <c r="T951" s="65" t="s">
        <v>161</v>
      </c>
      <c r="U951" s="65" t="n">
        <v>0.0835155260954074</v>
      </c>
      <c r="V951" s="1"/>
    </row>
    <row r="952" customFormat="false" ht="14.65" hidden="false" customHeight="false" outlineLevel="0" collapsed="false">
      <c r="A952" s="1" t="n">
        <v>1108</v>
      </c>
      <c r="B952" s="1" t="s">
        <v>53</v>
      </c>
      <c r="C952" s="1" t="n">
        <v>2041</v>
      </c>
      <c r="D952" s="1" t="n">
        <v>41</v>
      </c>
      <c r="E952" s="39" t="n">
        <v>14</v>
      </c>
      <c r="F952" s="39" t="n">
        <v>168</v>
      </c>
      <c r="G952" s="39" t="n">
        <v>325</v>
      </c>
      <c r="H952" s="1" t="n">
        <v>140</v>
      </c>
      <c r="I952" s="1" t="n">
        <v>1680</v>
      </c>
      <c r="J952" s="1" t="n">
        <v>3250</v>
      </c>
      <c r="K952" s="65" t="n">
        <v>-7.12928301694497</v>
      </c>
      <c r="L952" s="65" t="n">
        <v>-10.7142455176661</v>
      </c>
      <c r="M952" s="65" t="n">
        <v>-11.6662240028032</v>
      </c>
      <c r="N952" s="1" t="n">
        <v>764400</v>
      </c>
      <c r="O952" s="1" t="n">
        <v>2025660</v>
      </c>
      <c r="P952" s="65" t="n">
        <v>0.281338417055011</v>
      </c>
      <c r="Q952" s="65" t="n">
        <v>0.153144936028775</v>
      </c>
      <c r="R952" s="65" t="n">
        <v>0.0833333333333333</v>
      </c>
      <c r="S952" s="65" t="n">
        <v>0.516923076923077</v>
      </c>
      <c r="T952" s="65" t="s">
        <v>159</v>
      </c>
      <c r="U952" s="65" t="n">
        <v>0.0599144689515278</v>
      </c>
      <c r="V952" s="1"/>
    </row>
    <row r="953" customFormat="false" ht="14.65" hidden="false" customHeight="false" outlineLevel="0" collapsed="false">
      <c r="A953" s="1" t="n">
        <v>1073</v>
      </c>
      <c r="B953" s="1" t="s">
        <v>53</v>
      </c>
      <c r="C953" s="1" t="n">
        <v>2006</v>
      </c>
      <c r="D953" s="1" t="n">
        <v>6</v>
      </c>
      <c r="E953" s="39" t="n">
        <v>27</v>
      </c>
      <c r="F953" s="39" t="n">
        <v>130</v>
      </c>
      <c r="G953" s="39" t="n">
        <v>225</v>
      </c>
      <c r="H953" s="1" t="n">
        <v>270</v>
      </c>
      <c r="I953" s="1" t="n">
        <v>1300</v>
      </c>
      <c r="J953" s="1" t="n">
        <v>2250</v>
      </c>
      <c r="K953" s="65" t="n">
        <v>-8.07681559705083</v>
      </c>
      <c r="L953" s="65" t="n">
        <v>-10.3442959079158</v>
      </c>
      <c r="M953" s="65" t="n">
        <v>-11.1357092861044</v>
      </c>
      <c r="N953" s="1" t="n">
        <v>789750</v>
      </c>
      <c r="O953" s="1" t="n">
        <v>2092837.5</v>
      </c>
      <c r="P953" s="65" t="n">
        <v>0.410819664525796</v>
      </c>
      <c r="Q953" s="65" t="n">
        <v>0.292137516249828</v>
      </c>
      <c r="R953" s="65" t="n">
        <v>0.207692307692308</v>
      </c>
      <c r="S953" s="65" t="n">
        <v>0.577777777777778</v>
      </c>
      <c r="T953" s="65" t="s">
        <v>159</v>
      </c>
      <c r="U953" s="65" t="n">
        <v>0.157870443475265</v>
      </c>
      <c r="V953" s="1"/>
    </row>
    <row r="954" customFormat="false" ht="14.65" hidden="false" customHeight="false" outlineLevel="0" collapsed="false">
      <c r="A954" s="1" t="n">
        <v>1087</v>
      </c>
      <c r="B954" s="1" t="s">
        <v>53</v>
      </c>
      <c r="C954" s="1" t="n">
        <v>2020</v>
      </c>
      <c r="D954" s="1" t="n">
        <v>20</v>
      </c>
      <c r="E954" s="39" t="n">
        <v>7.5</v>
      </c>
      <c r="F954" s="39" t="n">
        <v>98</v>
      </c>
      <c r="G954" s="39" t="n">
        <v>145</v>
      </c>
      <c r="H954" s="1" t="n">
        <v>75</v>
      </c>
      <c r="I954" s="1" t="n">
        <v>980</v>
      </c>
      <c r="J954" s="1" t="n">
        <v>1450</v>
      </c>
      <c r="K954" s="65" t="n">
        <v>-6.22881869049588</v>
      </c>
      <c r="L954" s="65" t="n">
        <v>-9.93663793900257</v>
      </c>
      <c r="M954" s="65" t="n">
        <v>-10.5018371849023</v>
      </c>
      <c r="N954" s="1" t="n">
        <v>106575</v>
      </c>
      <c r="O954" s="1" t="n">
        <v>282423.75</v>
      </c>
      <c r="P954" s="65" t="n">
        <v>0.326980584907378</v>
      </c>
      <c r="Q954" s="65" t="n">
        <v>0.158218124454257</v>
      </c>
      <c r="R954" s="65" t="n">
        <v>0.076530612244898</v>
      </c>
      <c r="S954" s="65" t="n">
        <v>0.675862068965517</v>
      </c>
      <c r="T954" s="65" t="s">
        <v>161</v>
      </c>
      <c r="U954" s="65" t="n">
        <v>0.0629164520908611</v>
      </c>
      <c r="V954" s="1"/>
    </row>
    <row r="955" customFormat="false" ht="14.65" hidden="false" customHeight="false" outlineLevel="0" collapsed="false">
      <c r="A955" s="1" t="n">
        <v>1068</v>
      </c>
      <c r="B955" s="1" t="s">
        <v>53</v>
      </c>
      <c r="C955" s="1" t="n">
        <v>2001</v>
      </c>
      <c r="D955" s="1" t="n">
        <v>1</v>
      </c>
      <c r="E955" s="39" t="n">
        <v>16</v>
      </c>
      <c r="F955" s="39" t="n">
        <v>63</v>
      </c>
      <c r="G955" s="39" t="n">
        <v>71</v>
      </c>
      <c r="H955" s="1" t="n">
        <v>160</v>
      </c>
      <c r="I955" s="1" t="n">
        <v>630</v>
      </c>
      <c r="J955" s="1" t="n">
        <v>710</v>
      </c>
      <c r="K955" s="65" t="n">
        <v>-7.32192809488736</v>
      </c>
      <c r="L955" s="65" t="n">
        <v>-9.29920801838728</v>
      </c>
      <c r="M955" s="65" t="n">
        <v>-9.47167521439205</v>
      </c>
      <c r="N955" s="1" t="n">
        <v>71568</v>
      </c>
      <c r="O955" s="1" t="n">
        <v>189655.2</v>
      </c>
      <c r="P955" s="65" t="n">
        <v>0.584768012812205</v>
      </c>
      <c r="Q955" s="65" t="n">
        <v>0.385408925166768</v>
      </c>
      <c r="R955" s="65" t="n">
        <v>0.253968253968254</v>
      </c>
      <c r="S955" s="65" t="n">
        <v>0.887323943661972</v>
      </c>
      <c r="T955" s="65" t="s">
        <v>161</v>
      </c>
      <c r="U955" s="65" t="n">
        <v>0.239232695475337</v>
      </c>
      <c r="V955" s="1"/>
    </row>
    <row r="956" customFormat="false" ht="14.65" hidden="false" customHeight="false" outlineLevel="0" collapsed="false">
      <c r="A956" s="1" t="n">
        <v>1072</v>
      </c>
      <c r="B956" s="1" t="s">
        <v>53</v>
      </c>
      <c r="C956" s="1" t="n">
        <v>2005</v>
      </c>
      <c r="D956" s="1" t="n">
        <v>5</v>
      </c>
      <c r="E956" s="39" t="n">
        <v>10.5</v>
      </c>
      <c r="F956" s="39" t="n">
        <v>60</v>
      </c>
      <c r="G956" s="39" t="n">
        <v>75</v>
      </c>
      <c r="H956" s="1" t="n">
        <v>105</v>
      </c>
      <c r="I956" s="1" t="n">
        <v>600</v>
      </c>
      <c r="J956" s="1" t="n">
        <v>750</v>
      </c>
      <c r="K956" s="65" t="n">
        <v>-6.71424551766612</v>
      </c>
      <c r="L956" s="65" t="n">
        <v>-9.22881869049588</v>
      </c>
      <c r="M956" s="65" t="n">
        <v>-9.55074678538324</v>
      </c>
      <c r="N956" s="1" t="n">
        <v>47250</v>
      </c>
      <c r="O956" s="1" t="n">
        <v>125212.5</v>
      </c>
      <c r="P956" s="65" t="n">
        <v>0.482031970460811</v>
      </c>
      <c r="Q956" s="65" t="n">
        <v>0.29047519767066</v>
      </c>
      <c r="R956" s="65" t="n">
        <v>0.175</v>
      </c>
      <c r="S956" s="65" t="n">
        <v>0.8</v>
      </c>
      <c r="T956" s="65" t="s">
        <v>161</v>
      </c>
      <c r="U956" s="65" t="n">
        <v>0.156524758424985</v>
      </c>
      <c r="V956" s="1"/>
    </row>
    <row r="957" customFormat="false" ht="14.65" hidden="false" customHeight="false" outlineLevel="0" collapsed="false">
      <c r="A957" s="1" t="n">
        <v>1074</v>
      </c>
      <c r="B957" s="1" t="s">
        <v>53</v>
      </c>
      <c r="C957" s="1" t="n">
        <v>2007</v>
      </c>
      <c r="D957" s="1" t="n">
        <v>7</v>
      </c>
      <c r="E957" s="39" t="n">
        <v>6.5</v>
      </c>
      <c r="F957" s="39" t="n">
        <v>55</v>
      </c>
      <c r="G957" s="39" t="n">
        <v>74</v>
      </c>
      <c r="H957" s="1" t="n">
        <v>65</v>
      </c>
      <c r="I957" s="1" t="n">
        <v>550</v>
      </c>
      <c r="J957" s="1" t="n">
        <v>740</v>
      </c>
      <c r="K957" s="65" t="n">
        <v>-6.02236781302845</v>
      </c>
      <c r="L957" s="65" t="n">
        <v>-9.10328780841202</v>
      </c>
      <c r="M957" s="65" t="n">
        <v>-9.53138146051631</v>
      </c>
      <c r="N957" s="1" t="n">
        <v>26455</v>
      </c>
      <c r="O957" s="1" t="n">
        <v>70105.75</v>
      </c>
      <c r="P957" s="65" t="n">
        <v>0.402662778689174</v>
      </c>
      <c r="Q957" s="65" t="n">
        <v>0.218177633574124</v>
      </c>
      <c r="R957" s="65" t="n">
        <v>0.118181818181818</v>
      </c>
      <c r="S957" s="65" t="n">
        <v>0.743243243243243</v>
      </c>
      <c r="T957" s="65" t="s">
        <v>161</v>
      </c>
      <c r="U957" s="65" t="n">
        <v>0.101886384668588</v>
      </c>
      <c r="V957" s="1"/>
    </row>
    <row r="958" customFormat="false" ht="14.65" hidden="false" customHeight="false" outlineLevel="0" collapsed="false">
      <c r="A958" s="1" t="n">
        <v>1107</v>
      </c>
      <c r="B958" s="1" t="s">
        <v>53</v>
      </c>
      <c r="C958" s="1" t="n">
        <v>2040</v>
      </c>
      <c r="D958" s="1" t="n">
        <v>40</v>
      </c>
      <c r="E958" s="39" t="n">
        <v>7</v>
      </c>
      <c r="F958" s="39" t="n">
        <v>55</v>
      </c>
      <c r="G958" s="39" t="n">
        <v>83</v>
      </c>
      <c r="H958" s="1" t="n">
        <v>70</v>
      </c>
      <c r="I958" s="1" t="n">
        <v>550</v>
      </c>
      <c r="J958" s="1" t="n">
        <v>830</v>
      </c>
      <c r="K958" s="65" t="n">
        <v>-6.12928301694497</v>
      </c>
      <c r="L958" s="65" t="n">
        <v>-9.10328780841202</v>
      </c>
      <c r="M958" s="65" t="n">
        <v>-9.69696752623429</v>
      </c>
      <c r="N958" s="1" t="n">
        <v>31955</v>
      </c>
      <c r="O958" s="1" t="n">
        <v>84680.75</v>
      </c>
      <c r="P958" s="65" t="n">
        <v>0.382330569664158</v>
      </c>
      <c r="Q958" s="65" t="n">
        <v>0.220622977195339</v>
      </c>
      <c r="R958" s="65" t="n">
        <v>0.127272727272727</v>
      </c>
      <c r="S958" s="65" t="n">
        <v>0.662650602409639</v>
      </c>
      <c r="T958" s="65" t="s">
        <v>161</v>
      </c>
      <c r="U958" s="65" t="n">
        <v>0.1036042685838</v>
      </c>
      <c r="V958" s="1"/>
    </row>
    <row r="959" customFormat="false" ht="14.65" hidden="false" customHeight="false" outlineLevel="0" collapsed="false">
      <c r="A959" s="1" t="n">
        <v>1088</v>
      </c>
      <c r="B959" s="1" t="s">
        <v>53</v>
      </c>
      <c r="C959" s="1" t="n">
        <v>2021</v>
      </c>
      <c r="D959" s="1" t="n">
        <v>21</v>
      </c>
      <c r="E959" s="39" t="n">
        <v>9.6</v>
      </c>
      <c r="F959" s="39" t="n">
        <v>53.5</v>
      </c>
      <c r="G959" s="39" t="n">
        <v>75</v>
      </c>
      <c r="H959" s="1" t="n">
        <v>96</v>
      </c>
      <c r="I959" s="1" t="n">
        <v>535</v>
      </c>
      <c r="J959" s="1" t="n">
        <v>750</v>
      </c>
      <c r="K959" s="65" t="n">
        <v>-6.58496250072116</v>
      </c>
      <c r="L959" s="65" t="n">
        <v>-9.06339508128851</v>
      </c>
      <c r="M959" s="65" t="n">
        <v>-9.55074678538324</v>
      </c>
      <c r="N959" s="1" t="n">
        <v>38520</v>
      </c>
      <c r="O959" s="1" t="n">
        <v>102078</v>
      </c>
      <c r="P959" s="65" t="n">
        <v>0.450302433974399</v>
      </c>
      <c r="Q959" s="65" t="n">
        <v>0.28429143083833</v>
      </c>
      <c r="R959" s="65" t="n">
        <v>0.179439252336449</v>
      </c>
      <c r="S959" s="65" t="n">
        <v>0.713333333333333</v>
      </c>
      <c r="T959" s="65" t="s">
        <v>161</v>
      </c>
      <c r="U959" s="65" t="n">
        <v>0.151552711289061</v>
      </c>
      <c r="V959" s="1"/>
    </row>
    <row r="960" customFormat="false" ht="14.65" hidden="false" customHeight="false" outlineLevel="0" collapsed="false">
      <c r="A960" s="1" t="n">
        <v>1077</v>
      </c>
      <c r="B960" s="1" t="s">
        <v>53</v>
      </c>
      <c r="C960" s="1" t="n">
        <v>2010</v>
      </c>
      <c r="D960" s="1" t="n">
        <v>10</v>
      </c>
      <c r="E960" s="39" t="n">
        <v>12.5</v>
      </c>
      <c r="F960" s="39" t="n">
        <v>52</v>
      </c>
      <c r="G960" s="39" t="n">
        <v>110</v>
      </c>
      <c r="H960" s="1" t="n">
        <v>125</v>
      </c>
      <c r="I960" s="1" t="n">
        <v>520</v>
      </c>
      <c r="J960" s="1" t="n">
        <v>1100</v>
      </c>
      <c r="K960" s="65" t="n">
        <v>-6.96578428466209</v>
      </c>
      <c r="L960" s="65" t="n">
        <v>-9.02236781302845</v>
      </c>
      <c r="M960" s="65" t="n">
        <v>-10.103287808412</v>
      </c>
      <c r="N960" s="1" t="n">
        <v>71500</v>
      </c>
      <c r="O960" s="1" t="n">
        <v>189475</v>
      </c>
      <c r="P960" s="65" t="n">
        <v>0.37732324581996</v>
      </c>
      <c r="Q960" s="65" t="n">
        <v>0.301203572262364</v>
      </c>
      <c r="R960" s="65" t="n">
        <v>0.240384615384615</v>
      </c>
      <c r="S960" s="65" t="n">
        <v>0.472727272727273</v>
      </c>
      <c r="T960" s="65" t="s">
        <v>159</v>
      </c>
      <c r="U960" s="65" t="n">
        <v>0.165276839171233</v>
      </c>
      <c r="V960" s="1"/>
    </row>
    <row r="961" customFormat="false" ht="14.65" hidden="false" customHeight="false" outlineLevel="0" collapsed="false">
      <c r="A961" s="1" t="n">
        <v>1112</v>
      </c>
      <c r="B961" s="1" t="s">
        <v>53</v>
      </c>
      <c r="C961" s="1" t="n">
        <v>2045</v>
      </c>
      <c r="D961" s="1" t="n">
        <v>45</v>
      </c>
      <c r="E961" s="39" t="n">
        <v>4.5</v>
      </c>
      <c r="F961" s="39" t="n">
        <v>42</v>
      </c>
      <c r="G961" s="39" t="n">
        <v>62.5</v>
      </c>
      <c r="H961" s="1" t="n">
        <v>45</v>
      </c>
      <c r="I961" s="1" t="n">
        <v>420</v>
      </c>
      <c r="J961" s="1" t="n">
        <v>625</v>
      </c>
      <c r="K961" s="65" t="n">
        <v>-5.49185309632968</v>
      </c>
      <c r="L961" s="65" t="n">
        <v>-8.71424551766612</v>
      </c>
      <c r="M961" s="65" t="n">
        <v>-9.28771237954945</v>
      </c>
      <c r="N961" s="1" t="n">
        <v>11812.5</v>
      </c>
      <c r="O961" s="1" t="n">
        <v>31303.125</v>
      </c>
      <c r="P961" s="65" t="n">
        <v>0.364394355272107</v>
      </c>
      <c r="Q961" s="65" t="n">
        <v>0.197622169834121</v>
      </c>
      <c r="R961" s="65" t="n">
        <v>0.107142857142857</v>
      </c>
      <c r="S961" s="65" t="n">
        <v>0.672</v>
      </c>
      <c r="T961" s="65" t="s">
        <v>161</v>
      </c>
      <c r="U961" s="65" t="n">
        <v>0.087831006565368</v>
      </c>
      <c r="V961" s="1"/>
    </row>
    <row r="962" customFormat="false" ht="14.65" hidden="false" customHeight="false" outlineLevel="0" collapsed="false">
      <c r="A962" s="1" t="n">
        <v>1116</v>
      </c>
      <c r="B962" s="1" t="s">
        <v>53</v>
      </c>
      <c r="C962" s="1" t="n">
        <v>2049</v>
      </c>
      <c r="D962" s="1" t="n">
        <v>49</v>
      </c>
      <c r="E962" s="39" t="n">
        <v>7.5</v>
      </c>
      <c r="F962" s="39" t="n">
        <v>39</v>
      </c>
      <c r="G962" s="39" t="n">
        <v>63.5</v>
      </c>
      <c r="H962" s="1" t="n">
        <v>75</v>
      </c>
      <c r="I962" s="1" t="n">
        <v>390</v>
      </c>
      <c r="J962" s="1" t="n">
        <v>635</v>
      </c>
      <c r="K962" s="65" t="n">
        <v>-6.22881869049588</v>
      </c>
      <c r="L962" s="65" t="n">
        <v>-8.60733031374961</v>
      </c>
      <c r="M962" s="65" t="n">
        <v>-9.31061278165953</v>
      </c>
      <c r="N962" s="1" t="n">
        <v>18573.75</v>
      </c>
      <c r="O962" s="1" t="n">
        <v>49220.4375</v>
      </c>
      <c r="P962" s="65" t="n">
        <v>0.417058142551123</v>
      </c>
      <c r="Q962" s="65" t="n">
        <v>0.283236697554434</v>
      </c>
      <c r="R962" s="65" t="n">
        <v>0.192307692307692</v>
      </c>
      <c r="S962" s="65" t="n">
        <v>0.614173228346457</v>
      </c>
      <c r="T962" s="65" t="s">
        <v>159</v>
      </c>
      <c r="U962" s="65" t="n">
        <v>0.150710009506587</v>
      </c>
      <c r="V962" s="1"/>
    </row>
    <row r="963" customFormat="false" ht="14.65" hidden="false" customHeight="false" outlineLevel="0" collapsed="false">
      <c r="A963" s="1" t="n">
        <v>1115</v>
      </c>
      <c r="B963" s="1" t="s">
        <v>53</v>
      </c>
      <c r="C963" s="1" t="n">
        <v>2048</v>
      </c>
      <c r="D963" s="1" t="n">
        <v>48</v>
      </c>
      <c r="E963" s="39" t="n">
        <v>13</v>
      </c>
      <c r="F963" s="39" t="n">
        <v>38</v>
      </c>
      <c r="G963" s="39" t="n">
        <v>58.5</v>
      </c>
      <c r="H963" s="1" t="n">
        <v>130</v>
      </c>
      <c r="I963" s="1" t="n">
        <v>380</v>
      </c>
      <c r="J963" s="1" t="n">
        <v>585</v>
      </c>
      <c r="K963" s="65" t="n">
        <v>-7.02236781302845</v>
      </c>
      <c r="L963" s="65" t="n">
        <v>-8.56985560833095</v>
      </c>
      <c r="M963" s="65" t="n">
        <v>-9.19229281447077</v>
      </c>
      <c r="N963" s="1" t="n">
        <v>28899</v>
      </c>
      <c r="O963" s="1" t="n">
        <v>76582.35</v>
      </c>
      <c r="P963" s="65" t="n">
        <v>0.524575344124172</v>
      </c>
      <c r="Q963" s="65" t="n">
        <v>0.42366219866783</v>
      </c>
      <c r="R963" s="65" t="n">
        <v>0.342105263157895</v>
      </c>
      <c r="S963" s="65" t="n">
        <v>0.64957264957265</v>
      </c>
      <c r="T963" s="65" t="s">
        <v>159</v>
      </c>
      <c r="U963" s="65" t="n">
        <v>0.275723397289504</v>
      </c>
      <c r="V963" s="1"/>
    </row>
    <row r="964" customFormat="false" ht="14.65" hidden="false" customHeight="false" outlineLevel="0" collapsed="false">
      <c r="A964" s="1" t="n">
        <v>1113</v>
      </c>
      <c r="B964" s="1" t="s">
        <v>53</v>
      </c>
      <c r="C964" s="1" t="n">
        <v>2046</v>
      </c>
      <c r="D964" s="1" t="n">
        <v>46</v>
      </c>
      <c r="E964" s="39" t="n">
        <v>9.5</v>
      </c>
      <c r="F964" s="39" t="n">
        <v>35</v>
      </c>
      <c r="G964" s="39" t="n">
        <v>72.5</v>
      </c>
      <c r="H964" s="1" t="n">
        <v>95</v>
      </c>
      <c r="I964" s="1" t="n">
        <v>350</v>
      </c>
      <c r="J964" s="1" t="n">
        <v>725</v>
      </c>
      <c r="K964" s="65" t="n">
        <v>-6.56985560833095</v>
      </c>
      <c r="L964" s="65" t="n">
        <v>-8.45121111183233</v>
      </c>
      <c r="M964" s="65" t="n">
        <v>-9.5018371849023</v>
      </c>
      <c r="N964" s="1" t="n">
        <v>24106.25</v>
      </c>
      <c r="O964" s="1" t="n">
        <v>63881.5625</v>
      </c>
      <c r="P964" s="65" t="n">
        <v>0.39845187525919</v>
      </c>
      <c r="Q964" s="65" t="n">
        <v>0.32889859519731</v>
      </c>
      <c r="R964" s="65" t="n">
        <v>0.271428571428571</v>
      </c>
      <c r="S964" s="65" t="n">
        <v>0.482758620689655</v>
      </c>
      <c r="T964" s="65" t="s">
        <v>159</v>
      </c>
      <c r="U964" s="65" t="n">
        <v>0.188590833454477</v>
      </c>
      <c r="V964" s="1"/>
    </row>
    <row r="965" customFormat="false" ht="14.65" hidden="false" customHeight="false" outlineLevel="0" collapsed="false">
      <c r="A965" s="1" t="n">
        <v>1075</v>
      </c>
      <c r="B965" s="1" t="s">
        <v>53</v>
      </c>
      <c r="C965" s="1" t="n">
        <v>2008</v>
      </c>
      <c r="D965" s="1" t="n">
        <v>8</v>
      </c>
      <c r="E965" s="39" t="n">
        <v>6</v>
      </c>
      <c r="F965" s="39" t="n">
        <v>30</v>
      </c>
      <c r="G965" s="39" t="n">
        <v>42</v>
      </c>
      <c r="H965" s="1" t="n">
        <v>60</v>
      </c>
      <c r="I965" s="1" t="n">
        <v>300</v>
      </c>
      <c r="J965" s="1" t="n">
        <v>420</v>
      </c>
      <c r="K965" s="65" t="n">
        <v>-5.90689059560852</v>
      </c>
      <c r="L965" s="65" t="n">
        <v>-8.22881869049588</v>
      </c>
      <c r="M965" s="65" t="n">
        <v>-8.71424551766612</v>
      </c>
      <c r="N965" s="1" t="n">
        <v>7560</v>
      </c>
      <c r="O965" s="1" t="n">
        <v>20034</v>
      </c>
      <c r="P965" s="65" t="n">
        <v>0.467298742337669</v>
      </c>
      <c r="Q965" s="65" t="n">
        <v>0.305746941145674</v>
      </c>
      <c r="R965" s="65" t="n">
        <v>0.2</v>
      </c>
      <c r="S965" s="65" t="n">
        <v>0.714285714285714</v>
      </c>
      <c r="T965" s="65" t="s">
        <v>161</v>
      </c>
      <c r="U965" s="65" t="n">
        <v>0.169030850945703</v>
      </c>
      <c r="V965" s="1"/>
    </row>
    <row r="966" customFormat="false" ht="14.65" hidden="false" customHeight="false" outlineLevel="0" collapsed="false">
      <c r="A966" s="1" t="n">
        <v>1114</v>
      </c>
      <c r="B966" s="1" t="s">
        <v>53</v>
      </c>
      <c r="C966" s="1" t="n">
        <v>2047</v>
      </c>
      <c r="D966" s="1" t="n">
        <v>47</v>
      </c>
      <c r="E966" s="39" t="n">
        <v>4.5</v>
      </c>
      <c r="F966" s="39" t="n">
        <v>29.9</v>
      </c>
      <c r="G966" s="39" t="n">
        <v>40.5</v>
      </c>
      <c r="H966" s="1" t="n">
        <v>45</v>
      </c>
      <c r="I966" s="1" t="n">
        <v>299</v>
      </c>
      <c r="J966" s="1" t="n">
        <v>405</v>
      </c>
      <c r="K966" s="65" t="n">
        <v>-5.49185309632968</v>
      </c>
      <c r="L966" s="65" t="n">
        <v>-8.22400167419811</v>
      </c>
      <c r="M966" s="65" t="n">
        <v>-8.66177809777199</v>
      </c>
      <c r="N966" s="1" t="n">
        <v>5449.275</v>
      </c>
      <c r="O966" s="1" t="n">
        <v>14440.57875</v>
      </c>
      <c r="P966" s="65" t="n">
        <v>0.434505060282903</v>
      </c>
      <c r="Q966" s="65" t="n">
        <v>0.255755802356496</v>
      </c>
      <c r="R966" s="65" t="n">
        <v>0.150501672240803</v>
      </c>
      <c r="S966" s="65" t="n">
        <v>0.738271604938272</v>
      </c>
      <c r="T966" s="65" t="s">
        <v>161</v>
      </c>
      <c r="U966" s="65" t="n">
        <v>0.129315150027968</v>
      </c>
      <c r="V966" s="1"/>
    </row>
    <row r="967" customFormat="false" ht="14.65" hidden="false" customHeight="false" outlineLevel="0" collapsed="false">
      <c r="A967" s="1" t="n">
        <v>1090</v>
      </c>
      <c r="B967" s="1" t="s">
        <v>53</v>
      </c>
      <c r="C967" s="1" t="n">
        <v>2023</v>
      </c>
      <c r="D967" s="1" t="n">
        <v>23</v>
      </c>
      <c r="E967" s="39" t="n">
        <v>11.5</v>
      </c>
      <c r="F967" s="39" t="n">
        <v>29.5</v>
      </c>
      <c r="G967" s="39" t="n">
        <v>39</v>
      </c>
      <c r="H967" s="1" t="n">
        <v>115</v>
      </c>
      <c r="I967" s="1" t="n">
        <v>295</v>
      </c>
      <c r="J967" s="1" t="n">
        <v>390</v>
      </c>
      <c r="K967" s="65" t="n">
        <v>-6.84549005094438</v>
      </c>
      <c r="L967" s="65" t="n">
        <v>-8.2045711442492</v>
      </c>
      <c r="M967" s="65" t="n">
        <v>-8.60733031374961</v>
      </c>
      <c r="N967" s="1" t="n">
        <v>13230.75</v>
      </c>
      <c r="O967" s="1" t="n">
        <v>35061.4875</v>
      </c>
      <c r="P967" s="65" t="n">
        <v>0.606455658810818</v>
      </c>
      <c r="Q967" s="65" t="n">
        <v>0.486259018269867</v>
      </c>
      <c r="R967" s="65" t="n">
        <v>0.389830508474576</v>
      </c>
      <c r="S967" s="65" t="n">
        <v>0.756410256410256</v>
      </c>
      <c r="T967" s="65" t="s">
        <v>161</v>
      </c>
      <c r="U967" s="65" t="n">
        <v>0.339042802208929</v>
      </c>
      <c r="V967" s="1"/>
    </row>
    <row r="968" customFormat="false" ht="14.65" hidden="false" customHeight="false" outlineLevel="0" collapsed="false">
      <c r="A968" s="1" t="n">
        <v>1109</v>
      </c>
      <c r="B968" s="1" t="s">
        <v>53</v>
      </c>
      <c r="C968" s="1" t="n">
        <v>2042</v>
      </c>
      <c r="D968" s="1" t="n">
        <v>42</v>
      </c>
      <c r="E968" s="39" t="n">
        <v>8</v>
      </c>
      <c r="F968" s="39" t="n">
        <v>29</v>
      </c>
      <c r="G968" s="39" t="n">
        <v>44.5</v>
      </c>
      <c r="H968" s="1" t="n">
        <v>80</v>
      </c>
      <c r="I968" s="1" t="n">
        <v>290</v>
      </c>
      <c r="J968" s="1" t="n">
        <v>445</v>
      </c>
      <c r="K968" s="65" t="n">
        <v>-6.32192809488736</v>
      </c>
      <c r="L968" s="65" t="n">
        <v>-8.17990909001493</v>
      </c>
      <c r="M968" s="65" t="n">
        <v>-8.79766152585376</v>
      </c>
      <c r="N968" s="1" t="n">
        <v>10324</v>
      </c>
      <c r="O968" s="1" t="n">
        <v>27358.6</v>
      </c>
      <c r="P968" s="65" t="n">
        <v>0.489319389352223</v>
      </c>
      <c r="Q968" s="65" t="n">
        <v>0.367438061304515</v>
      </c>
      <c r="R968" s="65" t="n">
        <v>0.275862068965517</v>
      </c>
      <c r="S968" s="65" t="n">
        <v>0.651685393258427</v>
      </c>
      <c r="T968" s="65" t="s">
        <v>159</v>
      </c>
      <c r="U968" s="65" t="n">
        <v>0.222695264740005</v>
      </c>
      <c r="V968" s="1"/>
    </row>
    <row r="969" customFormat="false" ht="14.65" hidden="false" customHeight="false" outlineLevel="0" collapsed="false">
      <c r="A969" s="1" t="n">
        <v>1082</v>
      </c>
      <c r="B969" s="1" t="s">
        <v>53</v>
      </c>
      <c r="C969" s="1" t="n">
        <v>2015</v>
      </c>
      <c r="D969" s="1" t="n">
        <v>15</v>
      </c>
      <c r="E969" s="39" t="n">
        <v>8</v>
      </c>
      <c r="F969" s="39" t="n">
        <v>28.5</v>
      </c>
      <c r="G969" s="39" t="n">
        <v>46.2</v>
      </c>
      <c r="H969" s="1" t="n">
        <v>80</v>
      </c>
      <c r="I969" s="1" t="n">
        <v>285</v>
      </c>
      <c r="J969" s="1" t="n">
        <v>462</v>
      </c>
      <c r="K969" s="65" t="n">
        <v>-6.32192809488736</v>
      </c>
      <c r="L969" s="65" t="n">
        <v>-8.15481810905211</v>
      </c>
      <c r="M969" s="65" t="n">
        <v>-8.85174904141606</v>
      </c>
      <c r="N969" s="1" t="n">
        <v>10533.6</v>
      </c>
      <c r="O969" s="1" t="n">
        <v>27914.04</v>
      </c>
      <c r="P969" s="65" t="n">
        <v>0.47448250419718</v>
      </c>
      <c r="Q969" s="65" t="n">
        <v>0.364984837518584</v>
      </c>
      <c r="R969" s="65" t="n">
        <v>0.280701754385965</v>
      </c>
      <c r="S969" s="65" t="n">
        <v>0.616883116883117</v>
      </c>
      <c r="T969" s="65" t="s">
        <v>159</v>
      </c>
      <c r="U969" s="65" t="n">
        <v>0.220468511120836</v>
      </c>
      <c r="V969" s="1"/>
    </row>
    <row r="970" customFormat="false" ht="14.65" hidden="false" customHeight="false" outlineLevel="0" collapsed="false">
      <c r="A970" s="1" t="n">
        <v>1092</v>
      </c>
      <c r="B970" s="1" t="s">
        <v>53</v>
      </c>
      <c r="C970" s="1" t="n">
        <v>2025</v>
      </c>
      <c r="D970" s="1" t="n">
        <v>25</v>
      </c>
      <c r="E970" s="39" t="n">
        <v>3.8</v>
      </c>
      <c r="F970" s="39" t="n">
        <v>27.2</v>
      </c>
      <c r="G970" s="39" t="n">
        <v>50.6</v>
      </c>
      <c r="H970" s="1" t="n">
        <v>38</v>
      </c>
      <c r="I970" s="1" t="n">
        <v>272</v>
      </c>
      <c r="J970" s="1" t="n">
        <v>506</v>
      </c>
      <c r="K970" s="65" t="n">
        <v>-5.24792751344359</v>
      </c>
      <c r="L970" s="65" t="n">
        <v>-8.08746284125034</v>
      </c>
      <c r="M970" s="65" t="n">
        <v>-8.98299357469431</v>
      </c>
      <c r="N970" s="1" t="n">
        <v>5230.016</v>
      </c>
      <c r="O970" s="1" t="n">
        <v>13859.5424</v>
      </c>
      <c r="P970" s="65" t="n">
        <v>0.343048192569712</v>
      </c>
      <c r="Q970" s="65" t="n">
        <v>0.218951821504818</v>
      </c>
      <c r="R970" s="65" t="n">
        <v>0.139705882352941</v>
      </c>
      <c r="S970" s="65" t="n">
        <v>0.537549407114625</v>
      </c>
      <c r="T970" s="65" t="s">
        <v>159</v>
      </c>
      <c r="U970" s="65" t="n">
        <v>0.102429224860666</v>
      </c>
      <c r="V970" s="1"/>
    </row>
    <row r="971" customFormat="false" ht="14.65" hidden="false" customHeight="false" outlineLevel="0" collapsed="false">
      <c r="A971" s="1" t="n">
        <v>1095</v>
      </c>
      <c r="B971" s="1" t="s">
        <v>53</v>
      </c>
      <c r="C971" s="1" t="n">
        <v>2028</v>
      </c>
      <c r="D971" s="1" t="n">
        <v>28</v>
      </c>
      <c r="E971" s="39" t="n">
        <v>3.6</v>
      </c>
      <c r="F971" s="39" t="n">
        <v>27</v>
      </c>
      <c r="G971" s="39" t="n">
        <v>39</v>
      </c>
      <c r="H971" s="1" t="n">
        <v>36</v>
      </c>
      <c r="I971" s="1" t="n">
        <v>270</v>
      </c>
      <c r="J971" s="1" t="n">
        <v>390</v>
      </c>
      <c r="K971" s="65" t="n">
        <v>-5.16992500144231</v>
      </c>
      <c r="L971" s="65" t="n">
        <v>-8.07681559705083</v>
      </c>
      <c r="M971" s="65" t="n">
        <v>-8.60733031374961</v>
      </c>
      <c r="N971" s="1" t="n">
        <v>3790.8</v>
      </c>
      <c r="O971" s="1" t="n">
        <v>10045.62</v>
      </c>
      <c r="P971" s="65" t="n">
        <v>0.399806329347924</v>
      </c>
      <c r="Q971" s="65" t="n">
        <v>0.230916980990166</v>
      </c>
      <c r="R971" s="65" t="n">
        <v>0.133333333333333</v>
      </c>
      <c r="S971" s="65" t="n">
        <v>0.692307692307692</v>
      </c>
      <c r="T971" s="65" t="s">
        <v>161</v>
      </c>
      <c r="U971" s="65" t="n">
        <v>0.110940039245046</v>
      </c>
      <c r="V971" s="1"/>
    </row>
    <row r="972" customFormat="false" ht="14.65" hidden="false" customHeight="false" outlineLevel="0" collapsed="false">
      <c r="A972" s="1" t="n">
        <v>1101</v>
      </c>
      <c r="B972" s="1" t="s">
        <v>53</v>
      </c>
      <c r="C972" s="1" t="n">
        <v>2034</v>
      </c>
      <c r="D972" s="1" t="n">
        <v>34</v>
      </c>
      <c r="E972" s="39" t="n">
        <v>4.1</v>
      </c>
      <c r="F972" s="39" t="n">
        <v>24.5</v>
      </c>
      <c r="G972" s="39" t="n">
        <v>28.3</v>
      </c>
      <c r="H972" s="1" t="n">
        <v>41</v>
      </c>
      <c r="I972" s="1" t="n">
        <v>245</v>
      </c>
      <c r="J972" s="1" t="n">
        <v>283</v>
      </c>
      <c r="K972" s="65" t="n">
        <v>-5.35755200461808</v>
      </c>
      <c r="L972" s="65" t="n">
        <v>-7.93663793900257</v>
      </c>
      <c r="M972" s="65" t="n">
        <v>-8.14465824283188</v>
      </c>
      <c r="N972" s="1" t="n">
        <v>2842.735</v>
      </c>
      <c r="O972" s="1" t="n">
        <v>7533.24775</v>
      </c>
      <c r="P972" s="65" t="n">
        <v>0.500566785048991</v>
      </c>
      <c r="Q972" s="65" t="n">
        <v>0.289462456911802</v>
      </c>
      <c r="R972" s="65" t="n">
        <v>0.16734693877551</v>
      </c>
      <c r="S972" s="65" t="n">
        <v>0.865724381625442</v>
      </c>
      <c r="T972" s="65" t="s">
        <v>161</v>
      </c>
      <c r="U972" s="65" t="n">
        <v>0.155706806224324</v>
      </c>
      <c r="V972" s="1"/>
    </row>
    <row r="973" customFormat="false" ht="14.65" hidden="false" customHeight="false" outlineLevel="0" collapsed="false">
      <c r="A973" s="1" t="n">
        <v>1102</v>
      </c>
      <c r="B973" s="1" t="s">
        <v>53</v>
      </c>
      <c r="C973" s="1" t="n">
        <v>2035</v>
      </c>
      <c r="D973" s="1" t="n">
        <v>35</v>
      </c>
      <c r="E973" s="39" t="n">
        <v>3.9</v>
      </c>
      <c r="F973" s="39" t="n">
        <v>22.5</v>
      </c>
      <c r="G973" s="39" t="n">
        <v>36.5</v>
      </c>
      <c r="H973" s="1" t="n">
        <v>39</v>
      </c>
      <c r="I973" s="1" t="n">
        <v>225</v>
      </c>
      <c r="J973" s="1" t="n">
        <v>365</v>
      </c>
      <c r="K973" s="65" t="n">
        <v>-5.28540221886225</v>
      </c>
      <c r="L973" s="65" t="n">
        <v>-7.81378119121704</v>
      </c>
      <c r="M973" s="65" t="n">
        <v>-8.51175265376738</v>
      </c>
      <c r="N973" s="1" t="n">
        <v>3202.875</v>
      </c>
      <c r="O973" s="1" t="n">
        <v>8487.61875</v>
      </c>
      <c r="P973" s="65" t="n">
        <v>0.403854013451246</v>
      </c>
      <c r="Q973" s="65" t="n">
        <v>0.264611687271655</v>
      </c>
      <c r="R973" s="65" t="n">
        <v>0.173333333333333</v>
      </c>
      <c r="S973" s="65" t="n">
        <v>0.616438356164384</v>
      </c>
      <c r="T973" s="65" t="s">
        <v>159</v>
      </c>
      <c r="U973" s="65" t="n">
        <v>0.136090219873456</v>
      </c>
      <c r="V973" s="1"/>
    </row>
    <row r="974" customFormat="false" ht="14.65" hidden="false" customHeight="false" outlineLevel="0" collapsed="false">
      <c r="A974" s="1" t="n">
        <v>1105</v>
      </c>
      <c r="B974" s="1" t="s">
        <v>53</v>
      </c>
      <c r="C974" s="1" t="n">
        <v>2038</v>
      </c>
      <c r="D974" s="1" t="n">
        <v>38</v>
      </c>
      <c r="E974" s="39" t="n">
        <v>2.6</v>
      </c>
      <c r="F974" s="39" t="n">
        <v>22.2</v>
      </c>
      <c r="G974" s="39" t="n">
        <v>33</v>
      </c>
      <c r="H974" s="1" t="n">
        <v>26</v>
      </c>
      <c r="I974" s="1" t="n">
        <v>222</v>
      </c>
      <c r="J974" s="1" t="n">
        <v>330</v>
      </c>
      <c r="K974" s="65" t="n">
        <v>-4.70043971814109</v>
      </c>
      <c r="L974" s="65" t="n">
        <v>-7.79441586635011</v>
      </c>
      <c r="M974" s="65" t="n">
        <v>-8.36632221424582</v>
      </c>
      <c r="N974" s="1" t="n">
        <v>1904.76</v>
      </c>
      <c r="O974" s="1" t="n">
        <v>5047.614</v>
      </c>
      <c r="P974" s="65" t="n">
        <v>0.375638761419768</v>
      </c>
      <c r="Q974" s="65" t="n">
        <v>0.209778555792199</v>
      </c>
      <c r="R974" s="65" t="n">
        <v>0.117117117117117</v>
      </c>
      <c r="S974" s="65" t="n">
        <v>0.672727272727273</v>
      </c>
      <c r="T974" s="65" t="s">
        <v>161</v>
      </c>
      <c r="U974" s="65" t="n">
        <v>0.0960594046796524</v>
      </c>
      <c r="V974" s="1"/>
    </row>
    <row r="975" customFormat="false" ht="14.65" hidden="false" customHeight="false" outlineLevel="0" collapsed="false">
      <c r="A975" s="1" t="n">
        <v>1081</v>
      </c>
      <c r="B975" s="1" t="s">
        <v>53</v>
      </c>
      <c r="C975" s="1" t="n">
        <v>2014</v>
      </c>
      <c r="D975" s="1" t="n">
        <v>14</v>
      </c>
      <c r="E975" s="39" t="n">
        <v>3.6</v>
      </c>
      <c r="F975" s="39" t="n">
        <v>19.6</v>
      </c>
      <c r="G975" s="39" t="n">
        <v>25.5</v>
      </c>
      <c r="H975" s="1" t="n">
        <v>36</v>
      </c>
      <c r="I975" s="1" t="n">
        <v>196</v>
      </c>
      <c r="J975" s="1" t="n">
        <v>255</v>
      </c>
      <c r="K975" s="65" t="n">
        <v>-5.16992500144231</v>
      </c>
      <c r="L975" s="65" t="n">
        <v>-7.61470984411521</v>
      </c>
      <c r="M975" s="65" t="n">
        <v>-7.99435343685886</v>
      </c>
      <c r="N975" s="1" t="n">
        <v>1799.28</v>
      </c>
      <c r="O975" s="1" t="n">
        <v>4768.092</v>
      </c>
      <c r="P975" s="65" t="n">
        <v>0.476975368449178</v>
      </c>
      <c r="Q975" s="65" t="n">
        <v>0.296020955620737</v>
      </c>
      <c r="R975" s="65" t="n">
        <v>0.183673469387755</v>
      </c>
      <c r="S975" s="65" t="n">
        <v>0.768627450980392</v>
      </c>
      <c r="T975" s="65" t="s">
        <v>161</v>
      </c>
      <c r="U975" s="65" t="n">
        <v>0.161029103421896</v>
      </c>
      <c r="V975" s="1"/>
    </row>
    <row r="976" customFormat="false" ht="14.65" hidden="false" customHeight="false" outlineLevel="0" collapsed="false">
      <c r="A976" s="1" t="n">
        <v>1071</v>
      </c>
      <c r="B976" s="1" t="s">
        <v>53</v>
      </c>
      <c r="C976" s="1" t="n">
        <v>2004</v>
      </c>
      <c r="D976" s="1" t="n">
        <v>4</v>
      </c>
      <c r="E976" s="39" t="n">
        <v>10.5</v>
      </c>
      <c r="F976" s="39" t="n">
        <v>19</v>
      </c>
      <c r="G976" s="39" t="n">
        <v>24.5</v>
      </c>
      <c r="H976" s="1" t="n">
        <v>105</v>
      </c>
      <c r="I976" s="1" t="n">
        <v>190</v>
      </c>
      <c r="J976" s="1" t="n">
        <v>245</v>
      </c>
      <c r="K976" s="65" t="n">
        <v>-6.71424551766612</v>
      </c>
      <c r="L976" s="65" t="n">
        <v>-7.56985560833095</v>
      </c>
      <c r="M976" s="65" t="n">
        <v>-7.93663793900257</v>
      </c>
      <c r="N976" s="1" t="n">
        <v>4887.75</v>
      </c>
      <c r="O976" s="1" t="n">
        <v>12952.5375</v>
      </c>
      <c r="P976" s="65" t="n">
        <v>0.692689341370705</v>
      </c>
      <c r="Q976" s="65" t="n">
        <v>0.618738522101277</v>
      </c>
      <c r="R976" s="65" t="n">
        <v>0.552631578947369</v>
      </c>
      <c r="S976" s="65" t="n">
        <v>0.775510204081633</v>
      </c>
      <c r="T976" s="65" t="s">
        <v>161</v>
      </c>
      <c r="U976" s="65" t="n">
        <v>0.486664263392288</v>
      </c>
      <c r="V976" s="1"/>
    </row>
    <row r="977" customFormat="false" ht="14.65" hidden="false" customHeight="false" outlineLevel="0" collapsed="false">
      <c r="A977" s="1" t="n">
        <v>1078</v>
      </c>
      <c r="B977" s="1" t="s">
        <v>53</v>
      </c>
      <c r="C977" s="1" t="n">
        <v>2011</v>
      </c>
      <c r="D977" s="1" t="n">
        <v>11</v>
      </c>
      <c r="E977" s="39" t="n">
        <v>4.5</v>
      </c>
      <c r="F977" s="39" t="n">
        <v>19</v>
      </c>
      <c r="G977" s="39" t="n">
        <v>28.5</v>
      </c>
      <c r="H977" s="1" t="n">
        <v>45</v>
      </c>
      <c r="I977" s="1" t="n">
        <v>190</v>
      </c>
      <c r="J977" s="1" t="n">
        <v>285</v>
      </c>
      <c r="K977" s="65" t="n">
        <v>-5.49185309632968</v>
      </c>
      <c r="L977" s="65" t="n">
        <v>-7.56985560833095</v>
      </c>
      <c r="M977" s="65" t="n">
        <v>-8.15481810905211</v>
      </c>
      <c r="N977" s="1" t="n">
        <v>2436.75</v>
      </c>
      <c r="O977" s="1" t="n">
        <v>6457.3875</v>
      </c>
      <c r="P977" s="65" t="n">
        <v>0.472166738979079</v>
      </c>
      <c r="Q977" s="65" t="n">
        <v>0.334443757904851</v>
      </c>
      <c r="R977" s="65" t="n">
        <v>0.236842105263158</v>
      </c>
      <c r="S977" s="65" t="n">
        <v>0.666666666666667</v>
      </c>
      <c r="T977" s="65" t="s">
        <v>161</v>
      </c>
      <c r="U977" s="65" t="n">
        <v>0.193380769167093</v>
      </c>
      <c r="V977" s="1"/>
    </row>
    <row r="978" customFormat="false" ht="14.65" hidden="false" customHeight="false" outlineLevel="0" collapsed="false">
      <c r="A978" s="1" t="n">
        <v>1106</v>
      </c>
      <c r="B978" s="1" t="s">
        <v>53</v>
      </c>
      <c r="C978" s="1" t="n">
        <v>2039</v>
      </c>
      <c r="D978" s="1" t="n">
        <v>39</v>
      </c>
      <c r="E978" s="39" t="n">
        <v>5.5</v>
      </c>
      <c r="F978" s="39" t="n">
        <v>15</v>
      </c>
      <c r="G978" s="39" t="n">
        <v>16.9</v>
      </c>
      <c r="H978" s="1" t="n">
        <v>55</v>
      </c>
      <c r="I978" s="1" t="n">
        <v>150</v>
      </c>
      <c r="J978" s="1" t="n">
        <v>169</v>
      </c>
      <c r="K978" s="65" t="n">
        <v>-5.78135971352466</v>
      </c>
      <c r="L978" s="65" t="n">
        <v>-7.22881869049588</v>
      </c>
      <c r="M978" s="65" t="n">
        <v>-7.40087943628218</v>
      </c>
      <c r="N978" s="1" t="n">
        <v>1394.25</v>
      </c>
      <c r="O978" s="1" t="n">
        <v>3694.7625</v>
      </c>
      <c r="P978" s="65" t="n">
        <v>0.661041376625983</v>
      </c>
      <c r="Q978" s="65" t="n">
        <v>0.492356769543023</v>
      </c>
      <c r="R978" s="65" t="n">
        <v>0.366666666666667</v>
      </c>
      <c r="S978" s="65" t="n">
        <v>0.887573964497042</v>
      </c>
      <c r="T978" s="65" t="s">
        <v>161</v>
      </c>
      <c r="U978" s="65" t="n">
        <v>0.34544086116173</v>
      </c>
      <c r="V978" s="1"/>
    </row>
    <row r="979" customFormat="false" ht="14.65" hidden="false" customHeight="false" outlineLevel="0" collapsed="false">
      <c r="A979" s="1" t="n">
        <v>1091</v>
      </c>
      <c r="B979" s="1" t="s">
        <v>53</v>
      </c>
      <c r="C979" s="1" t="n">
        <v>2024</v>
      </c>
      <c r="D979" s="1" t="n">
        <v>24</v>
      </c>
      <c r="E979" s="39" t="n">
        <v>2.8</v>
      </c>
      <c r="F979" s="39" t="n">
        <v>14</v>
      </c>
      <c r="G979" s="39" t="n">
        <v>19.6</v>
      </c>
      <c r="H979" s="1" t="n">
        <v>28</v>
      </c>
      <c r="I979" s="1" t="n">
        <v>140</v>
      </c>
      <c r="J979" s="1" t="n">
        <v>196</v>
      </c>
      <c r="K979" s="65" t="n">
        <v>-4.8073549220576</v>
      </c>
      <c r="L979" s="65" t="n">
        <v>-7.12928301694497</v>
      </c>
      <c r="M979" s="65" t="n">
        <v>-7.61470984411521</v>
      </c>
      <c r="N979" s="1" t="n">
        <v>768.32</v>
      </c>
      <c r="O979" s="1" t="n">
        <v>2036.048</v>
      </c>
      <c r="P979" s="65" t="n">
        <v>0.467298742337669</v>
      </c>
      <c r="Q979" s="65" t="n">
        <v>0.305746941145674</v>
      </c>
      <c r="R979" s="65" t="n">
        <v>0.2</v>
      </c>
      <c r="S979" s="65" t="n">
        <v>0.714285714285714</v>
      </c>
      <c r="T979" s="65" t="s">
        <v>161</v>
      </c>
      <c r="U979" s="65" t="n">
        <v>0.169030850945703</v>
      </c>
      <c r="V979" s="1"/>
    </row>
    <row r="980" customFormat="false" ht="14.65" hidden="false" customHeight="false" outlineLevel="0" collapsed="false">
      <c r="A980" s="1" t="n">
        <v>1096</v>
      </c>
      <c r="B980" s="1" t="s">
        <v>53</v>
      </c>
      <c r="C980" s="1" t="n">
        <v>2029</v>
      </c>
      <c r="D980" s="1" t="n">
        <v>29</v>
      </c>
      <c r="E980" s="39" t="n">
        <v>9.5</v>
      </c>
      <c r="F980" s="39" t="n">
        <v>12.8</v>
      </c>
      <c r="G980" s="39" t="n">
        <v>39.5</v>
      </c>
      <c r="H980" s="1" t="n">
        <v>95</v>
      </c>
      <c r="I980" s="1" t="n">
        <v>128</v>
      </c>
      <c r="J980" s="1" t="n">
        <v>395</v>
      </c>
      <c r="K980" s="65" t="n">
        <v>-6.56985560833095</v>
      </c>
      <c r="L980" s="65" t="n">
        <v>-7</v>
      </c>
      <c r="M980" s="65" t="n">
        <v>-8.62570884306447</v>
      </c>
      <c r="N980" s="1" t="n">
        <v>4803.2</v>
      </c>
      <c r="O980" s="1" t="n">
        <v>12728.48</v>
      </c>
      <c r="P980" s="65" t="n">
        <v>0.427153027438516</v>
      </c>
      <c r="Q980" s="65" t="n">
        <v>0.563082020648493</v>
      </c>
      <c r="R980" s="65" t="n">
        <v>0.7421875</v>
      </c>
      <c r="S980" s="65" t="n">
        <v>0.324050632911392</v>
      </c>
      <c r="T980" s="65" t="s">
        <v>172</v>
      </c>
      <c r="U980" s="65" t="n">
        <v>0.422493539760362</v>
      </c>
      <c r="V980" s="1"/>
    </row>
    <row r="981" customFormat="false" ht="14.65" hidden="false" customHeight="false" outlineLevel="0" collapsed="false">
      <c r="A981" s="1" t="n">
        <v>1100</v>
      </c>
      <c r="B981" s="1" t="s">
        <v>53</v>
      </c>
      <c r="C981" s="1" t="n">
        <v>2033</v>
      </c>
      <c r="D981" s="1" t="n">
        <v>33</v>
      </c>
      <c r="E981" s="39" t="n">
        <v>2.1</v>
      </c>
      <c r="F981" s="39" t="n">
        <v>12.8</v>
      </c>
      <c r="G981" s="39" t="n">
        <v>15.1</v>
      </c>
      <c r="H981" s="1" t="n">
        <v>21</v>
      </c>
      <c r="I981" s="1" t="n">
        <v>128</v>
      </c>
      <c r="J981" s="1" t="n">
        <v>151</v>
      </c>
      <c r="K981" s="65" t="n">
        <v>-4.39231742277876</v>
      </c>
      <c r="L981" s="65" t="n">
        <v>-7</v>
      </c>
      <c r="M981" s="65" t="n">
        <v>-7.23840473932508</v>
      </c>
      <c r="N981" s="1" t="n">
        <v>405.888</v>
      </c>
      <c r="O981" s="1" t="n">
        <v>1075.6032</v>
      </c>
      <c r="P981" s="65" t="n">
        <v>0.490337247717442</v>
      </c>
      <c r="Q981" s="65" t="n">
        <v>0.283664692208438</v>
      </c>
      <c r="R981" s="65" t="n">
        <v>0.1640625</v>
      </c>
      <c r="S981" s="65" t="n">
        <v>0.847682119205298</v>
      </c>
      <c r="T981" s="65" t="s">
        <v>161</v>
      </c>
      <c r="U981" s="65" t="n">
        <v>0.151051776132714</v>
      </c>
      <c r="V981" s="1"/>
    </row>
    <row r="982" customFormat="false" ht="14.65" hidden="false" customHeight="false" outlineLevel="0" collapsed="false">
      <c r="A982" s="1" t="n">
        <v>1097</v>
      </c>
      <c r="B982" s="1" t="s">
        <v>53</v>
      </c>
      <c r="C982" s="1" t="n">
        <v>2030</v>
      </c>
      <c r="D982" s="1" t="n">
        <v>30</v>
      </c>
      <c r="E982" s="39" t="n">
        <v>2.4</v>
      </c>
      <c r="F982" s="39" t="n">
        <v>12.3</v>
      </c>
      <c r="G982" s="39" t="n">
        <v>18.9</v>
      </c>
      <c r="H982" s="1" t="n">
        <v>24</v>
      </c>
      <c r="I982" s="1" t="n">
        <v>123</v>
      </c>
      <c r="J982" s="1" t="n">
        <v>189</v>
      </c>
      <c r="K982" s="65" t="n">
        <v>-4.58496250072116</v>
      </c>
      <c r="L982" s="65" t="n">
        <v>-6.94251450533924</v>
      </c>
      <c r="M982" s="65" t="n">
        <v>-7.56224242422107</v>
      </c>
      <c r="N982" s="1" t="n">
        <v>557.928</v>
      </c>
      <c r="O982" s="1" t="n">
        <v>1478.5092</v>
      </c>
      <c r="P982" s="65" t="n">
        <v>0.435579926842682</v>
      </c>
      <c r="Q982" s="65" t="n">
        <v>0.291567236612814</v>
      </c>
      <c r="R982" s="65" t="n">
        <v>0.195121951219512</v>
      </c>
      <c r="S982" s="65" t="n">
        <v>0.650793650793651</v>
      </c>
      <c r="T982" s="65" t="s">
        <v>159</v>
      </c>
      <c r="U982" s="65" t="n">
        <v>0.157408356293588</v>
      </c>
      <c r="V982" s="1"/>
    </row>
    <row r="983" customFormat="false" ht="14.65" hidden="false" customHeight="false" outlineLevel="0" collapsed="false">
      <c r="A983" s="1" t="n">
        <v>1098</v>
      </c>
      <c r="B983" s="1" t="s">
        <v>53</v>
      </c>
      <c r="C983" s="1" t="n">
        <v>2031</v>
      </c>
      <c r="D983" s="1" t="n">
        <v>31</v>
      </c>
      <c r="E983" s="39" t="n">
        <v>1.6</v>
      </c>
      <c r="F983" s="39" t="n">
        <v>11.2</v>
      </c>
      <c r="G983" s="39" t="n">
        <v>19</v>
      </c>
      <c r="H983" s="1" t="n">
        <v>16</v>
      </c>
      <c r="I983" s="1" t="n">
        <v>112</v>
      </c>
      <c r="J983" s="1" t="n">
        <v>190</v>
      </c>
      <c r="K983" s="65" t="n">
        <v>-4</v>
      </c>
      <c r="L983" s="65" t="n">
        <v>-6.8073549220576</v>
      </c>
      <c r="M983" s="65" t="n">
        <v>-7.56985560833095</v>
      </c>
      <c r="N983" s="1" t="n">
        <v>340.48</v>
      </c>
      <c r="O983" s="1" t="n">
        <v>902.272</v>
      </c>
      <c r="P983" s="65" t="n">
        <v>0.367520257134657</v>
      </c>
      <c r="Q983" s="65" t="n">
        <v>0.229167717008843</v>
      </c>
      <c r="R983" s="65" t="n">
        <v>0.142857142857143</v>
      </c>
      <c r="S983" s="65" t="n">
        <v>0.589473684210526</v>
      </c>
      <c r="T983" s="65" t="s">
        <v>159</v>
      </c>
      <c r="U983" s="65" t="n">
        <v>0.109681699421416</v>
      </c>
      <c r="V983" s="1"/>
    </row>
    <row r="984" customFormat="false" ht="14.65" hidden="false" customHeight="false" outlineLevel="0" collapsed="false">
      <c r="A984" s="1" t="n">
        <v>1110</v>
      </c>
      <c r="B984" s="1" t="s">
        <v>53</v>
      </c>
      <c r="C984" s="1" t="n">
        <v>2043</v>
      </c>
      <c r="D984" s="1" t="n">
        <v>43</v>
      </c>
      <c r="E984" s="39" t="n">
        <v>3.2</v>
      </c>
      <c r="F984" s="39" t="n">
        <v>11</v>
      </c>
      <c r="G984" s="39" t="n">
        <v>17.2</v>
      </c>
      <c r="H984" s="1" t="n">
        <v>32</v>
      </c>
      <c r="I984" s="1" t="n">
        <v>110</v>
      </c>
      <c r="J984" s="1" t="n">
        <v>172</v>
      </c>
      <c r="K984" s="65" t="n">
        <v>-5</v>
      </c>
      <c r="L984" s="65" t="n">
        <v>-6.78135971352466</v>
      </c>
      <c r="M984" s="65" t="n">
        <v>-7.4262647547021</v>
      </c>
      <c r="N984" s="1" t="n">
        <v>605.44</v>
      </c>
      <c r="O984" s="1" t="n">
        <v>1604.416</v>
      </c>
      <c r="P984" s="65" t="n">
        <v>0.491848862805127</v>
      </c>
      <c r="Q984" s="65" t="n">
        <v>0.378298972958097</v>
      </c>
      <c r="R984" s="65" t="n">
        <v>0.290909090909091</v>
      </c>
      <c r="S984" s="65" t="n">
        <v>0.63953488372093</v>
      </c>
      <c r="T984" s="65" t="s">
        <v>159</v>
      </c>
      <c r="U984" s="65" t="n">
        <v>0.232642690760922</v>
      </c>
      <c r="V984" s="1"/>
    </row>
    <row r="985" customFormat="false" ht="14.65" hidden="false" customHeight="false" outlineLevel="0" collapsed="false">
      <c r="A985" s="1" t="n">
        <v>1076</v>
      </c>
      <c r="B985" s="1" t="s">
        <v>53</v>
      </c>
      <c r="C985" s="1" t="n">
        <v>2009</v>
      </c>
      <c r="D985" s="1" t="n">
        <v>9</v>
      </c>
      <c r="E985" s="39" t="n">
        <v>1.1</v>
      </c>
      <c r="F985" s="39" t="n">
        <v>10.2</v>
      </c>
      <c r="G985" s="39" t="n">
        <v>11.2</v>
      </c>
      <c r="H985" s="1" t="n">
        <v>11</v>
      </c>
      <c r="I985" s="1" t="n">
        <v>102</v>
      </c>
      <c r="J985" s="1" t="n">
        <v>112</v>
      </c>
      <c r="K985" s="65" t="n">
        <v>-3.4594316186373</v>
      </c>
      <c r="L985" s="65" t="n">
        <v>-6.6724253419715</v>
      </c>
      <c r="M985" s="65" t="n">
        <v>-6.8073549220576</v>
      </c>
      <c r="N985" s="1" t="n">
        <v>125.664</v>
      </c>
      <c r="O985" s="1" t="n">
        <v>333.0096</v>
      </c>
      <c r="P985" s="65" t="n">
        <v>0.447221250884352</v>
      </c>
      <c r="Q985" s="65" t="n">
        <v>0.219645120515708</v>
      </c>
      <c r="R985" s="65" t="n">
        <v>0.107843137254902</v>
      </c>
      <c r="S985" s="65" t="n">
        <v>0.910714285714286</v>
      </c>
      <c r="T985" s="65" t="s">
        <v>161</v>
      </c>
      <c r="U985" s="65" t="n">
        <v>0.102916163427704</v>
      </c>
      <c r="V985" s="1"/>
    </row>
    <row r="986" customFormat="false" ht="14.65" hidden="false" customHeight="false" outlineLevel="0" collapsed="false">
      <c r="A986" s="1" t="n">
        <v>1104</v>
      </c>
      <c r="B986" s="1" t="s">
        <v>53</v>
      </c>
      <c r="C986" s="1" t="n">
        <v>2037</v>
      </c>
      <c r="D986" s="1" t="n">
        <v>37</v>
      </c>
      <c r="E986" s="39" t="n">
        <v>1.7</v>
      </c>
      <c r="F986" s="39" t="n">
        <v>9.9</v>
      </c>
      <c r="G986" s="39" t="n">
        <v>14.8</v>
      </c>
      <c r="H986" s="1" t="n">
        <v>17</v>
      </c>
      <c r="I986" s="1" t="n">
        <v>99</v>
      </c>
      <c r="J986" s="1" t="n">
        <v>148</v>
      </c>
      <c r="K986" s="65" t="n">
        <v>-4.08746284125034</v>
      </c>
      <c r="L986" s="65" t="n">
        <v>-6.62935662007961</v>
      </c>
      <c r="M986" s="65" t="n">
        <v>-7.20945336562895</v>
      </c>
      <c r="N986" s="1" t="n">
        <v>249.084</v>
      </c>
      <c r="O986" s="1" t="n">
        <v>660.0726</v>
      </c>
      <c r="P986" s="65" t="n">
        <v>0.42513214422053</v>
      </c>
      <c r="Q986" s="65" t="n">
        <v>0.270223933135513</v>
      </c>
      <c r="R986" s="65" t="n">
        <v>0.171717171717172</v>
      </c>
      <c r="S986" s="65" t="n">
        <v>0.668918918918919</v>
      </c>
      <c r="T986" s="65" t="s">
        <v>161</v>
      </c>
      <c r="U986" s="65" t="n">
        <v>0.140443119177373</v>
      </c>
      <c r="V986" s="1"/>
    </row>
    <row r="987" customFormat="false" ht="14.65" hidden="false" customHeight="false" outlineLevel="0" collapsed="false">
      <c r="A987" s="1" t="n">
        <v>1111</v>
      </c>
      <c r="B987" s="1" t="s">
        <v>53</v>
      </c>
      <c r="C987" s="1" t="n">
        <v>2044</v>
      </c>
      <c r="D987" s="1" t="n">
        <v>44</v>
      </c>
      <c r="E987" s="39" t="n">
        <v>3.2</v>
      </c>
      <c r="F987" s="39" t="n">
        <v>9.8</v>
      </c>
      <c r="G987" s="39" t="n">
        <v>16.8</v>
      </c>
      <c r="H987" s="1" t="n">
        <v>32</v>
      </c>
      <c r="I987" s="1" t="n">
        <v>98</v>
      </c>
      <c r="J987" s="1" t="n">
        <v>168</v>
      </c>
      <c r="K987" s="65" t="n">
        <v>-5</v>
      </c>
      <c r="L987" s="65" t="n">
        <v>-6.61470984411521</v>
      </c>
      <c r="M987" s="65" t="n">
        <v>-7.39231742277876</v>
      </c>
      <c r="N987" s="1" t="n">
        <v>526.848</v>
      </c>
      <c r="O987" s="1" t="n">
        <v>1396.1472</v>
      </c>
      <c r="P987" s="65" t="n">
        <v>0.480753377833367</v>
      </c>
      <c r="Q987" s="65" t="n">
        <v>0.396243125764425</v>
      </c>
      <c r="R987" s="65" t="n">
        <v>0.326530612244898</v>
      </c>
      <c r="S987" s="65" t="n">
        <v>0.583333333333333</v>
      </c>
      <c r="T987" s="65" t="s">
        <v>159</v>
      </c>
      <c r="U987" s="65" t="n">
        <v>0.24939187455542</v>
      </c>
      <c r="V987" s="1"/>
    </row>
    <row r="988" customFormat="false" ht="14.65" hidden="false" customHeight="false" outlineLevel="0" collapsed="false">
      <c r="A988" s="1" t="n">
        <v>1070</v>
      </c>
      <c r="B988" s="1" t="s">
        <v>53</v>
      </c>
      <c r="C988" s="1" t="n">
        <v>2003</v>
      </c>
      <c r="D988" s="1" t="n">
        <v>3</v>
      </c>
      <c r="E988" s="39" t="n">
        <v>2.5</v>
      </c>
      <c r="F988" s="39" t="n">
        <v>9.4</v>
      </c>
      <c r="G988" s="39" t="n">
        <v>14.2</v>
      </c>
      <c r="H988" s="1" t="n">
        <v>25</v>
      </c>
      <c r="I988" s="1" t="n">
        <v>94</v>
      </c>
      <c r="J988" s="1" t="n">
        <v>142</v>
      </c>
      <c r="K988" s="65" t="n">
        <v>-4.64385618977472</v>
      </c>
      <c r="L988" s="65" t="n">
        <v>-6.55458885167764</v>
      </c>
      <c r="M988" s="65" t="n">
        <v>-7.14974711950468</v>
      </c>
      <c r="N988" s="1" t="n">
        <v>333.7</v>
      </c>
      <c r="O988" s="1" t="n">
        <v>884.305</v>
      </c>
      <c r="P988" s="65" t="n">
        <v>0.488465058725608</v>
      </c>
      <c r="Q988" s="65" t="n">
        <v>0.360467065462116</v>
      </c>
      <c r="R988" s="65" t="n">
        <v>0.265957446808511</v>
      </c>
      <c r="S988" s="65" t="n">
        <v>0.661971830985916</v>
      </c>
      <c r="T988" s="65" t="s">
        <v>161</v>
      </c>
      <c r="U988" s="65" t="n">
        <v>0.21638737060288</v>
      </c>
      <c r="V988" s="1"/>
    </row>
    <row r="989" customFormat="false" ht="14.65" hidden="false" customHeight="false" outlineLevel="0" collapsed="false">
      <c r="A989" s="1" t="n">
        <v>1079</v>
      </c>
      <c r="B989" s="1" t="s">
        <v>53</v>
      </c>
      <c r="C989" s="1" t="n">
        <v>2012</v>
      </c>
      <c r="D989" s="1" t="n">
        <v>12</v>
      </c>
      <c r="E989" s="39" t="n">
        <v>1.6</v>
      </c>
      <c r="F989" s="39" t="n">
        <v>8.9</v>
      </c>
      <c r="G989" s="39" t="n">
        <v>10.2</v>
      </c>
      <c r="H989" s="1" t="n">
        <v>16</v>
      </c>
      <c r="I989" s="1" t="n">
        <v>89</v>
      </c>
      <c r="J989" s="1" t="n">
        <v>102</v>
      </c>
      <c r="K989" s="65" t="n">
        <v>-4</v>
      </c>
      <c r="L989" s="65" t="n">
        <v>-6.4757334309664</v>
      </c>
      <c r="M989" s="65" t="n">
        <v>-6.6724253419715</v>
      </c>
      <c r="N989" s="1" t="n">
        <v>145.248</v>
      </c>
      <c r="O989" s="1" t="n">
        <v>384.9072</v>
      </c>
      <c r="P989" s="65" t="n">
        <v>0.515354525670123</v>
      </c>
      <c r="Q989" s="65" t="n">
        <v>0.30441654597173</v>
      </c>
      <c r="R989" s="65" t="n">
        <v>0.179775280898876</v>
      </c>
      <c r="S989" s="65" t="n">
        <v>0.872549019607843</v>
      </c>
      <c r="T989" s="65" t="s">
        <v>161</v>
      </c>
      <c r="U989" s="65" t="n">
        <v>0.167928687431805</v>
      </c>
      <c r="V989" s="1"/>
    </row>
    <row r="990" customFormat="false" ht="14.65" hidden="false" customHeight="false" outlineLevel="0" collapsed="false">
      <c r="A990" s="1" t="n">
        <v>1103</v>
      </c>
      <c r="B990" s="1" t="s">
        <v>53</v>
      </c>
      <c r="C990" s="1" t="n">
        <v>2036</v>
      </c>
      <c r="D990" s="1" t="n">
        <v>36</v>
      </c>
      <c r="E990" s="39" t="n">
        <v>7.3</v>
      </c>
      <c r="F990" s="39" t="n">
        <v>8.9</v>
      </c>
      <c r="G990" s="39" t="n">
        <v>14.9</v>
      </c>
      <c r="H990" s="1" t="n">
        <v>73</v>
      </c>
      <c r="I990" s="1" t="n">
        <v>89</v>
      </c>
      <c r="J990" s="1" t="n">
        <v>149</v>
      </c>
      <c r="K990" s="65" t="n">
        <v>-6.18982455888002</v>
      </c>
      <c r="L990" s="65" t="n">
        <v>-6.4757334309664</v>
      </c>
      <c r="M990" s="65" t="n">
        <v>-7.21916852046216</v>
      </c>
      <c r="N990" s="1" t="n">
        <v>968.053</v>
      </c>
      <c r="O990" s="1" t="n">
        <v>2565.34045</v>
      </c>
      <c r="P990" s="65" t="n">
        <v>0.663919190689417</v>
      </c>
      <c r="Q990" s="65" t="n">
        <v>0.737965987875085</v>
      </c>
      <c r="R990" s="65" t="n">
        <v>0.820224719101124</v>
      </c>
      <c r="S990" s="65" t="n">
        <v>0.597315436241611</v>
      </c>
      <c r="T990" s="65" t="s">
        <v>172</v>
      </c>
      <c r="U990" s="65" t="n">
        <v>0.633920392258117</v>
      </c>
      <c r="V990" s="1"/>
    </row>
    <row r="991" customFormat="false" ht="14.65" hidden="false" customHeight="false" outlineLevel="0" collapsed="false">
      <c r="A991" s="1" t="n">
        <v>1084</v>
      </c>
      <c r="B991" s="1" t="s">
        <v>53</v>
      </c>
      <c r="C991" s="1" t="n">
        <v>2017</v>
      </c>
      <c r="D991" s="1" t="n">
        <v>17</v>
      </c>
      <c r="E991" s="39" t="n">
        <v>7</v>
      </c>
      <c r="F991" s="39" t="n">
        <v>7.9</v>
      </c>
      <c r="G991" s="39" t="n">
        <v>16.8</v>
      </c>
      <c r="H991" s="1" t="n">
        <v>70</v>
      </c>
      <c r="I991" s="1" t="n">
        <v>79</v>
      </c>
      <c r="J991" s="1" t="n">
        <v>168</v>
      </c>
      <c r="K991" s="65" t="n">
        <v>-6.12928301694497</v>
      </c>
      <c r="L991" s="65" t="n">
        <v>-6.3037807481771</v>
      </c>
      <c r="M991" s="65" t="n">
        <v>-7.39231742277876</v>
      </c>
      <c r="N991" s="1" t="n">
        <v>929.04</v>
      </c>
      <c r="O991" s="1" t="n">
        <v>2461.956</v>
      </c>
      <c r="P991" s="65" t="n">
        <v>0.580815078145722</v>
      </c>
      <c r="Q991" s="65" t="n">
        <v>0.717410387074268</v>
      </c>
      <c r="R991" s="65" t="n">
        <v>0.886075949367089</v>
      </c>
      <c r="S991" s="65" t="n">
        <v>0.470238095238095</v>
      </c>
      <c r="T991" s="65" t="s">
        <v>172</v>
      </c>
      <c r="U991" s="65" t="n">
        <v>0.607616912401463</v>
      </c>
      <c r="V991" s="1"/>
    </row>
    <row r="992" customFormat="false" ht="14.65" hidden="false" customHeight="false" outlineLevel="0" collapsed="false">
      <c r="A992" s="1" t="n">
        <v>1085</v>
      </c>
      <c r="B992" s="1" t="s">
        <v>53</v>
      </c>
      <c r="C992" s="1" t="n">
        <v>2018</v>
      </c>
      <c r="D992" s="1" t="n">
        <v>18</v>
      </c>
      <c r="E992" s="39" t="n">
        <v>1.6</v>
      </c>
      <c r="F992" s="39" t="n">
        <v>7</v>
      </c>
      <c r="G992" s="39" t="n">
        <v>8.2</v>
      </c>
      <c r="H992" s="1" t="n">
        <v>16</v>
      </c>
      <c r="I992" s="1" t="n">
        <v>70</v>
      </c>
      <c r="J992" s="1" t="n">
        <v>82</v>
      </c>
      <c r="K992" s="65" t="n">
        <v>-4</v>
      </c>
      <c r="L992" s="65" t="n">
        <v>-6.12928301694497</v>
      </c>
      <c r="M992" s="65" t="n">
        <v>-6.35755200461809</v>
      </c>
      <c r="N992" s="1" t="n">
        <v>91.84</v>
      </c>
      <c r="O992" s="1" t="n">
        <v>243.376</v>
      </c>
      <c r="P992" s="65" t="n">
        <v>0.550215348002886</v>
      </c>
      <c r="Q992" s="65" t="n">
        <v>0.354667216650633</v>
      </c>
      <c r="R992" s="65" t="n">
        <v>0.228571428571429</v>
      </c>
      <c r="S992" s="65" t="n">
        <v>0.853658536585366</v>
      </c>
      <c r="T992" s="65" t="s">
        <v>161</v>
      </c>
      <c r="U992" s="65" t="n">
        <v>0.211185470939382</v>
      </c>
      <c r="V992" s="1"/>
    </row>
    <row r="993" customFormat="false" ht="14.65" hidden="false" customHeight="false" outlineLevel="0" collapsed="false">
      <c r="A993" s="1" t="n">
        <v>1099</v>
      </c>
      <c r="B993" s="1" t="s">
        <v>53</v>
      </c>
      <c r="C993" s="1" t="n">
        <v>2032</v>
      </c>
      <c r="D993" s="1" t="n">
        <v>32</v>
      </c>
      <c r="E993" s="39" t="n">
        <v>1.4</v>
      </c>
      <c r="F993" s="39" t="n">
        <v>5.6</v>
      </c>
      <c r="G993" s="39" t="n">
        <v>6</v>
      </c>
      <c r="H993" s="1" t="n">
        <v>14</v>
      </c>
      <c r="I993" s="1" t="n">
        <v>56</v>
      </c>
      <c r="J993" s="1" t="n">
        <v>60</v>
      </c>
      <c r="K993" s="65" t="n">
        <v>-3.8073549220576</v>
      </c>
      <c r="L993" s="65" t="n">
        <v>-5.80735492205761</v>
      </c>
      <c r="M993" s="65" t="n">
        <v>-5.90689059560852</v>
      </c>
      <c r="N993" s="1" t="n">
        <v>47.04</v>
      </c>
      <c r="O993" s="1" t="n">
        <v>124.656</v>
      </c>
      <c r="P993" s="65" t="n">
        <v>0.601644651957149</v>
      </c>
      <c r="Q993" s="65" t="n">
        <v>0.387864531792381</v>
      </c>
      <c r="R993" s="65" t="n">
        <v>0.25</v>
      </c>
      <c r="S993" s="65" t="n">
        <v>0.933333333333333</v>
      </c>
      <c r="T993" s="65" t="s">
        <v>161</v>
      </c>
      <c r="U993" s="65" t="n">
        <v>0.241522945769824</v>
      </c>
      <c r="V993" s="1"/>
    </row>
    <row r="994" customFormat="false" ht="14.65" hidden="false" customHeight="false" outlineLevel="0" collapsed="false">
      <c r="A994" s="1" t="n">
        <v>1086</v>
      </c>
      <c r="B994" s="1" t="s">
        <v>53</v>
      </c>
      <c r="C994" s="1" t="n">
        <v>2019</v>
      </c>
      <c r="D994" s="1" t="n">
        <v>19</v>
      </c>
      <c r="E994" s="39" t="n">
        <v>1.4</v>
      </c>
      <c r="F994" s="39" t="n">
        <v>5.2</v>
      </c>
      <c r="G994" s="39" t="n">
        <v>9.8</v>
      </c>
      <c r="H994" s="1" t="n">
        <v>14</v>
      </c>
      <c r="I994" s="1" t="n">
        <v>52</v>
      </c>
      <c r="J994" s="1" t="n">
        <v>98</v>
      </c>
      <c r="K994" s="65" t="n">
        <v>-3.8073549220576</v>
      </c>
      <c r="L994" s="65" t="n">
        <v>-5.70043971814109</v>
      </c>
      <c r="M994" s="65" t="n">
        <v>-6.61470984411521</v>
      </c>
      <c r="N994" s="1" t="n">
        <v>71.344</v>
      </c>
      <c r="O994" s="1" t="n">
        <v>189.0616</v>
      </c>
      <c r="P994" s="65" t="n">
        <v>0.42321736319542</v>
      </c>
      <c r="Q994" s="65" t="n">
        <v>0.337589851943038</v>
      </c>
      <c r="R994" s="65" t="n">
        <v>0.269230769230769</v>
      </c>
      <c r="S994" s="65" t="n">
        <v>0.530612244897959</v>
      </c>
      <c r="T994" s="65" t="s">
        <v>159</v>
      </c>
      <c r="U994" s="65" t="n">
        <v>0.196116135138184</v>
      </c>
      <c r="V994" s="1"/>
    </row>
    <row r="995" customFormat="false" ht="14.65" hidden="false" customHeight="false" outlineLevel="0" collapsed="false">
      <c r="A995" s="1" t="n">
        <v>1093</v>
      </c>
      <c r="B995" s="1" t="s">
        <v>53</v>
      </c>
      <c r="C995" s="1" t="n">
        <v>2026</v>
      </c>
      <c r="D995" s="1" t="n">
        <v>26</v>
      </c>
      <c r="E995" s="39" t="n">
        <v>1.6</v>
      </c>
      <c r="F995" s="39" t="n">
        <v>4.9</v>
      </c>
      <c r="G995" s="39" t="n">
        <v>7.2</v>
      </c>
      <c r="H995" s="1" t="n">
        <v>16</v>
      </c>
      <c r="I995" s="1" t="n">
        <v>49</v>
      </c>
      <c r="J995" s="1" t="n">
        <v>72</v>
      </c>
      <c r="K995" s="65" t="n">
        <v>-4</v>
      </c>
      <c r="L995" s="65" t="n">
        <v>-5.61470984411521</v>
      </c>
      <c r="M995" s="65" t="n">
        <v>-6.16992500144231</v>
      </c>
      <c r="N995" s="1" t="n">
        <v>56.448</v>
      </c>
      <c r="O995" s="1" t="n">
        <v>149.5872</v>
      </c>
      <c r="P995" s="65" t="n">
        <v>0.532786351760149</v>
      </c>
      <c r="Q995" s="65" t="n">
        <v>0.417133535018475</v>
      </c>
      <c r="R995" s="65" t="n">
        <v>0.326530612244898</v>
      </c>
      <c r="S995" s="65" t="n">
        <v>0.680555555555556</v>
      </c>
      <c r="T995" s="65" t="s">
        <v>161</v>
      </c>
      <c r="U995" s="65" t="n">
        <v>0.26937401188059</v>
      </c>
      <c r="V995" s="1"/>
    </row>
    <row r="996" customFormat="false" ht="14.65" hidden="false" customHeight="false" outlineLevel="0" collapsed="false">
      <c r="A996" s="1" t="n">
        <v>1083</v>
      </c>
      <c r="B996" s="1" t="s">
        <v>53</v>
      </c>
      <c r="C996" s="1" t="n">
        <v>2016</v>
      </c>
      <c r="D996" s="1" t="n">
        <v>16</v>
      </c>
      <c r="E996" s="39" t="n">
        <v>1.2</v>
      </c>
      <c r="F996" s="39" t="n">
        <v>4.6</v>
      </c>
      <c r="G996" s="39" t="n">
        <v>7.2</v>
      </c>
      <c r="H996" s="1" t="n">
        <v>12</v>
      </c>
      <c r="I996" s="1" t="n">
        <v>46</v>
      </c>
      <c r="J996" s="1" t="n">
        <v>72</v>
      </c>
      <c r="K996" s="65" t="n">
        <v>-3.58496250072116</v>
      </c>
      <c r="L996" s="65" t="n">
        <v>-5.52356195605701</v>
      </c>
      <c r="M996" s="65" t="n">
        <v>-6.16992500144231</v>
      </c>
      <c r="N996" s="1" t="n">
        <v>39.744</v>
      </c>
      <c r="O996" s="1" t="n">
        <v>105.3216</v>
      </c>
      <c r="P996" s="65" t="n">
        <v>0.473981368681973</v>
      </c>
      <c r="Q996" s="65" t="n">
        <v>0.351670640371548</v>
      </c>
      <c r="R996" s="65" t="n">
        <v>0.260869565217391</v>
      </c>
      <c r="S996" s="65" t="n">
        <v>0.638888888888889</v>
      </c>
      <c r="T996" s="65" t="s">
        <v>159</v>
      </c>
      <c r="U996" s="65" t="n">
        <v>0.208514414057075</v>
      </c>
      <c r="V996" s="1"/>
    </row>
    <row r="997" customFormat="false" ht="14.65" hidden="false" customHeight="false" outlineLevel="0" collapsed="false">
      <c r="A997" s="1" t="n">
        <v>1094</v>
      </c>
      <c r="B997" s="1" t="s">
        <v>53</v>
      </c>
      <c r="C997" s="1" t="n">
        <v>2027</v>
      </c>
      <c r="D997" s="1" t="n">
        <v>27</v>
      </c>
      <c r="E997" s="39" t="n">
        <v>1.8</v>
      </c>
      <c r="F997" s="39" t="n">
        <v>2.6</v>
      </c>
      <c r="G997" s="39" t="n">
        <v>10.2</v>
      </c>
      <c r="H997" s="1" t="n">
        <v>18</v>
      </c>
      <c r="I997" s="1" t="n">
        <v>26</v>
      </c>
      <c r="J997" s="1" t="n">
        <v>102</v>
      </c>
      <c r="K997" s="65" t="n">
        <v>-4.16992500144231</v>
      </c>
      <c r="L997" s="65" t="n">
        <v>-4.70043971814109</v>
      </c>
      <c r="M997" s="65" t="n">
        <v>-6.6724253419715</v>
      </c>
      <c r="N997" s="1" t="n">
        <v>47.736</v>
      </c>
      <c r="O997" s="1" t="n">
        <v>126.5004</v>
      </c>
      <c r="P997" s="65" t="n">
        <v>0.355647417697586</v>
      </c>
      <c r="Q997" s="65" t="n">
        <v>0.496235234799204</v>
      </c>
      <c r="R997" s="65" t="n">
        <v>0.692307692307692</v>
      </c>
      <c r="S997" s="65" t="n">
        <v>0.254901960784314</v>
      </c>
      <c r="T997" s="65" t="s">
        <v>172</v>
      </c>
      <c r="U997" s="65" t="n">
        <v>0.349531036821278</v>
      </c>
      <c r="V997" s="1"/>
    </row>
    <row r="998" customFormat="false" ht="14.65" hidden="false" customHeight="false" outlineLevel="0" collapsed="false">
      <c r="A998" s="1" t="n">
        <v>1069</v>
      </c>
      <c r="B998" s="1" t="s">
        <v>53</v>
      </c>
      <c r="C998" s="1" t="n">
        <v>2002</v>
      </c>
      <c r="D998" s="1" t="n">
        <v>2</v>
      </c>
      <c r="E998" s="39" t="n">
        <v>1.1</v>
      </c>
      <c r="F998" s="39" t="n">
        <v>2.1</v>
      </c>
      <c r="G998" s="39" t="n">
        <v>3.2</v>
      </c>
      <c r="H998" s="1" t="n">
        <v>11</v>
      </c>
      <c r="I998" s="1" t="n">
        <v>21</v>
      </c>
      <c r="J998" s="1" t="n">
        <v>32</v>
      </c>
      <c r="K998" s="65" t="n">
        <v>-3.4594316186373</v>
      </c>
      <c r="L998" s="65" t="n">
        <v>-4.39231742277876</v>
      </c>
      <c r="M998" s="65" t="n">
        <v>-5</v>
      </c>
      <c r="N998" s="1" t="n">
        <v>7.392</v>
      </c>
      <c r="O998" s="1" t="n">
        <v>19.5888</v>
      </c>
      <c r="P998" s="65" t="n">
        <v>0.608750732371191</v>
      </c>
      <c r="Q998" s="65" t="n">
        <v>0.564716120299931</v>
      </c>
      <c r="R998" s="65" t="n">
        <v>0.523809523809524</v>
      </c>
      <c r="S998" s="65" t="n">
        <v>0.65625</v>
      </c>
      <c r="T998" s="65" t="s">
        <v>159</v>
      </c>
      <c r="U998" s="65" t="n">
        <v>0.424334212395753</v>
      </c>
      <c r="V998" s="1"/>
    </row>
    <row r="999" customFormat="false" ht="14.65" hidden="false" customHeight="false" outlineLevel="0" collapsed="false">
      <c r="A999" s="1" t="n">
        <v>1080</v>
      </c>
      <c r="B999" s="1" t="s">
        <v>53</v>
      </c>
      <c r="C999" s="1" t="n">
        <v>2013</v>
      </c>
      <c r="D999" s="1" t="n">
        <v>13</v>
      </c>
      <c r="E999" s="39" t="n">
        <v>0.25</v>
      </c>
      <c r="F999" s="39" t="n">
        <v>0.85</v>
      </c>
      <c r="G999" s="39" t="n">
        <v>0.9</v>
      </c>
      <c r="H999" s="1" t="n">
        <v>2.5</v>
      </c>
      <c r="I999" s="1" t="n">
        <v>8.5</v>
      </c>
      <c r="J999" s="1" t="n">
        <v>9</v>
      </c>
      <c r="K999" s="65" t="n">
        <v>-1.32192809488736</v>
      </c>
      <c r="L999" s="65" t="n">
        <v>-3.08746284125034</v>
      </c>
      <c r="M999" s="65" t="n">
        <v>-3.16992500144231</v>
      </c>
      <c r="N999" s="1" t="n">
        <v>0.19125</v>
      </c>
      <c r="O999" s="1" t="n">
        <v>0.5068125</v>
      </c>
      <c r="P999" s="65" t="n">
        <v>0.640166940063438</v>
      </c>
      <c r="Q999" s="65" t="n">
        <v>0.433952758559367</v>
      </c>
      <c r="R999" s="65" t="n">
        <v>0.294117647058824</v>
      </c>
      <c r="S999" s="65" t="n">
        <v>0.944444444444444</v>
      </c>
      <c r="T999" s="65" t="s">
        <v>161</v>
      </c>
      <c r="U999" s="65" t="n">
        <v>0.285830975237515</v>
      </c>
      <c r="V999" s="1"/>
    </row>
    <row r="1000" customFormat="false" ht="14.65" hidden="false" customHeight="false" outlineLevel="0" collapsed="false">
      <c r="A1000" s="1" t="n">
        <v>1049</v>
      </c>
      <c r="B1000" s="1" t="s">
        <v>54</v>
      </c>
      <c r="C1000" s="1" t="n">
        <v>2133</v>
      </c>
      <c r="D1000" s="1" t="n">
        <v>33</v>
      </c>
      <c r="E1000" s="39" t="n">
        <v>35</v>
      </c>
      <c r="F1000" s="39" t="n">
        <v>200</v>
      </c>
      <c r="G1000" s="39" t="n">
        <v>300</v>
      </c>
      <c r="H1000" s="1" t="n">
        <v>350</v>
      </c>
      <c r="I1000" s="1" t="n">
        <v>2000</v>
      </c>
      <c r="J1000" s="1" t="n">
        <v>3000</v>
      </c>
      <c r="K1000" s="65" t="n">
        <v>-8.45121111183233</v>
      </c>
      <c r="L1000" s="65" t="n">
        <v>-10.9657842846621</v>
      </c>
      <c r="M1000" s="65" t="n">
        <v>-11.5507467853832</v>
      </c>
      <c r="N1000" s="1" t="n">
        <v>2100000</v>
      </c>
      <c r="O1000" s="1" t="n">
        <v>5565000</v>
      </c>
      <c r="P1000" s="65" t="n">
        <v>0.426863355534095</v>
      </c>
      <c r="Q1000" s="65" t="n">
        <v>0.273349287748304</v>
      </c>
      <c r="R1000" s="65" t="n">
        <v>0.175</v>
      </c>
      <c r="S1000" s="65" t="n">
        <v>0.666666666666667</v>
      </c>
      <c r="T1000" s="65" t="s">
        <v>161</v>
      </c>
      <c r="U1000" s="65" t="n">
        <v>0.142886901662352</v>
      </c>
      <c r="V1000" s="1"/>
    </row>
    <row r="1001" customFormat="false" ht="14.65" hidden="false" customHeight="false" outlineLevel="0" collapsed="false">
      <c r="A1001" s="1" t="n">
        <v>1052</v>
      </c>
      <c r="B1001" s="1" t="s">
        <v>54</v>
      </c>
      <c r="C1001" s="1" t="n">
        <v>2136</v>
      </c>
      <c r="D1001" s="1" t="n">
        <v>36</v>
      </c>
      <c r="E1001" s="39" t="n">
        <v>20</v>
      </c>
      <c r="F1001" s="39" t="n">
        <v>120</v>
      </c>
      <c r="G1001" s="39" t="n">
        <v>220</v>
      </c>
      <c r="H1001" s="1" t="n">
        <v>200</v>
      </c>
      <c r="I1001" s="1" t="n">
        <v>1200</v>
      </c>
      <c r="J1001" s="1" t="n">
        <v>2200</v>
      </c>
      <c r="K1001" s="65" t="n">
        <v>-7.64385618977472</v>
      </c>
      <c r="L1001" s="65" t="n">
        <v>-10.2288186904959</v>
      </c>
      <c r="M1001" s="65" t="n">
        <v>-11.103287808412</v>
      </c>
      <c r="N1001" s="1" t="n">
        <v>528000</v>
      </c>
      <c r="O1001" s="1" t="n">
        <v>1399200</v>
      </c>
      <c r="P1001" s="65" t="n">
        <v>0.367389135229712</v>
      </c>
      <c r="Q1001" s="65" t="n">
        <v>0.247483361494654</v>
      </c>
      <c r="R1001" s="65" t="n">
        <v>0.166666666666667</v>
      </c>
      <c r="S1001" s="65" t="n">
        <v>0.545454545454545</v>
      </c>
      <c r="T1001" s="65" t="s">
        <v>159</v>
      </c>
      <c r="U1001" s="65" t="n">
        <v>0.123091490979333</v>
      </c>
      <c r="V1001" s="1"/>
    </row>
    <row r="1002" customFormat="false" ht="14.65" hidden="false" customHeight="false" outlineLevel="0" collapsed="false">
      <c r="A1002" s="1" t="n">
        <v>1044</v>
      </c>
      <c r="B1002" s="1" t="s">
        <v>54</v>
      </c>
      <c r="C1002" s="1" t="n">
        <v>2128</v>
      </c>
      <c r="D1002" s="1" t="n">
        <v>28</v>
      </c>
      <c r="E1002" s="39" t="n">
        <v>36</v>
      </c>
      <c r="F1002" s="39" t="n">
        <v>104</v>
      </c>
      <c r="G1002" s="39" t="n">
        <v>259</v>
      </c>
      <c r="H1002" s="1" t="n">
        <v>360</v>
      </c>
      <c r="I1002" s="1" t="n">
        <v>1040</v>
      </c>
      <c r="J1002" s="1" t="n">
        <v>2590</v>
      </c>
      <c r="K1002" s="65" t="n">
        <v>-8.49185309632968</v>
      </c>
      <c r="L1002" s="65" t="n">
        <v>-10.0223678130285</v>
      </c>
      <c r="M1002" s="65" t="n">
        <v>-11.3387363825739</v>
      </c>
      <c r="N1002" s="1" t="n">
        <v>969696</v>
      </c>
      <c r="O1002" s="1" t="n">
        <v>2569694.4</v>
      </c>
      <c r="P1002" s="65" t="n">
        <v>0.382163860009066</v>
      </c>
      <c r="Q1002" s="65" t="n">
        <v>0.363748510527917</v>
      </c>
      <c r="R1002" s="65" t="n">
        <v>0.346153846153846</v>
      </c>
      <c r="S1002" s="65" t="n">
        <v>0.401544401544402</v>
      </c>
      <c r="T1002" s="65" t="s">
        <v>159</v>
      </c>
      <c r="U1002" s="65" t="n">
        <v>0.219349146599772</v>
      </c>
      <c r="V1002" s="1"/>
    </row>
    <row r="1003" customFormat="false" ht="14.65" hidden="false" customHeight="false" outlineLevel="0" collapsed="false">
      <c r="A1003" s="1" t="n">
        <v>1050</v>
      </c>
      <c r="B1003" s="1" t="s">
        <v>54</v>
      </c>
      <c r="C1003" s="1" t="n">
        <v>2134</v>
      </c>
      <c r="D1003" s="1" t="n">
        <v>34</v>
      </c>
      <c r="E1003" s="39" t="n">
        <v>14.5</v>
      </c>
      <c r="F1003" s="39" t="n">
        <v>86</v>
      </c>
      <c r="G1003" s="39" t="n">
        <v>180</v>
      </c>
      <c r="H1003" s="1" t="n">
        <v>145</v>
      </c>
      <c r="I1003" s="1" t="n">
        <v>860</v>
      </c>
      <c r="J1003" s="1" t="n">
        <v>1800</v>
      </c>
      <c r="K1003" s="65" t="n">
        <v>-7.17990909001493</v>
      </c>
      <c r="L1003" s="65" t="n">
        <v>-9.74819284958946</v>
      </c>
      <c r="M1003" s="65" t="n">
        <v>-10.813781191217</v>
      </c>
      <c r="N1003" s="1" t="n">
        <v>224460</v>
      </c>
      <c r="O1003" s="1" t="n">
        <v>594819</v>
      </c>
      <c r="P1003" s="65" t="n">
        <v>0.337633240253425</v>
      </c>
      <c r="Q1003" s="65" t="n">
        <v>0.23862571931251</v>
      </c>
      <c r="R1003" s="65" t="n">
        <v>0.168604651162791</v>
      </c>
      <c r="S1003" s="65" t="n">
        <v>0.477777777777778</v>
      </c>
      <c r="T1003" s="65" t="s">
        <v>159</v>
      </c>
      <c r="U1003" s="65" t="n">
        <v>0.11654201535785</v>
      </c>
      <c r="V1003" s="1"/>
    </row>
    <row r="1004" customFormat="false" ht="14.65" hidden="false" customHeight="false" outlineLevel="0" collapsed="false">
      <c r="A1004" s="1" t="n">
        <v>1021</v>
      </c>
      <c r="B1004" s="1" t="s">
        <v>54</v>
      </c>
      <c r="C1004" s="1" t="n">
        <v>2105</v>
      </c>
      <c r="D1004" s="1" t="n">
        <v>5</v>
      </c>
      <c r="E1004" s="39" t="n">
        <v>9.3</v>
      </c>
      <c r="F1004" s="39" t="n">
        <v>55</v>
      </c>
      <c r="G1004" s="39" t="n">
        <v>77.6</v>
      </c>
      <c r="H1004" s="1" t="n">
        <v>93</v>
      </c>
      <c r="I1004" s="1" t="n">
        <v>550</v>
      </c>
      <c r="J1004" s="1" t="n">
        <v>776</v>
      </c>
      <c r="K1004" s="65" t="n">
        <v>-6.53915881110803</v>
      </c>
      <c r="L1004" s="65" t="n">
        <v>-9.10328780841202</v>
      </c>
      <c r="M1004" s="65" t="n">
        <v>-9.59991284218713</v>
      </c>
      <c r="N1004" s="1" t="n">
        <v>39692.4</v>
      </c>
      <c r="O1004" s="1" t="n">
        <v>105184.86</v>
      </c>
      <c r="P1004" s="65" t="n">
        <v>0.439586454410057</v>
      </c>
      <c r="Q1004" s="65" t="n">
        <v>0.27266973583998</v>
      </c>
      <c r="R1004" s="65" t="n">
        <v>0.169090909090909</v>
      </c>
      <c r="S1004" s="65" t="n">
        <v>0.708762886597938</v>
      </c>
      <c r="T1004" s="65" t="s">
        <v>161</v>
      </c>
      <c r="U1004" s="65" t="n">
        <v>0.142354350169511</v>
      </c>
      <c r="V1004" s="1"/>
    </row>
    <row r="1005" customFormat="false" ht="14.65" hidden="false" customHeight="false" outlineLevel="0" collapsed="false">
      <c r="A1005" s="1" t="n">
        <v>1065</v>
      </c>
      <c r="B1005" s="1" t="s">
        <v>54</v>
      </c>
      <c r="C1005" s="1" t="n">
        <v>2149</v>
      </c>
      <c r="D1005" s="1" t="n">
        <v>49</v>
      </c>
      <c r="E1005" s="39" t="n">
        <v>8</v>
      </c>
      <c r="F1005" s="39" t="n">
        <v>41.8</v>
      </c>
      <c r="G1005" s="39" t="n">
        <v>49.2</v>
      </c>
      <c r="H1005" s="1" t="n">
        <v>80</v>
      </c>
      <c r="I1005" s="1" t="n">
        <v>418</v>
      </c>
      <c r="J1005" s="1" t="n">
        <v>492</v>
      </c>
      <c r="K1005" s="65" t="n">
        <v>-6.32192809488736</v>
      </c>
      <c r="L1005" s="65" t="n">
        <v>-8.70735913208088</v>
      </c>
      <c r="M1005" s="65" t="n">
        <v>-8.94251450533924</v>
      </c>
      <c r="N1005" s="1" t="n">
        <v>16452.48</v>
      </c>
      <c r="O1005" s="1" t="n">
        <v>43599.072</v>
      </c>
      <c r="P1005" s="65" t="n">
        <v>0.516949619448429</v>
      </c>
      <c r="Q1005" s="65" t="n">
        <v>0.314579024858834</v>
      </c>
      <c r="R1005" s="65" t="n">
        <v>0.191387559808612</v>
      </c>
      <c r="S1005" s="65" t="n">
        <v>0.849593495934959</v>
      </c>
      <c r="T1005" s="65" t="s">
        <v>161</v>
      </c>
      <c r="U1005" s="65" t="n">
        <v>0.17640841370004</v>
      </c>
      <c r="V1005" s="1"/>
    </row>
    <row r="1006" customFormat="false" ht="14.65" hidden="false" customHeight="false" outlineLevel="0" collapsed="false">
      <c r="A1006" s="1" t="n">
        <v>1038</v>
      </c>
      <c r="B1006" s="1" t="s">
        <v>54</v>
      </c>
      <c r="C1006" s="1" t="n">
        <v>2122</v>
      </c>
      <c r="D1006" s="1" t="n">
        <v>22</v>
      </c>
      <c r="E1006" s="39" t="n">
        <v>5.2</v>
      </c>
      <c r="F1006" s="39" t="n">
        <v>39.2</v>
      </c>
      <c r="G1006" s="39" t="n">
        <v>43.8</v>
      </c>
      <c r="H1006" s="1" t="n">
        <v>52</v>
      </c>
      <c r="I1006" s="1" t="n">
        <v>392</v>
      </c>
      <c r="J1006" s="1" t="n">
        <v>438</v>
      </c>
      <c r="K1006" s="65" t="n">
        <v>-5.70043971814109</v>
      </c>
      <c r="L1006" s="65" t="n">
        <v>-8.61470984411521</v>
      </c>
      <c r="M1006" s="65" t="n">
        <v>-8.77478705960117</v>
      </c>
      <c r="N1006" s="1" t="n">
        <v>8928.192</v>
      </c>
      <c r="O1006" s="1" t="n">
        <v>23659.7088</v>
      </c>
      <c r="P1006" s="65" t="n">
        <v>0.47364211172861</v>
      </c>
      <c r="Q1006" s="65" t="n">
        <v>0.250693031287082</v>
      </c>
      <c r="R1006" s="65" t="n">
        <v>0.13265306122449</v>
      </c>
      <c r="S1006" s="65" t="n">
        <v>0.894977168949772</v>
      </c>
      <c r="T1006" s="65" t="s">
        <v>161</v>
      </c>
      <c r="U1006" s="65" t="n">
        <v>0.125494084559905</v>
      </c>
      <c r="V1006" s="1"/>
    </row>
    <row r="1007" customFormat="false" ht="14.65" hidden="false" customHeight="false" outlineLevel="0" collapsed="false">
      <c r="A1007" s="1" t="n">
        <v>1022</v>
      </c>
      <c r="B1007" s="1" t="s">
        <v>54</v>
      </c>
      <c r="C1007" s="1" t="n">
        <v>2106</v>
      </c>
      <c r="D1007" s="1" t="n">
        <v>6</v>
      </c>
      <c r="E1007" s="39" t="n">
        <v>4.8</v>
      </c>
      <c r="F1007" s="39" t="n">
        <v>39</v>
      </c>
      <c r="G1007" s="39" t="n">
        <v>51.9</v>
      </c>
      <c r="H1007" s="1" t="n">
        <v>48</v>
      </c>
      <c r="I1007" s="1" t="n">
        <v>390</v>
      </c>
      <c r="J1007" s="1" t="n">
        <v>519</v>
      </c>
      <c r="K1007" s="65" t="n">
        <v>-5.58496250072116</v>
      </c>
      <c r="L1007" s="65" t="n">
        <v>-8.60733031374961</v>
      </c>
      <c r="M1007" s="65" t="n">
        <v>-9.01959072835788</v>
      </c>
      <c r="N1007" s="1" t="n">
        <v>9715.68</v>
      </c>
      <c r="O1007" s="1" t="n">
        <v>25746.552</v>
      </c>
      <c r="P1007" s="65" t="n">
        <v>0.411144264633959</v>
      </c>
      <c r="Q1007" s="65" t="n">
        <v>0.22498227030253</v>
      </c>
      <c r="R1007" s="65" t="n">
        <v>0.123076923076923</v>
      </c>
      <c r="S1007" s="65" t="n">
        <v>0.751445086705202</v>
      </c>
      <c r="T1007" s="65" t="s">
        <v>161</v>
      </c>
      <c r="U1007" s="65" t="n">
        <v>0.106690378274532</v>
      </c>
      <c r="V1007" s="1"/>
    </row>
    <row r="1008" customFormat="false" ht="14.65" hidden="false" customHeight="false" outlineLevel="0" collapsed="false">
      <c r="A1008" s="1" t="n">
        <v>1054</v>
      </c>
      <c r="B1008" s="1" t="s">
        <v>54</v>
      </c>
      <c r="C1008" s="1" t="n">
        <v>2138</v>
      </c>
      <c r="D1008" s="1" t="n">
        <v>38</v>
      </c>
      <c r="E1008" s="39" t="n">
        <v>9</v>
      </c>
      <c r="F1008" s="39" t="n">
        <v>36</v>
      </c>
      <c r="G1008" s="39" t="n">
        <v>42</v>
      </c>
      <c r="H1008" s="1" t="n">
        <v>90</v>
      </c>
      <c r="I1008" s="1" t="n">
        <v>360</v>
      </c>
      <c r="J1008" s="1" t="n">
        <v>420</v>
      </c>
      <c r="K1008" s="65" t="n">
        <v>-6.49185309632968</v>
      </c>
      <c r="L1008" s="65" t="n">
        <v>-8.49185309632968</v>
      </c>
      <c r="M1008" s="65" t="n">
        <v>-8.71424551766612</v>
      </c>
      <c r="N1008" s="1" t="n">
        <v>13608</v>
      </c>
      <c r="O1008" s="1" t="n">
        <v>36061.2</v>
      </c>
      <c r="P1008" s="65" t="n">
        <v>0.568439954895847</v>
      </c>
      <c r="Q1008" s="65" t="n">
        <v>0.377010499153288</v>
      </c>
      <c r="R1008" s="65" t="n">
        <v>0.25</v>
      </c>
      <c r="S1008" s="65" t="n">
        <v>0.857142857142857</v>
      </c>
      <c r="T1008" s="65" t="s">
        <v>161</v>
      </c>
      <c r="U1008" s="65" t="n">
        <v>0.231455024943138</v>
      </c>
      <c r="V1008" s="1"/>
    </row>
    <row r="1009" customFormat="false" ht="14.65" hidden="false" customHeight="false" outlineLevel="0" collapsed="false">
      <c r="A1009" s="1" t="n">
        <v>1020</v>
      </c>
      <c r="B1009" s="1" t="s">
        <v>54</v>
      </c>
      <c r="C1009" s="1" t="n">
        <v>2104</v>
      </c>
      <c r="D1009" s="1" t="n">
        <v>4</v>
      </c>
      <c r="E1009" s="39" t="n">
        <v>4</v>
      </c>
      <c r="F1009" s="39" t="n">
        <v>35.9</v>
      </c>
      <c r="G1009" s="39" t="n">
        <v>45.2</v>
      </c>
      <c r="H1009" s="1" t="n">
        <v>40</v>
      </c>
      <c r="I1009" s="1" t="n">
        <v>359</v>
      </c>
      <c r="J1009" s="1" t="n">
        <v>452</v>
      </c>
      <c r="K1009" s="65" t="n">
        <v>-5.32192809488736</v>
      </c>
      <c r="L1009" s="65" t="n">
        <v>-8.48784003382305</v>
      </c>
      <c r="M1009" s="65" t="n">
        <v>-8.82017896241519</v>
      </c>
      <c r="N1009" s="1" t="n">
        <v>6490.72</v>
      </c>
      <c r="O1009" s="1" t="n">
        <v>17200.408</v>
      </c>
      <c r="P1009" s="65" t="n">
        <v>0.412695468748595</v>
      </c>
      <c r="Q1009" s="65" t="n">
        <v>0.214468033753713</v>
      </c>
      <c r="R1009" s="65" t="n">
        <v>0.11142061281337</v>
      </c>
      <c r="S1009" s="65" t="n">
        <v>0.794247787610619</v>
      </c>
      <c r="T1009" s="65" t="s">
        <v>161</v>
      </c>
      <c r="U1009" s="65" t="n">
        <v>0.0992986969824991</v>
      </c>
      <c r="V1009" s="1"/>
    </row>
    <row r="1010" customFormat="false" ht="14.65" hidden="false" customHeight="false" outlineLevel="0" collapsed="false">
      <c r="A1010" s="1" t="n">
        <v>1026</v>
      </c>
      <c r="B1010" s="1" t="s">
        <v>54</v>
      </c>
      <c r="C1010" s="1" t="n">
        <v>2110</v>
      </c>
      <c r="D1010" s="1" t="n">
        <v>10</v>
      </c>
      <c r="E1010" s="39" t="n">
        <v>5.6</v>
      </c>
      <c r="F1010" s="39" t="n">
        <v>25.6</v>
      </c>
      <c r="G1010" s="39" t="n">
        <v>31.7</v>
      </c>
      <c r="H1010" s="1" t="n">
        <v>56</v>
      </c>
      <c r="I1010" s="1" t="n">
        <v>256</v>
      </c>
      <c r="J1010" s="1" t="n">
        <v>317</v>
      </c>
      <c r="K1010" s="65" t="n">
        <v>-5.80735492205761</v>
      </c>
      <c r="L1010" s="65" t="n">
        <v>-8</v>
      </c>
      <c r="M1010" s="65" t="n">
        <v>-8.30833903013941</v>
      </c>
      <c r="N1010" s="1" t="n">
        <v>4544.512</v>
      </c>
      <c r="O1010" s="1" t="n">
        <v>12042.9568</v>
      </c>
      <c r="P1010" s="65" t="n">
        <v>0.522523677734362</v>
      </c>
      <c r="Q1010" s="65" t="n">
        <v>0.338121437177761</v>
      </c>
      <c r="R1010" s="65" t="n">
        <v>0.21875</v>
      </c>
      <c r="S1010" s="65" t="n">
        <v>0.807570977917981</v>
      </c>
      <c r="T1010" s="65" t="s">
        <v>161</v>
      </c>
      <c r="U1010" s="65" t="n">
        <v>0.196579584705606</v>
      </c>
      <c r="V1010" s="1"/>
    </row>
    <row r="1011" customFormat="false" ht="14.65" hidden="false" customHeight="false" outlineLevel="0" collapsed="false">
      <c r="A1011" s="1" t="n">
        <v>1048</v>
      </c>
      <c r="B1011" s="1" t="s">
        <v>54</v>
      </c>
      <c r="C1011" s="1" t="n">
        <v>2132</v>
      </c>
      <c r="D1011" s="1" t="n">
        <v>32</v>
      </c>
      <c r="E1011" s="39" t="n">
        <v>5.5</v>
      </c>
      <c r="F1011" s="39" t="n">
        <v>24.8</v>
      </c>
      <c r="G1011" s="39" t="n">
        <v>29.8</v>
      </c>
      <c r="H1011" s="1" t="n">
        <v>55</v>
      </c>
      <c r="I1011" s="1" t="n">
        <v>248</v>
      </c>
      <c r="J1011" s="1" t="n">
        <v>298</v>
      </c>
      <c r="K1011" s="65" t="n">
        <v>-5.78135971352466</v>
      </c>
      <c r="L1011" s="65" t="n">
        <v>-7.95419631038688</v>
      </c>
      <c r="M1011" s="65" t="n">
        <v>-8.21916852046216</v>
      </c>
      <c r="N1011" s="1" t="n">
        <v>4064.72</v>
      </c>
      <c r="O1011" s="1" t="n">
        <v>10771.508</v>
      </c>
      <c r="P1011" s="65" t="n">
        <v>0.535545851458603</v>
      </c>
      <c r="Q1011" s="65" t="n">
        <v>0.3446662371119</v>
      </c>
      <c r="R1011" s="65" t="n">
        <v>0.221774193548387</v>
      </c>
      <c r="S1011" s="65" t="n">
        <v>0.832214765100671</v>
      </c>
      <c r="T1011" s="65" t="s">
        <v>161</v>
      </c>
      <c r="U1011" s="65" t="n">
        <v>0.202315295207846</v>
      </c>
      <c r="V1011" s="1"/>
    </row>
    <row r="1012" customFormat="false" ht="14.65" hidden="false" customHeight="false" outlineLevel="0" collapsed="false">
      <c r="A1012" s="1" t="n">
        <v>1017</v>
      </c>
      <c r="B1012" s="1" t="s">
        <v>54</v>
      </c>
      <c r="C1012" s="1" t="n">
        <v>2101</v>
      </c>
      <c r="D1012" s="1" t="n">
        <v>1</v>
      </c>
      <c r="E1012" s="39" t="n">
        <v>3.3</v>
      </c>
      <c r="F1012" s="39" t="n">
        <v>24.3</v>
      </c>
      <c r="G1012" s="39" t="n">
        <v>30.4</v>
      </c>
      <c r="H1012" s="1" t="n">
        <v>33</v>
      </c>
      <c r="I1012" s="1" t="n">
        <v>243</v>
      </c>
      <c r="J1012" s="1" t="n">
        <v>304</v>
      </c>
      <c r="K1012" s="65" t="n">
        <v>-5.04439411935845</v>
      </c>
      <c r="L1012" s="65" t="n">
        <v>-7.92481250360578</v>
      </c>
      <c r="M1012" s="65" t="n">
        <v>-8.24792751344359</v>
      </c>
      <c r="N1012" s="1" t="n">
        <v>2437.776</v>
      </c>
      <c r="O1012" s="1" t="n">
        <v>6460.1064</v>
      </c>
      <c r="P1012" s="65" t="n">
        <v>0.44271872138061</v>
      </c>
      <c r="Q1012" s="65" t="n">
        <v>0.245231952487541</v>
      </c>
      <c r="R1012" s="65" t="n">
        <v>0.135802469135802</v>
      </c>
      <c r="S1012" s="65" t="n">
        <v>0.799342105263158</v>
      </c>
      <c r="T1012" s="65" t="s">
        <v>161</v>
      </c>
      <c r="U1012" s="65" t="n">
        <v>0.121415466064296</v>
      </c>
      <c r="V1012" s="1"/>
    </row>
    <row r="1013" customFormat="false" ht="14.65" hidden="false" customHeight="false" outlineLevel="0" collapsed="false">
      <c r="A1013" s="1" t="n">
        <v>1034</v>
      </c>
      <c r="B1013" s="1" t="s">
        <v>54</v>
      </c>
      <c r="C1013" s="1" t="n">
        <v>2118</v>
      </c>
      <c r="D1013" s="1" t="n">
        <v>18</v>
      </c>
      <c r="E1013" s="39" t="n">
        <v>3.7</v>
      </c>
      <c r="F1013" s="39" t="n">
        <v>24.2</v>
      </c>
      <c r="G1013" s="39" t="n">
        <v>27.2</v>
      </c>
      <c r="H1013" s="1" t="n">
        <v>37</v>
      </c>
      <c r="I1013" s="1" t="n">
        <v>242</v>
      </c>
      <c r="J1013" s="1" t="n">
        <v>272</v>
      </c>
      <c r="K1013" s="65" t="n">
        <v>-5.20945336562895</v>
      </c>
      <c r="L1013" s="65" t="n">
        <v>-7.9188632372746</v>
      </c>
      <c r="M1013" s="65" t="n">
        <v>-8.08746284125034</v>
      </c>
      <c r="N1013" s="1" t="n">
        <v>2435.488</v>
      </c>
      <c r="O1013" s="1" t="n">
        <v>6454.0432</v>
      </c>
      <c r="P1013" s="65" t="n">
        <v>0.4946478788353</v>
      </c>
      <c r="Q1013" s="65" t="n">
        <v>0.275039957394041</v>
      </c>
      <c r="R1013" s="65" t="n">
        <v>0.152892561983471</v>
      </c>
      <c r="S1013" s="65" t="n">
        <v>0.889705882352941</v>
      </c>
      <c r="T1013" s="65" t="s">
        <v>161</v>
      </c>
      <c r="U1013" s="65" t="n">
        <v>0.144214719324382</v>
      </c>
      <c r="V1013" s="1"/>
    </row>
    <row r="1014" customFormat="false" ht="14.65" hidden="false" customHeight="false" outlineLevel="0" collapsed="false">
      <c r="A1014" s="1" t="n">
        <v>1018</v>
      </c>
      <c r="B1014" s="1" t="s">
        <v>54</v>
      </c>
      <c r="C1014" s="1" t="n">
        <v>2102</v>
      </c>
      <c r="D1014" s="1" t="n">
        <v>2</v>
      </c>
      <c r="E1014" s="39" t="n">
        <v>10.5</v>
      </c>
      <c r="F1014" s="39" t="n">
        <v>21.2</v>
      </c>
      <c r="G1014" s="39" t="n">
        <v>34.1</v>
      </c>
      <c r="H1014" s="1" t="n">
        <v>105</v>
      </c>
      <c r="I1014" s="1" t="n">
        <v>212</v>
      </c>
      <c r="J1014" s="1" t="n">
        <v>341</v>
      </c>
      <c r="K1014" s="65" t="n">
        <v>-6.71424551766612</v>
      </c>
      <c r="L1014" s="65" t="n">
        <v>-7.7279204545632</v>
      </c>
      <c r="M1014" s="65" t="n">
        <v>-8.41362792902417</v>
      </c>
      <c r="N1014" s="1" t="n">
        <v>7590.66</v>
      </c>
      <c r="O1014" s="1" t="n">
        <v>20115.249</v>
      </c>
      <c r="P1014" s="65" t="n">
        <v>0.576334380022216</v>
      </c>
      <c r="Q1014" s="65" t="n">
        <v>0.534305949146587</v>
      </c>
      <c r="R1014" s="65" t="n">
        <v>0.495283018867925</v>
      </c>
      <c r="S1014" s="65" t="n">
        <v>0.621700879765396</v>
      </c>
      <c r="T1014" s="65" t="s">
        <v>159</v>
      </c>
      <c r="U1014" s="65" t="n">
        <v>0.39052080791034</v>
      </c>
      <c r="V1014" s="1"/>
    </row>
    <row r="1015" customFormat="false" ht="14.65" hidden="false" customHeight="false" outlineLevel="0" collapsed="false">
      <c r="A1015" s="1" t="n">
        <v>1041</v>
      </c>
      <c r="B1015" s="1" t="s">
        <v>54</v>
      </c>
      <c r="C1015" s="1" t="n">
        <v>2125</v>
      </c>
      <c r="D1015" s="1" t="n">
        <v>25</v>
      </c>
      <c r="E1015" s="39" t="n">
        <v>2.5</v>
      </c>
      <c r="F1015" s="39" t="n">
        <v>20</v>
      </c>
      <c r="G1015" s="39" t="n">
        <v>23.2</v>
      </c>
      <c r="H1015" s="1" t="n">
        <v>25</v>
      </c>
      <c r="I1015" s="1" t="n">
        <v>200</v>
      </c>
      <c r="J1015" s="1" t="n">
        <v>232</v>
      </c>
      <c r="K1015" s="65" t="n">
        <v>-4.64385618977472</v>
      </c>
      <c r="L1015" s="65" t="n">
        <v>-7.64385618977472</v>
      </c>
      <c r="M1015" s="65" t="n">
        <v>-7.85798099512757</v>
      </c>
      <c r="N1015" s="1" t="n">
        <v>1160</v>
      </c>
      <c r="O1015" s="1" t="n">
        <v>3074</v>
      </c>
      <c r="P1015" s="65" t="n">
        <v>0.452899093621051</v>
      </c>
      <c r="Q1015" s="65" t="n">
        <v>0.237966797965319</v>
      </c>
      <c r="R1015" s="65" t="n">
        <v>0.125</v>
      </c>
      <c r="S1015" s="65" t="n">
        <v>0.862068965517241</v>
      </c>
      <c r="T1015" s="65" t="s">
        <v>161</v>
      </c>
      <c r="U1015" s="65" t="n">
        <v>0.116059586360657</v>
      </c>
      <c r="V1015" s="1"/>
    </row>
    <row r="1016" customFormat="false" ht="14.65" hidden="false" customHeight="false" outlineLevel="0" collapsed="false">
      <c r="A1016" s="1" t="n">
        <v>1036</v>
      </c>
      <c r="B1016" s="1" t="s">
        <v>54</v>
      </c>
      <c r="C1016" s="1" t="n">
        <v>2120</v>
      </c>
      <c r="D1016" s="1" t="n">
        <v>20</v>
      </c>
      <c r="E1016" s="39" t="n">
        <v>2</v>
      </c>
      <c r="F1016" s="39" t="n">
        <v>19.9</v>
      </c>
      <c r="G1016" s="39" t="n">
        <v>21.2</v>
      </c>
      <c r="H1016" s="1" t="n">
        <v>20</v>
      </c>
      <c r="I1016" s="1" t="n">
        <v>199</v>
      </c>
      <c r="J1016" s="1" t="n">
        <v>212</v>
      </c>
      <c r="K1016" s="65" t="n">
        <v>-4.32192809488736</v>
      </c>
      <c r="L1016" s="65" t="n">
        <v>-7.63662462054365</v>
      </c>
      <c r="M1016" s="65" t="n">
        <v>-7.7279204545632</v>
      </c>
      <c r="N1016" s="1" t="n">
        <v>843.76</v>
      </c>
      <c r="O1016" s="1" t="n">
        <v>2235.964</v>
      </c>
      <c r="P1016" s="65" t="n">
        <v>0.445732149110866</v>
      </c>
      <c r="Q1016" s="65" t="n">
        <v>0.211685505601199</v>
      </c>
      <c r="R1016" s="65" t="n">
        <v>0.100502512562814</v>
      </c>
      <c r="S1016" s="65" t="n">
        <v>0.938679245283019</v>
      </c>
      <c r="T1016" s="65" t="s">
        <v>161</v>
      </c>
      <c r="U1016" s="65" t="n">
        <v>0.0973723220925713</v>
      </c>
      <c r="V1016" s="1"/>
    </row>
    <row r="1017" customFormat="false" ht="14.65" hidden="false" customHeight="false" outlineLevel="0" collapsed="false">
      <c r="A1017" s="1" t="n">
        <v>1067</v>
      </c>
      <c r="B1017" s="1" t="s">
        <v>54</v>
      </c>
      <c r="C1017" s="1" t="n">
        <v>2151</v>
      </c>
      <c r="D1017" s="1" t="n">
        <v>51</v>
      </c>
      <c r="E1017" s="39" t="n">
        <v>3.2</v>
      </c>
      <c r="F1017" s="39" t="n">
        <v>19</v>
      </c>
      <c r="G1017" s="39" t="n">
        <v>23.6</v>
      </c>
      <c r="H1017" s="1" t="n">
        <v>32</v>
      </c>
      <c r="I1017" s="1" t="n">
        <v>190</v>
      </c>
      <c r="J1017" s="1" t="n">
        <v>236</v>
      </c>
      <c r="K1017" s="65" t="n">
        <v>-5</v>
      </c>
      <c r="L1017" s="65" t="n">
        <v>-7.56985560833095</v>
      </c>
      <c r="M1017" s="65" t="n">
        <v>-7.88264304936184</v>
      </c>
      <c r="N1017" s="1" t="n">
        <v>1434.88</v>
      </c>
      <c r="O1017" s="1" t="n">
        <v>3802.432</v>
      </c>
      <c r="P1017" s="65" t="n">
        <v>0.477928648437062</v>
      </c>
      <c r="Q1017" s="65" t="n">
        <v>0.283748013509154</v>
      </c>
      <c r="R1017" s="65" t="n">
        <v>0.168421052631579</v>
      </c>
      <c r="S1017" s="65" t="n">
        <v>0.805084745762712</v>
      </c>
      <c r="T1017" s="65" t="s">
        <v>161</v>
      </c>
      <c r="U1017" s="65" t="n">
        <v>0.151118340710839</v>
      </c>
      <c r="V1017" s="1"/>
    </row>
    <row r="1018" customFormat="false" ht="14.65" hidden="false" customHeight="false" outlineLevel="0" collapsed="false">
      <c r="A1018" s="1" t="n">
        <v>1035</v>
      </c>
      <c r="B1018" s="1" t="s">
        <v>54</v>
      </c>
      <c r="C1018" s="1" t="n">
        <v>2119</v>
      </c>
      <c r="D1018" s="1" t="n">
        <v>19</v>
      </c>
      <c r="E1018" s="39" t="n">
        <v>3.4</v>
      </c>
      <c r="F1018" s="39" t="n">
        <v>18.1</v>
      </c>
      <c r="G1018" s="39" t="n">
        <v>27.5</v>
      </c>
      <c r="H1018" s="1" t="n">
        <v>34</v>
      </c>
      <c r="I1018" s="1" t="n">
        <v>181</v>
      </c>
      <c r="J1018" s="1" t="n">
        <v>275</v>
      </c>
      <c r="K1018" s="65" t="n">
        <v>-5.08746284125034</v>
      </c>
      <c r="L1018" s="65" t="n">
        <v>-7.49984588708321</v>
      </c>
      <c r="M1018" s="65" t="n">
        <v>-8.10328780841202</v>
      </c>
      <c r="N1018" s="1" t="n">
        <v>1692.35</v>
      </c>
      <c r="O1018" s="1" t="n">
        <v>4484.7275</v>
      </c>
      <c r="P1018" s="65" t="n">
        <v>0.433345541949336</v>
      </c>
      <c r="Q1018" s="65" t="n">
        <v>0.285344818186752</v>
      </c>
      <c r="R1018" s="65" t="n">
        <v>0.187845303867403</v>
      </c>
      <c r="S1018" s="65" t="n">
        <v>0.658181818181818</v>
      </c>
      <c r="T1018" s="65" t="s">
        <v>159</v>
      </c>
      <c r="U1018" s="65" t="n">
        <v>0.152395899867199</v>
      </c>
      <c r="V1018" s="1"/>
    </row>
    <row r="1019" customFormat="false" ht="14.65" hidden="false" customHeight="false" outlineLevel="0" collapsed="false">
      <c r="A1019" s="1" t="n">
        <v>1053</v>
      </c>
      <c r="B1019" s="1" t="s">
        <v>54</v>
      </c>
      <c r="C1019" s="1" t="n">
        <v>2137</v>
      </c>
      <c r="D1019" s="1" t="n">
        <v>37</v>
      </c>
      <c r="E1019" s="39" t="n">
        <v>3.9</v>
      </c>
      <c r="F1019" s="39" t="n">
        <v>17.5</v>
      </c>
      <c r="G1019" s="39" t="n">
        <v>21</v>
      </c>
      <c r="H1019" s="1" t="n">
        <v>39</v>
      </c>
      <c r="I1019" s="1" t="n">
        <v>175</v>
      </c>
      <c r="J1019" s="1" t="n">
        <v>210</v>
      </c>
      <c r="K1019" s="65" t="n">
        <v>-5.28540221886225</v>
      </c>
      <c r="L1019" s="65" t="n">
        <v>-7.45121111183233</v>
      </c>
      <c r="M1019" s="65" t="n">
        <v>-7.71424551766612</v>
      </c>
      <c r="N1019" s="1" t="n">
        <v>1433.25</v>
      </c>
      <c r="O1019" s="1" t="n">
        <v>3798.1125</v>
      </c>
      <c r="P1019" s="65" t="n">
        <v>0.536896685897169</v>
      </c>
      <c r="Q1019" s="65" t="n">
        <v>0.34594208172773</v>
      </c>
      <c r="R1019" s="65" t="n">
        <v>0.222857142857143</v>
      </c>
      <c r="S1019" s="65" t="n">
        <v>0.833333333333333</v>
      </c>
      <c r="T1019" s="65" t="s">
        <v>161</v>
      </c>
      <c r="U1019" s="65" t="n">
        <v>0.203439807073347</v>
      </c>
      <c r="V1019" s="1"/>
    </row>
    <row r="1020" customFormat="false" ht="14.65" hidden="false" customHeight="false" outlineLevel="0" collapsed="false">
      <c r="A1020" s="1" t="n">
        <v>1027</v>
      </c>
      <c r="B1020" s="1" t="s">
        <v>54</v>
      </c>
      <c r="C1020" s="1" t="n">
        <v>2111</v>
      </c>
      <c r="D1020" s="1" t="n">
        <v>11</v>
      </c>
      <c r="E1020" s="39" t="n">
        <v>5.5</v>
      </c>
      <c r="F1020" s="39" t="n">
        <v>16.4</v>
      </c>
      <c r="G1020" s="39" t="n">
        <v>23.7</v>
      </c>
      <c r="H1020" s="1" t="n">
        <v>55</v>
      </c>
      <c r="I1020" s="1" t="n">
        <v>164</v>
      </c>
      <c r="J1020" s="1" t="n">
        <v>237</v>
      </c>
      <c r="K1020" s="65" t="n">
        <v>-5.78135971352466</v>
      </c>
      <c r="L1020" s="65" t="n">
        <v>-7.35755200461809</v>
      </c>
      <c r="M1020" s="65" t="n">
        <v>-7.88874324889826</v>
      </c>
      <c r="N1020" s="1" t="n">
        <v>2137.74</v>
      </c>
      <c r="O1020" s="1" t="n">
        <v>5665.011</v>
      </c>
      <c r="P1020" s="65" t="n">
        <v>0.543549703038692</v>
      </c>
      <c r="Q1020" s="65" t="n">
        <v>0.426987037157974</v>
      </c>
      <c r="R1020" s="65" t="n">
        <v>0.335365853658537</v>
      </c>
      <c r="S1020" s="65" t="n">
        <v>0.691983122362869</v>
      </c>
      <c r="T1020" s="65" t="s">
        <v>161</v>
      </c>
      <c r="U1020" s="65" t="n">
        <v>0.278975839064097</v>
      </c>
      <c r="V1020" s="1"/>
    </row>
    <row r="1021" customFormat="false" ht="14.65" hidden="false" customHeight="false" outlineLevel="0" collapsed="false">
      <c r="A1021" s="1" t="n">
        <v>1019</v>
      </c>
      <c r="B1021" s="1" t="s">
        <v>54</v>
      </c>
      <c r="C1021" s="1" t="n">
        <v>2103</v>
      </c>
      <c r="D1021" s="1" t="n">
        <v>3</v>
      </c>
      <c r="E1021" s="39" t="n">
        <v>6.5</v>
      </c>
      <c r="F1021" s="39" t="n">
        <v>14.5</v>
      </c>
      <c r="G1021" s="39" t="n">
        <v>29</v>
      </c>
      <c r="H1021" s="1" t="n">
        <v>65</v>
      </c>
      <c r="I1021" s="1" t="n">
        <v>145</v>
      </c>
      <c r="J1021" s="1" t="n">
        <v>290</v>
      </c>
      <c r="K1021" s="65" t="n">
        <v>-6.02236781302845</v>
      </c>
      <c r="L1021" s="65" t="n">
        <v>-7.17990909001493</v>
      </c>
      <c r="M1021" s="65" t="n">
        <v>-8.17990909001493</v>
      </c>
      <c r="N1021" s="1" t="n">
        <v>2733.25</v>
      </c>
      <c r="O1021" s="1" t="n">
        <v>7243.1125</v>
      </c>
      <c r="P1021" s="65" t="n">
        <v>0.482130888409339</v>
      </c>
      <c r="Q1021" s="65" t="n">
        <v>0.464929213569414</v>
      </c>
      <c r="R1021" s="65" t="n">
        <v>0.448275862068966</v>
      </c>
      <c r="S1021" s="65" t="n">
        <v>0.5</v>
      </c>
      <c r="T1021" s="65" t="s">
        <v>159</v>
      </c>
      <c r="U1021" s="65" t="n">
        <v>0.316978901911211</v>
      </c>
      <c r="V1021" s="1"/>
    </row>
    <row r="1022" customFormat="false" ht="14.65" hidden="false" customHeight="false" outlineLevel="0" collapsed="false">
      <c r="A1022" s="1" t="n">
        <v>1059</v>
      </c>
      <c r="B1022" s="1" t="s">
        <v>54</v>
      </c>
      <c r="C1022" s="1" t="n">
        <v>2143</v>
      </c>
      <c r="D1022" s="1" t="n">
        <v>43</v>
      </c>
      <c r="E1022" s="39" t="n">
        <v>12.9</v>
      </c>
      <c r="F1022" s="39" t="n">
        <v>14.5</v>
      </c>
      <c r="G1022" s="39" t="n">
        <v>41</v>
      </c>
      <c r="H1022" s="1" t="n">
        <v>129</v>
      </c>
      <c r="I1022" s="1" t="n">
        <v>145</v>
      </c>
      <c r="J1022" s="1" t="n">
        <v>410</v>
      </c>
      <c r="K1022" s="65" t="n">
        <v>-7.01122725542325</v>
      </c>
      <c r="L1022" s="65" t="n">
        <v>-7.17990909001493</v>
      </c>
      <c r="M1022" s="65" t="n">
        <v>-8.67948009950545</v>
      </c>
      <c r="N1022" s="1" t="n">
        <v>7669.05</v>
      </c>
      <c r="O1022" s="1" t="n">
        <v>20322.9825</v>
      </c>
      <c r="P1022" s="65" t="n">
        <v>0.480986822655827</v>
      </c>
      <c r="Q1022" s="65" t="n">
        <v>0.654175516989847</v>
      </c>
      <c r="R1022" s="65" t="n">
        <v>0.889655172413793</v>
      </c>
      <c r="S1022" s="65" t="n">
        <v>0.353658536585366</v>
      </c>
      <c r="T1022" s="65" t="s">
        <v>172</v>
      </c>
      <c r="U1022" s="65" t="n">
        <v>0.529070785160815</v>
      </c>
      <c r="V1022" s="1"/>
    </row>
    <row r="1023" customFormat="false" ht="14.65" hidden="false" customHeight="false" outlineLevel="0" collapsed="false">
      <c r="A1023" s="1" t="n">
        <v>1031</v>
      </c>
      <c r="B1023" s="1" t="s">
        <v>54</v>
      </c>
      <c r="C1023" s="1" t="n">
        <v>2115</v>
      </c>
      <c r="D1023" s="1" t="n">
        <v>15</v>
      </c>
      <c r="E1023" s="39" t="n">
        <v>4.6</v>
      </c>
      <c r="F1023" s="39" t="n">
        <v>14.4</v>
      </c>
      <c r="G1023" s="39" t="n">
        <v>23.8</v>
      </c>
      <c r="H1023" s="1" t="n">
        <v>46</v>
      </c>
      <c r="I1023" s="1" t="n">
        <v>144</v>
      </c>
      <c r="J1023" s="1" t="n">
        <v>238</v>
      </c>
      <c r="K1023" s="65" t="n">
        <v>-5.52356195605701</v>
      </c>
      <c r="L1023" s="65" t="n">
        <v>-7.16992500144231</v>
      </c>
      <c r="M1023" s="65" t="n">
        <v>-7.89481776330795</v>
      </c>
      <c r="N1023" s="1" t="n">
        <v>1576.512</v>
      </c>
      <c r="O1023" s="1" t="n">
        <v>4177.7568</v>
      </c>
      <c r="P1023" s="65" t="n">
        <v>0.489018448379994</v>
      </c>
      <c r="Q1023" s="65" t="n">
        <v>0.395274731372061</v>
      </c>
      <c r="R1023" s="65" t="n">
        <v>0.319444444444444</v>
      </c>
      <c r="S1023" s="65" t="n">
        <v>0.605042016806723</v>
      </c>
      <c r="T1023" s="65" t="s">
        <v>159</v>
      </c>
      <c r="U1023" s="65" t="n">
        <v>0.24847809402833</v>
      </c>
      <c r="V1023" s="1"/>
    </row>
    <row r="1024" customFormat="false" ht="14.65" hidden="false" customHeight="false" outlineLevel="0" collapsed="false">
      <c r="A1024" s="1" t="n">
        <v>1057</v>
      </c>
      <c r="B1024" s="1" t="s">
        <v>54</v>
      </c>
      <c r="C1024" s="1" t="n">
        <v>2141</v>
      </c>
      <c r="D1024" s="1" t="n">
        <v>41</v>
      </c>
      <c r="E1024" s="39" t="n">
        <v>2.5</v>
      </c>
      <c r="F1024" s="39" t="n">
        <v>14.4</v>
      </c>
      <c r="G1024" s="39" t="n">
        <v>16.9</v>
      </c>
      <c r="H1024" s="1" t="n">
        <v>25</v>
      </c>
      <c r="I1024" s="1" t="n">
        <v>144</v>
      </c>
      <c r="J1024" s="1" t="n">
        <v>169</v>
      </c>
      <c r="K1024" s="65" t="n">
        <v>-4.64385618977472</v>
      </c>
      <c r="L1024" s="65" t="n">
        <v>-7.16992500144231</v>
      </c>
      <c r="M1024" s="65" t="n">
        <v>-7.40087943628218</v>
      </c>
      <c r="N1024" s="1" t="n">
        <v>608.4</v>
      </c>
      <c r="O1024" s="1" t="n">
        <v>1612.26</v>
      </c>
      <c r="P1024" s="65" t="n">
        <v>0.501394264928502</v>
      </c>
      <c r="Q1024" s="65" t="n">
        <v>0.295073326366377</v>
      </c>
      <c r="R1024" s="65" t="n">
        <v>0.173611111111111</v>
      </c>
      <c r="S1024" s="65" t="n">
        <v>0.85207100591716</v>
      </c>
      <c r="T1024" s="65" t="s">
        <v>161</v>
      </c>
      <c r="U1024" s="65" t="n">
        <v>0.16025641025641</v>
      </c>
      <c r="V1024" s="1"/>
    </row>
    <row r="1025" customFormat="false" ht="14.65" hidden="false" customHeight="false" outlineLevel="0" collapsed="false">
      <c r="A1025" s="1" t="n">
        <v>1058</v>
      </c>
      <c r="B1025" s="1" t="s">
        <v>54</v>
      </c>
      <c r="C1025" s="1" t="n">
        <v>2142</v>
      </c>
      <c r="D1025" s="1" t="n">
        <v>42</v>
      </c>
      <c r="E1025" s="39" t="n">
        <v>4.1</v>
      </c>
      <c r="F1025" s="39" t="n">
        <v>14</v>
      </c>
      <c r="G1025" s="39" t="n">
        <v>18.5</v>
      </c>
      <c r="H1025" s="1" t="n">
        <v>41</v>
      </c>
      <c r="I1025" s="1" t="n">
        <v>140</v>
      </c>
      <c r="J1025" s="1" t="n">
        <v>185</v>
      </c>
      <c r="K1025" s="65" t="n">
        <v>-5.35755200461808</v>
      </c>
      <c r="L1025" s="65" t="n">
        <v>-7.12928301694497</v>
      </c>
      <c r="M1025" s="65" t="n">
        <v>-7.53138146051631</v>
      </c>
      <c r="N1025" s="1" t="n">
        <v>1061.9</v>
      </c>
      <c r="O1025" s="1" t="n">
        <v>2814.035</v>
      </c>
      <c r="P1025" s="65" t="n">
        <v>0.551474450514958</v>
      </c>
      <c r="Q1025" s="65" t="n">
        <v>0.40191008831408</v>
      </c>
      <c r="R1025" s="65" t="n">
        <v>0.292857142857143</v>
      </c>
      <c r="S1025" s="65" t="n">
        <v>0.756756756756757</v>
      </c>
      <c r="T1025" s="65" t="s">
        <v>161</v>
      </c>
      <c r="U1025" s="65" t="n">
        <v>0.254761604060492</v>
      </c>
      <c r="V1025" s="1"/>
    </row>
    <row r="1026" customFormat="false" ht="14.65" hidden="false" customHeight="false" outlineLevel="0" collapsed="false">
      <c r="A1026" s="1" t="n">
        <v>1030</v>
      </c>
      <c r="B1026" s="1" t="s">
        <v>54</v>
      </c>
      <c r="C1026" s="1" t="n">
        <v>2114</v>
      </c>
      <c r="D1026" s="1" t="n">
        <v>14</v>
      </c>
      <c r="E1026" s="39" t="n">
        <v>1.8</v>
      </c>
      <c r="F1026" s="39" t="n">
        <v>13.5</v>
      </c>
      <c r="G1026" s="39" t="n">
        <v>18.7</v>
      </c>
      <c r="H1026" s="1" t="n">
        <v>18</v>
      </c>
      <c r="I1026" s="1" t="n">
        <v>135</v>
      </c>
      <c r="J1026" s="1" t="n">
        <v>187</v>
      </c>
      <c r="K1026" s="65" t="n">
        <v>-4.16992500144231</v>
      </c>
      <c r="L1026" s="65" t="n">
        <v>-7.07681559705083</v>
      </c>
      <c r="M1026" s="65" t="n">
        <v>-7.54689445988764</v>
      </c>
      <c r="N1026" s="1" t="n">
        <v>454.41</v>
      </c>
      <c r="O1026" s="1" t="n">
        <v>1204.1865</v>
      </c>
      <c r="P1026" s="65" t="n">
        <v>0.411129096435804</v>
      </c>
      <c r="Q1026" s="65" t="n">
        <v>0.234163714921887</v>
      </c>
      <c r="R1026" s="65" t="n">
        <v>0.133333333333333</v>
      </c>
      <c r="S1026" s="65" t="n">
        <v>0.72192513368984</v>
      </c>
      <c r="T1026" s="65" t="s">
        <v>161</v>
      </c>
      <c r="U1026" s="65" t="n">
        <v>0.113288236807404</v>
      </c>
      <c r="V1026" s="1"/>
    </row>
    <row r="1027" customFormat="false" ht="14.65" hidden="false" customHeight="false" outlineLevel="0" collapsed="false">
      <c r="A1027" s="1" t="n">
        <v>1062</v>
      </c>
      <c r="B1027" s="1" t="s">
        <v>54</v>
      </c>
      <c r="C1027" s="1" t="n">
        <v>2146</v>
      </c>
      <c r="D1027" s="1" t="n">
        <v>46</v>
      </c>
      <c r="E1027" s="39" t="n">
        <v>7.8</v>
      </c>
      <c r="F1027" s="39" t="n">
        <v>13.5</v>
      </c>
      <c r="G1027" s="39" t="n">
        <v>52</v>
      </c>
      <c r="H1027" s="1" t="n">
        <v>78</v>
      </c>
      <c r="I1027" s="1" t="n">
        <v>135</v>
      </c>
      <c r="J1027" s="1" t="n">
        <v>520</v>
      </c>
      <c r="K1027" s="65" t="n">
        <v>-6.28540221886225</v>
      </c>
      <c r="L1027" s="65" t="n">
        <v>-7.07681559705083</v>
      </c>
      <c r="M1027" s="65" t="n">
        <v>-9.02236781302845</v>
      </c>
      <c r="N1027" s="1" t="n">
        <v>5475.6</v>
      </c>
      <c r="O1027" s="1" t="n">
        <v>14510.34</v>
      </c>
      <c r="P1027" s="65" t="n">
        <v>0.33895750941115</v>
      </c>
      <c r="Q1027" s="65" t="n">
        <v>0.442574209867328</v>
      </c>
      <c r="R1027" s="65" t="n">
        <v>0.577777777777778</v>
      </c>
      <c r="S1027" s="65" t="n">
        <v>0.259615384615385</v>
      </c>
      <c r="T1027" s="65" t="s">
        <v>159</v>
      </c>
      <c r="U1027" s="65" t="n">
        <v>0.294392028877595</v>
      </c>
      <c r="V1027" s="1"/>
    </row>
    <row r="1028" customFormat="false" ht="14.65" hidden="false" customHeight="false" outlineLevel="0" collapsed="false">
      <c r="A1028" s="1" t="n">
        <v>1060</v>
      </c>
      <c r="B1028" s="1" t="s">
        <v>54</v>
      </c>
      <c r="C1028" s="1" t="n">
        <v>2144</v>
      </c>
      <c r="D1028" s="1" t="n">
        <v>44</v>
      </c>
      <c r="E1028" s="39" t="n">
        <v>7.2</v>
      </c>
      <c r="F1028" s="39" t="n">
        <v>11.9</v>
      </c>
      <c r="G1028" s="39" t="n">
        <v>28.5</v>
      </c>
      <c r="H1028" s="1" t="n">
        <v>72</v>
      </c>
      <c r="I1028" s="1" t="n">
        <v>119</v>
      </c>
      <c r="J1028" s="1" t="n">
        <v>285</v>
      </c>
      <c r="K1028" s="65" t="n">
        <v>-6.16992500144231</v>
      </c>
      <c r="L1028" s="65" t="n">
        <v>-6.89481776330794</v>
      </c>
      <c r="M1028" s="65" t="n">
        <v>-8.15481810905211</v>
      </c>
      <c r="N1028" s="1" t="n">
        <v>2441.88</v>
      </c>
      <c r="O1028" s="1" t="n">
        <v>6470.982</v>
      </c>
      <c r="P1028" s="65" t="n">
        <v>0.472497848495487</v>
      </c>
      <c r="Q1028" s="65" t="n">
        <v>0.534709928362174</v>
      </c>
      <c r="R1028" s="65" t="n">
        <v>0.605042016806723</v>
      </c>
      <c r="S1028" s="65" t="n">
        <v>0.417543859649123</v>
      </c>
      <c r="T1028" s="65" t="s">
        <v>159</v>
      </c>
      <c r="U1028" s="65" t="n">
        <v>0.390963834689838</v>
      </c>
      <c r="V1028" s="1"/>
    </row>
    <row r="1029" customFormat="false" ht="14.65" hidden="false" customHeight="false" outlineLevel="0" collapsed="false">
      <c r="A1029" s="1" t="n">
        <v>1056</v>
      </c>
      <c r="B1029" s="1" t="s">
        <v>54</v>
      </c>
      <c r="C1029" s="1" t="n">
        <v>2140</v>
      </c>
      <c r="D1029" s="1" t="n">
        <v>40</v>
      </c>
      <c r="E1029" s="39" t="n">
        <v>1.8</v>
      </c>
      <c r="F1029" s="39" t="n">
        <v>11.6</v>
      </c>
      <c r="G1029" s="39" t="n">
        <v>17.4</v>
      </c>
      <c r="H1029" s="1" t="n">
        <v>18</v>
      </c>
      <c r="I1029" s="1" t="n">
        <v>116</v>
      </c>
      <c r="J1029" s="1" t="n">
        <v>174</v>
      </c>
      <c r="K1029" s="65" t="n">
        <v>-4.16992500144231</v>
      </c>
      <c r="L1029" s="65" t="n">
        <v>-6.85798099512757</v>
      </c>
      <c r="M1029" s="65" t="n">
        <v>-7.44294349584873</v>
      </c>
      <c r="N1029" s="1" t="n">
        <v>363.312</v>
      </c>
      <c r="O1029" s="1" t="n">
        <v>962.7768</v>
      </c>
      <c r="P1029" s="65" t="n">
        <v>0.410091911788507</v>
      </c>
      <c r="Q1029" s="65" t="n">
        <v>0.252293312933826</v>
      </c>
      <c r="R1029" s="65" t="n">
        <v>0.155172413793103</v>
      </c>
      <c r="S1029" s="65" t="n">
        <v>0.666666666666667</v>
      </c>
      <c r="T1029" s="65" t="s">
        <v>161</v>
      </c>
      <c r="U1029" s="65" t="n">
        <v>0.126697745316371</v>
      </c>
      <c r="V1029" s="1"/>
    </row>
    <row r="1030" customFormat="false" ht="14.65" hidden="false" customHeight="false" outlineLevel="0" collapsed="false">
      <c r="A1030" s="1" t="n">
        <v>1032</v>
      </c>
      <c r="B1030" s="1" t="s">
        <v>54</v>
      </c>
      <c r="C1030" s="1" t="n">
        <v>2116</v>
      </c>
      <c r="D1030" s="1" t="n">
        <v>16</v>
      </c>
      <c r="E1030" s="39" t="n">
        <v>6.4</v>
      </c>
      <c r="F1030" s="39" t="n">
        <v>11.4</v>
      </c>
      <c r="G1030" s="39" t="n">
        <v>18.1</v>
      </c>
      <c r="H1030" s="1" t="n">
        <v>64</v>
      </c>
      <c r="I1030" s="1" t="n">
        <v>114</v>
      </c>
      <c r="J1030" s="1" t="n">
        <v>181</v>
      </c>
      <c r="K1030" s="65" t="n">
        <v>-6</v>
      </c>
      <c r="L1030" s="65" t="n">
        <v>-6.83289001416474</v>
      </c>
      <c r="M1030" s="65" t="n">
        <v>-7.49984588708321</v>
      </c>
      <c r="N1030" s="1" t="n">
        <v>1320.576</v>
      </c>
      <c r="O1030" s="1" t="n">
        <v>3499.5264</v>
      </c>
      <c r="P1030" s="65" t="n">
        <v>0.60614714801367</v>
      </c>
      <c r="Q1030" s="65" t="n">
        <v>0.583376478687696</v>
      </c>
      <c r="R1030" s="65" t="n">
        <v>0.56140350877193</v>
      </c>
      <c r="S1030" s="65" t="n">
        <v>0.629834254143646</v>
      </c>
      <c r="T1030" s="65" t="s">
        <v>159</v>
      </c>
      <c r="U1030" s="65" t="n">
        <v>0.445541600772368</v>
      </c>
      <c r="V1030" s="1"/>
    </row>
    <row r="1031" customFormat="false" ht="14.65" hidden="false" customHeight="false" outlineLevel="0" collapsed="false">
      <c r="A1031" s="1" t="n">
        <v>1061</v>
      </c>
      <c r="B1031" s="1" t="s">
        <v>54</v>
      </c>
      <c r="C1031" s="1" t="n">
        <v>2145</v>
      </c>
      <c r="D1031" s="1" t="n">
        <v>45</v>
      </c>
      <c r="E1031" s="39" t="n">
        <v>5.6</v>
      </c>
      <c r="F1031" s="39" t="n">
        <v>11.2</v>
      </c>
      <c r="G1031" s="39" t="n">
        <v>13.4</v>
      </c>
      <c r="H1031" s="1" t="n">
        <v>56</v>
      </c>
      <c r="I1031" s="1" t="n">
        <v>112</v>
      </c>
      <c r="J1031" s="1" t="n">
        <v>134</v>
      </c>
      <c r="K1031" s="65" t="n">
        <v>-5.80735492205761</v>
      </c>
      <c r="L1031" s="65" t="n">
        <v>-6.8073549220576</v>
      </c>
      <c r="M1031" s="65" t="n">
        <v>-7.06608919045777</v>
      </c>
      <c r="N1031" s="1" t="n">
        <v>840.448</v>
      </c>
      <c r="O1031" s="1" t="n">
        <v>2227.1872</v>
      </c>
      <c r="P1031" s="65" t="n">
        <v>0.704261056130016</v>
      </c>
      <c r="Q1031" s="65" t="n">
        <v>0.593435800334108</v>
      </c>
      <c r="R1031" s="65" t="n">
        <v>0.5</v>
      </c>
      <c r="S1031" s="65" t="n">
        <v>0.835820895522388</v>
      </c>
      <c r="T1031" s="65" t="s">
        <v>161</v>
      </c>
      <c r="U1031" s="65" t="n">
        <v>0.457116203913837</v>
      </c>
      <c r="V1031" s="1"/>
    </row>
    <row r="1032" customFormat="false" ht="14.65" hidden="false" customHeight="false" outlineLevel="0" collapsed="false">
      <c r="A1032" s="1" t="n">
        <v>1024</v>
      </c>
      <c r="B1032" s="1" t="s">
        <v>54</v>
      </c>
      <c r="C1032" s="1" t="n">
        <v>2108</v>
      </c>
      <c r="D1032" s="1" t="n">
        <v>8</v>
      </c>
      <c r="E1032" s="39" t="n">
        <v>1.7</v>
      </c>
      <c r="F1032" s="39" t="n">
        <v>10.9</v>
      </c>
      <c r="G1032" s="39" t="n">
        <v>12.6</v>
      </c>
      <c r="H1032" s="1" t="n">
        <v>17</v>
      </c>
      <c r="I1032" s="1" t="n">
        <v>109</v>
      </c>
      <c r="J1032" s="1" t="n">
        <v>126</v>
      </c>
      <c r="K1032" s="65" t="n">
        <v>-4.08746284125034</v>
      </c>
      <c r="L1032" s="65" t="n">
        <v>-6.76818432477693</v>
      </c>
      <c r="M1032" s="65" t="n">
        <v>-6.97727992349992</v>
      </c>
      <c r="N1032" s="1" t="n">
        <v>233.478</v>
      </c>
      <c r="O1032" s="1" t="n">
        <v>618.7167</v>
      </c>
      <c r="P1032" s="65" t="n">
        <v>0.488706241802005</v>
      </c>
      <c r="Q1032" s="65" t="n">
        <v>0.276114679649835</v>
      </c>
      <c r="R1032" s="65" t="n">
        <v>0.155963302752294</v>
      </c>
      <c r="S1032" s="65" t="n">
        <v>0.865079365079365</v>
      </c>
      <c r="T1032" s="65" t="s">
        <v>161</v>
      </c>
      <c r="U1032" s="65" t="n">
        <v>0.145060910763922</v>
      </c>
      <c r="V1032" s="1"/>
    </row>
    <row r="1033" customFormat="false" ht="14.65" hidden="false" customHeight="false" outlineLevel="0" collapsed="false">
      <c r="A1033" s="1" t="n">
        <v>1046</v>
      </c>
      <c r="B1033" s="1" t="s">
        <v>54</v>
      </c>
      <c r="C1033" s="1" t="n">
        <v>2130</v>
      </c>
      <c r="D1033" s="1" t="n">
        <v>30</v>
      </c>
      <c r="E1033" s="39" t="n">
        <v>2.4</v>
      </c>
      <c r="F1033" s="39" t="n">
        <v>10.6</v>
      </c>
      <c r="G1033" s="39" t="n">
        <v>16.5</v>
      </c>
      <c r="H1033" s="1" t="n">
        <v>24</v>
      </c>
      <c r="I1033" s="1" t="n">
        <v>106</v>
      </c>
      <c r="J1033" s="1" t="n">
        <v>165</v>
      </c>
      <c r="K1033" s="65" t="n">
        <v>-4.58496250072116</v>
      </c>
      <c r="L1033" s="65" t="n">
        <v>-6.7279204545632</v>
      </c>
      <c r="M1033" s="65" t="n">
        <v>-7.36632221424582</v>
      </c>
      <c r="N1033" s="1" t="n">
        <v>419.76</v>
      </c>
      <c r="O1033" s="1" t="n">
        <v>1112.364</v>
      </c>
      <c r="P1033" s="65" t="n">
        <v>0.45378817118377</v>
      </c>
      <c r="Q1033" s="65" t="n">
        <v>0.320573021233929</v>
      </c>
      <c r="R1033" s="65" t="n">
        <v>0.226415094339623</v>
      </c>
      <c r="S1033" s="65" t="n">
        <v>0.642424242424243</v>
      </c>
      <c r="T1033" s="65" t="s">
        <v>159</v>
      </c>
      <c r="U1033" s="65" t="n">
        <v>0.181474804397795</v>
      </c>
      <c r="V1033" s="1"/>
    </row>
    <row r="1034" customFormat="false" ht="14.65" hidden="false" customHeight="false" outlineLevel="0" collapsed="false">
      <c r="A1034" s="1" t="n">
        <v>1047</v>
      </c>
      <c r="B1034" s="1" t="s">
        <v>54</v>
      </c>
      <c r="C1034" s="1" t="n">
        <v>2131</v>
      </c>
      <c r="D1034" s="1" t="n">
        <v>31</v>
      </c>
      <c r="E1034" s="39" t="n">
        <v>5.5</v>
      </c>
      <c r="F1034" s="39" t="n">
        <v>10.5</v>
      </c>
      <c r="G1034" s="39" t="n">
        <v>19.6</v>
      </c>
      <c r="H1034" s="1" t="n">
        <v>55</v>
      </c>
      <c r="I1034" s="1" t="n">
        <v>105</v>
      </c>
      <c r="J1034" s="1" t="n">
        <v>196</v>
      </c>
      <c r="K1034" s="65" t="n">
        <v>-5.78135971352466</v>
      </c>
      <c r="L1034" s="65" t="n">
        <v>-6.71424551766612</v>
      </c>
      <c r="M1034" s="65" t="n">
        <v>-7.61470984411521</v>
      </c>
      <c r="N1034" s="1" t="n">
        <v>1131.9</v>
      </c>
      <c r="O1034" s="1" t="n">
        <v>2999.535</v>
      </c>
      <c r="P1034" s="65" t="n">
        <v>0.531719627483303</v>
      </c>
      <c r="Q1034" s="65" t="n">
        <v>0.527781820537578</v>
      </c>
      <c r="R1034" s="65" t="n">
        <v>0.523809523809524</v>
      </c>
      <c r="S1034" s="65" t="n">
        <v>0.535714285714286</v>
      </c>
      <c r="T1034" s="65" t="s">
        <v>159</v>
      </c>
      <c r="U1034" s="65" t="n">
        <v>0.383389314372638</v>
      </c>
      <c r="V1034" s="1"/>
    </row>
    <row r="1035" customFormat="false" ht="14.65" hidden="false" customHeight="false" outlineLevel="0" collapsed="false">
      <c r="A1035" s="1" t="n">
        <v>1029</v>
      </c>
      <c r="B1035" s="1" t="s">
        <v>54</v>
      </c>
      <c r="C1035" s="1" t="n">
        <v>2113</v>
      </c>
      <c r="D1035" s="1" t="n">
        <v>13</v>
      </c>
      <c r="E1035" s="39" t="n">
        <v>2.9</v>
      </c>
      <c r="F1035" s="39" t="n">
        <v>10.4</v>
      </c>
      <c r="G1035" s="39" t="n">
        <v>18.1</v>
      </c>
      <c r="H1035" s="1" t="n">
        <v>29</v>
      </c>
      <c r="I1035" s="1" t="n">
        <v>104</v>
      </c>
      <c r="J1035" s="1" t="n">
        <v>181</v>
      </c>
      <c r="K1035" s="65" t="n">
        <v>-4.85798099512757</v>
      </c>
      <c r="L1035" s="65" t="n">
        <v>-6.70043971814109</v>
      </c>
      <c r="M1035" s="65" t="n">
        <v>-7.49984588708321</v>
      </c>
      <c r="N1035" s="1" t="n">
        <v>545.896</v>
      </c>
      <c r="O1035" s="1" t="n">
        <v>1446.6244</v>
      </c>
      <c r="P1035" s="65" t="n">
        <v>0.451538565472712</v>
      </c>
      <c r="Q1035" s="65" t="n">
        <v>0.354873054315587</v>
      </c>
      <c r="R1035" s="65" t="n">
        <v>0.278846153846154</v>
      </c>
      <c r="S1035" s="65" t="n">
        <v>0.574585635359116</v>
      </c>
      <c r="T1035" s="65" t="s">
        <v>159</v>
      </c>
      <c r="U1035" s="65" t="n">
        <v>0.211369364087604</v>
      </c>
      <c r="V1035" s="1"/>
    </row>
    <row r="1036" customFormat="false" ht="14.65" hidden="false" customHeight="false" outlineLevel="0" collapsed="false">
      <c r="A1036" s="1" t="n">
        <v>1055</v>
      </c>
      <c r="B1036" s="1" t="s">
        <v>54</v>
      </c>
      <c r="C1036" s="1" t="n">
        <v>2139</v>
      </c>
      <c r="D1036" s="1" t="n">
        <v>39</v>
      </c>
      <c r="E1036" s="39" t="n">
        <v>3.9</v>
      </c>
      <c r="F1036" s="39" t="n">
        <v>10.4</v>
      </c>
      <c r="G1036" s="39" t="n">
        <v>12.5</v>
      </c>
      <c r="H1036" s="1" t="n">
        <v>39</v>
      </c>
      <c r="I1036" s="1" t="n">
        <v>104</v>
      </c>
      <c r="J1036" s="1" t="n">
        <v>125</v>
      </c>
      <c r="K1036" s="65" t="n">
        <v>-5.28540221886225</v>
      </c>
      <c r="L1036" s="65" t="n">
        <v>-6.70043971814109</v>
      </c>
      <c r="M1036" s="65" t="n">
        <v>-6.96578428466209</v>
      </c>
      <c r="N1036" s="1" t="n">
        <v>507</v>
      </c>
      <c r="O1036" s="1" t="n">
        <v>1343.55</v>
      </c>
      <c r="P1036" s="65" t="n">
        <v>0.637912715731559</v>
      </c>
      <c r="Q1036" s="65" t="n">
        <v>0.489132305838285</v>
      </c>
      <c r="R1036" s="65" t="n">
        <v>0.375</v>
      </c>
      <c r="S1036" s="65" t="n">
        <v>0.832</v>
      </c>
      <c r="T1036" s="65" t="s">
        <v>161</v>
      </c>
      <c r="U1036" s="65" t="n">
        <v>0.342052627529741</v>
      </c>
      <c r="V1036" s="1"/>
    </row>
    <row r="1037" customFormat="false" ht="14.65" hidden="false" customHeight="false" outlineLevel="0" collapsed="false">
      <c r="A1037" s="1" t="n">
        <v>1023</v>
      </c>
      <c r="B1037" s="1" t="s">
        <v>54</v>
      </c>
      <c r="C1037" s="1" t="n">
        <v>2107</v>
      </c>
      <c r="D1037" s="1" t="n">
        <v>7</v>
      </c>
      <c r="E1037" s="39" t="n">
        <v>2.3</v>
      </c>
      <c r="F1037" s="39" t="n">
        <v>10.2</v>
      </c>
      <c r="G1037" s="39" t="n">
        <v>12.2</v>
      </c>
      <c r="H1037" s="1" t="n">
        <v>23</v>
      </c>
      <c r="I1037" s="1" t="n">
        <v>102</v>
      </c>
      <c r="J1037" s="1" t="n">
        <v>122</v>
      </c>
      <c r="K1037" s="65" t="n">
        <v>-4.52356195605701</v>
      </c>
      <c r="L1037" s="65" t="n">
        <v>-6.6724253419715</v>
      </c>
      <c r="M1037" s="65" t="n">
        <v>-6.93073733756289</v>
      </c>
      <c r="N1037" s="1" t="n">
        <v>286.212</v>
      </c>
      <c r="O1037" s="1" t="n">
        <v>758.4618</v>
      </c>
      <c r="P1037" s="65" t="n">
        <v>0.540180360191892</v>
      </c>
      <c r="Q1037" s="65" t="n">
        <v>0.349041934255166</v>
      </c>
      <c r="R1037" s="65" t="n">
        <v>0.225490196078431</v>
      </c>
      <c r="S1037" s="65" t="n">
        <v>0.836065573770492</v>
      </c>
      <c r="T1037" s="65" t="s">
        <v>161</v>
      </c>
      <c r="U1037" s="65" t="n">
        <v>0.206180616939788</v>
      </c>
      <c r="V1037" s="1"/>
    </row>
    <row r="1038" customFormat="false" ht="14.65" hidden="false" customHeight="false" outlineLevel="0" collapsed="false">
      <c r="A1038" s="1" t="n">
        <v>1033</v>
      </c>
      <c r="B1038" s="1" t="s">
        <v>54</v>
      </c>
      <c r="C1038" s="1" t="n">
        <v>2117</v>
      </c>
      <c r="D1038" s="1" t="n">
        <v>17</v>
      </c>
      <c r="E1038" s="39" t="n">
        <v>3.2</v>
      </c>
      <c r="F1038" s="39" t="n">
        <v>9.8</v>
      </c>
      <c r="G1038" s="39" t="n">
        <v>16.2</v>
      </c>
      <c r="H1038" s="1" t="n">
        <v>32</v>
      </c>
      <c r="I1038" s="1" t="n">
        <v>98</v>
      </c>
      <c r="J1038" s="1" t="n">
        <v>162</v>
      </c>
      <c r="K1038" s="65" t="n">
        <v>-5</v>
      </c>
      <c r="L1038" s="65" t="n">
        <v>-6.61470984411521</v>
      </c>
      <c r="M1038" s="65" t="n">
        <v>-7.33985000288462</v>
      </c>
      <c r="N1038" s="1" t="n">
        <v>508.032</v>
      </c>
      <c r="O1038" s="1" t="n">
        <v>1346.2848</v>
      </c>
      <c r="P1038" s="65" t="n">
        <v>0.49255161851207</v>
      </c>
      <c r="Q1038" s="65" t="n">
        <v>0.401075349086784</v>
      </c>
      <c r="R1038" s="65" t="n">
        <v>0.326530612244898</v>
      </c>
      <c r="S1038" s="65" t="n">
        <v>0.604938271604938</v>
      </c>
      <c r="T1038" s="65" t="s">
        <v>159</v>
      </c>
      <c r="U1038" s="65" t="n">
        <v>0.253968253968254</v>
      </c>
      <c r="V1038" s="1"/>
    </row>
    <row r="1039" customFormat="false" ht="14.65" hidden="false" customHeight="false" outlineLevel="0" collapsed="false">
      <c r="A1039" s="1" t="n">
        <v>1051</v>
      </c>
      <c r="B1039" s="1" t="s">
        <v>54</v>
      </c>
      <c r="C1039" s="1" t="n">
        <v>2135</v>
      </c>
      <c r="D1039" s="1" t="n">
        <v>35</v>
      </c>
      <c r="E1039" s="39" t="n">
        <v>3</v>
      </c>
      <c r="F1039" s="39" t="n">
        <v>9.6</v>
      </c>
      <c r="G1039" s="39" t="n">
        <v>15.8</v>
      </c>
      <c r="H1039" s="1" t="n">
        <v>30</v>
      </c>
      <c r="I1039" s="1" t="n">
        <v>96</v>
      </c>
      <c r="J1039" s="1" t="n">
        <v>158</v>
      </c>
      <c r="K1039" s="65" t="n">
        <v>-4.90689059560852</v>
      </c>
      <c r="L1039" s="65" t="n">
        <v>-6.58496250072116</v>
      </c>
      <c r="M1039" s="65" t="n">
        <v>-7.3037807481771</v>
      </c>
      <c r="N1039" s="1" t="n">
        <v>455.04</v>
      </c>
      <c r="O1039" s="1" t="n">
        <v>1205.856</v>
      </c>
      <c r="P1039" s="65" t="n">
        <v>0.486813445135524</v>
      </c>
      <c r="Q1039" s="65" t="n">
        <v>0.390072756508331</v>
      </c>
      <c r="R1039" s="65" t="n">
        <v>0.3125</v>
      </c>
      <c r="S1039" s="65" t="n">
        <v>0.607594936708861</v>
      </c>
      <c r="T1039" s="65" t="s">
        <v>159</v>
      </c>
      <c r="U1039" s="65" t="n">
        <v>0.243588675923112</v>
      </c>
      <c r="V1039" s="1"/>
    </row>
    <row r="1040" customFormat="false" ht="14.65" hidden="false" customHeight="false" outlineLevel="0" collapsed="false">
      <c r="A1040" s="1" t="n">
        <v>1063</v>
      </c>
      <c r="B1040" s="1" t="s">
        <v>54</v>
      </c>
      <c r="C1040" s="1" t="n">
        <v>2147</v>
      </c>
      <c r="D1040" s="1" t="n">
        <v>47</v>
      </c>
      <c r="E1040" s="39" t="n">
        <v>3.1</v>
      </c>
      <c r="F1040" s="39" t="n">
        <v>9.4</v>
      </c>
      <c r="G1040" s="39" t="n">
        <v>14.6</v>
      </c>
      <c r="H1040" s="1" t="n">
        <v>31</v>
      </c>
      <c r="I1040" s="1" t="n">
        <v>94</v>
      </c>
      <c r="J1040" s="1" t="n">
        <v>146</v>
      </c>
      <c r="K1040" s="65" t="n">
        <v>-4.95419631038688</v>
      </c>
      <c r="L1040" s="65" t="n">
        <v>-6.55458885167764</v>
      </c>
      <c r="M1040" s="65" t="n">
        <v>-7.18982455888002</v>
      </c>
      <c r="N1040" s="1" t="n">
        <v>425.444</v>
      </c>
      <c r="O1040" s="1" t="n">
        <v>1127.4266</v>
      </c>
      <c r="P1040" s="65" t="n">
        <v>0.515146586013392</v>
      </c>
      <c r="Q1040" s="65" t="n">
        <v>0.412210817543474</v>
      </c>
      <c r="R1040" s="65" t="n">
        <v>0.329787234042553</v>
      </c>
      <c r="S1040" s="65" t="n">
        <v>0.643835616438356</v>
      </c>
      <c r="T1040" s="65" t="s">
        <v>159</v>
      </c>
      <c r="U1040" s="65" t="n">
        <v>0.264619192080345</v>
      </c>
      <c r="V1040" s="1"/>
    </row>
    <row r="1041" customFormat="false" ht="14.65" hidden="false" customHeight="false" outlineLevel="0" collapsed="false">
      <c r="A1041" s="1" t="n">
        <v>1037</v>
      </c>
      <c r="B1041" s="1" t="s">
        <v>54</v>
      </c>
      <c r="C1041" s="1" t="n">
        <v>2121</v>
      </c>
      <c r="D1041" s="1" t="n">
        <v>21</v>
      </c>
      <c r="E1041" s="39" t="n">
        <v>2.6</v>
      </c>
      <c r="F1041" s="39" t="n">
        <v>8.5</v>
      </c>
      <c r="G1041" s="39" t="n">
        <v>12.9</v>
      </c>
      <c r="H1041" s="1" t="n">
        <v>26</v>
      </c>
      <c r="I1041" s="1" t="n">
        <v>85</v>
      </c>
      <c r="J1041" s="1" t="n">
        <v>129</v>
      </c>
      <c r="K1041" s="65" t="n">
        <v>-4.70043971814109</v>
      </c>
      <c r="L1041" s="65" t="n">
        <v>-6.4093909361377</v>
      </c>
      <c r="M1041" s="65" t="n">
        <v>-7.01122725542325</v>
      </c>
      <c r="N1041" s="1" t="n">
        <v>285.09</v>
      </c>
      <c r="O1041" s="1" t="n">
        <v>755.4885</v>
      </c>
      <c r="P1041" s="65" t="n">
        <v>0.510200101084554</v>
      </c>
      <c r="Q1041" s="65" t="n">
        <v>0.395081191968178</v>
      </c>
      <c r="R1041" s="65" t="n">
        <v>0.305882352941177</v>
      </c>
      <c r="S1041" s="65" t="n">
        <v>0.658914728682171</v>
      </c>
      <c r="T1041" s="65" t="s">
        <v>159</v>
      </c>
      <c r="U1041" s="65" t="n">
        <v>0.248295603654889</v>
      </c>
      <c r="V1041" s="1"/>
    </row>
    <row r="1042" customFormat="false" ht="14.65" hidden="false" customHeight="false" outlineLevel="0" collapsed="false">
      <c r="A1042" s="1" t="n">
        <v>1064</v>
      </c>
      <c r="B1042" s="1" t="s">
        <v>54</v>
      </c>
      <c r="C1042" s="1" t="n">
        <v>2148</v>
      </c>
      <c r="D1042" s="1" t="n">
        <v>48</v>
      </c>
      <c r="E1042" s="39" t="n">
        <v>1.7</v>
      </c>
      <c r="F1042" s="39" t="n">
        <v>8.2</v>
      </c>
      <c r="G1042" s="39" t="n">
        <v>11.7</v>
      </c>
      <c r="H1042" s="1" t="n">
        <v>17</v>
      </c>
      <c r="I1042" s="1" t="n">
        <v>82</v>
      </c>
      <c r="J1042" s="1" t="n">
        <v>117</v>
      </c>
      <c r="K1042" s="65" t="n">
        <v>-4.08746284125034</v>
      </c>
      <c r="L1042" s="65" t="n">
        <v>-6.35755200461809</v>
      </c>
      <c r="M1042" s="65" t="n">
        <v>-6.87036471958341</v>
      </c>
      <c r="N1042" s="1" t="n">
        <v>163.098</v>
      </c>
      <c r="O1042" s="1" t="n">
        <v>432.2097</v>
      </c>
      <c r="P1042" s="65" t="n">
        <v>0.466982196714281</v>
      </c>
      <c r="Q1042" s="65" t="n">
        <v>0.311183632631321</v>
      </c>
      <c r="R1042" s="65" t="n">
        <v>0.207317073170732</v>
      </c>
      <c r="S1042" s="65" t="n">
        <v>0.700854700854701</v>
      </c>
      <c r="T1042" s="65" t="s">
        <v>161</v>
      </c>
      <c r="U1042" s="65" t="n">
        <v>0.173559769352312</v>
      </c>
      <c r="V1042" s="1"/>
    </row>
    <row r="1043" customFormat="false" ht="14.65" hidden="false" customHeight="false" outlineLevel="0" collapsed="false">
      <c r="A1043" s="1" t="n">
        <v>1066</v>
      </c>
      <c r="B1043" s="1" t="s">
        <v>54</v>
      </c>
      <c r="C1043" s="1" t="n">
        <v>2150</v>
      </c>
      <c r="D1043" s="1" t="n">
        <v>50</v>
      </c>
      <c r="E1043" s="39" t="n">
        <v>1.2</v>
      </c>
      <c r="F1043" s="39" t="n">
        <v>8.2</v>
      </c>
      <c r="G1043" s="39" t="n">
        <v>10.1</v>
      </c>
      <c r="H1043" s="1" t="n">
        <v>12</v>
      </c>
      <c r="I1043" s="1" t="n">
        <v>82</v>
      </c>
      <c r="J1043" s="1" t="n">
        <v>101</v>
      </c>
      <c r="K1043" s="65" t="n">
        <v>-3.58496250072116</v>
      </c>
      <c r="L1043" s="65" t="n">
        <v>-6.35755200461809</v>
      </c>
      <c r="M1043" s="65" t="n">
        <v>-6.6582114827518</v>
      </c>
      <c r="N1043" s="1" t="n">
        <v>99.384</v>
      </c>
      <c r="O1043" s="1" t="n">
        <v>263.3676</v>
      </c>
      <c r="P1043" s="65" t="n">
        <v>0.458621245167065</v>
      </c>
      <c r="Q1043" s="65" t="n">
        <v>0.25910019971083</v>
      </c>
      <c r="R1043" s="65" t="n">
        <v>0.146341463414634</v>
      </c>
      <c r="S1043" s="65" t="n">
        <v>0.811881188118812</v>
      </c>
      <c r="T1043" s="65" t="s">
        <v>161</v>
      </c>
      <c r="U1043" s="65" t="n">
        <v>0.13186017049934</v>
      </c>
      <c r="V1043" s="1"/>
    </row>
    <row r="1044" customFormat="false" ht="14.65" hidden="false" customHeight="false" outlineLevel="0" collapsed="false">
      <c r="A1044" s="1" t="n">
        <v>1045</v>
      </c>
      <c r="B1044" s="1" t="s">
        <v>54</v>
      </c>
      <c r="C1044" s="1" t="n">
        <v>2129</v>
      </c>
      <c r="D1044" s="1" t="n">
        <v>29</v>
      </c>
      <c r="E1044" s="39" t="n">
        <v>2.4</v>
      </c>
      <c r="F1044" s="39" t="n">
        <v>7.8</v>
      </c>
      <c r="G1044" s="39" t="n">
        <v>15.7</v>
      </c>
      <c r="H1044" s="1" t="n">
        <v>24</v>
      </c>
      <c r="I1044" s="1" t="n">
        <v>78</v>
      </c>
      <c r="J1044" s="1" t="n">
        <v>157</v>
      </c>
      <c r="K1044" s="65" t="n">
        <v>-4.58496250072116</v>
      </c>
      <c r="L1044" s="65" t="n">
        <v>-6.28540221886225</v>
      </c>
      <c r="M1044" s="65" t="n">
        <v>-7.29462074889163</v>
      </c>
      <c r="N1044" s="1" t="n">
        <v>293.904</v>
      </c>
      <c r="O1044" s="1" t="n">
        <v>778.8456</v>
      </c>
      <c r="P1044" s="65" t="n">
        <v>0.423486182592173</v>
      </c>
      <c r="Q1044" s="65" t="n">
        <v>0.361010911426347</v>
      </c>
      <c r="R1044" s="65" t="n">
        <v>0.307692307692308</v>
      </c>
      <c r="S1044" s="65" t="n">
        <v>0.496815286624204</v>
      </c>
      <c r="T1044" s="65" t="s">
        <v>159</v>
      </c>
      <c r="U1044" s="65" t="n">
        <v>0.216877308128328</v>
      </c>
      <c r="V1044" s="1"/>
    </row>
    <row r="1045" customFormat="false" ht="14.65" hidden="false" customHeight="false" outlineLevel="0" collapsed="false">
      <c r="A1045" s="1" t="n">
        <v>1043</v>
      </c>
      <c r="B1045" s="1" t="s">
        <v>54</v>
      </c>
      <c r="C1045" s="1" t="n">
        <v>2127</v>
      </c>
      <c r="D1045" s="1" t="n">
        <v>27</v>
      </c>
      <c r="E1045" s="39" t="n">
        <v>2.9</v>
      </c>
      <c r="F1045" s="39" t="n">
        <v>5.5</v>
      </c>
      <c r="G1045" s="39" t="n">
        <v>6.1</v>
      </c>
      <c r="H1045" s="1" t="n">
        <v>29</v>
      </c>
      <c r="I1045" s="1" t="n">
        <v>55</v>
      </c>
      <c r="J1045" s="1" t="n">
        <v>61</v>
      </c>
      <c r="K1045" s="65" t="n">
        <v>-4.85798099512757</v>
      </c>
      <c r="L1045" s="65" t="n">
        <v>-5.78135971352466</v>
      </c>
      <c r="M1045" s="65" t="n">
        <v>-5.93073733756289</v>
      </c>
      <c r="N1045" s="1" t="n">
        <v>97.295</v>
      </c>
      <c r="O1045" s="1" t="n">
        <v>257.83175</v>
      </c>
      <c r="P1045" s="65" t="n">
        <v>0.753994594086188</v>
      </c>
      <c r="Q1045" s="65" t="n">
        <v>0.630552405730837</v>
      </c>
      <c r="R1045" s="65" t="n">
        <v>0.527272727272727</v>
      </c>
      <c r="S1045" s="65" t="n">
        <v>0.901639344262295</v>
      </c>
      <c r="T1045" s="65" t="s">
        <v>161</v>
      </c>
      <c r="U1045" s="65" t="n">
        <v>0.50067019167769</v>
      </c>
      <c r="V1045" s="1"/>
    </row>
    <row r="1046" customFormat="false" ht="14.65" hidden="false" customHeight="false" outlineLevel="0" collapsed="false">
      <c r="A1046" s="1" t="n">
        <v>1039</v>
      </c>
      <c r="B1046" s="1" t="s">
        <v>54</v>
      </c>
      <c r="C1046" s="1" t="n">
        <v>2123</v>
      </c>
      <c r="D1046" s="1" t="n">
        <v>23</v>
      </c>
      <c r="E1046" s="39" t="n">
        <v>1.4</v>
      </c>
      <c r="F1046" s="39" t="n">
        <v>5</v>
      </c>
      <c r="G1046" s="39" t="n">
        <v>6.6</v>
      </c>
      <c r="H1046" s="1" t="n">
        <v>14</v>
      </c>
      <c r="I1046" s="1" t="n">
        <v>50</v>
      </c>
      <c r="J1046" s="1" t="n">
        <v>66</v>
      </c>
      <c r="K1046" s="65" t="n">
        <v>-3.8073549220576</v>
      </c>
      <c r="L1046" s="65" t="n">
        <v>-5.64385618977472</v>
      </c>
      <c r="M1046" s="65" t="n">
        <v>-6.04439411935845</v>
      </c>
      <c r="N1046" s="1" t="n">
        <v>46.2</v>
      </c>
      <c r="O1046" s="1" t="n">
        <v>122.43</v>
      </c>
      <c r="P1046" s="65" t="n">
        <v>0.543675008094107</v>
      </c>
      <c r="Q1046" s="65" t="n">
        <v>0.390200887116045</v>
      </c>
      <c r="R1046" s="65" t="n">
        <v>0.28</v>
      </c>
      <c r="S1046" s="65" t="n">
        <v>0.757575757575758</v>
      </c>
      <c r="T1046" s="65" t="s">
        <v>161</v>
      </c>
      <c r="U1046" s="65" t="n">
        <v>0.243708718337977</v>
      </c>
      <c r="V1046" s="1"/>
    </row>
    <row r="1047" customFormat="false" ht="14.65" hidden="false" customHeight="false" outlineLevel="0" collapsed="false">
      <c r="A1047" s="1" t="n">
        <v>1025</v>
      </c>
      <c r="B1047" s="1" t="s">
        <v>54</v>
      </c>
      <c r="C1047" s="1" t="n">
        <v>2109</v>
      </c>
      <c r="D1047" s="1" t="n">
        <v>9</v>
      </c>
      <c r="E1047" s="39" t="n">
        <v>2.8</v>
      </c>
      <c r="F1047" s="39" t="n">
        <v>4.9</v>
      </c>
      <c r="G1047" s="39" t="n">
        <v>9.5</v>
      </c>
      <c r="H1047" s="1" t="n">
        <v>28</v>
      </c>
      <c r="I1047" s="1" t="n">
        <v>49</v>
      </c>
      <c r="J1047" s="1" t="n">
        <v>95</v>
      </c>
      <c r="K1047" s="65" t="n">
        <v>-4.8073549220576</v>
      </c>
      <c r="L1047" s="65" t="n">
        <v>-5.61470984411521</v>
      </c>
      <c r="M1047" s="65" t="n">
        <v>-6.56985560833095</v>
      </c>
      <c r="N1047" s="1" t="n">
        <v>130.34</v>
      </c>
      <c r="O1047" s="1" t="n">
        <v>345.401</v>
      </c>
      <c r="P1047" s="65" t="n">
        <v>0.533709615457303</v>
      </c>
      <c r="Q1047" s="65" t="n">
        <v>0.552278215081555</v>
      </c>
      <c r="R1047" s="65" t="n">
        <v>0.571428571428571</v>
      </c>
      <c r="S1047" s="65" t="n">
        <v>0.515789473684211</v>
      </c>
      <c r="T1047" s="65" t="s">
        <v>159</v>
      </c>
      <c r="U1047" s="65" t="n">
        <v>0.410391340834062</v>
      </c>
      <c r="V1047" s="1"/>
    </row>
    <row r="1048" customFormat="false" ht="14.65" hidden="false" customHeight="false" outlineLevel="0" collapsed="false">
      <c r="A1048" s="1" t="n">
        <v>1042</v>
      </c>
      <c r="B1048" s="1" t="s">
        <v>54</v>
      </c>
      <c r="C1048" s="1" t="n">
        <v>2126</v>
      </c>
      <c r="D1048" s="1" t="n">
        <v>26</v>
      </c>
      <c r="E1048" s="39" t="n">
        <v>0.6</v>
      </c>
      <c r="F1048" s="39" t="n">
        <v>2</v>
      </c>
      <c r="G1048" s="39" t="n">
        <v>2.4</v>
      </c>
      <c r="H1048" s="1" t="n">
        <v>6</v>
      </c>
      <c r="I1048" s="1" t="n">
        <v>20</v>
      </c>
      <c r="J1048" s="1" t="n">
        <v>24</v>
      </c>
      <c r="K1048" s="65" t="n">
        <v>-2.58496250072116</v>
      </c>
      <c r="L1048" s="65" t="n">
        <v>-4.32192809488736</v>
      </c>
      <c r="M1048" s="65" t="n">
        <v>-4.58496250072116</v>
      </c>
      <c r="N1048" s="1" t="n">
        <v>2.88</v>
      </c>
      <c r="O1048" s="1" t="n">
        <v>7.632</v>
      </c>
      <c r="P1048" s="65" t="n">
        <v>0.592818650422812</v>
      </c>
      <c r="Q1048" s="65" t="n">
        <v>0.421752746155184</v>
      </c>
      <c r="R1048" s="65" t="n">
        <v>0.3</v>
      </c>
      <c r="S1048" s="65" t="n">
        <v>0.833333333333333</v>
      </c>
      <c r="T1048" s="65" t="s">
        <v>161</v>
      </c>
      <c r="U1048" s="65" t="n">
        <v>0.273861278752583</v>
      </c>
      <c r="V1048" s="1"/>
    </row>
    <row r="1049" customFormat="false" ht="14.65" hidden="false" customHeight="false" outlineLevel="0" collapsed="false">
      <c r="A1049" s="1" t="n">
        <v>1028</v>
      </c>
      <c r="B1049" s="1" t="s">
        <v>54</v>
      </c>
      <c r="C1049" s="1" t="n">
        <v>2112</v>
      </c>
      <c r="D1049" s="1" t="n">
        <v>12</v>
      </c>
      <c r="E1049" s="39" t="n">
        <v>0.6</v>
      </c>
      <c r="F1049" s="39" t="n">
        <v>1.6</v>
      </c>
      <c r="G1049" s="39" t="n">
        <v>1.7</v>
      </c>
      <c r="H1049" s="1" t="n">
        <v>6</v>
      </c>
      <c r="I1049" s="1" t="n">
        <v>16</v>
      </c>
      <c r="J1049" s="1" t="n">
        <v>17</v>
      </c>
      <c r="K1049" s="65" t="n">
        <v>-2.58496250072116</v>
      </c>
      <c r="L1049" s="65" t="n">
        <v>-4</v>
      </c>
      <c r="M1049" s="65" t="n">
        <v>-4.08746284125034</v>
      </c>
      <c r="N1049" s="1" t="n">
        <v>1.632</v>
      </c>
      <c r="O1049" s="1" t="n">
        <v>4.3248</v>
      </c>
      <c r="P1049" s="65" t="n">
        <v>0.692563169707603</v>
      </c>
      <c r="Q1049" s="65" t="n">
        <v>0.509652087968304</v>
      </c>
      <c r="R1049" s="65" t="n">
        <v>0.375</v>
      </c>
      <c r="S1049" s="65" t="n">
        <v>0.941176470588235</v>
      </c>
      <c r="T1049" s="65" t="s">
        <v>161</v>
      </c>
      <c r="U1049" s="65" t="n">
        <v>0.3638034375545</v>
      </c>
      <c r="V1049" s="1"/>
    </row>
    <row r="1050" customFormat="false" ht="14.65" hidden="false" customHeight="false" outlineLevel="0" collapsed="false">
      <c r="A1050" s="1" t="n">
        <v>1040</v>
      </c>
      <c r="B1050" s="1" t="s">
        <v>54</v>
      </c>
      <c r="C1050" s="1" t="n">
        <v>2124</v>
      </c>
      <c r="D1050" s="1" t="n">
        <v>24</v>
      </c>
      <c r="E1050" s="39" t="n">
        <v>0.4</v>
      </c>
      <c r="F1050" s="39" t="n">
        <v>1.6</v>
      </c>
      <c r="G1050" s="39" t="n">
        <v>1.8</v>
      </c>
      <c r="H1050" s="1" t="n">
        <v>4</v>
      </c>
      <c r="I1050" s="1" t="n">
        <v>16</v>
      </c>
      <c r="J1050" s="1" t="n">
        <v>18</v>
      </c>
      <c r="K1050" s="65" t="n">
        <v>-2</v>
      </c>
      <c r="L1050" s="65" t="n">
        <v>-4</v>
      </c>
      <c r="M1050" s="65" t="n">
        <v>-4.16992500144231</v>
      </c>
      <c r="N1050" s="1" t="n">
        <v>1.152</v>
      </c>
      <c r="O1050" s="1" t="n">
        <v>3.0528</v>
      </c>
      <c r="P1050" s="65" t="n">
        <v>0.582390125000688</v>
      </c>
      <c r="Q1050" s="65" t="n">
        <v>0.381608178730108</v>
      </c>
      <c r="R1050" s="65" t="n">
        <v>0.25</v>
      </c>
      <c r="S1050" s="65" t="n">
        <v>0.888888888888889</v>
      </c>
      <c r="T1050" s="65" t="s">
        <v>161</v>
      </c>
      <c r="U1050" s="65" t="n">
        <v>0.235702260395516</v>
      </c>
      <c r="V1050" s="1"/>
    </row>
    <row r="1051" customFormat="false" ht="14.65" hidden="false" customHeight="false" outlineLevel="0" collapsed="false">
      <c r="A1051" s="1" t="n">
        <v>970</v>
      </c>
      <c r="B1051" s="1" t="s">
        <v>55</v>
      </c>
      <c r="C1051" s="1" t="n">
        <v>2207</v>
      </c>
      <c r="D1051" s="1" t="n">
        <v>7</v>
      </c>
      <c r="E1051" s="39" t="n">
        <v>3.2</v>
      </c>
      <c r="F1051" s="39" t="n">
        <v>68</v>
      </c>
      <c r="G1051" s="39" t="n">
        <v>85</v>
      </c>
      <c r="H1051" s="1" t="n">
        <v>32</v>
      </c>
      <c r="I1051" s="1" t="n">
        <v>680</v>
      </c>
      <c r="J1051" s="1" t="n">
        <v>850</v>
      </c>
      <c r="K1051" s="65" t="n">
        <v>-5</v>
      </c>
      <c r="L1051" s="65" t="n">
        <v>-9.4093909361377</v>
      </c>
      <c r="M1051" s="65" t="n">
        <v>-9.73131903102506</v>
      </c>
      <c r="N1051" s="1" t="n">
        <v>18496</v>
      </c>
      <c r="O1051" s="1" t="n">
        <v>49014.4</v>
      </c>
      <c r="P1051" s="65" t="n">
        <v>0.311132527586651</v>
      </c>
      <c r="Q1051" s="65" t="n">
        <v>0.121027044256522</v>
      </c>
      <c r="R1051" s="65" t="n">
        <v>0.0470588235294118</v>
      </c>
      <c r="S1051" s="65" t="n">
        <v>0.8</v>
      </c>
      <c r="T1051" s="65" t="s">
        <v>161</v>
      </c>
      <c r="U1051" s="65" t="n">
        <v>0.0420906913411725</v>
      </c>
      <c r="V1051" s="1"/>
    </row>
    <row r="1052" customFormat="false" ht="14.65" hidden="false" customHeight="false" outlineLevel="0" collapsed="false">
      <c r="A1052" s="1" t="n">
        <v>1002</v>
      </c>
      <c r="B1052" s="1" t="s">
        <v>55</v>
      </c>
      <c r="C1052" s="1" t="n">
        <v>2239</v>
      </c>
      <c r="D1052" s="1" t="n">
        <v>39</v>
      </c>
      <c r="E1052" s="39" t="n">
        <v>6.2</v>
      </c>
      <c r="F1052" s="39" t="n">
        <v>48.2</v>
      </c>
      <c r="G1052" s="39" t="n">
        <v>59.8</v>
      </c>
      <c r="H1052" s="1" t="n">
        <v>62</v>
      </c>
      <c r="I1052" s="1" t="n">
        <v>482</v>
      </c>
      <c r="J1052" s="1" t="n">
        <v>598</v>
      </c>
      <c r="K1052" s="65" t="n">
        <v>-5.95419631038688</v>
      </c>
      <c r="L1052" s="65" t="n">
        <v>-8.91288933622996</v>
      </c>
      <c r="M1052" s="65" t="n">
        <v>-9.22400167419811</v>
      </c>
      <c r="N1052" s="1" t="n">
        <v>17870.632</v>
      </c>
      <c r="O1052" s="1" t="n">
        <v>47357.1748</v>
      </c>
      <c r="P1052" s="65" t="n">
        <v>0.437202241422853</v>
      </c>
      <c r="Q1052" s="65" t="n">
        <v>0.237177899071648</v>
      </c>
      <c r="R1052" s="65" t="n">
        <v>0.128630705394191</v>
      </c>
      <c r="S1052" s="65" t="n">
        <v>0.806020066889632</v>
      </c>
      <c r="T1052" s="65" t="s">
        <v>161</v>
      </c>
      <c r="U1052" s="65" t="n">
        <v>0.115482872627506</v>
      </c>
      <c r="V1052" s="1"/>
    </row>
    <row r="1053" customFormat="false" ht="14.65" hidden="false" customHeight="false" outlineLevel="0" collapsed="false">
      <c r="A1053" s="1" t="n">
        <v>973</v>
      </c>
      <c r="B1053" s="1" t="s">
        <v>55</v>
      </c>
      <c r="C1053" s="1" t="n">
        <v>2210</v>
      </c>
      <c r="D1053" s="1" t="n">
        <v>10</v>
      </c>
      <c r="E1053" s="39" t="n">
        <v>3.7</v>
      </c>
      <c r="F1053" s="39" t="n">
        <v>41.5</v>
      </c>
      <c r="G1053" s="39" t="n">
        <v>64.2</v>
      </c>
      <c r="H1053" s="1" t="n">
        <v>37</v>
      </c>
      <c r="I1053" s="1" t="n">
        <v>415</v>
      </c>
      <c r="J1053" s="1" t="n">
        <v>642</v>
      </c>
      <c r="K1053" s="65" t="n">
        <v>-5.20945336562895</v>
      </c>
      <c r="L1053" s="65" t="n">
        <v>-8.69696752623429</v>
      </c>
      <c r="M1053" s="65" t="n">
        <v>-9.3264294871223</v>
      </c>
      <c r="N1053" s="1" t="n">
        <v>9857.91</v>
      </c>
      <c r="O1053" s="1" t="n">
        <v>26123.4615</v>
      </c>
      <c r="P1053" s="65" t="n">
        <v>0.333988375144493</v>
      </c>
      <c r="Q1053" s="65" t="n">
        <v>0.172590311973053</v>
      </c>
      <c r="R1053" s="65" t="n">
        <v>0.0891566265060241</v>
      </c>
      <c r="S1053" s="65" t="n">
        <v>0.646417445482866</v>
      </c>
      <c r="T1053" s="65" t="s">
        <v>159</v>
      </c>
      <c r="U1053" s="65" t="n">
        <v>0.0716820078565548</v>
      </c>
      <c r="V1053" s="1"/>
    </row>
    <row r="1054" customFormat="false" ht="14.65" hidden="false" customHeight="false" outlineLevel="0" collapsed="false">
      <c r="A1054" s="1" t="n">
        <v>967</v>
      </c>
      <c r="B1054" s="1" t="s">
        <v>55</v>
      </c>
      <c r="C1054" s="1" t="n">
        <v>2204</v>
      </c>
      <c r="D1054" s="1" t="n">
        <v>4</v>
      </c>
      <c r="E1054" s="39" t="n">
        <v>3.5</v>
      </c>
      <c r="F1054" s="39" t="n">
        <v>36.5</v>
      </c>
      <c r="G1054" s="39" t="n">
        <v>43.5</v>
      </c>
      <c r="H1054" s="1" t="n">
        <v>35</v>
      </c>
      <c r="I1054" s="1" t="n">
        <v>365</v>
      </c>
      <c r="J1054" s="1" t="n">
        <v>435</v>
      </c>
      <c r="K1054" s="65" t="n">
        <v>-5.12928301694497</v>
      </c>
      <c r="L1054" s="65" t="n">
        <v>-8.51175265376738</v>
      </c>
      <c r="M1054" s="65" t="n">
        <v>-8.76487159073609</v>
      </c>
      <c r="N1054" s="1" t="n">
        <v>5557.125</v>
      </c>
      <c r="O1054" s="1" t="n">
        <v>14726.38125</v>
      </c>
      <c r="P1054" s="65" t="n">
        <v>0.407190871845414</v>
      </c>
      <c r="Q1054" s="65" t="n">
        <v>0.19763100416211</v>
      </c>
      <c r="R1054" s="65" t="n">
        <v>0.0958904109589041</v>
      </c>
      <c r="S1054" s="65" t="n">
        <v>0.839080459770115</v>
      </c>
      <c r="T1054" s="65" t="s">
        <v>161</v>
      </c>
      <c r="U1054" s="65" t="n">
        <v>0.0878368967005369</v>
      </c>
      <c r="V1054" s="1"/>
    </row>
    <row r="1055" customFormat="false" ht="14.65" hidden="false" customHeight="false" outlineLevel="0" collapsed="false">
      <c r="A1055" s="1" t="n">
        <v>986</v>
      </c>
      <c r="B1055" s="1" t="s">
        <v>55</v>
      </c>
      <c r="C1055" s="1" t="n">
        <v>2223</v>
      </c>
      <c r="D1055" s="1" t="n">
        <v>23</v>
      </c>
      <c r="E1055" s="39" t="n">
        <v>3.5</v>
      </c>
      <c r="F1055" s="39" t="n">
        <v>34.5</v>
      </c>
      <c r="G1055" s="39" t="n">
        <v>41.2</v>
      </c>
      <c r="H1055" s="1" t="n">
        <v>35</v>
      </c>
      <c r="I1055" s="1" t="n">
        <v>345</v>
      </c>
      <c r="J1055" s="1" t="n">
        <v>412</v>
      </c>
      <c r="K1055" s="65" t="n">
        <v>-5.12928301694497</v>
      </c>
      <c r="L1055" s="65" t="n">
        <v>-8.43045255166553</v>
      </c>
      <c r="M1055" s="65" t="n">
        <v>-8.68650052718322</v>
      </c>
      <c r="N1055" s="1" t="n">
        <v>4974.9</v>
      </c>
      <c r="O1055" s="1" t="n">
        <v>13183.485</v>
      </c>
      <c r="P1055" s="65" t="n">
        <v>0.414350685946659</v>
      </c>
      <c r="Q1055" s="65" t="n">
        <v>0.205057383654979</v>
      </c>
      <c r="R1055" s="65" t="n">
        <v>0.101449275362319</v>
      </c>
      <c r="S1055" s="65" t="n">
        <v>0.837378640776699</v>
      </c>
      <c r="T1055" s="65" t="s">
        <v>161</v>
      </c>
      <c r="U1055" s="65" t="n">
        <v>0.092834603913046</v>
      </c>
      <c r="V1055" s="1"/>
    </row>
    <row r="1056" customFormat="false" ht="14.65" hidden="false" customHeight="false" outlineLevel="0" collapsed="false">
      <c r="A1056" s="1" t="n">
        <v>995</v>
      </c>
      <c r="B1056" s="1" t="s">
        <v>55</v>
      </c>
      <c r="C1056" s="1" t="n">
        <v>2232</v>
      </c>
      <c r="D1056" s="1" t="n">
        <v>32</v>
      </c>
      <c r="E1056" s="39" t="n">
        <v>8.5</v>
      </c>
      <c r="F1056" s="39" t="n">
        <v>33</v>
      </c>
      <c r="G1056" s="39" t="n">
        <v>48</v>
      </c>
      <c r="H1056" s="1" t="n">
        <v>85</v>
      </c>
      <c r="I1056" s="1" t="n">
        <v>330</v>
      </c>
      <c r="J1056" s="1" t="n">
        <v>480</v>
      </c>
      <c r="K1056" s="65" t="n">
        <v>-6.4093909361377</v>
      </c>
      <c r="L1056" s="65" t="n">
        <v>-8.36632221424582</v>
      </c>
      <c r="M1056" s="65" t="n">
        <v>-8.90689059560852</v>
      </c>
      <c r="N1056" s="1" t="n">
        <v>13464</v>
      </c>
      <c r="O1056" s="1" t="n">
        <v>35679.6</v>
      </c>
      <c r="P1056" s="65" t="n">
        <v>0.49562497046224</v>
      </c>
      <c r="Q1056" s="65" t="n">
        <v>0.357332284001862</v>
      </c>
      <c r="R1056" s="65" t="n">
        <v>0.257575757575758</v>
      </c>
      <c r="S1056" s="65" t="n">
        <v>0.6875</v>
      </c>
      <c r="T1056" s="65" t="s">
        <v>161</v>
      </c>
      <c r="U1056" s="65" t="n">
        <v>0.213570535742583</v>
      </c>
      <c r="V1056" s="1"/>
    </row>
    <row r="1057" customFormat="false" ht="14.65" hidden="false" customHeight="false" outlineLevel="0" collapsed="false">
      <c r="A1057" s="1" t="n">
        <v>974</v>
      </c>
      <c r="B1057" s="1" t="s">
        <v>55</v>
      </c>
      <c r="C1057" s="1" t="n">
        <v>2211</v>
      </c>
      <c r="D1057" s="1" t="n">
        <v>11</v>
      </c>
      <c r="E1057" s="39" t="n">
        <v>2.8</v>
      </c>
      <c r="F1057" s="39" t="n">
        <v>32.5</v>
      </c>
      <c r="G1057" s="39" t="n">
        <v>36.2</v>
      </c>
      <c r="H1057" s="1" t="n">
        <v>28</v>
      </c>
      <c r="I1057" s="1" t="n">
        <v>325</v>
      </c>
      <c r="J1057" s="1" t="n">
        <v>362</v>
      </c>
      <c r="K1057" s="65" t="n">
        <v>-4.8073549220576</v>
      </c>
      <c r="L1057" s="65" t="n">
        <v>-8.34429590791582</v>
      </c>
      <c r="M1057" s="65" t="n">
        <v>-8.49984588708321</v>
      </c>
      <c r="N1057" s="1" t="n">
        <v>3294.2</v>
      </c>
      <c r="O1057" s="1" t="n">
        <v>8729.63</v>
      </c>
      <c r="P1057" s="65" t="n">
        <v>0.411034817955805</v>
      </c>
      <c r="Q1057" s="65" t="n">
        <v>0.188211975404261</v>
      </c>
      <c r="R1057" s="65" t="n">
        <v>0.0861538461538462</v>
      </c>
      <c r="S1057" s="65" t="n">
        <v>0.897790055248619</v>
      </c>
      <c r="T1057" s="65" t="s">
        <v>161</v>
      </c>
      <c r="U1057" s="65" t="n">
        <v>0.081632306130385</v>
      </c>
      <c r="V1057" s="1"/>
    </row>
    <row r="1058" customFormat="false" ht="14.65" hidden="false" customHeight="false" outlineLevel="0" collapsed="false">
      <c r="A1058" s="1" t="n">
        <v>989</v>
      </c>
      <c r="B1058" s="1" t="s">
        <v>55</v>
      </c>
      <c r="C1058" s="1" t="n">
        <v>2226</v>
      </c>
      <c r="D1058" s="1" t="n">
        <v>26</v>
      </c>
      <c r="E1058" s="39" t="n">
        <v>4.8</v>
      </c>
      <c r="F1058" s="39" t="n">
        <v>30.1</v>
      </c>
      <c r="G1058" s="39" t="n">
        <v>40</v>
      </c>
      <c r="H1058" s="1" t="n">
        <v>48</v>
      </c>
      <c r="I1058" s="1" t="n">
        <v>301</v>
      </c>
      <c r="J1058" s="1" t="n">
        <v>400</v>
      </c>
      <c r="K1058" s="65" t="n">
        <v>-5.58496250072116</v>
      </c>
      <c r="L1058" s="65" t="n">
        <v>-8.2336196767597</v>
      </c>
      <c r="M1058" s="65" t="n">
        <v>-8.64385618977473</v>
      </c>
      <c r="N1058" s="1" t="n">
        <v>5779.2</v>
      </c>
      <c r="O1058" s="1" t="n">
        <v>15314.88</v>
      </c>
      <c r="P1058" s="65" t="n">
        <v>0.448641452301907</v>
      </c>
      <c r="Q1058" s="65" t="n">
        <v>0.267511588812562</v>
      </c>
      <c r="R1058" s="65" t="n">
        <v>0.159468438538206</v>
      </c>
      <c r="S1058" s="65" t="n">
        <v>0.7525</v>
      </c>
      <c r="T1058" s="65" t="s">
        <v>161</v>
      </c>
      <c r="U1058" s="65" t="n">
        <v>0.138333700249016</v>
      </c>
      <c r="V1058" s="1"/>
    </row>
    <row r="1059" customFormat="false" ht="14.65" hidden="false" customHeight="false" outlineLevel="0" collapsed="false">
      <c r="A1059" s="1" t="n">
        <v>965</v>
      </c>
      <c r="B1059" s="1" t="s">
        <v>55</v>
      </c>
      <c r="C1059" s="1" t="n">
        <v>2202</v>
      </c>
      <c r="D1059" s="1" t="n">
        <v>2</v>
      </c>
      <c r="E1059" s="39" t="n">
        <v>4.4</v>
      </c>
      <c r="F1059" s="39" t="n">
        <v>30</v>
      </c>
      <c r="G1059" s="39" t="n">
        <v>33</v>
      </c>
      <c r="H1059" s="1" t="n">
        <v>44</v>
      </c>
      <c r="I1059" s="1" t="n">
        <v>300</v>
      </c>
      <c r="J1059" s="1" t="n">
        <v>330</v>
      </c>
      <c r="K1059" s="65" t="n">
        <v>-5.4594316186373</v>
      </c>
      <c r="L1059" s="65" t="n">
        <v>-8.22881869049588</v>
      </c>
      <c r="M1059" s="65" t="n">
        <v>-8.36632221424582</v>
      </c>
      <c r="N1059" s="1" t="n">
        <v>4356</v>
      </c>
      <c r="O1059" s="1" t="n">
        <v>11543.4</v>
      </c>
      <c r="P1059" s="65" t="n">
        <v>0.494901084303713</v>
      </c>
      <c r="Q1059" s="65" t="n">
        <v>0.269451337563343</v>
      </c>
      <c r="R1059" s="65" t="n">
        <v>0.146666666666667</v>
      </c>
      <c r="S1059" s="65" t="n">
        <v>0.909090909090909</v>
      </c>
      <c r="T1059" s="65" t="s">
        <v>161</v>
      </c>
      <c r="U1059" s="65" t="n">
        <v>0.13984117975602</v>
      </c>
      <c r="V1059" s="1"/>
    </row>
    <row r="1060" customFormat="false" ht="14.65" hidden="false" customHeight="false" outlineLevel="0" collapsed="false">
      <c r="A1060" s="1" t="n">
        <v>976</v>
      </c>
      <c r="B1060" s="1" t="s">
        <v>55</v>
      </c>
      <c r="C1060" s="1" t="n">
        <v>2213</v>
      </c>
      <c r="D1060" s="1" t="n">
        <v>13</v>
      </c>
      <c r="E1060" s="39" t="n">
        <v>6.2</v>
      </c>
      <c r="F1060" s="39" t="n">
        <v>27.5</v>
      </c>
      <c r="G1060" s="39" t="n">
        <v>30.4</v>
      </c>
      <c r="H1060" s="1" t="n">
        <v>62</v>
      </c>
      <c r="I1060" s="1" t="n">
        <v>275</v>
      </c>
      <c r="J1060" s="1" t="n">
        <v>304</v>
      </c>
      <c r="K1060" s="65" t="n">
        <v>-5.95419631038688</v>
      </c>
      <c r="L1060" s="65" t="n">
        <v>-8.10328780841202</v>
      </c>
      <c r="M1060" s="65" t="n">
        <v>-8.24792751344359</v>
      </c>
      <c r="N1060" s="1" t="n">
        <v>5183.2</v>
      </c>
      <c r="O1060" s="1" t="n">
        <v>13735.48</v>
      </c>
      <c r="P1060" s="65" t="n">
        <v>0.569282961195883</v>
      </c>
      <c r="Q1060" s="65" t="n">
        <v>0.358291865253204</v>
      </c>
      <c r="R1060" s="65" t="n">
        <v>0.225454545454545</v>
      </c>
      <c r="S1060" s="65" t="n">
        <v>0.904605263157895</v>
      </c>
      <c r="T1060" s="65" t="s">
        <v>161</v>
      </c>
      <c r="U1060" s="65" t="n">
        <v>0.214431483798483</v>
      </c>
      <c r="V1060" s="1"/>
    </row>
    <row r="1061" customFormat="false" ht="14.65" hidden="false" customHeight="false" outlineLevel="0" collapsed="false">
      <c r="A1061" s="1" t="n">
        <v>972</v>
      </c>
      <c r="B1061" s="1" t="s">
        <v>55</v>
      </c>
      <c r="C1061" s="1" t="n">
        <v>2209</v>
      </c>
      <c r="D1061" s="1" t="n">
        <v>9</v>
      </c>
      <c r="E1061" s="39" t="n">
        <v>3.8</v>
      </c>
      <c r="F1061" s="39" t="n">
        <v>25.5</v>
      </c>
      <c r="G1061" s="39" t="n">
        <v>33.2</v>
      </c>
      <c r="H1061" s="1" t="n">
        <v>38</v>
      </c>
      <c r="I1061" s="1" t="n">
        <v>255</v>
      </c>
      <c r="J1061" s="1" t="n">
        <v>332</v>
      </c>
      <c r="K1061" s="65" t="n">
        <v>-5.24792751344359</v>
      </c>
      <c r="L1061" s="65" t="n">
        <v>-7.99435343685886</v>
      </c>
      <c r="M1061" s="65" t="n">
        <v>-8.37503943134692</v>
      </c>
      <c r="N1061" s="1" t="n">
        <v>3217.08</v>
      </c>
      <c r="O1061" s="1" t="n">
        <v>8525.262</v>
      </c>
      <c r="P1061" s="65" t="n">
        <v>0.444651119135602</v>
      </c>
      <c r="Q1061" s="65" t="n">
        <v>0.257447441428897</v>
      </c>
      <c r="R1061" s="65" t="n">
        <v>0.149019607843137</v>
      </c>
      <c r="S1061" s="65" t="n">
        <v>0.768072289156626</v>
      </c>
      <c r="T1061" s="65" t="s">
        <v>161</v>
      </c>
      <c r="U1061" s="65" t="n">
        <v>0.130600387207207</v>
      </c>
      <c r="V1061" s="1"/>
    </row>
    <row r="1062" customFormat="false" ht="14.65" hidden="false" customHeight="false" outlineLevel="0" collapsed="false">
      <c r="A1062" s="1" t="n">
        <v>966</v>
      </c>
      <c r="B1062" s="1" t="s">
        <v>55</v>
      </c>
      <c r="C1062" s="1" t="n">
        <v>2203</v>
      </c>
      <c r="D1062" s="1" t="n">
        <v>3</v>
      </c>
      <c r="E1062" s="39" t="n">
        <v>3.6</v>
      </c>
      <c r="F1062" s="39" t="n">
        <v>23</v>
      </c>
      <c r="G1062" s="39" t="n">
        <v>40</v>
      </c>
      <c r="H1062" s="1" t="n">
        <v>36</v>
      </c>
      <c r="I1062" s="1" t="n">
        <v>230</v>
      </c>
      <c r="J1062" s="1" t="n">
        <v>400</v>
      </c>
      <c r="K1062" s="65" t="n">
        <v>-5.16992500144231</v>
      </c>
      <c r="L1062" s="65" t="n">
        <v>-7.84549005094438</v>
      </c>
      <c r="M1062" s="65" t="n">
        <v>-8.64385618977473</v>
      </c>
      <c r="N1062" s="1" t="n">
        <v>3312</v>
      </c>
      <c r="O1062" s="1" t="n">
        <v>8776.8</v>
      </c>
      <c r="P1062" s="65" t="n">
        <v>0.372655674190364</v>
      </c>
      <c r="Q1062" s="65" t="n">
        <v>0.241546508454134</v>
      </c>
      <c r="R1062" s="65" t="n">
        <v>0.156521739130435</v>
      </c>
      <c r="S1062" s="65" t="n">
        <v>0.575</v>
      </c>
      <c r="T1062" s="65" t="s">
        <v>159</v>
      </c>
      <c r="U1062" s="65" t="n">
        <v>0.118688485211242</v>
      </c>
      <c r="V1062" s="1"/>
    </row>
    <row r="1063" customFormat="false" ht="14.65" hidden="false" customHeight="false" outlineLevel="0" collapsed="false">
      <c r="A1063" s="1" t="n">
        <v>979</v>
      </c>
      <c r="B1063" s="1" t="s">
        <v>55</v>
      </c>
      <c r="C1063" s="1" t="n">
        <v>2216</v>
      </c>
      <c r="D1063" s="1" t="n">
        <v>16</v>
      </c>
      <c r="E1063" s="39" t="n">
        <v>2.8</v>
      </c>
      <c r="F1063" s="39" t="n">
        <v>23</v>
      </c>
      <c r="G1063" s="39" t="n">
        <v>40.5</v>
      </c>
      <c r="H1063" s="1" t="n">
        <v>28</v>
      </c>
      <c r="I1063" s="1" t="n">
        <v>230</v>
      </c>
      <c r="J1063" s="1" t="n">
        <v>405</v>
      </c>
      <c r="K1063" s="65" t="n">
        <v>-4.8073549220576</v>
      </c>
      <c r="L1063" s="65" t="n">
        <v>-7.84549005094438</v>
      </c>
      <c r="M1063" s="65" t="n">
        <v>-8.66177809777199</v>
      </c>
      <c r="N1063" s="1" t="n">
        <v>2608.2</v>
      </c>
      <c r="O1063" s="1" t="n">
        <v>6911.73</v>
      </c>
      <c r="P1063" s="65" t="n">
        <v>0.339883404972153</v>
      </c>
      <c r="Q1063" s="65" t="n">
        <v>0.20344494186589</v>
      </c>
      <c r="R1063" s="65" t="n">
        <v>0.121739130434783</v>
      </c>
      <c r="S1063" s="65" t="n">
        <v>0.567901234567901</v>
      </c>
      <c r="T1063" s="65" t="s">
        <v>159</v>
      </c>
      <c r="U1063" s="65" t="n">
        <v>0.0917416616074916</v>
      </c>
      <c r="V1063" s="1"/>
    </row>
    <row r="1064" customFormat="false" ht="14.65" hidden="false" customHeight="false" outlineLevel="0" collapsed="false">
      <c r="A1064" s="1" t="n">
        <v>1004</v>
      </c>
      <c r="B1064" s="1" t="s">
        <v>55</v>
      </c>
      <c r="C1064" s="1" t="n">
        <v>2241</v>
      </c>
      <c r="D1064" s="1" t="n">
        <v>41</v>
      </c>
      <c r="E1064" s="39" t="n">
        <v>2.4</v>
      </c>
      <c r="F1064" s="39" t="n">
        <v>22</v>
      </c>
      <c r="G1064" s="39" t="n">
        <v>25.1</v>
      </c>
      <c r="H1064" s="1" t="n">
        <v>24</v>
      </c>
      <c r="I1064" s="1" t="n">
        <v>220</v>
      </c>
      <c r="J1064" s="1" t="n">
        <v>251</v>
      </c>
      <c r="K1064" s="65" t="n">
        <v>-4.58496250072116</v>
      </c>
      <c r="L1064" s="65" t="n">
        <v>-7.78135971352466</v>
      </c>
      <c r="M1064" s="65" t="n">
        <v>-7.97154355395077</v>
      </c>
      <c r="N1064" s="1" t="n">
        <v>1325.28</v>
      </c>
      <c r="O1064" s="1" t="n">
        <v>3511.992</v>
      </c>
      <c r="P1064" s="65" t="n">
        <v>0.437621935148344</v>
      </c>
      <c r="Q1064" s="65" t="n">
        <v>0.218528499053299</v>
      </c>
      <c r="R1064" s="65" t="n">
        <v>0.109090909090909</v>
      </c>
      <c r="S1064" s="65" t="n">
        <v>0.876494023904383</v>
      </c>
      <c r="T1064" s="65" t="s">
        <v>161</v>
      </c>
      <c r="U1064" s="65" t="n">
        <v>0.102132283141466</v>
      </c>
      <c r="V1064" s="1"/>
    </row>
    <row r="1065" customFormat="false" ht="14.65" hidden="false" customHeight="false" outlineLevel="0" collapsed="false">
      <c r="A1065" s="1" t="n">
        <v>978</v>
      </c>
      <c r="B1065" s="1" t="s">
        <v>55</v>
      </c>
      <c r="C1065" s="1" t="n">
        <v>2215</v>
      </c>
      <c r="D1065" s="1" t="n">
        <v>15</v>
      </c>
      <c r="E1065" s="39" t="n">
        <v>3</v>
      </c>
      <c r="F1065" s="39" t="n">
        <v>21.2</v>
      </c>
      <c r="G1065" s="39" t="n">
        <v>29</v>
      </c>
      <c r="H1065" s="1" t="n">
        <v>30</v>
      </c>
      <c r="I1065" s="1" t="n">
        <v>212</v>
      </c>
      <c r="J1065" s="1" t="n">
        <v>290</v>
      </c>
      <c r="K1065" s="65" t="n">
        <v>-4.90689059560852</v>
      </c>
      <c r="L1065" s="65" t="n">
        <v>-7.7279204545632</v>
      </c>
      <c r="M1065" s="65" t="n">
        <v>-8.17990909001493</v>
      </c>
      <c r="N1065" s="1" t="n">
        <v>1844.4</v>
      </c>
      <c r="O1065" s="1" t="n">
        <v>4887.66</v>
      </c>
      <c r="P1065" s="65" t="n">
        <v>0.42288678227903</v>
      </c>
      <c r="Q1065" s="65" t="n">
        <v>0.244660598194865</v>
      </c>
      <c r="R1065" s="65" t="n">
        <v>0.141509433962264</v>
      </c>
      <c r="S1065" s="65" t="n">
        <v>0.731034482758621</v>
      </c>
      <c r="T1065" s="65" t="s">
        <v>161</v>
      </c>
      <c r="U1065" s="65" t="n">
        <v>0.120991350771919</v>
      </c>
      <c r="V1065" s="1"/>
    </row>
    <row r="1066" customFormat="false" ht="14.65" hidden="false" customHeight="false" outlineLevel="0" collapsed="false">
      <c r="A1066" s="1" t="n">
        <v>983</v>
      </c>
      <c r="B1066" s="1" t="s">
        <v>55</v>
      </c>
      <c r="C1066" s="1" t="n">
        <v>2220</v>
      </c>
      <c r="D1066" s="1" t="n">
        <v>20</v>
      </c>
      <c r="E1066" s="39" t="n">
        <v>5</v>
      </c>
      <c r="F1066" s="39" t="n">
        <v>20.2</v>
      </c>
      <c r="G1066" s="39" t="n">
        <v>28.6</v>
      </c>
      <c r="H1066" s="1" t="n">
        <v>50</v>
      </c>
      <c r="I1066" s="1" t="n">
        <v>202</v>
      </c>
      <c r="J1066" s="1" t="n">
        <v>286</v>
      </c>
      <c r="K1066" s="65" t="n">
        <v>-5.64385618977472</v>
      </c>
      <c r="L1066" s="65" t="n">
        <v>-7.6582114827518</v>
      </c>
      <c r="M1066" s="65" t="n">
        <v>-8.15987133677839</v>
      </c>
      <c r="N1066" s="1" t="n">
        <v>2888.6</v>
      </c>
      <c r="O1066" s="1" t="n">
        <v>7654.79</v>
      </c>
      <c r="P1066" s="65" t="n">
        <v>0.497965739441107</v>
      </c>
      <c r="Q1066" s="65" t="n">
        <v>0.351117919595754</v>
      </c>
      <c r="R1066" s="65" t="n">
        <v>0.247524752475248</v>
      </c>
      <c r="S1066" s="65" t="n">
        <v>0.706293706293706</v>
      </c>
      <c r="T1066" s="65" t="s">
        <v>161</v>
      </c>
      <c r="U1066" s="65" t="n">
        <v>0.208022974993252</v>
      </c>
      <c r="V1066" s="1"/>
    </row>
    <row r="1067" customFormat="false" ht="14.65" hidden="false" customHeight="false" outlineLevel="0" collapsed="false">
      <c r="A1067" s="1" t="n">
        <v>994</v>
      </c>
      <c r="B1067" s="1" t="s">
        <v>55</v>
      </c>
      <c r="C1067" s="1" t="n">
        <v>2231</v>
      </c>
      <c r="D1067" s="1" t="n">
        <v>31</v>
      </c>
      <c r="E1067" s="39" t="n">
        <v>3</v>
      </c>
      <c r="F1067" s="39" t="n">
        <v>19.4</v>
      </c>
      <c r="G1067" s="39" t="n">
        <v>25.6</v>
      </c>
      <c r="H1067" s="1" t="n">
        <v>30</v>
      </c>
      <c r="I1067" s="1" t="n">
        <v>194</v>
      </c>
      <c r="J1067" s="1" t="n">
        <v>256</v>
      </c>
      <c r="K1067" s="65" t="n">
        <v>-4.90689059560852</v>
      </c>
      <c r="L1067" s="65" t="n">
        <v>-7.59991284218713</v>
      </c>
      <c r="M1067" s="65" t="n">
        <v>-8</v>
      </c>
      <c r="N1067" s="1" t="n">
        <v>1489.92</v>
      </c>
      <c r="O1067" s="1" t="n">
        <v>3948.288</v>
      </c>
      <c r="P1067" s="65" t="n">
        <v>0.446153724872491</v>
      </c>
      <c r="Q1067" s="65" t="n">
        <v>0.262698946639681</v>
      </c>
      <c r="R1067" s="65" t="n">
        <v>0.154639175257732</v>
      </c>
      <c r="S1067" s="65" t="n">
        <v>0.7578125</v>
      </c>
      <c r="T1067" s="65" t="s">
        <v>161</v>
      </c>
      <c r="U1067" s="65" t="n">
        <v>0.134617154740826</v>
      </c>
      <c r="V1067" s="1"/>
    </row>
    <row r="1068" customFormat="false" ht="14.65" hidden="false" customHeight="false" outlineLevel="0" collapsed="false">
      <c r="A1068" s="1" t="n">
        <v>1011</v>
      </c>
      <c r="B1068" s="1" t="s">
        <v>55</v>
      </c>
      <c r="C1068" s="1" t="n">
        <v>2248</v>
      </c>
      <c r="D1068" s="1" t="n">
        <v>48</v>
      </c>
      <c r="E1068" s="39" t="n">
        <v>3.6</v>
      </c>
      <c r="F1068" s="39" t="n">
        <v>19</v>
      </c>
      <c r="G1068" s="39" t="n">
        <v>20.2</v>
      </c>
      <c r="H1068" s="1" t="n">
        <v>36</v>
      </c>
      <c r="I1068" s="1" t="n">
        <v>190</v>
      </c>
      <c r="J1068" s="1" t="n">
        <v>202</v>
      </c>
      <c r="K1068" s="65" t="n">
        <v>-5.16992500144231</v>
      </c>
      <c r="L1068" s="65" t="n">
        <v>-7.56985560833095</v>
      </c>
      <c r="M1068" s="65" t="n">
        <v>-7.6582114827518</v>
      </c>
      <c r="N1068" s="1" t="n">
        <v>1381.68</v>
      </c>
      <c r="O1068" s="1" t="n">
        <v>3661.452</v>
      </c>
      <c r="P1068" s="65" t="n">
        <v>0.55138342459818</v>
      </c>
      <c r="Q1068" s="65" t="n">
        <v>0.32325783532265</v>
      </c>
      <c r="R1068" s="65" t="n">
        <v>0.189473684210526</v>
      </c>
      <c r="S1068" s="65" t="n">
        <v>0.940594059405941</v>
      </c>
      <c r="T1068" s="65" t="s">
        <v>161</v>
      </c>
      <c r="U1068" s="65" t="n">
        <v>0.183759591001516</v>
      </c>
      <c r="V1068" s="1"/>
    </row>
    <row r="1069" customFormat="false" ht="14.65" hidden="false" customHeight="false" outlineLevel="0" collapsed="false">
      <c r="A1069" s="1" t="n">
        <v>999</v>
      </c>
      <c r="B1069" s="1" t="s">
        <v>55</v>
      </c>
      <c r="C1069" s="1" t="n">
        <v>2236</v>
      </c>
      <c r="D1069" s="1" t="n">
        <v>36</v>
      </c>
      <c r="E1069" s="39" t="n">
        <v>2.3</v>
      </c>
      <c r="F1069" s="39" t="n">
        <v>18</v>
      </c>
      <c r="G1069" s="39" t="n">
        <v>21.6</v>
      </c>
      <c r="H1069" s="1" t="n">
        <v>23</v>
      </c>
      <c r="I1069" s="1" t="n">
        <v>180</v>
      </c>
      <c r="J1069" s="1" t="n">
        <v>216</v>
      </c>
      <c r="K1069" s="65" t="n">
        <v>-4.52356195605701</v>
      </c>
      <c r="L1069" s="65" t="n">
        <v>-7.49185309632968</v>
      </c>
      <c r="M1069" s="65" t="n">
        <v>-7.75488750216347</v>
      </c>
      <c r="N1069" s="1" t="n">
        <v>894.24</v>
      </c>
      <c r="O1069" s="1" t="n">
        <v>2369.736</v>
      </c>
      <c r="P1069" s="65" t="n">
        <v>0.446033816019929</v>
      </c>
      <c r="Q1069" s="65" t="n">
        <v>0.238765741850035</v>
      </c>
      <c r="R1069" s="65" t="n">
        <v>0.127777777777778</v>
      </c>
      <c r="S1069" s="65" t="n">
        <v>0.833333333333333</v>
      </c>
      <c r="T1069" s="65" t="s">
        <v>161</v>
      </c>
      <c r="U1069" s="65" t="n">
        <v>0.116644618727952</v>
      </c>
      <c r="V1069" s="1"/>
    </row>
    <row r="1070" customFormat="false" ht="14.65" hidden="false" customHeight="false" outlineLevel="0" collapsed="false">
      <c r="A1070" s="1" t="n">
        <v>1003</v>
      </c>
      <c r="B1070" s="1" t="s">
        <v>55</v>
      </c>
      <c r="C1070" s="1" t="n">
        <v>2240</v>
      </c>
      <c r="D1070" s="1" t="n">
        <v>40</v>
      </c>
      <c r="E1070" s="39" t="n">
        <v>2.4</v>
      </c>
      <c r="F1070" s="39" t="n">
        <v>17.5</v>
      </c>
      <c r="G1070" s="39" t="n">
        <v>19.8</v>
      </c>
      <c r="H1070" s="1" t="n">
        <v>24</v>
      </c>
      <c r="I1070" s="1" t="n">
        <v>175</v>
      </c>
      <c r="J1070" s="1" t="n">
        <v>198</v>
      </c>
      <c r="K1070" s="65" t="n">
        <v>-4.58496250072116</v>
      </c>
      <c r="L1070" s="65" t="n">
        <v>-7.45121111183233</v>
      </c>
      <c r="M1070" s="65" t="n">
        <v>-7.62935662007961</v>
      </c>
      <c r="N1070" s="1" t="n">
        <v>831.6</v>
      </c>
      <c r="O1070" s="1" t="n">
        <v>2203.74</v>
      </c>
      <c r="P1070" s="65" t="n">
        <v>0.474944508147348</v>
      </c>
      <c r="Q1070" s="65" t="n">
        <v>0.25524998438077</v>
      </c>
      <c r="R1070" s="65" t="n">
        <v>0.137142857142857</v>
      </c>
      <c r="S1070" s="65" t="n">
        <v>0.883838383838384</v>
      </c>
      <c r="T1070" s="65" t="s">
        <v>161</v>
      </c>
      <c r="U1070" s="65" t="n">
        <v>0.128931674244061</v>
      </c>
      <c r="V1070" s="1"/>
    </row>
    <row r="1071" customFormat="false" ht="14.65" hidden="false" customHeight="false" outlineLevel="0" collapsed="false">
      <c r="A1071" s="1" t="n">
        <v>964</v>
      </c>
      <c r="B1071" s="1" t="s">
        <v>55</v>
      </c>
      <c r="C1071" s="1" t="n">
        <v>2201</v>
      </c>
      <c r="D1071" s="1" t="n">
        <v>1</v>
      </c>
      <c r="E1071" s="39" t="n">
        <v>3.7</v>
      </c>
      <c r="F1071" s="39" t="n">
        <v>15</v>
      </c>
      <c r="G1071" s="39" t="n">
        <v>16.8</v>
      </c>
      <c r="H1071" s="1" t="n">
        <v>37</v>
      </c>
      <c r="I1071" s="1" t="n">
        <v>150</v>
      </c>
      <c r="J1071" s="1" t="n">
        <v>168</v>
      </c>
      <c r="K1071" s="65" t="n">
        <v>-5.20945336562895</v>
      </c>
      <c r="L1071" s="65" t="n">
        <v>-7.22881869049588</v>
      </c>
      <c r="M1071" s="65" t="n">
        <v>-7.39231742277876</v>
      </c>
      <c r="N1071" s="1" t="n">
        <v>932.4</v>
      </c>
      <c r="O1071" s="1" t="n">
        <v>2470.86</v>
      </c>
      <c r="P1071" s="65" t="n">
        <v>0.58151442772736</v>
      </c>
      <c r="Q1071" s="65" t="n">
        <v>0.378770780639499</v>
      </c>
      <c r="R1071" s="65" t="n">
        <v>0.246666666666667</v>
      </c>
      <c r="S1071" s="65" t="n">
        <v>0.892857142857143</v>
      </c>
      <c r="T1071" s="65" t="s">
        <v>161</v>
      </c>
      <c r="U1071" s="65" t="n">
        <v>0.233078091689023</v>
      </c>
      <c r="V1071" s="1"/>
    </row>
    <row r="1072" customFormat="false" ht="14.65" hidden="false" customHeight="false" outlineLevel="0" collapsed="false">
      <c r="A1072" s="1" t="n">
        <v>1010</v>
      </c>
      <c r="B1072" s="1" t="s">
        <v>55</v>
      </c>
      <c r="C1072" s="1" t="n">
        <v>2247</v>
      </c>
      <c r="D1072" s="1" t="n">
        <v>47</v>
      </c>
      <c r="E1072" s="39" t="n">
        <v>1.9</v>
      </c>
      <c r="F1072" s="39" t="n">
        <v>14.9</v>
      </c>
      <c r="G1072" s="39" t="n">
        <v>23.6</v>
      </c>
      <c r="H1072" s="1" t="n">
        <v>19</v>
      </c>
      <c r="I1072" s="1" t="n">
        <v>149</v>
      </c>
      <c r="J1072" s="1" t="n">
        <v>236</v>
      </c>
      <c r="K1072" s="65" t="n">
        <v>-4.24792751344359</v>
      </c>
      <c r="L1072" s="65" t="n">
        <v>-7.21916852046216</v>
      </c>
      <c r="M1072" s="65" t="n">
        <v>-7.88264304936184</v>
      </c>
      <c r="N1072" s="1" t="n">
        <v>668.116</v>
      </c>
      <c r="O1072" s="1" t="n">
        <v>1770.5074</v>
      </c>
      <c r="P1072" s="65" t="n">
        <v>0.370432941936133</v>
      </c>
      <c r="Q1072" s="65" t="n">
        <v>0.217371497124305</v>
      </c>
      <c r="R1072" s="65" t="n">
        <v>0.12751677852349</v>
      </c>
      <c r="S1072" s="65" t="n">
        <v>0.63135593220339</v>
      </c>
      <c r="T1072" s="65" t="s">
        <v>159</v>
      </c>
      <c r="U1072" s="65" t="n">
        <v>0.101322165994448</v>
      </c>
      <c r="V1072" s="1"/>
    </row>
    <row r="1073" customFormat="false" ht="14.65" hidden="false" customHeight="false" outlineLevel="0" collapsed="false">
      <c r="A1073" s="1" t="n">
        <v>1016</v>
      </c>
      <c r="B1073" s="1" t="s">
        <v>55</v>
      </c>
      <c r="C1073" s="1" t="n">
        <v>2253</v>
      </c>
      <c r="D1073" s="1" t="n">
        <v>53</v>
      </c>
      <c r="E1073" s="39" t="n">
        <v>5</v>
      </c>
      <c r="F1073" s="39" t="n">
        <v>14.5</v>
      </c>
      <c r="G1073" s="39" t="n">
        <v>19.2</v>
      </c>
      <c r="H1073" s="1" t="n">
        <v>50</v>
      </c>
      <c r="I1073" s="1" t="n">
        <v>145</v>
      </c>
      <c r="J1073" s="1" t="n">
        <v>192</v>
      </c>
      <c r="K1073" s="65" t="n">
        <v>-5.64385618977472</v>
      </c>
      <c r="L1073" s="65" t="n">
        <v>-7.17990909001493</v>
      </c>
      <c r="M1073" s="65" t="n">
        <v>-7.58496250072116</v>
      </c>
      <c r="N1073" s="1" t="n">
        <v>1392</v>
      </c>
      <c r="O1073" s="1" t="n">
        <v>3688.8</v>
      </c>
      <c r="P1073" s="65" t="n">
        <v>0.581541711948882</v>
      </c>
      <c r="Q1073" s="65" t="n">
        <v>0.447842339875063</v>
      </c>
      <c r="R1073" s="65" t="n">
        <v>0.344827586206897</v>
      </c>
      <c r="S1073" s="65" t="n">
        <v>0.755208333333333</v>
      </c>
      <c r="T1073" s="65" t="s">
        <v>161</v>
      </c>
      <c r="U1073" s="65" t="n">
        <v>0.299664563428365</v>
      </c>
      <c r="V1073" s="1"/>
    </row>
    <row r="1074" customFormat="false" ht="14.65" hidden="false" customHeight="false" outlineLevel="0" collapsed="false">
      <c r="A1074" s="1" t="n">
        <v>988</v>
      </c>
      <c r="B1074" s="1" t="s">
        <v>55</v>
      </c>
      <c r="C1074" s="1" t="n">
        <v>2225</v>
      </c>
      <c r="D1074" s="1" t="n">
        <v>25</v>
      </c>
      <c r="E1074" s="39" t="n">
        <v>3.1</v>
      </c>
      <c r="F1074" s="39" t="n">
        <v>14.2</v>
      </c>
      <c r="G1074" s="39" t="n">
        <v>26.5</v>
      </c>
      <c r="H1074" s="1" t="n">
        <v>31</v>
      </c>
      <c r="I1074" s="1" t="n">
        <v>142</v>
      </c>
      <c r="J1074" s="1" t="n">
        <v>265</v>
      </c>
      <c r="K1074" s="65" t="n">
        <v>-4.95419631038688</v>
      </c>
      <c r="L1074" s="65" t="n">
        <v>-7.14974711950468</v>
      </c>
      <c r="M1074" s="65" t="n">
        <v>-8.04984854945056</v>
      </c>
      <c r="N1074" s="1" t="n">
        <v>1166.53</v>
      </c>
      <c r="O1074" s="1" t="n">
        <v>3091.3045</v>
      </c>
      <c r="P1074" s="65" t="n">
        <v>0.397243475522094</v>
      </c>
      <c r="Q1074" s="65" t="n">
        <v>0.294520921169203</v>
      </c>
      <c r="R1074" s="65" t="n">
        <v>0.21830985915493</v>
      </c>
      <c r="S1074" s="65" t="n">
        <v>0.535849056603774</v>
      </c>
      <c r="T1074" s="65" t="s">
        <v>159</v>
      </c>
      <c r="U1074" s="65" t="n">
        <v>0.159806553267319</v>
      </c>
      <c r="V1074" s="1"/>
    </row>
    <row r="1075" customFormat="false" ht="14.65" hidden="false" customHeight="false" outlineLevel="0" collapsed="false">
      <c r="A1075" s="1" t="n">
        <v>997</v>
      </c>
      <c r="B1075" s="1" t="s">
        <v>55</v>
      </c>
      <c r="C1075" s="1" t="n">
        <v>2234</v>
      </c>
      <c r="D1075" s="1" t="n">
        <v>34</v>
      </c>
      <c r="E1075" s="39" t="n">
        <v>2.9</v>
      </c>
      <c r="F1075" s="39" t="n">
        <v>14</v>
      </c>
      <c r="G1075" s="39" t="n">
        <v>21.1</v>
      </c>
      <c r="H1075" s="1" t="n">
        <v>29</v>
      </c>
      <c r="I1075" s="1" t="n">
        <v>140</v>
      </c>
      <c r="J1075" s="1" t="n">
        <v>211</v>
      </c>
      <c r="K1075" s="65" t="n">
        <v>-4.85798099512757</v>
      </c>
      <c r="L1075" s="65" t="n">
        <v>-7.12928301694497</v>
      </c>
      <c r="M1075" s="65" t="n">
        <v>-7.72109918870719</v>
      </c>
      <c r="N1075" s="1" t="n">
        <v>856.66</v>
      </c>
      <c r="O1075" s="1" t="n">
        <v>2270.149</v>
      </c>
      <c r="P1075" s="65" t="n">
        <v>0.450115368097703</v>
      </c>
      <c r="Q1075" s="65" t="n">
        <v>0.305384287917254</v>
      </c>
      <c r="R1075" s="65" t="n">
        <v>0.207142857142857</v>
      </c>
      <c r="S1075" s="65" t="n">
        <v>0.663507109004739</v>
      </c>
      <c r="T1075" s="65" t="s">
        <v>161</v>
      </c>
      <c r="U1075" s="65" t="n">
        <v>0.168730173237826</v>
      </c>
      <c r="V1075" s="1"/>
    </row>
    <row r="1076" customFormat="false" ht="14.65" hidden="false" customHeight="false" outlineLevel="0" collapsed="false">
      <c r="A1076" s="1" t="n">
        <v>982</v>
      </c>
      <c r="B1076" s="1" t="s">
        <v>55</v>
      </c>
      <c r="C1076" s="1" t="n">
        <v>2219</v>
      </c>
      <c r="D1076" s="1" t="n">
        <v>19</v>
      </c>
      <c r="E1076" s="39" t="n">
        <v>3.6</v>
      </c>
      <c r="F1076" s="39" t="n">
        <v>13.6</v>
      </c>
      <c r="G1076" s="39" t="n">
        <v>19.8</v>
      </c>
      <c r="H1076" s="1" t="n">
        <v>36</v>
      </c>
      <c r="I1076" s="1" t="n">
        <v>136</v>
      </c>
      <c r="J1076" s="1" t="n">
        <v>198</v>
      </c>
      <c r="K1076" s="65" t="n">
        <v>-5.16992500144231</v>
      </c>
      <c r="L1076" s="65" t="n">
        <v>-7.08746284125034</v>
      </c>
      <c r="M1076" s="65" t="n">
        <v>-7.62935662007961</v>
      </c>
      <c r="N1076" s="1" t="n">
        <v>969.408</v>
      </c>
      <c r="O1076" s="1" t="n">
        <v>2568.9312</v>
      </c>
      <c r="P1076" s="65" t="n">
        <v>0.499850373740035</v>
      </c>
      <c r="Q1076" s="65" t="n">
        <v>0.363784525196325</v>
      </c>
      <c r="R1076" s="65" t="n">
        <v>0.264705882352941</v>
      </c>
      <c r="S1076" s="65" t="n">
        <v>0.686868686868687</v>
      </c>
      <c r="T1076" s="65" t="s">
        <v>161</v>
      </c>
      <c r="U1076" s="65" t="n">
        <v>0.219381727238139</v>
      </c>
      <c r="V1076" s="1"/>
    </row>
    <row r="1077" customFormat="false" ht="14.65" hidden="false" customHeight="false" outlineLevel="0" collapsed="false">
      <c r="A1077" s="1" t="n">
        <v>971</v>
      </c>
      <c r="B1077" s="1" t="s">
        <v>55</v>
      </c>
      <c r="C1077" s="1" t="n">
        <v>2208</v>
      </c>
      <c r="D1077" s="1" t="n">
        <v>8</v>
      </c>
      <c r="E1077" s="39" t="n">
        <v>1.6</v>
      </c>
      <c r="F1077" s="39" t="n">
        <v>13</v>
      </c>
      <c r="G1077" s="39" t="n">
        <v>18.2</v>
      </c>
      <c r="H1077" s="1" t="n">
        <v>16</v>
      </c>
      <c r="I1077" s="1" t="n">
        <v>130</v>
      </c>
      <c r="J1077" s="1" t="n">
        <v>182</v>
      </c>
      <c r="K1077" s="65" t="n">
        <v>-4</v>
      </c>
      <c r="L1077" s="65" t="n">
        <v>-7.02236781302845</v>
      </c>
      <c r="M1077" s="65" t="n">
        <v>-7.5077946401987</v>
      </c>
      <c r="N1077" s="1" t="n">
        <v>378.56</v>
      </c>
      <c r="O1077" s="1" t="n">
        <v>1003.184</v>
      </c>
      <c r="P1077" s="65" t="n">
        <v>0.397475953581546</v>
      </c>
      <c r="Q1077" s="65" t="n">
        <v>0.221211279372775</v>
      </c>
      <c r="R1077" s="65" t="n">
        <v>0.123076923076923</v>
      </c>
      <c r="S1077" s="65" t="n">
        <v>0.714285714285714</v>
      </c>
      <c r="T1077" s="65" t="s">
        <v>161</v>
      </c>
      <c r="U1077" s="65" t="n">
        <v>0.104018985197356</v>
      </c>
      <c r="V1077" s="1"/>
    </row>
    <row r="1078" customFormat="false" ht="14.65" hidden="false" customHeight="false" outlineLevel="0" collapsed="false">
      <c r="A1078" s="1" t="n">
        <v>977</v>
      </c>
      <c r="B1078" s="1" t="s">
        <v>55</v>
      </c>
      <c r="C1078" s="1" t="n">
        <v>2214</v>
      </c>
      <c r="D1078" s="1" t="n">
        <v>14</v>
      </c>
      <c r="E1078" s="39" t="n">
        <v>2.8</v>
      </c>
      <c r="F1078" s="39" t="n">
        <v>13</v>
      </c>
      <c r="G1078" s="39" t="n">
        <v>25.5</v>
      </c>
      <c r="H1078" s="1" t="n">
        <v>28</v>
      </c>
      <c r="I1078" s="1" t="n">
        <v>130</v>
      </c>
      <c r="J1078" s="1" t="n">
        <v>255</v>
      </c>
      <c r="K1078" s="65" t="n">
        <v>-4.8073549220576</v>
      </c>
      <c r="L1078" s="65" t="n">
        <v>-7.02236781302845</v>
      </c>
      <c r="M1078" s="65" t="n">
        <v>-7.99435343685886</v>
      </c>
      <c r="N1078" s="1" t="n">
        <v>928.2</v>
      </c>
      <c r="O1078" s="1" t="n">
        <v>2459.73</v>
      </c>
      <c r="P1078" s="65" t="n">
        <v>0.382540875539998</v>
      </c>
      <c r="Q1078" s="65" t="n">
        <v>0.287076988823598</v>
      </c>
      <c r="R1078" s="65" t="n">
        <v>0.215384615384615</v>
      </c>
      <c r="S1078" s="65" t="n">
        <v>0.509803921568627</v>
      </c>
      <c r="T1078" s="65" t="s">
        <v>159</v>
      </c>
      <c r="U1078" s="65" t="n">
        <v>0.153785810186705</v>
      </c>
      <c r="V1078" s="1"/>
    </row>
    <row r="1079" customFormat="false" ht="14.65" hidden="false" customHeight="false" outlineLevel="0" collapsed="false">
      <c r="A1079" s="1" t="n">
        <v>980</v>
      </c>
      <c r="B1079" s="1" t="s">
        <v>55</v>
      </c>
      <c r="C1079" s="1" t="n">
        <v>2217</v>
      </c>
      <c r="D1079" s="1" t="n">
        <v>17</v>
      </c>
      <c r="E1079" s="39" t="n">
        <v>1.9</v>
      </c>
      <c r="F1079" s="39" t="n">
        <v>12.8</v>
      </c>
      <c r="G1079" s="39" t="n">
        <v>19.3</v>
      </c>
      <c r="H1079" s="1" t="n">
        <v>19</v>
      </c>
      <c r="I1079" s="1" t="n">
        <v>128</v>
      </c>
      <c r="J1079" s="1" t="n">
        <v>193</v>
      </c>
      <c r="K1079" s="65" t="n">
        <v>-4.24792751344359</v>
      </c>
      <c r="L1079" s="65" t="n">
        <v>-7</v>
      </c>
      <c r="M1079" s="65" t="n">
        <v>-7.59245703726808</v>
      </c>
      <c r="N1079" s="1" t="n">
        <v>469.376</v>
      </c>
      <c r="O1079" s="1" t="n">
        <v>1243.8464</v>
      </c>
      <c r="P1079" s="65" t="n">
        <v>0.402674011622515</v>
      </c>
      <c r="Q1079" s="65" t="n">
        <v>0.244516300540041</v>
      </c>
      <c r="R1079" s="65" t="n">
        <v>0.1484375</v>
      </c>
      <c r="S1079" s="65" t="n">
        <v>0.663212435233161</v>
      </c>
      <c r="T1079" s="65" t="s">
        <v>161</v>
      </c>
      <c r="U1079" s="65" t="n">
        <v>0.120884317157831</v>
      </c>
      <c r="V1079" s="1"/>
    </row>
    <row r="1080" customFormat="false" ht="14.65" hidden="false" customHeight="false" outlineLevel="0" collapsed="false">
      <c r="A1080" s="1" t="n">
        <v>990</v>
      </c>
      <c r="B1080" s="1" t="s">
        <v>55</v>
      </c>
      <c r="C1080" s="1" t="n">
        <v>2227</v>
      </c>
      <c r="D1080" s="1" t="n">
        <v>27</v>
      </c>
      <c r="E1080" s="39" t="n">
        <v>1.8</v>
      </c>
      <c r="F1080" s="39" t="n">
        <v>12.8</v>
      </c>
      <c r="G1080" s="39" t="n">
        <v>16.1</v>
      </c>
      <c r="H1080" s="1" t="n">
        <v>18</v>
      </c>
      <c r="I1080" s="1" t="n">
        <v>128</v>
      </c>
      <c r="J1080" s="1" t="n">
        <v>161</v>
      </c>
      <c r="K1080" s="65" t="n">
        <v>-4.16992500144231</v>
      </c>
      <c r="L1080" s="65" t="n">
        <v>-7</v>
      </c>
      <c r="M1080" s="65" t="n">
        <v>-7.33091687811462</v>
      </c>
      <c r="N1080" s="1" t="n">
        <v>370.944</v>
      </c>
      <c r="O1080" s="1" t="n">
        <v>983.0016</v>
      </c>
      <c r="P1080" s="65" t="n">
        <v>0.446286494862062</v>
      </c>
      <c r="Q1080" s="65" t="n">
        <v>0.250551210053253</v>
      </c>
      <c r="R1080" s="65" t="n">
        <v>0.140625</v>
      </c>
      <c r="S1080" s="65" t="n">
        <v>0.795031055900621</v>
      </c>
      <c r="T1080" s="65" t="s">
        <v>161</v>
      </c>
      <c r="U1080" s="65" t="n">
        <v>0.125387597829454</v>
      </c>
      <c r="V1080" s="1"/>
    </row>
    <row r="1081" customFormat="false" ht="14.65" hidden="false" customHeight="false" outlineLevel="0" collapsed="false">
      <c r="A1081" s="1" t="n">
        <v>1001</v>
      </c>
      <c r="B1081" s="1" t="s">
        <v>55</v>
      </c>
      <c r="C1081" s="1" t="n">
        <v>2238</v>
      </c>
      <c r="D1081" s="1" t="n">
        <v>38</v>
      </c>
      <c r="E1081" s="39" t="n">
        <v>6</v>
      </c>
      <c r="F1081" s="39" t="n">
        <v>12.5</v>
      </c>
      <c r="G1081" s="39" t="n">
        <v>18.4</v>
      </c>
      <c r="H1081" s="1" t="n">
        <v>60</v>
      </c>
      <c r="I1081" s="1" t="n">
        <v>125</v>
      </c>
      <c r="J1081" s="1" t="n">
        <v>184</v>
      </c>
      <c r="K1081" s="65" t="n">
        <v>-5.90689059560852</v>
      </c>
      <c r="L1081" s="65" t="n">
        <v>-6.96578428466209</v>
      </c>
      <c r="M1081" s="65" t="n">
        <v>-7.52356195605701</v>
      </c>
      <c r="N1081" s="1" t="n">
        <v>1380</v>
      </c>
      <c r="O1081" s="1" t="n">
        <v>3657</v>
      </c>
      <c r="P1081" s="65" t="n">
        <v>0.605077105970395</v>
      </c>
      <c r="Q1081" s="65" t="n">
        <v>0.538954044984661</v>
      </c>
      <c r="R1081" s="65" t="n">
        <v>0.48</v>
      </c>
      <c r="S1081" s="65" t="n">
        <v>0.679347826086957</v>
      </c>
      <c r="T1081" s="65" t="s">
        <v>161</v>
      </c>
      <c r="U1081" s="65" t="n">
        <v>0.395628284037472</v>
      </c>
      <c r="V1081" s="1"/>
    </row>
    <row r="1082" customFormat="false" ht="14.65" hidden="false" customHeight="false" outlineLevel="0" collapsed="false">
      <c r="A1082" s="1" t="n">
        <v>987</v>
      </c>
      <c r="B1082" s="1" t="s">
        <v>55</v>
      </c>
      <c r="C1082" s="1" t="n">
        <v>2224</v>
      </c>
      <c r="D1082" s="1" t="n">
        <v>24</v>
      </c>
      <c r="E1082" s="39" t="n">
        <v>7.5</v>
      </c>
      <c r="F1082" s="39" t="n">
        <v>12.4</v>
      </c>
      <c r="G1082" s="39" t="n">
        <v>23.4</v>
      </c>
      <c r="H1082" s="1" t="n">
        <v>75</v>
      </c>
      <c r="I1082" s="1" t="n">
        <v>124</v>
      </c>
      <c r="J1082" s="1" t="n">
        <v>234</v>
      </c>
      <c r="K1082" s="65" t="n">
        <v>-6.22881869049588</v>
      </c>
      <c r="L1082" s="65" t="n">
        <v>-6.95419631038688</v>
      </c>
      <c r="M1082" s="65" t="n">
        <v>-7.87036471958341</v>
      </c>
      <c r="N1082" s="1" t="n">
        <v>2176.2</v>
      </c>
      <c r="O1082" s="1" t="n">
        <v>5766.93</v>
      </c>
      <c r="P1082" s="65" t="n">
        <v>0.553800033576394</v>
      </c>
      <c r="Q1082" s="65" t="n">
        <v>0.578786969705178</v>
      </c>
      <c r="R1082" s="65" t="n">
        <v>0.604838709677419</v>
      </c>
      <c r="S1082" s="65" t="n">
        <v>0.52991452991453</v>
      </c>
      <c r="T1082" s="65" t="s">
        <v>159</v>
      </c>
      <c r="U1082" s="65" t="n">
        <v>0.440293721047717</v>
      </c>
      <c r="V1082" s="1"/>
    </row>
    <row r="1083" customFormat="false" ht="14.65" hidden="false" customHeight="false" outlineLevel="0" collapsed="false">
      <c r="A1083" s="1" t="n">
        <v>1013</v>
      </c>
      <c r="B1083" s="1" t="s">
        <v>55</v>
      </c>
      <c r="C1083" s="1" t="n">
        <v>2250</v>
      </c>
      <c r="D1083" s="1" t="n">
        <v>50</v>
      </c>
      <c r="E1083" s="39" t="n">
        <v>2.5</v>
      </c>
      <c r="F1083" s="39" t="n">
        <v>12.2</v>
      </c>
      <c r="G1083" s="39" t="n">
        <v>24.9</v>
      </c>
      <c r="H1083" s="1" t="n">
        <v>25</v>
      </c>
      <c r="I1083" s="1" t="n">
        <v>122</v>
      </c>
      <c r="J1083" s="1" t="n">
        <v>249</v>
      </c>
      <c r="K1083" s="65" t="n">
        <v>-4.64385618977472</v>
      </c>
      <c r="L1083" s="65" t="n">
        <v>-6.93073733756289</v>
      </c>
      <c r="M1083" s="65" t="n">
        <v>-7.96000193206808</v>
      </c>
      <c r="N1083" s="1" t="n">
        <v>759.45</v>
      </c>
      <c r="O1083" s="1" t="n">
        <v>2012.5425</v>
      </c>
      <c r="P1083" s="65" t="n">
        <v>0.366413451439166</v>
      </c>
      <c r="Q1083" s="65" t="n">
        <v>0.274050018565757</v>
      </c>
      <c r="R1083" s="65" t="n">
        <v>0.204918032786885</v>
      </c>
      <c r="S1083" s="65" t="n">
        <v>0.48995983935743</v>
      </c>
      <c r="T1083" s="65" t="s">
        <v>159</v>
      </c>
      <c r="U1083" s="65" t="n">
        <v>0.143436744516174</v>
      </c>
      <c r="V1083" s="1"/>
    </row>
    <row r="1084" customFormat="false" ht="14.65" hidden="false" customHeight="false" outlineLevel="0" collapsed="false">
      <c r="A1084" s="1" t="n">
        <v>1012</v>
      </c>
      <c r="B1084" s="1" t="s">
        <v>55</v>
      </c>
      <c r="C1084" s="1" t="n">
        <v>2249</v>
      </c>
      <c r="D1084" s="1" t="n">
        <v>49</v>
      </c>
      <c r="E1084" s="39" t="n">
        <v>2.8</v>
      </c>
      <c r="F1084" s="39" t="n">
        <v>12</v>
      </c>
      <c r="G1084" s="39" t="n">
        <v>18.6</v>
      </c>
      <c r="H1084" s="1" t="n">
        <v>28</v>
      </c>
      <c r="I1084" s="1" t="n">
        <v>120</v>
      </c>
      <c r="J1084" s="1" t="n">
        <v>186</v>
      </c>
      <c r="K1084" s="65" t="n">
        <v>-4.8073549220576</v>
      </c>
      <c r="L1084" s="65" t="n">
        <v>-6.90689059560852</v>
      </c>
      <c r="M1084" s="65" t="n">
        <v>-7.53915881110803</v>
      </c>
      <c r="N1084" s="1" t="n">
        <v>624.96</v>
      </c>
      <c r="O1084" s="1" t="n">
        <v>1656.144</v>
      </c>
      <c r="P1084" s="65" t="n">
        <v>0.45966471968714</v>
      </c>
      <c r="Q1084" s="65" t="n">
        <v>0.327533533187888</v>
      </c>
      <c r="R1084" s="65" t="n">
        <v>0.233333333333333</v>
      </c>
      <c r="S1084" s="65" t="n">
        <v>0.645161290322581</v>
      </c>
      <c r="T1084" s="65" t="s">
        <v>159</v>
      </c>
      <c r="U1084" s="65" t="n">
        <v>0.187417843410583</v>
      </c>
      <c r="V1084" s="1"/>
    </row>
    <row r="1085" customFormat="false" ht="14.65" hidden="false" customHeight="false" outlineLevel="0" collapsed="false">
      <c r="A1085" s="1" t="n">
        <v>1014</v>
      </c>
      <c r="B1085" s="1" t="s">
        <v>55</v>
      </c>
      <c r="C1085" s="1" t="n">
        <v>2251</v>
      </c>
      <c r="D1085" s="1" t="n">
        <v>51</v>
      </c>
      <c r="E1085" s="39" t="n">
        <v>1.9</v>
      </c>
      <c r="F1085" s="39" t="n">
        <v>11.6</v>
      </c>
      <c r="G1085" s="39" t="n">
        <v>20.3</v>
      </c>
      <c r="H1085" s="1" t="n">
        <v>19</v>
      </c>
      <c r="I1085" s="1" t="n">
        <v>116</v>
      </c>
      <c r="J1085" s="1" t="n">
        <v>203</v>
      </c>
      <c r="K1085" s="65" t="n">
        <v>-4.24792751344359</v>
      </c>
      <c r="L1085" s="65" t="n">
        <v>-6.85798099512757</v>
      </c>
      <c r="M1085" s="65" t="n">
        <v>-7.66533591718518</v>
      </c>
      <c r="N1085" s="1" t="n">
        <v>447.412</v>
      </c>
      <c r="O1085" s="1" t="n">
        <v>1185.6418</v>
      </c>
      <c r="P1085" s="65" t="n">
        <v>0.376770950449877</v>
      </c>
      <c r="Q1085" s="65" t="n">
        <v>0.248453359299204</v>
      </c>
      <c r="R1085" s="65" t="n">
        <v>0.163793103448276</v>
      </c>
      <c r="S1085" s="65" t="n">
        <v>0.571428571428571</v>
      </c>
      <c r="T1085" s="65" t="s">
        <v>159</v>
      </c>
      <c r="U1085" s="65" t="n">
        <v>0.123815948054747</v>
      </c>
      <c r="V1085" s="1"/>
    </row>
    <row r="1086" customFormat="false" ht="14.65" hidden="false" customHeight="false" outlineLevel="0" collapsed="false">
      <c r="A1086" s="1" t="n">
        <v>1009</v>
      </c>
      <c r="B1086" s="1" t="s">
        <v>55</v>
      </c>
      <c r="C1086" s="1" t="n">
        <v>2246</v>
      </c>
      <c r="D1086" s="1" t="n">
        <v>46</v>
      </c>
      <c r="E1086" s="39" t="n">
        <v>3.2</v>
      </c>
      <c r="F1086" s="39" t="n">
        <v>10.6</v>
      </c>
      <c r="G1086" s="39" t="n">
        <v>15.8</v>
      </c>
      <c r="H1086" s="1" t="n">
        <v>32</v>
      </c>
      <c r="I1086" s="1" t="n">
        <v>106</v>
      </c>
      <c r="J1086" s="1" t="n">
        <v>158</v>
      </c>
      <c r="K1086" s="65" t="n">
        <v>-5</v>
      </c>
      <c r="L1086" s="65" t="n">
        <v>-6.7279204545632</v>
      </c>
      <c r="M1086" s="65" t="n">
        <v>-7.3037807481771</v>
      </c>
      <c r="N1086" s="1" t="n">
        <v>535.936</v>
      </c>
      <c r="O1086" s="1" t="n">
        <v>1420.2304</v>
      </c>
      <c r="P1086" s="65" t="n">
        <v>0.514102969924965</v>
      </c>
      <c r="Q1086" s="65" t="n">
        <v>0.393990838785043</v>
      </c>
      <c r="R1086" s="65" t="n">
        <v>0.30188679245283</v>
      </c>
      <c r="S1086" s="65" t="n">
        <v>0.670886075949367</v>
      </c>
      <c r="T1086" s="65" t="s">
        <v>161</v>
      </c>
      <c r="U1086" s="65" t="n">
        <v>0.247268333700873</v>
      </c>
      <c r="V1086" s="1"/>
    </row>
    <row r="1087" customFormat="false" ht="14.65" hidden="false" customHeight="false" outlineLevel="0" collapsed="false">
      <c r="A1087" s="1" t="n">
        <v>975</v>
      </c>
      <c r="B1087" s="1" t="s">
        <v>55</v>
      </c>
      <c r="C1087" s="1" t="n">
        <v>2212</v>
      </c>
      <c r="D1087" s="1" t="n">
        <v>12</v>
      </c>
      <c r="E1087" s="39" t="n">
        <v>1.8</v>
      </c>
      <c r="F1087" s="39" t="n">
        <v>9.2</v>
      </c>
      <c r="G1087" s="39" t="n">
        <v>13.2</v>
      </c>
      <c r="H1087" s="1" t="n">
        <v>18</v>
      </c>
      <c r="I1087" s="1" t="n">
        <v>92</v>
      </c>
      <c r="J1087" s="1" t="n">
        <v>132</v>
      </c>
      <c r="K1087" s="65" t="n">
        <v>-4.16992500144231</v>
      </c>
      <c r="L1087" s="65" t="n">
        <v>-6.52356195605701</v>
      </c>
      <c r="M1087" s="65" t="n">
        <v>-7.04439411935845</v>
      </c>
      <c r="N1087" s="1" t="n">
        <v>218.592</v>
      </c>
      <c r="O1087" s="1" t="n">
        <v>579.2688</v>
      </c>
      <c r="P1087" s="65" t="n">
        <v>0.456359991780876</v>
      </c>
      <c r="Q1087" s="65" t="n">
        <v>0.298845608131767</v>
      </c>
      <c r="R1087" s="65" t="n">
        <v>0.195652173913044</v>
      </c>
      <c r="S1087" s="65" t="n">
        <v>0.696969696969697</v>
      </c>
      <c r="T1087" s="65" t="s">
        <v>161</v>
      </c>
      <c r="U1087" s="65" t="n">
        <v>0.163339651944141</v>
      </c>
      <c r="V1087" s="1"/>
    </row>
    <row r="1088" customFormat="false" ht="14.65" hidden="false" customHeight="false" outlineLevel="0" collapsed="false">
      <c r="A1088" s="1" t="n">
        <v>981</v>
      </c>
      <c r="B1088" s="1" t="s">
        <v>55</v>
      </c>
      <c r="C1088" s="1" t="n">
        <v>2218</v>
      </c>
      <c r="D1088" s="1" t="n">
        <v>18</v>
      </c>
      <c r="E1088" s="39" t="n">
        <v>1.7</v>
      </c>
      <c r="F1088" s="39" t="n">
        <v>9.2</v>
      </c>
      <c r="G1088" s="39" t="n">
        <v>9.5</v>
      </c>
      <c r="H1088" s="1" t="n">
        <v>17</v>
      </c>
      <c r="I1088" s="1" t="n">
        <v>92</v>
      </c>
      <c r="J1088" s="1" t="n">
        <v>95</v>
      </c>
      <c r="K1088" s="65" t="n">
        <v>-4.08746284125034</v>
      </c>
      <c r="L1088" s="65" t="n">
        <v>-6.52356195605701</v>
      </c>
      <c r="M1088" s="65" t="n">
        <v>-6.56985560833095</v>
      </c>
      <c r="N1088" s="1" t="n">
        <v>148.58</v>
      </c>
      <c r="O1088" s="1" t="n">
        <v>393.737</v>
      </c>
      <c r="P1088" s="65" t="n">
        <v>0.557526759223602</v>
      </c>
      <c r="Q1088" s="65" t="n">
        <v>0.321004773401499</v>
      </c>
      <c r="R1088" s="65" t="n">
        <v>0.184782608695652</v>
      </c>
      <c r="S1088" s="65" t="n">
        <v>0.968421052631579</v>
      </c>
      <c r="T1088" s="65" t="s">
        <v>161</v>
      </c>
      <c r="U1088" s="65" t="n">
        <v>0.181841583682237</v>
      </c>
      <c r="V1088" s="1"/>
    </row>
    <row r="1089" customFormat="false" ht="14.65" hidden="false" customHeight="false" outlineLevel="0" collapsed="false">
      <c r="A1089" s="1" t="n">
        <v>991</v>
      </c>
      <c r="B1089" s="1" t="s">
        <v>55</v>
      </c>
      <c r="C1089" s="1" t="n">
        <v>2228</v>
      </c>
      <c r="D1089" s="1" t="n">
        <v>28</v>
      </c>
      <c r="E1089" s="39" t="n">
        <v>2.5</v>
      </c>
      <c r="F1089" s="39" t="n">
        <v>9.1</v>
      </c>
      <c r="G1089" s="39" t="n">
        <v>10.5</v>
      </c>
      <c r="H1089" s="1" t="n">
        <v>25</v>
      </c>
      <c r="I1089" s="1" t="n">
        <v>91</v>
      </c>
      <c r="J1089" s="1" t="n">
        <v>105</v>
      </c>
      <c r="K1089" s="65" t="n">
        <v>-4.64385618977472</v>
      </c>
      <c r="L1089" s="65" t="n">
        <v>-6.5077946401987</v>
      </c>
      <c r="M1089" s="65" t="n">
        <v>-6.71424551766612</v>
      </c>
      <c r="N1089" s="1" t="n">
        <v>238.875</v>
      </c>
      <c r="O1089" s="1" t="n">
        <v>633.01875</v>
      </c>
      <c r="P1089" s="65" t="n">
        <v>0.590930699000862</v>
      </c>
      <c r="Q1089" s="65" t="n">
        <v>0.402954416694357</v>
      </c>
      <c r="R1089" s="65" t="n">
        <v>0.274725274725275</v>
      </c>
      <c r="S1089" s="65" t="n">
        <v>0.866666666666667</v>
      </c>
      <c r="T1089" s="65" t="s">
        <v>161</v>
      </c>
      <c r="U1089" s="65" t="n">
        <v>0.25575531215694</v>
      </c>
      <c r="V1089" s="1"/>
    </row>
    <row r="1090" customFormat="false" ht="14.65" hidden="false" customHeight="false" outlineLevel="0" collapsed="false">
      <c r="A1090" s="1" t="n">
        <v>969</v>
      </c>
      <c r="B1090" s="1" t="s">
        <v>55</v>
      </c>
      <c r="C1090" s="1" t="n">
        <v>2206</v>
      </c>
      <c r="D1090" s="1" t="n">
        <v>6</v>
      </c>
      <c r="E1090" s="39" t="n">
        <v>2.4</v>
      </c>
      <c r="F1090" s="39" t="n">
        <v>8</v>
      </c>
      <c r="G1090" s="39" t="n">
        <v>17.2</v>
      </c>
      <c r="H1090" s="1" t="n">
        <v>24</v>
      </c>
      <c r="I1090" s="1" t="n">
        <v>80</v>
      </c>
      <c r="J1090" s="1" t="n">
        <v>172</v>
      </c>
      <c r="K1090" s="65" t="n">
        <v>-4.58496250072116</v>
      </c>
      <c r="L1090" s="65" t="n">
        <v>-6.32192809488736</v>
      </c>
      <c r="M1090" s="65" t="n">
        <v>-7.4262647547021</v>
      </c>
      <c r="N1090" s="1" t="n">
        <v>330.24</v>
      </c>
      <c r="O1090" s="1" t="n">
        <v>875.136</v>
      </c>
      <c r="P1090" s="65" t="n">
        <v>0.401869830909434</v>
      </c>
      <c r="Q1090" s="65" t="n">
        <v>0.347254026108906</v>
      </c>
      <c r="R1090" s="65" t="n">
        <v>0.3</v>
      </c>
      <c r="S1090" s="65" t="n">
        <v>0.465116279069767</v>
      </c>
      <c r="T1090" s="65" t="s">
        <v>159</v>
      </c>
      <c r="U1090" s="65" t="n">
        <v>0.204598301841142</v>
      </c>
      <c r="V1090" s="1"/>
    </row>
    <row r="1091" customFormat="false" ht="14.65" hidden="false" customHeight="false" outlineLevel="0" collapsed="false">
      <c r="A1091" s="1" t="n">
        <v>984</v>
      </c>
      <c r="B1091" s="1" t="s">
        <v>55</v>
      </c>
      <c r="C1091" s="1" t="n">
        <v>2221</v>
      </c>
      <c r="D1091" s="1" t="n">
        <v>21</v>
      </c>
      <c r="E1091" s="39" t="n">
        <v>4.2</v>
      </c>
      <c r="F1091" s="39" t="n">
        <v>7.9</v>
      </c>
      <c r="G1091" s="39" t="n">
        <v>23.2</v>
      </c>
      <c r="H1091" s="1" t="n">
        <v>42</v>
      </c>
      <c r="I1091" s="1" t="n">
        <v>79</v>
      </c>
      <c r="J1091" s="1" t="n">
        <v>232</v>
      </c>
      <c r="K1091" s="65" t="n">
        <v>-5.39231742277876</v>
      </c>
      <c r="L1091" s="65" t="n">
        <v>-6.3037807481771</v>
      </c>
      <c r="M1091" s="65" t="n">
        <v>-7.85798099512757</v>
      </c>
      <c r="N1091" s="1" t="n">
        <v>769.776</v>
      </c>
      <c r="O1091" s="1" t="n">
        <v>2039.9064</v>
      </c>
      <c r="P1091" s="65" t="n">
        <v>0.395036754252279</v>
      </c>
      <c r="Q1091" s="65" t="n">
        <v>0.458312520840466</v>
      </c>
      <c r="R1091" s="65" t="n">
        <v>0.531645569620253</v>
      </c>
      <c r="S1091" s="65" t="n">
        <v>0.34051724137931</v>
      </c>
      <c r="T1091" s="65" t="s">
        <v>159</v>
      </c>
      <c r="U1091" s="65" t="n">
        <v>0.310235685740881</v>
      </c>
      <c r="V1091" s="1"/>
    </row>
    <row r="1092" customFormat="false" ht="14.65" hidden="false" customHeight="false" outlineLevel="0" collapsed="false">
      <c r="A1092" s="1" t="n">
        <v>1015</v>
      </c>
      <c r="B1092" s="1" t="s">
        <v>55</v>
      </c>
      <c r="C1092" s="1" t="n">
        <v>2252</v>
      </c>
      <c r="D1092" s="1" t="n">
        <v>52</v>
      </c>
      <c r="E1092" s="39" t="n">
        <v>2.4</v>
      </c>
      <c r="F1092" s="39" t="n">
        <v>6.6</v>
      </c>
      <c r="G1092" s="39" t="n">
        <v>18.5</v>
      </c>
      <c r="H1092" s="1" t="n">
        <v>24</v>
      </c>
      <c r="I1092" s="1" t="n">
        <v>66</v>
      </c>
      <c r="J1092" s="1" t="n">
        <v>185</v>
      </c>
      <c r="K1092" s="65" t="n">
        <v>-4.58496250072116</v>
      </c>
      <c r="L1092" s="65" t="n">
        <v>-6.04439411935845</v>
      </c>
      <c r="M1092" s="65" t="n">
        <v>-7.53138146051631</v>
      </c>
      <c r="N1092" s="1" t="n">
        <v>293.04</v>
      </c>
      <c r="O1092" s="1" t="n">
        <v>776.556</v>
      </c>
      <c r="P1092" s="65" t="n">
        <v>0.359039052196937</v>
      </c>
      <c r="Q1092" s="65" t="n">
        <v>0.361365329712546</v>
      </c>
      <c r="R1092" s="65" t="n">
        <v>0.363636363636364</v>
      </c>
      <c r="S1092" s="65" t="n">
        <v>0.356756756756757</v>
      </c>
      <c r="T1092" s="65" t="s">
        <v>159</v>
      </c>
      <c r="U1092" s="65" t="n">
        <v>0.217196793656</v>
      </c>
      <c r="V1092" s="1"/>
    </row>
    <row r="1093" customFormat="false" ht="14.65" hidden="false" customHeight="false" outlineLevel="0" collapsed="false">
      <c r="A1093" s="1" t="n">
        <v>985</v>
      </c>
      <c r="B1093" s="1" t="s">
        <v>55</v>
      </c>
      <c r="C1093" s="1" t="n">
        <v>2222</v>
      </c>
      <c r="D1093" s="1" t="n">
        <v>22</v>
      </c>
      <c r="E1093" s="39" t="n">
        <v>1.5</v>
      </c>
      <c r="F1093" s="39" t="n">
        <v>6.1</v>
      </c>
      <c r="G1093" s="39" t="n">
        <v>11.3</v>
      </c>
      <c r="H1093" s="1" t="n">
        <v>15</v>
      </c>
      <c r="I1093" s="1" t="n">
        <v>61</v>
      </c>
      <c r="J1093" s="1" t="n">
        <v>113</v>
      </c>
      <c r="K1093" s="65" t="n">
        <v>-3.90689059560852</v>
      </c>
      <c r="L1093" s="65" t="n">
        <v>-5.93073733756289</v>
      </c>
      <c r="M1093" s="65" t="n">
        <v>-6.82017896241519</v>
      </c>
      <c r="N1093" s="1" t="n">
        <v>103.395</v>
      </c>
      <c r="O1093" s="1" t="n">
        <v>273.99675</v>
      </c>
      <c r="P1093" s="65" t="n">
        <v>0.415360523504285</v>
      </c>
      <c r="Q1093" s="65" t="n">
        <v>0.319625156782408</v>
      </c>
      <c r="R1093" s="65" t="n">
        <v>0.245901639344262</v>
      </c>
      <c r="S1093" s="65" t="n">
        <v>0.539823008849558</v>
      </c>
      <c r="T1093" s="65" t="s">
        <v>159</v>
      </c>
      <c r="U1093" s="65" t="n">
        <v>0.1806704473134</v>
      </c>
      <c r="V1093" s="1"/>
    </row>
    <row r="1094" customFormat="false" ht="14.65" hidden="false" customHeight="false" outlineLevel="0" collapsed="false">
      <c r="A1094" s="1" t="n">
        <v>968</v>
      </c>
      <c r="B1094" s="1" t="s">
        <v>55</v>
      </c>
      <c r="C1094" s="1" t="n">
        <v>2205</v>
      </c>
      <c r="D1094" s="1" t="n">
        <v>5</v>
      </c>
      <c r="E1094" s="39" t="n">
        <v>1.2</v>
      </c>
      <c r="F1094" s="39" t="n">
        <v>6</v>
      </c>
      <c r="G1094" s="39" t="n">
        <v>7.4</v>
      </c>
      <c r="H1094" s="1" t="n">
        <v>12</v>
      </c>
      <c r="I1094" s="1" t="n">
        <v>60</v>
      </c>
      <c r="J1094" s="1" t="n">
        <v>74</v>
      </c>
      <c r="K1094" s="65" t="n">
        <v>-3.58496250072116</v>
      </c>
      <c r="L1094" s="65" t="n">
        <v>-5.90689059560852</v>
      </c>
      <c r="M1094" s="65" t="n">
        <v>-6.20945336562895</v>
      </c>
      <c r="N1094" s="1" t="n">
        <v>53.28</v>
      </c>
      <c r="O1094" s="1" t="n">
        <v>141.192</v>
      </c>
      <c r="P1094" s="65" t="n">
        <v>0.508501950079556</v>
      </c>
      <c r="Q1094" s="65" t="n">
        <v>0.318940356019339</v>
      </c>
      <c r="R1094" s="65" t="n">
        <v>0.2</v>
      </c>
      <c r="S1094" s="65" t="n">
        <v>0.810810810810811</v>
      </c>
      <c r="T1094" s="65" t="s">
        <v>161</v>
      </c>
      <c r="U1094" s="65" t="n">
        <v>0.180090067556299</v>
      </c>
      <c r="V1094" s="1"/>
    </row>
    <row r="1095" customFormat="false" ht="14.65" hidden="false" customHeight="false" outlineLevel="0" collapsed="false">
      <c r="A1095" s="1" t="n">
        <v>993</v>
      </c>
      <c r="B1095" s="1" t="s">
        <v>55</v>
      </c>
      <c r="C1095" s="1" t="n">
        <v>2230</v>
      </c>
      <c r="D1095" s="1" t="n">
        <v>30</v>
      </c>
      <c r="E1095" s="39" t="n">
        <v>2.4</v>
      </c>
      <c r="F1095" s="39" t="n">
        <v>5.5</v>
      </c>
      <c r="G1095" s="39" t="n">
        <v>8.1</v>
      </c>
      <c r="H1095" s="1" t="n">
        <v>24</v>
      </c>
      <c r="I1095" s="1" t="n">
        <v>55</v>
      </c>
      <c r="J1095" s="1" t="n">
        <v>81</v>
      </c>
      <c r="K1095" s="65" t="n">
        <v>-4.58496250072116</v>
      </c>
      <c r="L1095" s="65" t="n">
        <v>-5.78135971352466</v>
      </c>
      <c r="M1095" s="65" t="n">
        <v>-6.33985000288463</v>
      </c>
      <c r="N1095" s="1" t="n">
        <v>106.92</v>
      </c>
      <c r="O1095" s="1" t="n">
        <v>283.338</v>
      </c>
      <c r="P1095" s="65" t="n">
        <v>0.585963124095121</v>
      </c>
      <c r="Q1095" s="65" t="n">
        <v>0.505694083504328</v>
      </c>
      <c r="R1095" s="65" t="n">
        <v>0.436363636363636</v>
      </c>
      <c r="S1095" s="65" t="n">
        <v>0.679012345679012</v>
      </c>
      <c r="T1095" s="65" t="s">
        <v>161</v>
      </c>
      <c r="U1095" s="65" t="n">
        <v>0.359573259980396</v>
      </c>
      <c r="V1095" s="1"/>
    </row>
    <row r="1096" customFormat="false" ht="14.65" hidden="false" customHeight="false" outlineLevel="0" collapsed="false">
      <c r="A1096" s="1" t="n">
        <v>998</v>
      </c>
      <c r="B1096" s="1" t="s">
        <v>55</v>
      </c>
      <c r="C1096" s="1" t="n">
        <v>2235</v>
      </c>
      <c r="D1096" s="1" t="n">
        <v>35</v>
      </c>
      <c r="E1096" s="39" t="n">
        <v>1.5</v>
      </c>
      <c r="F1096" s="39" t="n">
        <v>4.8</v>
      </c>
      <c r="G1096" s="39" t="n">
        <v>6.6</v>
      </c>
      <c r="H1096" s="1" t="n">
        <v>15</v>
      </c>
      <c r="I1096" s="1" t="n">
        <v>48</v>
      </c>
      <c r="J1096" s="1" t="n">
        <v>66</v>
      </c>
      <c r="K1096" s="65" t="n">
        <v>-3.90689059560852</v>
      </c>
      <c r="L1096" s="65" t="n">
        <v>-5.58496250072116</v>
      </c>
      <c r="M1096" s="65" t="n">
        <v>-6.04439411935845</v>
      </c>
      <c r="N1096" s="1" t="n">
        <v>47.52</v>
      </c>
      <c r="O1096" s="1" t="n">
        <v>125.928</v>
      </c>
      <c r="P1096" s="65" t="n">
        <v>0.548804268994852</v>
      </c>
      <c r="Q1096" s="65" t="n">
        <v>0.414162463426954</v>
      </c>
      <c r="R1096" s="65" t="n">
        <v>0.3125</v>
      </c>
      <c r="S1096" s="65" t="n">
        <v>0.727272727272727</v>
      </c>
      <c r="T1096" s="65" t="s">
        <v>161</v>
      </c>
      <c r="U1096" s="65" t="n">
        <v>0.266500895444513</v>
      </c>
      <c r="V1096" s="1"/>
    </row>
    <row r="1097" customFormat="false" ht="14.65" hidden="false" customHeight="false" outlineLevel="0" collapsed="false">
      <c r="A1097" s="1" t="n">
        <v>1005</v>
      </c>
      <c r="B1097" s="1" t="s">
        <v>55</v>
      </c>
      <c r="C1097" s="1" t="n">
        <v>2242</v>
      </c>
      <c r="D1097" s="1" t="n">
        <v>42</v>
      </c>
      <c r="E1097" s="39" t="n">
        <v>1.6</v>
      </c>
      <c r="F1097" s="39" t="n">
        <v>4.8</v>
      </c>
      <c r="G1097" s="39" t="n">
        <v>9.3</v>
      </c>
      <c r="H1097" s="1" t="n">
        <v>16</v>
      </c>
      <c r="I1097" s="1" t="n">
        <v>48</v>
      </c>
      <c r="J1097" s="1" t="n">
        <v>93</v>
      </c>
      <c r="K1097" s="65" t="n">
        <v>-4</v>
      </c>
      <c r="L1097" s="65" t="n">
        <v>-5.58496250072116</v>
      </c>
      <c r="M1097" s="65" t="n">
        <v>-6.53915881110803</v>
      </c>
      <c r="N1097" s="1" t="n">
        <v>71.424</v>
      </c>
      <c r="O1097" s="1" t="n">
        <v>189.2736</v>
      </c>
      <c r="P1097" s="65" t="n">
        <v>0.44613738050474</v>
      </c>
      <c r="Q1097" s="65" t="n">
        <v>0.385667736776691</v>
      </c>
      <c r="R1097" s="65" t="n">
        <v>0.333333333333333</v>
      </c>
      <c r="S1097" s="65" t="n">
        <v>0.516129032258065</v>
      </c>
      <c r="T1097" s="65" t="s">
        <v>159</v>
      </c>
      <c r="U1097" s="65" t="n">
        <v>0.2394737360357</v>
      </c>
      <c r="V1097" s="1"/>
    </row>
    <row r="1098" customFormat="false" ht="14.65" hidden="false" customHeight="false" outlineLevel="0" collapsed="false">
      <c r="A1098" s="1" t="n">
        <v>1006</v>
      </c>
      <c r="B1098" s="1" t="s">
        <v>55</v>
      </c>
      <c r="C1098" s="1" t="n">
        <v>2243</v>
      </c>
      <c r="D1098" s="1" t="n">
        <v>43</v>
      </c>
      <c r="E1098" s="39" t="n">
        <v>3.1</v>
      </c>
      <c r="F1098" s="39" t="n">
        <v>4.8</v>
      </c>
      <c r="G1098" s="39" t="n">
        <v>10.9</v>
      </c>
      <c r="H1098" s="1" t="n">
        <v>31</v>
      </c>
      <c r="I1098" s="1" t="n">
        <v>48</v>
      </c>
      <c r="J1098" s="1" t="n">
        <v>109</v>
      </c>
      <c r="K1098" s="65" t="n">
        <v>-4.95419631038688</v>
      </c>
      <c r="L1098" s="65" t="n">
        <v>-5.58496250072116</v>
      </c>
      <c r="M1098" s="65" t="n">
        <v>-6.76818432477693</v>
      </c>
      <c r="N1098" s="1" t="n">
        <v>162.192</v>
      </c>
      <c r="O1098" s="1" t="n">
        <v>429.8088</v>
      </c>
      <c r="P1098" s="65" t="n">
        <v>0.500325900780201</v>
      </c>
      <c r="Q1098" s="65" t="n">
        <v>0.568472877636378</v>
      </c>
      <c r="R1098" s="65" t="n">
        <v>0.645833333333333</v>
      </c>
      <c r="S1098" s="65" t="n">
        <v>0.440366972477064</v>
      </c>
      <c r="T1098" s="65" t="s">
        <v>159</v>
      </c>
      <c r="U1098" s="65" t="n">
        <v>0.428575979297232</v>
      </c>
      <c r="V1098" s="1"/>
    </row>
    <row r="1099" customFormat="false" ht="14.65" hidden="false" customHeight="false" outlineLevel="0" collapsed="false">
      <c r="A1099" s="1" t="n">
        <v>996</v>
      </c>
      <c r="B1099" s="1" t="s">
        <v>55</v>
      </c>
      <c r="C1099" s="1" t="n">
        <v>2233</v>
      </c>
      <c r="D1099" s="1" t="n">
        <v>33</v>
      </c>
      <c r="E1099" s="39" t="n">
        <v>2.6</v>
      </c>
      <c r="F1099" s="39" t="n">
        <v>3.3</v>
      </c>
      <c r="G1099" s="39" t="n">
        <v>5.1</v>
      </c>
      <c r="H1099" s="1" t="n">
        <v>26</v>
      </c>
      <c r="I1099" s="1" t="n">
        <v>33</v>
      </c>
      <c r="J1099" s="1" t="n">
        <v>51</v>
      </c>
      <c r="K1099" s="65" t="n">
        <v>-4.70043971814109</v>
      </c>
      <c r="L1099" s="65" t="n">
        <v>-5.04439411935845</v>
      </c>
      <c r="M1099" s="65" t="n">
        <v>-5.6724253419715</v>
      </c>
      <c r="N1099" s="1" t="n">
        <v>43.758</v>
      </c>
      <c r="O1099" s="1" t="n">
        <v>115.9587</v>
      </c>
      <c r="P1099" s="65" t="n">
        <v>0.690956304880471</v>
      </c>
      <c r="Q1099" s="65" t="n">
        <v>0.737848838399234</v>
      </c>
      <c r="R1099" s="65" t="n">
        <v>0.787878787878788</v>
      </c>
      <c r="S1099" s="65" t="n">
        <v>0.647058823529412</v>
      </c>
      <c r="T1099" s="65" t="s">
        <v>172</v>
      </c>
      <c r="U1099" s="65" t="n">
        <v>0.633769434243513</v>
      </c>
      <c r="V1099" s="1"/>
    </row>
    <row r="1100" customFormat="false" ht="14.65" hidden="false" customHeight="false" outlineLevel="0" collapsed="false">
      <c r="A1100" s="1" t="n">
        <v>992</v>
      </c>
      <c r="B1100" s="1" t="s">
        <v>55</v>
      </c>
      <c r="C1100" s="1" t="n">
        <v>2229</v>
      </c>
      <c r="D1100" s="1" t="n">
        <v>29</v>
      </c>
      <c r="E1100" s="39" t="n">
        <v>1.6</v>
      </c>
      <c r="F1100" s="39" t="n">
        <v>2.4</v>
      </c>
      <c r="G1100" s="39" t="n">
        <v>3.9</v>
      </c>
      <c r="H1100" s="1" t="n">
        <v>16</v>
      </c>
      <c r="I1100" s="1" t="n">
        <v>24</v>
      </c>
      <c r="J1100" s="1" t="n">
        <v>39</v>
      </c>
      <c r="K1100" s="65" t="n">
        <v>-4</v>
      </c>
      <c r="L1100" s="65" t="n">
        <v>-4.58496250072116</v>
      </c>
      <c r="M1100" s="65" t="n">
        <v>-5.28540221886225</v>
      </c>
      <c r="N1100" s="1" t="n">
        <v>14.976</v>
      </c>
      <c r="O1100" s="1" t="n">
        <v>39.6864</v>
      </c>
      <c r="P1100" s="65" t="n">
        <v>0.632027530444119</v>
      </c>
      <c r="Q1100" s="65" t="n">
        <v>0.64914264394589</v>
      </c>
      <c r="R1100" s="65" t="n">
        <v>0.666666666666667</v>
      </c>
      <c r="S1100" s="65" t="n">
        <v>0.615384615384615</v>
      </c>
      <c r="T1100" s="65" t="s">
        <v>172</v>
      </c>
      <c r="U1100" s="65" t="n">
        <v>0.522976360368491</v>
      </c>
      <c r="V1100" s="1"/>
    </row>
    <row r="1101" customFormat="false" ht="14.65" hidden="false" customHeight="false" outlineLevel="0" collapsed="false">
      <c r="A1101" s="1" t="n">
        <v>1000</v>
      </c>
      <c r="B1101" s="1" t="s">
        <v>55</v>
      </c>
      <c r="C1101" s="1" t="n">
        <v>2237</v>
      </c>
      <c r="D1101" s="1" t="n">
        <v>37</v>
      </c>
      <c r="E1101" s="39" t="n">
        <v>0.7</v>
      </c>
      <c r="F1101" s="39" t="n">
        <v>1.2</v>
      </c>
      <c r="G1101" s="39" t="n">
        <v>1.7</v>
      </c>
      <c r="H1101" s="1" t="n">
        <v>7</v>
      </c>
      <c r="I1101" s="1" t="n">
        <v>12</v>
      </c>
      <c r="J1101" s="1" t="n">
        <v>17</v>
      </c>
      <c r="K1101" s="65" t="n">
        <v>-2.8073549220576</v>
      </c>
      <c r="L1101" s="65" t="n">
        <v>-3.58496250072116</v>
      </c>
      <c r="M1101" s="65" t="n">
        <v>-4.08746284125034</v>
      </c>
      <c r="N1101" s="1" t="n">
        <v>1.428</v>
      </c>
      <c r="O1101" s="1" t="n">
        <v>3.7842</v>
      </c>
      <c r="P1101" s="65" t="n">
        <v>0.662413136529777</v>
      </c>
      <c r="Q1101" s="65" t="n">
        <v>0.621645248744214</v>
      </c>
      <c r="R1101" s="65" t="n">
        <v>0.583333333333333</v>
      </c>
      <c r="S1101" s="65" t="n">
        <v>0.705882352941177</v>
      </c>
      <c r="T1101" s="65" t="s">
        <v>161</v>
      </c>
      <c r="U1101" s="65" t="n">
        <v>0.490098029409803</v>
      </c>
      <c r="V1101" s="1"/>
    </row>
    <row r="1102" customFormat="false" ht="14.65" hidden="false" customHeight="false" outlineLevel="0" collapsed="false">
      <c r="A1102" s="1" t="n">
        <v>1238</v>
      </c>
      <c r="B1102" s="1" t="s">
        <v>56</v>
      </c>
      <c r="C1102" s="1" t="n">
        <v>2320</v>
      </c>
      <c r="D1102" s="1" t="n">
        <v>20</v>
      </c>
      <c r="E1102" s="39" t="n">
        <v>20</v>
      </c>
      <c r="F1102" s="39" t="n">
        <v>103</v>
      </c>
      <c r="G1102" s="39" t="n">
        <v>155</v>
      </c>
      <c r="H1102" s="1" t="n">
        <v>200</v>
      </c>
      <c r="I1102" s="1" t="n">
        <v>1030</v>
      </c>
      <c r="J1102" s="1" t="n">
        <v>1550</v>
      </c>
      <c r="K1102" s="65" t="n">
        <v>-7.64385618977472</v>
      </c>
      <c r="L1102" s="65" t="n">
        <v>-10.0084286220706</v>
      </c>
      <c r="M1102" s="65" t="n">
        <v>-10.5980525001616</v>
      </c>
      <c r="N1102" s="1" t="n">
        <v>319300</v>
      </c>
      <c r="O1102" s="1" t="n">
        <v>846145</v>
      </c>
      <c r="P1102" s="65" t="n">
        <v>0.440965721291089</v>
      </c>
      <c r="Q1102" s="65" t="n">
        <v>0.292651256510068</v>
      </c>
      <c r="R1102" s="65" t="n">
        <v>0.194174757281553</v>
      </c>
      <c r="S1102" s="65" t="n">
        <v>0.664516129032258</v>
      </c>
      <c r="T1102" s="65" t="s">
        <v>161</v>
      </c>
      <c r="U1102" s="65" t="n">
        <v>0.158287104311021</v>
      </c>
      <c r="V1102" s="1"/>
    </row>
    <row r="1103" customFormat="false" ht="14.65" hidden="false" customHeight="false" outlineLevel="0" collapsed="false">
      <c r="A1103" s="1" t="n">
        <v>1240</v>
      </c>
      <c r="B1103" s="1" t="s">
        <v>56</v>
      </c>
      <c r="C1103" s="1" t="n">
        <v>2322</v>
      </c>
      <c r="D1103" s="1" t="n">
        <v>22</v>
      </c>
      <c r="E1103" s="39" t="n">
        <v>13</v>
      </c>
      <c r="F1103" s="39" t="n">
        <v>90</v>
      </c>
      <c r="G1103" s="39" t="n">
        <v>115</v>
      </c>
      <c r="H1103" s="1" t="n">
        <v>130</v>
      </c>
      <c r="I1103" s="1" t="n">
        <v>900</v>
      </c>
      <c r="J1103" s="1" t="n">
        <v>1150</v>
      </c>
      <c r="K1103" s="65" t="n">
        <v>-7.02236781302845</v>
      </c>
      <c r="L1103" s="65" t="n">
        <v>-9.81378119121704</v>
      </c>
      <c r="M1103" s="65" t="n">
        <v>-10.1674181458317</v>
      </c>
      <c r="N1103" s="1" t="n">
        <v>134550</v>
      </c>
      <c r="O1103" s="1" t="n">
        <v>356557.5</v>
      </c>
      <c r="P1103" s="65" t="n">
        <v>0.445588086779575</v>
      </c>
      <c r="Q1103" s="65" t="n">
        <v>0.253731869907099</v>
      </c>
      <c r="R1103" s="65" t="n">
        <v>0.144444444444444</v>
      </c>
      <c r="S1103" s="65" t="n">
        <v>0.782608695652174</v>
      </c>
      <c r="T1103" s="65" t="s">
        <v>161</v>
      </c>
      <c r="U1103" s="65" t="n">
        <v>0.127783028667578</v>
      </c>
      <c r="V1103" s="1"/>
    </row>
    <row r="1104" customFormat="false" ht="14.65" hidden="false" customHeight="false" outlineLevel="0" collapsed="false">
      <c r="A1104" s="1" t="n">
        <v>1230</v>
      </c>
      <c r="B1104" s="1" t="s">
        <v>56</v>
      </c>
      <c r="C1104" s="1" t="n">
        <v>2312</v>
      </c>
      <c r="D1104" s="1" t="n">
        <v>12</v>
      </c>
      <c r="E1104" s="39" t="n">
        <v>15</v>
      </c>
      <c r="F1104" s="39" t="n">
        <v>58</v>
      </c>
      <c r="G1104" s="39" t="n">
        <v>74</v>
      </c>
      <c r="H1104" s="1" t="n">
        <v>150</v>
      </c>
      <c r="I1104" s="1" t="n">
        <v>580</v>
      </c>
      <c r="J1104" s="1" t="n">
        <v>740</v>
      </c>
      <c r="K1104" s="65" t="n">
        <v>-7.22881869049588</v>
      </c>
      <c r="L1104" s="65" t="n">
        <v>-9.17990909001493</v>
      </c>
      <c r="M1104" s="65" t="n">
        <v>-9.53138146051631</v>
      </c>
      <c r="N1104" s="1" t="n">
        <v>64380</v>
      </c>
      <c r="O1104" s="1" t="n">
        <v>170607</v>
      </c>
      <c r="P1104" s="65" t="n">
        <v>0.541611571184152</v>
      </c>
      <c r="Q1104" s="65" t="n">
        <v>0.374297521074112</v>
      </c>
      <c r="R1104" s="65" t="n">
        <v>0.258620689655172</v>
      </c>
      <c r="S1104" s="65" t="n">
        <v>0.783783783783784</v>
      </c>
      <c r="T1104" s="65" t="s">
        <v>161</v>
      </c>
      <c r="U1104" s="65" t="n">
        <v>0.228960941577249</v>
      </c>
      <c r="V1104" s="1"/>
    </row>
    <row r="1105" customFormat="false" ht="14.65" hidden="false" customHeight="false" outlineLevel="0" collapsed="false">
      <c r="A1105" s="1" t="n">
        <v>1266</v>
      </c>
      <c r="B1105" s="1" t="s">
        <v>56</v>
      </c>
      <c r="C1105" s="1" t="n">
        <v>2348</v>
      </c>
      <c r="D1105" s="1" t="n">
        <v>48</v>
      </c>
      <c r="E1105" s="39" t="n">
        <v>12.5</v>
      </c>
      <c r="F1105" s="39" t="n">
        <v>46.1</v>
      </c>
      <c r="G1105" s="39" t="n">
        <v>64.2</v>
      </c>
      <c r="H1105" s="1" t="n">
        <v>125</v>
      </c>
      <c r="I1105" s="1" t="n">
        <v>461</v>
      </c>
      <c r="J1105" s="1" t="n">
        <v>642</v>
      </c>
      <c r="K1105" s="65" t="n">
        <v>-6.96578428466209</v>
      </c>
      <c r="L1105" s="65" t="n">
        <v>-8.84862294042934</v>
      </c>
      <c r="M1105" s="65" t="n">
        <v>-9.3264294871223</v>
      </c>
      <c r="N1105" s="1" t="n">
        <v>36995.25</v>
      </c>
      <c r="O1105" s="1" t="n">
        <v>98037.4125</v>
      </c>
      <c r="P1105" s="65" t="n">
        <v>0.519018863400569</v>
      </c>
      <c r="Q1105" s="65" t="n">
        <v>0.375177920049094</v>
      </c>
      <c r="R1105" s="65" t="n">
        <v>0.27114967462039</v>
      </c>
      <c r="S1105" s="65" t="n">
        <v>0.718068535825545</v>
      </c>
      <c r="T1105" s="65" t="s">
        <v>161</v>
      </c>
      <c r="U1105" s="65" t="n">
        <v>0.22976931858396</v>
      </c>
      <c r="V1105" s="1"/>
    </row>
    <row r="1106" customFormat="false" ht="14.65" hidden="false" customHeight="false" outlineLevel="0" collapsed="false">
      <c r="A1106" s="1" t="n">
        <v>1232</v>
      </c>
      <c r="B1106" s="1" t="s">
        <v>56</v>
      </c>
      <c r="C1106" s="1" t="n">
        <v>2314</v>
      </c>
      <c r="D1106" s="1" t="n">
        <v>14</v>
      </c>
      <c r="E1106" s="39" t="n">
        <v>16</v>
      </c>
      <c r="F1106" s="39" t="n">
        <v>42</v>
      </c>
      <c r="G1106" s="39" t="n">
        <v>61</v>
      </c>
      <c r="H1106" s="1" t="n">
        <v>160</v>
      </c>
      <c r="I1106" s="1" t="n">
        <v>420</v>
      </c>
      <c r="J1106" s="1" t="n">
        <v>610</v>
      </c>
      <c r="K1106" s="65" t="n">
        <v>-7.32192809488736</v>
      </c>
      <c r="L1106" s="65" t="n">
        <v>-8.71424551766612</v>
      </c>
      <c r="M1106" s="65" t="n">
        <v>-9.25266543245025</v>
      </c>
      <c r="N1106" s="1" t="n">
        <v>40992</v>
      </c>
      <c r="O1106" s="1" t="n">
        <v>108628.8</v>
      </c>
      <c r="P1106" s="65" t="n">
        <v>0.565247970858373</v>
      </c>
      <c r="Q1106" s="65" t="n">
        <v>0.464073701255016</v>
      </c>
      <c r="R1106" s="65" t="n">
        <v>0.380952380952381</v>
      </c>
      <c r="S1106" s="65" t="n">
        <v>0.688524590163934</v>
      </c>
      <c r="T1106" s="65" t="s">
        <v>161</v>
      </c>
      <c r="U1106" s="65" t="n">
        <v>0.31610431187744</v>
      </c>
      <c r="V1106" s="1"/>
    </row>
    <row r="1107" customFormat="false" ht="14.65" hidden="false" customHeight="false" outlineLevel="0" collapsed="false">
      <c r="A1107" s="1" t="n">
        <v>1220</v>
      </c>
      <c r="B1107" s="1" t="s">
        <v>56</v>
      </c>
      <c r="C1107" s="1" t="n">
        <v>2302</v>
      </c>
      <c r="D1107" s="1" t="n">
        <v>2</v>
      </c>
      <c r="E1107" s="39" t="n">
        <v>10.8</v>
      </c>
      <c r="F1107" s="39" t="n">
        <v>34.5</v>
      </c>
      <c r="G1107" s="39" t="n">
        <v>58.2</v>
      </c>
      <c r="H1107" s="1" t="n">
        <v>108</v>
      </c>
      <c r="I1107" s="1" t="n">
        <v>345</v>
      </c>
      <c r="J1107" s="1" t="n">
        <v>582</v>
      </c>
      <c r="K1107" s="65" t="n">
        <v>-6.75488750216347</v>
      </c>
      <c r="L1107" s="65" t="n">
        <v>-8.43045255166553</v>
      </c>
      <c r="M1107" s="65" t="n">
        <v>-9.18487534290829</v>
      </c>
      <c r="N1107" s="1" t="n">
        <v>21685.32</v>
      </c>
      <c r="O1107" s="1" t="n">
        <v>57466.098</v>
      </c>
      <c r="P1107" s="65" t="n">
        <v>0.479147054182448</v>
      </c>
      <c r="Q1107" s="65" t="n">
        <v>0.387325723010703</v>
      </c>
      <c r="R1107" s="65" t="n">
        <v>0.31304347826087</v>
      </c>
      <c r="S1107" s="65" t="n">
        <v>0.592783505154639</v>
      </c>
      <c r="T1107" s="65" t="s">
        <v>159</v>
      </c>
      <c r="U1107" s="65" t="n">
        <v>0.241019796609505</v>
      </c>
      <c r="V1107" s="1"/>
    </row>
    <row r="1108" customFormat="false" ht="14.65" hidden="false" customHeight="false" outlineLevel="0" collapsed="false">
      <c r="A1108" s="1" t="n">
        <v>1247</v>
      </c>
      <c r="B1108" s="1" t="s">
        <v>56</v>
      </c>
      <c r="C1108" s="1" t="n">
        <v>2329</v>
      </c>
      <c r="D1108" s="1" t="n">
        <v>29</v>
      </c>
      <c r="E1108" s="39" t="n">
        <v>12</v>
      </c>
      <c r="F1108" s="39" t="n">
        <v>29</v>
      </c>
      <c r="G1108" s="39" t="n">
        <v>53.4</v>
      </c>
      <c r="H1108" s="1" t="n">
        <v>120</v>
      </c>
      <c r="I1108" s="1" t="n">
        <v>290</v>
      </c>
      <c r="J1108" s="1" t="n">
        <v>534</v>
      </c>
      <c r="K1108" s="65" t="n">
        <v>-6.90689059560852</v>
      </c>
      <c r="L1108" s="65" t="n">
        <v>-8.17990909001493</v>
      </c>
      <c r="M1108" s="65" t="n">
        <v>-9.06069593168756</v>
      </c>
      <c r="N1108" s="1" t="n">
        <v>18583.2</v>
      </c>
      <c r="O1108" s="1" t="n">
        <v>49245.48</v>
      </c>
      <c r="P1108" s="65" t="n">
        <v>0.496023160236288</v>
      </c>
      <c r="Q1108" s="65" t="n">
        <v>0.453080597899848</v>
      </c>
      <c r="R1108" s="65" t="n">
        <v>0.413793103448276</v>
      </c>
      <c r="S1108" s="65" t="n">
        <v>0.543071161048689</v>
      </c>
      <c r="T1108" s="65" t="s">
        <v>159</v>
      </c>
      <c r="U1108" s="65" t="n">
        <v>0.304938049869214</v>
      </c>
      <c r="V1108" s="1"/>
    </row>
    <row r="1109" customFormat="false" ht="14.65" hidden="false" customHeight="false" outlineLevel="0" collapsed="false">
      <c r="A1109" s="1" t="n">
        <v>1236</v>
      </c>
      <c r="B1109" s="1" t="s">
        <v>56</v>
      </c>
      <c r="C1109" s="1" t="n">
        <v>2318</v>
      </c>
      <c r="D1109" s="1" t="n">
        <v>18</v>
      </c>
      <c r="E1109" s="39" t="n">
        <v>5</v>
      </c>
      <c r="F1109" s="39" t="n">
        <v>28</v>
      </c>
      <c r="G1109" s="39" t="n">
        <v>35.1</v>
      </c>
      <c r="H1109" s="1" t="n">
        <v>50</v>
      </c>
      <c r="I1109" s="1" t="n">
        <v>280</v>
      </c>
      <c r="J1109" s="1" t="n">
        <v>351</v>
      </c>
      <c r="K1109" s="65" t="n">
        <v>-5.64385618977472</v>
      </c>
      <c r="L1109" s="65" t="n">
        <v>-8.12928301694497</v>
      </c>
      <c r="M1109" s="65" t="n">
        <v>-8.45532722030456</v>
      </c>
      <c r="N1109" s="1" t="n">
        <v>4914</v>
      </c>
      <c r="O1109" s="1" t="n">
        <v>13022.1</v>
      </c>
      <c r="P1109" s="65" t="n">
        <v>0.484366853831607</v>
      </c>
      <c r="Q1109" s="65" t="n">
        <v>0.294133689856055</v>
      </c>
      <c r="R1109" s="65" t="n">
        <v>0.178571428571429</v>
      </c>
      <c r="S1109" s="65" t="n">
        <v>0.797720797720798</v>
      </c>
      <c r="T1109" s="65" t="s">
        <v>161</v>
      </c>
      <c r="U1109" s="65" t="n">
        <v>0.159491458823115</v>
      </c>
      <c r="V1109" s="1"/>
    </row>
    <row r="1110" customFormat="false" ht="14.65" hidden="false" customHeight="false" outlineLevel="0" collapsed="false">
      <c r="A1110" s="1" t="n">
        <v>1270</v>
      </c>
      <c r="B1110" s="1" t="s">
        <v>56</v>
      </c>
      <c r="C1110" s="1" t="n">
        <v>2352</v>
      </c>
      <c r="D1110" s="1" t="n">
        <v>52</v>
      </c>
      <c r="E1110" s="39" t="n">
        <v>9.4</v>
      </c>
      <c r="F1110" s="39" t="n">
        <v>26</v>
      </c>
      <c r="G1110" s="39" t="n">
        <v>52</v>
      </c>
      <c r="H1110" s="1" t="n">
        <v>94</v>
      </c>
      <c r="I1110" s="1" t="n">
        <v>260</v>
      </c>
      <c r="J1110" s="1" t="n">
        <v>520</v>
      </c>
      <c r="K1110" s="65" t="n">
        <v>-6.55458885167764</v>
      </c>
      <c r="L1110" s="65" t="n">
        <v>-8.02236781302845</v>
      </c>
      <c r="M1110" s="65" t="n">
        <v>-9.02236781302845</v>
      </c>
      <c r="N1110" s="1" t="n">
        <v>12708.8</v>
      </c>
      <c r="O1110" s="1" t="n">
        <v>33678.32</v>
      </c>
      <c r="P1110" s="65" t="n">
        <v>0.448781539929299</v>
      </c>
      <c r="Q1110" s="65" t="n">
        <v>0.402839915221444</v>
      </c>
      <c r="R1110" s="65" t="n">
        <v>0.361538461538462</v>
      </c>
      <c r="S1110" s="65" t="n">
        <v>0.5</v>
      </c>
      <c r="T1110" s="65" t="s">
        <v>159</v>
      </c>
      <c r="U1110" s="65" t="n">
        <v>0.255646297813598</v>
      </c>
      <c r="V1110" s="1"/>
    </row>
    <row r="1111" customFormat="false" ht="14.65" hidden="false" customHeight="false" outlineLevel="0" collapsed="false">
      <c r="A1111" s="1" t="n">
        <v>1255</v>
      </c>
      <c r="B1111" s="1" t="s">
        <v>56</v>
      </c>
      <c r="C1111" s="1" t="n">
        <v>2337</v>
      </c>
      <c r="D1111" s="1" t="n">
        <v>37</v>
      </c>
      <c r="E1111" s="39" t="n">
        <v>7.5</v>
      </c>
      <c r="F1111" s="39" t="n">
        <v>25.2</v>
      </c>
      <c r="G1111" s="39" t="n">
        <v>33.4</v>
      </c>
      <c r="H1111" s="1" t="n">
        <v>75</v>
      </c>
      <c r="I1111" s="1" t="n">
        <v>252</v>
      </c>
      <c r="J1111" s="1" t="n">
        <v>334</v>
      </c>
      <c r="K1111" s="65" t="n">
        <v>-6.22881869049588</v>
      </c>
      <c r="L1111" s="65" t="n">
        <v>-7.97727992349992</v>
      </c>
      <c r="M1111" s="65" t="n">
        <v>-8.38370429247405</v>
      </c>
      <c r="N1111" s="1" t="n">
        <v>6312.6</v>
      </c>
      <c r="O1111" s="1" t="n">
        <v>16728.39</v>
      </c>
      <c r="P1111" s="65" t="n">
        <v>0.553340162918182</v>
      </c>
      <c r="Q1111" s="65" t="n">
        <v>0.405848869478625</v>
      </c>
      <c r="R1111" s="65" t="n">
        <v>0.297619047619048</v>
      </c>
      <c r="S1111" s="65" t="n">
        <v>0.754491017964072</v>
      </c>
      <c r="T1111" s="65" t="s">
        <v>161</v>
      </c>
      <c r="U1111" s="65" t="n">
        <v>0.2585161976847</v>
      </c>
      <c r="V1111" s="1"/>
    </row>
    <row r="1112" customFormat="false" ht="14.65" hidden="false" customHeight="false" outlineLevel="0" collapsed="false">
      <c r="A1112" s="1" t="n">
        <v>1229</v>
      </c>
      <c r="B1112" s="1" t="s">
        <v>56</v>
      </c>
      <c r="C1112" s="1" t="n">
        <v>2311</v>
      </c>
      <c r="D1112" s="1" t="n">
        <v>11</v>
      </c>
      <c r="E1112" s="39" t="n">
        <v>3.5</v>
      </c>
      <c r="F1112" s="39" t="n">
        <v>23.5</v>
      </c>
      <c r="G1112" s="39" t="n">
        <v>29.6</v>
      </c>
      <c r="H1112" s="1" t="n">
        <v>35</v>
      </c>
      <c r="I1112" s="1" t="n">
        <v>235</v>
      </c>
      <c r="J1112" s="1" t="n">
        <v>296</v>
      </c>
      <c r="K1112" s="65" t="n">
        <v>-5.12928301694497</v>
      </c>
      <c r="L1112" s="65" t="n">
        <v>-7.876516946565</v>
      </c>
      <c r="M1112" s="65" t="n">
        <v>-8.20945336562895</v>
      </c>
      <c r="N1112" s="1" t="n">
        <v>2434.6</v>
      </c>
      <c r="O1112" s="1" t="n">
        <v>6451.69</v>
      </c>
      <c r="P1112" s="65" t="n">
        <v>0.454486428973902</v>
      </c>
      <c r="Q1112" s="65" t="n">
        <v>0.26020600358635</v>
      </c>
      <c r="R1112" s="65" t="n">
        <v>0.148936170212766</v>
      </c>
      <c r="S1112" s="65" t="n">
        <v>0.793918918918919</v>
      </c>
      <c r="T1112" s="65" t="s">
        <v>161</v>
      </c>
      <c r="U1112" s="65" t="n">
        <v>0.132705296812845</v>
      </c>
      <c r="V1112" s="1"/>
    </row>
    <row r="1113" customFormat="false" ht="14.65" hidden="false" customHeight="false" outlineLevel="0" collapsed="false">
      <c r="A1113" s="1" t="n">
        <v>1222</v>
      </c>
      <c r="B1113" s="1" t="s">
        <v>56</v>
      </c>
      <c r="C1113" s="1" t="n">
        <v>2304</v>
      </c>
      <c r="D1113" s="1" t="n">
        <v>4</v>
      </c>
      <c r="E1113" s="39" t="n">
        <v>4.4</v>
      </c>
      <c r="F1113" s="39" t="n">
        <v>23.2</v>
      </c>
      <c r="G1113" s="39" t="n">
        <v>36.4</v>
      </c>
      <c r="H1113" s="1" t="n">
        <v>44</v>
      </c>
      <c r="I1113" s="1" t="n">
        <v>232</v>
      </c>
      <c r="J1113" s="1" t="n">
        <v>364</v>
      </c>
      <c r="K1113" s="65" t="n">
        <v>-5.4594316186373</v>
      </c>
      <c r="L1113" s="65" t="n">
        <v>-7.85798099512757</v>
      </c>
      <c r="M1113" s="65" t="n">
        <v>-8.5077946401987</v>
      </c>
      <c r="N1113" s="1" t="n">
        <v>3715.712</v>
      </c>
      <c r="O1113" s="1" t="n">
        <v>9846.6368</v>
      </c>
      <c r="P1113" s="65" t="n">
        <v>0.425516438378834</v>
      </c>
      <c r="Q1113" s="65" t="n">
        <v>0.284114446861457</v>
      </c>
      <c r="R1113" s="65" t="n">
        <v>0.189655172413793</v>
      </c>
      <c r="S1113" s="65" t="n">
        <v>0.637362637362637</v>
      </c>
      <c r="T1113" s="65" t="s">
        <v>159</v>
      </c>
      <c r="U1113" s="65" t="n">
        <v>0.151411196783981</v>
      </c>
      <c r="V1113" s="1"/>
    </row>
    <row r="1114" customFormat="false" ht="14.65" hidden="false" customHeight="false" outlineLevel="0" collapsed="false">
      <c r="A1114" s="1" t="n">
        <v>1264</v>
      </c>
      <c r="B1114" s="1" t="s">
        <v>56</v>
      </c>
      <c r="C1114" s="1" t="n">
        <v>2346</v>
      </c>
      <c r="D1114" s="1" t="n">
        <v>46</v>
      </c>
      <c r="E1114" s="39" t="n">
        <v>3.5</v>
      </c>
      <c r="F1114" s="39" t="n">
        <v>23</v>
      </c>
      <c r="G1114" s="39" t="n">
        <v>40.5</v>
      </c>
      <c r="H1114" s="1" t="n">
        <v>35</v>
      </c>
      <c r="I1114" s="1" t="n">
        <v>230</v>
      </c>
      <c r="J1114" s="1" t="n">
        <v>405</v>
      </c>
      <c r="K1114" s="65" t="n">
        <v>-5.12928301694497</v>
      </c>
      <c r="L1114" s="65" t="n">
        <v>-7.84549005094438</v>
      </c>
      <c r="M1114" s="65" t="n">
        <v>-8.66177809777199</v>
      </c>
      <c r="N1114" s="1" t="n">
        <v>3260.25</v>
      </c>
      <c r="O1114" s="1" t="n">
        <v>8639.6625</v>
      </c>
      <c r="P1114" s="65" t="n">
        <v>0.36612802678862</v>
      </c>
      <c r="Q1114" s="65" t="n">
        <v>0.236073430694561</v>
      </c>
      <c r="R1114" s="65" t="n">
        <v>0.152173913043478</v>
      </c>
      <c r="S1114" s="65" t="n">
        <v>0.567901234567901</v>
      </c>
      <c r="T1114" s="65" t="s">
        <v>159</v>
      </c>
      <c r="U1114" s="65" t="n">
        <v>0.114677077009364</v>
      </c>
      <c r="V1114" s="1"/>
    </row>
    <row r="1115" customFormat="false" ht="14.65" hidden="false" customHeight="false" outlineLevel="0" collapsed="false">
      <c r="A1115" s="1" t="n">
        <v>1273</v>
      </c>
      <c r="B1115" s="1" t="s">
        <v>56</v>
      </c>
      <c r="C1115" s="1" t="n">
        <v>2355</v>
      </c>
      <c r="D1115" s="1" t="n">
        <v>55</v>
      </c>
      <c r="E1115" s="39" t="n">
        <v>5</v>
      </c>
      <c r="F1115" s="39" t="n">
        <v>23</v>
      </c>
      <c r="G1115" s="39" t="n">
        <v>31.1</v>
      </c>
      <c r="H1115" s="1" t="n">
        <v>50</v>
      </c>
      <c r="I1115" s="1" t="n">
        <v>230</v>
      </c>
      <c r="J1115" s="1" t="n">
        <v>311</v>
      </c>
      <c r="K1115" s="65" t="n">
        <v>-5.64385618977472</v>
      </c>
      <c r="L1115" s="65" t="n">
        <v>-7.84549005094438</v>
      </c>
      <c r="M1115" s="65" t="n">
        <v>-8.2807707701306</v>
      </c>
      <c r="N1115" s="1" t="n">
        <v>3576.5</v>
      </c>
      <c r="O1115" s="1" t="n">
        <v>9477.725</v>
      </c>
      <c r="P1115" s="65" t="n">
        <v>0.491732338290914</v>
      </c>
      <c r="Q1115" s="65" t="n">
        <v>0.32698850033483</v>
      </c>
      <c r="R1115" s="65" t="n">
        <v>0.217391304347826</v>
      </c>
      <c r="S1115" s="65" t="n">
        <v>0.739549839228296</v>
      </c>
      <c r="T1115" s="65" t="s">
        <v>161</v>
      </c>
      <c r="U1115" s="65" t="n">
        <v>0.186950181796988</v>
      </c>
      <c r="V1115" s="1"/>
    </row>
    <row r="1116" customFormat="false" ht="14.65" hidden="false" customHeight="false" outlineLevel="0" collapsed="false">
      <c r="A1116" s="1" t="n">
        <v>1268</v>
      </c>
      <c r="B1116" s="1" t="s">
        <v>56</v>
      </c>
      <c r="C1116" s="1" t="n">
        <v>2350</v>
      </c>
      <c r="D1116" s="1" t="n">
        <v>50</v>
      </c>
      <c r="E1116" s="39" t="n">
        <v>6.2</v>
      </c>
      <c r="F1116" s="39" t="n">
        <v>22.5</v>
      </c>
      <c r="G1116" s="39" t="n">
        <v>22.5</v>
      </c>
      <c r="H1116" s="1" t="n">
        <v>62</v>
      </c>
      <c r="I1116" s="1" t="n">
        <v>225</v>
      </c>
      <c r="J1116" s="1" t="n">
        <v>225</v>
      </c>
      <c r="K1116" s="65" t="n">
        <v>-5.95419631038688</v>
      </c>
      <c r="L1116" s="65" t="n">
        <v>-7.81378119121704</v>
      </c>
      <c r="M1116" s="65" t="n">
        <v>-7.81378119121704</v>
      </c>
      <c r="N1116" s="1" t="n">
        <v>3138.75</v>
      </c>
      <c r="O1116" s="1" t="n">
        <v>8317.6875</v>
      </c>
      <c r="P1116" s="65" t="n">
        <v>0.65073613436221</v>
      </c>
      <c r="Q1116" s="65" t="n">
        <v>0.423490267172002</v>
      </c>
      <c r="R1116" s="65" t="n">
        <v>0.275555555555556</v>
      </c>
      <c r="S1116" s="65" t="n">
        <v>1</v>
      </c>
      <c r="T1116" s="65" t="s">
        <v>161</v>
      </c>
      <c r="U1116" s="65" t="n">
        <v>0.275555555555556</v>
      </c>
      <c r="V1116" s="1"/>
    </row>
    <row r="1117" customFormat="false" ht="14.65" hidden="false" customHeight="false" outlineLevel="0" collapsed="false">
      <c r="A1117" s="1" t="n">
        <v>1245</v>
      </c>
      <c r="B1117" s="1" t="s">
        <v>56</v>
      </c>
      <c r="C1117" s="1" t="n">
        <v>2327</v>
      </c>
      <c r="D1117" s="1" t="n">
        <v>27</v>
      </c>
      <c r="E1117" s="39" t="n">
        <v>10.2</v>
      </c>
      <c r="F1117" s="39" t="n">
        <v>20</v>
      </c>
      <c r="G1117" s="39" t="n">
        <v>27.9</v>
      </c>
      <c r="H1117" s="1" t="n">
        <v>102</v>
      </c>
      <c r="I1117" s="1" t="n">
        <v>200</v>
      </c>
      <c r="J1117" s="1" t="n">
        <v>279</v>
      </c>
      <c r="K1117" s="65" t="n">
        <v>-6.6724253419715</v>
      </c>
      <c r="L1117" s="65" t="n">
        <v>-7.64385618977472</v>
      </c>
      <c r="M1117" s="65" t="n">
        <v>-8.12412131182919</v>
      </c>
      <c r="N1117" s="1" t="n">
        <v>5691.6</v>
      </c>
      <c r="O1117" s="1" t="n">
        <v>15082.74</v>
      </c>
      <c r="P1117" s="65" t="n">
        <v>0.639944816333079</v>
      </c>
      <c r="Q1117" s="65" t="n">
        <v>0.571320353173841</v>
      </c>
      <c r="R1117" s="65" t="n">
        <v>0.51</v>
      </c>
      <c r="S1117" s="65" t="n">
        <v>0.716845878136201</v>
      </c>
      <c r="T1117" s="65" t="s">
        <v>161</v>
      </c>
      <c r="U1117" s="65" t="n">
        <v>0.431800431800648</v>
      </c>
      <c r="V1117" s="1"/>
    </row>
    <row r="1118" customFormat="false" ht="14.65" hidden="false" customHeight="false" outlineLevel="0" collapsed="false">
      <c r="A1118" s="1" t="n">
        <v>1225</v>
      </c>
      <c r="B1118" s="1" t="s">
        <v>56</v>
      </c>
      <c r="C1118" s="1" t="n">
        <v>2307</v>
      </c>
      <c r="D1118" s="1" t="n">
        <v>7</v>
      </c>
      <c r="E1118" s="39" t="n">
        <v>7.8</v>
      </c>
      <c r="F1118" s="39" t="n">
        <v>19</v>
      </c>
      <c r="G1118" s="39" t="n">
        <v>30.2</v>
      </c>
      <c r="H1118" s="1" t="n">
        <v>78</v>
      </c>
      <c r="I1118" s="1" t="n">
        <v>190</v>
      </c>
      <c r="J1118" s="1" t="n">
        <v>302</v>
      </c>
      <c r="K1118" s="65" t="n">
        <v>-6.28540221886225</v>
      </c>
      <c r="L1118" s="65" t="n">
        <v>-7.56985560833095</v>
      </c>
      <c r="M1118" s="65" t="n">
        <v>-8.23840473932508</v>
      </c>
      <c r="N1118" s="1" t="n">
        <v>4475.64</v>
      </c>
      <c r="O1118" s="1" t="n">
        <v>11860.446</v>
      </c>
      <c r="P1118" s="65" t="n">
        <v>0.54569176902915</v>
      </c>
      <c r="Q1118" s="65" t="n">
        <v>0.473342361203895</v>
      </c>
      <c r="R1118" s="65" t="n">
        <v>0.410526315789474</v>
      </c>
      <c r="S1118" s="65" t="n">
        <v>0.629139072847682</v>
      </c>
      <c r="T1118" s="65" t="s">
        <v>159</v>
      </c>
      <c r="U1118" s="65" t="n">
        <v>0.325622443331621</v>
      </c>
      <c r="V1118" s="1"/>
    </row>
    <row r="1119" customFormat="false" ht="14.65" hidden="false" customHeight="false" outlineLevel="0" collapsed="false">
      <c r="A1119" s="1" t="n">
        <v>1239</v>
      </c>
      <c r="B1119" s="1" t="s">
        <v>56</v>
      </c>
      <c r="C1119" s="1" t="n">
        <v>2321</v>
      </c>
      <c r="D1119" s="1" t="n">
        <v>21</v>
      </c>
      <c r="E1119" s="39" t="n">
        <v>5</v>
      </c>
      <c r="F1119" s="39" t="n">
        <v>19</v>
      </c>
      <c r="G1119" s="39" t="n">
        <v>23.5</v>
      </c>
      <c r="H1119" s="1" t="n">
        <v>50</v>
      </c>
      <c r="I1119" s="1" t="n">
        <v>190</v>
      </c>
      <c r="J1119" s="1" t="n">
        <v>235</v>
      </c>
      <c r="K1119" s="65" t="n">
        <v>-5.64385618977472</v>
      </c>
      <c r="L1119" s="65" t="n">
        <v>-7.56985560833095</v>
      </c>
      <c r="M1119" s="65" t="n">
        <v>-7.876516946565</v>
      </c>
      <c r="N1119" s="1" t="n">
        <v>2232.5</v>
      </c>
      <c r="O1119" s="1" t="n">
        <v>5916.125</v>
      </c>
      <c r="P1119" s="65" t="n">
        <v>0.556158409305944</v>
      </c>
      <c r="Q1119" s="65" t="n">
        <v>0.382602594908764</v>
      </c>
      <c r="R1119" s="65" t="n">
        <v>0.263157894736842</v>
      </c>
      <c r="S1119" s="65" t="n">
        <v>0.808510638297872</v>
      </c>
      <c r="T1119" s="65" t="s">
        <v>161</v>
      </c>
      <c r="U1119" s="65" t="n">
        <v>0.23662426214015</v>
      </c>
      <c r="V1119" s="1"/>
    </row>
    <row r="1120" customFormat="false" ht="14.65" hidden="false" customHeight="false" outlineLevel="0" collapsed="false">
      <c r="A1120" s="1" t="n">
        <v>1246</v>
      </c>
      <c r="B1120" s="1" t="s">
        <v>56</v>
      </c>
      <c r="C1120" s="1" t="n">
        <v>2328</v>
      </c>
      <c r="D1120" s="1" t="n">
        <v>28</v>
      </c>
      <c r="E1120" s="39" t="n">
        <v>6</v>
      </c>
      <c r="F1120" s="39" t="n">
        <v>18.5</v>
      </c>
      <c r="G1120" s="39" t="n">
        <v>40</v>
      </c>
      <c r="H1120" s="1" t="n">
        <v>60</v>
      </c>
      <c r="I1120" s="1" t="n">
        <v>185</v>
      </c>
      <c r="J1120" s="1" t="n">
        <v>400</v>
      </c>
      <c r="K1120" s="65" t="n">
        <v>-5.90689059560852</v>
      </c>
      <c r="L1120" s="65" t="n">
        <v>-7.53138146051631</v>
      </c>
      <c r="M1120" s="65" t="n">
        <v>-8.64385618977473</v>
      </c>
      <c r="N1120" s="1" t="n">
        <v>4440</v>
      </c>
      <c r="O1120" s="1" t="n">
        <v>11766</v>
      </c>
      <c r="P1120" s="65" t="n">
        <v>0.410901942828801</v>
      </c>
      <c r="Q1120" s="65" t="n">
        <v>0.365090633643247</v>
      </c>
      <c r="R1120" s="65" t="n">
        <v>0.324324324324324</v>
      </c>
      <c r="S1120" s="65" t="n">
        <v>0.4625</v>
      </c>
      <c r="T1120" s="65" t="s">
        <v>159</v>
      </c>
      <c r="U1120" s="65" t="n">
        <v>0.220564386628142</v>
      </c>
      <c r="V1120" s="1"/>
    </row>
    <row r="1121" customFormat="false" ht="14.65" hidden="false" customHeight="false" outlineLevel="0" collapsed="false">
      <c r="A1121" s="1" t="n">
        <v>1237</v>
      </c>
      <c r="B1121" s="1" t="s">
        <v>56</v>
      </c>
      <c r="C1121" s="1" t="n">
        <v>2319</v>
      </c>
      <c r="D1121" s="1" t="n">
        <v>19</v>
      </c>
      <c r="E1121" s="39" t="n">
        <v>7.8</v>
      </c>
      <c r="F1121" s="39" t="n">
        <v>18.4</v>
      </c>
      <c r="G1121" s="39" t="n">
        <v>29</v>
      </c>
      <c r="H1121" s="1" t="n">
        <v>78</v>
      </c>
      <c r="I1121" s="1" t="n">
        <v>184</v>
      </c>
      <c r="J1121" s="1" t="n">
        <v>290</v>
      </c>
      <c r="K1121" s="65" t="n">
        <v>-6.28540221886225</v>
      </c>
      <c r="L1121" s="65" t="n">
        <v>-7.52356195605701</v>
      </c>
      <c r="M1121" s="65" t="n">
        <v>-8.17990909001493</v>
      </c>
      <c r="N1121" s="1" t="n">
        <v>4162.08</v>
      </c>
      <c r="O1121" s="1" t="n">
        <v>11029.512</v>
      </c>
      <c r="P1121" s="65" t="n">
        <v>0.554678547442818</v>
      </c>
      <c r="Q1121" s="65" t="n">
        <v>0.484941363298482</v>
      </c>
      <c r="R1121" s="65" t="n">
        <v>0.423913043478261</v>
      </c>
      <c r="S1121" s="65" t="n">
        <v>0.63448275862069</v>
      </c>
      <c r="T1121" s="65" t="s">
        <v>159</v>
      </c>
      <c r="U1121" s="65" t="n">
        <v>0.337665501649928</v>
      </c>
      <c r="V1121" s="1"/>
    </row>
    <row r="1122" customFormat="false" ht="14.65" hidden="false" customHeight="false" outlineLevel="0" collapsed="false">
      <c r="A1122" s="1" t="n">
        <v>1249</v>
      </c>
      <c r="B1122" s="1" t="s">
        <v>56</v>
      </c>
      <c r="C1122" s="1" t="n">
        <v>2331</v>
      </c>
      <c r="D1122" s="1" t="n">
        <v>31</v>
      </c>
      <c r="E1122" s="39" t="n">
        <v>5.8</v>
      </c>
      <c r="F1122" s="39" t="n">
        <v>18</v>
      </c>
      <c r="G1122" s="39" t="n">
        <v>28.6</v>
      </c>
      <c r="H1122" s="1" t="n">
        <v>58</v>
      </c>
      <c r="I1122" s="1" t="n">
        <v>180</v>
      </c>
      <c r="J1122" s="1" t="n">
        <v>286</v>
      </c>
      <c r="K1122" s="65" t="n">
        <v>-5.85798099512757</v>
      </c>
      <c r="L1122" s="65" t="n">
        <v>-7.49185309632968</v>
      </c>
      <c r="M1122" s="65" t="n">
        <v>-8.15987133677839</v>
      </c>
      <c r="N1122" s="1" t="n">
        <v>2985.84</v>
      </c>
      <c r="O1122" s="1" t="n">
        <v>7912.476</v>
      </c>
      <c r="P1122" s="65" t="n">
        <v>0.503491864530364</v>
      </c>
      <c r="Q1122" s="65" t="n">
        <v>0.402820881701309</v>
      </c>
      <c r="R1122" s="65" t="n">
        <v>0.322222222222222</v>
      </c>
      <c r="S1122" s="65" t="n">
        <v>0.629370629370629</v>
      </c>
      <c r="T1122" s="65" t="s">
        <v>159</v>
      </c>
      <c r="U1122" s="65" t="n">
        <v>0.255628177918173</v>
      </c>
      <c r="V1122" s="1"/>
    </row>
    <row r="1123" customFormat="false" ht="14.65" hidden="false" customHeight="false" outlineLevel="0" collapsed="false">
      <c r="A1123" s="1" t="n">
        <v>1253</v>
      </c>
      <c r="B1123" s="1" t="s">
        <v>56</v>
      </c>
      <c r="C1123" s="1" t="n">
        <v>2335</v>
      </c>
      <c r="D1123" s="1" t="n">
        <v>35</v>
      </c>
      <c r="E1123" s="39" t="n">
        <v>7</v>
      </c>
      <c r="F1123" s="39" t="n">
        <v>17</v>
      </c>
      <c r="G1123" s="39" t="n">
        <v>35.8</v>
      </c>
      <c r="H1123" s="1" t="n">
        <v>70</v>
      </c>
      <c r="I1123" s="1" t="n">
        <v>170</v>
      </c>
      <c r="J1123" s="1" t="n">
        <v>358</v>
      </c>
      <c r="K1123" s="65" t="n">
        <v>-6.12928301694497</v>
      </c>
      <c r="L1123" s="65" t="n">
        <v>-7.4093909361377</v>
      </c>
      <c r="M1123" s="65" t="n">
        <v>-8.48381577726426</v>
      </c>
      <c r="N1123" s="1" t="n">
        <v>4260.2</v>
      </c>
      <c r="O1123" s="1" t="n">
        <v>11289.53</v>
      </c>
      <c r="P1123" s="65" t="n">
        <v>0.45282501491766</v>
      </c>
      <c r="Q1123" s="65" t="n">
        <v>0.431841638674548</v>
      </c>
      <c r="R1123" s="65" t="n">
        <v>0.411764705882353</v>
      </c>
      <c r="S1123" s="65" t="n">
        <v>0.474860335195531</v>
      </c>
      <c r="T1123" s="65" t="s">
        <v>159</v>
      </c>
      <c r="U1123" s="65" t="n">
        <v>0.283747514505713</v>
      </c>
      <c r="V1123" s="1"/>
    </row>
    <row r="1124" customFormat="false" ht="14.65" hidden="false" customHeight="false" outlineLevel="0" collapsed="false">
      <c r="A1124" s="1" t="n">
        <v>1227</v>
      </c>
      <c r="B1124" s="1" t="s">
        <v>56</v>
      </c>
      <c r="C1124" s="1" t="n">
        <v>2309</v>
      </c>
      <c r="D1124" s="1" t="n">
        <v>9</v>
      </c>
      <c r="E1124" s="39" t="n">
        <v>5.4</v>
      </c>
      <c r="F1124" s="39" t="n">
        <v>16.2</v>
      </c>
      <c r="G1124" s="39" t="n">
        <v>25.4</v>
      </c>
      <c r="H1124" s="1" t="n">
        <v>54</v>
      </c>
      <c r="I1124" s="1" t="n">
        <v>162</v>
      </c>
      <c r="J1124" s="1" t="n">
        <v>254</v>
      </c>
      <c r="K1124" s="65" t="n">
        <v>-5.75488750216347</v>
      </c>
      <c r="L1124" s="65" t="n">
        <v>-7.33985000288462</v>
      </c>
      <c r="M1124" s="65" t="n">
        <v>-7.98868468677217</v>
      </c>
      <c r="N1124" s="1" t="n">
        <v>2221.992</v>
      </c>
      <c r="O1124" s="1" t="n">
        <v>5888.2788</v>
      </c>
      <c r="P1124" s="65" t="n">
        <v>0.513747836801301</v>
      </c>
      <c r="Q1124" s="65" t="n">
        <v>0.413857898551711</v>
      </c>
      <c r="R1124" s="65" t="n">
        <v>0.333333333333333</v>
      </c>
      <c r="S1124" s="65" t="n">
        <v>0.637795275590551</v>
      </c>
      <c r="T1124" s="65" t="s">
        <v>159</v>
      </c>
      <c r="U1124" s="65" t="n">
        <v>0.266206952824834</v>
      </c>
      <c r="V1124" s="1"/>
    </row>
    <row r="1125" customFormat="false" ht="14.65" hidden="false" customHeight="false" outlineLevel="0" collapsed="false">
      <c r="A1125" s="1" t="n">
        <v>1257</v>
      </c>
      <c r="B1125" s="1" t="s">
        <v>56</v>
      </c>
      <c r="C1125" s="1" t="n">
        <v>2339</v>
      </c>
      <c r="D1125" s="1" t="n">
        <v>39</v>
      </c>
      <c r="E1125" s="39" t="n">
        <v>4.1</v>
      </c>
      <c r="F1125" s="39" t="n">
        <v>16</v>
      </c>
      <c r="G1125" s="39" t="n">
        <v>18.2</v>
      </c>
      <c r="H1125" s="1" t="n">
        <v>41</v>
      </c>
      <c r="I1125" s="1" t="n">
        <v>160</v>
      </c>
      <c r="J1125" s="1" t="n">
        <v>182</v>
      </c>
      <c r="K1125" s="65" t="n">
        <v>-5.35755200461808</v>
      </c>
      <c r="L1125" s="65" t="n">
        <v>-7.32192809488736</v>
      </c>
      <c r="M1125" s="65" t="n">
        <v>-7.5077946401987</v>
      </c>
      <c r="N1125" s="1" t="n">
        <v>1193.92</v>
      </c>
      <c r="O1125" s="1" t="n">
        <v>3163.888</v>
      </c>
      <c r="P1125" s="65" t="n">
        <v>0.58289370515143</v>
      </c>
      <c r="Q1125" s="65" t="n">
        <v>0.386515340180071</v>
      </c>
      <c r="R1125" s="65" t="n">
        <v>0.25625</v>
      </c>
      <c r="S1125" s="65" t="n">
        <v>0.879120879120879</v>
      </c>
      <c r="T1125" s="65" t="s">
        <v>161</v>
      </c>
      <c r="U1125" s="65" t="n">
        <v>0.240263705855979</v>
      </c>
      <c r="V1125" s="1"/>
    </row>
    <row r="1126" customFormat="false" ht="14.65" hidden="false" customHeight="false" outlineLevel="0" collapsed="false">
      <c r="A1126" s="1" t="n">
        <v>1244</v>
      </c>
      <c r="B1126" s="1" t="s">
        <v>56</v>
      </c>
      <c r="C1126" s="1" t="n">
        <v>2326</v>
      </c>
      <c r="D1126" s="1" t="n">
        <v>26</v>
      </c>
      <c r="E1126" s="39" t="n">
        <v>3.2</v>
      </c>
      <c r="F1126" s="39" t="n">
        <v>15.6</v>
      </c>
      <c r="G1126" s="39" t="n">
        <v>18.3</v>
      </c>
      <c r="H1126" s="1" t="n">
        <v>32</v>
      </c>
      <c r="I1126" s="1" t="n">
        <v>156</v>
      </c>
      <c r="J1126" s="1" t="n">
        <v>183</v>
      </c>
      <c r="K1126" s="65" t="n">
        <v>-5</v>
      </c>
      <c r="L1126" s="65" t="n">
        <v>-7.28540221886225</v>
      </c>
      <c r="M1126" s="65" t="n">
        <v>-7.51569983828404</v>
      </c>
      <c r="N1126" s="1" t="n">
        <v>913.536</v>
      </c>
      <c r="O1126" s="1" t="n">
        <v>2420.8704</v>
      </c>
      <c r="P1126" s="65" t="n">
        <v>0.530225024890982</v>
      </c>
      <c r="Q1126" s="65" t="n">
        <v>0.329829577692823</v>
      </c>
      <c r="R1126" s="65" t="n">
        <v>0.205128205128205</v>
      </c>
      <c r="S1126" s="65" t="n">
        <v>0.852459016393443</v>
      </c>
      <c r="T1126" s="65" t="s">
        <v>161</v>
      </c>
      <c r="U1126" s="65" t="n">
        <v>0.189392219794249</v>
      </c>
      <c r="V1126" s="1"/>
    </row>
    <row r="1127" customFormat="false" ht="14.65" hidden="false" customHeight="false" outlineLevel="0" collapsed="false">
      <c r="A1127" s="1" t="n">
        <v>1250</v>
      </c>
      <c r="B1127" s="1" t="s">
        <v>56</v>
      </c>
      <c r="C1127" s="1" t="n">
        <v>2332</v>
      </c>
      <c r="D1127" s="1" t="n">
        <v>32</v>
      </c>
      <c r="E1127" s="39" t="n">
        <v>4.5</v>
      </c>
      <c r="F1127" s="39" t="n">
        <v>15.3</v>
      </c>
      <c r="G1127" s="39" t="n">
        <v>22.6</v>
      </c>
      <c r="H1127" s="1" t="n">
        <v>45</v>
      </c>
      <c r="I1127" s="1" t="n">
        <v>153</v>
      </c>
      <c r="J1127" s="1" t="n">
        <v>226</v>
      </c>
      <c r="K1127" s="65" t="n">
        <v>-5.49185309632968</v>
      </c>
      <c r="L1127" s="65" t="n">
        <v>-7.25738784269265</v>
      </c>
      <c r="M1127" s="65" t="n">
        <v>-7.82017896241519</v>
      </c>
      <c r="N1127" s="1" t="n">
        <v>1556.01</v>
      </c>
      <c r="O1127" s="1" t="n">
        <v>4123.4265</v>
      </c>
      <c r="P1127" s="65" t="n">
        <v>0.512741641970166</v>
      </c>
      <c r="Q1127" s="65" t="n">
        <v>0.388373389215025</v>
      </c>
      <c r="R1127" s="65" t="n">
        <v>0.294117647058824</v>
      </c>
      <c r="S1127" s="65" t="n">
        <v>0.676991150442478</v>
      </c>
      <c r="T1127" s="65" t="s">
        <v>161</v>
      </c>
      <c r="U1127" s="65" t="n">
        <v>0.241998446912729</v>
      </c>
      <c r="V1127" s="1"/>
    </row>
    <row r="1128" customFormat="false" ht="14.65" hidden="false" customHeight="false" outlineLevel="0" collapsed="false">
      <c r="A1128" s="1" t="n">
        <v>1242</v>
      </c>
      <c r="B1128" s="1" t="s">
        <v>56</v>
      </c>
      <c r="C1128" s="1" t="n">
        <v>2324</v>
      </c>
      <c r="D1128" s="1" t="n">
        <v>24</v>
      </c>
      <c r="E1128" s="39" t="n">
        <v>5</v>
      </c>
      <c r="F1128" s="39" t="n">
        <v>15</v>
      </c>
      <c r="G1128" s="39" t="n">
        <v>19.2</v>
      </c>
      <c r="H1128" s="1" t="n">
        <v>50</v>
      </c>
      <c r="I1128" s="1" t="n">
        <v>150</v>
      </c>
      <c r="J1128" s="1" t="n">
        <v>192</v>
      </c>
      <c r="K1128" s="65" t="n">
        <v>-5.64385618977472</v>
      </c>
      <c r="L1128" s="65" t="n">
        <v>-7.22881869049588</v>
      </c>
      <c r="M1128" s="65" t="n">
        <v>-7.58496250072116</v>
      </c>
      <c r="N1128" s="1" t="n">
        <v>1440</v>
      </c>
      <c r="O1128" s="1" t="n">
        <v>3816</v>
      </c>
      <c r="P1128" s="65" t="n">
        <v>0.588150639813512</v>
      </c>
      <c r="Q1128" s="65" t="n">
        <v>0.442810477899741</v>
      </c>
      <c r="R1128" s="65" t="n">
        <v>0.333333333333333</v>
      </c>
      <c r="S1128" s="65" t="n">
        <v>0.78125</v>
      </c>
      <c r="T1128" s="65" t="s">
        <v>161</v>
      </c>
      <c r="U1128" s="65" t="n">
        <v>0.294627825494395</v>
      </c>
      <c r="V1128" s="1"/>
    </row>
    <row r="1129" customFormat="false" ht="14.65" hidden="false" customHeight="false" outlineLevel="0" collapsed="false">
      <c r="A1129" s="1" t="n">
        <v>1252</v>
      </c>
      <c r="B1129" s="1" t="s">
        <v>56</v>
      </c>
      <c r="C1129" s="1" t="n">
        <v>2334</v>
      </c>
      <c r="D1129" s="1" t="n">
        <v>34</v>
      </c>
      <c r="E1129" s="39" t="n">
        <v>4.8</v>
      </c>
      <c r="F1129" s="39" t="n">
        <v>14.2</v>
      </c>
      <c r="G1129" s="39" t="n">
        <v>20.2</v>
      </c>
      <c r="H1129" s="1" t="n">
        <v>48</v>
      </c>
      <c r="I1129" s="1" t="n">
        <v>142</v>
      </c>
      <c r="J1129" s="1" t="n">
        <v>202</v>
      </c>
      <c r="K1129" s="65" t="n">
        <v>-5.58496250072116</v>
      </c>
      <c r="L1129" s="65" t="n">
        <v>-7.14974711950468</v>
      </c>
      <c r="M1129" s="65" t="n">
        <v>-7.6582114827518</v>
      </c>
      <c r="N1129" s="1" t="n">
        <v>1376.832</v>
      </c>
      <c r="O1129" s="1" t="n">
        <v>3648.6048</v>
      </c>
      <c r="P1129" s="65" t="n">
        <v>0.55073778242218</v>
      </c>
      <c r="Q1129" s="65" t="n">
        <v>0.431503270992768</v>
      </c>
      <c r="R1129" s="65" t="n">
        <v>0.338028169014085</v>
      </c>
      <c r="S1129" s="65" t="n">
        <v>0.702970297029703</v>
      </c>
      <c r="T1129" s="65" t="s">
        <v>161</v>
      </c>
      <c r="U1129" s="65" t="n">
        <v>0.283414052774871</v>
      </c>
      <c r="V1129" s="1"/>
    </row>
    <row r="1130" customFormat="false" ht="14.65" hidden="false" customHeight="false" outlineLevel="0" collapsed="false">
      <c r="A1130" s="1" t="n">
        <v>1233</v>
      </c>
      <c r="B1130" s="1" t="s">
        <v>56</v>
      </c>
      <c r="C1130" s="1" t="n">
        <v>2315</v>
      </c>
      <c r="D1130" s="1" t="n">
        <v>15</v>
      </c>
      <c r="E1130" s="39" t="n">
        <v>4.5</v>
      </c>
      <c r="F1130" s="39" t="n">
        <v>14.1</v>
      </c>
      <c r="G1130" s="39" t="n">
        <v>27.8</v>
      </c>
      <c r="H1130" s="1" t="n">
        <v>45</v>
      </c>
      <c r="I1130" s="1" t="n">
        <v>141</v>
      </c>
      <c r="J1130" s="1" t="n">
        <v>278</v>
      </c>
      <c r="K1130" s="65" t="n">
        <v>-5.49185309632968</v>
      </c>
      <c r="L1130" s="65" t="n">
        <v>-7.13955135239879</v>
      </c>
      <c r="M1130" s="65" t="n">
        <v>-8.11894107272351</v>
      </c>
      <c r="N1130" s="1" t="n">
        <v>1763.91</v>
      </c>
      <c r="O1130" s="1" t="n">
        <v>4674.3615</v>
      </c>
      <c r="P1130" s="65" t="n">
        <v>0.434627928937316</v>
      </c>
      <c r="Q1130" s="65" t="n">
        <v>0.372474547269389</v>
      </c>
      <c r="R1130" s="65" t="n">
        <v>0.319148936170213</v>
      </c>
      <c r="S1130" s="65" t="n">
        <v>0.507194244604317</v>
      </c>
      <c r="T1130" s="65" t="s">
        <v>159</v>
      </c>
      <c r="U1130" s="65" t="n">
        <v>0.227290120815574</v>
      </c>
      <c r="V1130" s="1"/>
    </row>
    <row r="1131" customFormat="false" ht="14.65" hidden="false" customHeight="false" outlineLevel="0" collapsed="false">
      <c r="A1131" s="1" t="n">
        <v>1248</v>
      </c>
      <c r="B1131" s="1" t="s">
        <v>56</v>
      </c>
      <c r="C1131" s="1" t="n">
        <v>2330</v>
      </c>
      <c r="D1131" s="1" t="n">
        <v>30</v>
      </c>
      <c r="E1131" s="39" t="n">
        <v>7.6</v>
      </c>
      <c r="F1131" s="39" t="n">
        <v>12.6</v>
      </c>
      <c r="G1131" s="39" t="n">
        <v>81</v>
      </c>
      <c r="H1131" s="1" t="n">
        <v>76</v>
      </c>
      <c r="I1131" s="1" t="n">
        <v>126</v>
      </c>
      <c r="J1131" s="1" t="n">
        <v>810</v>
      </c>
      <c r="K1131" s="65" t="n">
        <v>-6.24792751344359</v>
      </c>
      <c r="L1131" s="65" t="n">
        <v>-6.97727992349992</v>
      </c>
      <c r="M1131" s="65" t="n">
        <v>-9.66177809777199</v>
      </c>
      <c r="N1131" s="1" t="n">
        <v>7756.56</v>
      </c>
      <c r="O1131" s="1" t="n">
        <v>20554.884</v>
      </c>
      <c r="P1131" s="65" t="n">
        <v>0.244386654290692</v>
      </c>
      <c r="Q1131" s="65" t="n">
        <v>0.383971315002368</v>
      </c>
      <c r="R1131" s="65" t="n">
        <v>0.603174603174603</v>
      </c>
      <c r="S1131" s="65" t="n">
        <v>0.155555555555556</v>
      </c>
      <c r="T1131" s="65" t="s">
        <v>159</v>
      </c>
      <c r="U1131" s="65" t="n">
        <v>0.23789527170136</v>
      </c>
      <c r="V1131" s="1"/>
    </row>
    <row r="1132" customFormat="false" ht="14.65" hidden="false" customHeight="false" outlineLevel="0" collapsed="false">
      <c r="A1132" s="1" t="n">
        <v>1221</v>
      </c>
      <c r="B1132" s="1" t="s">
        <v>56</v>
      </c>
      <c r="C1132" s="1" t="n">
        <v>2303</v>
      </c>
      <c r="D1132" s="1" t="n">
        <v>3</v>
      </c>
      <c r="E1132" s="39" t="n">
        <v>4.9</v>
      </c>
      <c r="F1132" s="39" t="n">
        <v>12.5</v>
      </c>
      <c r="G1132" s="39" t="n">
        <v>16.8</v>
      </c>
      <c r="H1132" s="1" t="n">
        <v>49</v>
      </c>
      <c r="I1132" s="1" t="n">
        <v>125</v>
      </c>
      <c r="J1132" s="1" t="n">
        <v>168</v>
      </c>
      <c r="K1132" s="65" t="n">
        <v>-5.61470984411521</v>
      </c>
      <c r="L1132" s="65" t="n">
        <v>-6.96578428466209</v>
      </c>
      <c r="M1132" s="65" t="n">
        <v>-7.39231742277876</v>
      </c>
      <c r="N1132" s="1" t="n">
        <v>1029</v>
      </c>
      <c r="O1132" s="1" t="n">
        <v>2726.85</v>
      </c>
      <c r="P1132" s="65" t="n">
        <v>0.600940381330504</v>
      </c>
      <c r="Q1132" s="65" t="n">
        <v>0.485387978456865</v>
      </c>
      <c r="R1132" s="65" t="n">
        <v>0.392</v>
      </c>
      <c r="S1132" s="65" t="n">
        <v>0.744047619047619</v>
      </c>
      <c r="T1132" s="65" t="s">
        <v>161</v>
      </c>
      <c r="U1132" s="65" t="n">
        <v>0.338132124077754</v>
      </c>
      <c r="V1132" s="1"/>
    </row>
    <row r="1133" customFormat="false" ht="14.65" hidden="false" customHeight="false" outlineLevel="0" collapsed="false">
      <c r="A1133" s="1" t="n">
        <v>1272</v>
      </c>
      <c r="B1133" s="1" t="s">
        <v>56</v>
      </c>
      <c r="C1133" s="1" t="n">
        <v>2354</v>
      </c>
      <c r="D1133" s="1" t="n">
        <v>54</v>
      </c>
      <c r="E1133" s="39" t="n">
        <v>7</v>
      </c>
      <c r="F1133" s="39" t="n">
        <v>12.5</v>
      </c>
      <c r="G1133" s="39" t="n">
        <v>23</v>
      </c>
      <c r="H1133" s="1" t="n">
        <v>70</v>
      </c>
      <c r="I1133" s="1" t="n">
        <v>125</v>
      </c>
      <c r="J1133" s="1" t="n">
        <v>230</v>
      </c>
      <c r="K1133" s="65" t="n">
        <v>-6.12928301694497</v>
      </c>
      <c r="L1133" s="65" t="n">
        <v>-6.96578428466209</v>
      </c>
      <c r="M1133" s="65" t="n">
        <v>-7.84549005094438</v>
      </c>
      <c r="N1133" s="1" t="n">
        <v>2012.5</v>
      </c>
      <c r="O1133" s="1" t="n">
        <v>5333.125</v>
      </c>
      <c r="P1133" s="65" t="n">
        <v>0.548933916715315</v>
      </c>
      <c r="Q1133" s="65" t="n">
        <v>0.554470389511863</v>
      </c>
      <c r="R1133" s="65" t="n">
        <v>0.56</v>
      </c>
      <c r="S1133" s="65" t="n">
        <v>0.543478260869565</v>
      </c>
      <c r="T1133" s="65" t="s">
        <v>159</v>
      </c>
      <c r="U1133" s="65" t="n">
        <v>0.412837477233712</v>
      </c>
      <c r="V1133" s="1"/>
    </row>
    <row r="1134" customFormat="false" ht="14.65" hidden="false" customHeight="false" outlineLevel="0" collapsed="false">
      <c r="A1134" s="1" t="n">
        <v>1267</v>
      </c>
      <c r="B1134" s="1" t="s">
        <v>56</v>
      </c>
      <c r="C1134" s="1" t="n">
        <v>2349</v>
      </c>
      <c r="D1134" s="1" t="n">
        <v>49</v>
      </c>
      <c r="E1134" s="39" t="n">
        <v>5</v>
      </c>
      <c r="F1134" s="39" t="n">
        <v>11.7</v>
      </c>
      <c r="G1134" s="39" t="n">
        <v>14.4</v>
      </c>
      <c r="H1134" s="1" t="n">
        <v>50</v>
      </c>
      <c r="I1134" s="1" t="n">
        <v>117</v>
      </c>
      <c r="J1134" s="1" t="n">
        <v>144</v>
      </c>
      <c r="K1134" s="65" t="n">
        <v>-5.64385618977472</v>
      </c>
      <c r="L1134" s="65" t="n">
        <v>-6.87036471958341</v>
      </c>
      <c r="M1134" s="65" t="n">
        <v>-7.16992500144231</v>
      </c>
      <c r="N1134" s="1" t="n">
        <v>842.4</v>
      </c>
      <c r="O1134" s="1" t="n">
        <v>2232.36</v>
      </c>
      <c r="P1134" s="65" t="n">
        <v>0.655861481745837</v>
      </c>
      <c r="Q1134" s="65" t="n">
        <v>0.52944986091737</v>
      </c>
      <c r="R1134" s="65" t="n">
        <v>0.427350427350427</v>
      </c>
      <c r="S1134" s="65" t="n">
        <v>0.8125</v>
      </c>
      <c r="T1134" s="65" t="s">
        <v>161</v>
      </c>
      <c r="U1134" s="65" t="n">
        <v>0.385208469600854</v>
      </c>
      <c r="V1134" s="1"/>
    </row>
    <row r="1135" customFormat="false" ht="14.65" hidden="false" customHeight="false" outlineLevel="0" collapsed="false">
      <c r="A1135" s="1" t="n">
        <v>1235</v>
      </c>
      <c r="B1135" s="1" t="s">
        <v>56</v>
      </c>
      <c r="C1135" s="1" t="n">
        <v>2317</v>
      </c>
      <c r="D1135" s="1" t="n">
        <v>17</v>
      </c>
      <c r="E1135" s="39" t="n">
        <v>3.8</v>
      </c>
      <c r="F1135" s="39" t="n">
        <v>11.6</v>
      </c>
      <c r="G1135" s="39" t="n">
        <v>13.9</v>
      </c>
      <c r="H1135" s="1" t="n">
        <v>38</v>
      </c>
      <c r="I1135" s="1" t="n">
        <v>116</v>
      </c>
      <c r="J1135" s="1" t="n">
        <v>139</v>
      </c>
      <c r="K1135" s="65" t="n">
        <v>-5.24792751344359</v>
      </c>
      <c r="L1135" s="65" t="n">
        <v>-6.85798099512757</v>
      </c>
      <c r="M1135" s="65" t="n">
        <v>-7.11894107272351</v>
      </c>
      <c r="N1135" s="1" t="n">
        <v>612.712</v>
      </c>
      <c r="O1135" s="1" t="n">
        <v>1623.6868</v>
      </c>
      <c r="P1135" s="65" t="n">
        <v>0.611044446106427</v>
      </c>
      <c r="Q1135" s="65" t="n">
        <v>0.447438205739757</v>
      </c>
      <c r="R1135" s="65" t="n">
        <v>0.327586206896552</v>
      </c>
      <c r="S1135" s="65" t="n">
        <v>0.834532374100719</v>
      </c>
      <c r="T1135" s="65" t="s">
        <v>161</v>
      </c>
      <c r="U1135" s="65" t="n">
        <v>0.299258987256412</v>
      </c>
      <c r="V1135" s="1"/>
    </row>
    <row r="1136" customFormat="false" ht="14.65" hidden="false" customHeight="false" outlineLevel="0" collapsed="false">
      <c r="A1136" s="1" t="n">
        <v>1263</v>
      </c>
      <c r="B1136" s="1" t="s">
        <v>56</v>
      </c>
      <c r="C1136" s="1" t="n">
        <v>2345</v>
      </c>
      <c r="D1136" s="1" t="n">
        <v>45</v>
      </c>
      <c r="E1136" s="39" t="n">
        <v>9</v>
      </c>
      <c r="F1136" s="39" t="n">
        <v>11.2</v>
      </c>
      <c r="G1136" s="39" t="n">
        <v>27.8</v>
      </c>
      <c r="H1136" s="1" t="n">
        <v>90</v>
      </c>
      <c r="I1136" s="1" t="n">
        <v>112</v>
      </c>
      <c r="J1136" s="1" t="n">
        <v>278</v>
      </c>
      <c r="K1136" s="65" t="n">
        <v>-6.49185309632968</v>
      </c>
      <c r="L1136" s="65" t="n">
        <v>-6.8073549220576</v>
      </c>
      <c r="M1136" s="65" t="n">
        <v>-8.11894107272351</v>
      </c>
      <c r="N1136" s="1" t="n">
        <v>2802.24</v>
      </c>
      <c r="O1136" s="1" t="n">
        <v>7425.936</v>
      </c>
      <c r="P1136" s="65" t="n">
        <v>0.507138516066743</v>
      </c>
      <c r="Q1136" s="65" t="n">
        <v>0.638401001071323</v>
      </c>
      <c r="R1136" s="65" t="n">
        <v>0.803571428571429</v>
      </c>
      <c r="S1136" s="65" t="n">
        <v>0.402877697841727</v>
      </c>
      <c r="T1136" s="65" t="s">
        <v>172</v>
      </c>
      <c r="U1136" s="65" t="n">
        <v>0.510048060125938</v>
      </c>
      <c r="V1136" s="1"/>
    </row>
    <row r="1137" customFormat="false" ht="14.65" hidden="false" customHeight="false" outlineLevel="0" collapsed="false">
      <c r="A1137" s="1" t="n">
        <v>1219</v>
      </c>
      <c r="B1137" s="1" t="s">
        <v>56</v>
      </c>
      <c r="C1137" s="1" t="n">
        <v>2301</v>
      </c>
      <c r="D1137" s="1" t="n">
        <v>1</v>
      </c>
      <c r="E1137" s="39" t="n">
        <v>1.6</v>
      </c>
      <c r="F1137" s="39" t="n">
        <v>10.4</v>
      </c>
      <c r="G1137" s="39" t="n">
        <v>15.8</v>
      </c>
      <c r="H1137" s="1" t="n">
        <v>16</v>
      </c>
      <c r="I1137" s="1" t="n">
        <v>104</v>
      </c>
      <c r="J1137" s="1" t="n">
        <v>158</v>
      </c>
      <c r="K1137" s="65" t="n">
        <v>-4</v>
      </c>
      <c r="L1137" s="65" t="n">
        <v>-6.70043971814109</v>
      </c>
      <c r="M1137" s="65" t="n">
        <v>-7.3037807481771</v>
      </c>
      <c r="N1137" s="1" t="n">
        <v>262.912</v>
      </c>
      <c r="O1137" s="1" t="n">
        <v>696.7168</v>
      </c>
      <c r="P1137" s="65" t="n">
        <v>0.405462135327997</v>
      </c>
      <c r="Q1137" s="65" t="n">
        <v>0.249790985466186</v>
      </c>
      <c r="R1137" s="65" t="n">
        <v>0.153846153846154</v>
      </c>
      <c r="S1137" s="65" t="n">
        <v>0.658227848101266</v>
      </c>
      <c r="T1137" s="65" t="s">
        <v>159</v>
      </c>
      <c r="U1137" s="65" t="n">
        <v>0.124817295882859</v>
      </c>
      <c r="V1137" s="1"/>
    </row>
    <row r="1138" customFormat="false" ht="14.65" hidden="false" customHeight="false" outlineLevel="0" collapsed="false">
      <c r="A1138" s="1" t="n">
        <v>1254</v>
      </c>
      <c r="B1138" s="1" t="s">
        <v>56</v>
      </c>
      <c r="C1138" s="1" t="n">
        <v>2336</v>
      </c>
      <c r="D1138" s="1" t="n">
        <v>36</v>
      </c>
      <c r="E1138" s="39" t="n">
        <v>3.8</v>
      </c>
      <c r="F1138" s="39" t="n">
        <v>10</v>
      </c>
      <c r="G1138" s="39" t="n">
        <v>11.5</v>
      </c>
      <c r="H1138" s="1" t="n">
        <v>38</v>
      </c>
      <c r="I1138" s="1" t="n">
        <v>100</v>
      </c>
      <c r="J1138" s="1" t="n">
        <v>115</v>
      </c>
      <c r="K1138" s="65" t="n">
        <v>-5.24792751344359</v>
      </c>
      <c r="L1138" s="65" t="n">
        <v>-6.64385618977473</v>
      </c>
      <c r="M1138" s="65" t="n">
        <v>-6.84549005094438</v>
      </c>
      <c r="N1138" s="1" t="n">
        <v>437</v>
      </c>
      <c r="O1138" s="1" t="n">
        <v>1158.05</v>
      </c>
      <c r="P1138" s="65" t="n">
        <v>0.659879207284505</v>
      </c>
      <c r="Q1138" s="65" t="n">
        <v>0.500787125547284</v>
      </c>
      <c r="R1138" s="65" t="n">
        <v>0.38</v>
      </c>
      <c r="S1138" s="65" t="n">
        <v>0.869565217391304</v>
      </c>
      <c r="T1138" s="65" t="s">
        <v>161</v>
      </c>
      <c r="U1138" s="65" t="n">
        <v>0.354351827131319</v>
      </c>
      <c r="V1138" s="1"/>
    </row>
    <row r="1139" customFormat="false" ht="14.65" hidden="false" customHeight="false" outlineLevel="0" collapsed="false">
      <c r="A1139" s="1" t="n">
        <v>1259</v>
      </c>
      <c r="B1139" s="1" t="s">
        <v>56</v>
      </c>
      <c r="C1139" s="1" t="n">
        <v>2341</v>
      </c>
      <c r="D1139" s="1" t="n">
        <v>41</v>
      </c>
      <c r="E1139" s="39" t="n">
        <v>6</v>
      </c>
      <c r="F1139" s="39" t="n">
        <v>9.6</v>
      </c>
      <c r="G1139" s="39" t="n">
        <v>12.4</v>
      </c>
      <c r="H1139" s="1" t="n">
        <v>60</v>
      </c>
      <c r="I1139" s="1" t="n">
        <v>96</v>
      </c>
      <c r="J1139" s="1" t="n">
        <v>124</v>
      </c>
      <c r="K1139" s="65" t="n">
        <v>-5.90689059560852</v>
      </c>
      <c r="L1139" s="65" t="n">
        <v>-6.58496250072116</v>
      </c>
      <c r="M1139" s="65" t="n">
        <v>-6.95419631038688</v>
      </c>
      <c r="N1139" s="1" t="n">
        <v>714.24</v>
      </c>
      <c r="O1139" s="1" t="n">
        <v>1892.736</v>
      </c>
      <c r="P1139" s="65" t="n">
        <v>0.720876927700018</v>
      </c>
      <c r="Q1139" s="65" t="n">
        <v>0.671254443893721</v>
      </c>
      <c r="R1139" s="65" t="n">
        <v>0.625</v>
      </c>
      <c r="S1139" s="65" t="n">
        <v>0.774193548387097</v>
      </c>
      <c r="T1139" s="65" t="s">
        <v>161</v>
      </c>
      <c r="U1139" s="65" t="n">
        <v>0.549926681330075</v>
      </c>
      <c r="V1139" s="1"/>
    </row>
    <row r="1140" customFormat="false" ht="14.65" hidden="false" customHeight="false" outlineLevel="0" collapsed="false">
      <c r="A1140" s="1" t="n">
        <v>1260</v>
      </c>
      <c r="B1140" s="1" t="s">
        <v>56</v>
      </c>
      <c r="C1140" s="1" t="n">
        <v>2342</v>
      </c>
      <c r="D1140" s="1" t="n">
        <v>42</v>
      </c>
      <c r="E1140" s="39" t="n">
        <v>5.5</v>
      </c>
      <c r="F1140" s="39" t="n">
        <v>9.6</v>
      </c>
      <c r="G1140" s="39" t="n">
        <v>25.5</v>
      </c>
      <c r="H1140" s="1" t="n">
        <v>55</v>
      </c>
      <c r="I1140" s="1" t="n">
        <v>96</v>
      </c>
      <c r="J1140" s="1" t="n">
        <v>255</v>
      </c>
      <c r="K1140" s="65" t="n">
        <v>-5.78135971352466</v>
      </c>
      <c r="L1140" s="65" t="n">
        <v>-6.58496250072116</v>
      </c>
      <c r="M1140" s="65" t="n">
        <v>-7.99435343685886</v>
      </c>
      <c r="N1140" s="1" t="n">
        <v>1346.4</v>
      </c>
      <c r="O1140" s="1" t="n">
        <v>3567.96</v>
      </c>
      <c r="P1140" s="65" t="n">
        <v>0.433033493524846</v>
      </c>
      <c r="Q1140" s="65" t="n">
        <v>0.498121084203006</v>
      </c>
      <c r="R1140" s="65" t="n">
        <v>0.572916666666667</v>
      </c>
      <c r="S1140" s="65" t="n">
        <v>0.376470588235294</v>
      </c>
      <c r="T1140" s="65" t="s">
        <v>159</v>
      </c>
      <c r="U1140" s="65" t="n">
        <v>0.351525619888378</v>
      </c>
      <c r="V1140" s="1"/>
    </row>
    <row r="1141" customFormat="false" ht="14.65" hidden="false" customHeight="false" outlineLevel="0" collapsed="false">
      <c r="A1141" s="1" t="n">
        <v>1228</v>
      </c>
      <c r="B1141" s="1" t="s">
        <v>56</v>
      </c>
      <c r="C1141" s="1" t="n">
        <v>2310</v>
      </c>
      <c r="D1141" s="1" t="n">
        <v>10</v>
      </c>
      <c r="E1141" s="39" t="n">
        <v>2.8</v>
      </c>
      <c r="F1141" s="39" t="n">
        <v>9.5</v>
      </c>
      <c r="G1141" s="39" t="n">
        <v>14.6</v>
      </c>
      <c r="H1141" s="1" t="n">
        <v>28</v>
      </c>
      <c r="I1141" s="1" t="n">
        <v>95</v>
      </c>
      <c r="J1141" s="1" t="n">
        <v>146</v>
      </c>
      <c r="K1141" s="65" t="n">
        <v>-4.8073549220576</v>
      </c>
      <c r="L1141" s="65" t="n">
        <v>-6.56985560833095</v>
      </c>
      <c r="M1141" s="65" t="n">
        <v>-7.18982455888002</v>
      </c>
      <c r="N1141" s="1" t="n">
        <v>388.36</v>
      </c>
      <c r="O1141" s="1" t="n">
        <v>1029.154</v>
      </c>
      <c r="P1141" s="65" t="n">
        <v>0.499721829300537</v>
      </c>
      <c r="Q1141" s="65" t="n">
        <v>0.383814571974948</v>
      </c>
      <c r="R1141" s="65" t="n">
        <v>0.294736842105263</v>
      </c>
      <c r="S1141" s="65" t="n">
        <v>0.650684931506849</v>
      </c>
      <c r="T1141" s="65" t="s">
        <v>159</v>
      </c>
      <c r="U1141" s="65" t="n">
        <v>0.237749603213984</v>
      </c>
      <c r="V1141" s="1"/>
    </row>
    <row r="1142" customFormat="false" ht="14.65" hidden="false" customHeight="false" outlineLevel="0" collapsed="false">
      <c r="A1142" s="1" t="n">
        <v>1223</v>
      </c>
      <c r="B1142" s="1" t="s">
        <v>56</v>
      </c>
      <c r="C1142" s="1" t="n">
        <v>2305</v>
      </c>
      <c r="D1142" s="1" t="n">
        <v>5</v>
      </c>
      <c r="E1142" s="39" t="n">
        <v>2.3</v>
      </c>
      <c r="F1142" s="39" t="n">
        <v>8.4</v>
      </c>
      <c r="G1142" s="39" t="n">
        <v>13.6</v>
      </c>
      <c r="H1142" s="1" t="n">
        <v>23</v>
      </c>
      <c r="I1142" s="1" t="n">
        <v>84</v>
      </c>
      <c r="J1142" s="1" t="n">
        <v>136</v>
      </c>
      <c r="K1142" s="65" t="n">
        <v>-4.52356195605701</v>
      </c>
      <c r="L1142" s="65" t="n">
        <v>-6.39231742277876</v>
      </c>
      <c r="M1142" s="65" t="n">
        <v>-7.08746284125034</v>
      </c>
      <c r="N1142" s="1" t="n">
        <v>262.752</v>
      </c>
      <c r="O1142" s="1" t="n">
        <v>696.2928</v>
      </c>
      <c r="P1142" s="65" t="n">
        <v>0.470955318064593</v>
      </c>
      <c r="Q1142" s="65" t="n">
        <v>0.359134370968674</v>
      </c>
      <c r="R1142" s="65" t="n">
        <v>0.273809523809524</v>
      </c>
      <c r="S1142" s="65" t="n">
        <v>0.617647058823529</v>
      </c>
      <c r="T1142" s="65" t="s">
        <v>159</v>
      </c>
      <c r="U1142" s="65" t="n">
        <v>0.215188341712472</v>
      </c>
      <c r="V1142" s="1"/>
    </row>
    <row r="1143" customFormat="false" ht="14.65" hidden="false" customHeight="false" outlineLevel="0" collapsed="false">
      <c r="A1143" s="1" t="n">
        <v>1265</v>
      </c>
      <c r="B1143" s="1" t="s">
        <v>56</v>
      </c>
      <c r="C1143" s="1" t="n">
        <v>2347</v>
      </c>
      <c r="D1143" s="1" t="n">
        <v>47</v>
      </c>
      <c r="E1143" s="39" t="n">
        <v>1.9</v>
      </c>
      <c r="F1143" s="39" t="n">
        <v>8.1</v>
      </c>
      <c r="G1143" s="39" t="n">
        <v>11.1</v>
      </c>
      <c r="H1143" s="1" t="n">
        <v>19</v>
      </c>
      <c r="I1143" s="1" t="n">
        <v>81</v>
      </c>
      <c r="J1143" s="1" t="n">
        <v>111</v>
      </c>
      <c r="K1143" s="65" t="n">
        <v>-4.24792751344359</v>
      </c>
      <c r="L1143" s="65" t="n">
        <v>-6.33985000288463</v>
      </c>
      <c r="M1143" s="65" t="n">
        <v>-6.79441586635011</v>
      </c>
      <c r="N1143" s="1" t="n">
        <v>170.829</v>
      </c>
      <c r="O1143" s="1" t="n">
        <v>452.69685</v>
      </c>
      <c r="P1143" s="65" t="n">
        <v>0.49988169310152</v>
      </c>
      <c r="Q1143" s="65" t="n">
        <v>0.342462438523857</v>
      </c>
      <c r="R1143" s="65" t="n">
        <v>0.234567901234568</v>
      </c>
      <c r="S1143" s="65" t="n">
        <v>0.72972972972973</v>
      </c>
      <c r="T1143" s="65" t="s">
        <v>161</v>
      </c>
      <c r="U1143" s="65" t="n">
        <v>0.200377799103305</v>
      </c>
      <c r="V1143" s="1"/>
    </row>
    <row r="1144" customFormat="false" ht="14.65" hidden="false" customHeight="false" outlineLevel="0" collapsed="false">
      <c r="A1144" s="1" t="n">
        <v>1241</v>
      </c>
      <c r="B1144" s="1" t="s">
        <v>56</v>
      </c>
      <c r="C1144" s="1" t="n">
        <v>2323</v>
      </c>
      <c r="D1144" s="1" t="n">
        <v>23</v>
      </c>
      <c r="E1144" s="39" t="n">
        <v>3.8</v>
      </c>
      <c r="F1144" s="39" t="n">
        <v>8</v>
      </c>
      <c r="G1144" s="39" t="n">
        <v>12.5</v>
      </c>
      <c r="H1144" s="1" t="n">
        <v>38</v>
      </c>
      <c r="I1144" s="1" t="n">
        <v>80</v>
      </c>
      <c r="J1144" s="1" t="n">
        <v>125</v>
      </c>
      <c r="K1144" s="65" t="n">
        <v>-5.24792751344359</v>
      </c>
      <c r="L1144" s="65" t="n">
        <v>-6.32192809488736</v>
      </c>
      <c r="M1144" s="65" t="n">
        <v>-6.96578428466209</v>
      </c>
      <c r="N1144" s="1" t="n">
        <v>380</v>
      </c>
      <c r="O1144" s="1" t="n">
        <v>1007</v>
      </c>
      <c r="P1144" s="65" t="n">
        <v>0.579455677391547</v>
      </c>
      <c r="Q1144" s="65" t="n">
        <v>0.524666995510441</v>
      </c>
      <c r="R1144" s="65" t="n">
        <v>0.475</v>
      </c>
      <c r="S1144" s="65" t="n">
        <v>0.64</v>
      </c>
      <c r="T1144" s="65" t="s">
        <v>159</v>
      </c>
      <c r="U1144" s="65" t="n">
        <v>0.38</v>
      </c>
      <c r="V1144" s="1"/>
    </row>
    <row r="1145" customFormat="false" ht="14.65" hidden="false" customHeight="false" outlineLevel="0" collapsed="false">
      <c r="A1145" s="1" t="n">
        <v>1251</v>
      </c>
      <c r="B1145" s="1" t="s">
        <v>56</v>
      </c>
      <c r="C1145" s="1" t="n">
        <v>2333</v>
      </c>
      <c r="D1145" s="1" t="n">
        <v>33</v>
      </c>
      <c r="E1145" s="39" t="n">
        <v>1.5</v>
      </c>
      <c r="F1145" s="39" t="n">
        <v>8</v>
      </c>
      <c r="G1145" s="39" t="n">
        <v>11.6</v>
      </c>
      <c r="H1145" s="1" t="n">
        <v>15</v>
      </c>
      <c r="I1145" s="1" t="n">
        <v>80</v>
      </c>
      <c r="J1145" s="1" t="n">
        <v>116</v>
      </c>
      <c r="K1145" s="65" t="n">
        <v>-3.90689059560852</v>
      </c>
      <c r="L1145" s="65" t="n">
        <v>-6.32192809488736</v>
      </c>
      <c r="M1145" s="65" t="n">
        <v>-6.85798099512757</v>
      </c>
      <c r="N1145" s="1" t="n">
        <v>139.2</v>
      </c>
      <c r="O1145" s="1" t="n">
        <v>368.88</v>
      </c>
      <c r="P1145" s="65" t="n">
        <v>0.446778146051204</v>
      </c>
      <c r="Q1145" s="65" t="n">
        <v>0.28946675514746</v>
      </c>
      <c r="R1145" s="65" t="n">
        <v>0.1875</v>
      </c>
      <c r="S1145" s="65" t="n">
        <v>0.689655172413793</v>
      </c>
      <c r="T1145" s="65" t="s">
        <v>161</v>
      </c>
      <c r="U1145" s="65" t="n">
        <v>0.155710274725762</v>
      </c>
      <c r="V1145" s="1"/>
    </row>
    <row r="1146" customFormat="false" ht="14.65" hidden="false" customHeight="false" outlineLevel="0" collapsed="false">
      <c r="A1146" s="1" t="n">
        <v>1269</v>
      </c>
      <c r="B1146" s="1" t="s">
        <v>56</v>
      </c>
      <c r="C1146" s="1" t="n">
        <v>2351</v>
      </c>
      <c r="D1146" s="1" t="n">
        <v>51</v>
      </c>
      <c r="E1146" s="39" t="n">
        <v>4</v>
      </c>
      <c r="F1146" s="39" t="n">
        <v>7.5</v>
      </c>
      <c r="G1146" s="39" t="n">
        <v>13</v>
      </c>
      <c r="H1146" s="1" t="n">
        <v>40</v>
      </c>
      <c r="I1146" s="1" t="n">
        <v>75</v>
      </c>
      <c r="J1146" s="1" t="n">
        <v>130</v>
      </c>
      <c r="K1146" s="65" t="n">
        <v>-5.32192809488736</v>
      </c>
      <c r="L1146" s="65" t="n">
        <v>-6.22881869049588</v>
      </c>
      <c r="M1146" s="65" t="n">
        <v>-7.02236781302845</v>
      </c>
      <c r="N1146" s="1" t="n">
        <v>390</v>
      </c>
      <c r="O1146" s="1" t="n">
        <v>1033.5</v>
      </c>
      <c r="P1146" s="65" t="n">
        <v>0.562014282665479</v>
      </c>
      <c r="Q1146" s="65" t="n">
        <v>0.547517433129411</v>
      </c>
      <c r="R1146" s="65" t="n">
        <v>0.533333333333333</v>
      </c>
      <c r="S1146" s="65" t="n">
        <v>0.576923076923077</v>
      </c>
      <c r="T1146" s="65" t="s">
        <v>159</v>
      </c>
      <c r="U1146" s="65" t="n">
        <v>0.405095746833467</v>
      </c>
      <c r="V1146" s="1"/>
    </row>
    <row r="1147" customFormat="false" ht="14.65" hidden="false" customHeight="false" outlineLevel="0" collapsed="false">
      <c r="A1147" s="1" t="n">
        <v>1224</v>
      </c>
      <c r="B1147" s="1" t="s">
        <v>56</v>
      </c>
      <c r="C1147" s="1" t="n">
        <v>2306</v>
      </c>
      <c r="D1147" s="1" t="n">
        <v>6</v>
      </c>
      <c r="E1147" s="39" t="n">
        <v>2.1</v>
      </c>
      <c r="F1147" s="39" t="n">
        <v>7</v>
      </c>
      <c r="G1147" s="39" t="n">
        <v>8.1</v>
      </c>
      <c r="H1147" s="1" t="n">
        <v>21</v>
      </c>
      <c r="I1147" s="1" t="n">
        <v>70</v>
      </c>
      <c r="J1147" s="1" t="n">
        <v>81</v>
      </c>
      <c r="K1147" s="65" t="n">
        <v>-4.39231742277876</v>
      </c>
      <c r="L1147" s="65" t="n">
        <v>-6.12928301694497</v>
      </c>
      <c r="M1147" s="65" t="n">
        <v>-6.33985000288463</v>
      </c>
      <c r="N1147" s="1" t="n">
        <v>119.07</v>
      </c>
      <c r="O1147" s="1" t="n">
        <v>315.5355</v>
      </c>
      <c r="P1147" s="65" t="n">
        <v>0.607367101747343</v>
      </c>
      <c r="Q1147" s="65" t="n">
        <v>0.426896061770586</v>
      </c>
      <c r="R1147" s="65" t="n">
        <v>0.3</v>
      </c>
      <c r="S1147" s="65" t="n">
        <v>0.864197530864198</v>
      </c>
      <c r="T1147" s="65" t="s">
        <v>161</v>
      </c>
      <c r="U1147" s="65" t="n">
        <v>0.278886675511359</v>
      </c>
      <c r="V1147" s="1"/>
    </row>
    <row r="1148" customFormat="false" ht="14.65" hidden="false" customHeight="false" outlineLevel="0" collapsed="false">
      <c r="A1148" s="1" t="n">
        <v>1234</v>
      </c>
      <c r="B1148" s="1" t="s">
        <v>56</v>
      </c>
      <c r="C1148" s="1" t="n">
        <v>2316</v>
      </c>
      <c r="D1148" s="1" t="n">
        <v>16</v>
      </c>
      <c r="E1148" s="39" t="n">
        <v>3.4</v>
      </c>
      <c r="F1148" s="39" t="n">
        <v>7</v>
      </c>
      <c r="G1148" s="39" t="n">
        <v>11.1</v>
      </c>
      <c r="H1148" s="1" t="n">
        <v>34</v>
      </c>
      <c r="I1148" s="1" t="n">
        <v>70</v>
      </c>
      <c r="J1148" s="1" t="n">
        <v>111</v>
      </c>
      <c r="K1148" s="65" t="n">
        <v>-5.08746284125034</v>
      </c>
      <c r="L1148" s="65" t="n">
        <v>-6.12928301694497</v>
      </c>
      <c r="M1148" s="65" t="n">
        <v>-6.79441586635011</v>
      </c>
      <c r="N1148" s="1" t="n">
        <v>264.18</v>
      </c>
      <c r="O1148" s="1" t="n">
        <v>700.077</v>
      </c>
      <c r="P1148" s="65" t="n">
        <v>0.578068600535818</v>
      </c>
      <c r="Q1148" s="65" t="n">
        <v>0.529915375229216</v>
      </c>
      <c r="R1148" s="65" t="n">
        <v>0.485714285714286</v>
      </c>
      <c r="S1148" s="65" t="n">
        <v>0.630630630630631</v>
      </c>
      <c r="T1148" s="65" t="s">
        <v>159</v>
      </c>
      <c r="U1148" s="65" t="n">
        <v>0.385716669042639</v>
      </c>
      <c r="V1148" s="1"/>
    </row>
    <row r="1149" customFormat="false" ht="14.65" hidden="false" customHeight="false" outlineLevel="0" collapsed="false">
      <c r="A1149" s="1" t="n">
        <v>1261</v>
      </c>
      <c r="B1149" s="1" t="s">
        <v>56</v>
      </c>
      <c r="C1149" s="1" t="n">
        <v>2343</v>
      </c>
      <c r="D1149" s="1" t="n">
        <v>43</v>
      </c>
      <c r="E1149" s="39" t="n">
        <v>1.9</v>
      </c>
      <c r="F1149" s="39" t="n">
        <v>6.5</v>
      </c>
      <c r="G1149" s="39" t="n">
        <v>8.4</v>
      </c>
      <c r="H1149" s="1" t="n">
        <v>19</v>
      </c>
      <c r="I1149" s="1" t="n">
        <v>65</v>
      </c>
      <c r="J1149" s="1" t="n">
        <v>84</v>
      </c>
      <c r="K1149" s="65" t="n">
        <v>-4.24792751344359</v>
      </c>
      <c r="L1149" s="65" t="n">
        <v>-6.02236781302845</v>
      </c>
      <c r="M1149" s="65" t="n">
        <v>-6.39231742277876</v>
      </c>
      <c r="N1149" s="1" t="n">
        <v>103.74</v>
      </c>
      <c r="O1149" s="1" t="n">
        <v>274.911</v>
      </c>
      <c r="P1149" s="65" t="n">
        <v>0.559377917951496</v>
      </c>
      <c r="Q1149" s="65" t="n">
        <v>0.404399716611735</v>
      </c>
      <c r="R1149" s="65" t="n">
        <v>0.292307692307692</v>
      </c>
      <c r="S1149" s="65" t="n">
        <v>0.773809523809524</v>
      </c>
      <c r="T1149" s="65" t="s">
        <v>161</v>
      </c>
      <c r="U1149" s="65" t="n">
        <v>0.257132681931364</v>
      </c>
      <c r="V1149" s="1"/>
    </row>
    <row r="1150" customFormat="false" ht="14.65" hidden="false" customHeight="false" outlineLevel="0" collapsed="false">
      <c r="A1150" s="1" t="n">
        <v>1271</v>
      </c>
      <c r="B1150" s="1" t="s">
        <v>56</v>
      </c>
      <c r="C1150" s="1" t="n">
        <v>2353</v>
      </c>
      <c r="D1150" s="1" t="n">
        <v>53</v>
      </c>
      <c r="E1150" s="39" t="n">
        <v>3.9</v>
      </c>
      <c r="F1150" s="39" t="n">
        <v>5.5</v>
      </c>
      <c r="G1150" s="39" t="n">
        <v>9.7</v>
      </c>
      <c r="H1150" s="1" t="n">
        <v>39</v>
      </c>
      <c r="I1150" s="1" t="n">
        <v>55</v>
      </c>
      <c r="J1150" s="1" t="n">
        <v>97</v>
      </c>
      <c r="K1150" s="65" t="n">
        <v>-5.28540221886225</v>
      </c>
      <c r="L1150" s="65" t="n">
        <v>-5.78135971352466</v>
      </c>
      <c r="M1150" s="65" t="n">
        <v>-6.59991284218713</v>
      </c>
      <c r="N1150" s="1" t="n">
        <v>208.065</v>
      </c>
      <c r="O1150" s="1" t="n">
        <v>551.37225</v>
      </c>
      <c r="P1150" s="65" t="n">
        <v>0.610890563216693</v>
      </c>
      <c r="Q1150" s="65" t="n">
        <v>0.658187702312509</v>
      </c>
      <c r="R1150" s="65" t="n">
        <v>0.709090909090909</v>
      </c>
      <c r="S1150" s="65" t="n">
        <v>0.567010309278351</v>
      </c>
      <c r="T1150" s="65" t="s">
        <v>172</v>
      </c>
      <c r="U1150" s="65" t="n">
        <v>0.53394607101082</v>
      </c>
      <c r="V1150" s="1"/>
    </row>
    <row r="1151" customFormat="false" ht="14.65" hidden="false" customHeight="false" outlineLevel="0" collapsed="false">
      <c r="A1151" s="1" t="n">
        <v>1231</v>
      </c>
      <c r="B1151" s="1" t="s">
        <v>56</v>
      </c>
      <c r="C1151" s="1" t="n">
        <v>2313</v>
      </c>
      <c r="D1151" s="1" t="n">
        <v>13</v>
      </c>
      <c r="E1151" s="39" t="n">
        <v>1.9</v>
      </c>
      <c r="F1151" s="39" t="n">
        <v>5.2</v>
      </c>
      <c r="G1151" s="39" t="n">
        <v>6.6</v>
      </c>
      <c r="H1151" s="1" t="n">
        <v>19</v>
      </c>
      <c r="I1151" s="1" t="n">
        <v>52</v>
      </c>
      <c r="J1151" s="1" t="n">
        <v>66</v>
      </c>
      <c r="K1151" s="65" t="n">
        <v>-4.24792751344359</v>
      </c>
      <c r="L1151" s="65" t="n">
        <v>-5.70043971814109</v>
      </c>
      <c r="M1151" s="65" t="n">
        <v>-6.04439411935845</v>
      </c>
      <c r="N1151" s="1" t="n">
        <v>65.208</v>
      </c>
      <c r="O1151" s="1" t="n">
        <v>172.8012</v>
      </c>
      <c r="P1151" s="65" t="n">
        <v>0.609853010845329</v>
      </c>
      <c r="Q1151" s="65" t="n">
        <v>0.472083957380601</v>
      </c>
      <c r="R1151" s="65" t="n">
        <v>0.365384615384615</v>
      </c>
      <c r="S1151" s="65" t="n">
        <v>0.787878787878788</v>
      </c>
      <c r="T1151" s="65" t="s">
        <v>161</v>
      </c>
      <c r="U1151" s="65" t="n">
        <v>0.324324652449486</v>
      </c>
      <c r="V1151" s="1"/>
    </row>
    <row r="1152" customFormat="false" ht="14.65" hidden="false" customHeight="false" outlineLevel="0" collapsed="false">
      <c r="A1152" s="1" t="n">
        <v>1226</v>
      </c>
      <c r="B1152" s="1" t="s">
        <v>56</v>
      </c>
      <c r="C1152" s="1" t="n">
        <v>2308</v>
      </c>
      <c r="D1152" s="1" t="n">
        <v>8</v>
      </c>
      <c r="E1152" s="39" t="n">
        <v>1.7</v>
      </c>
      <c r="F1152" s="39" t="n">
        <v>4.9</v>
      </c>
      <c r="G1152" s="39" t="n">
        <v>6.4</v>
      </c>
      <c r="H1152" s="1" t="n">
        <v>17</v>
      </c>
      <c r="I1152" s="1" t="n">
        <v>49</v>
      </c>
      <c r="J1152" s="1" t="n">
        <v>64</v>
      </c>
      <c r="K1152" s="65" t="n">
        <v>-4.08746284125034</v>
      </c>
      <c r="L1152" s="65" t="n">
        <v>-5.61470984411521</v>
      </c>
      <c r="M1152" s="65" t="n">
        <v>-6</v>
      </c>
      <c r="N1152" s="1" t="n">
        <v>53.312</v>
      </c>
      <c r="O1152" s="1" t="n">
        <v>141.2768</v>
      </c>
      <c r="P1152" s="65" t="n">
        <v>0.588072210054121</v>
      </c>
      <c r="Q1152" s="65" t="n">
        <v>0.45172602518566</v>
      </c>
      <c r="R1152" s="65" t="n">
        <v>0.346938775510204</v>
      </c>
      <c r="S1152" s="65" t="n">
        <v>0.765625</v>
      </c>
      <c r="T1152" s="65" t="s">
        <v>161</v>
      </c>
      <c r="U1152" s="65" t="n">
        <v>0.303571428571429</v>
      </c>
      <c r="V1152" s="1"/>
    </row>
    <row r="1153" customFormat="false" ht="14.65" hidden="false" customHeight="false" outlineLevel="0" collapsed="false">
      <c r="A1153" s="1" t="n">
        <v>1256</v>
      </c>
      <c r="B1153" s="1" t="s">
        <v>56</v>
      </c>
      <c r="C1153" s="1" t="n">
        <v>2338</v>
      </c>
      <c r="D1153" s="1" t="n">
        <v>38</v>
      </c>
      <c r="E1153" s="39" t="n">
        <v>2</v>
      </c>
      <c r="F1153" s="39" t="n">
        <v>4.8</v>
      </c>
      <c r="G1153" s="39" t="n">
        <v>5.9</v>
      </c>
      <c r="H1153" s="1" t="n">
        <v>20</v>
      </c>
      <c r="I1153" s="1" t="n">
        <v>48</v>
      </c>
      <c r="J1153" s="1" t="n">
        <v>59</v>
      </c>
      <c r="K1153" s="65" t="n">
        <v>-4.32192809488736</v>
      </c>
      <c r="L1153" s="65" t="n">
        <v>-5.58496250072116</v>
      </c>
      <c r="M1153" s="65" t="n">
        <v>-5.88264304936184</v>
      </c>
      <c r="N1153" s="1" t="n">
        <v>56.64</v>
      </c>
      <c r="O1153" s="1" t="n">
        <v>150.096</v>
      </c>
      <c r="P1153" s="65" t="n">
        <v>0.650914982431951</v>
      </c>
      <c r="Q1153" s="65" t="n">
        <v>0.52081551728462</v>
      </c>
      <c r="R1153" s="65" t="n">
        <v>0.416666666666667</v>
      </c>
      <c r="S1153" s="65" t="n">
        <v>0.813559322033898</v>
      </c>
      <c r="T1153" s="65" t="s">
        <v>161</v>
      </c>
      <c r="U1153" s="65" t="n">
        <v>0.375823014001414</v>
      </c>
      <c r="V1153" s="1"/>
    </row>
    <row r="1154" customFormat="false" ht="14.65" hidden="false" customHeight="false" outlineLevel="0" collapsed="false">
      <c r="A1154" s="1" t="n">
        <v>1262</v>
      </c>
      <c r="B1154" s="1" t="s">
        <v>56</v>
      </c>
      <c r="C1154" s="1" t="n">
        <v>2344</v>
      </c>
      <c r="D1154" s="1" t="n">
        <v>44</v>
      </c>
      <c r="E1154" s="39" t="n">
        <v>3</v>
      </c>
      <c r="F1154" s="39" t="n">
        <v>4.4</v>
      </c>
      <c r="G1154" s="39" t="n">
        <v>8.5</v>
      </c>
      <c r="H1154" s="1" t="n">
        <v>30</v>
      </c>
      <c r="I1154" s="1" t="n">
        <v>44</v>
      </c>
      <c r="J1154" s="1" t="n">
        <v>85</v>
      </c>
      <c r="K1154" s="65" t="n">
        <v>-4.90689059560852</v>
      </c>
      <c r="L1154" s="65" t="n">
        <v>-5.4594316186373</v>
      </c>
      <c r="M1154" s="65" t="n">
        <v>-6.4093909361377</v>
      </c>
      <c r="N1154" s="1" t="n">
        <v>112.2</v>
      </c>
      <c r="O1154" s="1" t="n">
        <v>297.33</v>
      </c>
      <c r="P1154" s="65" t="n">
        <v>0.567432866949462</v>
      </c>
      <c r="Q1154" s="65" t="n">
        <v>0.622029416372925</v>
      </c>
      <c r="R1154" s="65" t="n">
        <v>0.681818181818182</v>
      </c>
      <c r="S1154" s="65" t="n">
        <v>0.51764705882353</v>
      </c>
      <c r="T1154" s="65" t="s">
        <v>172</v>
      </c>
      <c r="U1154" s="65" t="n">
        <v>0.490552455125796</v>
      </c>
      <c r="V1154" s="1"/>
    </row>
    <row r="1155" customFormat="false" ht="14.65" hidden="false" customHeight="false" outlineLevel="0" collapsed="false">
      <c r="A1155" s="1" t="n">
        <v>1258</v>
      </c>
      <c r="B1155" s="1" t="s">
        <v>56</v>
      </c>
      <c r="C1155" s="1" t="n">
        <v>2340</v>
      </c>
      <c r="D1155" s="1" t="n">
        <v>40</v>
      </c>
      <c r="E1155" s="39" t="n">
        <v>1</v>
      </c>
      <c r="F1155" s="39" t="n">
        <v>3.8</v>
      </c>
      <c r="G1155" s="39" t="n">
        <v>6</v>
      </c>
      <c r="H1155" s="1" t="n">
        <v>10</v>
      </c>
      <c r="I1155" s="1" t="n">
        <v>38</v>
      </c>
      <c r="J1155" s="1" t="n">
        <v>60</v>
      </c>
      <c r="K1155" s="65" t="n">
        <v>-3.32192809488736</v>
      </c>
      <c r="L1155" s="65" t="n">
        <v>-5.24792751344359</v>
      </c>
      <c r="M1155" s="65" t="n">
        <v>-5.90689059560852</v>
      </c>
      <c r="N1155" s="1" t="n">
        <v>22.8</v>
      </c>
      <c r="O1155" s="1" t="n">
        <v>60.42</v>
      </c>
      <c r="P1155" s="65" t="n">
        <v>0.47260352185084</v>
      </c>
      <c r="Q1155" s="65" t="n">
        <v>0.35269582233011</v>
      </c>
      <c r="R1155" s="65" t="n">
        <v>0.263157894736842</v>
      </c>
      <c r="S1155" s="65" t="n">
        <v>0.633333333333333</v>
      </c>
      <c r="T1155" s="65" t="s">
        <v>159</v>
      </c>
      <c r="U1155" s="65" t="n">
        <v>0.209426954145848</v>
      </c>
      <c r="V1155" s="1"/>
    </row>
    <row r="1156" customFormat="false" ht="14.65" hidden="false" customHeight="false" outlineLevel="0" collapsed="false">
      <c r="A1156" s="1" t="n">
        <v>1243</v>
      </c>
      <c r="B1156" s="1" t="s">
        <v>56</v>
      </c>
      <c r="C1156" s="1" t="n">
        <v>2325</v>
      </c>
      <c r="D1156" s="1" t="n">
        <v>25</v>
      </c>
      <c r="E1156" s="39" t="n">
        <v>3</v>
      </c>
      <c r="F1156" s="39" t="n">
        <v>3.1</v>
      </c>
      <c r="G1156" s="39" t="n">
        <v>18.5</v>
      </c>
      <c r="H1156" s="1" t="n">
        <v>30</v>
      </c>
      <c r="I1156" s="1" t="n">
        <v>31</v>
      </c>
      <c r="J1156" s="1" t="n">
        <v>185</v>
      </c>
      <c r="K1156" s="65" t="n">
        <v>-4.90689059560852</v>
      </c>
      <c r="L1156" s="65" t="n">
        <v>-4.95419631038688</v>
      </c>
      <c r="M1156" s="65" t="n">
        <v>-7.53138146051631</v>
      </c>
      <c r="N1156" s="1" t="n">
        <v>172.05</v>
      </c>
      <c r="O1156" s="1" t="n">
        <v>455.9325</v>
      </c>
      <c r="P1156" s="65" t="n">
        <v>0.300643429441309</v>
      </c>
      <c r="Q1156" s="65" t="n">
        <v>0.539423470418983</v>
      </c>
      <c r="R1156" s="65" t="n">
        <v>0.967741935483871</v>
      </c>
      <c r="S1156" s="65" t="n">
        <v>0.167567567567568</v>
      </c>
      <c r="T1156" s="65" t="s">
        <v>172</v>
      </c>
      <c r="U1156" s="65" t="n">
        <v>0.396145332766979</v>
      </c>
      <c r="V1156" s="1"/>
    </row>
    <row r="1157" customFormat="false" ht="14.65" hidden="false" customHeight="false" outlineLevel="0" collapsed="false">
      <c r="A1157" s="1" t="n">
        <v>1303</v>
      </c>
      <c r="B1157" s="1" t="s">
        <v>57</v>
      </c>
      <c r="C1157" s="1" t="n">
        <v>2430</v>
      </c>
      <c r="D1157" s="1" t="n">
        <v>30</v>
      </c>
      <c r="E1157" s="39" t="n">
        <v>7.8</v>
      </c>
      <c r="F1157" s="39" t="n">
        <v>60</v>
      </c>
      <c r="G1157" s="39" t="n">
        <v>152</v>
      </c>
      <c r="H1157" s="1" t="n">
        <v>78</v>
      </c>
      <c r="I1157" s="1" t="n">
        <v>600</v>
      </c>
      <c r="J1157" s="1" t="n">
        <v>1520</v>
      </c>
      <c r="K1157" s="65" t="n">
        <v>-6.28540221886225</v>
      </c>
      <c r="L1157" s="65" t="n">
        <v>-9.22881869049588</v>
      </c>
      <c r="M1157" s="65" t="n">
        <v>-10.5698556083309</v>
      </c>
      <c r="N1157" s="1" t="n">
        <v>71136</v>
      </c>
      <c r="O1157" s="1" t="n">
        <v>188510.4</v>
      </c>
      <c r="P1157" s="65" t="n">
        <v>0.272599593491157</v>
      </c>
      <c r="Q1157" s="65" t="n">
        <v>0.188279910217566</v>
      </c>
      <c r="R1157" s="65" t="n">
        <v>0.13</v>
      </c>
      <c r="S1157" s="65" t="n">
        <v>0.394736842105263</v>
      </c>
      <c r="T1157" s="65" t="s">
        <v>159</v>
      </c>
      <c r="U1157" s="65" t="n">
        <v>0.0816765121168806</v>
      </c>
      <c r="V1157" s="1"/>
    </row>
    <row r="1158" customFormat="false" ht="14.65" hidden="false" customHeight="false" outlineLevel="0" collapsed="false">
      <c r="A1158" s="1" t="n">
        <v>1310</v>
      </c>
      <c r="B1158" s="1" t="s">
        <v>57</v>
      </c>
      <c r="C1158" s="1" t="n">
        <v>2437</v>
      </c>
      <c r="D1158" s="1" t="n">
        <v>37</v>
      </c>
      <c r="E1158" s="39" t="n">
        <v>13.5</v>
      </c>
      <c r="F1158" s="39" t="n">
        <v>56</v>
      </c>
      <c r="G1158" s="39" t="n">
        <v>82</v>
      </c>
      <c r="H1158" s="1" t="n">
        <v>135</v>
      </c>
      <c r="I1158" s="1" t="n">
        <v>560</v>
      </c>
      <c r="J1158" s="1" t="n">
        <v>820</v>
      </c>
      <c r="K1158" s="65" t="n">
        <v>-7.07681559705083</v>
      </c>
      <c r="L1158" s="65" t="n">
        <v>-9.12928301694497</v>
      </c>
      <c r="M1158" s="65" t="n">
        <v>-9.67948009950545</v>
      </c>
      <c r="N1158" s="1" t="n">
        <v>61992</v>
      </c>
      <c r="O1158" s="1" t="n">
        <v>164278.8</v>
      </c>
      <c r="P1158" s="65" t="n">
        <v>0.482652463562052</v>
      </c>
      <c r="Q1158" s="65" t="n">
        <v>0.341142056893264</v>
      </c>
      <c r="R1158" s="65" t="n">
        <v>0.241071428571429</v>
      </c>
      <c r="S1158" s="65" t="n">
        <v>0.682926829268293</v>
      </c>
      <c r="T1158" s="65" t="s">
        <v>161</v>
      </c>
      <c r="U1158" s="65" t="n">
        <v>0.199219950934072</v>
      </c>
      <c r="V1158" s="1"/>
    </row>
    <row r="1159" customFormat="false" ht="14.65" hidden="false" customHeight="false" outlineLevel="0" collapsed="false">
      <c r="A1159" s="1" t="n">
        <v>1316</v>
      </c>
      <c r="B1159" s="1" t="s">
        <v>57</v>
      </c>
      <c r="C1159" s="1" t="n">
        <v>2443</v>
      </c>
      <c r="D1159" s="1" t="n">
        <v>43</v>
      </c>
      <c r="E1159" s="39" t="n">
        <v>9</v>
      </c>
      <c r="F1159" s="39" t="n">
        <v>51.5</v>
      </c>
      <c r="G1159" s="39" t="n">
        <v>56</v>
      </c>
      <c r="H1159" s="1" t="n">
        <v>90</v>
      </c>
      <c r="I1159" s="1" t="n">
        <v>515</v>
      </c>
      <c r="J1159" s="1" t="n">
        <v>560</v>
      </c>
      <c r="K1159" s="65" t="n">
        <v>-6.49185309632968</v>
      </c>
      <c r="L1159" s="65" t="n">
        <v>-9.00842862207058</v>
      </c>
      <c r="M1159" s="65" t="n">
        <v>-9.12928301694497</v>
      </c>
      <c r="N1159" s="1" t="n">
        <v>25956</v>
      </c>
      <c r="O1159" s="1" t="n">
        <v>68783.4</v>
      </c>
      <c r="P1159" s="65" t="n">
        <v>0.528721936170086</v>
      </c>
      <c r="Q1159" s="65" t="n">
        <v>0.304005637978492</v>
      </c>
      <c r="R1159" s="65" t="n">
        <v>0.174757281553398</v>
      </c>
      <c r="S1159" s="65" t="n">
        <v>0.919642857142857</v>
      </c>
      <c r="T1159" s="65" t="s">
        <v>161</v>
      </c>
      <c r="U1159" s="65" t="n">
        <v>0.167588757612868</v>
      </c>
      <c r="V1159" s="1"/>
    </row>
    <row r="1160" customFormat="false" ht="14.65" hidden="false" customHeight="false" outlineLevel="0" collapsed="false">
      <c r="A1160" s="1" t="n">
        <v>1288</v>
      </c>
      <c r="B1160" s="1" t="s">
        <v>57</v>
      </c>
      <c r="C1160" s="1" t="n">
        <v>2415</v>
      </c>
      <c r="D1160" s="1" t="n">
        <v>15</v>
      </c>
      <c r="E1160" s="39" t="n">
        <v>7.5</v>
      </c>
      <c r="F1160" s="39" t="n">
        <v>50.2</v>
      </c>
      <c r="G1160" s="39" t="n">
        <v>158</v>
      </c>
      <c r="H1160" s="1" t="n">
        <v>75</v>
      </c>
      <c r="I1160" s="1" t="n">
        <v>502</v>
      </c>
      <c r="J1160" s="1" t="n">
        <v>1580</v>
      </c>
      <c r="K1160" s="65" t="n">
        <v>-6.22881869049588</v>
      </c>
      <c r="L1160" s="65" t="n">
        <v>-8.97154355395077</v>
      </c>
      <c r="M1160" s="65" t="n">
        <v>-10.6257088430645</v>
      </c>
      <c r="N1160" s="1" t="n">
        <v>59487</v>
      </c>
      <c r="O1160" s="1" t="n">
        <v>157640.55</v>
      </c>
      <c r="P1160" s="65" t="n">
        <v>0.24707170223505</v>
      </c>
      <c r="Q1160" s="65" t="n">
        <v>0.192158182412835</v>
      </c>
      <c r="R1160" s="65" t="n">
        <v>0.149402390438247</v>
      </c>
      <c r="S1160" s="65" t="n">
        <v>0.317721518987342</v>
      </c>
      <c r="T1160" s="65" t="s">
        <v>159</v>
      </c>
      <c r="U1160" s="65" t="n">
        <v>0.084213333992122</v>
      </c>
      <c r="V1160" s="1"/>
    </row>
    <row r="1161" customFormat="false" ht="14.65" hidden="false" customHeight="false" outlineLevel="0" collapsed="false">
      <c r="A1161" s="1" t="n">
        <v>1295</v>
      </c>
      <c r="B1161" s="1" t="s">
        <v>57</v>
      </c>
      <c r="C1161" s="1" t="n">
        <v>2422</v>
      </c>
      <c r="D1161" s="1" t="n">
        <v>22</v>
      </c>
      <c r="E1161" s="39" t="n">
        <v>4.5</v>
      </c>
      <c r="F1161" s="39" t="n">
        <v>48.5</v>
      </c>
      <c r="G1161" s="39" t="n">
        <v>113</v>
      </c>
      <c r="H1161" s="1" t="n">
        <v>45</v>
      </c>
      <c r="I1161" s="1" t="n">
        <v>485</v>
      </c>
      <c r="J1161" s="1" t="n">
        <v>1130</v>
      </c>
      <c r="K1161" s="65" t="n">
        <v>-5.49185309632968</v>
      </c>
      <c r="L1161" s="65" t="n">
        <v>-8.92184093707449</v>
      </c>
      <c r="M1161" s="65" t="n">
        <v>-10.1421070573026</v>
      </c>
      <c r="N1161" s="1" t="n">
        <v>24662.25</v>
      </c>
      <c r="O1161" s="1" t="n">
        <v>65354.9625</v>
      </c>
      <c r="P1161" s="65" t="n">
        <v>0.257595543807151</v>
      </c>
      <c r="Q1161" s="65" t="n">
        <v>0.154626061833495</v>
      </c>
      <c r="R1161" s="65" t="n">
        <v>0.0927835051546392</v>
      </c>
      <c r="S1161" s="65" t="n">
        <v>0.429203539823009</v>
      </c>
      <c r="T1161" s="65" t="s">
        <v>159</v>
      </c>
      <c r="U1161" s="65" t="n">
        <v>0.060785840019417</v>
      </c>
      <c r="V1161" s="1"/>
    </row>
    <row r="1162" customFormat="false" ht="14.65" hidden="false" customHeight="false" outlineLevel="0" collapsed="false">
      <c r="A1162" s="1" t="n">
        <v>1276</v>
      </c>
      <c r="B1162" s="1" t="s">
        <v>57</v>
      </c>
      <c r="C1162" s="1" t="n">
        <v>2403</v>
      </c>
      <c r="D1162" s="1" t="n">
        <v>3</v>
      </c>
      <c r="E1162" s="39" t="n">
        <v>10.1</v>
      </c>
      <c r="F1162" s="39" t="n">
        <v>45</v>
      </c>
      <c r="G1162" s="39" t="n">
        <v>56.6</v>
      </c>
      <c r="H1162" s="1" t="n">
        <v>101</v>
      </c>
      <c r="I1162" s="1" t="n">
        <v>450</v>
      </c>
      <c r="J1162" s="1" t="n">
        <v>566</v>
      </c>
      <c r="K1162" s="65" t="n">
        <v>-6.6582114827518</v>
      </c>
      <c r="L1162" s="65" t="n">
        <v>-8.81378119121704</v>
      </c>
      <c r="M1162" s="65" t="n">
        <v>-9.14465824283188</v>
      </c>
      <c r="N1162" s="1" t="n">
        <v>25724.7</v>
      </c>
      <c r="O1162" s="1" t="n">
        <v>68170.455</v>
      </c>
      <c r="P1162" s="65" t="n">
        <v>0.521558669446578</v>
      </c>
      <c r="Q1162" s="65" t="n">
        <v>0.342177288409281</v>
      </c>
      <c r="R1162" s="65" t="n">
        <v>0.224444444444444</v>
      </c>
      <c r="S1162" s="65" t="n">
        <v>0.795053003533569</v>
      </c>
      <c r="T1162" s="65" t="s">
        <v>161</v>
      </c>
      <c r="U1162" s="65" t="n">
        <v>0.200127560420181</v>
      </c>
      <c r="V1162" s="1"/>
    </row>
    <row r="1163" customFormat="false" ht="14.65" hidden="false" customHeight="false" outlineLevel="0" collapsed="false">
      <c r="A1163" s="1" t="n">
        <v>1320</v>
      </c>
      <c r="B1163" s="1" t="s">
        <v>57</v>
      </c>
      <c r="C1163" s="1" t="n">
        <v>2447</v>
      </c>
      <c r="D1163" s="1" t="n">
        <v>47</v>
      </c>
      <c r="E1163" s="39" t="n">
        <v>9</v>
      </c>
      <c r="F1163" s="39" t="n">
        <v>45</v>
      </c>
      <c r="G1163" s="39" t="n">
        <v>64.5</v>
      </c>
      <c r="H1163" s="1" t="n">
        <v>90</v>
      </c>
      <c r="I1163" s="1" t="n">
        <v>450</v>
      </c>
      <c r="J1163" s="1" t="n">
        <v>645</v>
      </c>
      <c r="K1163" s="65" t="n">
        <v>-6.49185309632968</v>
      </c>
      <c r="L1163" s="65" t="n">
        <v>-8.81378119121704</v>
      </c>
      <c r="M1163" s="65" t="n">
        <v>-9.33315535031062</v>
      </c>
      <c r="N1163" s="1" t="n">
        <v>26122.5</v>
      </c>
      <c r="O1163" s="1" t="n">
        <v>69224.625</v>
      </c>
      <c r="P1163" s="65" t="n">
        <v>0.460025497346482</v>
      </c>
      <c r="Q1163" s="65" t="n">
        <v>0.303358433524064</v>
      </c>
      <c r="R1163" s="65" t="n">
        <v>0.2</v>
      </c>
      <c r="S1163" s="65" t="n">
        <v>0.697674418604651</v>
      </c>
      <c r="T1163" s="65" t="s">
        <v>161</v>
      </c>
      <c r="U1163" s="65" t="n">
        <v>0.167053813916911</v>
      </c>
      <c r="V1163" s="1"/>
    </row>
    <row r="1164" customFormat="false" ht="14.65" hidden="false" customHeight="false" outlineLevel="0" collapsed="false">
      <c r="A1164" s="1" t="n">
        <v>1329</v>
      </c>
      <c r="B1164" s="1" t="s">
        <v>57</v>
      </c>
      <c r="C1164" s="1" t="n">
        <v>2456</v>
      </c>
      <c r="D1164" s="1" t="n">
        <v>56</v>
      </c>
      <c r="E1164" s="39" t="n">
        <v>15.5</v>
      </c>
      <c r="F1164" s="39" t="n">
        <v>28.5</v>
      </c>
      <c r="G1164" s="39" t="n">
        <v>40</v>
      </c>
      <c r="H1164" s="1" t="n">
        <v>155</v>
      </c>
      <c r="I1164" s="1" t="n">
        <v>285</v>
      </c>
      <c r="J1164" s="1" t="n">
        <v>400</v>
      </c>
      <c r="K1164" s="65" t="n">
        <v>-7.27612440527424</v>
      </c>
      <c r="L1164" s="65" t="n">
        <v>-8.15481810905211</v>
      </c>
      <c r="M1164" s="65" t="n">
        <v>-8.64385618977473</v>
      </c>
      <c r="N1164" s="1" t="n">
        <v>17670</v>
      </c>
      <c r="O1164" s="1" t="n">
        <v>46825.5</v>
      </c>
      <c r="P1164" s="65" t="n">
        <v>0.651159510945464</v>
      </c>
      <c r="Q1164" s="65" t="n">
        <v>0.595125724309934</v>
      </c>
      <c r="R1164" s="65" t="n">
        <v>0.543859649122807</v>
      </c>
      <c r="S1164" s="65" t="n">
        <v>0.7125</v>
      </c>
      <c r="T1164" s="65" t="s">
        <v>161</v>
      </c>
      <c r="U1164" s="65" t="n">
        <v>0.459070380263297</v>
      </c>
      <c r="V1164" s="1"/>
    </row>
    <row r="1165" customFormat="false" ht="14.65" hidden="false" customHeight="false" outlineLevel="0" collapsed="false">
      <c r="A1165" s="1" t="n">
        <v>1278</v>
      </c>
      <c r="B1165" s="1" t="s">
        <v>57</v>
      </c>
      <c r="C1165" s="1" t="n">
        <v>2405</v>
      </c>
      <c r="D1165" s="1" t="n">
        <v>5</v>
      </c>
      <c r="E1165" s="39" t="n">
        <v>7.8</v>
      </c>
      <c r="F1165" s="39" t="n">
        <v>25</v>
      </c>
      <c r="G1165" s="39" t="n">
        <v>34.4</v>
      </c>
      <c r="H1165" s="1" t="n">
        <v>78</v>
      </c>
      <c r="I1165" s="1" t="n">
        <v>250</v>
      </c>
      <c r="J1165" s="1" t="n">
        <v>344</v>
      </c>
      <c r="K1165" s="65" t="n">
        <v>-6.28540221886225</v>
      </c>
      <c r="L1165" s="65" t="n">
        <v>-7.96578428466209</v>
      </c>
      <c r="M1165" s="65" t="n">
        <v>-8.4262647547021</v>
      </c>
      <c r="N1165" s="1" t="n">
        <v>6708</v>
      </c>
      <c r="O1165" s="1" t="n">
        <v>17776.2</v>
      </c>
      <c r="P1165" s="65" t="n">
        <v>0.548245638870096</v>
      </c>
      <c r="Q1165" s="65" t="n">
        <v>0.413620379125444</v>
      </c>
      <c r="R1165" s="65" t="n">
        <v>0.312</v>
      </c>
      <c r="S1165" s="65" t="n">
        <v>0.726744186046512</v>
      </c>
      <c r="T1165" s="65" t="s">
        <v>161</v>
      </c>
      <c r="U1165" s="65" t="n">
        <v>0.265977792393485</v>
      </c>
      <c r="V1165" s="1"/>
    </row>
    <row r="1166" customFormat="false" ht="14.65" hidden="false" customHeight="false" outlineLevel="0" collapsed="false">
      <c r="A1166" s="1" t="n">
        <v>1299</v>
      </c>
      <c r="B1166" s="1" t="s">
        <v>57</v>
      </c>
      <c r="C1166" s="1" t="n">
        <v>2426</v>
      </c>
      <c r="D1166" s="1" t="n">
        <v>26</v>
      </c>
      <c r="E1166" s="39" t="n">
        <v>6.4</v>
      </c>
      <c r="F1166" s="39" t="n">
        <v>22.8</v>
      </c>
      <c r="G1166" s="39" t="n">
        <v>27.8</v>
      </c>
      <c r="H1166" s="1" t="n">
        <v>64</v>
      </c>
      <c r="I1166" s="1" t="n">
        <v>228</v>
      </c>
      <c r="J1166" s="1" t="n">
        <v>278</v>
      </c>
      <c r="K1166" s="65" t="n">
        <v>-6</v>
      </c>
      <c r="L1166" s="65" t="n">
        <v>-7.83289001416474</v>
      </c>
      <c r="M1166" s="65" t="n">
        <v>-8.11894107272351</v>
      </c>
      <c r="N1166" s="1" t="n">
        <v>4056.576</v>
      </c>
      <c r="O1166" s="1" t="n">
        <v>10749.9264</v>
      </c>
      <c r="P1166" s="65" t="n">
        <v>0.573690277242533</v>
      </c>
      <c r="Q1166" s="65" t="n">
        <v>0.40132827248185</v>
      </c>
      <c r="R1166" s="65" t="n">
        <v>0.280701754385965</v>
      </c>
      <c r="S1166" s="65" t="n">
        <v>0.820143884892086</v>
      </c>
      <c r="T1166" s="65" t="s">
        <v>161</v>
      </c>
      <c r="U1166" s="65" t="n">
        <v>0.254208549465256</v>
      </c>
      <c r="V1166" s="1"/>
    </row>
    <row r="1167" customFormat="false" ht="14.65" hidden="false" customHeight="false" outlineLevel="0" collapsed="false">
      <c r="A1167" s="1" t="n">
        <v>1306</v>
      </c>
      <c r="B1167" s="1" t="s">
        <v>57</v>
      </c>
      <c r="C1167" s="1" t="n">
        <v>2433</v>
      </c>
      <c r="D1167" s="1" t="n">
        <v>33</v>
      </c>
      <c r="E1167" s="39" t="n">
        <v>9</v>
      </c>
      <c r="F1167" s="39" t="n">
        <v>21.6</v>
      </c>
      <c r="G1167" s="39" t="n">
        <v>38</v>
      </c>
      <c r="H1167" s="1" t="n">
        <v>90</v>
      </c>
      <c r="I1167" s="1" t="n">
        <v>216</v>
      </c>
      <c r="J1167" s="1" t="n">
        <v>380</v>
      </c>
      <c r="K1167" s="65" t="n">
        <v>-6.49185309632968</v>
      </c>
      <c r="L1167" s="65" t="n">
        <v>-7.75488750216347</v>
      </c>
      <c r="M1167" s="65" t="n">
        <v>-8.56985560833095</v>
      </c>
      <c r="N1167" s="1" t="n">
        <v>7387.2</v>
      </c>
      <c r="O1167" s="1" t="n">
        <v>19576.08</v>
      </c>
      <c r="P1167" s="65" t="n">
        <v>0.512522094184938</v>
      </c>
      <c r="Q1167" s="65" t="n">
        <v>0.46214977802971</v>
      </c>
      <c r="R1167" s="65" t="n">
        <v>0.416666666666667</v>
      </c>
      <c r="S1167" s="65" t="n">
        <v>0.568421052631579</v>
      </c>
      <c r="T1167" s="65" t="s">
        <v>159</v>
      </c>
      <c r="U1167" s="65" t="n">
        <v>0.314140431218772</v>
      </c>
      <c r="V1167" s="1"/>
    </row>
    <row r="1168" customFormat="false" ht="14.65" hidden="false" customHeight="false" outlineLevel="0" collapsed="false">
      <c r="A1168" s="1" t="n">
        <v>1318</v>
      </c>
      <c r="B1168" s="1" t="s">
        <v>57</v>
      </c>
      <c r="C1168" s="1" t="n">
        <v>2445</v>
      </c>
      <c r="D1168" s="1" t="n">
        <v>45</v>
      </c>
      <c r="E1168" s="39" t="n">
        <v>4.4</v>
      </c>
      <c r="F1168" s="39" t="n">
        <v>20.7</v>
      </c>
      <c r="G1168" s="39" t="n">
        <v>24.1</v>
      </c>
      <c r="H1168" s="1" t="n">
        <v>44</v>
      </c>
      <c r="I1168" s="1" t="n">
        <v>207</v>
      </c>
      <c r="J1168" s="1" t="n">
        <v>241</v>
      </c>
      <c r="K1168" s="65" t="n">
        <v>-5.4594316186373</v>
      </c>
      <c r="L1168" s="65" t="n">
        <v>-7.69348695749933</v>
      </c>
      <c r="M1168" s="65" t="n">
        <v>-7.91288933622996</v>
      </c>
      <c r="N1168" s="1" t="n">
        <v>2195.028</v>
      </c>
      <c r="O1168" s="1" t="n">
        <v>5816.8242</v>
      </c>
      <c r="P1168" s="65" t="n">
        <v>0.539260977119836</v>
      </c>
      <c r="Q1168" s="65" t="n">
        <v>0.338599535280363</v>
      </c>
      <c r="R1168" s="65" t="n">
        <v>0.21256038647343</v>
      </c>
      <c r="S1168" s="65" t="n">
        <v>0.858921161825726</v>
      </c>
      <c r="T1168" s="65" t="s">
        <v>161</v>
      </c>
      <c r="U1168" s="65" t="n">
        <v>0.196996714221929</v>
      </c>
      <c r="V1168" s="1"/>
    </row>
    <row r="1169" customFormat="false" ht="14.65" hidden="false" customHeight="false" outlineLevel="0" collapsed="false">
      <c r="A1169" s="1" t="n">
        <v>1281</v>
      </c>
      <c r="B1169" s="1" t="s">
        <v>57</v>
      </c>
      <c r="C1169" s="1" t="n">
        <v>2408</v>
      </c>
      <c r="D1169" s="1" t="n">
        <v>8</v>
      </c>
      <c r="E1169" s="39" t="n">
        <v>5.8</v>
      </c>
      <c r="F1169" s="39" t="n">
        <v>20.5</v>
      </c>
      <c r="G1169" s="39" t="n">
        <v>49.6</v>
      </c>
      <c r="H1169" s="1" t="n">
        <v>58</v>
      </c>
      <c r="I1169" s="1" t="n">
        <v>205</v>
      </c>
      <c r="J1169" s="1" t="n">
        <v>496</v>
      </c>
      <c r="K1169" s="65" t="n">
        <v>-5.85798099512757</v>
      </c>
      <c r="L1169" s="65" t="n">
        <v>-7.67948009950545</v>
      </c>
      <c r="M1169" s="65" t="n">
        <v>-8.95419631038688</v>
      </c>
      <c r="N1169" s="1" t="n">
        <v>5897.44</v>
      </c>
      <c r="O1169" s="1" t="n">
        <v>15628.216</v>
      </c>
      <c r="P1169" s="65" t="n">
        <v>0.364259219884478</v>
      </c>
      <c r="Q1169" s="65" t="n">
        <v>0.321062435518021</v>
      </c>
      <c r="R1169" s="65" t="n">
        <v>0.282926829268293</v>
      </c>
      <c r="S1169" s="65" t="n">
        <v>0.413306451612903</v>
      </c>
      <c r="T1169" s="65" t="s">
        <v>159</v>
      </c>
      <c r="U1169" s="65" t="n">
        <v>0.1818905871137</v>
      </c>
      <c r="V1169" s="1"/>
    </row>
    <row r="1170" customFormat="false" ht="14.65" hidden="false" customHeight="false" outlineLevel="0" collapsed="false">
      <c r="A1170" s="1" t="n">
        <v>1298</v>
      </c>
      <c r="B1170" s="1" t="s">
        <v>57</v>
      </c>
      <c r="C1170" s="1" t="n">
        <v>2425</v>
      </c>
      <c r="D1170" s="1" t="n">
        <v>25</v>
      </c>
      <c r="E1170" s="39" t="n">
        <v>10.2</v>
      </c>
      <c r="F1170" s="39" t="n">
        <v>19.6</v>
      </c>
      <c r="G1170" s="39" t="n">
        <v>27.2</v>
      </c>
      <c r="H1170" s="1" t="n">
        <v>102</v>
      </c>
      <c r="I1170" s="1" t="n">
        <v>196</v>
      </c>
      <c r="J1170" s="1" t="n">
        <v>272</v>
      </c>
      <c r="K1170" s="65" t="n">
        <v>-6.6724253419715</v>
      </c>
      <c r="L1170" s="65" t="n">
        <v>-7.61470984411521</v>
      </c>
      <c r="M1170" s="65" t="n">
        <v>-8.08746284125034</v>
      </c>
      <c r="N1170" s="1" t="n">
        <v>5437.824</v>
      </c>
      <c r="O1170" s="1" t="n">
        <v>14410.2336</v>
      </c>
      <c r="P1170" s="65" t="n">
        <v>0.646509194890102</v>
      </c>
      <c r="Q1170" s="65" t="n">
        <v>0.580072277235281</v>
      </c>
      <c r="R1170" s="65" t="n">
        <v>0.520408163265306</v>
      </c>
      <c r="S1170" s="65" t="n">
        <v>0.720588235294118</v>
      </c>
      <c r="T1170" s="65" t="s">
        <v>161</v>
      </c>
      <c r="U1170" s="65" t="n">
        <v>0.441761317030464</v>
      </c>
      <c r="V1170" s="1"/>
    </row>
    <row r="1171" customFormat="false" ht="14.65" hidden="false" customHeight="false" outlineLevel="0" collapsed="false">
      <c r="A1171" s="1" t="n">
        <v>1284</v>
      </c>
      <c r="B1171" s="1" t="s">
        <v>57</v>
      </c>
      <c r="C1171" s="1" t="n">
        <v>2411</v>
      </c>
      <c r="D1171" s="1" t="n">
        <v>11</v>
      </c>
      <c r="E1171" s="39" t="n">
        <v>5.8</v>
      </c>
      <c r="F1171" s="39" t="n">
        <v>19.5</v>
      </c>
      <c r="G1171" s="39" t="n">
        <v>25.5</v>
      </c>
      <c r="H1171" s="1" t="n">
        <v>58</v>
      </c>
      <c r="I1171" s="1" t="n">
        <v>195</v>
      </c>
      <c r="J1171" s="1" t="n">
        <v>255</v>
      </c>
      <c r="K1171" s="65" t="n">
        <v>-5.85798099512757</v>
      </c>
      <c r="L1171" s="65" t="n">
        <v>-7.60733031374961</v>
      </c>
      <c r="M1171" s="65" t="n">
        <v>-7.99435343685886</v>
      </c>
      <c r="N1171" s="1" t="n">
        <v>2884.05</v>
      </c>
      <c r="O1171" s="1" t="n">
        <v>7642.7325</v>
      </c>
      <c r="P1171" s="65" t="n">
        <v>0.558208716040692</v>
      </c>
      <c r="Q1171" s="65" t="n">
        <v>0.407504794127502</v>
      </c>
      <c r="R1171" s="65" t="n">
        <v>0.297435897435897</v>
      </c>
      <c r="S1171" s="65" t="n">
        <v>0.764705882352941</v>
      </c>
      <c r="T1171" s="65" t="s">
        <v>161</v>
      </c>
      <c r="U1171" s="65" t="n">
        <v>0.260100147011908</v>
      </c>
      <c r="V1171" s="1"/>
    </row>
    <row r="1172" customFormat="false" ht="14.65" hidden="false" customHeight="false" outlineLevel="0" collapsed="false">
      <c r="A1172" s="1" t="n">
        <v>1294</v>
      </c>
      <c r="B1172" s="1" t="s">
        <v>57</v>
      </c>
      <c r="C1172" s="1" t="n">
        <v>2421</v>
      </c>
      <c r="D1172" s="1" t="n">
        <v>21</v>
      </c>
      <c r="E1172" s="39" t="n">
        <v>7.5</v>
      </c>
      <c r="F1172" s="39" t="n">
        <v>19.5</v>
      </c>
      <c r="G1172" s="39" t="n">
        <v>39.2</v>
      </c>
      <c r="H1172" s="1" t="n">
        <v>75</v>
      </c>
      <c r="I1172" s="1" t="n">
        <v>195</v>
      </c>
      <c r="J1172" s="1" t="n">
        <v>392</v>
      </c>
      <c r="K1172" s="65" t="n">
        <v>-6.22881869049588</v>
      </c>
      <c r="L1172" s="65" t="n">
        <v>-7.60733031374961</v>
      </c>
      <c r="M1172" s="65" t="n">
        <v>-8.61470984411521</v>
      </c>
      <c r="N1172" s="1" t="n">
        <v>5733</v>
      </c>
      <c r="O1172" s="1" t="n">
        <v>15192.45</v>
      </c>
      <c r="P1172" s="65" t="n">
        <v>0.456574149187176</v>
      </c>
      <c r="Q1172" s="65" t="n">
        <v>0.419087836412142</v>
      </c>
      <c r="R1172" s="65" t="n">
        <v>0.384615384615385</v>
      </c>
      <c r="S1172" s="65" t="n">
        <v>0.497448979591837</v>
      </c>
      <c r="T1172" s="65" t="s">
        <v>159</v>
      </c>
      <c r="U1172" s="65" t="n">
        <v>0.271269473325982</v>
      </c>
      <c r="V1172" s="1"/>
    </row>
    <row r="1173" customFormat="false" ht="14.65" hidden="false" customHeight="false" outlineLevel="0" collapsed="false">
      <c r="A1173" s="1" t="n">
        <v>1296</v>
      </c>
      <c r="B1173" s="1" t="s">
        <v>57</v>
      </c>
      <c r="C1173" s="1" t="n">
        <v>2423</v>
      </c>
      <c r="D1173" s="1" t="n">
        <v>23</v>
      </c>
      <c r="E1173" s="39" t="n">
        <v>4.3</v>
      </c>
      <c r="F1173" s="39" t="n">
        <v>19.3</v>
      </c>
      <c r="G1173" s="39" t="n">
        <v>21.4</v>
      </c>
      <c r="H1173" s="1" t="n">
        <v>43</v>
      </c>
      <c r="I1173" s="1" t="n">
        <v>193</v>
      </c>
      <c r="J1173" s="1" t="n">
        <v>214</v>
      </c>
      <c r="K1173" s="65" t="n">
        <v>-5.4262647547021</v>
      </c>
      <c r="L1173" s="65" t="n">
        <v>-7.59245703726808</v>
      </c>
      <c r="M1173" s="65" t="n">
        <v>-7.74146698640115</v>
      </c>
      <c r="N1173" s="1" t="n">
        <v>1775.986</v>
      </c>
      <c r="O1173" s="1" t="n">
        <v>4706.3629</v>
      </c>
      <c r="P1173" s="65" t="n">
        <v>0.565894159880448</v>
      </c>
      <c r="Q1173" s="65" t="n">
        <v>0.355113277574167</v>
      </c>
      <c r="R1173" s="65" t="n">
        <v>0.22279792746114</v>
      </c>
      <c r="S1173" s="65" t="n">
        <v>0.901869158878505</v>
      </c>
      <c r="T1173" s="65" t="s">
        <v>161</v>
      </c>
      <c r="U1173" s="65" t="n">
        <v>0.211584044422875</v>
      </c>
      <c r="V1173" s="1"/>
    </row>
    <row r="1174" customFormat="false" ht="14.65" hidden="false" customHeight="false" outlineLevel="0" collapsed="false">
      <c r="A1174" s="1" t="n">
        <v>1277</v>
      </c>
      <c r="B1174" s="1" t="s">
        <v>57</v>
      </c>
      <c r="C1174" s="1" t="n">
        <v>2404</v>
      </c>
      <c r="D1174" s="1" t="n">
        <v>4</v>
      </c>
      <c r="E1174" s="39" t="n">
        <v>9.2</v>
      </c>
      <c r="F1174" s="39" t="n">
        <v>17.5</v>
      </c>
      <c r="G1174" s="39" t="n">
        <v>45.6</v>
      </c>
      <c r="H1174" s="1" t="n">
        <v>92</v>
      </c>
      <c r="I1174" s="1" t="n">
        <v>175</v>
      </c>
      <c r="J1174" s="1" t="n">
        <v>456</v>
      </c>
      <c r="K1174" s="65" t="n">
        <v>-6.52356195605701</v>
      </c>
      <c r="L1174" s="65" t="n">
        <v>-7.45121111183233</v>
      </c>
      <c r="M1174" s="65" t="n">
        <v>-8.83289001416474</v>
      </c>
      <c r="N1174" s="1" t="n">
        <v>7341.6</v>
      </c>
      <c r="O1174" s="1" t="n">
        <v>19455.24</v>
      </c>
      <c r="P1174" s="65" t="n">
        <v>0.426221906391608</v>
      </c>
      <c r="Q1174" s="65" t="n">
        <v>0.473394711603953</v>
      </c>
      <c r="R1174" s="65" t="n">
        <v>0.525714285714286</v>
      </c>
      <c r="S1174" s="65" t="n">
        <v>0.383771929824561</v>
      </c>
      <c r="T1174" s="65" t="s">
        <v>159</v>
      </c>
      <c r="U1174" s="65" t="n">
        <v>0.325676469686203</v>
      </c>
      <c r="V1174" s="1"/>
    </row>
    <row r="1175" customFormat="false" ht="14.65" hidden="false" customHeight="false" outlineLevel="0" collapsed="false">
      <c r="A1175" s="1" t="n">
        <v>1280</v>
      </c>
      <c r="B1175" s="1" t="s">
        <v>57</v>
      </c>
      <c r="C1175" s="1" t="n">
        <v>2407</v>
      </c>
      <c r="D1175" s="1" t="n">
        <v>7</v>
      </c>
      <c r="E1175" s="39" t="n">
        <v>2.9</v>
      </c>
      <c r="F1175" s="39" t="n">
        <v>17.5</v>
      </c>
      <c r="G1175" s="39" t="n">
        <v>34.5</v>
      </c>
      <c r="H1175" s="1" t="n">
        <v>29</v>
      </c>
      <c r="I1175" s="1" t="n">
        <v>175</v>
      </c>
      <c r="J1175" s="1" t="n">
        <v>345</v>
      </c>
      <c r="K1175" s="65" t="n">
        <v>-4.85798099512757</v>
      </c>
      <c r="L1175" s="65" t="n">
        <v>-7.45121111183233</v>
      </c>
      <c r="M1175" s="65" t="n">
        <v>-8.43045255166553</v>
      </c>
      <c r="N1175" s="1" t="n">
        <v>1750.875</v>
      </c>
      <c r="O1175" s="1" t="n">
        <v>4639.81875</v>
      </c>
      <c r="P1175" s="65" t="n">
        <v>0.349357860681034</v>
      </c>
      <c r="Q1175" s="65" t="n">
        <v>0.240643878951793</v>
      </c>
      <c r="R1175" s="65" t="n">
        <v>0.165714285714286</v>
      </c>
      <c r="S1175" s="65" t="n">
        <v>0.507246376811594</v>
      </c>
      <c r="T1175" s="65" t="s">
        <v>159</v>
      </c>
      <c r="U1175" s="65" t="n">
        <v>0.11802375449569</v>
      </c>
      <c r="V1175" s="1"/>
    </row>
    <row r="1176" customFormat="false" ht="14.65" hidden="false" customHeight="false" outlineLevel="0" collapsed="false">
      <c r="A1176" s="1" t="n">
        <v>1307</v>
      </c>
      <c r="B1176" s="1" t="s">
        <v>57</v>
      </c>
      <c r="C1176" s="1" t="n">
        <v>2434</v>
      </c>
      <c r="D1176" s="1" t="n">
        <v>34</v>
      </c>
      <c r="E1176" s="39" t="n">
        <v>2.8</v>
      </c>
      <c r="F1176" s="39" t="n">
        <v>17.2</v>
      </c>
      <c r="G1176" s="39" t="n">
        <v>22.4</v>
      </c>
      <c r="H1176" s="1" t="n">
        <v>28</v>
      </c>
      <c r="I1176" s="1" t="n">
        <v>172</v>
      </c>
      <c r="J1176" s="1" t="n">
        <v>224</v>
      </c>
      <c r="K1176" s="65" t="n">
        <v>-4.8073549220576</v>
      </c>
      <c r="L1176" s="65" t="n">
        <v>-7.4262647547021</v>
      </c>
      <c r="M1176" s="65" t="n">
        <v>-7.8073549220576</v>
      </c>
      <c r="N1176" s="1" t="n">
        <v>1078.784</v>
      </c>
      <c r="O1176" s="1" t="n">
        <v>2858.7776</v>
      </c>
      <c r="P1176" s="65" t="n">
        <v>0.45786088131532</v>
      </c>
      <c r="Q1176" s="65" t="n">
        <v>0.273046269797018</v>
      </c>
      <c r="R1176" s="65" t="n">
        <v>0.162790697674419</v>
      </c>
      <c r="S1176" s="65" t="n">
        <v>0.767857142857143</v>
      </c>
      <c r="T1176" s="65" t="s">
        <v>161</v>
      </c>
      <c r="U1176" s="65" t="n">
        <v>0.142649350539364</v>
      </c>
      <c r="V1176" s="1"/>
    </row>
    <row r="1177" customFormat="false" ht="14.65" hidden="false" customHeight="false" outlineLevel="0" collapsed="false">
      <c r="A1177" s="1" t="n">
        <v>1309</v>
      </c>
      <c r="B1177" s="1" t="s">
        <v>57</v>
      </c>
      <c r="C1177" s="1" t="n">
        <v>2436</v>
      </c>
      <c r="D1177" s="1" t="n">
        <v>36</v>
      </c>
      <c r="E1177" s="39" t="n">
        <v>4.5</v>
      </c>
      <c r="F1177" s="39" t="n">
        <v>17.2</v>
      </c>
      <c r="G1177" s="39" t="n">
        <v>25.1</v>
      </c>
      <c r="H1177" s="1" t="n">
        <v>45</v>
      </c>
      <c r="I1177" s="1" t="n">
        <v>172</v>
      </c>
      <c r="J1177" s="1" t="n">
        <v>251</v>
      </c>
      <c r="K1177" s="65" t="n">
        <v>-5.49185309632968</v>
      </c>
      <c r="L1177" s="65" t="n">
        <v>-7.4262647547021</v>
      </c>
      <c r="M1177" s="65" t="n">
        <v>-7.97154355395077</v>
      </c>
      <c r="N1177" s="1" t="n">
        <v>1942.74</v>
      </c>
      <c r="O1177" s="1" t="n">
        <v>5148.261</v>
      </c>
      <c r="P1177" s="65" t="n">
        <v>0.497127217542392</v>
      </c>
      <c r="Q1177" s="65" t="n">
        <v>0.360677108186395</v>
      </c>
      <c r="R1177" s="65" t="n">
        <v>0.261627906976744</v>
      </c>
      <c r="S1177" s="65" t="n">
        <v>0.685258964143426</v>
      </c>
      <c r="T1177" s="65" t="s">
        <v>161</v>
      </c>
      <c r="U1177" s="65" t="n">
        <v>0.216576549167303</v>
      </c>
      <c r="V1177" s="1"/>
    </row>
    <row r="1178" customFormat="false" ht="14.65" hidden="false" customHeight="false" outlineLevel="0" collapsed="false">
      <c r="A1178" s="1" t="n">
        <v>1279</v>
      </c>
      <c r="B1178" s="1" t="s">
        <v>57</v>
      </c>
      <c r="C1178" s="1" t="n">
        <v>2406</v>
      </c>
      <c r="D1178" s="1" t="n">
        <v>6</v>
      </c>
      <c r="E1178" s="39" t="n">
        <v>14</v>
      </c>
      <c r="F1178" s="39" t="n">
        <v>16.5</v>
      </c>
      <c r="G1178" s="39" t="n">
        <v>21.6</v>
      </c>
      <c r="H1178" s="1" t="n">
        <v>140</v>
      </c>
      <c r="I1178" s="1" t="n">
        <v>165</v>
      </c>
      <c r="J1178" s="1" t="n">
        <v>216</v>
      </c>
      <c r="K1178" s="65" t="n">
        <v>-7.12928301694497</v>
      </c>
      <c r="L1178" s="65" t="n">
        <v>-7.36632221424582</v>
      </c>
      <c r="M1178" s="65" t="n">
        <v>-7.75488750216347</v>
      </c>
      <c r="N1178" s="1" t="n">
        <v>4989.6</v>
      </c>
      <c r="O1178" s="1" t="n">
        <v>13222.44</v>
      </c>
      <c r="P1178" s="65" t="n">
        <v>0.791108122448696</v>
      </c>
      <c r="Q1178" s="65" t="n">
        <v>0.819309734172215</v>
      </c>
      <c r="R1178" s="65" t="n">
        <v>0.848484848484849</v>
      </c>
      <c r="S1178" s="65" t="n">
        <v>0.763888888888889</v>
      </c>
      <c r="T1178" s="65" t="s">
        <v>174</v>
      </c>
      <c r="U1178" s="65" t="n">
        <v>0.741582013857683</v>
      </c>
      <c r="V1178" s="1"/>
    </row>
    <row r="1179" customFormat="false" ht="14.65" hidden="false" customHeight="false" outlineLevel="0" collapsed="false">
      <c r="A1179" s="1" t="n">
        <v>1282</v>
      </c>
      <c r="B1179" s="1" t="s">
        <v>57</v>
      </c>
      <c r="C1179" s="1" t="n">
        <v>2409</v>
      </c>
      <c r="D1179" s="1" t="n">
        <v>9</v>
      </c>
      <c r="E1179" s="39" t="n">
        <v>2.8</v>
      </c>
      <c r="F1179" s="39" t="n">
        <v>15.5</v>
      </c>
      <c r="G1179" s="39" t="n">
        <v>18.5</v>
      </c>
      <c r="H1179" s="1" t="n">
        <v>28</v>
      </c>
      <c r="I1179" s="1" t="n">
        <v>155</v>
      </c>
      <c r="J1179" s="1" t="n">
        <v>185</v>
      </c>
      <c r="K1179" s="65" t="n">
        <v>-4.8073549220576</v>
      </c>
      <c r="L1179" s="65" t="n">
        <v>-7.27612440527424</v>
      </c>
      <c r="M1179" s="65" t="n">
        <v>-7.53138146051631</v>
      </c>
      <c r="N1179" s="1" t="n">
        <v>802.9</v>
      </c>
      <c r="O1179" s="1" t="n">
        <v>2127.685</v>
      </c>
      <c r="P1179" s="65" t="n">
        <v>0.502402448241772</v>
      </c>
      <c r="Q1179" s="65" t="n">
        <v>0.301293423102816</v>
      </c>
      <c r="R1179" s="65" t="n">
        <v>0.180645161290323</v>
      </c>
      <c r="S1179" s="65" t="n">
        <v>0.837837837837838</v>
      </c>
      <c r="T1179" s="65" t="s">
        <v>161</v>
      </c>
      <c r="U1179" s="65" t="n">
        <v>0.165350806700098</v>
      </c>
      <c r="V1179" s="1"/>
    </row>
    <row r="1180" customFormat="false" ht="14.65" hidden="false" customHeight="false" outlineLevel="0" collapsed="false">
      <c r="A1180" s="1" t="n">
        <v>1311</v>
      </c>
      <c r="B1180" s="1" t="s">
        <v>57</v>
      </c>
      <c r="C1180" s="1" t="n">
        <v>2438</v>
      </c>
      <c r="D1180" s="1" t="n">
        <v>38</v>
      </c>
      <c r="E1180" s="39" t="n">
        <v>3.2</v>
      </c>
      <c r="F1180" s="39" t="n">
        <v>14.5</v>
      </c>
      <c r="G1180" s="39" t="n">
        <v>19.8</v>
      </c>
      <c r="H1180" s="1" t="n">
        <v>32</v>
      </c>
      <c r="I1180" s="1" t="n">
        <v>145</v>
      </c>
      <c r="J1180" s="1" t="n">
        <v>198</v>
      </c>
      <c r="K1180" s="65" t="n">
        <v>-5</v>
      </c>
      <c r="L1180" s="65" t="n">
        <v>-7.17990909001493</v>
      </c>
      <c r="M1180" s="65" t="n">
        <v>-7.62935662007961</v>
      </c>
      <c r="N1180" s="1" t="n">
        <v>918.72</v>
      </c>
      <c r="O1180" s="1" t="n">
        <v>2434.608</v>
      </c>
      <c r="P1180" s="65" t="n">
        <v>0.490982058866718</v>
      </c>
      <c r="Q1180" s="65" t="n">
        <v>0.329208100166472</v>
      </c>
      <c r="R1180" s="65" t="n">
        <v>0.220689655172414</v>
      </c>
      <c r="S1180" s="65" t="n">
        <v>0.732323232323232</v>
      </c>
      <c r="T1180" s="65" t="s">
        <v>161</v>
      </c>
      <c r="U1180" s="65" t="n">
        <v>0.18885712847907</v>
      </c>
      <c r="V1180" s="1"/>
    </row>
    <row r="1181" customFormat="false" ht="14.65" hidden="false" customHeight="false" outlineLevel="0" collapsed="false">
      <c r="A1181" s="1" t="n">
        <v>1293</v>
      </c>
      <c r="B1181" s="1" t="s">
        <v>57</v>
      </c>
      <c r="C1181" s="1" t="n">
        <v>2420</v>
      </c>
      <c r="D1181" s="1" t="n">
        <v>20</v>
      </c>
      <c r="E1181" s="39" t="n">
        <v>3.8</v>
      </c>
      <c r="F1181" s="39" t="n">
        <v>13.5</v>
      </c>
      <c r="G1181" s="39" t="n">
        <v>18.4</v>
      </c>
      <c r="H1181" s="1" t="n">
        <v>38</v>
      </c>
      <c r="I1181" s="1" t="n">
        <v>135</v>
      </c>
      <c r="J1181" s="1" t="n">
        <v>184</v>
      </c>
      <c r="K1181" s="65" t="n">
        <v>-5.24792751344359</v>
      </c>
      <c r="L1181" s="65" t="n">
        <v>-7.07681559705083</v>
      </c>
      <c r="M1181" s="65" t="n">
        <v>-7.52356195605701</v>
      </c>
      <c r="N1181" s="1" t="n">
        <v>943.92</v>
      </c>
      <c r="O1181" s="1" t="n">
        <v>2501.388</v>
      </c>
      <c r="P1181" s="65" t="n">
        <v>0.533126132938245</v>
      </c>
      <c r="Q1181" s="65" t="n">
        <v>0.387417933323096</v>
      </c>
      <c r="R1181" s="65" t="n">
        <v>0.281481481481481</v>
      </c>
      <c r="S1181" s="65" t="n">
        <v>0.733695652173913</v>
      </c>
      <c r="T1181" s="65" t="s">
        <v>161</v>
      </c>
      <c r="U1181" s="65" t="n">
        <v>0.241105879415179</v>
      </c>
      <c r="V1181" s="1"/>
    </row>
    <row r="1182" customFormat="false" ht="14.65" hidden="false" customHeight="false" outlineLevel="0" collapsed="false">
      <c r="A1182" s="1" t="n">
        <v>1297</v>
      </c>
      <c r="B1182" s="1" t="s">
        <v>57</v>
      </c>
      <c r="C1182" s="1" t="n">
        <v>2424</v>
      </c>
      <c r="D1182" s="1" t="n">
        <v>24</v>
      </c>
      <c r="E1182" s="39" t="n">
        <v>13</v>
      </c>
      <c r="F1182" s="39" t="n">
        <v>13.5</v>
      </c>
      <c r="G1182" s="39" t="n">
        <v>33</v>
      </c>
      <c r="H1182" s="1" t="n">
        <v>130</v>
      </c>
      <c r="I1182" s="1" t="n">
        <v>135</v>
      </c>
      <c r="J1182" s="1" t="n">
        <v>330</v>
      </c>
      <c r="K1182" s="65" t="n">
        <v>-7.02236781302845</v>
      </c>
      <c r="L1182" s="65" t="n">
        <v>-7.07681559705083</v>
      </c>
      <c r="M1182" s="65" t="n">
        <v>-8.36632221424582</v>
      </c>
      <c r="N1182" s="1" t="n">
        <v>5791.5</v>
      </c>
      <c r="O1182" s="1" t="n">
        <v>15347.475</v>
      </c>
      <c r="P1182" s="65" t="n">
        <v>0.544192296292705</v>
      </c>
      <c r="Q1182" s="65" t="n">
        <v>0.723925204444445</v>
      </c>
      <c r="R1182" s="65" t="n">
        <v>0.962962962962963</v>
      </c>
      <c r="S1182" s="65" t="n">
        <v>0.409090909090909</v>
      </c>
      <c r="T1182" s="65" t="s">
        <v>172</v>
      </c>
      <c r="U1182" s="65" t="n">
        <v>0.615913180582875</v>
      </c>
      <c r="V1182" s="1"/>
    </row>
    <row r="1183" customFormat="false" ht="14.65" hidden="false" customHeight="false" outlineLevel="0" collapsed="false">
      <c r="A1183" s="1" t="n">
        <v>1317</v>
      </c>
      <c r="B1183" s="1" t="s">
        <v>57</v>
      </c>
      <c r="C1183" s="1" t="n">
        <v>2444</v>
      </c>
      <c r="D1183" s="1" t="n">
        <v>44</v>
      </c>
      <c r="E1183" s="39" t="n">
        <v>11.8</v>
      </c>
      <c r="F1183" s="39" t="n">
        <v>13.5</v>
      </c>
      <c r="G1183" s="39" t="n">
        <v>16.8</v>
      </c>
      <c r="H1183" s="1" t="n">
        <v>118</v>
      </c>
      <c r="I1183" s="1" t="n">
        <v>135</v>
      </c>
      <c r="J1183" s="1" t="n">
        <v>168</v>
      </c>
      <c r="K1183" s="65" t="n">
        <v>-6.88264304936184</v>
      </c>
      <c r="L1183" s="65" t="n">
        <v>-7.07681559705083</v>
      </c>
      <c r="M1183" s="65" t="n">
        <v>-7.39231742277876</v>
      </c>
      <c r="N1183" s="1" t="n">
        <v>2676.24</v>
      </c>
      <c r="O1183" s="1" t="n">
        <v>7092.036</v>
      </c>
      <c r="P1183" s="65" t="n">
        <v>0.826418249128051</v>
      </c>
      <c r="Q1183" s="65" t="n">
        <v>0.849925222140704</v>
      </c>
      <c r="R1183" s="65" t="n">
        <v>0.874074074074074</v>
      </c>
      <c r="S1183" s="65" t="n">
        <v>0.803571428571429</v>
      </c>
      <c r="T1183" s="65" t="s">
        <v>174</v>
      </c>
      <c r="U1183" s="65" t="n">
        <v>0.783538755008103</v>
      </c>
      <c r="V1183" s="1"/>
    </row>
    <row r="1184" customFormat="false" ht="14.65" hidden="false" customHeight="false" outlineLevel="0" collapsed="false">
      <c r="A1184" s="1" t="n">
        <v>1325</v>
      </c>
      <c r="B1184" s="1" t="s">
        <v>57</v>
      </c>
      <c r="C1184" s="1" t="n">
        <v>2452</v>
      </c>
      <c r="D1184" s="1" t="n">
        <v>52</v>
      </c>
      <c r="E1184" s="39" t="n">
        <v>3.5</v>
      </c>
      <c r="F1184" s="39" t="n">
        <v>13.5</v>
      </c>
      <c r="G1184" s="39" t="n">
        <v>36</v>
      </c>
      <c r="H1184" s="1" t="n">
        <v>35</v>
      </c>
      <c r="I1184" s="1" t="n">
        <v>135</v>
      </c>
      <c r="J1184" s="1" t="n">
        <v>360</v>
      </c>
      <c r="K1184" s="65" t="n">
        <v>-5.12928301694497</v>
      </c>
      <c r="L1184" s="65" t="n">
        <v>-7.07681559705083</v>
      </c>
      <c r="M1184" s="65" t="n">
        <v>-8.49185309632968</v>
      </c>
      <c r="N1184" s="1" t="n">
        <v>1701</v>
      </c>
      <c r="O1184" s="1" t="n">
        <v>4507.65</v>
      </c>
      <c r="P1184" s="65" t="n">
        <v>0.331591760952416</v>
      </c>
      <c r="Q1184" s="65" t="n">
        <v>0.293237757625673</v>
      </c>
      <c r="R1184" s="65" t="n">
        <v>0.259259259259259</v>
      </c>
      <c r="S1184" s="65" t="n">
        <v>0.375</v>
      </c>
      <c r="T1184" s="65" t="s">
        <v>159</v>
      </c>
      <c r="U1184" s="65" t="n">
        <v>0.15876322406928</v>
      </c>
      <c r="V1184" s="1"/>
    </row>
    <row r="1185" customFormat="false" ht="14.65" hidden="false" customHeight="false" outlineLevel="0" collapsed="false">
      <c r="A1185" s="1" t="n">
        <v>1287</v>
      </c>
      <c r="B1185" s="1" t="s">
        <v>57</v>
      </c>
      <c r="C1185" s="1" t="n">
        <v>2414</v>
      </c>
      <c r="D1185" s="1" t="n">
        <v>14</v>
      </c>
      <c r="E1185" s="39" t="n">
        <v>3</v>
      </c>
      <c r="F1185" s="39" t="n">
        <v>13.4</v>
      </c>
      <c r="G1185" s="39" t="n">
        <v>13.4</v>
      </c>
      <c r="H1185" s="1" t="n">
        <v>30</v>
      </c>
      <c r="I1185" s="1" t="n">
        <v>134</v>
      </c>
      <c r="J1185" s="1" t="n">
        <v>134</v>
      </c>
      <c r="K1185" s="65" t="n">
        <v>-4.90689059560852</v>
      </c>
      <c r="L1185" s="65" t="n">
        <v>-7.06608919045777</v>
      </c>
      <c r="M1185" s="65" t="n">
        <v>-7.06608919045777</v>
      </c>
      <c r="N1185" s="1" t="n">
        <v>538.68</v>
      </c>
      <c r="O1185" s="1" t="n">
        <v>1427.502</v>
      </c>
      <c r="P1185" s="65" t="n">
        <v>0.607212894400836</v>
      </c>
      <c r="Q1185" s="65" t="n">
        <v>0.368740610010261</v>
      </c>
      <c r="R1185" s="65" t="n">
        <v>0.223880597014925</v>
      </c>
      <c r="S1185" s="65" t="n">
        <v>1</v>
      </c>
      <c r="T1185" s="65" t="s">
        <v>161</v>
      </c>
      <c r="U1185" s="65" t="n">
        <v>0.223880597014925</v>
      </c>
      <c r="V1185" s="1"/>
    </row>
    <row r="1186" customFormat="false" ht="14.65" hidden="false" customHeight="false" outlineLevel="0" collapsed="false">
      <c r="A1186" s="1" t="n">
        <v>1300</v>
      </c>
      <c r="B1186" s="1" t="s">
        <v>57</v>
      </c>
      <c r="C1186" s="1" t="n">
        <v>2427</v>
      </c>
      <c r="D1186" s="1" t="n">
        <v>27</v>
      </c>
      <c r="E1186" s="39" t="n">
        <v>2.9</v>
      </c>
      <c r="F1186" s="39" t="n">
        <v>12</v>
      </c>
      <c r="G1186" s="39" t="n">
        <v>15.5</v>
      </c>
      <c r="H1186" s="1" t="n">
        <v>29</v>
      </c>
      <c r="I1186" s="1" t="n">
        <v>120</v>
      </c>
      <c r="J1186" s="1" t="n">
        <v>155</v>
      </c>
      <c r="K1186" s="65" t="n">
        <v>-4.85798099512757</v>
      </c>
      <c r="L1186" s="65" t="n">
        <v>-6.90689059560852</v>
      </c>
      <c r="M1186" s="65" t="n">
        <v>-7.27612440527424</v>
      </c>
      <c r="N1186" s="1" t="n">
        <v>539.4</v>
      </c>
      <c r="O1186" s="1" t="n">
        <v>1429.41</v>
      </c>
      <c r="P1186" s="65" t="n">
        <v>0.525179879836352</v>
      </c>
      <c r="Q1186" s="65" t="n">
        <v>0.356291811358406</v>
      </c>
      <c r="R1186" s="65" t="n">
        <v>0.241666666666667</v>
      </c>
      <c r="S1186" s="65" t="n">
        <v>0.774193548387097</v>
      </c>
      <c r="T1186" s="65" t="s">
        <v>161</v>
      </c>
      <c r="U1186" s="65" t="n">
        <v>0.212638316780962</v>
      </c>
      <c r="V1186" s="1"/>
    </row>
    <row r="1187" customFormat="false" ht="14.65" hidden="false" customHeight="false" outlineLevel="0" collapsed="false">
      <c r="A1187" s="1" t="n">
        <v>1308</v>
      </c>
      <c r="B1187" s="1" t="s">
        <v>57</v>
      </c>
      <c r="C1187" s="1" t="n">
        <v>2435</v>
      </c>
      <c r="D1187" s="1" t="n">
        <v>35</v>
      </c>
      <c r="E1187" s="39" t="n">
        <v>3.9</v>
      </c>
      <c r="F1187" s="39" t="n">
        <v>10.4</v>
      </c>
      <c r="G1187" s="39" t="n">
        <v>13.7</v>
      </c>
      <c r="H1187" s="1" t="n">
        <v>39</v>
      </c>
      <c r="I1187" s="1" t="n">
        <v>104</v>
      </c>
      <c r="J1187" s="1" t="n">
        <v>137</v>
      </c>
      <c r="K1187" s="65" t="n">
        <v>-5.28540221886225</v>
      </c>
      <c r="L1187" s="65" t="n">
        <v>-6.70043971814109</v>
      </c>
      <c r="M1187" s="65" t="n">
        <v>-7.09803208296053</v>
      </c>
      <c r="N1187" s="1" t="n">
        <v>555.672</v>
      </c>
      <c r="O1187" s="1" t="n">
        <v>1472.5308</v>
      </c>
      <c r="P1187" s="65" t="n">
        <v>0.600096584774176</v>
      </c>
      <c r="Q1187" s="65" t="n">
        <v>0.47441399279865</v>
      </c>
      <c r="R1187" s="65" t="n">
        <v>0.375</v>
      </c>
      <c r="S1187" s="65" t="n">
        <v>0.759124087591241</v>
      </c>
      <c r="T1187" s="65" t="s">
        <v>161</v>
      </c>
      <c r="U1187" s="65" t="n">
        <v>0.326728977621389</v>
      </c>
      <c r="V1187" s="1"/>
    </row>
    <row r="1188" customFormat="false" ht="14.65" hidden="false" customHeight="false" outlineLevel="0" collapsed="false">
      <c r="A1188" s="1" t="n">
        <v>1313</v>
      </c>
      <c r="B1188" s="1" t="s">
        <v>57</v>
      </c>
      <c r="C1188" s="1" t="n">
        <v>2440</v>
      </c>
      <c r="D1188" s="1" t="n">
        <v>40</v>
      </c>
      <c r="E1188" s="39" t="n">
        <v>4.2</v>
      </c>
      <c r="F1188" s="39" t="n">
        <v>9.8</v>
      </c>
      <c r="G1188" s="39" t="n">
        <v>13.5</v>
      </c>
      <c r="H1188" s="1" t="n">
        <v>42</v>
      </c>
      <c r="I1188" s="1" t="n">
        <v>98</v>
      </c>
      <c r="J1188" s="1" t="n">
        <v>135</v>
      </c>
      <c r="K1188" s="65" t="n">
        <v>-5.39231742277876</v>
      </c>
      <c r="L1188" s="65" t="n">
        <v>-6.61470984411521</v>
      </c>
      <c r="M1188" s="65" t="n">
        <v>-7.07681559705083</v>
      </c>
      <c r="N1188" s="1" t="n">
        <v>555.66</v>
      </c>
      <c r="O1188" s="1" t="n">
        <v>1472.499</v>
      </c>
      <c r="P1188" s="65" t="n">
        <v>0.608982431216158</v>
      </c>
      <c r="Q1188" s="65" t="n">
        <v>0.510907268063316</v>
      </c>
      <c r="R1188" s="65" t="n">
        <v>0.428571428571429</v>
      </c>
      <c r="S1188" s="65" t="n">
        <v>0.725925925925926</v>
      </c>
      <c r="T1188" s="65" t="s">
        <v>161</v>
      </c>
      <c r="U1188" s="65" t="n">
        <v>0.365148371670111</v>
      </c>
      <c r="V1188" s="1"/>
    </row>
    <row r="1189" customFormat="false" ht="14.65" hidden="false" customHeight="false" outlineLevel="0" collapsed="false">
      <c r="A1189" s="1" t="n">
        <v>1324</v>
      </c>
      <c r="B1189" s="1" t="s">
        <v>57</v>
      </c>
      <c r="C1189" s="1" t="n">
        <v>2451</v>
      </c>
      <c r="D1189" s="1" t="n">
        <v>51</v>
      </c>
      <c r="E1189" s="39" t="n">
        <v>2.8</v>
      </c>
      <c r="F1189" s="39" t="n">
        <v>9.4</v>
      </c>
      <c r="G1189" s="39" t="n">
        <v>11.2</v>
      </c>
      <c r="H1189" s="1" t="n">
        <v>28</v>
      </c>
      <c r="I1189" s="1" t="n">
        <v>94</v>
      </c>
      <c r="J1189" s="1" t="n">
        <v>112</v>
      </c>
      <c r="K1189" s="65" t="n">
        <v>-4.8073549220576</v>
      </c>
      <c r="L1189" s="65" t="n">
        <v>-6.55458885167764</v>
      </c>
      <c r="M1189" s="65" t="n">
        <v>-6.8073549220576</v>
      </c>
      <c r="N1189" s="1" t="n">
        <v>294.784</v>
      </c>
      <c r="O1189" s="1" t="n">
        <v>781.1776</v>
      </c>
      <c r="P1189" s="65" t="n">
        <v>0.594226761924836</v>
      </c>
      <c r="Q1189" s="65" t="n">
        <v>0.420753428142233</v>
      </c>
      <c r="R1189" s="65" t="n">
        <v>0.297872340425532</v>
      </c>
      <c r="S1189" s="65" t="n">
        <v>0.839285714285714</v>
      </c>
      <c r="T1189" s="65" t="s">
        <v>161</v>
      </c>
      <c r="U1189" s="65" t="n">
        <v>0.272888411454908</v>
      </c>
      <c r="V1189" s="1"/>
    </row>
    <row r="1190" customFormat="false" ht="14.65" hidden="false" customHeight="false" outlineLevel="0" collapsed="false">
      <c r="A1190" s="1" t="n">
        <v>1304</v>
      </c>
      <c r="B1190" s="1" t="s">
        <v>57</v>
      </c>
      <c r="C1190" s="1" t="n">
        <v>2431</v>
      </c>
      <c r="D1190" s="1" t="n">
        <v>31</v>
      </c>
      <c r="E1190" s="39" t="n">
        <v>3</v>
      </c>
      <c r="F1190" s="39" t="n">
        <v>9</v>
      </c>
      <c r="G1190" s="39" t="n">
        <v>10.8</v>
      </c>
      <c r="H1190" s="1" t="n">
        <v>30</v>
      </c>
      <c r="I1190" s="1" t="n">
        <v>90</v>
      </c>
      <c r="J1190" s="1" t="n">
        <v>108</v>
      </c>
      <c r="K1190" s="65" t="n">
        <v>-4.90689059560852</v>
      </c>
      <c r="L1190" s="65" t="n">
        <v>-6.49185309632968</v>
      </c>
      <c r="M1190" s="65" t="n">
        <v>-6.75488750216347</v>
      </c>
      <c r="N1190" s="1" t="n">
        <v>291.6</v>
      </c>
      <c r="O1190" s="1" t="n">
        <v>772.74</v>
      </c>
      <c r="P1190" s="65" t="n">
        <v>0.614008244602364</v>
      </c>
      <c r="Q1190" s="65" t="n">
        <v>0.452438821310896</v>
      </c>
      <c r="R1190" s="65" t="n">
        <v>0.333333333333333</v>
      </c>
      <c r="S1190" s="65" t="n">
        <v>0.833333333333333</v>
      </c>
      <c r="T1190" s="65" t="s">
        <v>161</v>
      </c>
      <c r="U1190" s="65" t="n">
        <v>0.304290309725092</v>
      </c>
      <c r="V1190" s="1"/>
    </row>
    <row r="1191" customFormat="false" ht="14.65" hidden="false" customHeight="false" outlineLevel="0" collapsed="false">
      <c r="A1191" s="1" t="n">
        <v>1283</v>
      </c>
      <c r="B1191" s="1" t="s">
        <v>57</v>
      </c>
      <c r="C1191" s="1" t="n">
        <v>2410</v>
      </c>
      <c r="D1191" s="1" t="n">
        <v>10</v>
      </c>
      <c r="E1191" s="39" t="n">
        <v>2.2</v>
      </c>
      <c r="F1191" s="39" t="n">
        <v>8.5</v>
      </c>
      <c r="G1191" s="39" t="n">
        <v>11.1</v>
      </c>
      <c r="H1191" s="1" t="n">
        <v>22</v>
      </c>
      <c r="I1191" s="1" t="n">
        <v>85</v>
      </c>
      <c r="J1191" s="1" t="n">
        <v>111</v>
      </c>
      <c r="K1191" s="65" t="n">
        <v>-4.4594316186373</v>
      </c>
      <c r="L1191" s="65" t="n">
        <v>-6.4093909361377</v>
      </c>
      <c r="M1191" s="65" t="n">
        <v>-6.79441586635011</v>
      </c>
      <c r="N1191" s="1" t="n">
        <v>207.57</v>
      </c>
      <c r="O1191" s="1" t="n">
        <v>550.0605</v>
      </c>
      <c r="P1191" s="65" t="n">
        <v>0.533418342624512</v>
      </c>
      <c r="Q1191" s="65" t="n">
        <v>0.371601520428844</v>
      </c>
      <c r="R1191" s="65" t="n">
        <v>0.258823529411765</v>
      </c>
      <c r="S1191" s="65" t="n">
        <v>0.765765765765766</v>
      </c>
      <c r="T1191" s="65" t="s">
        <v>161</v>
      </c>
      <c r="U1191" s="65" t="n">
        <v>0.226491406416911</v>
      </c>
      <c r="V1191" s="1"/>
    </row>
    <row r="1192" customFormat="false" ht="14.65" hidden="false" customHeight="false" outlineLevel="0" collapsed="false">
      <c r="A1192" s="1" t="n">
        <v>1292</v>
      </c>
      <c r="B1192" s="1" t="s">
        <v>57</v>
      </c>
      <c r="C1192" s="1" t="n">
        <v>2419</v>
      </c>
      <c r="D1192" s="1" t="n">
        <v>19</v>
      </c>
      <c r="E1192" s="39" t="n">
        <v>4.8</v>
      </c>
      <c r="F1192" s="39" t="n">
        <v>8.1</v>
      </c>
      <c r="G1192" s="39" t="n">
        <v>10.4</v>
      </c>
      <c r="H1192" s="1" t="n">
        <v>48</v>
      </c>
      <c r="I1192" s="1" t="n">
        <v>81</v>
      </c>
      <c r="J1192" s="1" t="n">
        <v>104</v>
      </c>
      <c r="K1192" s="65" t="n">
        <v>-5.58496250072116</v>
      </c>
      <c r="L1192" s="65" t="n">
        <v>-6.33985000288463</v>
      </c>
      <c r="M1192" s="65" t="n">
        <v>-6.70043971814109</v>
      </c>
      <c r="N1192" s="1" t="n">
        <v>404.352</v>
      </c>
      <c r="O1192" s="1" t="n">
        <v>1071.5328</v>
      </c>
      <c r="P1192" s="65" t="n">
        <v>0.711030134276264</v>
      </c>
      <c r="Q1192" s="65" t="n">
        <v>0.64914264394589</v>
      </c>
      <c r="R1192" s="65" t="n">
        <v>0.592592592592593</v>
      </c>
      <c r="S1192" s="65" t="n">
        <v>0.778846153846154</v>
      </c>
      <c r="T1192" s="65" t="s">
        <v>161</v>
      </c>
      <c r="U1192" s="65" t="n">
        <v>0.522976360368491</v>
      </c>
      <c r="V1192" s="1"/>
    </row>
    <row r="1193" customFormat="false" ht="14.65" hidden="false" customHeight="false" outlineLevel="0" collapsed="false">
      <c r="A1193" s="1" t="n">
        <v>1315</v>
      </c>
      <c r="B1193" s="1" t="s">
        <v>57</v>
      </c>
      <c r="C1193" s="1" t="n">
        <v>2442</v>
      </c>
      <c r="D1193" s="1" t="n">
        <v>42</v>
      </c>
      <c r="E1193" s="39" t="n">
        <v>3</v>
      </c>
      <c r="F1193" s="39" t="n">
        <v>7.8</v>
      </c>
      <c r="G1193" s="39" t="n">
        <v>9.6</v>
      </c>
      <c r="H1193" s="1" t="n">
        <v>30</v>
      </c>
      <c r="I1193" s="1" t="n">
        <v>78</v>
      </c>
      <c r="J1193" s="1" t="n">
        <v>96</v>
      </c>
      <c r="K1193" s="65" t="n">
        <v>-4.90689059560852</v>
      </c>
      <c r="L1193" s="65" t="n">
        <v>-6.28540221886225</v>
      </c>
      <c r="M1193" s="65" t="n">
        <v>-6.58496250072116</v>
      </c>
      <c r="N1193" s="1" t="n">
        <v>224.64</v>
      </c>
      <c r="O1193" s="1" t="n">
        <v>595.296</v>
      </c>
      <c r="P1193" s="65" t="n">
        <v>0.63322752078788</v>
      </c>
      <c r="Q1193" s="65" t="n">
        <v>0.493540612068611</v>
      </c>
      <c r="R1193" s="65" t="n">
        <v>0.384615384615385</v>
      </c>
      <c r="S1193" s="65" t="n">
        <v>0.8125</v>
      </c>
      <c r="T1193" s="65" t="s">
        <v>161</v>
      </c>
      <c r="U1193" s="65" t="n">
        <v>0.346687622640768</v>
      </c>
      <c r="V1193" s="1"/>
    </row>
    <row r="1194" customFormat="false" ht="14.65" hidden="false" customHeight="false" outlineLevel="0" collapsed="false">
      <c r="A1194" s="1" t="n">
        <v>1286</v>
      </c>
      <c r="B1194" s="1" t="s">
        <v>57</v>
      </c>
      <c r="C1194" s="1" t="n">
        <v>2413</v>
      </c>
      <c r="D1194" s="1" t="n">
        <v>13</v>
      </c>
      <c r="E1194" s="39" t="n">
        <v>2.4</v>
      </c>
      <c r="F1194" s="39" t="n">
        <v>6.1</v>
      </c>
      <c r="G1194" s="39" t="n">
        <v>7.9</v>
      </c>
      <c r="H1194" s="1" t="n">
        <v>24</v>
      </c>
      <c r="I1194" s="1" t="n">
        <v>61</v>
      </c>
      <c r="J1194" s="1" t="n">
        <v>79</v>
      </c>
      <c r="K1194" s="65" t="n">
        <v>-4.58496250072116</v>
      </c>
      <c r="L1194" s="65" t="n">
        <v>-5.93073733756289</v>
      </c>
      <c r="M1194" s="65" t="n">
        <v>-6.3037807481771</v>
      </c>
      <c r="N1194" s="1" t="n">
        <v>115.656</v>
      </c>
      <c r="O1194" s="1" t="n">
        <v>306.4884</v>
      </c>
      <c r="P1194" s="65" t="n">
        <v>0.616733771462165</v>
      </c>
      <c r="Q1194" s="65" t="n">
        <v>0.492628201393418</v>
      </c>
      <c r="R1194" s="65" t="n">
        <v>0.39344262295082</v>
      </c>
      <c r="S1194" s="65" t="n">
        <v>0.772151898734177</v>
      </c>
      <c r="T1194" s="65" t="s">
        <v>161</v>
      </c>
      <c r="U1194" s="65" t="n">
        <v>0.345726586763566</v>
      </c>
      <c r="V1194" s="1"/>
    </row>
    <row r="1195" customFormat="false" ht="14.65" hidden="false" customHeight="false" outlineLevel="0" collapsed="false">
      <c r="A1195" s="1" t="n">
        <v>1291</v>
      </c>
      <c r="B1195" s="1" t="s">
        <v>57</v>
      </c>
      <c r="C1195" s="1" t="n">
        <v>2418</v>
      </c>
      <c r="D1195" s="1" t="n">
        <v>18</v>
      </c>
      <c r="E1195" s="39" t="n">
        <v>1.8</v>
      </c>
      <c r="F1195" s="39" t="n">
        <v>5.1</v>
      </c>
      <c r="G1195" s="39" t="n">
        <v>6.8</v>
      </c>
      <c r="H1195" s="1" t="n">
        <v>18</v>
      </c>
      <c r="I1195" s="1" t="n">
        <v>51</v>
      </c>
      <c r="J1195" s="1" t="n">
        <v>68</v>
      </c>
      <c r="K1195" s="65" t="n">
        <v>-4.16992500144231</v>
      </c>
      <c r="L1195" s="65" t="n">
        <v>-5.6724253419715</v>
      </c>
      <c r="M1195" s="65" t="n">
        <v>-6.08746284125034</v>
      </c>
      <c r="N1195" s="1" t="n">
        <v>62.424</v>
      </c>
      <c r="O1195" s="1" t="n">
        <v>165.4236</v>
      </c>
      <c r="P1195" s="65" t="n">
        <v>0.583369822100227</v>
      </c>
      <c r="Q1195" s="65" t="n">
        <v>0.453791431850308</v>
      </c>
      <c r="R1195" s="65" t="n">
        <v>0.352941176470588</v>
      </c>
      <c r="S1195" s="65" t="n">
        <v>0.75</v>
      </c>
      <c r="T1195" s="65" t="s">
        <v>161</v>
      </c>
      <c r="U1195" s="65" t="n">
        <v>0.305656024865096</v>
      </c>
      <c r="V1195" s="1"/>
    </row>
    <row r="1196" customFormat="false" ht="14.65" hidden="false" customHeight="false" outlineLevel="0" collapsed="false">
      <c r="A1196" s="1" t="n">
        <v>1327</v>
      </c>
      <c r="B1196" s="1" t="s">
        <v>57</v>
      </c>
      <c r="C1196" s="1" t="n">
        <v>2454</v>
      </c>
      <c r="D1196" s="1" t="n">
        <v>54</v>
      </c>
      <c r="E1196" s="39" t="n">
        <v>3.2</v>
      </c>
      <c r="F1196" s="39" t="n">
        <v>5.1</v>
      </c>
      <c r="G1196" s="39" t="n">
        <v>10.1</v>
      </c>
      <c r="H1196" s="1" t="n">
        <v>32</v>
      </c>
      <c r="I1196" s="1" t="n">
        <v>51</v>
      </c>
      <c r="J1196" s="1" t="n">
        <v>101</v>
      </c>
      <c r="K1196" s="65" t="n">
        <v>-5</v>
      </c>
      <c r="L1196" s="65" t="n">
        <v>-5.6724253419715</v>
      </c>
      <c r="M1196" s="65" t="n">
        <v>-6.6582114827518</v>
      </c>
      <c r="N1196" s="1" t="n">
        <v>164.832</v>
      </c>
      <c r="O1196" s="1" t="n">
        <v>436.8048</v>
      </c>
      <c r="P1196" s="65" t="n">
        <v>0.542869099526943</v>
      </c>
      <c r="Q1196" s="65" t="n">
        <v>0.583659450560397</v>
      </c>
      <c r="R1196" s="65" t="n">
        <v>0.627450980392157</v>
      </c>
      <c r="S1196" s="65" t="n">
        <v>0.504950495049505</v>
      </c>
      <c r="T1196" s="65" t="s">
        <v>159</v>
      </c>
      <c r="U1196" s="65" t="n">
        <v>0.445865843301836</v>
      </c>
      <c r="V1196" s="1"/>
    </row>
    <row r="1197" customFormat="false" ht="14.65" hidden="false" customHeight="false" outlineLevel="0" collapsed="false">
      <c r="A1197" s="1" t="n">
        <v>1305</v>
      </c>
      <c r="B1197" s="1" t="s">
        <v>57</v>
      </c>
      <c r="C1197" s="1" t="n">
        <v>2432</v>
      </c>
      <c r="D1197" s="1" t="n">
        <v>32</v>
      </c>
      <c r="E1197" s="39" t="n">
        <v>2.1</v>
      </c>
      <c r="F1197" s="39" t="n">
        <v>4.6</v>
      </c>
      <c r="G1197" s="39" t="n">
        <v>11.6</v>
      </c>
      <c r="H1197" s="1" t="n">
        <v>21</v>
      </c>
      <c r="I1197" s="1" t="n">
        <v>46</v>
      </c>
      <c r="J1197" s="1" t="n">
        <v>116</v>
      </c>
      <c r="K1197" s="65" t="n">
        <v>-4.39231742277876</v>
      </c>
      <c r="L1197" s="65" t="n">
        <v>-5.52356195605701</v>
      </c>
      <c r="M1197" s="65" t="n">
        <v>-6.85798099512757</v>
      </c>
      <c r="N1197" s="1" t="n">
        <v>112.056</v>
      </c>
      <c r="O1197" s="1" t="n">
        <v>296.9484</v>
      </c>
      <c r="P1197" s="65" t="n">
        <v>0.415614664211034</v>
      </c>
      <c r="Q1197" s="65" t="n">
        <v>0.43562254582993</v>
      </c>
      <c r="R1197" s="65" t="n">
        <v>0.456521739130435</v>
      </c>
      <c r="S1197" s="65" t="n">
        <v>0.396551724137931</v>
      </c>
      <c r="T1197" s="65" t="s">
        <v>159</v>
      </c>
      <c r="U1197" s="65" t="n">
        <v>0.287482481051532</v>
      </c>
      <c r="V1197" s="1"/>
    </row>
    <row r="1198" customFormat="false" ht="14.65" hidden="false" customHeight="false" outlineLevel="0" collapsed="false">
      <c r="A1198" s="1" t="n">
        <v>1323</v>
      </c>
      <c r="B1198" s="1" t="s">
        <v>57</v>
      </c>
      <c r="C1198" s="1" t="n">
        <v>2450</v>
      </c>
      <c r="D1198" s="1" t="n">
        <v>50</v>
      </c>
      <c r="E1198" s="39" t="n">
        <v>2.6</v>
      </c>
      <c r="F1198" s="39" t="n">
        <v>4.4</v>
      </c>
      <c r="G1198" s="39" t="n">
        <v>6.6</v>
      </c>
      <c r="H1198" s="1" t="n">
        <v>26</v>
      </c>
      <c r="I1198" s="1" t="n">
        <v>44</v>
      </c>
      <c r="J1198" s="1" t="n">
        <v>66</v>
      </c>
      <c r="K1198" s="65" t="n">
        <v>-4.70043971814109</v>
      </c>
      <c r="L1198" s="65" t="n">
        <v>-5.4594316186373</v>
      </c>
      <c r="M1198" s="65" t="n">
        <v>-6.04439411935845</v>
      </c>
      <c r="N1198" s="1" t="n">
        <v>75.504</v>
      </c>
      <c r="O1198" s="1" t="n">
        <v>200.0856</v>
      </c>
      <c r="P1198" s="65" t="n">
        <v>0.640395079974859</v>
      </c>
      <c r="Q1198" s="65" t="n">
        <v>0.615183194524126</v>
      </c>
      <c r="R1198" s="65" t="n">
        <v>0.590909090909091</v>
      </c>
      <c r="S1198" s="65" t="n">
        <v>0.666666666666667</v>
      </c>
      <c r="T1198" s="65" t="s">
        <v>161</v>
      </c>
      <c r="U1198" s="65" t="n">
        <v>0.482475252366384</v>
      </c>
      <c r="V1198" s="1"/>
    </row>
    <row r="1199" customFormat="false" ht="14.65" hidden="false" customHeight="false" outlineLevel="0" collapsed="false">
      <c r="A1199" s="1" t="n">
        <v>1314</v>
      </c>
      <c r="B1199" s="1" t="s">
        <v>57</v>
      </c>
      <c r="C1199" s="1" t="n">
        <v>2441</v>
      </c>
      <c r="D1199" s="1" t="n">
        <v>41</v>
      </c>
      <c r="E1199" s="39" t="n">
        <v>1.6</v>
      </c>
      <c r="F1199" s="39" t="n">
        <v>3.7</v>
      </c>
      <c r="G1199" s="39" t="n">
        <v>4.8</v>
      </c>
      <c r="H1199" s="1" t="n">
        <v>16</v>
      </c>
      <c r="I1199" s="1" t="n">
        <v>37</v>
      </c>
      <c r="J1199" s="1" t="n">
        <v>48</v>
      </c>
      <c r="K1199" s="65" t="n">
        <v>-4</v>
      </c>
      <c r="L1199" s="65" t="n">
        <v>-5.20945336562895</v>
      </c>
      <c r="M1199" s="65" t="n">
        <v>-5.58496250072116</v>
      </c>
      <c r="N1199" s="1" t="n">
        <v>28.416</v>
      </c>
      <c r="O1199" s="1" t="n">
        <v>75.3024</v>
      </c>
      <c r="P1199" s="65" t="n">
        <v>0.635743181842828</v>
      </c>
      <c r="Q1199" s="65" t="n">
        <v>0.524356965368432</v>
      </c>
      <c r="R1199" s="65" t="n">
        <v>0.432432432432432</v>
      </c>
      <c r="S1199" s="65" t="n">
        <v>0.770833333333333</v>
      </c>
      <c r="T1199" s="65" t="s">
        <v>161</v>
      </c>
      <c r="U1199" s="65" t="n">
        <v>0.379663198301</v>
      </c>
      <c r="V1199" s="1"/>
    </row>
    <row r="1200" customFormat="false" ht="14.65" hidden="false" customHeight="false" outlineLevel="0" collapsed="false">
      <c r="A1200" s="1" t="n">
        <v>1326</v>
      </c>
      <c r="B1200" s="1" t="s">
        <v>57</v>
      </c>
      <c r="C1200" s="1" t="n">
        <v>2453</v>
      </c>
      <c r="D1200" s="1" t="n">
        <v>53</v>
      </c>
      <c r="E1200" s="39" t="n">
        <v>1.9</v>
      </c>
      <c r="F1200" s="39" t="n">
        <v>2.9</v>
      </c>
      <c r="G1200" s="39" t="n">
        <v>3.9</v>
      </c>
      <c r="H1200" s="1" t="n">
        <v>19</v>
      </c>
      <c r="I1200" s="1" t="n">
        <v>29</v>
      </c>
      <c r="J1200" s="1" t="n">
        <v>39</v>
      </c>
      <c r="K1200" s="65" t="n">
        <v>-4.24792751344359</v>
      </c>
      <c r="L1200" s="65" t="n">
        <v>-4.85798099512757</v>
      </c>
      <c r="M1200" s="65" t="n">
        <v>-5.28540221886225</v>
      </c>
      <c r="N1200" s="1" t="n">
        <v>21.489</v>
      </c>
      <c r="O1200" s="1" t="n">
        <v>56.94585</v>
      </c>
      <c r="P1200" s="65" t="n">
        <v>0.71286769052489</v>
      </c>
      <c r="Q1200" s="65" t="n">
        <v>0.683436334626535</v>
      </c>
      <c r="R1200" s="65" t="n">
        <v>0.655172413793103</v>
      </c>
      <c r="S1200" s="65" t="n">
        <v>0.743589743589744</v>
      </c>
      <c r="T1200" s="65" t="s">
        <v>161</v>
      </c>
      <c r="U1200" s="65" t="n">
        <v>0.56496598177755</v>
      </c>
      <c r="V1200" s="1"/>
    </row>
    <row r="1201" customFormat="false" ht="14.65" hidden="false" customHeight="false" outlineLevel="0" collapsed="false">
      <c r="A1201" s="1" t="n">
        <v>1312</v>
      </c>
      <c r="B1201" s="1" t="s">
        <v>57</v>
      </c>
      <c r="C1201" s="1" t="n">
        <v>2439</v>
      </c>
      <c r="D1201" s="1" t="n">
        <v>39</v>
      </c>
      <c r="E1201" s="39" t="n">
        <v>0.8</v>
      </c>
      <c r="F1201" s="39" t="n">
        <v>2.6</v>
      </c>
      <c r="G1201" s="39" t="n">
        <v>3.4</v>
      </c>
      <c r="H1201" s="1" t="n">
        <v>8</v>
      </c>
      <c r="I1201" s="1" t="n">
        <v>26</v>
      </c>
      <c r="J1201" s="1" t="n">
        <v>34</v>
      </c>
      <c r="K1201" s="65" t="n">
        <v>-3</v>
      </c>
      <c r="L1201" s="65" t="n">
        <v>-4.70043971814109</v>
      </c>
      <c r="M1201" s="65" t="n">
        <v>-5.08746284125034</v>
      </c>
      <c r="N1201" s="1" t="n">
        <v>7.072</v>
      </c>
      <c r="O1201" s="1" t="n">
        <v>18.7408</v>
      </c>
      <c r="P1201" s="65" t="n">
        <v>0.564552476190513</v>
      </c>
      <c r="Q1201" s="65" t="n">
        <v>0.416818748606511</v>
      </c>
      <c r="R1201" s="65" t="n">
        <v>0.307692307692308</v>
      </c>
      <c r="S1201" s="65" t="n">
        <v>0.764705882352941</v>
      </c>
      <c r="T1201" s="65" t="s">
        <v>161</v>
      </c>
      <c r="U1201" s="65" t="n">
        <v>0.269069117598525</v>
      </c>
      <c r="V1201" s="1"/>
    </row>
    <row r="1202" customFormat="false" ht="14.65" hidden="false" customHeight="false" outlineLevel="0" collapsed="false">
      <c r="A1202" s="1" t="n">
        <v>1319</v>
      </c>
      <c r="B1202" s="1" t="s">
        <v>57</v>
      </c>
      <c r="C1202" s="1" t="n">
        <v>2446</v>
      </c>
      <c r="D1202" s="1" t="n">
        <v>46</v>
      </c>
      <c r="E1202" s="39" t="n">
        <v>0.9</v>
      </c>
      <c r="F1202" s="39" t="n">
        <v>2.6</v>
      </c>
      <c r="G1202" s="39" t="n">
        <v>5</v>
      </c>
      <c r="H1202" s="1" t="n">
        <v>9</v>
      </c>
      <c r="I1202" s="1" t="n">
        <v>26</v>
      </c>
      <c r="J1202" s="1" t="n">
        <v>50</v>
      </c>
      <c r="K1202" s="65" t="n">
        <v>-3.16992500144231</v>
      </c>
      <c r="L1202" s="65" t="n">
        <v>-4.70043971814109</v>
      </c>
      <c r="M1202" s="65" t="n">
        <v>-5.64385618977472</v>
      </c>
      <c r="N1202" s="1" t="n">
        <v>11.7</v>
      </c>
      <c r="O1202" s="1" t="n">
        <v>31.005</v>
      </c>
      <c r="P1202" s="65" t="n">
        <v>0.454041321112327</v>
      </c>
      <c r="Q1202" s="65" t="n">
        <v>0.396479500420418</v>
      </c>
      <c r="R1202" s="65" t="n">
        <v>0.346153846153846</v>
      </c>
      <c r="S1202" s="65" t="n">
        <v>0.52</v>
      </c>
      <c r="T1202" s="65" t="s">
        <v>159</v>
      </c>
      <c r="U1202" s="65" t="n">
        <v>0.249615088301353</v>
      </c>
      <c r="V1202" s="1"/>
    </row>
    <row r="1203" customFormat="false" ht="14.65" hidden="false" customHeight="false" outlineLevel="0" collapsed="false">
      <c r="A1203" s="1" t="n">
        <v>1302</v>
      </c>
      <c r="B1203" s="1" t="s">
        <v>57</v>
      </c>
      <c r="C1203" s="1" t="n">
        <v>2429</v>
      </c>
      <c r="D1203" s="1" t="n">
        <v>29</v>
      </c>
      <c r="E1203" s="39" t="n">
        <v>0.7</v>
      </c>
      <c r="F1203" s="39" t="n">
        <v>2.4</v>
      </c>
      <c r="G1203" s="39" t="n">
        <v>4.2</v>
      </c>
      <c r="H1203" s="1" t="n">
        <v>7</v>
      </c>
      <c r="I1203" s="1" t="n">
        <v>24</v>
      </c>
      <c r="J1203" s="1" t="n">
        <v>42</v>
      </c>
      <c r="K1203" s="65" t="n">
        <v>-2.8073549220576</v>
      </c>
      <c r="L1203" s="65" t="n">
        <v>-4.58496250072116</v>
      </c>
      <c r="M1203" s="65" t="n">
        <v>-5.39231742277876</v>
      </c>
      <c r="N1203" s="1" t="n">
        <v>7.056</v>
      </c>
      <c r="O1203" s="1" t="n">
        <v>18.6984</v>
      </c>
      <c r="P1203" s="65" t="n">
        <v>0.456674719761056</v>
      </c>
      <c r="Q1203" s="65" t="n">
        <v>0.364996716960617</v>
      </c>
      <c r="R1203" s="65" t="n">
        <v>0.291666666666667</v>
      </c>
      <c r="S1203" s="65" t="n">
        <v>0.571428571428571</v>
      </c>
      <c r="T1203" s="65" t="s">
        <v>159</v>
      </c>
      <c r="U1203" s="65" t="n">
        <v>0.220479275922049</v>
      </c>
      <c r="V1203" s="1"/>
    </row>
    <row r="1204" customFormat="false" ht="14.65" hidden="false" customHeight="false" outlineLevel="0" collapsed="false">
      <c r="A1204" s="1" t="n">
        <v>1328</v>
      </c>
      <c r="B1204" s="1" t="s">
        <v>57</v>
      </c>
      <c r="C1204" s="1" t="n">
        <v>2455</v>
      </c>
      <c r="D1204" s="1" t="n">
        <v>55</v>
      </c>
      <c r="E1204" s="39" t="n">
        <v>1.8</v>
      </c>
      <c r="F1204" s="39" t="n">
        <v>2</v>
      </c>
      <c r="G1204" s="39" t="n">
        <v>3.6</v>
      </c>
      <c r="H1204" s="1" t="n">
        <v>18</v>
      </c>
      <c r="I1204" s="1" t="n">
        <v>20</v>
      </c>
      <c r="J1204" s="1" t="n">
        <v>36</v>
      </c>
      <c r="K1204" s="65" t="n">
        <v>-4.16992500144231</v>
      </c>
      <c r="L1204" s="65" t="n">
        <v>-4.32192809488736</v>
      </c>
      <c r="M1204" s="65" t="n">
        <v>-5.16992500144231</v>
      </c>
      <c r="N1204" s="1" t="n">
        <v>12.96</v>
      </c>
      <c r="O1204" s="1" t="n">
        <v>34.344</v>
      </c>
      <c r="P1204" s="65" t="n">
        <v>0.652480726137682</v>
      </c>
      <c r="Q1204" s="65" t="n">
        <v>0.766329829464321</v>
      </c>
      <c r="R1204" s="65" t="n">
        <v>0.9</v>
      </c>
      <c r="S1204" s="65" t="n">
        <v>0.555555555555556</v>
      </c>
      <c r="T1204" s="65" t="s">
        <v>172</v>
      </c>
      <c r="U1204" s="65" t="n">
        <v>0.670820393249937</v>
      </c>
      <c r="V1204" s="1"/>
    </row>
    <row r="1205" customFormat="false" ht="14.65" hidden="false" customHeight="false" outlineLevel="0" collapsed="false">
      <c r="A1205" s="1" t="n">
        <v>1322</v>
      </c>
      <c r="B1205" s="1" t="s">
        <v>57</v>
      </c>
      <c r="C1205" s="1" t="n">
        <v>2449</v>
      </c>
      <c r="D1205" s="1" t="n">
        <v>49</v>
      </c>
      <c r="E1205" s="39" t="n">
        <v>0.5</v>
      </c>
      <c r="F1205" s="39" t="n">
        <v>1.9</v>
      </c>
      <c r="G1205" s="39" t="n">
        <v>2.7</v>
      </c>
      <c r="H1205" s="1" t="n">
        <v>5</v>
      </c>
      <c r="I1205" s="1" t="n">
        <v>19</v>
      </c>
      <c r="J1205" s="1" t="n">
        <v>27</v>
      </c>
      <c r="K1205" s="65" t="n">
        <v>-2.32192809488736</v>
      </c>
      <c r="L1205" s="65" t="n">
        <v>-4.24792751344359</v>
      </c>
      <c r="M1205" s="65" t="n">
        <v>-4.75488750216347</v>
      </c>
      <c r="N1205" s="1" t="n">
        <v>2.565</v>
      </c>
      <c r="O1205" s="1" t="n">
        <v>6.79725</v>
      </c>
      <c r="P1205" s="65" t="n">
        <v>0.506992625524535</v>
      </c>
      <c r="Q1205" s="65" t="n">
        <v>0.365301358339179</v>
      </c>
      <c r="R1205" s="65" t="n">
        <v>0.263157894736842</v>
      </c>
      <c r="S1205" s="65" t="n">
        <v>0.703703703703704</v>
      </c>
      <c r="T1205" s="65" t="s">
        <v>161</v>
      </c>
      <c r="U1205" s="65" t="n">
        <v>0.220755392844174</v>
      </c>
      <c r="V1205" s="1"/>
    </row>
    <row r="1206" customFormat="false" ht="14.65" hidden="false" customHeight="false" outlineLevel="0" collapsed="false">
      <c r="A1206" s="1" t="n">
        <v>1285</v>
      </c>
      <c r="B1206" s="1" t="s">
        <v>57</v>
      </c>
      <c r="C1206" s="1" t="n">
        <v>2412</v>
      </c>
      <c r="D1206" s="1" t="n">
        <v>12</v>
      </c>
      <c r="E1206" s="39" t="n">
        <v>0.8</v>
      </c>
      <c r="F1206" s="39" t="n">
        <v>1.8</v>
      </c>
      <c r="G1206" s="39" t="n">
        <v>3.3</v>
      </c>
      <c r="H1206" s="1" t="n">
        <v>8</v>
      </c>
      <c r="I1206" s="1" t="n">
        <v>18</v>
      </c>
      <c r="J1206" s="1" t="n">
        <v>33</v>
      </c>
      <c r="K1206" s="65" t="n">
        <v>-3</v>
      </c>
      <c r="L1206" s="65" t="n">
        <v>-4.16992500144231</v>
      </c>
      <c r="M1206" s="65" t="n">
        <v>-5.04439411935845</v>
      </c>
      <c r="N1206" s="1" t="n">
        <v>4.752</v>
      </c>
      <c r="O1206" s="1" t="n">
        <v>12.5928</v>
      </c>
      <c r="P1206" s="65" t="n">
        <v>0.509465132307161</v>
      </c>
      <c r="Q1206" s="65" t="n">
        <v>0.475879244262244</v>
      </c>
      <c r="R1206" s="65" t="n">
        <v>0.444444444444445</v>
      </c>
      <c r="S1206" s="65" t="n">
        <v>0.545454545454546</v>
      </c>
      <c r="T1206" s="65" t="s">
        <v>159</v>
      </c>
      <c r="U1206" s="65" t="n">
        <v>0.328243975944887</v>
      </c>
      <c r="V1206" s="1"/>
    </row>
    <row r="1207" customFormat="false" ht="14.65" hidden="false" customHeight="false" outlineLevel="0" collapsed="false">
      <c r="A1207" s="1" t="n">
        <v>1321</v>
      </c>
      <c r="B1207" s="1" t="s">
        <v>57</v>
      </c>
      <c r="C1207" s="1" t="n">
        <v>2448</v>
      </c>
      <c r="D1207" s="1" t="n">
        <v>48</v>
      </c>
      <c r="E1207" s="39" t="n">
        <v>1</v>
      </c>
      <c r="F1207" s="39" t="n">
        <v>1.7</v>
      </c>
      <c r="G1207" s="39" t="n">
        <v>2.5</v>
      </c>
      <c r="H1207" s="1" t="n">
        <v>10</v>
      </c>
      <c r="I1207" s="1" t="n">
        <v>17</v>
      </c>
      <c r="J1207" s="1" t="n">
        <v>25</v>
      </c>
      <c r="K1207" s="65" t="n">
        <v>-3.32192809488736</v>
      </c>
      <c r="L1207" s="65" t="n">
        <v>-4.08746284125034</v>
      </c>
      <c r="M1207" s="65" t="n">
        <v>-4.64385618977472</v>
      </c>
      <c r="N1207" s="1" t="n">
        <v>4.25</v>
      </c>
      <c r="O1207" s="1" t="n">
        <v>11.2625</v>
      </c>
      <c r="P1207" s="65" t="n">
        <v>0.647925172143593</v>
      </c>
      <c r="Q1207" s="65" t="n">
        <v>0.617387695279743</v>
      </c>
      <c r="R1207" s="65" t="n">
        <v>0.588235294117647</v>
      </c>
      <c r="S1207" s="65" t="n">
        <v>0.68</v>
      </c>
      <c r="T1207" s="65" t="s">
        <v>161</v>
      </c>
      <c r="U1207" s="65" t="n">
        <v>0.485071250072666</v>
      </c>
      <c r="V1207" s="1"/>
    </row>
    <row r="1208" customFormat="false" ht="14.65" hidden="false" customHeight="false" outlineLevel="0" collapsed="false">
      <c r="A1208" s="1" t="n">
        <v>1301</v>
      </c>
      <c r="B1208" s="1" t="s">
        <v>57</v>
      </c>
      <c r="C1208" s="1" t="n">
        <v>2428</v>
      </c>
      <c r="D1208" s="1" t="n">
        <v>28</v>
      </c>
      <c r="E1208" s="39" t="n">
        <v>1</v>
      </c>
      <c r="F1208" s="39" t="n">
        <v>1.4</v>
      </c>
      <c r="G1208" s="39" t="n">
        <v>1.5</v>
      </c>
      <c r="H1208" s="1" t="n">
        <v>10</v>
      </c>
      <c r="I1208" s="1" t="n">
        <v>14</v>
      </c>
      <c r="J1208" s="1" t="n">
        <v>15</v>
      </c>
      <c r="K1208" s="65" t="n">
        <v>-3.32192809488736</v>
      </c>
      <c r="L1208" s="65" t="n">
        <v>-3.8073549220576</v>
      </c>
      <c r="M1208" s="65" t="n">
        <v>-3.90689059560852</v>
      </c>
      <c r="N1208" s="1" t="n">
        <v>2.1</v>
      </c>
      <c r="O1208" s="1" t="n">
        <v>5.565</v>
      </c>
      <c r="P1208" s="65" t="n">
        <v>0.853720793506071</v>
      </c>
      <c r="Q1208" s="65" t="n">
        <v>0.780915978404514</v>
      </c>
      <c r="R1208" s="65" t="n">
        <v>0.714285714285714</v>
      </c>
      <c r="S1208" s="65" t="n">
        <v>0.933333333333333</v>
      </c>
      <c r="T1208" s="65" t="s">
        <v>174</v>
      </c>
      <c r="U1208" s="65" t="n">
        <v>0.690065559342354</v>
      </c>
      <c r="V1208" s="1"/>
    </row>
    <row r="1209" customFormat="false" ht="14.65" hidden="false" customHeight="false" outlineLevel="0" collapsed="false">
      <c r="A1209" s="1" t="n">
        <v>1380</v>
      </c>
      <c r="B1209" s="1" t="s">
        <v>58</v>
      </c>
      <c r="C1209" s="1" t="n">
        <v>2551</v>
      </c>
      <c r="D1209" s="1" t="n">
        <v>51</v>
      </c>
      <c r="E1209" s="39" t="n">
        <v>12.5</v>
      </c>
      <c r="F1209" s="39" t="n">
        <v>55.5</v>
      </c>
      <c r="G1209" s="39" t="n">
        <v>98.5</v>
      </c>
      <c r="H1209" s="1" t="n">
        <v>125</v>
      </c>
      <c r="I1209" s="1" t="n">
        <v>555</v>
      </c>
      <c r="J1209" s="1" t="n">
        <v>985</v>
      </c>
      <c r="K1209" s="65" t="n">
        <v>-6.96578428466209</v>
      </c>
      <c r="L1209" s="65" t="n">
        <v>-9.11634396123747</v>
      </c>
      <c r="M1209" s="65" t="n">
        <v>-9.94397991434374</v>
      </c>
      <c r="N1209" s="1" t="n">
        <v>68334.375</v>
      </c>
      <c r="O1209" s="1" t="n">
        <v>181086.09375</v>
      </c>
      <c r="P1209" s="65" t="n">
        <v>0.415062977565997</v>
      </c>
      <c r="Q1209" s="65" t="n">
        <v>0.305784218515256</v>
      </c>
      <c r="R1209" s="65" t="n">
        <v>0.225225225225225</v>
      </c>
      <c r="S1209" s="65" t="n">
        <v>0.563451776649746</v>
      </c>
      <c r="T1209" s="65" t="s">
        <v>159</v>
      </c>
      <c r="U1209" s="65" t="n">
        <v>0.169061767924506</v>
      </c>
      <c r="V1209" s="1"/>
    </row>
    <row r="1210" customFormat="false" ht="14.65" hidden="false" customHeight="false" outlineLevel="0" collapsed="false">
      <c r="A1210" s="1" t="n">
        <v>1368</v>
      </c>
      <c r="B1210" s="1" t="s">
        <v>58</v>
      </c>
      <c r="C1210" s="1" t="n">
        <v>2539</v>
      </c>
      <c r="D1210" s="1" t="n">
        <v>39</v>
      </c>
      <c r="E1210" s="39" t="n">
        <v>1.8</v>
      </c>
      <c r="F1210" s="39" t="n">
        <v>42.5</v>
      </c>
      <c r="G1210" s="39" t="n">
        <v>107</v>
      </c>
      <c r="H1210" s="1" t="n">
        <v>18</v>
      </c>
      <c r="I1210" s="1" t="n">
        <v>425</v>
      </c>
      <c r="J1210" s="1" t="n">
        <v>1070</v>
      </c>
      <c r="K1210" s="65" t="n">
        <v>-4.16992500144231</v>
      </c>
      <c r="L1210" s="65" t="n">
        <v>-8.73131903102506</v>
      </c>
      <c r="M1210" s="65" t="n">
        <v>-10.0633950812885</v>
      </c>
      <c r="N1210" s="1" t="n">
        <v>8185.5</v>
      </c>
      <c r="O1210" s="1" t="n">
        <v>21691.575</v>
      </c>
      <c r="P1210" s="65" t="n">
        <v>0.188352711638606</v>
      </c>
      <c r="Q1210" s="65" t="n">
        <v>0.0893365153476958</v>
      </c>
      <c r="R1210" s="65" t="n">
        <v>0.0423529411764706</v>
      </c>
      <c r="S1210" s="65" t="n">
        <v>0.397196261682243</v>
      </c>
      <c r="T1210" s="65" t="s">
        <v>159</v>
      </c>
      <c r="U1210" s="65" t="n">
        <v>0.0266923094594131</v>
      </c>
      <c r="V1210" s="1"/>
    </row>
    <row r="1211" customFormat="false" ht="14.65" hidden="false" customHeight="false" outlineLevel="0" collapsed="false">
      <c r="A1211" s="1" t="n">
        <v>1340</v>
      </c>
      <c r="B1211" s="1" t="s">
        <v>58</v>
      </c>
      <c r="C1211" s="1" t="n">
        <v>2511</v>
      </c>
      <c r="D1211" s="1" t="n">
        <v>11</v>
      </c>
      <c r="E1211" s="39" t="n">
        <v>8</v>
      </c>
      <c r="F1211" s="39" t="n">
        <v>38</v>
      </c>
      <c r="G1211" s="39" t="n">
        <v>66.5</v>
      </c>
      <c r="H1211" s="1" t="n">
        <v>80</v>
      </c>
      <c r="I1211" s="1" t="n">
        <v>380</v>
      </c>
      <c r="J1211" s="1" t="n">
        <v>665</v>
      </c>
      <c r="K1211" s="65" t="n">
        <v>-6.32192809488736</v>
      </c>
      <c r="L1211" s="65" t="n">
        <v>-8.56985560833095</v>
      </c>
      <c r="M1211" s="65" t="n">
        <v>-9.37721053038855</v>
      </c>
      <c r="N1211" s="1" t="n">
        <v>20216</v>
      </c>
      <c r="O1211" s="1" t="n">
        <v>53572.4</v>
      </c>
      <c r="P1211" s="65" t="n">
        <v>0.40965095681072</v>
      </c>
      <c r="Q1211" s="65" t="n">
        <v>0.293705079958095</v>
      </c>
      <c r="R1211" s="65" t="n">
        <v>0.210526315789474</v>
      </c>
      <c r="S1211" s="65" t="n">
        <v>0.571428571428571</v>
      </c>
      <c r="T1211" s="65" t="s">
        <v>159</v>
      </c>
      <c r="U1211" s="65" t="n">
        <v>0.159142936003885</v>
      </c>
      <c r="V1211" s="1"/>
    </row>
    <row r="1212" customFormat="false" ht="14.65" hidden="false" customHeight="false" outlineLevel="0" collapsed="false">
      <c r="A1212" s="1" t="n">
        <v>1342</v>
      </c>
      <c r="B1212" s="1" t="s">
        <v>58</v>
      </c>
      <c r="C1212" s="1" t="n">
        <v>2513</v>
      </c>
      <c r="D1212" s="1" t="n">
        <v>13</v>
      </c>
      <c r="E1212" s="39" t="n">
        <v>6.5</v>
      </c>
      <c r="F1212" s="39" t="n">
        <v>34</v>
      </c>
      <c r="G1212" s="39" t="n">
        <v>55</v>
      </c>
      <c r="H1212" s="1" t="n">
        <v>65</v>
      </c>
      <c r="I1212" s="1" t="n">
        <v>340</v>
      </c>
      <c r="J1212" s="1" t="n">
        <v>550</v>
      </c>
      <c r="K1212" s="65" t="n">
        <v>-6.02236781302845</v>
      </c>
      <c r="L1212" s="65" t="n">
        <v>-8.4093909361377</v>
      </c>
      <c r="M1212" s="65" t="n">
        <v>-9.10328780841202</v>
      </c>
      <c r="N1212" s="1" t="n">
        <v>12155</v>
      </c>
      <c r="O1212" s="1" t="n">
        <v>32210.75</v>
      </c>
      <c r="P1212" s="65" t="n">
        <v>0.418047938356352</v>
      </c>
      <c r="Q1212" s="65" t="n">
        <v>0.282737384433358</v>
      </c>
      <c r="R1212" s="65" t="n">
        <v>0.191176470588235</v>
      </c>
      <c r="S1212" s="65" t="n">
        <v>0.618181818181818</v>
      </c>
      <c r="T1212" s="65" t="s">
        <v>159</v>
      </c>
      <c r="U1212" s="65" t="n">
        <v>0.150311619270436</v>
      </c>
      <c r="V1212" s="1"/>
    </row>
    <row r="1213" customFormat="false" ht="14.65" hidden="false" customHeight="false" outlineLevel="0" collapsed="false">
      <c r="A1213" s="1" t="n">
        <v>1383</v>
      </c>
      <c r="B1213" s="1" t="s">
        <v>58</v>
      </c>
      <c r="C1213" s="1" t="n">
        <v>2554</v>
      </c>
      <c r="D1213" s="1" t="n">
        <v>54</v>
      </c>
      <c r="E1213" s="39" t="n">
        <v>6.8</v>
      </c>
      <c r="F1213" s="39" t="n">
        <v>29</v>
      </c>
      <c r="G1213" s="39" t="n">
        <v>42.2</v>
      </c>
      <c r="H1213" s="1" t="n">
        <v>68</v>
      </c>
      <c r="I1213" s="1" t="n">
        <v>290</v>
      </c>
      <c r="J1213" s="1" t="n">
        <v>422</v>
      </c>
      <c r="K1213" s="65" t="n">
        <v>-6.08746284125034</v>
      </c>
      <c r="L1213" s="65" t="n">
        <v>-8.17990909001493</v>
      </c>
      <c r="M1213" s="65" t="n">
        <v>-8.72109918870719</v>
      </c>
      <c r="N1213" s="1" t="n">
        <v>8321.84</v>
      </c>
      <c r="O1213" s="1" t="n">
        <v>22052.876</v>
      </c>
      <c r="P1213" s="65" t="n">
        <v>0.480209250644223</v>
      </c>
      <c r="Q1213" s="65" t="n">
        <v>0.33559582444442</v>
      </c>
      <c r="R1213" s="65" t="n">
        <v>0.23448275862069</v>
      </c>
      <c r="S1213" s="65" t="n">
        <v>0.687203791469194</v>
      </c>
      <c r="T1213" s="65" t="s">
        <v>161</v>
      </c>
      <c r="U1213" s="65" t="n">
        <v>0.194380944606416</v>
      </c>
      <c r="V1213" s="1"/>
    </row>
    <row r="1214" customFormat="false" ht="14.65" hidden="false" customHeight="false" outlineLevel="0" collapsed="false">
      <c r="A1214" s="1" t="n">
        <v>1346</v>
      </c>
      <c r="B1214" s="1" t="s">
        <v>58</v>
      </c>
      <c r="C1214" s="1" t="n">
        <v>2517</v>
      </c>
      <c r="D1214" s="1" t="n">
        <v>17</v>
      </c>
      <c r="E1214" s="39" t="n">
        <v>7</v>
      </c>
      <c r="F1214" s="39" t="n">
        <v>28</v>
      </c>
      <c r="G1214" s="39" t="n">
        <v>40</v>
      </c>
      <c r="H1214" s="1" t="n">
        <v>70</v>
      </c>
      <c r="I1214" s="1" t="n">
        <v>280</v>
      </c>
      <c r="J1214" s="1" t="n">
        <v>400</v>
      </c>
      <c r="K1214" s="65" t="n">
        <v>-6.12928301694497</v>
      </c>
      <c r="L1214" s="65" t="n">
        <v>-8.12928301694497</v>
      </c>
      <c r="M1214" s="65" t="n">
        <v>-8.64385618977473</v>
      </c>
      <c r="N1214" s="1" t="n">
        <v>7840</v>
      </c>
      <c r="O1214" s="1" t="n">
        <v>20776</v>
      </c>
      <c r="P1214" s="65" t="n">
        <v>0.496647670122218</v>
      </c>
      <c r="Q1214" s="65" t="n">
        <v>0.352401693280012</v>
      </c>
      <c r="R1214" s="65" t="n">
        <v>0.25</v>
      </c>
      <c r="S1214" s="65" t="n">
        <v>0.7</v>
      </c>
      <c r="T1214" s="65" t="s">
        <v>161</v>
      </c>
      <c r="U1214" s="65" t="n">
        <v>0.209165006633519</v>
      </c>
      <c r="V1214" s="1"/>
    </row>
    <row r="1215" customFormat="false" ht="14.65" hidden="false" customHeight="false" outlineLevel="0" collapsed="false">
      <c r="A1215" s="1" t="n">
        <v>1353</v>
      </c>
      <c r="B1215" s="1" t="s">
        <v>58</v>
      </c>
      <c r="C1215" s="1" t="n">
        <v>2524</v>
      </c>
      <c r="D1215" s="1" t="n">
        <v>24</v>
      </c>
      <c r="E1215" s="39" t="n">
        <v>2.9</v>
      </c>
      <c r="F1215" s="39" t="n">
        <v>27.2</v>
      </c>
      <c r="G1215" s="39" t="n">
        <v>32.6</v>
      </c>
      <c r="H1215" s="1" t="n">
        <v>29</v>
      </c>
      <c r="I1215" s="1" t="n">
        <v>272</v>
      </c>
      <c r="J1215" s="1" t="n">
        <v>326</v>
      </c>
      <c r="K1215" s="65" t="n">
        <v>-4.85798099512757</v>
      </c>
      <c r="L1215" s="65" t="n">
        <v>-8.08746284125034</v>
      </c>
      <c r="M1215" s="65" t="n">
        <v>-8.34872815423108</v>
      </c>
      <c r="N1215" s="1" t="n">
        <v>2571.488</v>
      </c>
      <c r="O1215" s="1" t="n">
        <v>6814.4432</v>
      </c>
      <c r="P1215" s="65" t="n">
        <v>0.42025639633744</v>
      </c>
      <c r="Q1215" s="65" t="n">
        <v>0.211707997161801</v>
      </c>
      <c r="R1215" s="65" t="n">
        <v>0.106617647058824</v>
      </c>
      <c r="S1215" s="65" t="n">
        <v>0.834355828220859</v>
      </c>
      <c r="T1215" s="65" t="s">
        <v>161</v>
      </c>
      <c r="U1215" s="65" t="n">
        <v>0.0973878427539891</v>
      </c>
      <c r="V1215" s="1"/>
    </row>
    <row r="1216" customFormat="false" ht="14.65" hidden="false" customHeight="false" outlineLevel="0" collapsed="false">
      <c r="A1216" s="1" t="n">
        <v>1341</v>
      </c>
      <c r="B1216" s="1" t="s">
        <v>58</v>
      </c>
      <c r="C1216" s="1" t="n">
        <v>2512</v>
      </c>
      <c r="D1216" s="1" t="n">
        <v>12</v>
      </c>
      <c r="E1216" s="39" t="n">
        <v>18</v>
      </c>
      <c r="F1216" s="39" t="n">
        <v>27</v>
      </c>
      <c r="G1216" s="39" t="n">
        <v>94</v>
      </c>
      <c r="H1216" s="1" t="n">
        <v>180</v>
      </c>
      <c r="I1216" s="1" t="n">
        <v>270</v>
      </c>
      <c r="J1216" s="1" t="n">
        <v>940</v>
      </c>
      <c r="K1216" s="65" t="n">
        <v>-7.49185309632968</v>
      </c>
      <c r="L1216" s="65" t="n">
        <v>-8.07681559705083</v>
      </c>
      <c r="M1216" s="65" t="n">
        <v>-9.876516946565</v>
      </c>
      <c r="N1216" s="1" t="n">
        <v>45684</v>
      </c>
      <c r="O1216" s="1" t="n">
        <v>121062.6</v>
      </c>
      <c r="P1216" s="65" t="n">
        <v>0.380304139627792</v>
      </c>
      <c r="Q1216" s="65" t="n">
        <v>0.503555792032454</v>
      </c>
      <c r="R1216" s="65" t="n">
        <v>0.666666666666667</v>
      </c>
      <c r="S1216" s="65" t="n">
        <v>0.287234042553192</v>
      </c>
      <c r="T1216" s="65" t="s">
        <v>172</v>
      </c>
      <c r="U1216" s="65" t="n">
        <v>0.357294800505248</v>
      </c>
      <c r="V1216" s="1"/>
    </row>
    <row r="1217" customFormat="false" ht="14.65" hidden="false" customHeight="false" outlineLevel="0" collapsed="false">
      <c r="A1217" s="1" t="n">
        <v>1344</v>
      </c>
      <c r="B1217" s="1" t="s">
        <v>58</v>
      </c>
      <c r="C1217" s="1" t="n">
        <v>2515</v>
      </c>
      <c r="D1217" s="1" t="n">
        <v>15</v>
      </c>
      <c r="E1217" s="39" t="n">
        <v>6</v>
      </c>
      <c r="F1217" s="39" t="n">
        <v>26</v>
      </c>
      <c r="G1217" s="39" t="n">
        <v>54.5</v>
      </c>
      <c r="H1217" s="1" t="n">
        <v>60</v>
      </c>
      <c r="I1217" s="1" t="n">
        <v>260</v>
      </c>
      <c r="J1217" s="1" t="n">
        <v>545</v>
      </c>
      <c r="K1217" s="65" t="n">
        <v>-5.90689059560852</v>
      </c>
      <c r="L1217" s="65" t="n">
        <v>-8.02236781302845</v>
      </c>
      <c r="M1217" s="65" t="n">
        <v>-9.09011241966429</v>
      </c>
      <c r="N1217" s="1" t="n">
        <v>8502</v>
      </c>
      <c r="O1217" s="1" t="n">
        <v>22530.3</v>
      </c>
      <c r="P1217" s="65" t="n">
        <v>0.374496816443919</v>
      </c>
      <c r="Q1217" s="65" t="n">
        <v>0.294011320347477</v>
      </c>
      <c r="R1217" s="65" t="n">
        <v>0.230769230769231</v>
      </c>
      <c r="S1217" s="65" t="n">
        <v>0.477064220183486</v>
      </c>
      <c r="T1217" s="65" t="s">
        <v>159</v>
      </c>
      <c r="U1217" s="65" t="n">
        <v>0.159391928508556</v>
      </c>
      <c r="V1217" s="1"/>
    </row>
    <row r="1218" customFormat="false" ht="14.65" hidden="false" customHeight="false" outlineLevel="0" collapsed="false">
      <c r="A1218" s="1" t="n">
        <v>1363</v>
      </c>
      <c r="B1218" s="1" t="s">
        <v>58</v>
      </c>
      <c r="C1218" s="1" t="n">
        <v>2534</v>
      </c>
      <c r="D1218" s="1" t="n">
        <v>34</v>
      </c>
      <c r="E1218" s="39" t="n">
        <v>8.2</v>
      </c>
      <c r="F1218" s="39" t="n">
        <v>26</v>
      </c>
      <c r="G1218" s="39" t="n">
        <v>41.8</v>
      </c>
      <c r="H1218" s="1" t="n">
        <v>82</v>
      </c>
      <c r="I1218" s="1" t="n">
        <v>260</v>
      </c>
      <c r="J1218" s="1" t="n">
        <v>418</v>
      </c>
      <c r="K1218" s="65" t="n">
        <v>-6.35755200461809</v>
      </c>
      <c r="L1218" s="65" t="n">
        <v>-8.02236781302845</v>
      </c>
      <c r="M1218" s="65" t="n">
        <v>-8.70735913208088</v>
      </c>
      <c r="N1218" s="1" t="n">
        <v>8911.76</v>
      </c>
      <c r="O1218" s="1" t="n">
        <v>23616.164</v>
      </c>
      <c r="P1218" s="65" t="n">
        <v>0.495999521463029</v>
      </c>
      <c r="Q1218" s="65" t="n">
        <v>0.39554840936339</v>
      </c>
      <c r="R1218" s="65" t="n">
        <v>0.315384615384615</v>
      </c>
      <c r="S1218" s="65" t="n">
        <v>0.622009569377991</v>
      </c>
      <c r="T1218" s="65" t="s">
        <v>159</v>
      </c>
      <c r="U1218" s="65" t="n">
        <v>0.248736224217805</v>
      </c>
      <c r="V1218" s="1"/>
    </row>
    <row r="1219" customFormat="false" ht="14.65" hidden="false" customHeight="false" outlineLevel="0" collapsed="false">
      <c r="A1219" s="1" t="n">
        <v>1373</v>
      </c>
      <c r="B1219" s="1" t="s">
        <v>58</v>
      </c>
      <c r="C1219" s="1" t="n">
        <v>2544</v>
      </c>
      <c r="D1219" s="1" t="n">
        <v>44</v>
      </c>
      <c r="E1219" s="39" t="n">
        <v>6.5</v>
      </c>
      <c r="F1219" s="39" t="n">
        <v>25.2</v>
      </c>
      <c r="G1219" s="39" t="n">
        <v>53</v>
      </c>
      <c r="H1219" s="1" t="n">
        <v>65</v>
      </c>
      <c r="I1219" s="1" t="n">
        <v>252</v>
      </c>
      <c r="J1219" s="1" t="n">
        <v>530</v>
      </c>
      <c r="K1219" s="65" t="n">
        <v>-6.02236781302845</v>
      </c>
      <c r="L1219" s="65" t="n">
        <v>-7.97727992349992</v>
      </c>
      <c r="M1219" s="65" t="n">
        <v>-9.04984854945056</v>
      </c>
      <c r="N1219" s="1" t="n">
        <v>8681.4</v>
      </c>
      <c r="O1219" s="1" t="n">
        <v>23005.71</v>
      </c>
      <c r="P1219" s="65" t="n">
        <v>0.387785441254565</v>
      </c>
      <c r="Q1219" s="65" t="n">
        <v>0.316300658421384</v>
      </c>
      <c r="R1219" s="65" t="n">
        <v>0.257936507936508</v>
      </c>
      <c r="S1219" s="65" t="n">
        <v>0.475471698113208</v>
      </c>
      <c r="T1219" s="65" t="s">
        <v>159</v>
      </c>
      <c r="U1219" s="65" t="n">
        <v>0.177858715477928</v>
      </c>
      <c r="V1219" s="1"/>
    </row>
    <row r="1220" customFormat="false" ht="14.65" hidden="false" customHeight="false" outlineLevel="0" collapsed="false">
      <c r="A1220" s="1" t="n">
        <v>1365</v>
      </c>
      <c r="B1220" s="1" t="s">
        <v>58</v>
      </c>
      <c r="C1220" s="1" t="n">
        <v>2536</v>
      </c>
      <c r="D1220" s="1" t="n">
        <v>36</v>
      </c>
      <c r="E1220" s="39" t="n">
        <v>13.1</v>
      </c>
      <c r="F1220" s="39" t="n">
        <v>24.6</v>
      </c>
      <c r="G1220" s="39" t="n">
        <v>43.6</v>
      </c>
      <c r="H1220" s="1" t="n">
        <v>131</v>
      </c>
      <c r="I1220" s="1" t="n">
        <v>246</v>
      </c>
      <c r="J1220" s="1" t="n">
        <v>436</v>
      </c>
      <c r="K1220" s="65" t="n">
        <v>-7.03342300153745</v>
      </c>
      <c r="L1220" s="65" t="n">
        <v>-7.94251450533924</v>
      </c>
      <c r="M1220" s="65" t="n">
        <v>-8.76818432477693</v>
      </c>
      <c r="N1220" s="1" t="n">
        <v>14050.536</v>
      </c>
      <c r="O1220" s="1" t="n">
        <v>37233.9204</v>
      </c>
      <c r="P1220" s="65" t="n">
        <v>0.55345253027647</v>
      </c>
      <c r="Q1220" s="65" t="n">
        <v>0.542917108721861</v>
      </c>
      <c r="R1220" s="65" t="n">
        <v>0.532520325203252</v>
      </c>
      <c r="S1220" s="65" t="n">
        <v>0.564220183486239</v>
      </c>
      <c r="T1220" s="65" t="s">
        <v>159</v>
      </c>
      <c r="U1220" s="65" t="n">
        <v>0.400000466174115</v>
      </c>
      <c r="V1220" s="1"/>
    </row>
    <row r="1221" customFormat="false" ht="14.65" hidden="false" customHeight="false" outlineLevel="0" collapsed="false">
      <c r="A1221" s="1" t="n">
        <v>1350</v>
      </c>
      <c r="B1221" s="1" t="s">
        <v>58</v>
      </c>
      <c r="C1221" s="1" t="n">
        <v>2521</v>
      </c>
      <c r="D1221" s="1" t="n">
        <v>21</v>
      </c>
      <c r="E1221" s="39" t="n">
        <v>15.2</v>
      </c>
      <c r="F1221" s="39" t="n">
        <v>22.6</v>
      </c>
      <c r="G1221" s="39" t="n">
        <v>37.6</v>
      </c>
      <c r="H1221" s="1" t="n">
        <v>152</v>
      </c>
      <c r="I1221" s="1" t="n">
        <v>226</v>
      </c>
      <c r="J1221" s="1" t="n">
        <v>376</v>
      </c>
      <c r="K1221" s="65" t="n">
        <v>-7.24792751344359</v>
      </c>
      <c r="L1221" s="65" t="n">
        <v>-7.82017896241519</v>
      </c>
      <c r="M1221" s="65" t="n">
        <v>-8.55458885167764</v>
      </c>
      <c r="N1221" s="1" t="n">
        <v>12916.352</v>
      </c>
      <c r="O1221" s="1" t="n">
        <v>34228.3328</v>
      </c>
      <c r="P1221" s="65" t="n">
        <v>0.624013751614876</v>
      </c>
      <c r="Q1221" s="65" t="n">
        <v>0.647861965481577</v>
      </c>
      <c r="R1221" s="65" t="n">
        <v>0.672566371681416</v>
      </c>
      <c r="S1221" s="65" t="n">
        <v>0.601063829787234</v>
      </c>
      <c r="T1221" s="65" t="s">
        <v>172</v>
      </c>
      <c r="U1221" s="65" t="n">
        <v>0.521429317580929</v>
      </c>
      <c r="V1221" s="1"/>
    </row>
    <row r="1222" customFormat="false" ht="14.65" hidden="false" customHeight="false" outlineLevel="0" collapsed="false">
      <c r="A1222" s="1" t="n">
        <v>1367</v>
      </c>
      <c r="B1222" s="1" t="s">
        <v>58</v>
      </c>
      <c r="C1222" s="1" t="n">
        <v>2538</v>
      </c>
      <c r="D1222" s="1" t="n">
        <v>38</v>
      </c>
      <c r="E1222" s="39" t="n">
        <v>8.5</v>
      </c>
      <c r="F1222" s="39" t="n">
        <v>22.2</v>
      </c>
      <c r="G1222" s="39" t="n">
        <v>36.6</v>
      </c>
      <c r="H1222" s="1" t="n">
        <v>85</v>
      </c>
      <c r="I1222" s="1" t="n">
        <v>222</v>
      </c>
      <c r="J1222" s="1" t="n">
        <v>366</v>
      </c>
      <c r="K1222" s="65" t="n">
        <v>-6.4093909361377</v>
      </c>
      <c r="L1222" s="65" t="n">
        <v>-7.79441586635011</v>
      </c>
      <c r="M1222" s="65" t="n">
        <v>-8.51569983828404</v>
      </c>
      <c r="N1222" s="1" t="n">
        <v>6906.42</v>
      </c>
      <c r="O1222" s="1" t="n">
        <v>18302.013</v>
      </c>
      <c r="P1222" s="65" t="n">
        <v>0.520322668750391</v>
      </c>
      <c r="Q1222" s="65" t="n">
        <v>0.446378186791087</v>
      </c>
      <c r="R1222" s="65" t="n">
        <v>0.382882882882883</v>
      </c>
      <c r="S1222" s="65" t="n">
        <v>0.60655737704918</v>
      </c>
      <c r="T1222" s="65" t="s">
        <v>159</v>
      </c>
      <c r="U1222" s="65" t="n">
        <v>0.298196056481664</v>
      </c>
      <c r="V1222" s="1"/>
    </row>
    <row r="1223" customFormat="false" ht="14.65" hidden="false" customHeight="false" outlineLevel="0" collapsed="false">
      <c r="A1223" s="1" t="n">
        <v>1356</v>
      </c>
      <c r="B1223" s="1" t="s">
        <v>58</v>
      </c>
      <c r="C1223" s="1" t="n">
        <v>2527</v>
      </c>
      <c r="D1223" s="1" t="n">
        <v>27</v>
      </c>
      <c r="E1223" s="39" t="n">
        <v>5.5</v>
      </c>
      <c r="F1223" s="39" t="n">
        <v>21.5</v>
      </c>
      <c r="G1223" s="39" t="n">
        <v>85.6</v>
      </c>
      <c r="H1223" s="1" t="n">
        <v>55</v>
      </c>
      <c r="I1223" s="1" t="n">
        <v>215</v>
      </c>
      <c r="J1223" s="1" t="n">
        <v>856</v>
      </c>
      <c r="K1223" s="65" t="n">
        <v>-5.78135971352466</v>
      </c>
      <c r="L1223" s="65" t="n">
        <v>-7.74819284958946</v>
      </c>
      <c r="M1223" s="65" t="n">
        <v>-9.74146698640115</v>
      </c>
      <c r="N1223" s="1" t="n">
        <v>10122.2</v>
      </c>
      <c r="O1223" s="1" t="n">
        <v>26823.83</v>
      </c>
      <c r="P1223" s="65" t="n">
        <v>0.25271082594504</v>
      </c>
      <c r="Q1223" s="65" t="n">
        <v>0.254290727548566</v>
      </c>
      <c r="R1223" s="65" t="n">
        <v>0.255813953488372</v>
      </c>
      <c r="S1223" s="65" t="n">
        <v>0.251168224299065</v>
      </c>
      <c r="T1223" s="65" t="s">
        <v>159</v>
      </c>
      <c r="U1223" s="65" t="n">
        <v>0.128205476512437</v>
      </c>
      <c r="V1223" s="1"/>
    </row>
    <row r="1224" customFormat="false" ht="14.65" hidden="false" customHeight="false" outlineLevel="0" collapsed="false">
      <c r="A1224" s="1" t="n">
        <v>1364</v>
      </c>
      <c r="B1224" s="1" t="s">
        <v>58</v>
      </c>
      <c r="C1224" s="1" t="n">
        <v>2535</v>
      </c>
      <c r="D1224" s="1" t="n">
        <v>35</v>
      </c>
      <c r="E1224" s="39" t="n">
        <v>3.4</v>
      </c>
      <c r="F1224" s="39" t="n">
        <v>21.5</v>
      </c>
      <c r="G1224" s="39" t="n">
        <v>23.6</v>
      </c>
      <c r="H1224" s="1" t="n">
        <v>34</v>
      </c>
      <c r="I1224" s="1" t="n">
        <v>215</v>
      </c>
      <c r="J1224" s="1" t="n">
        <v>236</v>
      </c>
      <c r="K1224" s="65" t="n">
        <v>-5.08746284125034</v>
      </c>
      <c r="L1224" s="65" t="n">
        <v>-7.74819284958946</v>
      </c>
      <c r="M1224" s="65" t="n">
        <v>-7.88264304936184</v>
      </c>
      <c r="N1224" s="1" t="n">
        <v>1725.16</v>
      </c>
      <c r="O1224" s="1" t="n">
        <v>4571.674</v>
      </c>
      <c r="P1224" s="65" t="n">
        <v>0.508199300993639</v>
      </c>
      <c r="Q1224" s="65" t="n">
        <v>0.283524463174242</v>
      </c>
      <c r="R1224" s="65" t="n">
        <v>0.158139534883721</v>
      </c>
      <c r="S1224" s="65" t="n">
        <v>0.911016949152542</v>
      </c>
      <c r="T1224" s="65" t="s">
        <v>161</v>
      </c>
      <c r="U1224" s="65" t="n">
        <v>0.15093977059627</v>
      </c>
      <c r="V1224" s="1"/>
    </row>
    <row r="1225" customFormat="false" ht="14.65" hidden="false" customHeight="false" outlineLevel="0" collapsed="false">
      <c r="A1225" s="1" t="n">
        <v>1387</v>
      </c>
      <c r="B1225" s="1" t="s">
        <v>58</v>
      </c>
      <c r="C1225" s="1" t="n">
        <v>2558</v>
      </c>
      <c r="D1225" s="1" t="n">
        <v>58</v>
      </c>
      <c r="E1225" s="39" t="n">
        <v>7.5</v>
      </c>
      <c r="F1225" s="39" t="n">
        <v>20.2</v>
      </c>
      <c r="G1225" s="39" t="n">
        <v>34.6</v>
      </c>
      <c r="H1225" s="1" t="n">
        <v>75</v>
      </c>
      <c r="I1225" s="1" t="n">
        <v>202</v>
      </c>
      <c r="J1225" s="1" t="n">
        <v>346</v>
      </c>
      <c r="K1225" s="65" t="n">
        <v>-6.22881869049588</v>
      </c>
      <c r="L1225" s="65" t="n">
        <v>-7.6582114827518</v>
      </c>
      <c r="M1225" s="65" t="n">
        <v>-8.43462822763673</v>
      </c>
      <c r="N1225" s="1" t="n">
        <v>5241.9</v>
      </c>
      <c r="O1225" s="1" t="n">
        <v>13891.035</v>
      </c>
      <c r="P1225" s="65" t="n">
        <v>0.502060981628698</v>
      </c>
      <c r="Q1225" s="65" t="n">
        <v>0.431785608395137</v>
      </c>
      <c r="R1225" s="65" t="n">
        <v>0.371287128712871</v>
      </c>
      <c r="S1225" s="65" t="n">
        <v>0.583815028901734</v>
      </c>
      <c r="T1225" s="65" t="s">
        <v>159</v>
      </c>
      <c r="U1225" s="65" t="n">
        <v>0.283692287571158</v>
      </c>
      <c r="V1225" s="1"/>
    </row>
    <row r="1226" customFormat="false" ht="14.65" hidden="false" customHeight="false" outlineLevel="0" collapsed="false">
      <c r="A1226" s="1" t="n">
        <v>1385</v>
      </c>
      <c r="B1226" s="1" t="s">
        <v>58</v>
      </c>
      <c r="C1226" s="1" t="n">
        <v>2556</v>
      </c>
      <c r="D1226" s="1" t="n">
        <v>56</v>
      </c>
      <c r="E1226" s="39" t="n">
        <v>6.5</v>
      </c>
      <c r="F1226" s="39" t="n">
        <v>20</v>
      </c>
      <c r="G1226" s="39" t="n">
        <v>72.6</v>
      </c>
      <c r="H1226" s="1" t="n">
        <v>65</v>
      </c>
      <c r="I1226" s="1" t="n">
        <v>200</v>
      </c>
      <c r="J1226" s="1" t="n">
        <v>726</v>
      </c>
      <c r="K1226" s="65" t="n">
        <v>-6.02236781302845</v>
      </c>
      <c r="L1226" s="65" t="n">
        <v>-7.64385618977472</v>
      </c>
      <c r="M1226" s="65" t="n">
        <v>-9.50382573799575</v>
      </c>
      <c r="N1226" s="1" t="n">
        <v>9438</v>
      </c>
      <c r="O1226" s="1" t="n">
        <v>25010.7</v>
      </c>
      <c r="P1226" s="65" t="n">
        <v>0.291090967834958</v>
      </c>
      <c r="Q1226" s="65" t="n">
        <v>0.307612918625837</v>
      </c>
      <c r="R1226" s="65" t="n">
        <v>0.325</v>
      </c>
      <c r="S1226" s="65" t="n">
        <v>0.275482093663912</v>
      </c>
      <c r="T1226" s="65" t="s">
        <v>159</v>
      </c>
      <c r="U1226" s="65" t="n">
        <v>0.17058076135148</v>
      </c>
      <c r="V1226" s="1"/>
    </row>
    <row r="1227" customFormat="false" ht="14.65" hidden="false" customHeight="false" outlineLevel="0" collapsed="false">
      <c r="A1227" s="1" t="n">
        <v>1384</v>
      </c>
      <c r="B1227" s="1" t="s">
        <v>58</v>
      </c>
      <c r="C1227" s="1" t="n">
        <v>2555</v>
      </c>
      <c r="D1227" s="1" t="n">
        <v>55</v>
      </c>
      <c r="E1227" s="39" t="n">
        <v>4.8</v>
      </c>
      <c r="F1227" s="39" t="n">
        <v>19.5</v>
      </c>
      <c r="G1227" s="39" t="n">
        <v>37</v>
      </c>
      <c r="H1227" s="1" t="n">
        <v>48</v>
      </c>
      <c r="I1227" s="1" t="n">
        <v>195</v>
      </c>
      <c r="J1227" s="1" t="n">
        <v>370</v>
      </c>
      <c r="K1227" s="65" t="n">
        <v>-5.58496250072116</v>
      </c>
      <c r="L1227" s="65" t="n">
        <v>-7.60733031374961</v>
      </c>
      <c r="M1227" s="65" t="n">
        <v>-8.53138146051631</v>
      </c>
      <c r="N1227" s="1" t="n">
        <v>3463.2</v>
      </c>
      <c r="O1227" s="1" t="n">
        <v>9177.48</v>
      </c>
      <c r="P1227" s="65" t="n">
        <v>0.408910269118715</v>
      </c>
      <c r="Q1227" s="65" t="n">
        <v>0.317296468348702</v>
      </c>
      <c r="R1227" s="65" t="n">
        <v>0.246153846153846</v>
      </c>
      <c r="S1227" s="65" t="n">
        <v>0.527027027027027</v>
      </c>
      <c r="T1227" s="65" t="s">
        <v>159</v>
      </c>
      <c r="U1227" s="65" t="n">
        <v>0.178699389851986</v>
      </c>
      <c r="V1227" s="1"/>
    </row>
    <row r="1228" customFormat="false" ht="14.65" hidden="false" customHeight="false" outlineLevel="0" collapsed="false">
      <c r="A1228" s="1" t="n">
        <v>1374</v>
      </c>
      <c r="B1228" s="1" t="s">
        <v>58</v>
      </c>
      <c r="C1228" s="1" t="n">
        <v>2545</v>
      </c>
      <c r="D1228" s="1" t="n">
        <v>45</v>
      </c>
      <c r="E1228" s="39" t="n">
        <v>3.5</v>
      </c>
      <c r="F1228" s="39" t="n">
        <v>18.6</v>
      </c>
      <c r="G1228" s="39" t="n">
        <v>25.2</v>
      </c>
      <c r="H1228" s="1" t="n">
        <v>35</v>
      </c>
      <c r="I1228" s="1" t="n">
        <v>186</v>
      </c>
      <c r="J1228" s="1" t="n">
        <v>252</v>
      </c>
      <c r="K1228" s="65" t="n">
        <v>-5.12928301694497</v>
      </c>
      <c r="L1228" s="65" t="n">
        <v>-7.53915881110803</v>
      </c>
      <c r="M1228" s="65" t="n">
        <v>-7.97727992349992</v>
      </c>
      <c r="N1228" s="1" t="n">
        <v>1640.52</v>
      </c>
      <c r="O1228" s="1" t="n">
        <v>4347.378</v>
      </c>
      <c r="P1228" s="65" t="n">
        <v>0.46801876514939</v>
      </c>
      <c r="Q1228" s="65" t="n">
        <v>0.296797537835052</v>
      </c>
      <c r="R1228" s="65" t="n">
        <v>0.188172043010753</v>
      </c>
      <c r="S1228" s="65" t="n">
        <v>0.738095238095238</v>
      </c>
      <c r="T1228" s="65" t="s">
        <v>161</v>
      </c>
      <c r="U1228" s="65" t="n">
        <v>0.161663248679827</v>
      </c>
      <c r="V1228" s="1"/>
    </row>
    <row r="1229" customFormat="false" ht="14.65" hidden="false" customHeight="false" outlineLevel="0" collapsed="false">
      <c r="A1229" s="1" t="n">
        <v>1343</v>
      </c>
      <c r="B1229" s="1" t="s">
        <v>58</v>
      </c>
      <c r="C1229" s="1" t="n">
        <v>2514</v>
      </c>
      <c r="D1229" s="1" t="n">
        <v>14</v>
      </c>
      <c r="E1229" s="39" t="n">
        <v>3.5</v>
      </c>
      <c r="F1229" s="39" t="n">
        <v>18.5</v>
      </c>
      <c r="G1229" s="39" t="n">
        <v>20</v>
      </c>
      <c r="H1229" s="1" t="n">
        <v>35</v>
      </c>
      <c r="I1229" s="1" t="n">
        <v>185</v>
      </c>
      <c r="J1229" s="1" t="n">
        <v>200</v>
      </c>
      <c r="K1229" s="65" t="n">
        <v>-5.12928301694497</v>
      </c>
      <c r="L1229" s="65" t="n">
        <v>-7.53138146051631</v>
      </c>
      <c r="M1229" s="65" t="n">
        <v>-7.64385618977472</v>
      </c>
      <c r="N1229" s="1" t="n">
        <v>1295</v>
      </c>
      <c r="O1229" s="1" t="n">
        <v>3431.75</v>
      </c>
      <c r="P1229" s="65" t="n">
        <v>0.544999239859384</v>
      </c>
      <c r="Q1229" s="65" t="n">
        <v>0.32113979346863</v>
      </c>
      <c r="R1229" s="65" t="n">
        <v>0.189189189189189</v>
      </c>
      <c r="S1229" s="65" t="n">
        <v>0.925</v>
      </c>
      <c r="T1229" s="65" t="s">
        <v>161</v>
      </c>
      <c r="U1229" s="65" t="n">
        <v>0.181956335718513</v>
      </c>
      <c r="V1229" s="1"/>
    </row>
    <row r="1230" customFormat="false" ht="14.65" hidden="false" customHeight="false" outlineLevel="0" collapsed="false">
      <c r="A1230" s="1" t="n">
        <v>1348</v>
      </c>
      <c r="B1230" s="1" t="s">
        <v>58</v>
      </c>
      <c r="C1230" s="1" t="n">
        <v>2519</v>
      </c>
      <c r="D1230" s="1" t="n">
        <v>19</v>
      </c>
      <c r="E1230" s="39" t="n">
        <v>6.6</v>
      </c>
      <c r="F1230" s="39" t="n">
        <v>18.2</v>
      </c>
      <c r="G1230" s="39" t="n">
        <v>30.2</v>
      </c>
      <c r="H1230" s="1" t="n">
        <v>66</v>
      </c>
      <c r="I1230" s="1" t="n">
        <v>182</v>
      </c>
      <c r="J1230" s="1" t="n">
        <v>302</v>
      </c>
      <c r="K1230" s="65" t="n">
        <v>-6.04439411935845</v>
      </c>
      <c r="L1230" s="65" t="n">
        <v>-7.5077946401987</v>
      </c>
      <c r="M1230" s="65" t="n">
        <v>-8.23840473932508</v>
      </c>
      <c r="N1230" s="1" t="n">
        <v>3627.624</v>
      </c>
      <c r="O1230" s="1" t="n">
        <v>9613.2036</v>
      </c>
      <c r="P1230" s="65" t="n">
        <v>0.508787868172975</v>
      </c>
      <c r="Q1230" s="65" t="n">
        <v>0.429575871389649</v>
      </c>
      <c r="R1230" s="65" t="n">
        <v>0.362637362637363</v>
      </c>
      <c r="S1230" s="65" t="n">
        <v>0.602649006622517</v>
      </c>
      <c r="T1230" s="65" t="s">
        <v>159</v>
      </c>
      <c r="U1230" s="65" t="n">
        <v>0.281517093537605</v>
      </c>
      <c r="V1230" s="1"/>
    </row>
    <row r="1231" customFormat="false" ht="14.65" hidden="false" customHeight="false" outlineLevel="0" collapsed="false">
      <c r="A1231" s="1" t="n">
        <v>1345</v>
      </c>
      <c r="B1231" s="1" t="s">
        <v>58</v>
      </c>
      <c r="C1231" s="1" t="n">
        <v>2516</v>
      </c>
      <c r="D1231" s="1" t="n">
        <v>16</v>
      </c>
      <c r="E1231" s="39" t="n">
        <v>15.6</v>
      </c>
      <c r="F1231" s="39" t="n">
        <v>17.5</v>
      </c>
      <c r="G1231" s="39" t="n">
        <v>71</v>
      </c>
      <c r="H1231" s="1" t="n">
        <v>156</v>
      </c>
      <c r="I1231" s="1" t="n">
        <v>175</v>
      </c>
      <c r="J1231" s="1" t="n">
        <v>710</v>
      </c>
      <c r="K1231" s="65" t="n">
        <v>-7.28540221886225</v>
      </c>
      <c r="L1231" s="65" t="n">
        <v>-7.45121111183233</v>
      </c>
      <c r="M1231" s="65" t="n">
        <v>-9.47167521439205</v>
      </c>
      <c r="N1231" s="1" t="n">
        <v>19383</v>
      </c>
      <c r="O1231" s="1" t="n">
        <v>51364.95</v>
      </c>
      <c r="P1231" s="65" t="n">
        <v>0.378343436631154</v>
      </c>
      <c r="Q1231" s="65" t="n">
        <v>0.580774939184821</v>
      </c>
      <c r="R1231" s="65" t="n">
        <v>0.891428571428572</v>
      </c>
      <c r="S1231" s="65" t="n">
        <v>0.246478873239437</v>
      </c>
      <c r="T1231" s="65" t="s">
        <v>172</v>
      </c>
      <c r="U1231" s="65" t="n">
        <v>0.442564321962861</v>
      </c>
      <c r="V1231" s="1"/>
    </row>
    <row r="1232" customFormat="false" ht="14.65" hidden="false" customHeight="false" outlineLevel="0" collapsed="false">
      <c r="A1232" s="1" t="n">
        <v>1386</v>
      </c>
      <c r="B1232" s="1" t="s">
        <v>58</v>
      </c>
      <c r="C1232" s="1" t="n">
        <v>2557</v>
      </c>
      <c r="D1232" s="1" t="n">
        <v>57</v>
      </c>
      <c r="E1232" s="39" t="n">
        <v>6.3</v>
      </c>
      <c r="F1232" s="39" t="n">
        <v>17</v>
      </c>
      <c r="G1232" s="39" t="n">
        <v>38.2</v>
      </c>
      <c r="H1232" s="1" t="n">
        <v>63</v>
      </c>
      <c r="I1232" s="1" t="n">
        <v>170</v>
      </c>
      <c r="J1232" s="1" t="n">
        <v>382</v>
      </c>
      <c r="K1232" s="65" t="n">
        <v>-5.97727992349992</v>
      </c>
      <c r="L1232" s="65" t="n">
        <v>-7.4093909361377</v>
      </c>
      <c r="M1232" s="65" t="n">
        <v>-8.57742882803575</v>
      </c>
      <c r="N1232" s="1" t="n">
        <v>4091.22</v>
      </c>
      <c r="O1232" s="1" t="n">
        <v>10841.733</v>
      </c>
      <c r="P1232" s="65" t="n">
        <v>0.418688818511835</v>
      </c>
      <c r="Q1232" s="65" t="n">
        <v>0.393939986700491</v>
      </c>
      <c r="R1232" s="65" t="n">
        <v>0.370588235294118</v>
      </c>
      <c r="S1232" s="65" t="n">
        <v>0.445026178010471</v>
      </c>
      <c r="T1232" s="65" t="s">
        <v>159</v>
      </c>
      <c r="U1232" s="65" t="n">
        <v>0.247220458367461</v>
      </c>
      <c r="V1232" s="1"/>
    </row>
    <row r="1233" customFormat="false" ht="14.65" hidden="false" customHeight="false" outlineLevel="0" collapsed="false">
      <c r="A1233" s="1" t="n">
        <v>1381</v>
      </c>
      <c r="B1233" s="1" t="s">
        <v>58</v>
      </c>
      <c r="C1233" s="1" t="n">
        <v>2552</v>
      </c>
      <c r="D1233" s="1" t="n">
        <v>52</v>
      </c>
      <c r="E1233" s="39" t="n">
        <v>2.6</v>
      </c>
      <c r="F1233" s="39" t="n">
        <v>16.5</v>
      </c>
      <c r="G1233" s="39" t="n">
        <v>24.7</v>
      </c>
      <c r="H1233" s="1" t="n">
        <v>26</v>
      </c>
      <c r="I1233" s="1" t="n">
        <v>165</v>
      </c>
      <c r="J1233" s="1" t="n">
        <v>247</v>
      </c>
      <c r="K1233" s="65" t="n">
        <v>-4.70043971814109</v>
      </c>
      <c r="L1233" s="65" t="n">
        <v>-7.36632221424582</v>
      </c>
      <c r="M1233" s="65" t="n">
        <v>-7.94836723158468</v>
      </c>
      <c r="N1233" s="1" t="n">
        <v>1059.63</v>
      </c>
      <c r="O1233" s="1" t="n">
        <v>2808.0195</v>
      </c>
      <c r="P1233" s="65" t="n">
        <v>0.412754330397379</v>
      </c>
      <c r="Q1233" s="65" t="n">
        <v>0.255063280240458</v>
      </c>
      <c r="R1233" s="65" t="n">
        <v>0.157575757575758</v>
      </c>
      <c r="S1233" s="65" t="n">
        <v>0.668016194331984</v>
      </c>
      <c r="T1233" s="65" t="s">
        <v>161</v>
      </c>
      <c r="U1233" s="65" t="n">
        <v>0.128790224202304</v>
      </c>
      <c r="V1233" s="1"/>
    </row>
    <row r="1234" customFormat="false" ht="14.65" hidden="false" customHeight="false" outlineLevel="0" collapsed="false">
      <c r="A1234" s="1" t="n">
        <v>1375</v>
      </c>
      <c r="B1234" s="1" t="s">
        <v>58</v>
      </c>
      <c r="C1234" s="1" t="n">
        <v>2546</v>
      </c>
      <c r="D1234" s="1" t="n">
        <v>46</v>
      </c>
      <c r="E1234" s="39" t="n">
        <v>11.6</v>
      </c>
      <c r="F1234" s="39" t="n">
        <v>16</v>
      </c>
      <c r="G1234" s="39" t="n">
        <v>23.2</v>
      </c>
      <c r="H1234" s="1" t="n">
        <v>116</v>
      </c>
      <c r="I1234" s="1" t="n">
        <v>160</v>
      </c>
      <c r="J1234" s="1" t="n">
        <v>232</v>
      </c>
      <c r="K1234" s="65" t="n">
        <v>-6.85798099512757</v>
      </c>
      <c r="L1234" s="65" t="n">
        <v>-7.32192809488736</v>
      </c>
      <c r="M1234" s="65" t="n">
        <v>-7.85798099512757</v>
      </c>
      <c r="N1234" s="1" t="n">
        <v>4305.92</v>
      </c>
      <c r="O1234" s="1" t="n">
        <v>11410.688</v>
      </c>
      <c r="P1234" s="65" t="n">
        <v>0.701243543048438</v>
      </c>
      <c r="Q1234" s="65" t="n">
        <v>0.713045691477592</v>
      </c>
      <c r="R1234" s="65" t="n">
        <v>0.725</v>
      </c>
      <c r="S1234" s="65" t="n">
        <v>0.689655172413793</v>
      </c>
      <c r="T1234" s="65" t="s">
        <v>174</v>
      </c>
      <c r="U1234" s="65" t="n">
        <v>0.602079728939615</v>
      </c>
      <c r="V1234" s="1"/>
    </row>
    <row r="1235" customFormat="false" ht="14.65" hidden="false" customHeight="false" outlineLevel="0" collapsed="false">
      <c r="A1235" s="1" t="n">
        <v>1376</v>
      </c>
      <c r="B1235" s="1" t="s">
        <v>58</v>
      </c>
      <c r="C1235" s="1" t="n">
        <v>2547</v>
      </c>
      <c r="D1235" s="1" t="n">
        <v>47</v>
      </c>
      <c r="E1235" s="39" t="n">
        <v>2.5</v>
      </c>
      <c r="F1235" s="39" t="n">
        <v>16</v>
      </c>
      <c r="G1235" s="39" t="n">
        <v>17.9</v>
      </c>
      <c r="H1235" s="1" t="n">
        <v>25</v>
      </c>
      <c r="I1235" s="1" t="n">
        <v>160</v>
      </c>
      <c r="J1235" s="1" t="n">
        <v>179</v>
      </c>
      <c r="K1235" s="65" t="n">
        <v>-4.64385618977472</v>
      </c>
      <c r="L1235" s="65" t="n">
        <v>-7.32192809488736</v>
      </c>
      <c r="M1235" s="65" t="n">
        <v>-7.48381577726426</v>
      </c>
      <c r="N1235" s="1" t="n">
        <v>716</v>
      </c>
      <c r="O1235" s="1" t="n">
        <v>1897.4</v>
      </c>
      <c r="P1235" s="65" t="n">
        <v>0.499790106954102</v>
      </c>
      <c r="Q1235" s="65" t="n">
        <v>0.27948448525704</v>
      </c>
      <c r="R1235" s="65" t="n">
        <v>0.15625</v>
      </c>
      <c r="S1235" s="65" t="n">
        <v>0.893854748603352</v>
      </c>
      <c r="T1235" s="65" t="s">
        <v>161</v>
      </c>
      <c r="U1235" s="65" t="n">
        <v>0.147724831014708</v>
      </c>
      <c r="V1235" s="1"/>
    </row>
    <row r="1236" customFormat="false" ht="14.65" hidden="false" customHeight="false" outlineLevel="0" collapsed="false">
      <c r="A1236" s="1" t="n">
        <v>1339</v>
      </c>
      <c r="B1236" s="1" t="s">
        <v>58</v>
      </c>
      <c r="C1236" s="1" t="n">
        <v>2510</v>
      </c>
      <c r="D1236" s="1" t="n">
        <v>10</v>
      </c>
      <c r="E1236" s="39" t="n">
        <v>2.9</v>
      </c>
      <c r="F1236" s="39" t="n">
        <v>15.5</v>
      </c>
      <c r="G1236" s="39" t="n">
        <v>21.9</v>
      </c>
      <c r="H1236" s="1" t="n">
        <v>29</v>
      </c>
      <c r="I1236" s="1" t="n">
        <v>155</v>
      </c>
      <c r="J1236" s="1" t="n">
        <v>219</v>
      </c>
      <c r="K1236" s="65" t="n">
        <v>-4.85798099512757</v>
      </c>
      <c r="L1236" s="65" t="n">
        <v>-7.27612440527424</v>
      </c>
      <c r="M1236" s="65" t="n">
        <v>-7.77478705960117</v>
      </c>
      <c r="N1236" s="1" t="n">
        <v>984.405</v>
      </c>
      <c r="O1236" s="1" t="n">
        <v>2608.67325</v>
      </c>
      <c r="P1236" s="65" t="n">
        <v>0.454238473797087</v>
      </c>
      <c r="Q1236" s="65" t="n">
        <v>0.291559318835023</v>
      </c>
      <c r="R1236" s="65" t="n">
        <v>0.187096774193548</v>
      </c>
      <c r="S1236" s="65" t="n">
        <v>0.707762557077626</v>
      </c>
      <c r="T1236" s="65" t="s">
        <v>161</v>
      </c>
      <c r="U1236" s="65" t="n">
        <v>0.157401943841787</v>
      </c>
      <c r="V1236" s="1"/>
    </row>
    <row r="1237" customFormat="false" ht="14.65" hidden="false" customHeight="false" outlineLevel="0" collapsed="false">
      <c r="A1237" s="1" t="n">
        <v>1347</v>
      </c>
      <c r="B1237" s="1" t="s">
        <v>58</v>
      </c>
      <c r="C1237" s="1" t="n">
        <v>2518</v>
      </c>
      <c r="D1237" s="1" t="n">
        <v>18</v>
      </c>
      <c r="E1237" s="39" t="n">
        <v>3.4</v>
      </c>
      <c r="F1237" s="39" t="n">
        <v>15</v>
      </c>
      <c r="G1237" s="39" t="n">
        <v>15.4</v>
      </c>
      <c r="H1237" s="1" t="n">
        <v>34</v>
      </c>
      <c r="I1237" s="1" t="n">
        <v>150</v>
      </c>
      <c r="J1237" s="1" t="n">
        <v>154</v>
      </c>
      <c r="K1237" s="65" t="n">
        <v>-5.08746284125034</v>
      </c>
      <c r="L1237" s="65" t="n">
        <v>-7.22881869049588</v>
      </c>
      <c r="M1237" s="65" t="n">
        <v>-7.2667865406949</v>
      </c>
      <c r="N1237" s="1" t="n">
        <v>785.4</v>
      </c>
      <c r="O1237" s="1" t="n">
        <v>2081.31</v>
      </c>
      <c r="P1237" s="65" t="n">
        <v>0.599117220908862</v>
      </c>
      <c r="Q1237" s="65" t="n">
        <v>0.368546230176328</v>
      </c>
      <c r="R1237" s="65" t="n">
        <v>0.226666666666667</v>
      </c>
      <c r="S1237" s="65" t="n">
        <v>0.974025974025974</v>
      </c>
      <c r="T1237" s="65" t="s">
        <v>161</v>
      </c>
      <c r="U1237" s="65" t="n">
        <v>0.223703576286321</v>
      </c>
      <c r="V1237" s="1"/>
    </row>
    <row r="1238" customFormat="false" ht="14.65" hidden="false" customHeight="false" outlineLevel="0" collapsed="false">
      <c r="A1238" s="1" t="n">
        <v>1370</v>
      </c>
      <c r="B1238" s="1" t="s">
        <v>58</v>
      </c>
      <c r="C1238" s="1" t="n">
        <v>2541</v>
      </c>
      <c r="D1238" s="1" t="n">
        <v>41</v>
      </c>
      <c r="E1238" s="39" t="n">
        <v>14.5</v>
      </c>
      <c r="F1238" s="39" t="n">
        <v>14.5</v>
      </c>
      <c r="G1238" s="39" t="n">
        <v>46.1</v>
      </c>
      <c r="H1238" s="1" t="n">
        <v>145</v>
      </c>
      <c r="I1238" s="1" t="n">
        <v>145</v>
      </c>
      <c r="J1238" s="1" t="n">
        <v>461</v>
      </c>
      <c r="K1238" s="65" t="n">
        <v>-7.17990909001493</v>
      </c>
      <c r="L1238" s="65" t="n">
        <v>-7.17990909001493</v>
      </c>
      <c r="M1238" s="65" t="n">
        <v>-8.84862294042934</v>
      </c>
      <c r="N1238" s="1" t="n">
        <v>9692.525</v>
      </c>
      <c r="O1238" s="1" t="n">
        <v>25685.19125</v>
      </c>
      <c r="P1238" s="65" t="n">
        <v>0.462503190987028</v>
      </c>
      <c r="Q1238" s="65" t="n">
        <v>0.680099470486954</v>
      </c>
      <c r="R1238" s="65" t="n">
        <v>1</v>
      </c>
      <c r="S1238" s="65" t="n">
        <v>0.314533622559653</v>
      </c>
      <c r="T1238" s="65" t="s">
        <v>172</v>
      </c>
      <c r="U1238" s="65" t="n">
        <v>0.560832972068916</v>
      </c>
      <c r="V1238" s="1"/>
    </row>
    <row r="1239" customFormat="false" ht="14.65" hidden="false" customHeight="false" outlineLevel="0" collapsed="false">
      <c r="A1239" s="1" t="n">
        <v>1377</v>
      </c>
      <c r="B1239" s="1" t="s">
        <v>58</v>
      </c>
      <c r="C1239" s="1" t="n">
        <v>2548</v>
      </c>
      <c r="D1239" s="1" t="n">
        <v>48</v>
      </c>
      <c r="E1239" s="39" t="n">
        <v>8.4</v>
      </c>
      <c r="F1239" s="39" t="n">
        <v>13.9</v>
      </c>
      <c r="G1239" s="39" t="n">
        <v>57.4</v>
      </c>
      <c r="H1239" s="1" t="n">
        <v>84</v>
      </c>
      <c r="I1239" s="1" t="n">
        <v>139</v>
      </c>
      <c r="J1239" s="1" t="n">
        <v>574</v>
      </c>
      <c r="K1239" s="65" t="n">
        <v>-6.39231742277876</v>
      </c>
      <c r="L1239" s="65" t="n">
        <v>-7.11894107272351</v>
      </c>
      <c r="M1239" s="65" t="n">
        <v>-9.16490692667569</v>
      </c>
      <c r="N1239" s="1" t="n">
        <v>6702.024</v>
      </c>
      <c r="O1239" s="1" t="n">
        <v>17760.3636</v>
      </c>
      <c r="P1239" s="65" t="n">
        <v>0.328469413933571</v>
      </c>
      <c r="Q1239" s="65" t="n">
        <v>0.445566371289928</v>
      </c>
      <c r="R1239" s="65" t="n">
        <v>0.60431654676259</v>
      </c>
      <c r="S1239" s="65" t="n">
        <v>0.242160278745645</v>
      </c>
      <c r="T1239" s="65" t="s">
        <v>159</v>
      </c>
      <c r="U1239" s="65" t="n">
        <v>0.297382864030387</v>
      </c>
      <c r="V1239" s="1"/>
    </row>
    <row r="1240" customFormat="false" ht="14.65" hidden="false" customHeight="false" outlineLevel="0" collapsed="false">
      <c r="A1240" s="1" t="n">
        <v>1351</v>
      </c>
      <c r="B1240" s="1" t="s">
        <v>58</v>
      </c>
      <c r="C1240" s="1" t="n">
        <v>2522</v>
      </c>
      <c r="D1240" s="1" t="n">
        <v>22</v>
      </c>
      <c r="E1240" s="39" t="n">
        <v>8.5</v>
      </c>
      <c r="F1240" s="39" t="n">
        <v>12.9</v>
      </c>
      <c r="G1240" s="39" t="n">
        <v>25.6</v>
      </c>
      <c r="H1240" s="1" t="n">
        <v>85</v>
      </c>
      <c r="I1240" s="1" t="n">
        <v>129</v>
      </c>
      <c r="J1240" s="1" t="n">
        <v>256</v>
      </c>
      <c r="K1240" s="65" t="n">
        <v>-6.4093909361377</v>
      </c>
      <c r="L1240" s="65" t="n">
        <v>-7.01122725542325</v>
      </c>
      <c r="M1240" s="65" t="n">
        <v>-8</v>
      </c>
      <c r="N1240" s="1" t="n">
        <v>2807.04</v>
      </c>
      <c r="O1240" s="1" t="n">
        <v>7438.656</v>
      </c>
      <c r="P1240" s="65" t="n">
        <v>0.551034541489749</v>
      </c>
      <c r="Q1240" s="65" t="n">
        <v>0.602593891621552</v>
      </c>
      <c r="R1240" s="65" t="n">
        <v>0.658914728682171</v>
      </c>
      <c r="S1240" s="65" t="n">
        <v>0.50390625</v>
      </c>
      <c r="T1240" s="65" t="s">
        <v>159</v>
      </c>
      <c r="U1240" s="65" t="n">
        <v>0.467739543985488</v>
      </c>
      <c r="V1240" s="1"/>
    </row>
    <row r="1241" customFormat="false" ht="14.65" hidden="false" customHeight="false" outlineLevel="0" collapsed="false">
      <c r="A1241" s="1" t="n">
        <v>1361</v>
      </c>
      <c r="B1241" s="1" t="s">
        <v>58</v>
      </c>
      <c r="C1241" s="1" t="n">
        <v>2532</v>
      </c>
      <c r="D1241" s="1" t="n">
        <v>32</v>
      </c>
      <c r="E1241" s="39" t="n">
        <v>1.7</v>
      </c>
      <c r="F1241" s="39" t="n">
        <v>12.7</v>
      </c>
      <c r="G1241" s="39" t="n">
        <v>13.9</v>
      </c>
      <c r="H1241" s="1" t="n">
        <v>17</v>
      </c>
      <c r="I1241" s="1" t="n">
        <v>127</v>
      </c>
      <c r="J1241" s="1" t="n">
        <v>139</v>
      </c>
      <c r="K1241" s="65" t="n">
        <v>-4.08746284125034</v>
      </c>
      <c r="L1241" s="65" t="n">
        <v>-6.98868468677217</v>
      </c>
      <c r="M1241" s="65" t="n">
        <v>-7.11894107272351</v>
      </c>
      <c r="N1241" s="1" t="n">
        <v>300.101</v>
      </c>
      <c r="O1241" s="1" t="n">
        <v>795.26765</v>
      </c>
      <c r="P1241" s="65" t="n">
        <v>0.481663998407529</v>
      </c>
      <c r="Q1241" s="65" t="n">
        <v>0.25395258498383</v>
      </c>
      <c r="R1241" s="65" t="n">
        <v>0.133858267716535</v>
      </c>
      <c r="S1241" s="65" t="n">
        <v>0.913669064748201</v>
      </c>
      <c r="T1241" s="65" t="s">
        <v>161</v>
      </c>
      <c r="U1241" s="65" t="n">
        <v>0.127949814554255</v>
      </c>
      <c r="V1241" s="1"/>
    </row>
    <row r="1242" customFormat="false" ht="14.65" hidden="false" customHeight="false" outlineLevel="0" collapsed="false">
      <c r="A1242" s="1" t="n">
        <v>1358</v>
      </c>
      <c r="B1242" s="1" t="s">
        <v>58</v>
      </c>
      <c r="C1242" s="1" t="n">
        <v>2529</v>
      </c>
      <c r="D1242" s="1" t="n">
        <v>29</v>
      </c>
      <c r="E1242" s="39" t="n">
        <v>8.5</v>
      </c>
      <c r="F1242" s="39" t="n">
        <v>12.2</v>
      </c>
      <c r="G1242" s="39" t="n">
        <v>35.2</v>
      </c>
      <c r="H1242" s="1" t="n">
        <v>85</v>
      </c>
      <c r="I1242" s="1" t="n">
        <v>122</v>
      </c>
      <c r="J1242" s="1" t="n">
        <v>352</v>
      </c>
      <c r="K1242" s="65" t="n">
        <v>-6.4093909361377</v>
      </c>
      <c r="L1242" s="65" t="n">
        <v>-6.93073733756289</v>
      </c>
      <c r="M1242" s="65" t="n">
        <v>-8.4594316186373</v>
      </c>
      <c r="N1242" s="1" t="n">
        <v>3650.24</v>
      </c>
      <c r="O1242" s="1" t="n">
        <v>9673.136</v>
      </c>
      <c r="P1242" s="65" t="n">
        <v>0.437422784489138</v>
      </c>
      <c r="Q1242" s="65" t="n">
        <v>0.552082847751809</v>
      </c>
      <c r="R1242" s="65" t="n">
        <v>0.69672131147541</v>
      </c>
      <c r="S1242" s="65" t="n">
        <v>0.346590909090909</v>
      </c>
      <c r="T1242" s="65" t="s">
        <v>172</v>
      </c>
      <c r="U1242" s="65" t="n">
        <v>0.41017357563116</v>
      </c>
      <c r="V1242" s="1"/>
    </row>
    <row r="1243" customFormat="false" ht="14.65" hidden="false" customHeight="false" outlineLevel="0" collapsed="false">
      <c r="A1243" s="1" t="n">
        <v>1369</v>
      </c>
      <c r="B1243" s="1" t="s">
        <v>58</v>
      </c>
      <c r="C1243" s="1" t="n">
        <v>2540</v>
      </c>
      <c r="D1243" s="1" t="n">
        <v>40</v>
      </c>
      <c r="E1243" s="39" t="n">
        <v>3.4</v>
      </c>
      <c r="F1243" s="39" t="n">
        <v>12.1</v>
      </c>
      <c r="G1243" s="39" t="n">
        <v>14.6</v>
      </c>
      <c r="H1243" s="1" t="n">
        <v>34</v>
      </c>
      <c r="I1243" s="1" t="n">
        <v>121</v>
      </c>
      <c r="J1243" s="1" t="n">
        <v>146</v>
      </c>
      <c r="K1243" s="65" t="n">
        <v>-5.08746284125034</v>
      </c>
      <c r="L1243" s="65" t="n">
        <v>-6.9188632372746</v>
      </c>
      <c r="M1243" s="65" t="n">
        <v>-7.18982455888002</v>
      </c>
      <c r="N1243" s="1" t="n">
        <v>600.644</v>
      </c>
      <c r="O1243" s="1" t="n">
        <v>1591.7066</v>
      </c>
      <c r="P1243" s="65" t="n">
        <v>0.5779033873502</v>
      </c>
      <c r="Q1243" s="65" t="n">
        <v>0.40300707951555</v>
      </c>
      <c r="R1243" s="65" t="n">
        <v>0.28099173553719</v>
      </c>
      <c r="S1243" s="65" t="n">
        <v>0.828767123287671</v>
      </c>
      <c r="T1243" s="65" t="s">
        <v>161</v>
      </c>
      <c r="U1243" s="65" t="n">
        <v>0.255805456477096</v>
      </c>
      <c r="V1243" s="1"/>
    </row>
    <row r="1244" customFormat="false" ht="14.65" hidden="false" customHeight="false" outlineLevel="0" collapsed="false">
      <c r="A1244" s="1" t="n">
        <v>1355</v>
      </c>
      <c r="B1244" s="1" t="s">
        <v>58</v>
      </c>
      <c r="C1244" s="1" t="n">
        <v>2526</v>
      </c>
      <c r="D1244" s="1" t="n">
        <v>26</v>
      </c>
      <c r="E1244" s="39" t="n">
        <v>2.2</v>
      </c>
      <c r="F1244" s="39" t="n">
        <v>10.4</v>
      </c>
      <c r="G1244" s="39" t="n">
        <v>12.5</v>
      </c>
      <c r="H1244" s="1" t="n">
        <v>22</v>
      </c>
      <c r="I1244" s="1" t="n">
        <v>104</v>
      </c>
      <c r="J1244" s="1" t="n">
        <v>125</v>
      </c>
      <c r="K1244" s="65" t="n">
        <v>-4.4594316186373</v>
      </c>
      <c r="L1244" s="65" t="n">
        <v>-6.70043971814109</v>
      </c>
      <c r="M1244" s="65" t="n">
        <v>-6.96578428466209</v>
      </c>
      <c r="N1244" s="1" t="n">
        <v>286</v>
      </c>
      <c r="O1244" s="1" t="n">
        <v>757.9</v>
      </c>
      <c r="P1244" s="65" t="n">
        <v>0.527085957399565</v>
      </c>
      <c r="Q1244" s="65" t="n">
        <v>0.333950147570023</v>
      </c>
      <c r="R1244" s="65" t="n">
        <v>0.211538461538462</v>
      </c>
      <c r="S1244" s="65" t="n">
        <v>0.832</v>
      </c>
      <c r="T1244" s="65" t="s">
        <v>161</v>
      </c>
      <c r="U1244" s="65" t="n">
        <v>0.192952764247546</v>
      </c>
      <c r="V1244" s="1"/>
    </row>
    <row r="1245" customFormat="false" ht="14.65" hidden="false" customHeight="false" outlineLevel="0" collapsed="false">
      <c r="A1245" s="1" t="n">
        <v>1359</v>
      </c>
      <c r="B1245" s="1" t="s">
        <v>58</v>
      </c>
      <c r="C1245" s="1" t="n">
        <v>2530</v>
      </c>
      <c r="D1245" s="1" t="n">
        <v>30</v>
      </c>
      <c r="E1245" s="39" t="n">
        <v>3.8</v>
      </c>
      <c r="F1245" s="39" t="n">
        <v>10</v>
      </c>
      <c r="G1245" s="39" t="n">
        <v>29.4</v>
      </c>
      <c r="H1245" s="1" t="n">
        <v>38</v>
      </c>
      <c r="I1245" s="1" t="n">
        <v>100</v>
      </c>
      <c r="J1245" s="1" t="n">
        <v>294</v>
      </c>
      <c r="K1245" s="65" t="n">
        <v>-5.24792751344359</v>
      </c>
      <c r="L1245" s="65" t="n">
        <v>-6.64385618977473</v>
      </c>
      <c r="M1245" s="65" t="n">
        <v>-8.19967234483636</v>
      </c>
      <c r="N1245" s="1" t="n">
        <v>1117.2</v>
      </c>
      <c r="O1245" s="1" t="n">
        <v>2960.58</v>
      </c>
      <c r="P1245" s="65" t="n">
        <v>0.352939962302499</v>
      </c>
      <c r="Q1245" s="65" t="n">
        <v>0.366255015198377</v>
      </c>
      <c r="R1245" s="65" t="n">
        <v>0.38</v>
      </c>
      <c r="S1245" s="65" t="n">
        <v>0.340136054421769</v>
      </c>
      <c r="T1245" s="65" t="s">
        <v>159</v>
      </c>
      <c r="U1245" s="65" t="n">
        <v>0.221620500537526</v>
      </c>
      <c r="V1245" s="1"/>
    </row>
    <row r="1246" customFormat="false" ht="14.65" hidden="false" customHeight="false" outlineLevel="0" collapsed="false">
      <c r="A1246" s="1" t="n">
        <v>1372</v>
      </c>
      <c r="B1246" s="1" t="s">
        <v>58</v>
      </c>
      <c r="C1246" s="1" t="n">
        <v>2543</v>
      </c>
      <c r="D1246" s="1" t="n">
        <v>43</v>
      </c>
      <c r="E1246" s="39" t="n">
        <v>6.4</v>
      </c>
      <c r="F1246" s="39" t="n">
        <v>9.8</v>
      </c>
      <c r="G1246" s="39" t="n">
        <v>19.5</v>
      </c>
      <c r="H1246" s="1" t="n">
        <v>64</v>
      </c>
      <c r="I1246" s="1" t="n">
        <v>98</v>
      </c>
      <c r="J1246" s="1" t="n">
        <v>195</v>
      </c>
      <c r="K1246" s="65" t="n">
        <v>-6</v>
      </c>
      <c r="L1246" s="65" t="n">
        <v>-6.61470984411521</v>
      </c>
      <c r="M1246" s="65" t="n">
        <v>-7.60733031374961</v>
      </c>
      <c r="N1246" s="1" t="n">
        <v>1223.04</v>
      </c>
      <c r="O1246" s="1" t="n">
        <v>3241.056</v>
      </c>
      <c r="P1246" s="65" t="n">
        <v>0.548422020579497</v>
      </c>
      <c r="Q1246" s="65" t="n">
        <v>0.598487912721177</v>
      </c>
      <c r="R1246" s="65" t="n">
        <v>0.653061224489796</v>
      </c>
      <c r="S1246" s="65" t="n">
        <v>0.502564102564103</v>
      </c>
      <c r="T1246" s="65" t="s">
        <v>159</v>
      </c>
      <c r="U1246" s="65" t="n">
        <v>0.462966567809676</v>
      </c>
      <c r="V1246" s="1"/>
    </row>
    <row r="1247" customFormat="false" ht="14.65" hidden="false" customHeight="false" outlineLevel="0" collapsed="false">
      <c r="A1247" s="1" t="n">
        <v>1337</v>
      </c>
      <c r="B1247" s="1" t="s">
        <v>58</v>
      </c>
      <c r="C1247" s="1" t="n">
        <v>2508</v>
      </c>
      <c r="D1247" s="1" t="n">
        <v>8</v>
      </c>
      <c r="E1247" s="39" t="n">
        <v>3.9</v>
      </c>
      <c r="F1247" s="39" t="n">
        <v>9.5</v>
      </c>
      <c r="G1247" s="39" t="n">
        <v>14.9</v>
      </c>
      <c r="H1247" s="1" t="n">
        <v>39</v>
      </c>
      <c r="I1247" s="1" t="n">
        <v>95</v>
      </c>
      <c r="J1247" s="1" t="n">
        <v>149</v>
      </c>
      <c r="K1247" s="65" t="n">
        <v>-5.28540221886225</v>
      </c>
      <c r="L1247" s="65" t="n">
        <v>-6.56985560833095</v>
      </c>
      <c r="M1247" s="65" t="n">
        <v>-7.21916852046216</v>
      </c>
      <c r="N1247" s="1" t="n">
        <v>552.045</v>
      </c>
      <c r="O1247" s="1" t="n">
        <v>1462.91925</v>
      </c>
      <c r="P1247" s="65" t="n">
        <v>0.550564008307745</v>
      </c>
      <c r="Q1247" s="65" t="n">
        <v>0.475450606943038</v>
      </c>
      <c r="R1247" s="65" t="n">
        <v>0.410526315789474</v>
      </c>
      <c r="S1247" s="65" t="n">
        <v>0.63758389261745</v>
      </c>
      <c r="T1247" s="65" t="s">
        <v>159</v>
      </c>
      <c r="U1247" s="65" t="n">
        <v>0.327800544157976</v>
      </c>
      <c r="V1247" s="1"/>
    </row>
    <row r="1248" customFormat="false" ht="14.65" hidden="false" customHeight="false" outlineLevel="0" collapsed="false">
      <c r="A1248" s="1" t="n">
        <v>1382</v>
      </c>
      <c r="B1248" s="1" t="s">
        <v>58</v>
      </c>
      <c r="C1248" s="1" t="n">
        <v>2553</v>
      </c>
      <c r="D1248" s="1" t="n">
        <v>53</v>
      </c>
      <c r="E1248" s="39" t="n">
        <v>1.9</v>
      </c>
      <c r="F1248" s="39" t="n">
        <v>9.5</v>
      </c>
      <c r="G1248" s="39" t="n">
        <v>12.9</v>
      </c>
      <c r="H1248" s="1" t="n">
        <v>19</v>
      </c>
      <c r="I1248" s="1" t="n">
        <v>95</v>
      </c>
      <c r="J1248" s="1" t="n">
        <v>129</v>
      </c>
      <c r="K1248" s="65" t="n">
        <v>-4.24792751344359</v>
      </c>
      <c r="L1248" s="65" t="n">
        <v>-6.56985560833095</v>
      </c>
      <c r="M1248" s="65" t="n">
        <v>-7.01122725542325</v>
      </c>
      <c r="N1248" s="1" t="n">
        <v>232.845</v>
      </c>
      <c r="O1248" s="1" t="n">
        <v>617.03925</v>
      </c>
      <c r="P1248" s="65" t="n">
        <v>0.476909321287091</v>
      </c>
      <c r="Q1248" s="65" t="n">
        <v>0.308874689840701</v>
      </c>
      <c r="R1248" s="65" t="n">
        <v>0.2</v>
      </c>
      <c r="S1248" s="65" t="n">
        <v>0.736434108527132</v>
      </c>
      <c r="T1248" s="65" t="s">
        <v>161</v>
      </c>
      <c r="U1248" s="65" t="n">
        <v>0.17163147829313</v>
      </c>
      <c r="V1248" s="1"/>
    </row>
    <row r="1249" customFormat="false" ht="14.65" hidden="false" customHeight="false" outlineLevel="0" collapsed="false">
      <c r="A1249" s="1" t="n">
        <v>1371</v>
      </c>
      <c r="B1249" s="1" t="s">
        <v>58</v>
      </c>
      <c r="C1249" s="1" t="n">
        <v>2542</v>
      </c>
      <c r="D1249" s="1" t="n">
        <v>42</v>
      </c>
      <c r="E1249" s="39" t="n">
        <v>2.4</v>
      </c>
      <c r="F1249" s="39" t="n">
        <v>7.9</v>
      </c>
      <c r="G1249" s="39" t="n">
        <v>11.4</v>
      </c>
      <c r="H1249" s="1" t="n">
        <v>24</v>
      </c>
      <c r="I1249" s="1" t="n">
        <v>79</v>
      </c>
      <c r="J1249" s="1" t="n">
        <v>114</v>
      </c>
      <c r="K1249" s="65" t="n">
        <v>-4.58496250072116</v>
      </c>
      <c r="L1249" s="65" t="n">
        <v>-6.3037807481771</v>
      </c>
      <c r="M1249" s="65" t="n">
        <v>-6.83289001416474</v>
      </c>
      <c r="N1249" s="1" t="n">
        <v>216.144</v>
      </c>
      <c r="O1249" s="1" t="n">
        <v>572.7816</v>
      </c>
      <c r="P1249" s="65" t="n">
        <v>0.526436100326994</v>
      </c>
      <c r="Q1249" s="65" t="n">
        <v>0.399947804648521</v>
      </c>
      <c r="R1249" s="65" t="n">
        <v>0.30379746835443</v>
      </c>
      <c r="S1249" s="65" t="n">
        <v>0.692982456140351</v>
      </c>
      <c r="T1249" s="65" t="s">
        <v>161</v>
      </c>
      <c r="U1249" s="65" t="n">
        <v>0.252897927549491</v>
      </c>
      <c r="V1249" s="1"/>
    </row>
    <row r="1250" customFormat="false" ht="14.65" hidden="false" customHeight="false" outlineLevel="0" collapsed="false">
      <c r="A1250" s="1" t="n">
        <v>1378</v>
      </c>
      <c r="B1250" s="1" t="s">
        <v>58</v>
      </c>
      <c r="C1250" s="1" t="n">
        <v>2549</v>
      </c>
      <c r="D1250" s="1" t="n">
        <v>49</v>
      </c>
      <c r="E1250" s="39" t="n">
        <v>1.9</v>
      </c>
      <c r="F1250" s="39" t="n">
        <v>7.7</v>
      </c>
      <c r="G1250" s="39" t="n">
        <v>9.5</v>
      </c>
      <c r="H1250" s="1" t="n">
        <v>19</v>
      </c>
      <c r="I1250" s="1" t="n">
        <v>77</v>
      </c>
      <c r="J1250" s="1" t="n">
        <v>95</v>
      </c>
      <c r="K1250" s="65" t="n">
        <v>-4.24792751344359</v>
      </c>
      <c r="L1250" s="65" t="n">
        <v>-6.2667865406949</v>
      </c>
      <c r="M1250" s="65" t="n">
        <v>-6.56985560833095</v>
      </c>
      <c r="N1250" s="1" t="n">
        <v>138.985</v>
      </c>
      <c r="O1250" s="1" t="n">
        <v>368.31025</v>
      </c>
      <c r="P1250" s="65" t="n">
        <v>0.545257530793111</v>
      </c>
      <c r="Q1250" s="65" t="n">
        <v>0.366838166439014</v>
      </c>
      <c r="R1250" s="65" t="n">
        <v>0.246753246753247</v>
      </c>
      <c r="S1250" s="65" t="n">
        <v>0.810526315789474</v>
      </c>
      <c r="T1250" s="65" t="s">
        <v>161</v>
      </c>
      <c r="U1250" s="65" t="n">
        <v>0.222150060433594</v>
      </c>
      <c r="V1250" s="1"/>
    </row>
    <row r="1251" customFormat="false" ht="14.65" hidden="false" customHeight="false" outlineLevel="0" collapsed="false">
      <c r="A1251" s="1" t="n">
        <v>1354</v>
      </c>
      <c r="B1251" s="1" t="s">
        <v>58</v>
      </c>
      <c r="C1251" s="1" t="n">
        <v>2525</v>
      </c>
      <c r="D1251" s="1" t="n">
        <v>25</v>
      </c>
      <c r="E1251" s="39" t="n">
        <v>1.3</v>
      </c>
      <c r="F1251" s="39" t="n">
        <v>6.9</v>
      </c>
      <c r="G1251" s="39" t="n">
        <v>13.2</v>
      </c>
      <c r="H1251" s="1" t="n">
        <v>13</v>
      </c>
      <c r="I1251" s="1" t="n">
        <v>69</v>
      </c>
      <c r="J1251" s="1" t="n">
        <v>132</v>
      </c>
      <c r="K1251" s="65" t="n">
        <v>-3.70043971814109</v>
      </c>
      <c r="L1251" s="65" t="n">
        <v>-6.10852445677817</v>
      </c>
      <c r="M1251" s="65" t="n">
        <v>-7.04439411935845</v>
      </c>
      <c r="N1251" s="1" t="n">
        <v>118.404</v>
      </c>
      <c r="O1251" s="1" t="n">
        <v>313.7706</v>
      </c>
      <c r="P1251" s="65" t="n">
        <v>0.37200817869502</v>
      </c>
      <c r="Q1251" s="65" t="n">
        <v>0.26477620026909</v>
      </c>
      <c r="R1251" s="65" t="n">
        <v>0.188405797101449</v>
      </c>
      <c r="S1251" s="65" t="n">
        <v>0.522727272727273</v>
      </c>
      <c r="T1251" s="65" t="s">
        <v>159</v>
      </c>
      <c r="U1251" s="65" t="n">
        <v>0.136217166250085</v>
      </c>
      <c r="V1251" s="1"/>
    </row>
    <row r="1252" customFormat="false" ht="14.65" hidden="false" customHeight="false" outlineLevel="0" collapsed="false">
      <c r="A1252" s="1" t="n">
        <v>1360</v>
      </c>
      <c r="B1252" s="1" t="s">
        <v>58</v>
      </c>
      <c r="C1252" s="1" t="n">
        <v>2531</v>
      </c>
      <c r="D1252" s="1" t="n">
        <v>31</v>
      </c>
      <c r="E1252" s="39" t="n">
        <v>2.9</v>
      </c>
      <c r="F1252" s="39" t="n">
        <v>6.5</v>
      </c>
      <c r="G1252" s="39" t="n">
        <v>12.9</v>
      </c>
      <c r="H1252" s="1" t="n">
        <v>29</v>
      </c>
      <c r="I1252" s="1" t="n">
        <v>65</v>
      </c>
      <c r="J1252" s="1" t="n">
        <v>129</v>
      </c>
      <c r="K1252" s="65" t="n">
        <v>-4.85798099512757</v>
      </c>
      <c r="L1252" s="65" t="n">
        <v>-6.02236781302845</v>
      </c>
      <c r="M1252" s="65" t="n">
        <v>-7.01122725542325</v>
      </c>
      <c r="N1252" s="1" t="n">
        <v>243.165</v>
      </c>
      <c r="O1252" s="1" t="n">
        <v>644.38725</v>
      </c>
      <c r="P1252" s="65" t="n">
        <v>0.483853400435786</v>
      </c>
      <c r="Q1252" s="65" t="n">
        <v>0.464655340633138</v>
      </c>
      <c r="R1252" s="65" t="n">
        <v>0.446153846153846</v>
      </c>
      <c r="S1252" s="65" t="n">
        <v>0.503875968992248</v>
      </c>
      <c r="T1252" s="65" t="s">
        <v>159</v>
      </c>
      <c r="U1252" s="65" t="n">
        <v>0.316698834006288</v>
      </c>
      <c r="V1252" s="1"/>
    </row>
    <row r="1253" customFormat="false" ht="14.65" hidden="false" customHeight="false" outlineLevel="0" collapsed="false">
      <c r="A1253" s="1" t="n">
        <v>1388</v>
      </c>
      <c r="B1253" s="1" t="s">
        <v>58</v>
      </c>
      <c r="C1253" s="1" t="n">
        <v>2559</v>
      </c>
      <c r="D1253" s="1" t="n">
        <v>59</v>
      </c>
      <c r="E1253" s="39" t="n">
        <v>1</v>
      </c>
      <c r="F1253" s="39" t="n">
        <v>6</v>
      </c>
      <c r="G1253" s="39" t="n">
        <v>7.7</v>
      </c>
      <c r="H1253" s="1" t="n">
        <v>10</v>
      </c>
      <c r="I1253" s="1" t="n">
        <v>60</v>
      </c>
      <c r="J1253" s="1" t="n">
        <v>77</v>
      </c>
      <c r="K1253" s="65" t="n">
        <v>-3.32192809488736</v>
      </c>
      <c r="L1253" s="65" t="n">
        <v>-5.90689059560852</v>
      </c>
      <c r="M1253" s="65" t="n">
        <v>-6.2667865406949</v>
      </c>
      <c r="N1253" s="1" t="n">
        <v>46.2</v>
      </c>
      <c r="O1253" s="1" t="n">
        <v>122.43</v>
      </c>
      <c r="P1253" s="65" t="n">
        <v>0.466007868148692</v>
      </c>
      <c r="Q1253" s="65" t="n">
        <v>0.278724297509607</v>
      </c>
      <c r="R1253" s="65" t="n">
        <v>0.166666666666667</v>
      </c>
      <c r="S1253" s="65" t="n">
        <v>0.779220779220779</v>
      </c>
      <c r="T1253" s="65" t="s">
        <v>161</v>
      </c>
      <c r="U1253" s="65" t="n">
        <v>0.147122471584125</v>
      </c>
      <c r="V1253" s="1"/>
    </row>
    <row r="1254" customFormat="false" ht="14.65" hidden="false" customHeight="false" outlineLevel="0" collapsed="false">
      <c r="A1254" s="1" t="n">
        <v>1357</v>
      </c>
      <c r="B1254" s="1" t="s">
        <v>58</v>
      </c>
      <c r="C1254" s="1" t="n">
        <v>2528</v>
      </c>
      <c r="D1254" s="1" t="n">
        <v>28</v>
      </c>
      <c r="E1254" s="39" t="n">
        <v>0.9</v>
      </c>
      <c r="F1254" s="39" t="n">
        <v>5.6</v>
      </c>
      <c r="G1254" s="39" t="n">
        <v>6.4</v>
      </c>
      <c r="H1254" s="1" t="n">
        <v>9</v>
      </c>
      <c r="I1254" s="1" t="n">
        <v>56</v>
      </c>
      <c r="J1254" s="1" t="n">
        <v>64</v>
      </c>
      <c r="K1254" s="65" t="n">
        <v>-3.16992500144231</v>
      </c>
      <c r="L1254" s="65" t="n">
        <v>-5.80735492205761</v>
      </c>
      <c r="M1254" s="65" t="n">
        <v>-6</v>
      </c>
      <c r="N1254" s="1" t="n">
        <v>32.256</v>
      </c>
      <c r="O1254" s="1" t="n">
        <v>85.4784</v>
      </c>
      <c r="P1254" s="65" t="n">
        <v>0.497385624699374</v>
      </c>
      <c r="Q1254" s="65" t="n">
        <v>0.282766008919103</v>
      </c>
      <c r="R1254" s="65" t="n">
        <v>0.160714285714286</v>
      </c>
      <c r="S1254" s="65" t="n">
        <v>0.875</v>
      </c>
      <c r="T1254" s="65" t="s">
        <v>161</v>
      </c>
      <c r="U1254" s="65" t="n">
        <v>0.150334448575739</v>
      </c>
      <c r="V1254" s="1"/>
    </row>
    <row r="1255" customFormat="false" ht="14.65" hidden="false" customHeight="false" outlineLevel="0" collapsed="false">
      <c r="A1255" s="1" t="n">
        <v>1352</v>
      </c>
      <c r="B1255" s="1" t="s">
        <v>58</v>
      </c>
      <c r="C1255" s="1" t="n">
        <v>2523</v>
      </c>
      <c r="D1255" s="1" t="n">
        <v>23</v>
      </c>
      <c r="E1255" s="39" t="n">
        <v>0.9</v>
      </c>
      <c r="F1255" s="39" t="n">
        <v>5.1</v>
      </c>
      <c r="G1255" s="39" t="n">
        <v>5.4</v>
      </c>
      <c r="H1255" s="1" t="n">
        <v>9</v>
      </c>
      <c r="I1255" s="1" t="n">
        <v>51</v>
      </c>
      <c r="J1255" s="1" t="n">
        <v>54</v>
      </c>
      <c r="K1255" s="65" t="n">
        <v>-3.16992500144231</v>
      </c>
      <c r="L1255" s="65" t="n">
        <v>-5.6724253419715</v>
      </c>
      <c r="M1255" s="65" t="n">
        <v>-5.75488750216347</v>
      </c>
      <c r="N1255" s="1" t="n">
        <v>24.786</v>
      </c>
      <c r="O1255" s="1" t="n">
        <v>65.6829</v>
      </c>
      <c r="P1255" s="65" t="n">
        <v>0.539938627876609</v>
      </c>
      <c r="Q1255" s="65" t="n">
        <v>0.308715245408468</v>
      </c>
      <c r="R1255" s="65" t="n">
        <v>0.176470588235294</v>
      </c>
      <c r="S1255" s="65" t="n">
        <v>0.944444444444444</v>
      </c>
      <c r="T1255" s="65" t="s">
        <v>161</v>
      </c>
      <c r="U1255" s="65" t="n">
        <v>0.171498585142509</v>
      </c>
      <c r="V1255" s="1"/>
    </row>
    <row r="1256" customFormat="false" ht="14.65" hidden="false" customHeight="false" outlineLevel="0" collapsed="false">
      <c r="A1256" s="1" t="n">
        <v>1379</v>
      </c>
      <c r="B1256" s="1" t="s">
        <v>58</v>
      </c>
      <c r="C1256" s="1" t="n">
        <v>2550</v>
      </c>
      <c r="D1256" s="1" t="n">
        <v>50</v>
      </c>
      <c r="E1256" s="39" t="n">
        <v>0.9</v>
      </c>
      <c r="F1256" s="39" t="n">
        <v>4.6</v>
      </c>
      <c r="G1256" s="39" t="n">
        <v>6.9</v>
      </c>
      <c r="H1256" s="1" t="n">
        <v>9</v>
      </c>
      <c r="I1256" s="1" t="n">
        <v>46</v>
      </c>
      <c r="J1256" s="1" t="n">
        <v>69</v>
      </c>
      <c r="K1256" s="65" t="n">
        <v>-3.16992500144231</v>
      </c>
      <c r="L1256" s="65" t="n">
        <v>-5.52356195605701</v>
      </c>
      <c r="M1256" s="65" t="n">
        <v>-6.10852445677817</v>
      </c>
      <c r="N1256" s="1" t="n">
        <v>28.566</v>
      </c>
      <c r="O1256" s="1" t="n">
        <v>75.6999</v>
      </c>
      <c r="P1256" s="65" t="n">
        <v>0.443034542782022</v>
      </c>
      <c r="Q1256" s="65" t="n">
        <v>0.294450617583552</v>
      </c>
      <c r="R1256" s="65" t="n">
        <v>0.195652173913044</v>
      </c>
      <c r="S1256" s="65" t="n">
        <v>0.666666666666667</v>
      </c>
      <c r="T1256" s="65" t="s">
        <v>161</v>
      </c>
      <c r="U1256" s="65" t="n">
        <v>0.159749331051077</v>
      </c>
      <c r="V1256" s="1"/>
    </row>
    <row r="1257" customFormat="false" ht="14.65" hidden="false" customHeight="false" outlineLevel="0" collapsed="false">
      <c r="A1257" s="1" t="n">
        <v>1349</v>
      </c>
      <c r="B1257" s="1" t="s">
        <v>58</v>
      </c>
      <c r="C1257" s="1" t="n">
        <v>2520</v>
      </c>
      <c r="D1257" s="1" t="n">
        <v>20</v>
      </c>
      <c r="E1257" s="39" t="n">
        <v>0.9</v>
      </c>
      <c r="F1257" s="39" t="n">
        <v>3.1</v>
      </c>
      <c r="G1257" s="39" t="n">
        <v>4.3</v>
      </c>
      <c r="H1257" s="1" t="n">
        <v>9</v>
      </c>
      <c r="I1257" s="1" t="n">
        <v>31</v>
      </c>
      <c r="J1257" s="1" t="n">
        <v>43</v>
      </c>
      <c r="K1257" s="65" t="n">
        <v>-3.16992500144231</v>
      </c>
      <c r="L1257" s="65" t="n">
        <v>-4.95419631038688</v>
      </c>
      <c r="M1257" s="65" t="n">
        <v>-5.4262647547021</v>
      </c>
      <c r="N1257" s="1" t="n">
        <v>11.997</v>
      </c>
      <c r="O1257" s="1" t="n">
        <v>31.79205</v>
      </c>
      <c r="P1257" s="65" t="n">
        <v>0.532384212746572</v>
      </c>
      <c r="Q1257" s="65" t="n">
        <v>0.39318067868409</v>
      </c>
      <c r="R1257" s="65" t="n">
        <v>0.290322580645161</v>
      </c>
      <c r="S1257" s="65" t="n">
        <v>0.72093023255814</v>
      </c>
      <c r="T1257" s="65" t="s">
        <v>161</v>
      </c>
      <c r="U1257" s="65" t="n">
        <v>0.24650596604915</v>
      </c>
      <c r="V1257" s="1"/>
    </row>
    <row r="1258" customFormat="false" ht="14.65" hidden="false" customHeight="false" outlineLevel="0" collapsed="false">
      <c r="A1258" s="1" t="n">
        <v>1338</v>
      </c>
      <c r="B1258" s="1" t="s">
        <v>58</v>
      </c>
      <c r="C1258" s="1" t="n">
        <v>2509</v>
      </c>
      <c r="D1258" s="1" t="n">
        <v>9</v>
      </c>
      <c r="E1258" s="39" t="n">
        <v>1.8</v>
      </c>
      <c r="F1258" s="39" t="n">
        <v>2.4</v>
      </c>
      <c r="G1258" s="39" t="n">
        <v>3.6</v>
      </c>
      <c r="H1258" s="1" t="n">
        <v>18</v>
      </c>
      <c r="I1258" s="1" t="n">
        <v>24</v>
      </c>
      <c r="J1258" s="1" t="n">
        <v>36</v>
      </c>
      <c r="K1258" s="65" t="n">
        <v>-4.16992500144231</v>
      </c>
      <c r="L1258" s="65" t="n">
        <v>-4.58496250072116</v>
      </c>
      <c r="M1258" s="65" t="n">
        <v>-5.16992500144231</v>
      </c>
      <c r="N1258" s="1" t="n">
        <v>15.552</v>
      </c>
      <c r="O1258" s="1" t="n">
        <v>41.2128</v>
      </c>
      <c r="P1258" s="65" t="n">
        <v>0.693363813472672</v>
      </c>
      <c r="Q1258" s="65" t="n">
        <v>0.721148362215265</v>
      </c>
      <c r="R1258" s="65" t="n">
        <v>0.75</v>
      </c>
      <c r="S1258" s="65" t="n">
        <v>0.666666666666667</v>
      </c>
      <c r="T1258" s="65" t="s">
        <v>174</v>
      </c>
      <c r="U1258" s="65" t="n">
        <v>0.612372435695795</v>
      </c>
      <c r="V1258" s="1"/>
    </row>
    <row r="1259" customFormat="false" ht="14.65" hidden="false" customHeight="false" outlineLevel="0" collapsed="false">
      <c r="A1259" s="1" t="n">
        <v>1366</v>
      </c>
      <c r="B1259" s="1" t="s">
        <v>58</v>
      </c>
      <c r="C1259" s="1" t="n">
        <v>2537</v>
      </c>
      <c r="D1259" s="1" t="n">
        <v>37</v>
      </c>
      <c r="E1259" s="39" t="n">
        <v>1.2</v>
      </c>
      <c r="F1259" s="39" t="n">
        <v>2.4</v>
      </c>
      <c r="G1259" s="39" t="n">
        <v>4.2</v>
      </c>
      <c r="H1259" s="1" t="n">
        <v>12</v>
      </c>
      <c r="I1259" s="1" t="n">
        <v>24</v>
      </c>
      <c r="J1259" s="1" t="n">
        <v>42</v>
      </c>
      <c r="K1259" s="65" t="n">
        <v>-3.58496250072116</v>
      </c>
      <c r="L1259" s="65" t="n">
        <v>-4.58496250072116</v>
      </c>
      <c r="M1259" s="65" t="n">
        <v>-5.39231742277876</v>
      </c>
      <c r="N1259" s="1" t="n">
        <v>12.096</v>
      </c>
      <c r="O1259" s="1" t="n">
        <v>32.0544</v>
      </c>
      <c r="P1259" s="65" t="n">
        <v>0.546555068379074</v>
      </c>
      <c r="Q1259" s="65" t="n">
        <v>0.522791867675002</v>
      </c>
      <c r="R1259" s="65" t="n">
        <v>0.5</v>
      </c>
      <c r="S1259" s="65" t="n">
        <v>0.571428571428571</v>
      </c>
      <c r="T1259" s="65" t="s">
        <v>159</v>
      </c>
      <c r="U1259" s="65" t="n">
        <v>0.377964473009227</v>
      </c>
      <c r="V1259" s="1"/>
    </row>
    <row r="1260" customFormat="false" ht="14.65" hidden="false" customHeight="false" outlineLevel="0" collapsed="false">
      <c r="A1260" s="1" t="n">
        <v>1411</v>
      </c>
      <c r="B1260" s="1" t="s">
        <v>59</v>
      </c>
      <c r="C1260" s="1" t="n">
        <v>2623</v>
      </c>
      <c r="D1260" s="1" t="n">
        <v>23</v>
      </c>
      <c r="E1260" s="39" t="n">
        <v>22</v>
      </c>
      <c r="F1260" s="39" t="n">
        <v>80</v>
      </c>
      <c r="G1260" s="39" t="n">
        <v>105</v>
      </c>
      <c r="H1260" s="1" t="n">
        <v>220</v>
      </c>
      <c r="I1260" s="1" t="n">
        <v>800</v>
      </c>
      <c r="J1260" s="1" t="n">
        <v>1050</v>
      </c>
      <c r="K1260" s="65" t="n">
        <v>-7.78135971352466</v>
      </c>
      <c r="L1260" s="65" t="n">
        <v>-9.64385618977473</v>
      </c>
      <c r="M1260" s="65" t="n">
        <v>-10.0361736125535</v>
      </c>
      <c r="N1260" s="1" t="n">
        <v>184800</v>
      </c>
      <c r="O1260" s="1" t="n">
        <v>489720</v>
      </c>
      <c r="P1260" s="65" t="n">
        <v>0.542476187835178</v>
      </c>
      <c r="Q1260" s="65" t="n">
        <v>0.386275063855126</v>
      </c>
      <c r="R1260" s="65" t="n">
        <v>0.275</v>
      </c>
      <c r="S1260" s="65" t="n">
        <v>0.761904761904762</v>
      </c>
      <c r="T1260" s="65" t="s">
        <v>161</v>
      </c>
      <c r="U1260" s="65" t="n">
        <v>0.240039679259592</v>
      </c>
      <c r="V1260" s="1"/>
    </row>
    <row r="1261" customFormat="false" ht="14.65" hidden="false" customHeight="false" outlineLevel="0" collapsed="false">
      <c r="A1261" s="1" t="n">
        <v>1417</v>
      </c>
      <c r="B1261" s="1" t="s">
        <v>59</v>
      </c>
      <c r="C1261" s="1" t="n">
        <v>2629</v>
      </c>
      <c r="D1261" s="1" t="n">
        <v>29</v>
      </c>
      <c r="E1261" s="39" t="n">
        <v>20</v>
      </c>
      <c r="F1261" s="39" t="n">
        <v>32</v>
      </c>
      <c r="G1261" s="39" t="n">
        <v>58</v>
      </c>
      <c r="H1261" s="1" t="n">
        <v>200</v>
      </c>
      <c r="I1261" s="1" t="n">
        <v>320</v>
      </c>
      <c r="J1261" s="1" t="n">
        <v>580</v>
      </c>
      <c r="K1261" s="65" t="n">
        <v>-7.64385618977472</v>
      </c>
      <c r="L1261" s="65" t="n">
        <v>-8.32192809488736</v>
      </c>
      <c r="M1261" s="65" t="n">
        <v>-9.17990909001493</v>
      </c>
      <c r="N1261" s="1" t="n">
        <v>37120</v>
      </c>
      <c r="O1261" s="1" t="n">
        <v>98368</v>
      </c>
      <c r="P1261" s="65" t="n">
        <v>0.5751446237836</v>
      </c>
      <c r="Q1261" s="65" t="n">
        <v>0.599583340037568</v>
      </c>
      <c r="R1261" s="65" t="n">
        <v>0.625</v>
      </c>
      <c r="S1261" s="65" t="n">
        <v>0.551724137931035</v>
      </c>
      <c r="T1261" s="65" t="s">
        <v>159</v>
      </c>
      <c r="U1261" s="65" t="n">
        <v>0.46423834544263</v>
      </c>
      <c r="V1261" s="1"/>
    </row>
    <row r="1262" customFormat="false" ht="14.65" hidden="false" customHeight="false" outlineLevel="0" collapsed="false">
      <c r="A1262" s="1" t="n">
        <v>1433</v>
      </c>
      <c r="B1262" s="1" t="s">
        <v>59</v>
      </c>
      <c r="C1262" s="1" t="n">
        <v>2645</v>
      </c>
      <c r="D1262" s="1" t="n">
        <v>45</v>
      </c>
      <c r="E1262" s="39" t="n">
        <v>8</v>
      </c>
      <c r="F1262" s="39" t="n">
        <v>32</v>
      </c>
      <c r="G1262" s="39" t="n">
        <v>42.5</v>
      </c>
      <c r="H1262" s="1" t="n">
        <v>80</v>
      </c>
      <c r="I1262" s="1" t="n">
        <v>320</v>
      </c>
      <c r="J1262" s="1" t="n">
        <v>425</v>
      </c>
      <c r="K1262" s="65" t="n">
        <v>-6.32192809488736</v>
      </c>
      <c r="L1262" s="65" t="n">
        <v>-8.32192809488736</v>
      </c>
      <c r="M1262" s="65" t="n">
        <v>-8.73131903102506</v>
      </c>
      <c r="N1262" s="1" t="n">
        <v>10880</v>
      </c>
      <c r="O1262" s="1" t="n">
        <v>28832</v>
      </c>
      <c r="P1262" s="65" t="n">
        <v>0.521382996271685</v>
      </c>
      <c r="Q1262" s="65" t="n">
        <v>0.361069884602921</v>
      </c>
      <c r="R1262" s="65" t="n">
        <v>0.25</v>
      </c>
      <c r="S1262" s="65" t="n">
        <v>0.752941176470588</v>
      </c>
      <c r="T1262" s="65" t="s">
        <v>161</v>
      </c>
      <c r="U1262" s="65" t="n">
        <v>0.216930457818656</v>
      </c>
      <c r="V1262" s="1"/>
    </row>
    <row r="1263" customFormat="false" ht="14.65" hidden="false" customHeight="false" outlineLevel="0" collapsed="false">
      <c r="A1263" s="1" t="n">
        <v>1436</v>
      </c>
      <c r="B1263" s="1" t="s">
        <v>59</v>
      </c>
      <c r="C1263" s="1" t="n">
        <v>2648</v>
      </c>
      <c r="D1263" s="1" t="n">
        <v>48</v>
      </c>
      <c r="E1263" s="39" t="n">
        <v>5.5</v>
      </c>
      <c r="F1263" s="39" t="n">
        <v>30</v>
      </c>
      <c r="G1263" s="39" t="n">
        <v>34.2</v>
      </c>
      <c r="H1263" s="1" t="n">
        <v>55</v>
      </c>
      <c r="I1263" s="1" t="n">
        <v>300</v>
      </c>
      <c r="J1263" s="1" t="n">
        <v>342</v>
      </c>
      <c r="K1263" s="65" t="n">
        <v>-5.78135971352466</v>
      </c>
      <c r="L1263" s="65" t="n">
        <v>-8.22881869049588</v>
      </c>
      <c r="M1263" s="65" t="n">
        <v>-8.4178525148859</v>
      </c>
      <c r="N1263" s="1" t="n">
        <v>5643</v>
      </c>
      <c r="O1263" s="1" t="n">
        <v>14953.95</v>
      </c>
      <c r="P1263" s="65" t="n">
        <v>0.520571130074887</v>
      </c>
      <c r="Q1263" s="65" t="n">
        <v>0.308965760338548</v>
      </c>
      <c r="R1263" s="65" t="n">
        <v>0.183333333333333</v>
      </c>
      <c r="S1263" s="65" t="n">
        <v>0.87719298245614</v>
      </c>
      <c r="T1263" s="65" t="s">
        <v>161</v>
      </c>
      <c r="U1263" s="65" t="n">
        <v>0.171707398789977</v>
      </c>
      <c r="V1263" s="1"/>
    </row>
    <row r="1264" customFormat="false" ht="14.65" hidden="false" customHeight="false" outlineLevel="0" collapsed="false">
      <c r="A1264" s="1" t="n">
        <v>1408</v>
      </c>
      <c r="B1264" s="1" t="s">
        <v>59</v>
      </c>
      <c r="C1264" s="1" t="n">
        <v>2620</v>
      </c>
      <c r="D1264" s="1" t="n">
        <v>20</v>
      </c>
      <c r="E1264" s="39" t="n">
        <v>5</v>
      </c>
      <c r="F1264" s="39" t="n">
        <v>27.1</v>
      </c>
      <c r="G1264" s="39" t="n">
        <v>39.2</v>
      </c>
      <c r="H1264" s="1" t="n">
        <v>50</v>
      </c>
      <c r="I1264" s="1" t="n">
        <v>271</v>
      </c>
      <c r="J1264" s="1" t="n">
        <v>392</v>
      </c>
      <c r="K1264" s="65" t="n">
        <v>-5.64385618977472</v>
      </c>
      <c r="L1264" s="65" t="n">
        <v>-8.08214904135387</v>
      </c>
      <c r="M1264" s="65" t="n">
        <v>-8.61470984411521</v>
      </c>
      <c r="N1264" s="1" t="n">
        <v>5311.6</v>
      </c>
      <c r="O1264" s="1" t="n">
        <v>14075.74</v>
      </c>
      <c r="P1264" s="65" t="n">
        <v>0.445101682396082</v>
      </c>
      <c r="Q1264" s="65" t="n">
        <v>0.286604162839374</v>
      </c>
      <c r="R1264" s="65" t="n">
        <v>0.18450184501845</v>
      </c>
      <c r="S1264" s="65" t="n">
        <v>0.691326530612245</v>
      </c>
      <c r="T1264" s="65" t="s">
        <v>161</v>
      </c>
      <c r="U1264" s="65" t="n">
        <v>0.153405992709842</v>
      </c>
      <c r="V1264" s="1"/>
    </row>
    <row r="1265" customFormat="false" ht="14.65" hidden="false" customHeight="false" outlineLevel="0" collapsed="false">
      <c r="A1265" s="1" t="n">
        <v>1428</v>
      </c>
      <c r="B1265" s="1" t="s">
        <v>59</v>
      </c>
      <c r="C1265" s="1" t="n">
        <v>2640</v>
      </c>
      <c r="D1265" s="1" t="n">
        <v>40</v>
      </c>
      <c r="E1265" s="39" t="n">
        <v>4.8</v>
      </c>
      <c r="F1265" s="39" t="n">
        <v>26.5</v>
      </c>
      <c r="G1265" s="39" t="n">
        <v>32</v>
      </c>
      <c r="H1265" s="1" t="n">
        <v>48</v>
      </c>
      <c r="I1265" s="1" t="n">
        <v>265</v>
      </c>
      <c r="J1265" s="1" t="n">
        <v>320</v>
      </c>
      <c r="K1265" s="65" t="n">
        <v>-5.58496250072116</v>
      </c>
      <c r="L1265" s="65" t="n">
        <v>-8.04984854945056</v>
      </c>
      <c r="M1265" s="65" t="n">
        <v>-8.32192809488736</v>
      </c>
      <c r="N1265" s="1" t="n">
        <v>4070.4</v>
      </c>
      <c r="O1265" s="1" t="n">
        <v>10786.56</v>
      </c>
      <c r="P1265" s="65" t="n">
        <v>0.498959624567822</v>
      </c>
      <c r="Q1265" s="65" t="n">
        <v>0.300663750983709</v>
      </c>
      <c r="R1265" s="65" t="n">
        <v>0.181132075471698</v>
      </c>
      <c r="S1265" s="65" t="n">
        <v>0.828125</v>
      </c>
      <c r="T1265" s="65" t="s">
        <v>161</v>
      </c>
      <c r="U1265" s="65" t="n">
        <v>0.164832676738427</v>
      </c>
      <c r="V1265" s="1"/>
    </row>
    <row r="1266" customFormat="false" ht="14.65" hidden="false" customHeight="false" outlineLevel="0" collapsed="false">
      <c r="A1266" s="1" t="n">
        <v>1413</v>
      </c>
      <c r="B1266" s="1" t="s">
        <v>59</v>
      </c>
      <c r="C1266" s="1" t="n">
        <v>2625</v>
      </c>
      <c r="D1266" s="1" t="n">
        <v>25</v>
      </c>
      <c r="E1266" s="39" t="n">
        <v>9</v>
      </c>
      <c r="F1266" s="39" t="n">
        <v>26</v>
      </c>
      <c r="G1266" s="39" t="n">
        <v>26.5</v>
      </c>
      <c r="H1266" s="1" t="n">
        <v>90</v>
      </c>
      <c r="I1266" s="1" t="n">
        <v>260</v>
      </c>
      <c r="J1266" s="1" t="n">
        <v>265</v>
      </c>
      <c r="K1266" s="65" t="n">
        <v>-6.49185309632968</v>
      </c>
      <c r="L1266" s="65" t="n">
        <v>-8.02236781302845</v>
      </c>
      <c r="M1266" s="65" t="n">
        <v>-8.04984854945056</v>
      </c>
      <c r="N1266" s="1" t="n">
        <v>6201</v>
      </c>
      <c r="O1266" s="1" t="n">
        <v>16432.65</v>
      </c>
      <c r="P1266" s="65" t="n">
        <v>0.693281525686444</v>
      </c>
      <c r="Q1266" s="65" t="n">
        <v>0.489913706594873</v>
      </c>
      <c r="R1266" s="65" t="n">
        <v>0.346153846153846</v>
      </c>
      <c r="S1266" s="65" t="n">
        <v>0.981132075471698</v>
      </c>
      <c r="T1266" s="65" t="s">
        <v>161</v>
      </c>
      <c r="U1266" s="65" t="n">
        <v>0.342872692991757</v>
      </c>
      <c r="V1266" s="1"/>
    </row>
    <row r="1267" customFormat="false" ht="14.65" hidden="false" customHeight="false" outlineLevel="0" collapsed="false">
      <c r="A1267" s="1" t="n">
        <v>1416</v>
      </c>
      <c r="B1267" s="1" t="s">
        <v>59</v>
      </c>
      <c r="C1267" s="1" t="n">
        <v>2628</v>
      </c>
      <c r="D1267" s="1" t="n">
        <v>28</v>
      </c>
      <c r="E1267" s="39" t="n">
        <v>18</v>
      </c>
      <c r="F1267" s="39" t="n">
        <v>24.5</v>
      </c>
      <c r="G1267" s="39" t="n">
        <v>51</v>
      </c>
      <c r="H1267" s="1" t="n">
        <v>180</v>
      </c>
      <c r="I1267" s="1" t="n">
        <v>245</v>
      </c>
      <c r="J1267" s="1" t="n">
        <v>510</v>
      </c>
      <c r="K1267" s="65" t="n">
        <v>-7.49185309632968</v>
      </c>
      <c r="L1267" s="65" t="n">
        <v>-7.93663793900257</v>
      </c>
      <c r="M1267" s="65" t="n">
        <v>-8.99435343685886</v>
      </c>
      <c r="N1267" s="1" t="n">
        <v>22491</v>
      </c>
      <c r="O1267" s="1" t="n">
        <v>59601.15</v>
      </c>
      <c r="P1267" s="65" t="n">
        <v>0.553480062654854</v>
      </c>
      <c r="Q1267" s="65" t="n">
        <v>0.637708867922855</v>
      </c>
      <c r="R1267" s="65" t="n">
        <v>0.73469387755102</v>
      </c>
      <c r="S1267" s="65" t="n">
        <v>0.480392156862745</v>
      </c>
      <c r="T1267" s="65" t="s">
        <v>172</v>
      </c>
      <c r="U1267" s="65" t="n">
        <v>0.509218736388004</v>
      </c>
      <c r="V1267" s="1"/>
    </row>
    <row r="1268" customFormat="false" ht="14.65" hidden="false" customHeight="false" outlineLevel="0" collapsed="false">
      <c r="A1268" s="1" t="n">
        <v>1406</v>
      </c>
      <c r="B1268" s="1" t="s">
        <v>59</v>
      </c>
      <c r="C1268" s="1" t="n">
        <v>2618</v>
      </c>
      <c r="D1268" s="1" t="n">
        <v>18</v>
      </c>
      <c r="E1268" s="39" t="n">
        <v>11</v>
      </c>
      <c r="F1268" s="39" t="n">
        <v>22.5</v>
      </c>
      <c r="G1268" s="39" t="n">
        <v>31.4</v>
      </c>
      <c r="H1268" s="1" t="n">
        <v>110</v>
      </c>
      <c r="I1268" s="1" t="n">
        <v>225</v>
      </c>
      <c r="J1268" s="1" t="n">
        <v>314</v>
      </c>
      <c r="K1268" s="65" t="n">
        <v>-6.78135971352466</v>
      </c>
      <c r="L1268" s="65" t="n">
        <v>-7.81378119121704</v>
      </c>
      <c r="M1268" s="65" t="n">
        <v>-8.29462074889163</v>
      </c>
      <c r="N1268" s="1" t="n">
        <v>7771.5</v>
      </c>
      <c r="O1268" s="1" t="n">
        <v>20594.475</v>
      </c>
      <c r="P1268" s="65" t="n">
        <v>0.630822686060121</v>
      </c>
      <c r="Q1268" s="65" t="n">
        <v>0.555371103116872</v>
      </c>
      <c r="R1268" s="65" t="n">
        <v>0.488888888888889</v>
      </c>
      <c r="S1268" s="65" t="n">
        <v>0.71656050955414</v>
      </c>
      <c r="T1268" s="65" t="s">
        <v>161</v>
      </c>
      <c r="U1268" s="65" t="n">
        <v>0.413843941854274</v>
      </c>
      <c r="V1268" s="1"/>
    </row>
    <row r="1269" customFormat="false" ht="14.65" hidden="false" customHeight="false" outlineLevel="0" collapsed="false">
      <c r="A1269" s="1" t="n">
        <v>1403</v>
      </c>
      <c r="B1269" s="1" t="s">
        <v>59</v>
      </c>
      <c r="C1269" s="1" t="n">
        <v>2615</v>
      </c>
      <c r="D1269" s="1" t="n">
        <v>15</v>
      </c>
      <c r="E1269" s="39" t="n">
        <v>2.8</v>
      </c>
      <c r="F1269" s="39" t="n">
        <v>21</v>
      </c>
      <c r="G1269" s="39" t="n">
        <v>31.2</v>
      </c>
      <c r="H1269" s="1" t="n">
        <v>28</v>
      </c>
      <c r="I1269" s="1" t="n">
        <v>210</v>
      </c>
      <c r="J1269" s="1" t="n">
        <v>312</v>
      </c>
      <c r="K1269" s="65" t="n">
        <v>-4.8073549220576</v>
      </c>
      <c r="L1269" s="65" t="n">
        <v>-7.71424551766612</v>
      </c>
      <c r="M1269" s="65" t="n">
        <v>-8.28540221886225</v>
      </c>
      <c r="N1269" s="1" t="n">
        <v>1834.56</v>
      </c>
      <c r="O1269" s="1" t="n">
        <v>4861.584</v>
      </c>
      <c r="P1269" s="65" t="n">
        <v>0.392367875015627</v>
      </c>
      <c r="Q1269" s="65" t="n">
        <v>0.228758966906795</v>
      </c>
      <c r="R1269" s="65" t="n">
        <v>0.133333333333333</v>
      </c>
      <c r="S1269" s="65" t="n">
        <v>0.673076923076923</v>
      </c>
      <c r="T1269" s="65" t="s">
        <v>161</v>
      </c>
      <c r="U1269" s="65" t="n">
        <v>0.109388353885649</v>
      </c>
      <c r="V1269" s="1"/>
    </row>
    <row r="1270" customFormat="false" ht="14.65" hidden="false" customHeight="false" outlineLevel="0" collapsed="false">
      <c r="A1270" s="1" t="n">
        <v>1427</v>
      </c>
      <c r="B1270" s="1" t="s">
        <v>59</v>
      </c>
      <c r="C1270" s="1" t="n">
        <v>2639</v>
      </c>
      <c r="D1270" s="1" t="n">
        <v>39</v>
      </c>
      <c r="E1270" s="39" t="n">
        <v>2.5</v>
      </c>
      <c r="F1270" s="39" t="n">
        <v>21</v>
      </c>
      <c r="G1270" s="39" t="n">
        <v>30.5</v>
      </c>
      <c r="H1270" s="1" t="n">
        <v>25</v>
      </c>
      <c r="I1270" s="1" t="n">
        <v>210</v>
      </c>
      <c r="J1270" s="1" t="n">
        <v>305</v>
      </c>
      <c r="K1270" s="65" t="n">
        <v>-4.64385618977472</v>
      </c>
      <c r="L1270" s="65" t="n">
        <v>-7.71424551766612</v>
      </c>
      <c r="M1270" s="65" t="n">
        <v>-8.25266543245025</v>
      </c>
      <c r="N1270" s="1" t="n">
        <v>1601.25</v>
      </c>
      <c r="O1270" s="1" t="n">
        <v>4243.3125</v>
      </c>
      <c r="P1270" s="65" t="n">
        <v>0.383581249667211</v>
      </c>
      <c r="Q1270" s="65" t="n">
        <v>0.213724338905912</v>
      </c>
      <c r="R1270" s="65" t="n">
        <v>0.119047619047619</v>
      </c>
      <c r="S1270" s="65" t="n">
        <v>0.688524590163934</v>
      </c>
      <c r="T1270" s="65" t="s">
        <v>161</v>
      </c>
      <c r="U1270" s="65" t="n">
        <v>0.0987825974616999</v>
      </c>
      <c r="V1270" s="1"/>
    </row>
    <row r="1271" customFormat="false" ht="14.65" hidden="false" customHeight="false" outlineLevel="0" collapsed="false">
      <c r="A1271" s="1" t="n">
        <v>1439</v>
      </c>
      <c r="B1271" s="1" t="s">
        <v>59</v>
      </c>
      <c r="C1271" s="1" t="n">
        <v>2651</v>
      </c>
      <c r="D1271" s="1" t="n">
        <v>51</v>
      </c>
      <c r="E1271" s="39" t="n">
        <v>5.6</v>
      </c>
      <c r="F1271" s="39" t="n">
        <v>21</v>
      </c>
      <c r="G1271" s="39" t="n">
        <v>27.5</v>
      </c>
      <c r="H1271" s="1" t="n">
        <v>56</v>
      </c>
      <c r="I1271" s="1" t="n">
        <v>210</v>
      </c>
      <c r="J1271" s="1" t="n">
        <v>275</v>
      </c>
      <c r="K1271" s="65" t="n">
        <v>-5.80735492205761</v>
      </c>
      <c r="L1271" s="65" t="n">
        <v>-7.71424551766612</v>
      </c>
      <c r="M1271" s="65" t="n">
        <v>-8.10328780841202</v>
      </c>
      <c r="N1271" s="1" t="n">
        <v>3234</v>
      </c>
      <c r="O1271" s="1" t="n">
        <v>8570.1</v>
      </c>
      <c r="P1271" s="65" t="n">
        <v>0.537753615386444</v>
      </c>
      <c r="Q1271" s="65" t="n">
        <v>0.378718796967576</v>
      </c>
      <c r="R1271" s="65" t="n">
        <v>0.266666666666667</v>
      </c>
      <c r="S1271" s="65" t="n">
        <v>0.763636363636364</v>
      </c>
      <c r="T1271" s="65" t="s">
        <v>161</v>
      </c>
      <c r="U1271" s="65" t="n">
        <v>0.233030106001414</v>
      </c>
      <c r="V1271" s="1"/>
    </row>
    <row r="1272" customFormat="false" ht="14.65" hidden="false" customHeight="false" outlineLevel="0" collapsed="false">
      <c r="A1272" s="1" t="n">
        <v>1421</v>
      </c>
      <c r="B1272" s="1" t="s">
        <v>59</v>
      </c>
      <c r="C1272" s="1" t="n">
        <v>2633</v>
      </c>
      <c r="D1272" s="1" t="n">
        <v>33</v>
      </c>
      <c r="E1272" s="39" t="n">
        <v>6.9</v>
      </c>
      <c r="F1272" s="39" t="n">
        <v>20.5</v>
      </c>
      <c r="G1272" s="39" t="n">
        <v>24.6</v>
      </c>
      <c r="H1272" s="1" t="n">
        <v>69</v>
      </c>
      <c r="I1272" s="1" t="n">
        <v>205</v>
      </c>
      <c r="J1272" s="1" t="n">
        <v>246</v>
      </c>
      <c r="K1272" s="65" t="n">
        <v>-6.10852445677817</v>
      </c>
      <c r="L1272" s="65" t="n">
        <v>-7.67948009950545</v>
      </c>
      <c r="M1272" s="65" t="n">
        <v>-7.94251450533924</v>
      </c>
      <c r="N1272" s="1" t="n">
        <v>3479.67</v>
      </c>
      <c r="O1272" s="1" t="n">
        <v>9221.1255</v>
      </c>
      <c r="P1272" s="65" t="n">
        <v>0.615998540837904</v>
      </c>
      <c r="Q1272" s="65" t="n">
        <v>0.455376453852971</v>
      </c>
      <c r="R1272" s="65" t="n">
        <v>0.336585365853659</v>
      </c>
      <c r="S1272" s="65" t="n">
        <v>0.833333333333333</v>
      </c>
      <c r="T1272" s="65" t="s">
        <v>161</v>
      </c>
      <c r="U1272" s="65" t="n">
        <v>0.30725899567363</v>
      </c>
      <c r="V1272" s="1"/>
    </row>
    <row r="1273" customFormat="false" ht="14.65" hidden="false" customHeight="false" outlineLevel="0" collapsed="false">
      <c r="A1273" s="1" t="n">
        <v>1400</v>
      </c>
      <c r="B1273" s="1" t="s">
        <v>59</v>
      </c>
      <c r="C1273" s="1" t="n">
        <v>2612</v>
      </c>
      <c r="D1273" s="1" t="n">
        <v>12</v>
      </c>
      <c r="E1273" s="39" t="n">
        <v>9</v>
      </c>
      <c r="F1273" s="39" t="n">
        <v>20</v>
      </c>
      <c r="G1273" s="39" t="n">
        <v>57</v>
      </c>
      <c r="H1273" s="1" t="n">
        <v>90</v>
      </c>
      <c r="I1273" s="1" t="n">
        <v>200</v>
      </c>
      <c r="J1273" s="1" t="n">
        <v>570</v>
      </c>
      <c r="K1273" s="65" t="n">
        <v>-6.49185309632968</v>
      </c>
      <c r="L1273" s="65" t="n">
        <v>-7.64385618977472</v>
      </c>
      <c r="M1273" s="65" t="n">
        <v>-9.15481810905211</v>
      </c>
      <c r="N1273" s="1" t="n">
        <v>10260</v>
      </c>
      <c r="O1273" s="1" t="n">
        <v>27189</v>
      </c>
      <c r="P1273" s="65" t="n">
        <v>0.381222436603575</v>
      </c>
      <c r="Q1273" s="65" t="n">
        <v>0.414220577523181</v>
      </c>
      <c r="R1273" s="65" t="n">
        <v>0.45</v>
      </c>
      <c r="S1273" s="65" t="n">
        <v>0.350877192982456</v>
      </c>
      <c r="T1273" s="65" t="s">
        <v>159</v>
      </c>
      <c r="U1273" s="65" t="n">
        <v>0.266556994991592</v>
      </c>
      <c r="V1273" s="1"/>
    </row>
    <row r="1274" customFormat="false" ht="14.65" hidden="false" customHeight="false" outlineLevel="0" collapsed="false">
      <c r="A1274" s="1" t="n">
        <v>1410</v>
      </c>
      <c r="B1274" s="1" t="s">
        <v>59</v>
      </c>
      <c r="C1274" s="1" t="n">
        <v>2622</v>
      </c>
      <c r="D1274" s="1" t="n">
        <v>22</v>
      </c>
      <c r="E1274" s="39" t="n">
        <v>8.2</v>
      </c>
      <c r="F1274" s="39" t="n">
        <v>19.5</v>
      </c>
      <c r="G1274" s="39" t="n">
        <v>46.8</v>
      </c>
      <c r="H1274" s="1" t="n">
        <v>82</v>
      </c>
      <c r="I1274" s="1" t="n">
        <v>195</v>
      </c>
      <c r="J1274" s="1" t="n">
        <v>468</v>
      </c>
      <c r="K1274" s="65" t="n">
        <v>-6.35755200461809</v>
      </c>
      <c r="L1274" s="65" t="n">
        <v>-7.60733031374961</v>
      </c>
      <c r="M1274" s="65" t="n">
        <v>-8.87036471958341</v>
      </c>
      <c r="N1274" s="1" t="n">
        <v>7483.32</v>
      </c>
      <c r="O1274" s="1" t="n">
        <v>19830.798</v>
      </c>
      <c r="P1274" s="65" t="n">
        <v>0.417948439472555</v>
      </c>
      <c r="Q1274" s="65" t="n">
        <v>0.419263287335838</v>
      </c>
      <c r="R1274" s="65" t="n">
        <v>0.42051282051282</v>
      </c>
      <c r="S1274" s="65" t="n">
        <v>0.416666666666667</v>
      </c>
      <c r="T1274" s="65" t="s">
        <v>159</v>
      </c>
      <c r="U1274" s="65" t="n">
        <v>0.271439858452144</v>
      </c>
      <c r="V1274" s="1"/>
    </row>
    <row r="1275" customFormat="false" ht="14.65" hidden="false" customHeight="false" outlineLevel="0" collapsed="false">
      <c r="A1275" s="1" t="n">
        <v>1429</v>
      </c>
      <c r="B1275" s="1" t="s">
        <v>59</v>
      </c>
      <c r="C1275" s="1" t="n">
        <v>2641</v>
      </c>
      <c r="D1275" s="1" t="n">
        <v>41</v>
      </c>
      <c r="E1275" s="39" t="n">
        <v>4.4</v>
      </c>
      <c r="F1275" s="39" t="n">
        <v>19</v>
      </c>
      <c r="G1275" s="39" t="n">
        <v>32</v>
      </c>
      <c r="H1275" s="1" t="n">
        <v>44</v>
      </c>
      <c r="I1275" s="1" t="n">
        <v>190</v>
      </c>
      <c r="J1275" s="1" t="n">
        <v>320</v>
      </c>
      <c r="K1275" s="65" t="n">
        <v>-5.4594316186373</v>
      </c>
      <c r="L1275" s="65" t="n">
        <v>-7.56985560833095</v>
      </c>
      <c r="M1275" s="65" t="n">
        <v>-8.32192809488736</v>
      </c>
      <c r="N1275" s="1" t="n">
        <v>2675.2</v>
      </c>
      <c r="O1275" s="1" t="n">
        <v>7089.28</v>
      </c>
      <c r="P1275" s="65" t="n">
        <v>0.433816168105687</v>
      </c>
      <c r="Q1275" s="65" t="n">
        <v>0.316993597909069</v>
      </c>
      <c r="R1275" s="65" t="n">
        <v>0.231578947368421</v>
      </c>
      <c r="S1275" s="65" t="n">
        <v>0.59375</v>
      </c>
      <c r="T1275" s="65" t="s">
        <v>159</v>
      </c>
      <c r="U1275" s="65" t="n">
        <v>0.178443563243839</v>
      </c>
      <c r="V1275" s="1"/>
    </row>
    <row r="1276" customFormat="false" ht="14.65" hidden="false" customHeight="false" outlineLevel="0" collapsed="false">
      <c r="A1276" s="1" t="n">
        <v>1407</v>
      </c>
      <c r="B1276" s="1" t="s">
        <v>59</v>
      </c>
      <c r="C1276" s="1" t="n">
        <v>2619</v>
      </c>
      <c r="D1276" s="1" t="n">
        <v>19</v>
      </c>
      <c r="E1276" s="39" t="n">
        <v>5.2</v>
      </c>
      <c r="F1276" s="39" t="n">
        <v>17.6</v>
      </c>
      <c r="G1276" s="39" t="n">
        <v>39.5</v>
      </c>
      <c r="H1276" s="1" t="n">
        <v>52</v>
      </c>
      <c r="I1276" s="1" t="n">
        <v>176</v>
      </c>
      <c r="J1276" s="1" t="n">
        <v>395</v>
      </c>
      <c r="K1276" s="65" t="n">
        <v>-5.70043971814109</v>
      </c>
      <c r="L1276" s="65" t="n">
        <v>-7.4594316186373</v>
      </c>
      <c r="M1276" s="65" t="n">
        <v>-8.62570884306447</v>
      </c>
      <c r="N1276" s="1" t="n">
        <v>3615.04</v>
      </c>
      <c r="O1276" s="1" t="n">
        <v>9579.856</v>
      </c>
      <c r="P1276" s="65" t="n">
        <v>0.388548030864176</v>
      </c>
      <c r="Q1276" s="65" t="n">
        <v>0.338854021908603</v>
      </c>
      <c r="R1276" s="65" t="n">
        <v>0.295454545454545</v>
      </c>
      <c r="S1276" s="65" t="n">
        <v>0.445569620253165</v>
      </c>
      <c r="T1276" s="65" t="s">
        <v>159</v>
      </c>
      <c r="U1276" s="65" t="n">
        <v>0.19721886809648</v>
      </c>
      <c r="V1276" s="1"/>
    </row>
    <row r="1277" customFormat="false" ht="14.65" hidden="false" customHeight="false" outlineLevel="0" collapsed="false">
      <c r="A1277" s="1" t="n">
        <v>1423</v>
      </c>
      <c r="B1277" s="1" t="s">
        <v>59</v>
      </c>
      <c r="C1277" s="1" t="n">
        <v>2635</v>
      </c>
      <c r="D1277" s="1" t="n">
        <v>35</v>
      </c>
      <c r="E1277" s="39" t="n">
        <v>3</v>
      </c>
      <c r="F1277" s="39" t="n">
        <v>17.5</v>
      </c>
      <c r="G1277" s="39" t="n">
        <v>42.5</v>
      </c>
      <c r="H1277" s="1" t="n">
        <v>30</v>
      </c>
      <c r="I1277" s="1" t="n">
        <v>175</v>
      </c>
      <c r="J1277" s="1" t="n">
        <v>425</v>
      </c>
      <c r="K1277" s="65" t="n">
        <v>-4.90689059560852</v>
      </c>
      <c r="L1277" s="65" t="n">
        <v>-7.45121111183233</v>
      </c>
      <c r="M1277" s="65" t="n">
        <v>-8.73131903102506</v>
      </c>
      <c r="N1277" s="1" t="n">
        <v>2231.25</v>
      </c>
      <c r="O1277" s="1" t="n">
        <v>5912.8125</v>
      </c>
      <c r="P1277" s="65" t="n">
        <v>0.307467301665198</v>
      </c>
      <c r="Q1277" s="65" t="n">
        <v>0.22961614237536</v>
      </c>
      <c r="R1277" s="65" t="n">
        <v>0.171428571428571</v>
      </c>
      <c r="S1277" s="65" t="n">
        <v>0.411764705882353</v>
      </c>
      <c r="T1277" s="65" t="s">
        <v>159</v>
      </c>
      <c r="U1277" s="65" t="n">
        <v>0.110003819643385</v>
      </c>
      <c r="V1277" s="1"/>
    </row>
    <row r="1278" customFormat="false" ht="14.65" hidden="false" customHeight="false" outlineLevel="0" collapsed="false">
      <c r="A1278" s="1" t="n">
        <v>1399</v>
      </c>
      <c r="B1278" s="1" t="s">
        <v>59</v>
      </c>
      <c r="C1278" s="1" t="n">
        <v>2611</v>
      </c>
      <c r="D1278" s="1" t="n">
        <v>11</v>
      </c>
      <c r="E1278" s="39" t="n">
        <v>13.4</v>
      </c>
      <c r="F1278" s="39" t="n">
        <v>17.2</v>
      </c>
      <c r="G1278" s="39" t="n">
        <v>29</v>
      </c>
      <c r="H1278" s="1" t="n">
        <v>134</v>
      </c>
      <c r="I1278" s="1" t="n">
        <v>172</v>
      </c>
      <c r="J1278" s="1" t="n">
        <v>290</v>
      </c>
      <c r="K1278" s="65" t="n">
        <v>-7.06608919045777</v>
      </c>
      <c r="L1278" s="65" t="n">
        <v>-7.4262647547021</v>
      </c>
      <c r="M1278" s="65" t="n">
        <v>-8.17990909001493</v>
      </c>
      <c r="N1278" s="1" t="n">
        <v>6683.92</v>
      </c>
      <c r="O1278" s="1" t="n">
        <v>17712.388</v>
      </c>
      <c r="P1278" s="65" t="n">
        <v>0.649552547475184</v>
      </c>
      <c r="Q1278" s="65" t="n">
        <v>0.711392323582773</v>
      </c>
      <c r="R1278" s="65" t="n">
        <v>0.779069767441861</v>
      </c>
      <c r="S1278" s="65" t="n">
        <v>0.593103448275862</v>
      </c>
      <c r="T1278" s="65" t="s">
        <v>172</v>
      </c>
      <c r="U1278" s="65" t="n">
        <v>0.599986634440817</v>
      </c>
      <c r="V1278" s="1"/>
    </row>
    <row r="1279" customFormat="false" ht="14.65" hidden="false" customHeight="false" outlineLevel="0" collapsed="false">
      <c r="A1279" s="1" t="n">
        <v>1398</v>
      </c>
      <c r="B1279" s="1" t="s">
        <v>59</v>
      </c>
      <c r="C1279" s="1" t="n">
        <v>2610</v>
      </c>
      <c r="D1279" s="1" t="n">
        <v>10</v>
      </c>
      <c r="E1279" s="39" t="n">
        <v>1.3</v>
      </c>
      <c r="F1279" s="39" t="n">
        <v>16</v>
      </c>
      <c r="G1279" s="39" t="n">
        <v>17</v>
      </c>
      <c r="H1279" s="1" t="n">
        <v>13</v>
      </c>
      <c r="I1279" s="1" t="n">
        <v>160</v>
      </c>
      <c r="J1279" s="1" t="n">
        <v>170</v>
      </c>
      <c r="K1279" s="65" t="n">
        <v>-3.70043971814109</v>
      </c>
      <c r="L1279" s="65" t="n">
        <v>-7.32192809488736</v>
      </c>
      <c r="M1279" s="65" t="n">
        <v>-7.4093909361377</v>
      </c>
      <c r="N1279" s="1" t="n">
        <v>353.6</v>
      </c>
      <c r="O1279" s="1" t="n">
        <v>937.04</v>
      </c>
      <c r="P1279" s="65" t="n">
        <v>0.415967091471617</v>
      </c>
      <c r="Q1279" s="65" t="n">
        <v>0.18387082425685</v>
      </c>
      <c r="R1279" s="65" t="n">
        <v>0.08125</v>
      </c>
      <c r="S1279" s="65" t="n">
        <v>0.941176470588235</v>
      </c>
      <c r="T1279" s="65" t="s">
        <v>161</v>
      </c>
      <c r="U1279" s="65" t="n">
        <v>0.0788240781368082</v>
      </c>
      <c r="V1279" s="1"/>
    </row>
    <row r="1280" customFormat="false" ht="14.65" hidden="false" customHeight="false" outlineLevel="0" collapsed="false">
      <c r="A1280" s="1" t="n">
        <v>1437</v>
      </c>
      <c r="B1280" s="1" t="s">
        <v>59</v>
      </c>
      <c r="C1280" s="1" t="n">
        <v>2649</v>
      </c>
      <c r="D1280" s="1" t="n">
        <v>49</v>
      </c>
      <c r="E1280" s="39" t="n">
        <v>16</v>
      </c>
      <c r="F1280" s="39" t="n">
        <v>16</v>
      </c>
      <c r="G1280" s="39" t="n">
        <v>49.5</v>
      </c>
      <c r="H1280" s="1" t="n">
        <v>160</v>
      </c>
      <c r="I1280" s="1" t="n">
        <v>160</v>
      </c>
      <c r="J1280" s="1" t="n">
        <v>495</v>
      </c>
      <c r="K1280" s="65" t="n">
        <v>-7.32192809488736</v>
      </c>
      <c r="L1280" s="65" t="n">
        <v>-7.32192809488736</v>
      </c>
      <c r="M1280" s="65" t="n">
        <v>-8.95128471496697</v>
      </c>
      <c r="N1280" s="1" t="n">
        <v>12672</v>
      </c>
      <c r="O1280" s="1" t="n">
        <v>33580.8</v>
      </c>
      <c r="P1280" s="65" t="n">
        <v>0.470991560996904</v>
      </c>
      <c r="Q1280" s="65" t="n">
        <v>0.686311502086905</v>
      </c>
      <c r="R1280" s="65" t="n">
        <v>1</v>
      </c>
      <c r="S1280" s="65" t="n">
        <v>0.323232323232323</v>
      </c>
      <c r="T1280" s="65" t="s">
        <v>172</v>
      </c>
      <c r="U1280" s="65" t="n">
        <v>0.568535243614961</v>
      </c>
      <c r="V1280" s="1"/>
    </row>
    <row r="1281" customFormat="false" ht="14.65" hidden="false" customHeight="false" outlineLevel="0" collapsed="false">
      <c r="A1281" s="1" t="n">
        <v>1440</v>
      </c>
      <c r="B1281" s="1" t="s">
        <v>59</v>
      </c>
      <c r="C1281" s="1" t="n">
        <v>2652</v>
      </c>
      <c r="D1281" s="1" t="n">
        <v>52</v>
      </c>
      <c r="E1281" s="39" t="n">
        <v>7.8</v>
      </c>
      <c r="F1281" s="39" t="n">
        <v>16</v>
      </c>
      <c r="G1281" s="39" t="n">
        <v>38</v>
      </c>
      <c r="H1281" s="1" t="n">
        <v>78</v>
      </c>
      <c r="I1281" s="1" t="n">
        <v>160</v>
      </c>
      <c r="J1281" s="1" t="n">
        <v>380</v>
      </c>
      <c r="K1281" s="65" t="n">
        <v>-6.28540221886225</v>
      </c>
      <c r="L1281" s="65" t="n">
        <v>-7.32192809488736</v>
      </c>
      <c r="M1281" s="65" t="n">
        <v>-8.56985560833095</v>
      </c>
      <c r="N1281" s="1" t="n">
        <v>4742.4</v>
      </c>
      <c r="O1281" s="1" t="n">
        <v>12567.36</v>
      </c>
      <c r="P1281" s="65" t="n">
        <v>0.442132739532283</v>
      </c>
      <c r="Q1281" s="65" t="n">
        <v>0.46429627478672</v>
      </c>
      <c r="R1281" s="65" t="n">
        <v>0.4875</v>
      </c>
      <c r="S1281" s="65" t="n">
        <v>0.421052631578947</v>
      </c>
      <c r="T1281" s="65" t="s">
        <v>159</v>
      </c>
      <c r="U1281" s="65" t="n">
        <v>0.316331771204987</v>
      </c>
      <c r="V1281" s="1"/>
    </row>
    <row r="1282" customFormat="false" ht="14.65" hidden="false" customHeight="false" outlineLevel="0" collapsed="false">
      <c r="A1282" s="1" t="n">
        <v>1438</v>
      </c>
      <c r="B1282" s="1" t="s">
        <v>59</v>
      </c>
      <c r="C1282" s="1" t="n">
        <v>2650</v>
      </c>
      <c r="D1282" s="1" t="n">
        <v>50</v>
      </c>
      <c r="E1282" s="39" t="n">
        <v>2.5</v>
      </c>
      <c r="F1282" s="39" t="n">
        <v>15.8</v>
      </c>
      <c r="G1282" s="39" t="n">
        <v>17.5</v>
      </c>
      <c r="H1282" s="1" t="n">
        <v>25</v>
      </c>
      <c r="I1282" s="1" t="n">
        <v>158</v>
      </c>
      <c r="J1282" s="1" t="n">
        <v>175</v>
      </c>
      <c r="K1282" s="65" t="n">
        <v>-4.64385618977472</v>
      </c>
      <c r="L1282" s="65" t="n">
        <v>-7.3037807481771</v>
      </c>
      <c r="M1282" s="65" t="n">
        <v>-7.45121111183233</v>
      </c>
      <c r="N1282" s="1" t="n">
        <v>691.25</v>
      </c>
      <c r="O1282" s="1" t="n">
        <v>1831.8125</v>
      </c>
      <c r="P1282" s="65" t="n">
        <v>0.505254237238664</v>
      </c>
      <c r="Q1282" s="65" t="n">
        <v>0.28278073637676</v>
      </c>
      <c r="R1282" s="65" t="n">
        <v>0.158227848101266</v>
      </c>
      <c r="S1282" s="65" t="n">
        <v>0.902857142857143</v>
      </c>
      <c r="T1282" s="65" t="s">
        <v>161</v>
      </c>
      <c r="U1282" s="65" t="n">
        <v>0.150346194831066</v>
      </c>
      <c r="V1282" s="1"/>
    </row>
    <row r="1283" customFormat="false" ht="14.65" hidden="false" customHeight="false" outlineLevel="0" collapsed="false">
      <c r="A1283" s="1" t="n">
        <v>1425</v>
      </c>
      <c r="B1283" s="1" t="s">
        <v>59</v>
      </c>
      <c r="C1283" s="1" t="n">
        <v>2637</v>
      </c>
      <c r="D1283" s="1" t="n">
        <v>37</v>
      </c>
      <c r="E1283" s="39" t="n">
        <v>10.8</v>
      </c>
      <c r="F1283" s="39" t="n">
        <v>15</v>
      </c>
      <c r="G1283" s="39" t="n">
        <v>22.5</v>
      </c>
      <c r="H1283" s="1" t="n">
        <v>108</v>
      </c>
      <c r="I1283" s="1" t="n">
        <v>150</v>
      </c>
      <c r="J1283" s="1" t="n">
        <v>225</v>
      </c>
      <c r="K1283" s="65" t="n">
        <v>-6.75488750216347</v>
      </c>
      <c r="L1283" s="65" t="n">
        <v>-7.22881869049588</v>
      </c>
      <c r="M1283" s="65" t="n">
        <v>-7.81378119121704</v>
      </c>
      <c r="N1283" s="1" t="n">
        <v>3645</v>
      </c>
      <c r="O1283" s="1" t="n">
        <v>9659.25</v>
      </c>
      <c r="P1283" s="65" t="n">
        <v>0.683992976549235</v>
      </c>
      <c r="Q1283" s="65" t="n">
        <v>0.701789111136046</v>
      </c>
      <c r="R1283" s="65" t="n">
        <v>0.72</v>
      </c>
      <c r="S1283" s="65" t="n">
        <v>0.666666666666667</v>
      </c>
      <c r="T1283" s="65" t="s">
        <v>174</v>
      </c>
      <c r="U1283" s="65" t="n">
        <v>0.587877538267963</v>
      </c>
      <c r="V1283" s="1"/>
    </row>
    <row r="1284" customFormat="false" ht="14.65" hidden="false" customHeight="false" outlineLevel="0" collapsed="false">
      <c r="A1284" s="1" t="n">
        <v>1434</v>
      </c>
      <c r="B1284" s="1" t="s">
        <v>59</v>
      </c>
      <c r="C1284" s="1" t="n">
        <v>2646</v>
      </c>
      <c r="D1284" s="1" t="n">
        <v>46</v>
      </c>
      <c r="E1284" s="39" t="n">
        <v>5.5</v>
      </c>
      <c r="F1284" s="39" t="n">
        <v>14.8</v>
      </c>
      <c r="G1284" s="39" t="n">
        <v>21</v>
      </c>
      <c r="H1284" s="1" t="n">
        <v>55</v>
      </c>
      <c r="I1284" s="1" t="n">
        <v>148</v>
      </c>
      <c r="J1284" s="1" t="n">
        <v>210</v>
      </c>
      <c r="K1284" s="65" t="n">
        <v>-5.78135971352466</v>
      </c>
      <c r="L1284" s="65" t="n">
        <v>-7.20945336562895</v>
      </c>
      <c r="M1284" s="65" t="n">
        <v>-7.71424551766612</v>
      </c>
      <c r="N1284" s="1" t="n">
        <v>1709.4</v>
      </c>
      <c r="O1284" s="1" t="n">
        <v>4529.91</v>
      </c>
      <c r="P1284" s="65" t="n">
        <v>0.569374113134868</v>
      </c>
      <c r="Q1284" s="65" t="n">
        <v>0.460025438676347</v>
      </c>
      <c r="R1284" s="65" t="n">
        <v>0.371621621621622</v>
      </c>
      <c r="S1284" s="65" t="n">
        <v>0.704761904761905</v>
      </c>
      <c r="T1284" s="65" t="s">
        <v>161</v>
      </c>
      <c r="U1284" s="65" t="n">
        <v>0.311976717608017</v>
      </c>
      <c r="V1284" s="1"/>
    </row>
    <row r="1285" customFormat="false" ht="14.65" hidden="false" customHeight="false" outlineLevel="0" collapsed="false">
      <c r="A1285" s="1" t="n">
        <v>1397</v>
      </c>
      <c r="B1285" s="1" t="s">
        <v>59</v>
      </c>
      <c r="C1285" s="1" t="n">
        <v>2609</v>
      </c>
      <c r="D1285" s="1" t="n">
        <v>9</v>
      </c>
      <c r="E1285" s="39" t="n">
        <v>2.8</v>
      </c>
      <c r="F1285" s="39" t="n">
        <v>13.5</v>
      </c>
      <c r="G1285" s="39" t="n">
        <v>24.5</v>
      </c>
      <c r="H1285" s="1" t="n">
        <v>28</v>
      </c>
      <c r="I1285" s="1" t="n">
        <v>135</v>
      </c>
      <c r="J1285" s="1" t="n">
        <v>245</v>
      </c>
      <c r="K1285" s="65" t="n">
        <v>-4.8073549220576</v>
      </c>
      <c r="L1285" s="65" t="n">
        <v>-7.07681559705083</v>
      </c>
      <c r="M1285" s="65" t="n">
        <v>-7.93663793900257</v>
      </c>
      <c r="N1285" s="1" t="n">
        <v>926.1</v>
      </c>
      <c r="O1285" s="1" t="n">
        <v>2454.165</v>
      </c>
      <c r="P1285" s="65" t="n">
        <v>0.397854138373845</v>
      </c>
      <c r="Q1285" s="65" t="n">
        <v>0.287293792735541</v>
      </c>
      <c r="R1285" s="65" t="n">
        <v>0.207407407407407</v>
      </c>
      <c r="S1285" s="65" t="n">
        <v>0.551020408163265</v>
      </c>
      <c r="T1285" s="65" t="s">
        <v>159</v>
      </c>
      <c r="U1285" s="65" t="n">
        <v>0.1539600717839</v>
      </c>
      <c r="V1285" s="1"/>
    </row>
    <row r="1286" customFormat="false" ht="14.65" hidden="false" customHeight="false" outlineLevel="0" collapsed="false">
      <c r="A1286" s="1" t="n">
        <v>1412</v>
      </c>
      <c r="B1286" s="1" t="s">
        <v>59</v>
      </c>
      <c r="C1286" s="1" t="n">
        <v>2624</v>
      </c>
      <c r="D1286" s="1" t="n">
        <v>24</v>
      </c>
      <c r="E1286" s="39" t="n">
        <v>4.8</v>
      </c>
      <c r="F1286" s="39" t="n">
        <v>13.2</v>
      </c>
      <c r="G1286" s="39" t="n">
        <v>16.5</v>
      </c>
      <c r="H1286" s="1" t="n">
        <v>48</v>
      </c>
      <c r="I1286" s="1" t="n">
        <v>132</v>
      </c>
      <c r="J1286" s="1" t="n">
        <v>165</v>
      </c>
      <c r="K1286" s="65" t="n">
        <v>-5.58496250072116</v>
      </c>
      <c r="L1286" s="65" t="n">
        <v>-7.04439411935845</v>
      </c>
      <c r="M1286" s="65" t="n">
        <v>-7.36632221424582</v>
      </c>
      <c r="N1286" s="1" t="n">
        <v>1045.44</v>
      </c>
      <c r="O1286" s="1" t="n">
        <v>2770.416</v>
      </c>
      <c r="P1286" s="65" t="n">
        <v>0.615107757049729</v>
      </c>
      <c r="Q1286" s="65" t="n">
        <v>0.472977758697049</v>
      </c>
      <c r="R1286" s="65" t="n">
        <v>0.363636363636364</v>
      </c>
      <c r="S1286" s="65" t="n">
        <v>0.8</v>
      </c>
      <c r="T1286" s="65" t="s">
        <v>161</v>
      </c>
      <c r="U1286" s="65" t="n">
        <v>0.325246251272697</v>
      </c>
      <c r="V1286" s="1"/>
    </row>
    <row r="1287" customFormat="false" ht="14.65" hidden="false" customHeight="false" outlineLevel="0" collapsed="false">
      <c r="A1287" s="1" t="n">
        <v>1389</v>
      </c>
      <c r="B1287" s="1" t="s">
        <v>59</v>
      </c>
      <c r="C1287" s="1" t="n">
        <v>2601</v>
      </c>
      <c r="D1287" s="1" t="n">
        <v>1</v>
      </c>
      <c r="E1287" s="39" t="n">
        <v>12</v>
      </c>
      <c r="F1287" s="39" t="n">
        <v>12.5</v>
      </c>
      <c r="G1287" s="39" t="n">
        <v>24.6</v>
      </c>
      <c r="H1287" s="1" t="n">
        <v>120</v>
      </c>
      <c r="I1287" s="1" t="n">
        <v>125</v>
      </c>
      <c r="J1287" s="1" t="n">
        <v>246</v>
      </c>
      <c r="K1287" s="65" t="n">
        <v>-6.90689059560852</v>
      </c>
      <c r="L1287" s="65" t="n">
        <v>-6.96578428466209</v>
      </c>
      <c r="M1287" s="65" t="n">
        <v>-7.94251450533924</v>
      </c>
      <c r="N1287" s="1" t="n">
        <v>3690</v>
      </c>
      <c r="O1287" s="1" t="n">
        <v>9778.5</v>
      </c>
      <c r="P1287" s="65" t="n">
        <v>0.628167843773521</v>
      </c>
      <c r="Q1287" s="65" t="n">
        <v>0.776575062107799</v>
      </c>
      <c r="R1287" s="65" t="n">
        <v>0.96</v>
      </c>
      <c r="S1287" s="65" t="n">
        <v>0.508130081300813</v>
      </c>
      <c r="T1287" s="65" t="s">
        <v>172</v>
      </c>
      <c r="U1287" s="65" t="n">
        <v>0.684319138214641</v>
      </c>
      <c r="V1287" s="1"/>
    </row>
    <row r="1288" customFormat="false" ht="14.65" hidden="false" customHeight="false" outlineLevel="0" collapsed="false">
      <c r="A1288" s="1" t="n">
        <v>1394</v>
      </c>
      <c r="B1288" s="1" t="s">
        <v>59</v>
      </c>
      <c r="C1288" s="1" t="n">
        <v>2606</v>
      </c>
      <c r="D1288" s="1" t="n">
        <v>6</v>
      </c>
      <c r="E1288" s="39" t="n">
        <v>2.8</v>
      </c>
      <c r="F1288" s="39" t="n">
        <v>12.5</v>
      </c>
      <c r="G1288" s="39" t="n">
        <v>18.5</v>
      </c>
      <c r="H1288" s="1" t="n">
        <v>28</v>
      </c>
      <c r="I1288" s="1" t="n">
        <v>125</v>
      </c>
      <c r="J1288" s="1" t="n">
        <v>185</v>
      </c>
      <c r="K1288" s="65" t="n">
        <v>-4.8073549220576</v>
      </c>
      <c r="L1288" s="65" t="n">
        <v>-6.96578428466209</v>
      </c>
      <c r="M1288" s="65" t="n">
        <v>-7.53138146051631</v>
      </c>
      <c r="N1288" s="1" t="n">
        <v>647.5</v>
      </c>
      <c r="O1288" s="1" t="n">
        <v>1715.875</v>
      </c>
      <c r="P1288" s="65" t="n">
        <v>0.467639833019104</v>
      </c>
      <c r="Q1288" s="65" t="n">
        <v>0.323688372707784</v>
      </c>
      <c r="R1288" s="65" t="n">
        <v>0.224</v>
      </c>
      <c r="S1288" s="65" t="n">
        <v>0.675675675675676</v>
      </c>
      <c r="T1288" s="65" t="s">
        <v>161</v>
      </c>
      <c r="U1288" s="65" t="n">
        <v>0.184126865782</v>
      </c>
      <c r="V1288" s="1"/>
    </row>
    <row r="1289" customFormat="false" ht="14.65" hidden="false" customHeight="false" outlineLevel="0" collapsed="false">
      <c r="A1289" s="1" t="n">
        <v>1402</v>
      </c>
      <c r="B1289" s="1" t="s">
        <v>59</v>
      </c>
      <c r="C1289" s="1" t="n">
        <v>2614</v>
      </c>
      <c r="D1289" s="1" t="n">
        <v>14</v>
      </c>
      <c r="E1289" s="39" t="n">
        <v>3.8</v>
      </c>
      <c r="F1289" s="39" t="n">
        <v>12.5</v>
      </c>
      <c r="G1289" s="39" t="n">
        <v>17.5</v>
      </c>
      <c r="H1289" s="1" t="n">
        <v>38</v>
      </c>
      <c r="I1289" s="1" t="n">
        <v>125</v>
      </c>
      <c r="J1289" s="1" t="n">
        <v>175</v>
      </c>
      <c r="K1289" s="65" t="n">
        <v>-5.24792751344359</v>
      </c>
      <c r="L1289" s="65" t="n">
        <v>-6.96578428466209</v>
      </c>
      <c r="M1289" s="65" t="n">
        <v>-7.45121111183233</v>
      </c>
      <c r="N1289" s="1" t="n">
        <v>831.25</v>
      </c>
      <c r="O1289" s="1" t="n">
        <v>2202.8125</v>
      </c>
      <c r="P1289" s="65" t="n">
        <v>0.537289725067532</v>
      </c>
      <c r="Q1289" s="65" t="n">
        <v>0.404183943205006</v>
      </c>
      <c r="R1289" s="65" t="n">
        <v>0.304</v>
      </c>
      <c r="S1289" s="65" t="n">
        <v>0.714285714285714</v>
      </c>
      <c r="T1289" s="65" t="s">
        <v>161</v>
      </c>
      <c r="U1289" s="65" t="n">
        <v>0.256926893437469</v>
      </c>
      <c r="V1289" s="1"/>
    </row>
    <row r="1290" customFormat="false" ht="14.65" hidden="false" customHeight="false" outlineLevel="0" collapsed="false">
      <c r="A1290" s="1" t="n">
        <v>1415</v>
      </c>
      <c r="B1290" s="1" t="s">
        <v>59</v>
      </c>
      <c r="C1290" s="1" t="n">
        <v>2627</v>
      </c>
      <c r="D1290" s="1" t="n">
        <v>27</v>
      </c>
      <c r="E1290" s="39" t="n">
        <v>5</v>
      </c>
      <c r="F1290" s="39" t="n">
        <v>11.9</v>
      </c>
      <c r="G1290" s="39" t="n">
        <v>16.5</v>
      </c>
      <c r="H1290" s="1" t="n">
        <v>50</v>
      </c>
      <c r="I1290" s="1" t="n">
        <v>119</v>
      </c>
      <c r="J1290" s="1" t="n">
        <v>165</v>
      </c>
      <c r="K1290" s="65" t="n">
        <v>-5.64385618977472</v>
      </c>
      <c r="L1290" s="65" t="n">
        <v>-6.89481776330794</v>
      </c>
      <c r="M1290" s="65" t="n">
        <v>-7.36632221424582</v>
      </c>
      <c r="N1290" s="1" t="n">
        <v>981.75</v>
      </c>
      <c r="O1290" s="1" t="n">
        <v>2601.6375</v>
      </c>
      <c r="P1290" s="65" t="n">
        <v>0.602354132133333</v>
      </c>
      <c r="Q1290" s="65" t="n">
        <v>0.503113770135124</v>
      </c>
      <c r="R1290" s="65" t="n">
        <v>0.420168067226891</v>
      </c>
      <c r="S1290" s="65" t="n">
        <v>0.721212121212121</v>
      </c>
      <c r="T1290" s="65" t="s">
        <v>161</v>
      </c>
      <c r="U1290" s="65" t="n">
        <v>0.356824406025459</v>
      </c>
      <c r="V1290" s="1"/>
    </row>
    <row r="1291" customFormat="false" ht="14.65" hidden="false" customHeight="false" outlineLevel="0" collapsed="false">
      <c r="A1291" s="1" t="n">
        <v>1395</v>
      </c>
      <c r="B1291" s="1" t="s">
        <v>59</v>
      </c>
      <c r="C1291" s="1" t="n">
        <v>2607</v>
      </c>
      <c r="D1291" s="1" t="n">
        <v>7</v>
      </c>
      <c r="E1291" s="39" t="n">
        <v>8</v>
      </c>
      <c r="F1291" s="39" t="n">
        <v>11.5</v>
      </c>
      <c r="G1291" s="39" t="n">
        <v>37.6</v>
      </c>
      <c r="H1291" s="1" t="n">
        <v>80</v>
      </c>
      <c r="I1291" s="1" t="n">
        <v>115</v>
      </c>
      <c r="J1291" s="1" t="n">
        <v>376</v>
      </c>
      <c r="K1291" s="65" t="n">
        <v>-6.32192809488736</v>
      </c>
      <c r="L1291" s="65" t="n">
        <v>-6.84549005094438</v>
      </c>
      <c r="M1291" s="65" t="n">
        <v>-8.55458885167764</v>
      </c>
      <c r="N1291" s="1" t="n">
        <v>3459.2</v>
      </c>
      <c r="O1291" s="1" t="n">
        <v>9166.88</v>
      </c>
      <c r="P1291" s="65" t="n">
        <v>0.402230193400188</v>
      </c>
      <c r="Q1291" s="65" t="n">
        <v>0.529004158973152</v>
      </c>
      <c r="R1291" s="65" t="n">
        <v>0.695652173913044</v>
      </c>
      <c r="S1291" s="65" t="n">
        <v>0.305851063829787</v>
      </c>
      <c r="T1291" s="65" t="s">
        <v>172</v>
      </c>
      <c r="U1291" s="65" t="n">
        <v>0.384722108583017</v>
      </c>
      <c r="V1291" s="1"/>
    </row>
    <row r="1292" customFormat="false" ht="14.65" hidden="false" customHeight="false" outlineLevel="0" collapsed="false">
      <c r="A1292" s="1" t="n">
        <v>1435</v>
      </c>
      <c r="B1292" s="1" t="s">
        <v>59</v>
      </c>
      <c r="C1292" s="1" t="n">
        <v>2647</v>
      </c>
      <c r="D1292" s="1" t="n">
        <v>47</v>
      </c>
      <c r="E1292" s="39" t="n">
        <v>2.6</v>
      </c>
      <c r="F1292" s="39" t="n">
        <v>11.4</v>
      </c>
      <c r="G1292" s="39" t="n">
        <v>13.5</v>
      </c>
      <c r="H1292" s="1" t="n">
        <v>26</v>
      </c>
      <c r="I1292" s="1" t="n">
        <v>114</v>
      </c>
      <c r="J1292" s="1" t="n">
        <v>135</v>
      </c>
      <c r="K1292" s="65" t="n">
        <v>-4.70043971814109</v>
      </c>
      <c r="L1292" s="65" t="n">
        <v>-6.83289001416474</v>
      </c>
      <c r="M1292" s="65" t="n">
        <v>-7.07681559705083</v>
      </c>
      <c r="N1292" s="1" t="n">
        <v>400.14</v>
      </c>
      <c r="O1292" s="1" t="n">
        <v>1060.371</v>
      </c>
      <c r="P1292" s="65" t="n">
        <v>0.545849416095906</v>
      </c>
      <c r="Q1292" s="65" t="n">
        <v>0.352869889754251</v>
      </c>
      <c r="R1292" s="65" t="n">
        <v>0.228070175438596</v>
      </c>
      <c r="S1292" s="65" t="n">
        <v>0.844444444444444</v>
      </c>
      <c r="T1292" s="65" t="s">
        <v>161</v>
      </c>
      <c r="U1292" s="65" t="n">
        <v>0.209582027809559</v>
      </c>
      <c r="V1292" s="1"/>
    </row>
    <row r="1293" customFormat="false" ht="14.65" hidden="false" customHeight="false" outlineLevel="0" collapsed="false">
      <c r="A1293" s="1" t="n">
        <v>1404</v>
      </c>
      <c r="B1293" s="1" t="s">
        <v>59</v>
      </c>
      <c r="C1293" s="1" t="n">
        <v>2616</v>
      </c>
      <c r="D1293" s="1" t="n">
        <v>16</v>
      </c>
      <c r="E1293" s="39" t="n">
        <v>8</v>
      </c>
      <c r="F1293" s="39" t="n">
        <v>10.5</v>
      </c>
      <c r="G1293" s="39" t="n">
        <v>23.2</v>
      </c>
      <c r="H1293" s="1" t="n">
        <v>80</v>
      </c>
      <c r="I1293" s="1" t="n">
        <v>105</v>
      </c>
      <c r="J1293" s="1" t="n">
        <v>232</v>
      </c>
      <c r="K1293" s="65" t="n">
        <v>-6.32192809488736</v>
      </c>
      <c r="L1293" s="65" t="n">
        <v>-6.71424551766612</v>
      </c>
      <c r="M1293" s="65" t="n">
        <v>-7.85798099512757</v>
      </c>
      <c r="N1293" s="1" t="n">
        <v>1948.8</v>
      </c>
      <c r="O1293" s="1" t="n">
        <v>5164.32</v>
      </c>
      <c r="P1293" s="65" t="n">
        <v>0.538398441932099</v>
      </c>
      <c r="Q1293" s="65" t="n">
        <v>0.640501640729366</v>
      </c>
      <c r="R1293" s="65" t="n">
        <v>0.761904761904762</v>
      </c>
      <c r="S1293" s="65" t="n">
        <v>0.452586206896552</v>
      </c>
      <c r="T1293" s="65" t="s">
        <v>172</v>
      </c>
      <c r="U1293" s="65" t="n">
        <v>0.51256782962566</v>
      </c>
      <c r="V1293" s="1"/>
    </row>
    <row r="1294" customFormat="false" ht="14.65" hidden="false" customHeight="false" outlineLevel="0" collapsed="false">
      <c r="A1294" s="1" t="n">
        <v>1409</v>
      </c>
      <c r="B1294" s="1" t="s">
        <v>59</v>
      </c>
      <c r="C1294" s="1" t="n">
        <v>2621</v>
      </c>
      <c r="D1294" s="1" t="n">
        <v>21</v>
      </c>
      <c r="E1294" s="39" t="n">
        <v>10.1</v>
      </c>
      <c r="F1294" s="39" t="n">
        <v>10.5</v>
      </c>
      <c r="G1294" s="39" t="n">
        <v>30.2</v>
      </c>
      <c r="H1294" s="1" t="n">
        <v>101</v>
      </c>
      <c r="I1294" s="1" t="n">
        <v>105</v>
      </c>
      <c r="J1294" s="1" t="n">
        <v>302</v>
      </c>
      <c r="K1294" s="65" t="n">
        <v>-6.6582114827518</v>
      </c>
      <c r="L1294" s="65" t="n">
        <v>-6.71424551766612</v>
      </c>
      <c r="M1294" s="65" t="n">
        <v>-8.23840473932508</v>
      </c>
      <c r="N1294" s="1" t="n">
        <v>3202.71</v>
      </c>
      <c r="O1294" s="1" t="n">
        <v>8487.1815</v>
      </c>
      <c r="P1294" s="65" t="n">
        <v>0.488092398430115</v>
      </c>
      <c r="Q1294" s="65" t="n">
        <v>0.685222981623392</v>
      </c>
      <c r="R1294" s="65" t="n">
        <v>0.961904761904762</v>
      </c>
      <c r="S1294" s="65" t="n">
        <v>0.347682119205298</v>
      </c>
      <c r="T1294" s="65" t="s">
        <v>172</v>
      </c>
      <c r="U1294" s="65" t="n">
        <v>0.567183061868155</v>
      </c>
      <c r="V1294" s="1"/>
    </row>
    <row r="1295" customFormat="false" ht="14.65" hidden="false" customHeight="false" outlineLevel="0" collapsed="false">
      <c r="A1295" s="1" t="n">
        <v>1441</v>
      </c>
      <c r="B1295" s="1" t="s">
        <v>59</v>
      </c>
      <c r="C1295" s="1" t="n">
        <v>2653</v>
      </c>
      <c r="D1295" s="1" t="n">
        <v>53</v>
      </c>
      <c r="E1295" s="39" t="n">
        <v>3</v>
      </c>
      <c r="F1295" s="39" t="n">
        <v>10</v>
      </c>
      <c r="G1295" s="39" t="n">
        <v>13.8</v>
      </c>
      <c r="H1295" s="1" t="n">
        <v>30</v>
      </c>
      <c r="I1295" s="1" t="n">
        <v>100</v>
      </c>
      <c r="J1295" s="1" t="n">
        <v>138</v>
      </c>
      <c r="K1295" s="65" t="n">
        <v>-4.90689059560852</v>
      </c>
      <c r="L1295" s="65" t="n">
        <v>-6.64385618977473</v>
      </c>
      <c r="M1295" s="65" t="n">
        <v>-7.10852445677817</v>
      </c>
      <c r="N1295" s="1" t="n">
        <v>414</v>
      </c>
      <c r="O1295" s="1" t="n">
        <v>1097.1</v>
      </c>
      <c r="P1295" s="65" t="n">
        <v>0.540078683192849</v>
      </c>
      <c r="Q1295" s="65" t="n">
        <v>0.402556949924487</v>
      </c>
      <c r="R1295" s="65" t="n">
        <v>0.3</v>
      </c>
      <c r="S1295" s="65" t="n">
        <v>0.72463768115942</v>
      </c>
      <c r="T1295" s="65" t="s">
        <v>161</v>
      </c>
      <c r="U1295" s="65" t="n">
        <v>0.255376959227625</v>
      </c>
      <c r="V1295" s="1"/>
    </row>
    <row r="1296" customFormat="false" ht="14.65" hidden="false" customHeight="false" outlineLevel="0" collapsed="false">
      <c r="A1296" s="1" t="n">
        <v>1418</v>
      </c>
      <c r="B1296" s="1" t="s">
        <v>59</v>
      </c>
      <c r="C1296" s="1" t="n">
        <v>2630</v>
      </c>
      <c r="D1296" s="1" t="n">
        <v>30</v>
      </c>
      <c r="E1296" s="39" t="n">
        <v>4</v>
      </c>
      <c r="F1296" s="39" t="n">
        <v>8.5</v>
      </c>
      <c r="G1296" s="39" t="n">
        <v>9</v>
      </c>
      <c r="H1296" s="1" t="n">
        <v>40</v>
      </c>
      <c r="I1296" s="1" t="n">
        <v>85</v>
      </c>
      <c r="J1296" s="1" t="n">
        <v>90</v>
      </c>
      <c r="K1296" s="65" t="n">
        <v>-5.32192809488736</v>
      </c>
      <c r="L1296" s="65" t="n">
        <v>-6.4093909361377</v>
      </c>
      <c r="M1296" s="65" t="n">
        <v>-6.49185309632968</v>
      </c>
      <c r="N1296" s="1" t="n">
        <v>306</v>
      </c>
      <c r="O1296" s="1" t="n">
        <v>810.9</v>
      </c>
      <c r="P1296" s="65" t="n">
        <v>0.748742622225093</v>
      </c>
      <c r="Q1296" s="65" t="n">
        <v>0.593620422762799</v>
      </c>
      <c r="R1296" s="65" t="n">
        <v>0.470588235294118</v>
      </c>
      <c r="S1296" s="65" t="n">
        <v>0.944444444444444</v>
      </c>
      <c r="T1296" s="65" t="s">
        <v>161</v>
      </c>
      <c r="U1296" s="65" t="n">
        <v>0.457329560380024</v>
      </c>
      <c r="V1296" s="1"/>
    </row>
    <row r="1297" customFormat="false" ht="14.65" hidden="false" customHeight="false" outlineLevel="0" collapsed="false">
      <c r="A1297" s="1" t="n">
        <v>1431</v>
      </c>
      <c r="B1297" s="1" t="s">
        <v>59</v>
      </c>
      <c r="C1297" s="1" t="n">
        <v>2643</v>
      </c>
      <c r="D1297" s="1" t="n">
        <v>43</v>
      </c>
      <c r="E1297" s="39" t="n">
        <v>2.1</v>
      </c>
      <c r="F1297" s="39" t="n">
        <v>8.5</v>
      </c>
      <c r="G1297" s="39" t="n">
        <v>9.9</v>
      </c>
      <c r="H1297" s="1" t="n">
        <v>21</v>
      </c>
      <c r="I1297" s="1" t="n">
        <v>85</v>
      </c>
      <c r="J1297" s="1" t="n">
        <v>99</v>
      </c>
      <c r="K1297" s="65" t="n">
        <v>-4.39231742277876</v>
      </c>
      <c r="L1297" s="65" t="n">
        <v>-6.4093909361377</v>
      </c>
      <c r="M1297" s="65" t="n">
        <v>-6.62935662007961</v>
      </c>
      <c r="N1297" s="1" t="n">
        <v>176.715</v>
      </c>
      <c r="O1297" s="1" t="n">
        <v>468.29475</v>
      </c>
      <c r="P1297" s="65" t="n">
        <v>0.566837284971579</v>
      </c>
      <c r="Q1297" s="65" t="n">
        <v>0.374257785540389</v>
      </c>
      <c r="R1297" s="65" t="n">
        <v>0.247058823529412</v>
      </c>
      <c r="S1297" s="65" t="n">
        <v>0.858585858585859</v>
      </c>
      <c r="T1297" s="65" t="s">
        <v>161</v>
      </c>
      <c r="U1297" s="65" t="n">
        <v>0.228924479058705</v>
      </c>
      <c r="V1297" s="1"/>
    </row>
    <row r="1298" customFormat="false" ht="14.65" hidden="false" customHeight="false" outlineLevel="0" collapsed="false">
      <c r="A1298" s="1" t="n">
        <v>1396</v>
      </c>
      <c r="B1298" s="1" t="s">
        <v>59</v>
      </c>
      <c r="C1298" s="1" t="n">
        <v>2608</v>
      </c>
      <c r="D1298" s="1" t="n">
        <v>8</v>
      </c>
      <c r="E1298" s="39" t="n">
        <v>1.3</v>
      </c>
      <c r="F1298" s="39" t="n">
        <v>7.1</v>
      </c>
      <c r="G1298" s="39" t="n">
        <v>11.2</v>
      </c>
      <c r="H1298" s="1" t="n">
        <v>13</v>
      </c>
      <c r="I1298" s="1" t="n">
        <v>71</v>
      </c>
      <c r="J1298" s="1" t="n">
        <v>112</v>
      </c>
      <c r="K1298" s="65" t="n">
        <v>-3.70043971814109</v>
      </c>
      <c r="L1298" s="65" t="n">
        <v>-6.14974711950468</v>
      </c>
      <c r="M1298" s="65" t="n">
        <v>-6.8073549220576</v>
      </c>
      <c r="N1298" s="1" t="n">
        <v>103.376</v>
      </c>
      <c r="O1298" s="1" t="n">
        <v>273.9464</v>
      </c>
      <c r="P1298" s="65" t="n">
        <v>0.419043391481272</v>
      </c>
      <c r="Q1298" s="65" t="n">
        <v>0.277029401691589</v>
      </c>
      <c r="R1298" s="65" t="n">
        <v>0.183098591549296</v>
      </c>
      <c r="S1298" s="65" t="n">
        <v>0.633928571428571</v>
      </c>
      <c r="T1298" s="65" t="s">
        <v>159</v>
      </c>
      <c r="U1298" s="65" t="n">
        <v>0.145782423805283</v>
      </c>
      <c r="V1298" s="1"/>
    </row>
    <row r="1299" customFormat="false" ht="14.65" hidden="false" customHeight="false" outlineLevel="0" collapsed="false">
      <c r="A1299" s="1" t="n">
        <v>1419</v>
      </c>
      <c r="B1299" s="1" t="s">
        <v>59</v>
      </c>
      <c r="C1299" s="1" t="n">
        <v>2631</v>
      </c>
      <c r="D1299" s="1" t="n">
        <v>31</v>
      </c>
      <c r="E1299" s="39" t="n">
        <v>3</v>
      </c>
      <c r="F1299" s="39" t="n">
        <v>7</v>
      </c>
      <c r="G1299" s="39" t="n">
        <v>14.2</v>
      </c>
      <c r="H1299" s="1" t="n">
        <v>30</v>
      </c>
      <c r="I1299" s="1" t="n">
        <v>70</v>
      </c>
      <c r="J1299" s="1" t="n">
        <v>142</v>
      </c>
      <c r="K1299" s="65" t="n">
        <v>-4.90689059560852</v>
      </c>
      <c r="L1299" s="65" t="n">
        <v>-6.12928301694497</v>
      </c>
      <c r="M1299" s="65" t="n">
        <v>-7.14974711950468</v>
      </c>
      <c r="N1299" s="1" t="n">
        <v>298.2</v>
      </c>
      <c r="O1299" s="1" t="n">
        <v>790.23</v>
      </c>
      <c r="P1299" s="65" t="n">
        <v>0.470490447064043</v>
      </c>
      <c r="Q1299" s="65" t="n">
        <v>0.44907631106276</v>
      </c>
      <c r="R1299" s="65" t="n">
        <v>0.428571428571429</v>
      </c>
      <c r="S1299" s="65" t="n">
        <v>0.492957746478873</v>
      </c>
      <c r="T1299" s="65" t="s">
        <v>159</v>
      </c>
      <c r="U1299" s="65" t="n">
        <v>0.30090407035689</v>
      </c>
      <c r="V1299" s="1"/>
    </row>
    <row r="1300" customFormat="false" ht="14.65" hidden="false" customHeight="false" outlineLevel="0" collapsed="false">
      <c r="A1300" s="1" t="n">
        <v>1405</v>
      </c>
      <c r="B1300" s="1" t="s">
        <v>59</v>
      </c>
      <c r="C1300" s="1" t="n">
        <v>2617</v>
      </c>
      <c r="D1300" s="1" t="n">
        <v>17</v>
      </c>
      <c r="E1300" s="39" t="n">
        <v>2.2</v>
      </c>
      <c r="F1300" s="39" t="n">
        <v>5.5</v>
      </c>
      <c r="G1300" s="39" t="n">
        <v>7.4</v>
      </c>
      <c r="H1300" s="1" t="n">
        <v>22</v>
      </c>
      <c r="I1300" s="1" t="n">
        <v>55</v>
      </c>
      <c r="J1300" s="1" t="n">
        <v>74</v>
      </c>
      <c r="K1300" s="65" t="n">
        <v>-4.4594316186373</v>
      </c>
      <c r="L1300" s="65" t="n">
        <v>-5.78135971352466</v>
      </c>
      <c r="M1300" s="65" t="n">
        <v>-6.20945336562895</v>
      </c>
      <c r="N1300" s="1" t="n">
        <v>89.54</v>
      </c>
      <c r="O1300" s="1" t="n">
        <v>237.281</v>
      </c>
      <c r="P1300" s="65" t="n">
        <v>0.60456476083543</v>
      </c>
      <c r="Q1300" s="65" t="n">
        <v>0.4917916406542</v>
      </c>
      <c r="R1300" s="65" t="n">
        <v>0.4</v>
      </c>
      <c r="S1300" s="65" t="n">
        <v>0.743243243243243</v>
      </c>
      <c r="T1300" s="65" t="s">
        <v>161</v>
      </c>
      <c r="U1300" s="65" t="n">
        <v>0.344846225032142</v>
      </c>
      <c r="V1300" s="1"/>
    </row>
    <row r="1301" customFormat="false" ht="14.65" hidden="false" customHeight="false" outlineLevel="0" collapsed="false">
      <c r="A1301" s="1" t="n">
        <v>1414</v>
      </c>
      <c r="B1301" s="1" t="s">
        <v>59</v>
      </c>
      <c r="C1301" s="1" t="n">
        <v>2626</v>
      </c>
      <c r="D1301" s="1" t="n">
        <v>26</v>
      </c>
      <c r="E1301" s="39" t="n">
        <v>1.9</v>
      </c>
      <c r="F1301" s="39" t="n">
        <v>5.5</v>
      </c>
      <c r="G1301" s="39" t="n">
        <v>10.2</v>
      </c>
      <c r="H1301" s="1" t="n">
        <v>19</v>
      </c>
      <c r="I1301" s="1" t="n">
        <v>55</v>
      </c>
      <c r="J1301" s="1" t="n">
        <v>102</v>
      </c>
      <c r="K1301" s="65" t="n">
        <v>-4.24792751344359</v>
      </c>
      <c r="L1301" s="65" t="n">
        <v>-5.78135971352466</v>
      </c>
      <c r="M1301" s="65" t="n">
        <v>-6.6724253419715</v>
      </c>
      <c r="N1301" s="1" t="n">
        <v>106.59</v>
      </c>
      <c r="O1301" s="1" t="n">
        <v>282.4635</v>
      </c>
      <c r="P1301" s="65" t="n">
        <v>0.464845512329671</v>
      </c>
      <c r="Q1301" s="65" t="n">
        <v>0.400763193588128</v>
      </c>
      <c r="R1301" s="65" t="n">
        <v>0.345454545454545</v>
      </c>
      <c r="S1301" s="65" t="n">
        <v>0.53921568627451</v>
      </c>
      <c r="T1301" s="65" t="s">
        <v>159</v>
      </c>
      <c r="U1301" s="65" t="n">
        <v>0.253671788171413</v>
      </c>
      <c r="V1301" s="1"/>
    </row>
    <row r="1302" customFormat="false" ht="14.65" hidden="false" customHeight="false" outlineLevel="0" collapsed="false">
      <c r="A1302" s="1" t="n">
        <v>1401</v>
      </c>
      <c r="B1302" s="1" t="s">
        <v>59</v>
      </c>
      <c r="C1302" s="1" t="n">
        <v>2613</v>
      </c>
      <c r="D1302" s="1" t="n">
        <v>13</v>
      </c>
      <c r="E1302" s="39" t="n">
        <v>0.9</v>
      </c>
      <c r="F1302" s="39" t="n">
        <v>5.4</v>
      </c>
      <c r="G1302" s="39" t="n">
        <v>6.1</v>
      </c>
      <c r="H1302" s="1" t="n">
        <v>9</v>
      </c>
      <c r="I1302" s="1" t="n">
        <v>54</v>
      </c>
      <c r="J1302" s="1" t="n">
        <v>61</v>
      </c>
      <c r="K1302" s="65" t="n">
        <v>-3.16992500144231</v>
      </c>
      <c r="L1302" s="65" t="n">
        <v>-5.75488750216347</v>
      </c>
      <c r="M1302" s="65" t="n">
        <v>-5.93073733756289</v>
      </c>
      <c r="N1302" s="1" t="n">
        <v>29.646</v>
      </c>
      <c r="O1302" s="1" t="n">
        <v>78.5619</v>
      </c>
      <c r="P1302" s="65" t="n">
        <v>0.507374317143751</v>
      </c>
      <c r="Q1302" s="65" t="n">
        <v>0.290831057622925</v>
      </c>
      <c r="R1302" s="65" t="n">
        <v>0.166666666666667</v>
      </c>
      <c r="S1302" s="65" t="n">
        <v>0.885245901639344</v>
      </c>
      <c r="T1302" s="65" t="s">
        <v>161</v>
      </c>
      <c r="U1302" s="65" t="n">
        <v>0.156812512046795</v>
      </c>
      <c r="V1302" s="1"/>
    </row>
    <row r="1303" customFormat="false" ht="14.65" hidden="false" customHeight="false" outlineLevel="0" collapsed="false">
      <c r="A1303" s="1" t="n">
        <v>1420</v>
      </c>
      <c r="B1303" s="1" t="s">
        <v>59</v>
      </c>
      <c r="C1303" s="1" t="n">
        <v>2632</v>
      </c>
      <c r="D1303" s="1" t="n">
        <v>32</v>
      </c>
      <c r="E1303" s="39" t="n">
        <v>2.5</v>
      </c>
      <c r="F1303" s="39" t="n">
        <v>5.3</v>
      </c>
      <c r="G1303" s="39" t="n">
        <v>7.7</v>
      </c>
      <c r="H1303" s="1" t="n">
        <v>25</v>
      </c>
      <c r="I1303" s="1" t="n">
        <v>53</v>
      </c>
      <c r="J1303" s="1" t="n">
        <v>77</v>
      </c>
      <c r="K1303" s="65" t="n">
        <v>-4.64385618977472</v>
      </c>
      <c r="L1303" s="65" t="n">
        <v>-5.7279204545632</v>
      </c>
      <c r="M1303" s="65" t="n">
        <v>-6.2667865406949</v>
      </c>
      <c r="N1303" s="1" t="n">
        <v>102.025</v>
      </c>
      <c r="O1303" s="1" t="n">
        <v>270.36625</v>
      </c>
      <c r="P1303" s="65" t="n">
        <v>0.606848540615156</v>
      </c>
      <c r="Q1303" s="65" t="n">
        <v>0.535054848364441</v>
      </c>
      <c r="R1303" s="65" t="n">
        <v>0.471698113207547</v>
      </c>
      <c r="S1303" s="65" t="n">
        <v>0.688311688311688</v>
      </c>
      <c r="T1303" s="65" t="s">
        <v>161</v>
      </c>
      <c r="U1303" s="65" t="n">
        <v>0.391342226260339</v>
      </c>
      <c r="V1303" s="1"/>
    </row>
    <row r="1304" customFormat="false" ht="14.65" hidden="false" customHeight="false" outlineLevel="0" collapsed="false">
      <c r="A1304" s="1" t="n">
        <v>1422</v>
      </c>
      <c r="B1304" s="1" t="s">
        <v>59</v>
      </c>
      <c r="C1304" s="1" t="n">
        <v>2634</v>
      </c>
      <c r="D1304" s="1" t="n">
        <v>34</v>
      </c>
      <c r="E1304" s="39" t="n">
        <v>1.7</v>
      </c>
      <c r="F1304" s="39" t="n">
        <v>4.1</v>
      </c>
      <c r="G1304" s="39" t="n">
        <v>7.1</v>
      </c>
      <c r="H1304" s="1" t="n">
        <v>17</v>
      </c>
      <c r="I1304" s="1" t="n">
        <v>41</v>
      </c>
      <c r="J1304" s="1" t="n">
        <v>71</v>
      </c>
      <c r="K1304" s="65" t="n">
        <v>-4.08746284125034</v>
      </c>
      <c r="L1304" s="65" t="n">
        <v>-5.35755200461808</v>
      </c>
      <c r="M1304" s="65" t="n">
        <v>-6.14974711950468</v>
      </c>
      <c r="N1304" s="1" t="n">
        <v>49.487</v>
      </c>
      <c r="O1304" s="1" t="n">
        <v>131.14055</v>
      </c>
      <c r="P1304" s="65" t="n">
        <v>0.517100420774992</v>
      </c>
      <c r="Q1304" s="65" t="n">
        <v>0.463075691496896</v>
      </c>
      <c r="R1304" s="65" t="n">
        <v>0.414634146341463</v>
      </c>
      <c r="S1304" s="65" t="n">
        <v>0.577464788732394</v>
      </c>
      <c r="T1304" s="65" t="s">
        <v>159</v>
      </c>
      <c r="U1304" s="65" t="n">
        <v>0.315085065370904</v>
      </c>
      <c r="V1304" s="1"/>
    </row>
    <row r="1305" customFormat="false" ht="14.65" hidden="false" customHeight="false" outlineLevel="0" collapsed="false">
      <c r="A1305" s="1" t="n">
        <v>1393</v>
      </c>
      <c r="B1305" s="1" t="s">
        <v>59</v>
      </c>
      <c r="C1305" s="1" t="n">
        <v>2605</v>
      </c>
      <c r="D1305" s="1" t="n">
        <v>5</v>
      </c>
      <c r="E1305" s="39" t="n">
        <v>1.5</v>
      </c>
      <c r="F1305" s="39" t="n">
        <v>3.4</v>
      </c>
      <c r="G1305" s="39" t="n">
        <v>5</v>
      </c>
      <c r="H1305" s="1" t="n">
        <v>15</v>
      </c>
      <c r="I1305" s="1" t="n">
        <v>34</v>
      </c>
      <c r="J1305" s="1" t="n">
        <v>50</v>
      </c>
      <c r="K1305" s="65" t="n">
        <v>-3.90689059560852</v>
      </c>
      <c r="L1305" s="65" t="n">
        <v>-5.08746284125034</v>
      </c>
      <c r="M1305" s="65" t="n">
        <v>-5.64385618977472</v>
      </c>
      <c r="N1305" s="1" t="n">
        <v>25.5</v>
      </c>
      <c r="O1305" s="1" t="n">
        <v>67.575</v>
      </c>
      <c r="P1305" s="65" t="n">
        <v>0.588679650966552</v>
      </c>
      <c r="Q1305" s="65" t="n">
        <v>0.509652087968304</v>
      </c>
      <c r="R1305" s="65" t="n">
        <v>0.441176470588235</v>
      </c>
      <c r="S1305" s="65" t="n">
        <v>0.68</v>
      </c>
      <c r="T1305" s="65" t="s">
        <v>161</v>
      </c>
      <c r="U1305" s="65" t="n">
        <v>0.363803437554499</v>
      </c>
      <c r="V1305" s="1"/>
    </row>
    <row r="1306" customFormat="false" ht="14.65" hidden="false" customHeight="false" outlineLevel="0" collapsed="false">
      <c r="A1306" s="1" t="n">
        <v>1432</v>
      </c>
      <c r="B1306" s="1" t="s">
        <v>59</v>
      </c>
      <c r="C1306" s="1" t="n">
        <v>2644</v>
      </c>
      <c r="D1306" s="1" t="n">
        <v>44</v>
      </c>
      <c r="E1306" s="39" t="n">
        <v>0.4</v>
      </c>
      <c r="F1306" s="39" t="n">
        <v>2.6</v>
      </c>
      <c r="G1306" s="39" t="n">
        <v>3</v>
      </c>
      <c r="H1306" s="1" t="n">
        <v>4</v>
      </c>
      <c r="I1306" s="1" t="n">
        <v>26</v>
      </c>
      <c r="J1306" s="1" t="n">
        <v>30</v>
      </c>
      <c r="K1306" s="65" t="n">
        <v>-2</v>
      </c>
      <c r="L1306" s="65" t="n">
        <v>-4.70043971814109</v>
      </c>
      <c r="M1306" s="65" t="n">
        <v>-4.90689059560852</v>
      </c>
      <c r="N1306" s="1" t="n">
        <v>3.12</v>
      </c>
      <c r="O1306" s="1" t="n">
        <v>8.268</v>
      </c>
      <c r="P1306" s="65" t="n">
        <v>0.48707974199147</v>
      </c>
      <c r="Q1306" s="65" t="n">
        <v>0.273777692730616</v>
      </c>
      <c r="R1306" s="65" t="n">
        <v>0.153846153846154</v>
      </c>
      <c r="S1306" s="65" t="n">
        <v>0.866666666666667</v>
      </c>
      <c r="T1306" s="65" t="s">
        <v>161</v>
      </c>
      <c r="U1306" s="65" t="n">
        <v>0.143222974807887</v>
      </c>
      <c r="V1306" s="1"/>
    </row>
    <row r="1307" customFormat="false" ht="14.65" hidden="false" customHeight="false" outlineLevel="0" collapsed="false">
      <c r="A1307" s="1" t="n">
        <v>1430</v>
      </c>
      <c r="B1307" s="1" t="s">
        <v>59</v>
      </c>
      <c r="C1307" s="1" t="n">
        <v>2642</v>
      </c>
      <c r="D1307" s="1" t="n">
        <v>42</v>
      </c>
      <c r="E1307" s="39" t="n">
        <v>1.6</v>
      </c>
      <c r="F1307" s="39" t="n">
        <v>2.5</v>
      </c>
      <c r="G1307" s="39" t="n">
        <v>4</v>
      </c>
      <c r="H1307" s="1" t="n">
        <v>16</v>
      </c>
      <c r="I1307" s="1" t="n">
        <v>25</v>
      </c>
      <c r="J1307" s="1" t="n">
        <v>40</v>
      </c>
      <c r="K1307" s="65" t="n">
        <v>-4</v>
      </c>
      <c r="L1307" s="65" t="n">
        <v>-4.64385618977472</v>
      </c>
      <c r="M1307" s="65" t="n">
        <v>-5.32192809488736</v>
      </c>
      <c r="N1307" s="1" t="n">
        <v>16</v>
      </c>
      <c r="O1307" s="1" t="n">
        <v>42.4</v>
      </c>
      <c r="P1307" s="65" t="n">
        <v>0.629963435989907</v>
      </c>
      <c r="Q1307" s="65" t="n">
        <v>0.634989260875394</v>
      </c>
      <c r="R1307" s="65" t="n">
        <v>0.64</v>
      </c>
      <c r="S1307" s="65" t="n">
        <v>0.625</v>
      </c>
      <c r="T1307" s="65" t="s">
        <v>159</v>
      </c>
      <c r="U1307" s="65" t="n">
        <v>0.505964425626941</v>
      </c>
      <c r="V1307" s="1"/>
    </row>
    <row r="1308" customFormat="false" ht="14.65" hidden="false" customHeight="false" outlineLevel="0" collapsed="false">
      <c r="A1308" s="1" t="n">
        <v>1424</v>
      </c>
      <c r="B1308" s="1" t="s">
        <v>59</v>
      </c>
      <c r="C1308" s="1" t="n">
        <v>2636</v>
      </c>
      <c r="D1308" s="1" t="n">
        <v>36</v>
      </c>
      <c r="E1308" s="39" t="n">
        <v>1.4</v>
      </c>
      <c r="F1308" s="39" t="n">
        <v>1.9</v>
      </c>
      <c r="G1308" s="39" t="n">
        <v>2.9</v>
      </c>
      <c r="H1308" s="1" t="n">
        <v>14</v>
      </c>
      <c r="I1308" s="1" t="n">
        <v>19</v>
      </c>
      <c r="J1308" s="1" t="n">
        <v>29</v>
      </c>
      <c r="K1308" s="65" t="n">
        <v>-3.8073549220576</v>
      </c>
      <c r="L1308" s="65" t="n">
        <v>-4.24792751344359</v>
      </c>
      <c r="M1308" s="65" t="n">
        <v>-4.85798099512757</v>
      </c>
      <c r="N1308" s="1" t="n">
        <v>7.714</v>
      </c>
      <c r="O1308" s="1" t="n">
        <v>20.4421</v>
      </c>
      <c r="P1308" s="65" t="n">
        <v>0.6813394673464</v>
      </c>
      <c r="Q1308" s="65" t="n">
        <v>0.708570587036605</v>
      </c>
      <c r="R1308" s="65" t="n">
        <v>0.736842105263158</v>
      </c>
      <c r="S1308" s="65" t="n">
        <v>0.655172413793103</v>
      </c>
      <c r="T1308" s="65" t="s">
        <v>172</v>
      </c>
      <c r="U1308" s="65" t="n">
        <v>0.596420051979227</v>
      </c>
      <c r="V1308" s="1"/>
    </row>
    <row r="1309" customFormat="false" ht="14.65" hidden="false" customHeight="false" outlineLevel="0" collapsed="false">
      <c r="A1309" s="1" t="n">
        <v>1426</v>
      </c>
      <c r="B1309" s="1" t="s">
        <v>59</v>
      </c>
      <c r="C1309" s="1" t="n">
        <v>2638</v>
      </c>
      <c r="D1309" s="1" t="n">
        <v>38</v>
      </c>
      <c r="E1309" s="39" t="n">
        <v>0.9</v>
      </c>
      <c r="F1309" s="39" t="n">
        <v>1.6</v>
      </c>
      <c r="G1309" s="39" t="n">
        <v>2.4</v>
      </c>
      <c r="H1309" s="1" t="n">
        <v>9</v>
      </c>
      <c r="I1309" s="1" t="n">
        <v>16</v>
      </c>
      <c r="J1309" s="1" t="n">
        <v>24</v>
      </c>
      <c r="K1309" s="65" t="n">
        <v>-3.16992500144231</v>
      </c>
      <c r="L1309" s="65" t="n">
        <v>-4</v>
      </c>
      <c r="M1309" s="65" t="n">
        <v>-4.58496250072116</v>
      </c>
      <c r="N1309" s="1" t="n">
        <v>3.456</v>
      </c>
      <c r="O1309" s="1" t="n">
        <v>9.1584</v>
      </c>
      <c r="P1309" s="65" t="n">
        <v>0.629963435989907</v>
      </c>
      <c r="Q1309" s="65" t="n">
        <v>0.59530627407694</v>
      </c>
      <c r="R1309" s="65" t="n">
        <v>0.5625</v>
      </c>
      <c r="S1309" s="65" t="n">
        <v>0.666666666666667</v>
      </c>
      <c r="T1309" s="65" t="s">
        <v>161</v>
      </c>
      <c r="U1309" s="65" t="n">
        <v>0.459279326771846</v>
      </c>
      <c r="V1309" s="1"/>
    </row>
    <row r="1315" customFormat="false" ht="14.65" hidden="false" customHeight="false" outlineLevel="0" collapsed="false">
      <c r="D1315" s="0" t="s">
        <v>158</v>
      </c>
    </row>
    <row r="1317" customFormat="false" ht="14.65" hidden="false" customHeight="false" outlineLevel="0" collapsed="false">
      <c r="A1317" s="1"/>
      <c r="B1317" s="1"/>
      <c r="C1317" s="1"/>
      <c r="D1317" s="60"/>
      <c r="E1317" s="61"/>
      <c r="F1317" s="61" t="s">
        <v>0</v>
      </c>
      <c r="G1317" s="62"/>
      <c r="H1317" s="61"/>
      <c r="I1317" s="61" t="s">
        <v>0</v>
      </c>
      <c r="J1317" s="62"/>
      <c r="K1317" s="61" t="s">
        <v>75</v>
      </c>
      <c r="L1317" s="61" t="s">
        <v>76</v>
      </c>
      <c r="M1317" s="62" t="s">
        <v>77</v>
      </c>
      <c r="N1317" s="61" t="s">
        <v>78</v>
      </c>
      <c r="O1317" s="62" t="s">
        <v>79</v>
      </c>
      <c r="P1317" s="61" t="s">
        <v>80</v>
      </c>
      <c r="Q1317" s="61" t="s">
        <v>81</v>
      </c>
      <c r="R1317" s="61"/>
      <c r="S1317" s="61"/>
      <c r="T1317" s="61" t="s">
        <v>82</v>
      </c>
      <c r="U1317" s="61" t="s">
        <v>83</v>
      </c>
    </row>
    <row r="1318" customFormat="false" ht="14.65" hidden="false" customHeight="false" outlineLevel="0" collapsed="false">
      <c r="A1318" s="1"/>
      <c r="B1318" s="1"/>
      <c r="C1318" s="1"/>
      <c r="D1318" s="63"/>
      <c r="E1318" s="29" t="s">
        <v>6</v>
      </c>
      <c r="F1318" s="29" t="s">
        <v>7</v>
      </c>
      <c r="G1318" s="64" t="s">
        <v>8</v>
      </c>
      <c r="H1318" s="29" t="s">
        <v>6</v>
      </c>
      <c r="I1318" s="29" t="s">
        <v>7</v>
      </c>
      <c r="J1318" s="64" t="s">
        <v>8</v>
      </c>
      <c r="K1318" s="29" t="s">
        <v>0</v>
      </c>
      <c r="L1318" s="29" t="s">
        <v>0</v>
      </c>
      <c r="M1318" s="64" t="s">
        <v>0</v>
      </c>
      <c r="N1318" s="29" t="s">
        <v>22</v>
      </c>
      <c r="O1318" s="64" t="s">
        <v>84</v>
      </c>
      <c r="P1318" s="29" t="s">
        <v>85</v>
      </c>
      <c r="Q1318" s="29" t="s">
        <v>85</v>
      </c>
      <c r="R1318" s="29" t="s">
        <v>86</v>
      </c>
      <c r="S1318" s="29" t="s">
        <v>87</v>
      </c>
      <c r="T1318" s="29" t="s">
        <v>88</v>
      </c>
      <c r="U1318" s="29" t="s">
        <v>88</v>
      </c>
    </row>
    <row r="1319" customFormat="false" ht="14.65" hidden="false" customHeight="false" outlineLevel="0" collapsed="false">
      <c r="A1319" s="1"/>
      <c r="B1319" s="1"/>
      <c r="C1319" s="1"/>
      <c r="D1319" s="66"/>
      <c r="E1319" s="67" t="s">
        <v>20</v>
      </c>
      <c r="F1319" s="67" t="s">
        <v>20</v>
      </c>
      <c r="G1319" s="68" t="s">
        <v>20</v>
      </c>
      <c r="H1319" s="67" t="s">
        <v>21</v>
      </c>
      <c r="I1319" s="67" t="s">
        <v>21</v>
      </c>
      <c r="J1319" s="68" t="s">
        <v>21</v>
      </c>
      <c r="K1319" s="67" t="s">
        <v>91</v>
      </c>
      <c r="L1319" s="67" t="s">
        <v>91</v>
      </c>
      <c r="M1319" s="68" t="s">
        <v>91</v>
      </c>
      <c r="N1319" s="67"/>
      <c r="O1319" s="68"/>
      <c r="P1319" s="67"/>
      <c r="Q1319" s="67"/>
      <c r="R1319" s="67"/>
      <c r="S1319" s="67"/>
      <c r="T1319" s="67"/>
      <c r="U1319" s="67" t="s">
        <v>160</v>
      </c>
    </row>
    <row r="1320" customFormat="false" ht="14.65" hidden="false" customHeight="false" outlineLevel="0" collapsed="false">
      <c r="D1320" s="69" t="s">
        <v>162</v>
      </c>
      <c r="E1320" s="70" t="n">
        <f aca="false">MIN(E5:E1309)</f>
        <v>0.25</v>
      </c>
      <c r="F1320" s="70" t="n">
        <f aca="false">MIN(F5:F1309)</f>
        <v>0.6</v>
      </c>
      <c r="G1320" s="71" t="n">
        <f aca="false">MIN(G5:G1309)</f>
        <v>0.9</v>
      </c>
      <c r="H1320" s="70" t="n">
        <f aca="false">MIN(H5:H1309)</f>
        <v>2.5</v>
      </c>
      <c r="I1320" s="70" t="n">
        <f aca="false">MIN(I5:I1309)</f>
        <v>6</v>
      </c>
      <c r="J1320" s="71" t="n">
        <f aca="false">MIN(J5:J1309)</f>
        <v>9</v>
      </c>
      <c r="K1320" s="72" t="n">
        <f aca="false">MIN(K5:K1309)</f>
        <v>-8.64385618977473</v>
      </c>
      <c r="L1320" s="72" t="n">
        <f aca="false">MIN(L5:L1309)</f>
        <v>-11.4512111118323</v>
      </c>
      <c r="M1320" s="73" t="n">
        <f aca="false">MIN(M5:M1309)</f>
        <v>-11.6662240028032</v>
      </c>
      <c r="N1320" s="74" t="n">
        <f aca="false">MIN(N5:N1309)</f>
        <v>0.19125</v>
      </c>
      <c r="O1320" s="75" t="n">
        <f aca="false">MIN(O5:O1309)</f>
        <v>0.5068125</v>
      </c>
      <c r="P1320" s="72" t="n">
        <f aca="false">MIN(P5:P1309)</f>
        <v>0.188352711638606</v>
      </c>
      <c r="Q1320" s="72" t="n">
        <f aca="false">MIN(Q5:Q1309)</f>
        <v>0.0893365153476958</v>
      </c>
      <c r="R1320" s="72" t="n">
        <f aca="false">MIN(R5:R1309)</f>
        <v>0.0423529411764706</v>
      </c>
      <c r="S1320" s="72" t="n">
        <f aca="false">MIN(S5:S1309)</f>
        <v>0.155555555555556</v>
      </c>
      <c r="T1320" s="72" t="s">
        <v>163</v>
      </c>
      <c r="U1320" s="72" t="n">
        <f aca="false">MIN(U5:U1309)</f>
        <v>0.0266923094594131</v>
      </c>
    </row>
    <row r="1321" customFormat="false" ht="14.65" hidden="false" customHeight="false" outlineLevel="0" collapsed="false">
      <c r="D1321" s="69" t="s">
        <v>164</v>
      </c>
      <c r="E1321" s="70" t="n">
        <f aca="false">MAX(E5:E1309)</f>
        <v>40</v>
      </c>
      <c r="F1321" s="70" t="n">
        <f aca="false">MAX(F5:F1309)</f>
        <v>280</v>
      </c>
      <c r="G1321" s="71" t="n">
        <f aca="false">MAX(G5:G1309)</f>
        <v>325</v>
      </c>
      <c r="H1321" s="70" t="n">
        <f aca="false">MAX(H5:H1309)</f>
        <v>400</v>
      </c>
      <c r="I1321" s="70" t="n">
        <f aca="false">MAX(I5:I1309)</f>
        <v>2800</v>
      </c>
      <c r="J1321" s="71" t="n">
        <f aca="false">MAX(J5:J1309)</f>
        <v>3250</v>
      </c>
      <c r="K1321" s="72" t="n">
        <f aca="false">MAX(K5:K1309)</f>
        <v>-1.32192809488736</v>
      </c>
      <c r="L1321" s="72" t="n">
        <f aca="false">MAX(L5:L1309)</f>
        <v>-2.58496250072116</v>
      </c>
      <c r="M1321" s="73" t="n">
        <f aca="false">MAX(M5:M1309)</f>
        <v>-3.16992500144231</v>
      </c>
      <c r="N1321" s="74" t="n">
        <f aca="false">MAX(N5:N1309)</f>
        <v>3192000</v>
      </c>
      <c r="O1321" s="75" t="n">
        <f aca="false">MAX(O5:O1309)</f>
        <v>8458800</v>
      </c>
      <c r="P1321" s="72" t="n">
        <f aca="false">MAX(P5:P1309)</f>
        <v>0.878793539034703</v>
      </c>
      <c r="Q1321" s="72" t="n">
        <f aca="false">MAX(Q5:Q1309)</f>
        <v>0.87489020057025</v>
      </c>
      <c r="R1321" s="72" t="n">
        <f aca="false">MAX(R5:R1309)</f>
        <v>1</v>
      </c>
      <c r="S1321" s="72" t="n">
        <f aca="false">MAX(S5:S1309)</f>
        <v>1</v>
      </c>
      <c r="T1321" s="72" t="s">
        <v>163</v>
      </c>
      <c r="U1321" s="72" t="n">
        <f aca="false">MAX(U5:U1309)</f>
        <v>0.818317088384971</v>
      </c>
    </row>
    <row r="1322" customFormat="false" ht="14.65" hidden="false" customHeight="false" outlineLevel="0" collapsed="false">
      <c r="D1322" s="69" t="s">
        <v>10</v>
      </c>
      <c r="E1322" s="70" t="n">
        <f aca="false">AVERAGE(E5:E1309)</f>
        <v>5.20494252873563</v>
      </c>
      <c r="F1322" s="70" t="n">
        <f aca="false">AVERAGE(F5:F1309)</f>
        <v>19.2431034482759</v>
      </c>
      <c r="G1322" s="71" t="n">
        <f aca="false">AVERAGE(G5:G1309)</f>
        <v>29.1091954022989</v>
      </c>
      <c r="H1322" s="70" t="n">
        <f aca="false">AVERAGE(H5:H1309)</f>
        <v>52.0494252873563</v>
      </c>
      <c r="I1322" s="70" t="n">
        <f aca="false">AVERAGE(I5:I1309)</f>
        <v>192.431034482759</v>
      </c>
      <c r="J1322" s="71" t="n">
        <f aca="false">AVERAGE(J5:J1309)</f>
        <v>291.091954022989</v>
      </c>
      <c r="K1322" s="72" t="n">
        <f aca="false">AVERAGE(K5:K1309)</f>
        <v>-5.30004588014847</v>
      </c>
      <c r="L1322" s="72" t="n">
        <f aca="false">AVERAGE(L5:L1309)</f>
        <v>-7.03448273103511</v>
      </c>
      <c r="M1322" s="73" t="n">
        <f aca="false">AVERAGE(M5:M1309)</f>
        <v>-7.61561559629186</v>
      </c>
      <c r="N1322" s="74" t="n">
        <f aca="false">AVERAGE(N5:N1309)</f>
        <v>18741.4859565134</v>
      </c>
      <c r="O1322" s="75" t="n">
        <f aca="false">AVERAGE(O5:O1309)</f>
        <v>49664.9377847605</v>
      </c>
      <c r="P1322" s="72" t="n">
        <f aca="false">AVERAGE(P5:P1309)</f>
        <v>0.521943159072973</v>
      </c>
      <c r="Q1322" s="72" t="n">
        <f aca="false">AVERAGE(Q5:Q1309)</f>
        <v>0.414371283279113</v>
      </c>
      <c r="R1322" s="72" t="n">
        <f aca="false">AVERAGE(R5:R1309)</f>
        <v>0.346348526357163</v>
      </c>
      <c r="S1322" s="72" t="n">
        <f aca="false">AVERAGE(S5:S1309)</f>
        <v>0.690276979281862</v>
      </c>
      <c r="T1322" s="72" t="s">
        <v>163</v>
      </c>
      <c r="U1322" s="72" t="n">
        <f aca="false">AVERAGE(U5:U1309)</f>
        <v>0.277546106761184</v>
      </c>
    </row>
    <row r="1323" customFormat="false" ht="14.65" hidden="false" customHeight="false" outlineLevel="0" collapsed="false">
      <c r="D1323" s="69" t="s">
        <v>165</v>
      </c>
      <c r="E1323" s="70" t="n">
        <f aca="false">MEDIAN(E5:E1309)</f>
        <v>3.8</v>
      </c>
      <c r="F1323" s="70" t="n">
        <f aca="false">MEDIAN(F5:F1309)</f>
        <v>13.2</v>
      </c>
      <c r="G1323" s="71" t="n">
        <f aca="false">MEDIAN(G5:G1309)</f>
        <v>19.5</v>
      </c>
      <c r="H1323" s="70" t="n">
        <f aca="false">MEDIAN(H5:H1309)</f>
        <v>38</v>
      </c>
      <c r="I1323" s="70" t="n">
        <f aca="false">MEDIAN(I5:I1309)</f>
        <v>132</v>
      </c>
      <c r="J1323" s="71" t="n">
        <f aca="false">MEDIAN(J5:J1309)</f>
        <v>195</v>
      </c>
      <c r="K1323" s="72" t="n">
        <f aca="false">MEDIAN(K5:K1309)</f>
        <v>-5.24792751344359</v>
      </c>
      <c r="L1323" s="72" t="n">
        <f aca="false">MEDIAN(L5:L1309)</f>
        <v>-7.04439411935845</v>
      </c>
      <c r="M1323" s="73" t="n">
        <f aca="false">MEDIAN(M5:M1309)</f>
        <v>-7.60733031374961</v>
      </c>
      <c r="N1323" s="74" t="n">
        <f aca="false">MEDIAN(N5:N1309)</f>
        <v>1055.184</v>
      </c>
      <c r="O1323" s="75" t="n">
        <f aca="false">MEDIAN(O5:O1309)</f>
        <v>2796.2376</v>
      </c>
      <c r="P1323" s="72" t="n">
        <f aca="false">MEDIAN(P5:P1309)</f>
        <v>0.518579121078732</v>
      </c>
      <c r="Q1323" s="72" t="n">
        <f aca="false">MEDIAN(Q5:Q1309)</f>
        <v>0.390224624274378</v>
      </c>
      <c r="R1323" s="72" t="n">
        <f aca="false">MEDIAN(R5:R1309)</f>
        <v>0.296052631578947</v>
      </c>
      <c r="S1323" s="72" t="n">
        <f aca="false">MEDIAN(S5:S1309)</f>
        <v>0.697916666666667</v>
      </c>
      <c r="T1323" s="72" t="s">
        <v>163</v>
      </c>
      <c r="U1323" s="72" t="n">
        <f aca="false">MEDIAN(U5:U1309)</f>
        <v>0.243730959262557</v>
      </c>
    </row>
    <row r="1324" customFormat="false" ht="14.65" hidden="false" customHeight="false" outlineLevel="0" collapsed="false">
      <c r="D1324" s="69" t="s">
        <v>166</v>
      </c>
      <c r="E1324" s="70" t="n">
        <f aca="false">MODE(E5:E1309)</f>
        <v>2.8</v>
      </c>
      <c r="F1324" s="70" t="n">
        <f aca="false">MODE(F5:F1309)</f>
        <v>13.5</v>
      </c>
      <c r="G1324" s="71" t="n">
        <f aca="false">MODE(G5:G1309)</f>
        <v>17.5</v>
      </c>
      <c r="H1324" s="70" t="n">
        <f aca="false">MODE(H5:H1309)</f>
        <v>28</v>
      </c>
      <c r="I1324" s="70" t="n">
        <f aca="false">MODE(I5:I1309)</f>
        <v>135</v>
      </c>
      <c r="J1324" s="71" t="n">
        <f aca="false">MODE(J5:J1309)</f>
        <v>175</v>
      </c>
      <c r="K1324" s="72" t="n">
        <f aca="false">MODE(K5:K1309)</f>
        <v>-4.8073549220576</v>
      </c>
      <c r="L1324" s="72" t="n">
        <f aca="false">MODE(L5:L1309)</f>
        <v>-7.07681559705083</v>
      </c>
      <c r="M1324" s="73" t="n">
        <f aca="false">MODE(M5:M1309)</f>
        <v>-7.45121111183233</v>
      </c>
      <c r="N1324" s="74" t="n">
        <f aca="false">MODE(N5:N1309)</f>
        <v>32.256</v>
      </c>
      <c r="O1324" s="75" t="n">
        <f aca="false">MODE(O5:O1309)</f>
        <v>85.4784</v>
      </c>
      <c r="P1324" s="72" t="n">
        <f aca="false">MODE(P5:P1309)</f>
        <v>0.467298742337669</v>
      </c>
      <c r="Q1324" s="72" t="n">
        <f aca="false">MODE(Q5:Q1309)</f>
        <v>0.337589851943038</v>
      </c>
      <c r="R1324" s="72" t="n">
        <f aca="false">MODE(R5:R1309)</f>
        <v>0.25</v>
      </c>
      <c r="S1324" s="72" t="n">
        <f aca="false">MODE(S5:S1309)</f>
        <v>0.666666666666667</v>
      </c>
      <c r="T1324" s="72" t="s">
        <v>163</v>
      </c>
      <c r="U1324" s="72" t="n">
        <f aca="false">MODE(U5:U1309)</f>
        <v>0.131661603735327</v>
      </c>
    </row>
    <row r="1325" customFormat="false" ht="14.65" hidden="false" customHeight="false" outlineLevel="0" collapsed="false">
      <c r="D1325" s="69" t="s">
        <v>11</v>
      </c>
      <c r="E1325" s="76" t="n">
        <f aca="false">STDEV(E5:E1309)</f>
        <v>4.3856037685408</v>
      </c>
      <c r="F1325" s="76" t="n">
        <f aca="false">STDEV(F5:F1309)</f>
        <v>22.4729021883957</v>
      </c>
      <c r="G1325" s="71" t="n">
        <f aca="false">STDEV(G5:G1309)</f>
        <v>32.9832822691248</v>
      </c>
      <c r="H1325" s="76" t="n">
        <f aca="false">STDEV(H5:H1309)</f>
        <v>43.856037685408</v>
      </c>
      <c r="I1325" s="76" t="n">
        <f aca="false">STDEV(I5:I1309)</f>
        <v>224.729021883957</v>
      </c>
      <c r="J1325" s="71" t="n">
        <f aca="false">STDEV(J5:J1309)</f>
        <v>329.832822691248</v>
      </c>
      <c r="K1325" s="77" t="n">
        <f aca="false">STDEV(K5:K1309)</f>
        <v>1.07782700316023</v>
      </c>
      <c r="L1325" s="77" t="n">
        <f aca="false">STDEV(L5:L1309)</f>
        <v>1.24257398961835</v>
      </c>
      <c r="M1325" s="73" t="n">
        <f aca="false">STDEV(M5:M1309)</f>
        <v>1.27252310938334</v>
      </c>
      <c r="N1325" s="78" t="n">
        <f aca="false">STDEV(N5:N1309)</f>
        <v>131724.032953327</v>
      </c>
      <c r="O1325" s="75" t="n">
        <f aca="false">STDEV(O5:O1309)</f>
        <v>349068.687326316</v>
      </c>
      <c r="P1325" s="77" t="n">
        <f aca="false">STDEV(P5:P1309)</f>
        <v>0.100930959508321</v>
      </c>
      <c r="Q1325" s="77" t="n">
        <f aca="false">STDEV(Q5:Q1309)</f>
        <v>0.137936205458372</v>
      </c>
      <c r="R1325" s="77" t="n">
        <f aca="false">STDEV(R5:R1309)</f>
        <v>0.190957486374986</v>
      </c>
      <c r="S1325" s="77" t="n">
        <f aca="false">STDEV(S5:S1309)</f>
        <v>0.161779246500808</v>
      </c>
      <c r="T1325" s="77" t="s">
        <v>163</v>
      </c>
      <c r="U1325" s="77" t="n">
        <f aca="false">STDEV(U5:U1309)</f>
        <v>0.140165670138737</v>
      </c>
    </row>
    <row r="1326" customFormat="false" ht="14.65" hidden="false" customHeight="false" outlineLevel="0" collapsed="false">
      <c r="D1326" s="79" t="s">
        <v>167</v>
      </c>
      <c r="E1326" s="80" t="n">
        <f aca="false">COUNT(E5:E1309)</f>
        <v>1305</v>
      </c>
      <c r="F1326" s="80" t="n">
        <f aca="false">COUNT(F5:F1309)</f>
        <v>1305</v>
      </c>
      <c r="G1326" s="81" t="n">
        <f aca="false">COUNT(G5:G1309)</f>
        <v>1305</v>
      </c>
      <c r="H1326" s="80" t="n">
        <f aca="false">COUNT(H5:H1309)</f>
        <v>1305</v>
      </c>
      <c r="I1326" s="80" t="n">
        <f aca="false">COUNT(I5:I1309)</f>
        <v>1305</v>
      </c>
      <c r="J1326" s="81" t="n">
        <f aca="false">COUNT(J5:J1309)</f>
        <v>1305</v>
      </c>
      <c r="K1326" s="80" t="n">
        <f aca="false">COUNT(K5:K1309)</f>
        <v>1305</v>
      </c>
      <c r="L1326" s="80" t="n">
        <f aca="false">COUNT(L5:L1309)</f>
        <v>1305</v>
      </c>
      <c r="M1326" s="81" t="n">
        <f aca="false">COUNT(M5:M1309)</f>
        <v>1305</v>
      </c>
      <c r="N1326" s="80" t="n">
        <f aca="false">COUNT(N5:N1309)</f>
        <v>1305</v>
      </c>
      <c r="O1326" s="81" t="n">
        <f aca="false">COUNT(O5:O1309)</f>
        <v>1305</v>
      </c>
      <c r="P1326" s="80" t="n">
        <f aca="false">COUNT(P5:P1309)</f>
        <v>1305</v>
      </c>
      <c r="Q1326" s="80" t="n">
        <f aca="false">COUNT(Q5:Q1309)</f>
        <v>1305</v>
      </c>
      <c r="R1326" s="80" t="n">
        <f aca="false">COUNT(R5:R1309)</f>
        <v>1305</v>
      </c>
      <c r="S1326" s="80" t="n">
        <f aca="false">COUNT(S5:S1309)</f>
        <v>1305</v>
      </c>
      <c r="T1326" s="80" t="n">
        <f aca="false">COUNT(T5:T1309)</f>
        <v>0</v>
      </c>
      <c r="U1326" s="80" t="n">
        <f aca="false">COUNT(U5:U1309)</f>
        <v>1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86</v>
      </c>
      <c r="B1" s="1" t="s">
        <v>87</v>
      </c>
      <c r="C1" s="1"/>
      <c r="D1" s="1"/>
    </row>
    <row r="2" customFormat="false" ht="14.65" hidden="false" customHeight="false" outlineLevel="0" collapsed="false">
      <c r="A2" s="65" t="n">
        <v>0.0203389830508475</v>
      </c>
      <c r="B2" s="65" t="n">
        <v>0.418439716312057</v>
      </c>
      <c r="C2" s="1"/>
      <c r="D2" s="1"/>
    </row>
    <row r="3" customFormat="false" ht="14.65" hidden="false" customHeight="false" outlineLevel="0" collapsed="false">
      <c r="A3" s="65" t="n">
        <v>0.0252032520325203</v>
      </c>
      <c r="B3" s="65" t="n">
        <v>0.668478260869565</v>
      </c>
      <c r="C3" s="1"/>
      <c r="D3" s="1"/>
    </row>
    <row r="4" customFormat="false" ht="14.65" hidden="false" customHeight="false" outlineLevel="0" collapsed="false">
      <c r="A4" s="65" t="n">
        <v>0.0384615384615385</v>
      </c>
      <c r="B4" s="65" t="n">
        <v>0.709090909090909</v>
      </c>
      <c r="C4" s="1"/>
      <c r="D4" s="1"/>
    </row>
    <row r="5" customFormat="false" ht="14.65" hidden="false" customHeight="false" outlineLevel="0" collapsed="false">
      <c r="A5" s="65" t="n">
        <v>0.0423529411764706</v>
      </c>
      <c r="B5" s="65" t="n">
        <v>0.397196261682243</v>
      </c>
      <c r="C5" s="1"/>
      <c r="D5" s="1"/>
    </row>
    <row r="6" customFormat="false" ht="14.65" hidden="false" customHeight="false" outlineLevel="0" collapsed="false">
      <c r="A6" s="65" t="n">
        <v>0.0470588235294118</v>
      </c>
      <c r="B6" s="65" t="n">
        <v>0.8</v>
      </c>
      <c r="C6" s="1"/>
      <c r="D6" s="1"/>
    </row>
    <row r="7" customFormat="false" ht="14.65" hidden="false" customHeight="false" outlineLevel="0" collapsed="false">
      <c r="A7" s="65" t="n">
        <v>0.0551948051948052</v>
      </c>
      <c r="B7" s="65" t="n">
        <v>0.9625</v>
      </c>
      <c r="C7" s="1"/>
      <c r="D7" s="1"/>
    </row>
    <row r="8" customFormat="false" ht="14.65" hidden="false" customHeight="false" outlineLevel="0" collapsed="false">
      <c r="A8" s="65" t="n">
        <v>0.06</v>
      </c>
      <c r="B8" s="65" t="n">
        <v>0.860420650095602</v>
      </c>
      <c r="C8" s="1"/>
      <c r="D8" s="1"/>
    </row>
    <row r="9" customFormat="false" ht="14.65" hidden="false" customHeight="false" outlineLevel="0" collapsed="false">
      <c r="A9" s="65" t="n">
        <v>0.0612244897959184</v>
      </c>
      <c r="B9" s="65" t="n">
        <v>1</v>
      </c>
      <c r="C9" s="1"/>
      <c r="D9" s="1"/>
    </row>
    <row r="10" customFormat="false" ht="14.65" hidden="false" customHeight="false" outlineLevel="0" collapsed="false">
      <c r="A10" s="65" t="n">
        <v>0.0681818181818182</v>
      </c>
      <c r="B10" s="65" t="n">
        <v>0.674329501915709</v>
      </c>
      <c r="C10" s="1"/>
      <c r="D10" s="1"/>
    </row>
    <row r="11" customFormat="false" ht="14.65" hidden="false" customHeight="false" outlineLevel="0" collapsed="false">
      <c r="A11" s="65" t="n">
        <v>0.0687361419068736</v>
      </c>
      <c r="B11" s="65" t="n">
        <v>0.547330097087379</v>
      </c>
      <c r="C11" s="1"/>
      <c r="D11" s="1"/>
    </row>
    <row r="12" customFormat="false" ht="14.65" hidden="false" customHeight="false" outlineLevel="0" collapsed="false">
      <c r="A12" s="65" t="n">
        <v>0.072</v>
      </c>
      <c r="B12" s="65" t="n">
        <v>0.811688311688312</v>
      </c>
      <c r="C12" s="1"/>
      <c r="D12" s="1"/>
    </row>
    <row r="13" customFormat="false" ht="14.65" hidden="false" customHeight="false" outlineLevel="0" collapsed="false">
      <c r="A13" s="65" t="n">
        <v>0.0724137931034483</v>
      </c>
      <c r="B13" s="65" t="n">
        <v>0.542056074766355</v>
      </c>
      <c r="C13" s="1"/>
      <c r="D13" s="1"/>
    </row>
    <row r="14" customFormat="false" ht="14.65" hidden="false" customHeight="false" outlineLevel="0" collapsed="false">
      <c r="A14" s="65" t="n">
        <v>0.0744186046511628</v>
      </c>
      <c r="B14" s="65" t="n">
        <v>0.895833333333333</v>
      </c>
      <c r="C14" s="1"/>
      <c r="D14" s="1"/>
    </row>
    <row r="15" customFormat="false" ht="14.65" hidden="false" customHeight="false" outlineLevel="0" collapsed="false">
      <c r="A15" s="65" t="n">
        <v>0.076530612244898</v>
      </c>
      <c r="B15" s="65" t="n">
        <v>0.675862068965517</v>
      </c>
      <c r="C15" s="1"/>
      <c r="D15" s="1"/>
    </row>
    <row r="16" customFormat="false" ht="14.65" hidden="false" customHeight="false" outlineLevel="0" collapsed="false">
      <c r="A16" s="65" t="n">
        <v>0.0777777777777778</v>
      </c>
      <c r="B16" s="65" t="n">
        <v>0.778846153846154</v>
      </c>
      <c r="C16" s="1"/>
      <c r="D16" s="1"/>
    </row>
    <row r="17" customFormat="false" ht="14.65" hidden="false" customHeight="false" outlineLevel="0" collapsed="false">
      <c r="A17" s="65" t="n">
        <v>0.0792079207920792</v>
      </c>
      <c r="B17" s="65" t="n">
        <v>0.776923076923077</v>
      </c>
      <c r="C17" s="1"/>
      <c r="D17" s="1"/>
    </row>
    <row r="18" customFormat="false" ht="14.65" hidden="false" customHeight="false" outlineLevel="0" collapsed="false">
      <c r="A18" s="65" t="n">
        <v>0.0793650793650794</v>
      </c>
      <c r="B18" s="65" t="n">
        <v>0.696902654867257</v>
      </c>
      <c r="C18" s="1"/>
      <c r="D18" s="1"/>
    </row>
    <row r="19" customFormat="false" ht="14.65" hidden="false" customHeight="false" outlineLevel="0" collapsed="false">
      <c r="A19" s="65" t="n">
        <v>0.08125</v>
      </c>
      <c r="B19" s="65" t="n">
        <v>0.941176470588235</v>
      </c>
      <c r="C19" s="1"/>
      <c r="D19" s="1"/>
    </row>
    <row r="20" customFormat="false" ht="14.65" hidden="false" customHeight="false" outlineLevel="0" collapsed="false">
      <c r="A20" s="65" t="n">
        <v>0.0815217391304348</v>
      </c>
      <c r="B20" s="65" t="n">
        <v>0.931645569620253</v>
      </c>
      <c r="C20" s="1"/>
      <c r="D20" s="1"/>
    </row>
    <row r="21" customFormat="false" ht="14.65" hidden="false" customHeight="false" outlineLevel="0" collapsed="false">
      <c r="A21" s="65" t="n">
        <v>0.0833333333333333</v>
      </c>
      <c r="B21" s="65" t="n">
        <v>0.516923076923077</v>
      </c>
      <c r="C21" s="1"/>
      <c r="D21" s="1"/>
    </row>
    <row r="22" customFormat="false" ht="14.65" hidden="false" customHeight="false" outlineLevel="0" collapsed="false">
      <c r="A22" s="65" t="n">
        <v>0.0833333333333333</v>
      </c>
      <c r="B22" s="65" t="n">
        <v>0.770949720670391</v>
      </c>
      <c r="C22" s="1"/>
      <c r="D22" s="1"/>
    </row>
    <row r="23" customFormat="false" ht="14.65" hidden="false" customHeight="false" outlineLevel="0" collapsed="false">
      <c r="A23" s="65" t="n">
        <v>0.0838926174496644</v>
      </c>
      <c r="B23" s="65" t="n">
        <v>0.93125</v>
      </c>
      <c r="C23" s="1"/>
      <c r="D23" s="1"/>
    </row>
    <row r="24" customFormat="false" ht="14.65" hidden="false" customHeight="false" outlineLevel="0" collapsed="false">
      <c r="A24" s="65" t="n">
        <v>0.0846774193548387</v>
      </c>
      <c r="B24" s="65" t="n">
        <v>0.874008810572687</v>
      </c>
      <c r="C24" s="1"/>
      <c r="D24" s="1"/>
    </row>
    <row r="25" customFormat="false" ht="14.65" hidden="false" customHeight="false" outlineLevel="0" collapsed="false">
      <c r="A25" s="65" t="n">
        <v>0.0853658536585366</v>
      </c>
      <c r="B25" s="65" t="n">
        <v>0.792270531400966</v>
      </c>
      <c r="C25" s="1"/>
      <c r="D25" s="1"/>
    </row>
    <row r="26" customFormat="false" ht="14.65" hidden="false" customHeight="false" outlineLevel="0" collapsed="false">
      <c r="A26" s="65" t="n">
        <v>0.0858208955223881</v>
      </c>
      <c r="B26" s="65" t="n">
        <v>0.946996466431095</v>
      </c>
      <c r="C26" s="1"/>
      <c r="D26" s="1"/>
    </row>
    <row r="27" customFormat="false" ht="14.65" hidden="false" customHeight="false" outlineLevel="0" collapsed="false">
      <c r="A27" s="65" t="n">
        <v>0.0861538461538462</v>
      </c>
      <c r="B27" s="65" t="n">
        <v>0.897790055248619</v>
      </c>
      <c r="C27" s="1"/>
      <c r="D27" s="1"/>
    </row>
    <row r="28" customFormat="false" ht="14.65" hidden="false" customHeight="false" outlineLevel="0" collapsed="false">
      <c r="A28" s="65" t="n">
        <v>0.0889967637540453</v>
      </c>
      <c r="B28" s="65" t="n">
        <v>0.962616822429906</v>
      </c>
      <c r="C28" s="1"/>
      <c r="D28" s="1"/>
    </row>
    <row r="29" customFormat="false" ht="14.65" hidden="false" customHeight="false" outlineLevel="0" collapsed="false">
      <c r="A29" s="65" t="n">
        <v>0.0891566265060241</v>
      </c>
      <c r="B29" s="65" t="n">
        <v>0.646417445482866</v>
      </c>
      <c r="C29" s="1"/>
      <c r="D29" s="1"/>
    </row>
    <row r="30" customFormat="false" ht="14.65" hidden="false" customHeight="false" outlineLevel="0" collapsed="false">
      <c r="A30" s="65" t="n">
        <v>0.0894117647058823</v>
      </c>
      <c r="B30" s="65" t="n">
        <v>0.820463320463321</v>
      </c>
      <c r="C30" s="1"/>
      <c r="D30" s="1"/>
    </row>
    <row r="31" customFormat="false" ht="14.65" hidden="false" customHeight="false" outlineLevel="0" collapsed="false">
      <c r="A31" s="65" t="n">
        <v>0.0896551724137931</v>
      </c>
      <c r="B31" s="65" t="n">
        <v>0.630434782608696</v>
      </c>
      <c r="C31" s="1"/>
      <c r="D31" s="1"/>
    </row>
    <row r="32" customFormat="false" ht="14.65" hidden="false" customHeight="false" outlineLevel="0" collapsed="false">
      <c r="A32" s="65" t="n">
        <v>0.09</v>
      </c>
      <c r="B32" s="65" t="n">
        <v>0.625</v>
      </c>
      <c r="C32" s="1"/>
      <c r="D32" s="1"/>
    </row>
    <row r="33" customFormat="false" ht="14.65" hidden="false" customHeight="false" outlineLevel="0" collapsed="false">
      <c r="A33" s="65" t="n">
        <v>0.0927835051546392</v>
      </c>
      <c r="B33" s="65" t="n">
        <v>0.429203539823009</v>
      </c>
      <c r="C33" s="1"/>
      <c r="D33" s="1"/>
    </row>
    <row r="34" customFormat="false" ht="14.65" hidden="false" customHeight="false" outlineLevel="0" collapsed="false">
      <c r="A34" s="65" t="n">
        <v>0.0954545454545455</v>
      </c>
      <c r="B34" s="65" t="n">
        <v>0.758620689655172</v>
      </c>
      <c r="C34" s="1"/>
      <c r="D34" s="1"/>
    </row>
    <row r="35" customFormat="false" ht="14.65" hidden="false" customHeight="false" outlineLevel="0" collapsed="false">
      <c r="A35" s="65" t="n">
        <v>0.0958333333333333</v>
      </c>
      <c r="B35" s="65" t="n">
        <v>0.695652173913044</v>
      </c>
      <c r="C35" s="1"/>
      <c r="D35" s="1"/>
    </row>
    <row r="36" customFormat="false" ht="14.65" hidden="false" customHeight="false" outlineLevel="0" collapsed="false">
      <c r="A36" s="65" t="n">
        <v>0.0958904109589041</v>
      </c>
      <c r="B36" s="65" t="n">
        <v>0.839080459770115</v>
      </c>
      <c r="C36" s="1"/>
      <c r="D36" s="1"/>
    </row>
    <row r="37" customFormat="false" ht="14.65" hidden="false" customHeight="false" outlineLevel="0" collapsed="false">
      <c r="A37" s="65" t="n">
        <v>0.0961538461538462</v>
      </c>
      <c r="B37" s="65" t="n">
        <v>0.607476635514019</v>
      </c>
      <c r="C37" s="1"/>
      <c r="D37" s="1"/>
    </row>
    <row r="38" customFormat="false" ht="14.65" hidden="false" customHeight="false" outlineLevel="0" collapsed="false">
      <c r="A38" s="65" t="n">
        <v>0.0963855421686747</v>
      </c>
      <c r="B38" s="65" t="n">
        <v>0.902173913043478</v>
      </c>
      <c r="C38" s="1"/>
      <c r="D38" s="1"/>
    </row>
    <row r="39" customFormat="false" ht="14.65" hidden="false" customHeight="false" outlineLevel="0" collapsed="false">
      <c r="A39" s="65" t="n">
        <v>0.0980392156862745</v>
      </c>
      <c r="B39" s="65" t="n">
        <v>0.80952380952381</v>
      </c>
      <c r="C39" s="1"/>
      <c r="D39" s="1"/>
    </row>
    <row r="40" customFormat="false" ht="14.65" hidden="false" customHeight="false" outlineLevel="0" collapsed="false">
      <c r="A40" s="65" t="n">
        <v>0.0989583333333333</v>
      </c>
      <c r="B40" s="65" t="n">
        <v>0.783673469387755</v>
      </c>
      <c r="C40" s="1"/>
      <c r="D40" s="1"/>
    </row>
    <row r="41" customFormat="false" ht="14.65" hidden="false" customHeight="false" outlineLevel="0" collapsed="false">
      <c r="A41" s="65" t="n">
        <v>0.1</v>
      </c>
      <c r="B41" s="65" t="n">
        <v>0.721649484536083</v>
      </c>
      <c r="C41" s="1"/>
      <c r="D41" s="1"/>
    </row>
    <row r="42" customFormat="false" ht="14.65" hidden="false" customHeight="false" outlineLevel="0" collapsed="false">
      <c r="A42" s="65" t="n">
        <v>0.100502512562814</v>
      </c>
      <c r="B42" s="65" t="n">
        <v>0.938679245283019</v>
      </c>
      <c r="C42" s="1"/>
      <c r="D42" s="1"/>
    </row>
    <row r="43" customFormat="false" ht="14.65" hidden="false" customHeight="false" outlineLevel="0" collapsed="false">
      <c r="A43" s="65" t="n">
        <v>0.101063829787234</v>
      </c>
      <c r="B43" s="65" t="n">
        <v>0.673835125448029</v>
      </c>
      <c r="C43" s="1"/>
      <c r="D43" s="1"/>
    </row>
    <row r="44" customFormat="false" ht="14.65" hidden="false" customHeight="false" outlineLevel="0" collapsed="false">
      <c r="A44" s="65" t="n">
        <v>0.101449275362319</v>
      </c>
      <c r="B44" s="65" t="n">
        <v>0.837378640776699</v>
      </c>
      <c r="C44" s="1"/>
      <c r="D44" s="1"/>
    </row>
    <row r="45" customFormat="false" ht="14.65" hidden="false" customHeight="false" outlineLevel="0" collapsed="false">
      <c r="A45" s="65" t="n">
        <v>0.102898550724638</v>
      </c>
      <c r="B45" s="65" t="n">
        <v>0.8625</v>
      </c>
      <c r="C45" s="1"/>
      <c r="D45" s="1"/>
    </row>
    <row r="46" customFormat="false" ht="14.65" hidden="false" customHeight="false" outlineLevel="0" collapsed="false">
      <c r="A46" s="65" t="n">
        <v>0.103184713375796</v>
      </c>
      <c r="B46" s="65" t="n">
        <v>0.4596018735363</v>
      </c>
      <c r="C46" s="1"/>
      <c r="D46" s="1"/>
    </row>
    <row r="47" customFormat="false" ht="14.65" hidden="false" customHeight="false" outlineLevel="0" collapsed="false">
      <c r="A47" s="65" t="n">
        <v>0.103448275862069</v>
      </c>
      <c r="B47" s="65" t="n">
        <v>0.483333333333333</v>
      </c>
      <c r="C47" s="1"/>
      <c r="D47" s="1"/>
    </row>
    <row r="48" customFormat="false" ht="14.65" hidden="false" customHeight="false" outlineLevel="0" collapsed="false">
      <c r="A48" s="65" t="n">
        <v>0.104347826086957</v>
      </c>
      <c r="B48" s="65" t="n">
        <v>0.660919540229885</v>
      </c>
      <c r="C48" s="1"/>
      <c r="D48" s="1"/>
    </row>
    <row r="49" customFormat="false" ht="14.65" hidden="false" customHeight="false" outlineLevel="0" collapsed="false">
      <c r="A49" s="65" t="n">
        <v>0.105263157894737</v>
      </c>
      <c r="B49" s="65" t="n">
        <v>0.730769230769231</v>
      </c>
      <c r="C49" s="1"/>
      <c r="D49" s="1"/>
    </row>
    <row r="50" customFormat="false" ht="14.65" hidden="false" customHeight="false" outlineLevel="0" collapsed="false">
      <c r="A50" s="65" t="n">
        <v>0.105263157894737</v>
      </c>
      <c r="B50" s="65" t="n">
        <v>0.791666666666667</v>
      </c>
      <c r="C50" s="1"/>
      <c r="D50" s="1"/>
    </row>
    <row r="51" customFormat="false" ht="14.65" hidden="false" customHeight="false" outlineLevel="0" collapsed="false">
      <c r="A51" s="65" t="n">
        <v>0.105882352941176</v>
      </c>
      <c r="B51" s="65" t="n">
        <v>0.944444444444444</v>
      </c>
      <c r="C51" s="1"/>
      <c r="D51" s="1"/>
    </row>
    <row r="52" customFormat="false" ht="14.65" hidden="false" customHeight="false" outlineLevel="0" collapsed="false">
      <c r="A52" s="65" t="n">
        <v>0.105882352941176</v>
      </c>
      <c r="B52" s="65" t="n">
        <v>0.708333333333333</v>
      </c>
      <c r="C52" s="1"/>
      <c r="D52" s="1"/>
    </row>
    <row r="53" customFormat="false" ht="14.65" hidden="false" customHeight="false" outlineLevel="0" collapsed="false">
      <c r="A53" s="65" t="n">
        <v>0.106132075471698</v>
      </c>
      <c r="B53" s="65" t="n">
        <v>0.680577849117175</v>
      </c>
      <c r="C53" s="1"/>
      <c r="D53" s="1"/>
    </row>
    <row r="54" customFormat="false" ht="14.65" hidden="false" customHeight="false" outlineLevel="0" collapsed="false">
      <c r="A54" s="65" t="n">
        <v>0.106382978723404</v>
      </c>
      <c r="B54" s="65" t="n">
        <v>0.827464788732394</v>
      </c>
      <c r="C54" s="1"/>
      <c r="D54" s="1"/>
    </row>
    <row r="55" customFormat="false" ht="14.65" hidden="false" customHeight="false" outlineLevel="0" collapsed="false">
      <c r="A55" s="65" t="n">
        <v>0.106617647058824</v>
      </c>
      <c r="B55" s="65" t="n">
        <v>0.834355828220859</v>
      </c>
      <c r="C55" s="1"/>
      <c r="D55" s="1"/>
    </row>
    <row r="56" customFormat="false" ht="14.65" hidden="false" customHeight="false" outlineLevel="0" collapsed="false">
      <c r="A56" s="65" t="n">
        <v>0.107142857142857</v>
      </c>
      <c r="B56" s="65" t="n">
        <v>0.672</v>
      </c>
      <c r="C56" s="1"/>
      <c r="D56" s="1"/>
    </row>
    <row r="57" customFormat="false" ht="14.65" hidden="false" customHeight="false" outlineLevel="0" collapsed="false">
      <c r="A57" s="65" t="n">
        <v>0.107692307692308</v>
      </c>
      <c r="B57" s="65" t="n">
        <v>0.727611940298507</v>
      </c>
      <c r="C57" s="1"/>
      <c r="D57" s="1"/>
    </row>
    <row r="58" customFormat="false" ht="14.65" hidden="false" customHeight="false" outlineLevel="0" collapsed="false">
      <c r="A58" s="65" t="n">
        <v>0.107843137254902</v>
      </c>
      <c r="B58" s="65" t="n">
        <v>0.910714285714286</v>
      </c>
      <c r="C58" s="1"/>
      <c r="D58" s="1"/>
    </row>
    <row r="59" customFormat="false" ht="14.65" hidden="false" customHeight="false" outlineLevel="0" collapsed="false">
      <c r="A59" s="65" t="n">
        <v>0.107954545454545</v>
      </c>
      <c r="B59" s="65" t="n">
        <v>0.902564102564103</v>
      </c>
      <c r="C59" s="1"/>
      <c r="D59" s="1"/>
    </row>
    <row r="60" customFormat="false" ht="14.65" hidden="false" customHeight="false" outlineLevel="0" collapsed="false">
      <c r="A60" s="65" t="n">
        <v>0.108108108108108</v>
      </c>
      <c r="B60" s="65" t="n">
        <v>0.840909090909091</v>
      </c>
      <c r="C60" s="1"/>
      <c r="D60" s="1"/>
    </row>
    <row r="61" customFormat="false" ht="14.65" hidden="false" customHeight="false" outlineLevel="0" collapsed="false">
      <c r="A61" s="65" t="n">
        <v>0.108225108225108</v>
      </c>
      <c r="B61" s="65" t="n">
        <v>0.612732095490716</v>
      </c>
      <c r="C61" s="1"/>
      <c r="D61" s="1"/>
    </row>
    <row r="62" customFormat="false" ht="14.65" hidden="false" customHeight="false" outlineLevel="0" collapsed="false">
      <c r="A62" s="65" t="n">
        <v>0.108597285067873</v>
      </c>
      <c r="B62" s="65" t="n">
        <v>0.692789968652038</v>
      </c>
      <c r="C62" s="1"/>
      <c r="D62" s="1"/>
    </row>
    <row r="63" customFormat="false" ht="14.65" hidden="false" customHeight="false" outlineLevel="0" collapsed="false">
      <c r="A63" s="65" t="n">
        <v>0.108695652173913</v>
      </c>
      <c r="B63" s="65" t="n">
        <v>0.567901234567901</v>
      </c>
      <c r="C63" s="1"/>
      <c r="D63" s="1"/>
    </row>
    <row r="64" customFormat="false" ht="14.65" hidden="false" customHeight="false" outlineLevel="0" collapsed="false">
      <c r="A64" s="65" t="n">
        <v>0.109090909090909</v>
      </c>
      <c r="B64" s="65" t="n">
        <v>0.647058823529412</v>
      </c>
      <c r="C64" s="1"/>
      <c r="D64" s="1"/>
    </row>
    <row r="65" customFormat="false" ht="14.65" hidden="false" customHeight="false" outlineLevel="0" collapsed="false">
      <c r="A65" s="65" t="n">
        <v>0.109090909090909</v>
      </c>
      <c r="B65" s="65" t="n">
        <v>0.876494023904383</v>
      </c>
      <c r="C65" s="1"/>
      <c r="D65" s="1"/>
    </row>
    <row r="66" customFormat="false" ht="14.65" hidden="false" customHeight="false" outlineLevel="0" collapsed="false">
      <c r="A66" s="65" t="n">
        <v>0.110192837465565</v>
      </c>
      <c r="B66" s="65" t="n">
        <v>0.801324503311258</v>
      </c>
      <c r="C66" s="1"/>
      <c r="D66" s="1"/>
    </row>
    <row r="67" customFormat="false" ht="14.65" hidden="false" customHeight="false" outlineLevel="0" collapsed="false">
      <c r="A67" s="65" t="n">
        <v>0.111111111111111</v>
      </c>
      <c r="B67" s="65" t="n">
        <v>0.731707317073171</v>
      </c>
      <c r="C67" s="1"/>
      <c r="D67" s="1"/>
    </row>
    <row r="68" customFormat="false" ht="14.65" hidden="false" customHeight="false" outlineLevel="0" collapsed="false">
      <c r="A68" s="65" t="n">
        <v>0.111111111111111</v>
      </c>
      <c r="B68" s="65" t="n">
        <v>0.5625</v>
      </c>
      <c r="C68" s="1"/>
      <c r="D68" s="1"/>
    </row>
    <row r="69" customFormat="false" ht="14.65" hidden="false" customHeight="false" outlineLevel="0" collapsed="false">
      <c r="A69" s="65" t="n">
        <v>0.111111111111111</v>
      </c>
      <c r="B69" s="65" t="n">
        <v>0.803571428571429</v>
      </c>
      <c r="C69" s="1"/>
      <c r="D69" s="1"/>
    </row>
    <row r="70" customFormat="false" ht="14.65" hidden="false" customHeight="false" outlineLevel="0" collapsed="false">
      <c r="A70" s="65" t="n">
        <v>0.11142061281337</v>
      </c>
      <c r="B70" s="65" t="n">
        <v>0.794247787610619</v>
      </c>
      <c r="C70" s="1"/>
      <c r="D70" s="1"/>
    </row>
    <row r="71" customFormat="false" ht="14.65" hidden="false" customHeight="false" outlineLevel="0" collapsed="false">
      <c r="A71" s="65" t="n">
        <v>0.111475409836066</v>
      </c>
      <c r="B71" s="65" t="n">
        <v>0.575471698113208</v>
      </c>
      <c r="C71" s="1"/>
      <c r="D71" s="1"/>
    </row>
    <row r="72" customFormat="false" ht="14.65" hidden="false" customHeight="false" outlineLevel="0" collapsed="false">
      <c r="A72" s="65" t="n">
        <v>0.112138728323699</v>
      </c>
      <c r="B72" s="65" t="n">
        <v>0.950549450549451</v>
      </c>
      <c r="C72" s="1"/>
      <c r="D72" s="1"/>
    </row>
    <row r="73" customFormat="false" ht="14.65" hidden="false" customHeight="false" outlineLevel="0" collapsed="false">
      <c r="A73" s="65" t="n">
        <v>0.112244897959184</v>
      </c>
      <c r="B73" s="65" t="n">
        <v>0.875</v>
      </c>
      <c r="C73" s="1"/>
      <c r="D73" s="1"/>
    </row>
    <row r="74" customFormat="false" ht="14.65" hidden="false" customHeight="false" outlineLevel="0" collapsed="false">
      <c r="A74" s="65" t="n">
        <v>0.112804878048781</v>
      </c>
      <c r="B74" s="65" t="n">
        <v>0.523125996810207</v>
      </c>
      <c r="C74" s="1"/>
      <c r="D74" s="1"/>
    </row>
    <row r="75" customFormat="false" ht="14.65" hidden="false" customHeight="false" outlineLevel="0" collapsed="false">
      <c r="A75" s="65" t="n">
        <v>0.113095238095238</v>
      </c>
      <c r="B75" s="65" t="n">
        <v>0.988235294117647</v>
      </c>
      <c r="C75" s="1"/>
      <c r="D75" s="1"/>
    </row>
    <row r="76" customFormat="false" ht="14.65" hidden="false" customHeight="false" outlineLevel="0" collapsed="false">
      <c r="A76" s="65" t="n">
        <v>0.113314447592068</v>
      </c>
      <c r="B76" s="65" t="n">
        <v>0.8825</v>
      </c>
      <c r="C76" s="1"/>
      <c r="D76" s="1"/>
    </row>
    <row r="77" customFormat="false" ht="14.65" hidden="false" customHeight="false" outlineLevel="0" collapsed="false">
      <c r="A77" s="65" t="n">
        <v>0.113378684807256</v>
      </c>
      <c r="B77" s="65" t="n">
        <v>0.861328125</v>
      </c>
      <c r="C77" s="1"/>
      <c r="D77" s="1"/>
    </row>
    <row r="78" customFormat="false" ht="14.65" hidden="false" customHeight="false" outlineLevel="0" collapsed="false">
      <c r="A78" s="65" t="n">
        <v>0.114285714285714</v>
      </c>
      <c r="B78" s="65" t="n">
        <v>0.765625</v>
      </c>
      <c r="C78" s="1"/>
      <c r="D78" s="1"/>
    </row>
    <row r="79" customFormat="false" ht="14.65" hidden="false" customHeight="false" outlineLevel="0" collapsed="false">
      <c r="A79" s="65" t="n">
        <v>0.115789473684211</v>
      </c>
      <c r="B79" s="65" t="n">
        <v>0.664335664335664</v>
      </c>
      <c r="C79" s="1"/>
      <c r="D79" s="1"/>
    </row>
    <row r="80" customFormat="false" ht="14.65" hidden="false" customHeight="false" outlineLevel="0" collapsed="false">
      <c r="A80" s="65" t="n">
        <v>0.116129032258065</v>
      </c>
      <c r="B80" s="65" t="n">
        <v>0.695067264573991</v>
      </c>
      <c r="C80" s="1"/>
      <c r="D80" s="1"/>
    </row>
    <row r="81" customFormat="false" ht="14.65" hidden="false" customHeight="false" outlineLevel="0" collapsed="false">
      <c r="A81" s="65" t="n">
        <v>0.116279069767442</v>
      </c>
      <c r="B81" s="65" t="n">
        <v>0.982857142857143</v>
      </c>
      <c r="C81" s="1"/>
      <c r="D81" s="1"/>
    </row>
    <row r="82" customFormat="false" ht="14.65" hidden="false" customHeight="false" outlineLevel="0" collapsed="false">
      <c r="A82" s="65" t="n">
        <v>0.116279069767442</v>
      </c>
      <c r="B82" s="65" t="n">
        <v>0.905263157894737</v>
      </c>
      <c r="C82" s="1"/>
      <c r="D82" s="1"/>
    </row>
    <row r="83" customFormat="false" ht="14.65" hidden="false" customHeight="false" outlineLevel="0" collapsed="false">
      <c r="A83" s="65" t="n">
        <v>0.117117117117117</v>
      </c>
      <c r="B83" s="65" t="n">
        <v>0.672727272727273</v>
      </c>
      <c r="C83" s="1"/>
      <c r="D83" s="1"/>
    </row>
    <row r="84" customFormat="false" ht="14.65" hidden="false" customHeight="false" outlineLevel="0" collapsed="false">
      <c r="A84" s="65" t="n">
        <v>0.117647058823529</v>
      </c>
      <c r="B84" s="65" t="n">
        <v>1</v>
      </c>
      <c r="C84" s="1"/>
      <c r="D84" s="1"/>
    </row>
    <row r="85" customFormat="false" ht="14.65" hidden="false" customHeight="false" outlineLevel="0" collapsed="false">
      <c r="A85" s="65" t="n">
        <v>0.117647058823529</v>
      </c>
      <c r="B85" s="65" t="n">
        <v>0.641509433962264</v>
      </c>
      <c r="C85" s="1"/>
      <c r="D85" s="1"/>
    </row>
    <row r="86" customFormat="false" ht="14.65" hidden="false" customHeight="false" outlineLevel="0" collapsed="false">
      <c r="A86" s="65" t="n">
        <v>0.117977528089888</v>
      </c>
      <c r="B86" s="65" t="n">
        <v>0.712</v>
      </c>
      <c r="C86" s="1"/>
      <c r="D86" s="1"/>
    </row>
    <row r="87" customFormat="false" ht="14.65" hidden="false" customHeight="false" outlineLevel="0" collapsed="false">
      <c r="A87" s="65" t="n">
        <v>0.118181818181818</v>
      </c>
      <c r="B87" s="65" t="n">
        <v>0.743243243243243</v>
      </c>
      <c r="C87" s="1"/>
      <c r="D87" s="1"/>
    </row>
    <row r="88" customFormat="false" ht="14.65" hidden="false" customHeight="false" outlineLevel="0" collapsed="false">
      <c r="A88" s="65" t="n">
        <v>0.11864406779661</v>
      </c>
      <c r="B88" s="65" t="n">
        <v>0.867647058823529</v>
      </c>
      <c r="C88" s="1"/>
      <c r="D88" s="1"/>
    </row>
    <row r="89" customFormat="false" ht="14.65" hidden="false" customHeight="false" outlineLevel="0" collapsed="false">
      <c r="A89" s="65" t="n">
        <v>0.119047619047619</v>
      </c>
      <c r="B89" s="65" t="n">
        <v>0.688524590163934</v>
      </c>
      <c r="C89" s="1"/>
      <c r="D89" s="1"/>
    </row>
    <row r="90" customFormat="false" ht="14.65" hidden="false" customHeight="false" outlineLevel="0" collapsed="false">
      <c r="A90" s="65" t="n">
        <v>0.12015503875969</v>
      </c>
      <c r="B90" s="65" t="n">
        <v>0.663239074550129</v>
      </c>
      <c r="C90" s="1"/>
      <c r="D90" s="1"/>
    </row>
    <row r="91" customFormat="false" ht="14.65" hidden="false" customHeight="false" outlineLevel="0" collapsed="false">
      <c r="A91" s="65" t="n">
        <v>0.121495327102804</v>
      </c>
      <c r="B91" s="65" t="n">
        <v>0.66875</v>
      </c>
      <c r="C91" s="1"/>
      <c r="D91" s="1"/>
    </row>
    <row r="92" customFormat="false" ht="14.65" hidden="false" customHeight="false" outlineLevel="0" collapsed="false">
      <c r="A92" s="65" t="n">
        <v>0.121739130434783</v>
      </c>
      <c r="B92" s="65" t="n">
        <v>0.605263157894737</v>
      </c>
      <c r="C92" s="1"/>
      <c r="D92" s="1"/>
    </row>
    <row r="93" customFormat="false" ht="14.65" hidden="false" customHeight="false" outlineLevel="0" collapsed="false">
      <c r="A93" s="65" t="n">
        <v>0.121739130434783</v>
      </c>
      <c r="B93" s="65" t="n">
        <v>0.567901234567901</v>
      </c>
      <c r="C93" s="1"/>
      <c r="D93" s="1"/>
    </row>
    <row r="94" customFormat="false" ht="14.65" hidden="false" customHeight="false" outlineLevel="0" collapsed="false">
      <c r="A94" s="65" t="n">
        <v>0.121739130434783</v>
      </c>
      <c r="B94" s="65" t="n">
        <v>0.676470588235294</v>
      </c>
      <c r="C94" s="1"/>
      <c r="D94" s="1"/>
    </row>
    <row r="95" customFormat="false" ht="14.65" hidden="false" customHeight="false" outlineLevel="0" collapsed="false">
      <c r="A95" s="65" t="n">
        <v>0.12220566318927</v>
      </c>
      <c r="B95" s="65" t="n">
        <v>0.895861148197597</v>
      </c>
      <c r="C95" s="1"/>
      <c r="D95" s="1"/>
    </row>
    <row r="96" customFormat="false" ht="14.65" hidden="false" customHeight="false" outlineLevel="0" collapsed="false">
      <c r="A96" s="65" t="n">
        <v>0.123076923076923</v>
      </c>
      <c r="B96" s="65" t="n">
        <v>0.751445086705202</v>
      </c>
      <c r="C96" s="1"/>
      <c r="D96" s="1"/>
    </row>
    <row r="97" customFormat="false" ht="14.65" hidden="false" customHeight="false" outlineLevel="0" collapsed="false">
      <c r="A97" s="65" t="n">
        <v>0.123076923076923</v>
      </c>
      <c r="B97" s="65" t="n">
        <v>0.619047619047619</v>
      </c>
      <c r="C97" s="1"/>
      <c r="D97" s="1"/>
    </row>
    <row r="98" customFormat="false" ht="14.65" hidden="false" customHeight="false" outlineLevel="0" collapsed="false">
      <c r="A98" s="65" t="n">
        <v>0.123076923076923</v>
      </c>
      <c r="B98" s="65" t="n">
        <v>0.714285714285714</v>
      </c>
      <c r="C98" s="1"/>
      <c r="D98" s="1"/>
    </row>
    <row r="99" customFormat="false" ht="14.65" hidden="false" customHeight="false" outlineLevel="0" collapsed="false">
      <c r="A99" s="65" t="n">
        <v>0.123239436619718</v>
      </c>
      <c r="B99" s="65" t="n">
        <v>0.71</v>
      </c>
      <c r="C99" s="1"/>
      <c r="D99" s="1"/>
    </row>
    <row r="100" customFormat="false" ht="14.65" hidden="false" customHeight="false" outlineLevel="0" collapsed="false">
      <c r="A100" s="65" t="n">
        <v>0.124113475177305</v>
      </c>
      <c r="B100" s="65" t="n">
        <v>0.986013986013986</v>
      </c>
      <c r="C100" s="1"/>
      <c r="D100" s="1"/>
    </row>
    <row r="101" customFormat="false" ht="14.65" hidden="false" customHeight="false" outlineLevel="0" collapsed="false">
      <c r="A101" s="65" t="n">
        <v>0.124137931034483</v>
      </c>
      <c r="B101" s="65" t="n">
        <v>0.759162303664921</v>
      </c>
      <c r="C101" s="1"/>
      <c r="D101" s="1"/>
    </row>
    <row r="102" customFormat="false" ht="14.65" hidden="false" customHeight="false" outlineLevel="0" collapsed="false">
      <c r="A102" s="65" t="n">
        <v>0.125</v>
      </c>
      <c r="B102" s="65" t="n">
        <v>0.96</v>
      </c>
      <c r="C102" s="1"/>
      <c r="D102" s="1"/>
    </row>
    <row r="103" customFormat="false" ht="14.65" hidden="false" customHeight="false" outlineLevel="0" collapsed="false">
      <c r="A103" s="65" t="n">
        <v>0.125</v>
      </c>
      <c r="B103" s="65" t="n">
        <v>0.746666666666667</v>
      </c>
      <c r="C103" s="1"/>
      <c r="D103" s="1"/>
    </row>
    <row r="104" customFormat="false" ht="14.65" hidden="false" customHeight="false" outlineLevel="0" collapsed="false">
      <c r="A104" s="65" t="n">
        <v>0.125</v>
      </c>
      <c r="B104" s="65" t="n">
        <v>0.790123456790123</v>
      </c>
      <c r="C104" s="1"/>
      <c r="D104" s="1"/>
    </row>
    <row r="105" customFormat="false" ht="14.65" hidden="false" customHeight="false" outlineLevel="0" collapsed="false">
      <c r="A105" s="65" t="n">
        <v>0.125</v>
      </c>
      <c r="B105" s="65" t="n">
        <v>0.862068965517241</v>
      </c>
      <c r="C105" s="1"/>
      <c r="D105" s="1"/>
    </row>
    <row r="106" customFormat="false" ht="14.65" hidden="false" customHeight="false" outlineLevel="0" collapsed="false">
      <c r="A106" s="65" t="n">
        <v>0.125</v>
      </c>
      <c r="B106" s="65" t="n">
        <v>0.676056338028169</v>
      </c>
      <c r="C106" s="1"/>
      <c r="D106" s="1"/>
    </row>
    <row r="107" customFormat="false" ht="14.65" hidden="false" customHeight="false" outlineLevel="0" collapsed="false">
      <c r="A107" s="65" t="n">
        <v>0.125</v>
      </c>
      <c r="B107" s="65" t="n">
        <v>1</v>
      </c>
      <c r="C107" s="1"/>
      <c r="D107" s="1"/>
    </row>
    <row r="108" customFormat="false" ht="14.65" hidden="false" customHeight="false" outlineLevel="0" collapsed="false">
      <c r="A108" s="65" t="n">
        <v>0.125</v>
      </c>
      <c r="B108" s="65" t="n">
        <v>0.746666666666667</v>
      </c>
      <c r="C108" s="1"/>
      <c r="D108" s="1"/>
    </row>
    <row r="109" customFormat="false" ht="14.65" hidden="false" customHeight="false" outlineLevel="0" collapsed="false">
      <c r="A109" s="65" t="n">
        <v>0.125786163522013</v>
      </c>
      <c r="B109" s="65" t="n">
        <v>0.981481481481482</v>
      </c>
      <c r="C109" s="1"/>
      <c r="D109" s="1"/>
    </row>
    <row r="110" customFormat="false" ht="14.65" hidden="false" customHeight="false" outlineLevel="0" collapsed="false">
      <c r="A110" s="65" t="n">
        <v>0.126182965299685</v>
      </c>
      <c r="B110" s="65" t="n">
        <v>0.601518026565465</v>
      </c>
      <c r="C110" s="1"/>
      <c r="D110" s="1"/>
    </row>
    <row r="111" customFormat="false" ht="14.65" hidden="false" customHeight="false" outlineLevel="0" collapsed="false">
      <c r="A111" s="65" t="n">
        <v>0.126436781609195</v>
      </c>
      <c r="B111" s="65" t="n">
        <v>0.956043956043956</v>
      </c>
      <c r="C111" s="1"/>
      <c r="D111" s="1"/>
    </row>
    <row r="112" customFormat="false" ht="14.65" hidden="false" customHeight="false" outlineLevel="0" collapsed="false">
      <c r="A112" s="65" t="n">
        <v>0.126712328767123</v>
      </c>
      <c r="B112" s="65" t="n">
        <v>0.646017699115044</v>
      </c>
      <c r="C112" s="1"/>
      <c r="D112" s="1"/>
    </row>
    <row r="113" customFormat="false" ht="14.65" hidden="false" customHeight="false" outlineLevel="0" collapsed="false">
      <c r="A113" s="65" t="n">
        <v>0.126829268292683</v>
      </c>
      <c r="B113" s="65" t="n">
        <v>0.737410071942446</v>
      </c>
      <c r="C113" s="1"/>
      <c r="D113" s="1"/>
    </row>
    <row r="114" customFormat="false" ht="14.65" hidden="false" customHeight="false" outlineLevel="0" collapsed="false">
      <c r="A114" s="65" t="n">
        <v>0.127272727272727</v>
      </c>
      <c r="B114" s="65" t="n">
        <v>0.662650602409639</v>
      </c>
      <c r="C114" s="1"/>
      <c r="D114" s="1"/>
    </row>
    <row r="115" customFormat="false" ht="14.65" hidden="false" customHeight="false" outlineLevel="0" collapsed="false">
      <c r="A115" s="65" t="n">
        <v>0.12751677852349</v>
      </c>
      <c r="B115" s="65" t="n">
        <v>0.63135593220339</v>
      </c>
      <c r="C115" s="1"/>
      <c r="D115" s="1"/>
    </row>
    <row r="116" customFormat="false" ht="14.65" hidden="false" customHeight="false" outlineLevel="0" collapsed="false">
      <c r="A116" s="65" t="n">
        <v>0.127777777777778</v>
      </c>
      <c r="B116" s="65" t="n">
        <v>0.833333333333333</v>
      </c>
      <c r="C116" s="1"/>
      <c r="D116" s="1"/>
    </row>
    <row r="117" customFormat="false" ht="14.65" hidden="false" customHeight="false" outlineLevel="0" collapsed="false">
      <c r="A117" s="65" t="n">
        <v>0.12784588441331</v>
      </c>
      <c r="B117" s="65" t="n">
        <v>0.773712737127371</v>
      </c>
      <c r="C117" s="1"/>
      <c r="D117" s="1"/>
    </row>
    <row r="118" customFormat="false" ht="14.65" hidden="false" customHeight="false" outlineLevel="0" collapsed="false">
      <c r="A118" s="65" t="n">
        <v>0.127906976744186</v>
      </c>
      <c r="B118" s="65" t="n">
        <v>0.693548387096774</v>
      </c>
      <c r="C118" s="1"/>
      <c r="D118" s="1"/>
    </row>
    <row r="119" customFormat="false" ht="14.65" hidden="false" customHeight="false" outlineLevel="0" collapsed="false">
      <c r="A119" s="65" t="n">
        <v>0.127906976744186</v>
      </c>
      <c r="B119" s="65" t="n">
        <v>0.796296296296296</v>
      </c>
      <c r="C119" s="1"/>
      <c r="D119" s="1"/>
    </row>
    <row r="120" customFormat="false" ht="14.65" hidden="false" customHeight="false" outlineLevel="0" collapsed="false">
      <c r="A120" s="65" t="n">
        <v>0.128</v>
      </c>
      <c r="B120" s="65" t="n">
        <v>0.581395348837209</v>
      </c>
      <c r="C120" s="1"/>
      <c r="D120" s="1"/>
    </row>
    <row r="121" customFormat="false" ht="14.65" hidden="false" customHeight="false" outlineLevel="0" collapsed="false">
      <c r="A121" s="65" t="n">
        <v>0.128571428571429</v>
      </c>
      <c r="B121" s="65" t="n">
        <v>0.886075949367089</v>
      </c>
      <c r="C121" s="1"/>
      <c r="D121" s="1"/>
    </row>
    <row r="122" customFormat="false" ht="14.65" hidden="false" customHeight="false" outlineLevel="0" collapsed="false">
      <c r="A122" s="65" t="n">
        <v>0.128630705394191</v>
      </c>
      <c r="B122" s="65" t="n">
        <v>0.806020066889632</v>
      </c>
      <c r="C122" s="1"/>
      <c r="D122" s="1"/>
    </row>
    <row r="123" customFormat="false" ht="14.65" hidden="false" customHeight="false" outlineLevel="0" collapsed="false">
      <c r="A123" s="65" t="n">
        <v>0.129032258064516</v>
      </c>
      <c r="B123" s="65" t="n">
        <v>0.684326710816777</v>
      </c>
      <c r="C123" s="1"/>
      <c r="D123" s="1"/>
    </row>
    <row r="124" customFormat="false" ht="14.65" hidden="false" customHeight="false" outlineLevel="0" collapsed="false">
      <c r="A124" s="65" t="n">
        <v>0.129464285714286</v>
      </c>
      <c r="B124" s="65" t="n">
        <v>0.8</v>
      </c>
      <c r="C124" s="1"/>
      <c r="D124" s="1"/>
    </row>
    <row r="125" customFormat="false" ht="14.65" hidden="false" customHeight="false" outlineLevel="0" collapsed="false">
      <c r="A125" s="65" t="n">
        <v>0.12962962962963</v>
      </c>
      <c r="B125" s="65" t="n">
        <v>0.469565217391304</v>
      </c>
      <c r="C125" s="1"/>
      <c r="D125" s="1"/>
    </row>
    <row r="126" customFormat="false" ht="14.65" hidden="false" customHeight="false" outlineLevel="0" collapsed="false">
      <c r="A126" s="65" t="n">
        <v>0.129770992366412</v>
      </c>
      <c r="B126" s="65" t="n">
        <v>0.752873563218391</v>
      </c>
      <c r="C126" s="1"/>
      <c r="D126" s="1"/>
    </row>
    <row r="127" customFormat="false" ht="14.65" hidden="false" customHeight="false" outlineLevel="0" collapsed="false">
      <c r="A127" s="65" t="n">
        <v>0.12987012987013</v>
      </c>
      <c r="B127" s="65" t="n">
        <v>0.747572815533981</v>
      </c>
      <c r="C127" s="1"/>
      <c r="D127" s="1"/>
    </row>
    <row r="128" customFormat="false" ht="14.65" hidden="false" customHeight="false" outlineLevel="0" collapsed="false">
      <c r="A128" s="65" t="n">
        <v>0.12987012987013</v>
      </c>
      <c r="B128" s="65" t="n">
        <v>0.922155688622755</v>
      </c>
      <c r="C128" s="1"/>
      <c r="D128" s="1"/>
    </row>
    <row r="129" customFormat="false" ht="14.65" hidden="false" customHeight="false" outlineLevel="0" collapsed="false">
      <c r="A129" s="65" t="n">
        <v>0.12987012987013</v>
      </c>
      <c r="B129" s="65" t="n">
        <v>0.754901960784314</v>
      </c>
      <c r="C129" s="1"/>
      <c r="D129" s="1"/>
    </row>
    <row r="130" customFormat="false" ht="14.65" hidden="false" customHeight="false" outlineLevel="0" collapsed="false">
      <c r="A130" s="65" t="n">
        <v>0.13</v>
      </c>
      <c r="B130" s="65" t="n">
        <v>0.394736842105263</v>
      </c>
      <c r="C130" s="1"/>
      <c r="D130" s="1"/>
    </row>
    <row r="131" customFormat="false" ht="14.65" hidden="false" customHeight="false" outlineLevel="0" collapsed="false">
      <c r="A131" s="65" t="n">
        <v>0.13</v>
      </c>
      <c r="B131" s="65" t="n">
        <v>0.628930817610063</v>
      </c>
      <c r="C131" s="1"/>
      <c r="D131" s="1"/>
    </row>
    <row r="132" customFormat="false" ht="14.65" hidden="false" customHeight="false" outlineLevel="0" collapsed="false">
      <c r="A132" s="65" t="n">
        <v>0.130081300813008</v>
      </c>
      <c r="B132" s="65" t="n">
        <v>0.740963855421687</v>
      </c>
      <c r="C132" s="1"/>
      <c r="D132" s="1"/>
    </row>
    <row r="133" customFormat="false" ht="14.65" hidden="false" customHeight="false" outlineLevel="0" collapsed="false">
      <c r="A133" s="65" t="n">
        <v>0.130208333333333</v>
      </c>
      <c r="B133" s="65" t="n">
        <v>0.989690721649485</v>
      </c>
      <c r="C133" s="1"/>
      <c r="D133" s="1"/>
    </row>
    <row r="134" customFormat="false" ht="14.65" hidden="false" customHeight="false" outlineLevel="0" collapsed="false">
      <c r="A134" s="65" t="n">
        <v>0.130434782608696</v>
      </c>
      <c r="B134" s="65" t="n">
        <v>0.958333333333333</v>
      </c>
      <c r="C134" s="1"/>
      <c r="D134" s="1"/>
    </row>
    <row r="135" customFormat="false" ht="14.65" hidden="false" customHeight="false" outlineLevel="0" collapsed="false">
      <c r="A135" s="65" t="n">
        <v>0.130434782608696</v>
      </c>
      <c r="B135" s="65" t="n">
        <v>0.779661016949153</v>
      </c>
      <c r="C135" s="1"/>
      <c r="D135" s="1"/>
    </row>
    <row r="136" customFormat="false" ht="14.65" hidden="false" customHeight="false" outlineLevel="0" collapsed="false">
      <c r="A136" s="65" t="n">
        <v>0.130526315789474</v>
      </c>
      <c r="B136" s="65" t="n">
        <v>0.855855855855856</v>
      </c>
      <c r="C136" s="1"/>
      <c r="D136" s="1"/>
    </row>
    <row r="137" customFormat="false" ht="14.65" hidden="false" customHeight="false" outlineLevel="0" collapsed="false">
      <c r="A137" s="65" t="n">
        <v>0.131313131313131</v>
      </c>
      <c r="B137" s="65" t="n">
        <v>0.804878048780488</v>
      </c>
      <c r="C137" s="1"/>
      <c r="D137" s="1"/>
    </row>
    <row r="138" customFormat="false" ht="14.65" hidden="false" customHeight="false" outlineLevel="0" collapsed="false">
      <c r="A138" s="65" t="n">
        <v>0.132596685082873</v>
      </c>
      <c r="B138" s="65" t="n">
        <v>0.766949152542373</v>
      </c>
      <c r="C138" s="1"/>
      <c r="D138" s="1"/>
    </row>
    <row r="139" customFormat="false" ht="14.65" hidden="false" customHeight="false" outlineLevel="0" collapsed="false">
      <c r="A139" s="65" t="n">
        <v>0.13265306122449</v>
      </c>
      <c r="B139" s="65" t="n">
        <v>0.894977168949772</v>
      </c>
      <c r="C139" s="1"/>
      <c r="D139" s="1"/>
    </row>
    <row r="140" customFormat="false" ht="14.65" hidden="false" customHeight="false" outlineLevel="0" collapsed="false">
      <c r="A140" s="65" t="n">
        <v>0.133333333333333</v>
      </c>
      <c r="B140" s="65" t="n">
        <v>0.648648648648649</v>
      </c>
      <c r="C140" s="1"/>
      <c r="D140" s="1"/>
    </row>
    <row r="141" customFormat="false" ht="14.65" hidden="false" customHeight="false" outlineLevel="0" collapsed="false">
      <c r="A141" s="65" t="n">
        <v>0.133333333333333</v>
      </c>
      <c r="B141" s="65" t="n">
        <v>0.692307692307692</v>
      </c>
      <c r="C141" s="1"/>
      <c r="D141" s="1"/>
    </row>
    <row r="142" customFormat="false" ht="14.65" hidden="false" customHeight="false" outlineLevel="0" collapsed="false">
      <c r="A142" s="65" t="n">
        <v>0.133333333333333</v>
      </c>
      <c r="B142" s="65" t="n">
        <v>0.72192513368984</v>
      </c>
      <c r="C142" s="1"/>
      <c r="D142" s="1"/>
    </row>
    <row r="143" customFormat="false" ht="14.65" hidden="false" customHeight="false" outlineLevel="0" collapsed="false">
      <c r="A143" s="65" t="n">
        <v>0.133333333333333</v>
      </c>
      <c r="B143" s="65" t="n">
        <v>0.673076923076923</v>
      </c>
      <c r="C143" s="1"/>
      <c r="D143" s="1"/>
    </row>
    <row r="144" customFormat="false" ht="14.65" hidden="false" customHeight="false" outlineLevel="0" collapsed="false">
      <c r="A144" s="65" t="n">
        <v>0.133333333333333</v>
      </c>
      <c r="B144" s="65" t="n">
        <v>0.681818181818182</v>
      </c>
      <c r="C144" s="1"/>
      <c r="D144" s="1"/>
    </row>
    <row r="145" customFormat="false" ht="14.65" hidden="false" customHeight="false" outlineLevel="0" collapsed="false">
      <c r="A145" s="65" t="n">
        <v>0.133333333333333</v>
      </c>
      <c r="B145" s="65" t="n">
        <v>0.714285714285714</v>
      </c>
      <c r="C145" s="1"/>
      <c r="D145" s="1"/>
    </row>
    <row r="146" customFormat="false" ht="14.65" hidden="false" customHeight="false" outlineLevel="0" collapsed="false">
      <c r="A146" s="65" t="n">
        <v>0.133333333333333</v>
      </c>
      <c r="B146" s="65" t="n">
        <v>0.5625</v>
      </c>
      <c r="C146" s="1"/>
      <c r="D146" s="1"/>
    </row>
    <row r="147" customFormat="false" ht="14.65" hidden="false" customHeight="false" outlineLevel="0" collapsed="false">
      <c r="A147" s="65" t="n">
        <v>0.133858267716535</v>
      </c>
      <c r="B147" s="65" t="n">
        <v>0.913669064748201</v>
      </c>
      <c r="C147" s="1"/>
      <c r="D147" s="1"/>
    </row>
    <row r="148" customFormat="false" ht="14.65" hidden="false" customHeight="false" outlineLevel="0" collapsed="false">
      <c r="A148" s="65" t="n">
        <v>0.134328358208955</v>
      </c>
      <c r="B148" s="65" t="n">
        <v>0.647342995169082</v>
      </c>
      <c r="C148" s="1"/>
      <c r="D148" s="1"/>
    </row>
    <row r="149" customFormat="false" ht="14.65" hidden="false" customHeight="false" outlineLevel="0" collapsed="false">
      <c r="A149" s="65" t="n">
        <v>0.134969325153374</v>
      </c>
      <c r="B149" s="65" t="n">
        <v>0.835897435897436</v>
      </c>
      <c r="C149" s="1"/>
      <c r="D149" s="1"/>
    </row>
    <row r="150" customFormat="false" ht="14.65" hidden="false" customHeight="false" outlineLevel="0" collapsed="false">
      <c r="A150" s="65" t="n">
        <v>0.135593220338983</v>
      </c>
      <c r="B150" s="65" t="n">
        <v>0.808219178082192</v>
      </c>
      <c r="C150" s="1"/>
      <c r="D150" s="1"/>
    </row>
    <row r="151" customFormat="false" ht="14.65" hidden="false" customHeight="false" outlineLevel="0" collapsed="false">
      <c r="A151" s="65" t="n">
        <v>0.135802469135802</v>
      </c>
      <c r="B151" s="65" t="n">
        <v>0.799342105263158</v>
      </c>
      <c r="C151" s="1"/>
      <c r="D151" s="1"/>
    </row>
    <row r="152" customFormat="false" ht="14.65" hidden="false" customHeight="false" outlineLevel="0" collapsed="false">
      <c r="A152" s="65" t="n">
        <v>0.135869565217391</v>
      </c>
      <c r="B152" s="65" t="n">
        <v>0.876190476190476</v>
      </c>
      <c r="C152" s="1"/>
      <c r="D152" s="1"/>
    </row>
    <row r="153" customFormat="false" ht="14.65" hidden="false" customHeight="false" outlineLevel="0" collapsed="false">
      <c r="A153" s="65" t="n">
        <v>0.136</v>
      </c>
      <c r="B153" s="65" t="n">
        <v>0.698324022346369</v>
      </c>
      <c r="C153" s="1"/>
      <c r="D153" s="1"/>
    </row>
    <row r="154" customFormat="false" ht="14.65" hidden="false" customHeight="false" outlineLevel="0" collapsed="false">
      <c r="A154" s="65" t="n">
        <v>0.136842105263158</v>
      </c>
      <c r="B154" s="65" t="n">
        <v>0.516304347826087</v>
      </c>
      <c r="C154" s="1"/>
      <c r="D154" s="1"/>
    </row>
    <row r="155" customFormat="false" ht="14.65" hidden="false" customHeight="false" outlineLevel="0" collapsed="false">
      <c r="A155" s="65" t="n">
        <v>0.137142857142857</v>
      </c>
      <c r="B155" s="65" t="n">
        <v>0.883838383838384</v>
      </c>
      <c r="C155" s="1"/>
      <c r="D155" s="1"/>
    </row>
    <row r="156" customFormat="false" ht="14.65" hidden="false" customHeight="false" outlineLevel="0" collapsed="false">
      <c r="A156" s="65" t="n">
        <v>0.137614678899083</v>
      </c>
      <c r="B156" s="65" t="n">
        <v>0.721854304635762</v>
      </c>
      <c r="C156" s="1"/>
      <c r="D156" s="1"/>
    </row>
    <row r="157" customFormat="false" ht="14.65" hidden="false" customHeight="false" outlineLevel="0" collapsed="false">
      <c r="A157" s="65" t="n">
        <v>0.13768115942029</v>
      </c>
      <c r="B157" s="65" t="n">
        <v>0.926174496644295</v>
      </c>
      <c r="C157" s="1"/>
      <c r="D157" s="1"/>
    </row>
    <row r="158" customFormat="false" ht="14.65" hidden="false" customHeight="false" outlineLevel="0" collapsed="false">
      <c r="A158" s="65" t="n">
        <v>0.138461538461538</v>
      </c>
      <c r="B158" s="65" t="n">
        <v>0.685654008438819</v>
      </c>
      <c r="C158" s="1"/>
      <c r="D158" s="1"/>
    </row>
    <row r="159" customFormat="false" ht="14.65" hidden="false" customHeight="false" outlineLevel="0" collapsed="false">
      <c r="A159" s="65" t="n">
        <v>0.139240506329114</v>
      </c>
      <c r="B159" s="65" t="n">
        <v>1</v>
      </c>
      <c r="C159" s="1"/>
      <c r="D159" s="1"/>
    </row>
    <row r="160" customFormat="false" ht="14.65" hidden="false" customHeight="false" outlineLevel="0" collapsed="false">
      <c r="A160" s="65" t="n">
        <v>0.139489194499018</v>
      </c>
      <c r="B160" s="65" t="n">
        <v>0.655505473277527</v>
      </c>
      <c r="C160" s="1"/>
      <c r="D160" s="1"/>
    </row>
    <row r="161" customFormat="false" ht="14.65" hidden="false" customHeight="false" outlineLevel="0" collapsed="false">
      <c r="A161" s="65" t="n">
        <v>0.139705882352941</v>
      </c>
      <c r="B161" s="65" t="n">
        <v>0.537549407114625</v>
      </c>
      <c r="C161" s="1"/>
      <c r="D161" s="1"/>
    </row>
    <row r="162" customFormat="false" ht="14.65" hidden="false" customHeight="false" outlineLevel="0" collapsed="false">
      <c r="A162" s="65" t="n">
        <v>0.139784946236559</v>
      </c>
      <c r="B162" s="65" t="n">
        <v>0.853211009174312</v>
      </c>
      <c r="C162" s="1"/>
      <c r="D162" s="1"/>
    </row>
    <row r="163" customFormat="false" ht="14.65" hidden="false" customHeight="false" outlineLevel="0" collapsed="false">
      <c r="A163" s="65" t="n">
        <v>0.140562248995984</v>
      </c>
      <c r="B163" s="65" t="n">
        <v>0.638461538461538</v>
      </c>
      <c r="C163" s="1"/>
      <c r="D163" s="1"/>
    </row>
    <row r="164" customFormat="false" ht="14.65" hidden="false" customHeight="false" outlineLevel="0" collapsed="false">
      <c r="A164" s="65" t="n">
        <v>0.140625</v>
      </c>
      <c r="B164" s="65" t="n">
        <v>0.795031055900621</v>
      </c>
      <c r="C164" s="1"/>
      <c r="D164" s="1"/>
    </row>
    <row r="165" customFormat="false" ht="14.65" hidden="false" customHeight="false" outlineLevel="0" collapsed="false">
      <c r="A165" s="65" t="n">
        <v>0.141078838174274</v>
      </c>
      <c r="B165" s="65" t="n">
        <v>0.766295707472178</v>
      </c>
      <c r="C165" s="1"/>
      <c r="D165" s="1"/>
    </row>
    <row r="166" customFormat="false" ht="14.65" hidden="false" customHeight="false" outlineLevel="0" collapsed="false">
      <c r="A166" s="65" t="n">
        <v>0.141242937853107</v>
      </c>
      <c r="B166" s="65" t="n">
        <v>0.593959731543624</v>
      </c>
      <c r="C166" s="1"/>
      <c r="D166" s="1"/>
    </row>
    <row r="167" customFormat="false" ht="14.65" hidden="false" customHeight="false" outlineLevel="0" collapsed="false">
      <c r="A167" s="65" t="n">
        <v>0.141304347826087</v>
      </c>
      <c r="B167" s="65" t="n">
        <v>0.901960784313726</v>
      </c>
      <c r="C167" s="1"/>
      <c r="D167" s="1"/>
    </row>
    <row r="168" customFormat="false" ht="14.65" hidden="false" customHeight="false" outlineLevel="0" collapsed="false">
      <c r="A168" s="65" t="n">
        <v>0.141509433962264</v>
      </c>
      <c r="B168" s="65" t="n">
        <v>0.731034482758621</v>
      </c>
      <c r="C168" s="1"/>
      <c r="D168" s="1"/>
    </row>
    <row r="169" customFormat="false" ht="14.65" hidden="false" customHeight="false" outlineLevel="0" collapsed="false">
      <c r="A169" s="65" t="n">
        <v>0.141818181818182</v>
      </c>
      <c r="B169" s="65" t="n">
        <v>0.802919708029197</v>
      </c>
      <c r="C169" s="1"/>
      <c r="D169" s="1"/>
    </row>
    <row r="170" customFormat="false" ht="14.65" hidden="false" customHeight="false" outlineLevel="0" collapsed="false">
      <c r="A170" s="65" t="n">
        <v>0.142011834319527</v>
      </c>
      <c r="B170" s="65" t="n">
        <v>0.884816753926701</v>
      </c>
      <c r="C170" s="1"/>
      <c r="D170" s="1"/>
    </row>
    <row r="171" customFormat="false" ht="14.65" hidden="false" customHeight="false" outlineLevel="0" collapsed="false">
      <c r="A171" s="65" t="n">
        <v>0.142857142857143</v>
      </c>
      <c r="B171" s="65" t="n">
        <v>0.844827586206897</v>
      </c>
      <c r="C171" s="1"/>
      <c r="D171" s="1"/>
    </row>
    <row r="172" customFormat="false" ht="14.65" hidden="false" customHeight="false" outlineLevel="0" collapsed="false">
      <c r="A172" s="65" t="n">
        <v>0.142857142857143</v>
      </c>
      <c r="B172" s="65" t="n">
        <v>0.403846153846154</v>
      </c>
      <c r="C172" s="1"/>
      <c r="D172" s="1"/>
    </row>
    <row r="173" customFormat="false" ht="14.65" hidden="false" customHeight="false" outlineLevel="0" collapsed="false">
      <c r="A173" s="65" t="n">
        <v>0.142857142857143</v>
      </c>
      <c r="B173" s="65" t="n">
        <v>0.777777777777778</v>
      </c>
      <c r="C173" s="1"/>
      <c r="D173" s="1"/>
    </row>
    <row r="174" customFormat="false" ht="14.65" hidden="false" customHeight="false" outlineLevel="0" collapsed="false">
      <c r="A174" s="65" t="n">
        <v>0.142857142857143</v>
      </c>
      <c r="B174" s="65" t="n">
        <v>0.791666666666667</v>
      </c>
      <c r="C174" s="1"/>
      <c r="D174" s="1"/>
    </row>
    <row r="175" customFormat="false" ht="14.65" hidden="false" customHeight="false" outlineLevel="0" collapsed="false">
      <c r="A175" s="65" t="n">
        <v>0.142857142857143</v>
      </c>
      <c r="B175" s="65" t="n">
        <v>0.982456140350877</v>
      </c>
      <c r="C175" s="1"/>
      <c r="D175" s="1"/>
    </row>
    <row r="176" customFormat="false" ht="14.65" hidden="false" customHeight="false" outlineLevel="0" collapsed="false">
      <c r="A176" s="65" t="n">
        <v>0.142857142857143</v>
      </c>
      <c r="B176" s="65" t="n">
        <v>0.571428571428571</v>
      </c>
      <c r="C176" s="1"/>
      <c r="D176" s="1"/>
    </row>
    <row r="177" customFormat="false" ht="14.65" hidden="false" customHeight="false" outlineLevel="0" collapsed="false">
      <c r="A177" s="65" t="n">
        <v>0.142857142857143</v>
      </c>
      <c r="B177" s="65" t="n">
        <v>0.875</v>
      </c>
      <c r="C177" s="1"/>
      <c r="D177" s="1"/>
    </row>
    <row r="178" customFormat="false" ht="14.65" hidden="false" customHeight="false" outlineLevel="0" collapsed="false">
      <c r="A178" s="65" t="n">
        <v>0.142857142857143</v>
      </c>
      <c r="B178" s="65" t="n">
        <v>0.589473684210526</v>
      </c>
      <c r="C178" s="1"/>
      <c r="D178" s="1"/>
    </row>
    <row r="179" customFormat="false" ht="14.65" hidden="false" customHeight="false" outlineLevel="0" collapsed="false">
      <c r="A179" s="65" t="n">
        <v>0.142857142857143</v>
      </c>
      <c r="B179" s="65" t="n">
        <v>0.703196347031964</v>
      </c>
      <c r="C179" s="1"/>
      <c r="D179" s="1"/>
    </row>
    <row r="180" customFormat="false" ht="14.65" hidden="false" customHeight="false" outlineLevel="0" collapsed="false">
      <c r="A180" s="65" t="n">
        <v>0.14367816091954</v>
      </c>
      <c r="B180" s="65" t="n">
        <v>0.945652173913044</v>
      </c>
      <c r="C180" s="1"/>
      <c r="D180" s="1"/>
    </row>
    <row r="181" customFormat="false" ht="14.65" hidden="false" customHeight="false" outlineLevel="0" collapsed="false">
      <c r="A181" s="65" t="n">
        <v>0.144444444444444</v>
      </c>
      <c r="B181" s="65" t="n">
        <v>0.782608695652174</v>
      </c>
      <c r="C181" s="1"/>
      <c r="D181" s="1"/>
    </row>
    <row r="182" customFormat="false" ht="14.65" hidden="false" customHeight="false" outlineLevel="0" collapsed="false">
      <c r="A182" s="65" t="n">
        <v>0.144444444444444</v>
      </c>
      <c r="B182" s="65" t="n">
        <v>0.957446808510638</v>
      </c>
      <c r="C182" s="1"/>
      <c r="D182" s="1"/>
    </row>
    <row r="183" customFormat="false" ht="14.65" hidden="false" customHeight="false" outlineLevel="0" collapsed="false">
      <c r="A183" s="65" t="n">
        <v>0.144869215291751</v>
      </c>
      <c r="B183" s="65" t="n">
        <v>0.657407407407407</v>
      </c>
      <c r="C183" s="1"/>
      <c r="D183" s="1"/>
    </row>
    <row r="184" customFormat="false" ht="14.65" hidden="false" customHeight="false" outlineLevel="0" collapsed="false">
      <c r="A184" s="65" t="n">
        <v>0.144927536231884</v>
      </c>
      <c r="B184" s="65" t="n">
        <v>0.851851851851852</v>
      </c>
      <c r="C184" s="1"/>
      <c r="D184" s="1"/>
    </row>
    <row r="185" customFormat="false" ht="14.65" hidden="false" customHeight="false" outlineLevel="0" collapsed="false">
      <c r="A185" s="65" t="n">
        <v>0.145161290322581</v>
      </c>
      <c r="B185" s="65" t="n">
        <v>0.70188679245283</v>
      </c>
      <c r="C185" s="1"/>
      <c r="D185" s="1"/>
    </row>
    <row r="186" customFormat="false" ht="14.65" hidden="false" customHeight="false" outlineLevel="0" collapsed="false">
      <c r="A186" s="65" t="n">
        <v>0.145369284876905</v>
      </c>
      <c r="B186" s="65" t="n">
        <v>0.960585585585586</v>
      </c>
      <c r="C186" s="1"/>
      <c r="D186" s="1"/>
    </row>
    <row r="187" customFormat="false" ht="14.65" hidden="false" customHeight="false" outlineLevel="0" collapsed="false">
      <c r="A187" s="65" t="n">
        <v>0.145454545454545</v>
      </c>
      <c r="B187" s="65" t="n">
        <v>0.956521739130435</v>
      </c>
      <c r="C187" s="1"/>
      <c r="D187" s="1"/>
    </row>
    <row r="188" customFormat="false" ht="14.65" hidden="false" customHeight="false" outlineLevel="0" collapsed="false">
      <c r="A188" s="65" t="n">
        <v>0.145593869731801</v>
      </c>
      <c r="B188" s="65" t="n">
        <v>0.841935483870968</v>
      </c>
      <c r="C188" s="1"/>
      <c r="D188" s="1"/>
    </row>
    <row r="189" customFormat="false" ht="14.65" hidden="false" customHeight="false" outlineLevel="0" collapsed="false">
      <c r="A189" s="65" t="n">
        <v>0.145833333333333</v>
      </c>
      <c r="B189" s="65" t="n">
        <v>0.872727272727273</v>
      </c>
      <c r="C189" s="1"/>
      <c r="D189" s="1"/>
    </row>
    <row r="190" customFormat="false" ht="14.65" hidden="false" customHeight="false" outlineLevel="0" collapsed="false">
      <c r="A190" s="65" t="n">
        <v>0.146341463414634</v>
      </c>
      <c r="B190" s="65" t="n">
        <v>0.811881188118812</v>
      </c>
      <c r="C190" s="1"/>
      <c r="D190" s="1"/>
    </row>
    <row r="191" customFormat="false" ht="14.65" hidden="false" customHeight="false" outlineLevel="0" collapsed="false">
      <c r="A191" s="65" t="n">
        <v>0.146666666666667</v>
      </c>
      <c r="B191" s="65" t="n">
        <v>0.742574257425743</v>
      </c>
      <c r="C191" s="1"/>
      <c r="D191" s="1"/>
    </row>
    <row r="192" customFormat="false" ht="14.65" hidden="false" customHeight="false" outlineLevel="0" collapsed="false">
      <c r="A192" s="65" t="n">
        <v>0.146666666666667</v>
      </c>
      <c r="B192" s="65" t="n">
        <v>0.909090909090909</v>
      </c>
      <c r="C192" s="1"/>
      <c r="D192" s="1"/>
    </row>
    <row r="193" customFormat="false" ht="14.65" hidden="false" customHeight="false" outlineLevel="0" collapsed="false">
      <c r="A193" s="65" t="n">
        <v>0.146853146853147</v>
      </c>
      <c r="B193" s="65" t="n">
        <v>0.619047619047619</v>
      </c>
      <c r="C193" s="1"/>
      <c r="D193" s="1"/>
    </row>
    <row r="194" customFormat="false" ht="14.65" hidden="false" customHeight="false" outlineLevel="0" collapsed="false">
      <c r="A194" s="65" t="n">
        <v>0.146892655367232</v>
      </c>
      <c r="B194" s="65" t="n">
        <v>0.988826815642458</v>
      </c>
      <c r="C194" s="1"/>
      <c r="D194" s="1"/>
    </row>
    <row r="195" customFormat="false" ht="14.65" hidden="false" customHeight="false" outlineLevel="0" collapsed="false">
      <c r="A195" s="65" t="n">
        <v>0.147058823529412</v>
      </c>
      <c r="B195" s="65" t="n">
        <v>0.702479338842975</v>
      </c>
      <c r="C195" s="1"/>
      <c r="D195" s="1"/>
    </row>
    <row r="196" customFormat="false" ht="14.65" hidden="false" customHeight="false" outlineLevel="0" collapsed="false">
      <c r="A196" s="65" t="n">
        <v>0.147058823529412</v>
      </c>
      <c r="B196" s="65" t="n">
        <v>1</v>
      </c>
      <c r="C196" s="1"/>
      <c r="D196" s="1"/>
    </row>
    <row r="197" customFormat="false" ht="14.65" hidden="false" customHeight="false" outlineLevel="0" collapsed="false">
      <c r="A197" s="65" t="n">
        <v>0.147959183673469</v>
      </c>
      <c r="B197" s="65" t="n">
        <v>0.890909090909091</v>
      </c>
      <c r="C197" s="1"/>
      <c r="D197" s="1"/>
    </row>
    <row r="198" customFormat="false" ht="14.65" hidden="false" customHeight="false" outlineLevel="0" collapsed="false">
      <c r="A198" s="65" t="n">
        <v>0.148305084745763</v>
      </c>
      <c r="B198" s="65" t="n">
        <v>0.717325227963526</v>
      </c>
      <c r="C198" s="1"/>
      <c r="D198" s="1"/>
    </row>
    <row r="199" customFormat="false" ht="14.65" hidden="false" customHeight="false" outlineLevel="0" collapsed="false">
      <c r="A199" s="65" t="n">
        <v>0.1484375</v>
      </c>
      <c r="B199" s="65" t="n">
        <v>0.663212435233161</v>
      </c>
      <c r="C199" s="1"/>
      <c r="D199" s="1"/>
    </row>
    <row r="200" customFormat="false" ht="14.65" hidden="false" customHeight="false" outlineLevel="0" collapsed="false">
      <c r="A200" s="65" t="n">
        <v>0.148936170212766</v>
      </c>
      <c r="B200" s="65" t="n">
        <v>0.793918918918919</v>
      </c>
      <c r="C200" s="1"/>
      <c r="D200" s="1"/>
    </row>
    <row r="201" customFormat="false" ht="14.65" hidden="false" customHeight="false" outlineLevel="0" collapsed="false">
      <c r="A201" s="65" t="n">
        <v>0.149019607843137</v>
      </c>
      <c r="B201" s="65" t="n">
        <v>0.768072289156626</v>
      </c>
      <c r="C201" s="1"/>
      <c r="D201" s="1"/>
    </row>
    <row r="202" customFormat="false" ht="14.65" hidden="false" customHeight="false" outlineLevel="0" collapsed="false">
      <c r="A202" s="65" t="n">
        <v>0.149402390438247</v>
      </c>
      <c r="B202" s="65" t="n">
        <v>0.317721518987342</v>
      </c>
      <c r="C202" s="1"/>
      <c r="D202" s="1"/>
    </row>
    <row r="203" customFormat="false" ht="14.65" hidden="false" customHeight="false" outlineLevel="0" collapsed="false">
      <c r="A203" s="65" t="n">
        <v>0.149425287356322</v>
      </c>
      <c r="B203" s="65" t="n">
        <v>0.756521739130435</v>
      </c>
      <c r="C203" s="1"/>
      <c r="D203" s="1"/>
    </row>
    <row r="204" customFormat="false" ht="14.65" hidden="false" customHeight="false" outlineLevel="0" collapsed="false">
      <c r="A204" s="65" t="n">
        <v>0.15</v>
      </c>
      <c r="B204" s="65" t="n">
        <v>0.833333333333333</v>
      </c>
      <c r="C204" s="1"/>
      <c r="D204" s="1"/>
    </row>
    <row r="205" customFormat="false" ht="14.65" hidden="false" customHeight="false" outlineLevel="0" collapsed="false">
      <c r="A205" s="65" t="n">
        <v>0.15</v>
      </c>
      <c r="B205" s="65" t="n">
        <v>0.808080808080808</v>
      </c>
      <c r="C205" s="1"/>
      <c r="D205" s="1"/>
    </row>
    <row r="206" customFormat="false" ht="14.65" hidden="false" customHeight="false" outlineLevel="0" collapsed="false">
      <c r="A206" s="65" t="n">
        <v>0.15028901734104</v>
      </c>
      <c r="B206" s="65" t="n">
        <v>0.631386861313869</v>
      </c>
      <c r="C206" s="1"/>
      <c r="D206" s="1"/>
    </row>
    <row r="207" customFormat="false" ht="14.65" hidden="false" customHeight="false" outlineLevel="0" collapsed="false">
      <c r="A207" s="65" t="n">
        <v>0.150501672240803</v>
      </c>
      <c r="B207" s="65" t="n">
        <v>0.738271604938272</v>
      </c>
      <c r="C207" s="1"/>
      <c r="D207" s="1"/>
    </row>
    <row r="208" customFormat="false" ht="14.65" hidden="false" customHeight="false" outlineLevel="0" collapsed="false">
      <c r="A208" s="65" t="n">
        <v>0.150943396226415</v>
      </c>
      <c r="B208" s="65" t="n">
        <v>0.582417582417583</v>
      </c>
      <c r="C208" s="1"/>
      <c r="D208" s="1"/>
    </row>
    <row r="209" customFormat="false" ht="14.65" hidden="false" customHeight="false" outlineLevel="0" collapsed="false">
      <c r="A209" s="65" t="n">
        <v>0.151552795031056</v>
      </c>
      <c r="B209" s="65" t="n">
        <v>0.562937062937063</v>
      </c>
      <c r="C209" s="1"/>
      <c r="D209" s="1"/>
    </row>
    <row r="210" customFormat="false" ht="14.65" hidden="false" customHeight="false" outlineLevel="0" collapsed="false">
      <c r="A210" s="65" t="n">
        <v>0.151898734177215</v>
      </c>
      <c r="B210" s="65" t="n">
        <v>0.975308641975309</v>
      </c>
      <c r="C210" s="1"/>
      <c r="D210" s="1"/>
    </row>
    <row r="211" customFormat="false" ht="14.65" hidden="false" customHeight="false" outlineLevel="0" collapsed="false">
      <c r="A211" s="65" t="n">
        <v>0.152</v>
      </c>
      <c r="B211" s="65" t="n">
        <v>0.609756097560976</v>
      </c>
      <c r="C211" s="1"/>
      <c r="D211" s="1"/>
    </row>
    <row r="212" customFormat="false" ht="14.65" hidden="false" customHeight="false" outlineLevel="0" collapsed="false">
      <c r="A212" s="65" t="n">
        <v>0.152173913043478</v>
      </c>
      <c r="B212" s="65" t="n">
        <v>0.567901234567901</v>
      </c>
      <c r="C212" s="1"/>
      <c r="D212" s="1"/>
    </row>
    <row r="213" customFormat="false" ht="14.65" hidden="false" customHeight="false" outlineLevel="0" collapsed="false">
      <c r="A213" s="65" t="n">
        <v>0.152671755725191</v>
      </c>
      <c r="B213" s="65" t="n">
        <v>0.873333333333333</v>
      </c>
      <c r="C213" s="1"/>
      <c r="D213" s="1"/>
    </row>
    <row r="214" customFormat="false" ht="14.65" hidden="false" customHeight="false" outlineLevel="0" collapsed="false">
      <c r="A214" s="65" t="n">
        <v>0.152892561983471</v>
      </c>
      <c r="B214" s="65" t="n">
        <v>0.889705882352941</v>
      </c>
      <c r="C214" s="1"/>
      <c r="D214" s="1"/>
    </row>
    <row r="215" customFormat="false" ht="14.65" hidden="false" customHeight="false" outlineLevel="0" collapsed="false">
      <c r="A215" s="65" t="n">
        <v>0.153846153846154</v>
      </c>
      <c r="B215" s="65" t="n">
        <v>0.906976744186047</v>
      </c>
      <c r="C215" s="1"/>
      <c r="D215" s="1"/>
    </row>
    <row r="216" customFormat="false" ht="14.65" hidden="false" customHeight="false" outlineLevel="0" collapsed="false">
      <c r="A216" s="65" t="n">
        <v>0.153846153846154</v>
      </c>
      <c r="B216" s="65" t="n">
        <v>0.732394366197183</v>
      </c>
      <c r="C216" s="1"/>
      <c r="D216" s="1"/>
    </row>
    <row r="217" customFormat="false" ht="14.65" hidden="false" customHeight="false" outlineLevel="0" collapsed="false">
      <c r="A217" s="65" t="n">
        <v>0.153846153846154</v>
      </c>
      <c r="B217" s="65" t="n">
        <v>0.732394366197183</v>
      </c>
      <c r="C217" s="1"/>
      <c r="D217" s="1"/>
    </row>
    <row r="218" customFormat="false" ht="14.65" hidden="false" customHeight="false" outlineLevel="0" collapsed="false">
      <c r="A218" s="65" t="n">
        <v>0.153846153846154</v>
      </c>
      <c r="B218" s="65" t="n">
        <v>0.658227848101266</v>
      </c>
      <c r="C218" s="1"/>
      <c r="D218" s="1"/>
    </row>
    <row r="219" customFormat="false" ht="14.65" hidden="false" customHeight="false" outlineLevel="0" collapsed="false">
      <c r="A219" s="65" t="n">
        <v>0.153846153846154</v>
      </c>
      <c r="B219" s="65" t="n">
        <v>0.866666666666667</v>
      </c>
      <c r="C219" s="1"/>
      <c r="D219" s="1"/>
    </row>
    <row r="220" customFormat="false" ht="14.65" hidden="false" customHeight="false" outlineLevel="0" collapsed="false">
      <c r="A220" s="65" t="n">
        <v>0.153846153846154</v>
      </c>
      <c r="B220" s="65" t="n">
        <v>0.631067961165049</v>
      </c>
      <c r="C220" s="1"/>
      <c r="D220" s="1"/>
    </row>
    <row r="221" customFormat="false" ht="14.65" hidden="false" customHeight="false" outlineLevel="0" collapsed="false">
      <c r="A221" s="65" t="n">
        <v>0.153846153846154</v>
      </c>
      <c r="B221" s="65" t="n">
        <v>0.604651162790698</v>
      </c>
      <c r="C221" s="1"/>
      <c r="D221" s="1"/>
    </row>
    <row r="222" customFormat="false" ht="14.65" hidden="false" customHeight="false" outlineLevel="0" collapsed="false">
      <c r="A222" s="65" t="n">
        <v>0.154385964912281</v>
      </c>
      <c r="B222" s="65" t="n">
        <v>0.780821917808219</v>
      </c>
      <c r="C222" s="1"/>
      <c r="D222" s="1"/>
    </row>
    <row r="223" customFormat="false" ht="14.65" hidden="false" customHeight="false" outlineLevel="0" collapsed="false">
      <c r="A223" s="65" t="n">
        <v>0.154425612052731</v>
      </c>
      <c r="B223" s="65" t="n">
        <v>0.853697749196142</v>
      </c>
      <c r="C223" s="1"/>
      <c r="D223" s="1"/>
    </row>
    <row r="224" customFormat="false" ht="14.65" hidden="false" customHeight="false" outlineLevel="0" collapsed="false">
      <c r="A224" s="65" t="n">
        <v>0.154639175257732</v>
      </c>
      <c r="B224" s="65" t="n">
        <v>0.7578125</v>
      </c>
      <c r="C224" s="1"/>
      <c r="D224" s="1"/>
    </row>
    <row r="225" customFormat="false" ht="14.65" hidden="false" customHeight="false" outlineLevel="0" collapsed="false">
      <c r="A225" s="65" t="n">
        <v>0.155038759689922</v>
      </c>
      <c r="B225" s="65" t="n">
        <v>0.77710843373494</v>
      </c>
      <c r="C225" s="1"/>
      <c r="D225" s="1"/>
    </row>
    <row r="226" customFormat="false" ht="14.65" hidden="false" customHeight="false" outlineLevel="0" collapsed="false">
      <c r="A226" s="65" t="n">
        <v>0.155172413793103</v>
      </c>
      <c r="B226" s="65" t="n">
        <v>0.666666666666667</v>
      </c>
      <c r="C226" s="1"/>
      <c r="D226" s="1"/>
    </row>
    <row r="227" customFormat="false" ht="14.65" hidden="false" customHeight="false" outlineLevel="0" collapsed="false">
      <c r="A227" s="65" t="n">
        <v>0.155172413793103</v>
      </c>
      <c r="B227" s="65" t="n">
        <v>0.713114754098361</v>
      </c>
      <c r="C227" s="1"/>
      <c r="D227" s="1"/>
    </row>
    <row r="228" customFormat="false" ht="14.65" hidden="false" customHeight="false" outlineLevel="0" collapsed="false">
      <c r="A228" s="65" t="n">
        <v>0.155555555555556</v>
      </c>
      <c r="B228" s="65" t="n">
        <v>0.743801652892562</v>
      </c>
      <c r="C228" s="1"/>
      <c r="D228" s="1"/>
    </row>
    <row r="229" customFormat="false" ht="14.65" hidden="false" customHeight="false" outlineLevel="0" collapsed="false">
      <c r="A229" s="65" t="n">
        <v>0.155963302752294</v>
      </c>
      <c r="B229" s="65" t="n">
        <v>0.865079365079365</v>
      </c>
      <c r="C229" s="1"/>
      <c r="D229" s="1"/>
    </row>
    <row r="230" customFormat="false" ht="14.65" hidden="false" customHeight="false" outlineLevel="0" collapsed="false">
      <c r="A230" s="65" t="n">
        <v>0.156190476190476</v>
      </c>
      <c r="B230" s="65" t="n">
        <v>0.549738219895288</v>
      </c>
      <c r="C230" s="1"/>
      <c r="D230" s="1"/>
    </row>
    <row r="231" customFormat="false" ht="14.65" hidden="false" customHeight="false" outlineLevel="0" collapsed="false">
      <c r="A231" s="65" t="n">
        <v>0.15625</v>
      </c>
      <c r="B231" s="65" t="n">
        <v>0.941176470588235</v>
      </c>
      <c r="C231" s="1"/>
      <c r="D231" s="1"/>
    </row>
    <row r="232" customFormat="false" ht="14.65" hidden="false" customHeight="false" outlineLevel="0" collapsed="false">
      <c r="A232" s="65" t="n">
        <v>0.15625</v>
      </c>
      <c r="B232" s="65" t="n">
        <v>0.893854748603352</v>
      </c>
      <c r="C232" s="1"/>
      <c r="D232" s="1"/>
    </row>
    <row r="233" customFormat="false" ht="14.65" hidden="false" customHeight="false" outlineLevel="0" collapsed="false">
      <c r="A233" s="65" t="n">
        <v>0.156410256410256</v>
      </c>
      <c r="B233" s="65" t="n">
        <v>0.614173228346457</v>
      </c>
      <c r="C233" s="1"/>
      <c r="D233" s="1"/>
    </row>
    <row r="234" customFormat="false" ht="14.65" hidden="false" customHeight="false" outlineLevel="0" collapsed="false">
      <c r="A234" s="65" t="n">
        <v>0.156521739130435</v>
      </c>
      <c r="B234" s="65" t="n">
        <v>0.575</v>
      </c>
      <c r="C234" s="1"/>
      <c r="D234" s="1"/>
    </row>
    <row r="235" customFormat="false" ht="14.65" hidden="false" customHeight="false" outlineLevel="0" collapsed="false">
      <c r="A235" s="65" t="n">
        <v>0.157303370786517</v>
      </c>
      <c r="B235" s="65" t="n">
        <v>0.847619047619048</v>
      </c>
      <c r="C235" s="1"/>
      <c r="D235" s="1"/>
    </row>
    <row r="236" customFormat="false" ht="14.65" hidden="false" customHeight="false" outlineLevel="0" collapsed="false">
      <c r="A236" s="65" t="n">
        <v>0.157303370786517</v>
      </c>
      <c r="B236" s="65" t="n">
        <v>0.726530612244898</v>
      </c>
      <c r="C236" s="1"/>
      <c r="D236" s="1"/>
    </row>
    <row r="237" customFormat="false" ht="14.65" hidden="false" customHeight="false" outlineLevel="0" collapsed="false">
      <c r="A237" s="65" t="n">
        <v>0.157575757575758</v>
      </c>
      <c r="B237" s="65" t="n">
        <v>0.668016194331984</v>
      </c>
      <c r="C237" s="1"/>
      <c r="D237" s="1"/>
    </row>
    <row r="238" customFormat="false" ht="14.65" hidden="false" customHeight="false" outlineLevel="0" collapsed="false">
      <c r="A238" s="65" t="n">
        <v>0.157894736842105</v>
      </c>
      <c r="B238" s="65" t="n">
        <v>0.50531914893617</v>
      </c>
      <c r="C238" s="1"/>
      <c r="D238" s="1"/>
    </row>
    <row r="239" customFormat="false" ht="14.65" hidden="false" customHeight="false" outlineLevel="0" collapsed="false">
      <c r="A239" s="65" t="n">
        <v>0.157894736842105</v>
      </c>
      <c r="B239" s="65" t="n">
        <v>0.651428571428572</v>
      </c>
      <c r="C239" s="1"/>
      <c r="D239" s="1"/>
    </row>
    <row r="240" customFormat="false" ht="14.65" hidden="false" customHeight="false" outlineLevel="0" collapsed="false">
      <c r="A240" s="65" t="n">
        <v>0.15807560137457</v>
      </c>
      <c r="B240" s="65" t="n">
        <v>0.489075630252101</v>
      </c>
      <c r="C240" s="1"/>
      <c r="D240" s="1"/>
    </row>
    <row r="241" customFormat="false" ht="14.65" hidden="false" customHeight="false" outlineLevel="0" collapsed="false">
      <c r="A241" s="65" t="n">
        <v>0.158102766798419</v>
      </c>
      <c r="B241" s="65" t="n">
        <v>0.947565543071161</v>
      </c>
      <c r="C241" s="1"/>
      <c r="D241" s="1"/>
    </row>
    <row r="242" customFormat="false" ht="14.65" hidden="false" customHeight="false" outlineLevel="0" collapsed="false">
      <c r="A242" s="65" t="n">
        <v>0.158139534883721</v>
      </c>
      <c r="B242" s="65" t="n">
        <v>0.911016949152542</v>
      </c>
      <c r="C242" s="1"/>
      <c r="D242" s="1"/>
    </row>
    <row r="243" customFormat="false" ht="14.65" hidden="false" customHeight="false" outlineLevel="0" collapsed="false">
      <c r="A243" s="65" t="n">
        <v>0.158227848101266</v>
      </c>
      <c r="B243" s="65" t="n">
        <v>0.774509803921569</v>
      </c>
      <c r="C243" s="1"/>
      <c r="D243" s="1"/>
    </row>
    <row r="244" customFormat="false" ht="14.65" hidden="false" customHeight="false" outlineLevel="0" collapsed="false">
      <c r="A244" s="65" t="n">
        <v>0.158227848101266</v>
      </c>
      <c r="B244" s="65" t="n">
        <v>0.902857142857143</v>
      </c>
      <c r="C244" s="1"/>
      <c r="D244" s="1"/>
    </row>
    <row r="245" customFormat="false" ht="14.65" hidden="false" customHeight="false" outlineLevel="0" collapsed="false">
      <c r="A245" s="65" t="n">
        <v>0.158415841584158</v>
      </c>
      <c r="B245" s="65" t="n">
        <v>0.425263157894737</v>
      </c>
      <c r="C245" s="1"/>
      <c r="D245" s="1"/>
    </row>
    <row r="246" customFormat="false" ht="14.65" hidden="false" customHeight="false" outlineLevel="0" collapsed="false">
      <c r="A246" s="65" t="n">
        <v>0.158536585365854</v>
      </c>
      <c r="B246" s="65" t="n">
        <v>0.71304347826087</v>
      </c>
      <c r="C246" s="1"/>
      <c r="D246" s="1"/>
    </row>
    <row r="247" customFormat="false" ht="14.65" hidden="false" customHeight="false" outlineLevel="0" collapsed="false">
      <c r="A247" s="65" t="n">
        <v>0.158536585365854</v>
      </c>
      <c r="B247" s="65" t="n">
        <v>0.773584905660377</v>
      </c>
      <c r="C247" s="1"/>
      <c r="D247" s="1"/>
    </row>
    <row r="248" customFormat="false" ht="14.65" hidden="false" customHeight="false" outlineLevel="0" collapsed="false">
      <c r="A248" s="65" t="n">
        <v>0.159468438538206</v>
      </c>
      <c r="B248" s="65" t="n">
        <v>0.7525</v>
      </c>
      <c r="C248" s="1"/>
      <c r="D248" s="1"/>
    </row>
    <row r="249" customFormat="false" ht="14.65" hidden="false" customHeight="false" outlineLevel="0" collapsed="false">
      <c r="A249" s="65" t="n">
        <v>0.16</v>
      </c>
      <c r="B249" s="65" t="n">
        <v>0.9375</v>
      </c>
      <c r="C249" s="1"/>
      <c r="D249" s="1"/>
    </row>
    <row r="250" customFormat="false" ht="14.65" hidden="false" customHeight="false" outlineLevel="0" collapsed="false">
      <c r="A250" s="65" t="n">
        <v>0.16</v>
      </c>
      <c r="B250" s="65" t="n">
        <v>0.568181818181818</v>
      </c>
      <c r="C250" s="1"/>
      <c r="D250" s="1"/>
    </row>
    <row r="251" customFormat="false" ht="14.65" hidden="false" customHeight="false" outlineLevel="0" collapsed="false">
      <c r="A251" s="65" t="n">
        <v>0.16</v>
      </c>
      <c r="B251" s="65" t="n">
        <v>0.819672131147541</v>
      </c>
      <c r="C251" s="1"/>
      <c r="D251" s="1"/>
    </row>
    <row r="252" customFormat="false" ht="14.65" hidden="false" customHeight="false" outlineLevel="0" collapsed="false">
      <c r="A252" s="65" t="n">
        <v>0.16</v>
      </c>
      <c r="B252" s="65" t="n">
        <v>0.571428571428571</v>
      </c>
      <c r="C252" s="1"/>
      <c r="D252" s="1"/>
    </row>
    <row r="253" customFormat="false" ht="14.65" hidden="false" customHeight="false" outlineLevel="0" collapsed="false">
      <c r="A253" s="65" t="n">
        <v>0.160550458715596</v>
      </c>
      <c r="B253" s="65" t="n">
        <v>0.698717948717949</v>
      </c>
      <c r="C253" s="1"/>
      <c r="D253" s="1"/>
    </row>
    <row r="254" customFormat="false" ht="14.65" hidden="false" customHeight="false" outlineLevel="0" collapsed="false">
      <c r="A254" s="65" t="n">
        <v>0.160714285714286</v>
      </c>
      <c r="B254" s="65" t="n">
        <v>0.875</v>
      </c>
      <c r="C254" s="1"/>
      <c r="D254" s="1"/>
    </row>
    <row r="255" customFormat="false" ht="14.65" hidden="false" customHeight="false" outlineLevel="0" collapsed="false">
      <c r="A255" s="65" t="n">
        <v>0.161016949152542</v>
      </c>
      <c r="B255" s="65" t="n">
        <v>0.686046511627907</v>
      </c>
      <c r="C255" s="1"/>
      <c r="D255" s="1"/>
    </row>
    <row r="256" customFormat="false" ht="14.65" hidden="false" customHeight="false" outlineLevel="0" collapsed="false">
      <c r="A256" s="65" t="n">
        <v>0.161290322580645</v>
      </c>
      <c r="B256" s="65" t="n">
        <v>0.870786516853933</v>
      </c>
      <c r="C256" s="1"/>
      <c r="D256" s="1"/>
    </row>
    <row r="257" customFormat="false" ht="14.65" hidden="false" customHeight="false" outlineLevel="0" collapsed="false">
      <c r="A257" s="65" t="n">
        <v>0.161392405063291</v>
      </c>
      <c r="B257" s="65" t="n">
        <v>0.604206500956023</v>
      </c>
      <c r="C257" s="1"/>
      <c r="D257" s="1"/>
    </row>
    <row r="258" customFormat="false" ht="14.65" hidden="false" customHeight="false" outlineLevel="0" collapsed="false">
      <c r="A258" s="65" t="n">
        <v>0.161764705882353</v>
      </c>
      <c r="B258" s="65" t="n">
        <v>0.673267326732673</v>
      </c>
      <c r="C258" s="1"/>
      <c r="D258" s="1"/>
    </row>
    <row r="259" customFormat="false" ht="14.65" hidden="false" customHeight="false" outlineLevel="0" collapsed="false">
      <c r="A259" s="65" t="n">
        <v>0.161904761904762</v>
      </c>
      <c r="B259" s="65" t="n">
        <v>0.783582089552239</v>
      </c>
      <c r="C259" s="1"/>
      <c r="D259" s="1"/>
    </row>
    <row r="260" customFormat="false" ht="14.65" hidden="false" customHeight="false" outlineLevel="0" collapsed="false">
      <c r="A260" s="65" t="n">
        <v>0.162105263157895</v>
      </c>
      <c r="B260" s="65" t="n">
        <v>0.816151202749141</v>
      </c>
      <c r="C260" s="1"/>
      <c r="D260" s="1"/>
    </row>
    <row r="261" customFormat="false" ht="14.65" hidden="false" customHeight="false" outlineLevel="0" collapsed="false">
      <c r="A261" s="65" t="n">
        <v>0.162162162162162</v>
      </c>
      <c r="B261" s="65" t="n">
        <v>0.74</v>
      </c>
      <c r="C261" s="1"/>
      <c r="D261" s="1"/>
    </row>
    <row r="262" customFormat="false" ht="14.65" hidden="false" customHeight="false" outlineLevel="0" collapsed="false">
      <c r="A262" s="65" t="n">
        <v>0.16260162601626</v>
      </c>
      <c r="B262" s="65" t="n">
        <v>0.82</v>
      </c>
      <c r="C262" s="1"/>
      <c r="D262" s="1"/>
    </row>
    <row r="263" customFormat="false" ht="14.65" hidden="false" customHeight="false" outlineLevel="0" collapsed="false">
      <c r="A263" s="65" t="n">
        <v>0.162790697674419</v>
      </c>
      <c r="B263" s="65" t="n">
        <v>0.565789473684211</v>
      </c>
      <c r="C263" s="1"/>
      <c r="D263" s="1"/>
    </row>
    <row r="264" customFormat="false" ht="14.65" hidden="false" customHeight="false" outlineLevel="0" collapsed="false">
      <c r="A264" s="65" t="n">
        <v>0.162790697674419</v>
      </c>
      <c r="B264" s="65" t="n">
        <v>0.767857142857143</v>
      </c>
      <c r="C264" s="1"/>
      <c r="D264" s="1"/>
    </row>
    <row r="265" customFormat="false" ht="14.65" hidden="false" customHeight="false" outlineLevel="0" collapsed="false">
      <c r="A265" s="65" t="n">
        <v>0.162962962962963</v>
      </c>
      <c r="B265" s="65" t="n">
        <v>0.775862068965517</v>
      </c>
      <c r="C265" s="1"/>
      <c r="D265" s="1"/>
    </row>
    <row r="266" customFormat="false" ht="14.65" hidden="false" customHeight="false" outlineLevel="0" collapsed="false">
      <c r="A266" s="65" t="n">
        <v>0.163316582914573</v>
      </c>
      <c r="B266" s="65" t="n">
        <v>0.618012422360248</v>
      </c>
      <c r="C266" s="1"/>
      <c r="D266" s="1"/>
    </row>
    <row r="267" customFormat="false" ht="14.65" hidden="false" customHeight="false" outlineLevel="0" collapsed="false">
      <c r="A267" s="65" t="n">
        <v>0.163636363636364</v>
      </c>
      <c r="B267" s="65" t="n">
        <v>0.948275862068966</v>
      </c>
      <c r="C267" s="1"/>
      <c r="D267" s="1"/>
    </row>
    <row r="268" customFormat="false" ht="14.65" hidden="false" customHeight="false" outlineLevel="0" collapsed="false">
      <c r="A268" s="65" t="n">
        <v>0.163793103448276</v>
      </c>
      <c r="B268" s="65" t="n">
        <v>0.571428571428571</v>
      </c>
      <c r="C268" s="1"/>
      <c r="D268" s="1"/>
    </row>
    <row r="269" customFormat="false" ht="14.65" hidden="false" customHeight="false" outlineLevel="0" collapsed="false">
      <c r="A269" s="65" t="n">
        <v>0.163793103448276</v>
      </c>
      <c r="B269" s="65" t="n">
        <v>0.805555555555556</v>
      </c>
      <c r="C269" s="1"/>
      <c r="D269" s="1"/>
    </row>
    <row r="270" customFormat="false" ht="14.65" hidden="false" customHeight="false" outlineLevel="0" collapsed="false">
      <c r="A270" s="65" t="n">
        <v>0.1640625</v>
      </c>
      <c r="B270" s="65" t="n">
        <v>0.847682119205298</v>
      </c>
      <c r="C270" s="1"/>
      <c r="D270" s="1"/>
    </row>
    <row r="271" customFormat="false" ht="14.65" hidden="false" customHeight="false" outlineLevel="0" collapsed="false">
      <c r="A271" s="65" t="n">
        <v>0.164705882352941</v>
      </c>
      <c r="B271" s="65" t="n">
        <v>0.85</v>
      </c>
      <c r="C271" s="1"/>
      <c r="D271" s="1"/>
    </row>
    <row r="272" customFormat="false" ht="14.65" hidden="false" customHeight="false" outlineLevel="0" collapsed="false">
      <c r="A272" s="65" t="n">
        <v>0.165137614678899</v>
      </c>
      <c r="B272" s="65" t="n">
        <v>0.751724137931035</v>
      </c>
      <c r="C272" s="1"/>
      <c r="D272" s="1"/>
    </row>
    <row r="273" customFormat="false" ht="14.65" hidden="false" customHeight="false" outlineLevel="0" collapsed="false">
      <c r="A273" s="65" t="n">
        <v>0.165217391304348</v>
      </c>
      <c r="B273" s="65" t="n">
        <v>0.958333333333333</v>
      </c>
      <c r="C273" s="1"/>
      <c r="D273" s="1"/>
    </row>
    <row r="274" customFormat="false" ht="14.65" hidden="false" customHeight="false" outlineLevel="0" collapsed="false">
      <c r="A274" s="65" t="n">
        <v>0.165354330708661</v>
      </c>
      <c r="B274" s="65" t="n">
        <v>0.599056603773585</v>
      </c>
      <c r="C274" s="1"/>
      <c r="D274" s="1"/>
    </row>
    <row r="275" customFormat="false" ht="14.65" hidden="false" customHeight="false" outlineLevel="0" collapsed="false">
      <c r="A275" s="65" t="n">
        <v>0.165384615384615</v>
      </c>
      <c r="B275" s="65" t="n">
        <v>0.776119402985075</v>
      </c>
      <c r="C275" s="1"/>
      <c r="D275" s="1"/>
    </row>
    <row r="276" customFormat="false" ht="14.65" hidden="false" customHeight="false" outlineLevel="0" collapsed="false">
      <c r="A276" s="65" t="n">
        <v>0.165441176470588</v>
      </c>
      <c r="B276" s="65" t="n">
        <v>0.655421686746988</v>
      </c>
      <c r="C276" s="1"/>
      <c r="D276" s="1"/>
    </row>
    <row r="277" customFormat="false" ht="14.65" hidden="false" customHeight="false" outlineLevel="0" collapsed="false">
      <c r="A277" s="65" t="n">
        <v>0.165714285714286</v>
      </c>
      <c r="B277" s="65" t="n">
        <v>0.977653631284916</v>
      </c>
      <c r="C277" s="1"/>
      <c r="D277" s="1"/>
    </row>
    <row r="278" customFormat="false" ht="14.65" hidden="false" customHeight="false" outlineLevel="0" collapsed="false">
      <c r="A278" s="65" t="n">
        <v>0.165714285714286</v>
      </c>
      <c r="B278" s="65" t="n">
        <v>0.507246376811594</v>
      </c>
      <c r="C278" s="1"/>
      <c r="D278" s="1"/>
    </row>
    <row r="279" customFormat="false" ht="14.65" hidden="false" customHeight="false" outlineLevel="0" collapsed="false">
      <c r="A279" s="65" t="n">
        <v>0.165714285714286</v>
      </c>
      <c r="B279" s="65" t="n">
        <v>0.988700564971751</v>
      </c>
      <c r="C279" s="1"/>
      <c r="D279" s="1"/>
    </row>
    <row r="280" customFormat="false" ht="14.65" hidden="false" customHeight="false" outlineLevel="0" collapsed="false">
      <c r="A280" s="65" t="n">
        <v>0.166666666666667</v>
      </c>
      <c r="B280" s="65" t="n">
        <v>0.545454545454545</v>
      </c>
      <c r="C280" s="1"/>
      <c r="D280" s="1"/>
    </row>
    <row r="281" customFormat="false" ht="14.65" hidden="false" customHeight="false" outlineLevel="0" collapsed="false">
      <c r="A281" s="65" t="n">
        <v>0.166666666666667</v>
      </c>
      <c r="B281" s="65" t="n">
        <v>0.469565217391304</v>
      </c>
      <c r="C281" s="1"/>
      <c r="D281" s="1"/>
    </row>
    <row r="282" customFormat="false" ht="14.65" hidden="false" customHeight="false" outlineLevel="0" collapsed="false">
      <c r="A282" s="65" t="n">
        <v>0.166666666666667</v>
      </c>
      <c r="B282" s="65" t="n">
        <v>0.909090909090909</v>
      </c>
      <c r="C282" s="1"/>
      <c r="D282" s="1"/>
    </row>
    <row r="283" customFormat="false" ht="14.65" hidden="false" customHeight="false" outlineLevel="0" collapsed="false">
      <c r="A283" s="65" t="n">
        <v>0.166666666666667</v>
      </c>
      <c r="B283" s="65" t="n">
        <v>0.593220338983051</v>
      </c>
      <c r="C283" s="1"/>
      <c r="D283" s="1"/>
    </row>
    <row r="284" customFormat="false" ht="14.65" hidden="false" customHeight="false" outlineLevel="0" collapsed="false">
      <c r="A284" s="65" t="n">
        <v>0.166666666666667</v>
      </c>
      <c r="B284" s="65" t="n">
        <v>0.572792362768496</v>
      </c>
      <c r="C284" s="1"/>
      <c r="D284" s="1"/>
    </row>
    <row r="285" customFormat="false" ht="14.65" hidden="false" customHeight="false" outlineLevel="0" collapsed="false">
      <c r="A285" s="65" t="n">
        <v>0.166666666666667</v>
      </c>
      <c r="B285" s="65" t="n">
        <v>0.545454545454545</v>
      </c>
      <c r="C285" s="1"/>
      <c r="D285" s="1"/>
    </row>
    <row r="286" customFormat="false" ht="14.65" hidden="false" customHeight="false" outlineLevel="0" collapsed="false">
      <c r="A286" s="65" t="n">
        <v>0.166666666666667</v>
      </c>
      <c r="B286" s="65" t="n">
        <v>0.779220779220779</v>
      </c>
      <c r="C286" s="1"/>
      <c r="D286" s="1"/>
    </row>
    <row r="287" customFormat="false" ht="14.65" hidden="false" customHeight="false" outlineLevel="0" collapsed="false">
      <c r="A287" s="65" t="n">
        <v>0.166666666666667</v>
      </c>
      <c r="B287" s="65" t="n">
        <v>0.885245901639344</v>
      </c>
      <c r="C287" s="1"/>
      <c r="D287" s="1"/>
    </row>
    <row r="288" customFormat="false" ht="14.65" hidden="false" customHeight="false" outlineLevel="0" collapsed="false">
      <c r="A288" s="65" t="n">
        <v>0.166666666666667</v>
      </c>
      <c r="B288" s="65" t="n">
        <v>0.680738786279683</v>
      </c>
      <c r="C288" s="1"/>
      <c r="D288" s="1"/>
    </row>
    <row r="289" customFormat="false" ht="14.65" hidden="false" customHeight="false" outlineLevel="0" collapsed="false">
      <c r="A289" s="65" t="n">
        <v>0.166666666666667</v>
      </c>
      <c r="B289" s="65" t="n">
        <v>0.830769230769231</v>
      </c>
      <c r="C289" s="1"/>
      <c r="D289" s="1"/>
    </row>
    <row r="290" customFormat="false" ht="14.65" hidden="false" customHeight="false" outlineLevel="0" collapsed="false">
      <c r="A290" s="65" t="n">
        <v>0.166666666666667</v>
      </c>
      <c r="B290" s="65" t="n">
        <v>0.625</v>
      </c>
      <c r="C290" s="1"/>
      <c r="D290" s="1"/>
    </row>
    <row r="291" customFormat="false" ht="14.65" hidden="false" customHeight="false" outlineLevel="0" collapsed="false">
      <c r="A291" s="65" t="n">
        <v>0.167235494880546</v>
      </c>
      <c r="B291" s="65" t="n">
        <v>0.957516339869281</v>
      </c>
      <c r="C291" s="1"/>
      <c r="D291" s="1"/>
    </row>
    <row r="292" customFormat="false" ht="14.65" hidden="false" customHeight="false" outlineLevel="0" collapsed="false">
      <c r="A292" s="65" t="n">
        <v>0.16734693877551</v>
      </c>
      <c r="B292" s="65" t="n">
        <v>0.865724381625442</v>
      </c>
      <c r="C292" s="1"/>
      <c r="D292" s="1"/>
    </row>
    <row r="293" customFormat="false" ht="14.65" hidden="false" customHeight="false" outlineLevel="0" collapsed="false">
      <c r="A293" s="65" t="n">
        <v>0.167832167832168</v>
      </c>
      <c r="B293" s="65" t="n">
        <v>0.986206896551724</v>
      </c>
      <c r="C293" s="1"/>
      <c r="D293" s="1"/>
    </row>
    <row r="294" customFormat="false" ht="14.65" hidden="false" customHeight="false" outlineLevel="0" collapsed="false">
      <c r="A294" s="65" t="n">
        <v>0.16793893129771</v>
      </c>
      <c r="B294" s="65" t="n">
        <v>0.922535211267606</v>
      </c>
      <c r="C294" s="1"/>
      <c r="D294" s="1"/>
    </row>
    <row r="295" customFormat="false" ht="14.65" hidden="false" customHeight="false" outlineLevel="0" collapsed="false">
      <c r="A295" s="65" t="n">
        <v>0.168421052631579</v>
      </c>
      <c r="B295" s="65" t="n">
        <v>0.678571428571429</v>
      </c>
      <c r="C295" s="1"/>
      <c r="D295" s="1"/>
    </row>
    <row r="296" customFormat="false" ht="14.65" hidden="false" customHeight="false" outlineLevel="0" collapsed="false">
      <c r="A296" s="65" t="n">
        <v>0.168421052631579</v>
      </c>
      <c r="B296" s="65" t="n">
        <v>0.805084745762712</v>
      </c>
      <c r="C296" s="1"/>
      <c r="D296" s="1"/>
    </row>
    <row r="297" customFormat="false" ht="14.65" hidden="false" customHeight="false" outlineLevel="0" collapsed="false">
      <c r="A297" s="65" t="n">
        <v>0.168539325842697</v>
      </c>
      <c r="B297" s="65" t="n">
        <v>0.760683760683761</v>
      </c>
      <c r="C297" s="1"/>
      <c r="D297" s="1"/>
    </row>
    <row r="298" customFormat="false" ht="14.65" hidden="false" customHeight="false" outlineLevel="0" collapsed="false">
      <c r="A298" s="65" t="n">
        <v>0.168604651162791</v>
      </c>
      <c r="B298" s="65" t="n">
        <v>0.477777777777778</v>
      </c>
      <c r="C298" s="1"/>
      <c r="D298" s="1"/>
    </row>
    <row r="299" customFormat="false" ht="14.65" hidden="false" customHeight="false" outlineLevel="0" collapsed="false">
      <c r="A299" s="65" t="n">
        <v>0.169090909090909</v>
      </c>
      <c r="B299" s="65" t="n">
        <v>0.708762886597938</v>
      </c>
      <c r="C299" s="1"/>
      <c r="D299" s="1"/>
    </row>
    <row r="300" customFormat="false" ht="14.65" hidden="false" customHeight="false" outlineLevel="0" collapsed="false">
      <c r="A300" s="65" t="n">
        <v>0.169491525423729</v>
      </c>
      <c r="B300" s="65" t="n">
        <v>0.907692307692308</v>
      </c>
      <c r="C300" s="1"/>
      <c r="D300" s="1"/>
    </row>
    <row r="301" customFormat="false" ht="14.65" hidden="false" customHeight="false" outlineLevel="0" collapsed="false">
      <c r="A301" s="65" t="n">
        <v>0.169491525423729</v>
      </c>
      <c r="B301" s="65" t="n">
        <v>0.766233766233766</v>
      </c>
      <c r="C301" s="1"/>
      <c r="D301" s="1"/>
    </row>
    <row r="302" customFormat="false" ht="14.65" hidden="false" customHeight="false" outlineLevel="0" collapsed="false">
      <c r="A302" s="65" t="n">
        <v>0.16969696969697</v>
      </c>
      <c r="B302" s="65" t="n">
        <v>0.774647887323944</v>
      </c>
      <c r="C302" s="1"/>
      <c r="D302" s="1"/>
    </row>
    <row r="303" customFormat="false" ht="14.65" hidden="false" customHeight="false" outlineLevel="0" collapsed="false">
      <c r="A303" s="65" t="n">
        <v>0.17</v>
      </c>
      <c r="B303" s="65" t="n">
        <v>0.520833333333333</v>
      </c>
      <c r="C303" s="1"/>
      <c r="D303" s="1"/>
    </row>
    <row r="304" customFormat="false" ht="14.65" hidden="false" customHeight="false" outlineLevel="0" collapsed="false">
      <c r="A304" s="65" t="n">
        <v>0.170731707317073</v>
      </c>
      <c r="B304" s="65" t="n">
        <v>0.921348314606742</v>
      </c>
      <c r="C304" s="1"/>
      <c r="D304" s="1"/>
    </row>
    <row r="305" customFormat="false" ht="14.65" hidden="false" customHeight="false" outlineLevel="0" collapsed="false">
      <c r="A305" s="65" t="n">
        <v>0.171052631578947</v>
      </c>
      <c r="B305" s="65" t="n">
        <v>0.969387755102041</v>
      </c>
      <c r="C305" s="1"/>
      <c r="D305" s="1"/>
    </row>
    <row r="306" customFormat="false" ht="14.65" hidden="false" customHeight="false" outlineLevel="0" collapsed="false">
      <c r="A306" s="65" t="n">
        <v>0.171262699564586</v>
      </c>
      <c r="B306" s="65" t="n">
        <v>0.690380761523046</v>
      </c>
      <c r="C306" s="1"/>
      <c r="D306" s="1"/>
    </row>
    <row r="307" customFormat="false" ht="14.65" hidden="false" customHeight="false" outlineLevel="0" collapsed="false">
      <c r="A307" s="65" t="n">
        <v>0.171428571428571</v>
      </c>
      <c r="B307" s="65" t="n">
        <v>0.546875</v>
      </c>
      <c r="C307" s="1"/>
      <c r="D307" s="1"/>
    </row>
    <row r="308" customFormat="false" ht="14.65" hidden="false" customHeight="false" outlineLevel="0" collapsed="false">
      <c r="A308" s="65" t="n">
        <v>0.171428571428571</v>
      </c>
      <c r="B308" s="65" t="n">
        <v>0.411764705882353</v>
      </c>
      <c r="C308" s="1"/>
      <c r="D308" s="1"/>
    </row>
    <row r="309" customFormat="false" ht="14.65" hidden="false" customHeight="false" outlineLevel="0" collapsed="false">
      <c r="A309" s="65" t="n">
        <v>0.171717171717172</v>
      </c>
      <c r="B309" s="65" t="n">
        <v>0.668918918918919</v>
      </c>
      <c r="C309" s="1"/>
      <c r="D309" s="1"/>
    </row>
    <row r="310" customFormat="false" ht="14.65" hidden="false" customHeight="false" outlineLevel="0" collapsed="false">
      <c r="A310" s="65" t="n">
        <v>0.172661870503597</v>
      </c>
      <c r="B310" s="65" t="n">
        <v>0.822485207100592</v>
      </c>
      <c r="C310" s="1"/>
      <c r="D310" s="1"/>
    </row>
    <row r="311" customFormat="false" ht="14.65" hidden="false" customHeight="false" outlineLevel="0" collapsed="false">
      <c r="A311" s="65" t="n">
        <v>0.173333333333333</v>
      </c>
      <c r="B311" s="65" t="n">
        <v>0.616438356164384</v>
      </c>
      <c r="C311" s="1"/>
      <c r="D311" s="1"/>
    </row>
    <row r="312" customFormat="false" ht="14.65" hidden="false" customHeight="false" outlineLevel="0" collapsed="false">
      <c r="A312" s="65" t="n">
        <v>0.173333333333333</v>
      </c>
      <c r="B312" s="65" t="n">
        <v>0.566037735849057</v>
      </c>
      <c r="C312" s="1"/>
      <c r="D312" s="1"/>
    </row>
    <row r="313" customFormat="false" ht="14.65" hidden="false" customHeight="false" outlineLevel="0" collapsed="false">
      <c r="A313" s="65" t="n">
        <v>0.173611111111111</v>
      </c>
      <c r="B313" s="65" t="n">
        <v>0.85207100591716</v>
      </c>
      <c r="C313" s="1"/>
      <c r="D313" s="1"/>
    </row>
    <row r="314" customFormat="false" ht="14.65" hidden="false" customHeight="false" outlineLevel="0" collapsed="false">
      <c r="A314" s="65" t="n">
        <v>0.173913043478261</v>
      </c>
      <c r="B314" s="65" t="n">
        <v>0.547619047619048</v>
      </c>
      <c r="C314" s="1"/>
      <c r="D314" s="1"/>
    </row>
    <row r="315" customFormat="false" ht="14.65" hidden="false" customHeight="false" outlineLevel="0" collapsed="false">
      <c r="A315" s="65" t="n">
        <v>0.173913043478261</v>
      </c>
      <c r="B315" s="65" t="n">
        <v>0.811764705882353</v>
      </c>
      <c r="C315" s="1"/>
      <c r="D315" s="1"/>
    </row>
    <row r="316" customFormat="false" ht="14.65" hidden="false" customHeight="false" outlineLevel="0" collapsed="false">
      <c r="A316" s="65" t="n">
        <v>0.173913043478261</v>
      </c>
      <c r="B316" s="65" t="n">
        <v>0.71875</v>
      </c>
      <c r="C316" s="1"/>
      <c r="D316" s="1"/>
    </row>
    <row r="317" customFormat="false" ht="14.65" hidden="false" customHeight="false" outlineLevel="0" collapsed="false">
      <c r="A317" s="65" t="n">
        <v>0.174657534246575</v>
      </c>
      <c r="B317" s="65" t="n">
        <v>0.957377049180328</v>
      </c>
      <c r="C317" s="1"/>
      <c r="D317" s="1"/>
    </row>
    <row r="318" customFormat="false" ht="14.65" hidden="false" customHeight="false" outlineLevel="0" collapsed="false">
      <c r="A318" s="65" t="n">
        <v>0.174757281553398</v>
      </c>
      <c r="B318" s="65" t="n">
        <v>0.872881355932203</v>
      </c>
      <c r="C318" s="1"/>
      <c r="D318" s="1"/>
    </row>
    <row r="319" customFormat="false" ht="14.65" hidden="false" customHeight="false" outlineLevel="0" collapsed="false">
      <c r="A319" s="65" t="n">
        <v>0.174757281553398</v>
      </c>
      <c r="B319" s="65" t="n">
        <v>0.919642857142857</v>
      </c>
      <c r="C319" s="1"/>
      <c r="D319" s="1"/>
    </row>
    <row r="320" customFormat="false" ht="14.65" hidden="false" customHeight="false" outlineLevel="0" collapsed="false">
      <c r="A320" s="65" t="n">
        <v>0.175</v>
      </c>
      <c r="B320" s="65" t="n">
        <v>0.970873786407767</v>
      </c>
      <c r="C320" s="1"/>
      <c r="D320" s="1"/>
    </row>
    <row r="321" customFormat="false" ht="14.65" hidden="false" customHeight="false" outlineLevel="0" collapsed="false">
      <c r="A321" s="65" t="n">
        <v>0.175</v>
      </c>
      <c r="B321" s="65" t="n">
        <v>0.8</v>
      </c>
      <c r="C321" s="1"/>
      <c r="D321" s="1"/>
    </row>
    <row r="322" customFormat="false" ht="14.65" hidden="false" customHeight="false" outlineLevel="0" collapsed="false">
      <c r="A322" s="65" t="n">
        <v>0.175</v>
      </c>
      <c r="B322" s="65" t="n">
        <v>0.666666666666667</v>
      </c>
      <c r="C322" s="1"/>
      <c r="D322" s="1"/>
    </row>
    <row r="323" customFormat="false" ht="14.65" hidden="false" customHeight="false" outlineLevel="0" collapsed="false">
      <c r="A323" s="65" t="n">
        <v>0.175675675675676</v>
      </c>
      <c r="B323" s="65" t="n">
        <v>0.732673267326733</v>
      </c>
      <c r="C323" s="1"/>
      <c r="D323" s="1"/>
    </row>
    <row r="324" customFormat="false" ht="14.65" hidden="false" customHeight="false" outlineLevel="0" collapsed="false">
      <c r="A324" s="65" t="n">
        <v>0.175675675675676</v>
      </c>
      <c r="B324" s="65" t="n">
        <v>0.755102040816327</v>
      </c>
      <c r="C324" s="1"/>
      <c r="D324" s="1"/>
    </row>
    <row r="325" customFormat="false" ht="14.65" hidden="false" customHeight="false" outlineLevel="0" collapsed="false">
      <c r="A325" s="65" t="n">
        <v>0.17578125</v>
      </c>
      <c r="B325" s="65" t="n">
        <v>0.775757575757576</v>
      </c>
      <c r="C325" s="1"/>
      <c r="D325" s="1"/>
    </row>
    <row r="326" customFormat="false" ht="14.65" hidden="false" customHeight="false" outlineLevel="0" collapsed="false">
      <c r="A326" s="65" t="n">
        <v>0.176</v>
      </c>
      <c r="B326" s="65" t="n">
        <v>0.789473684210526</v>
      </c>
      <c r="C326" s="1"/>
      <c r="D326" s="1"/>
    </row>
    <row r="327" customFormat="false" ht="14.65" hidden="false" customHeight="false" outlineLevel="0" collapsed="false">
      <c r="A327" s="65" t="n">
        <v>0.176100628930818</v>
      </c>
      <c r="B327" s="65" t="n">
        <v>0.878453038674033</v>
      </c>
      <c r="C327" s="1"/>
      <c r="D327" s="1"/>
    </row>
    <row r="328" customFormat="false" ht="14.65" hidden="false" customHeight="false" outlineLevel="0" collapsed="false">
      <c r="A328" s="65" t="n">
        <v>0.176470588235294</v>
      </c>
      <c r="B328" s="65" t="n">
        <v>0.764044943820225</v>
      </c>
      <c r="C328" s="1"/>
      <c r="D328" s="1"/>
    </row>
    <row r="329" customFormat="false" ht="14.65" hidden="false" customHeight="false" outlineLevel="0" collapsed="false">
      <c r="A329" s="65" t="n">
        <v>0.176470588235294</v>
      </c>
      <c r="B329" s="65" t="n">
        <v>0.632558139534884</v>
      </c>
      <c r="C329" s="1"/>
      <c r="D329" s="1"/>
    </row>
    <row r="330" customFormat="false" ht="14.65" hidden="false" customHeight="false" outlineLevel="0" collapsed="false">
      <c r="A330" s="65" t="n">
        <v>0.176470588235294</v>
      </c>
      <c r="B330" s="65" t="n">
        <v>0.829268292682927</v>
      </c>
      <c r="C330" s="1"/>
      <c r="D330" s="1"/>
    </row>
    <row r="331" customFormat="false" ht="14.65" hidden="false" customHeight="false" outlineLevel="0" collapsed="false">
      <c r="A331" s="65" t="n">
        <v>0.176470588235294</v>
      </c>
      <c r="B331" s="65" t="n">
        <v>0.944444444444444</v>
      </c>
      <c r="C331" s="1"/>
      <c r="D331" s="1"/>
    </row>
    <row r="332" customFormat="false" ht="14.65" hidden="false" customHeight="false" outlineLevel="0" collapsed="false">
      <c r="A332" s="65" t="n">
        <v>0.176923076923077</v>
      </c>
      <c r="B332" s="65" t="n">
        <v>0.962962962962963</v>
      </c>
      <c r="C332" s="1"/>
      <c r="D332" s="1"/>
    </row>
    <row r="333" customFormat="false" ht="14.65" hidden="false" customHeight="false" outlineLevel="0" collapsed="false">
      <c r="A333" s="65" t="n">
        <v>0.176991150442478</v>
      </c>
      <c r="B333" s="65" t="n">
        <v>0.576530612244898</v>
      </c>
      <c r="C333" s="1"/>
      <c r="D333" s="1"/>
    </row>
    <row r="334" customFormat="false" ht="14.65" hidden="false" customHeight="false" outlineLevel="0" collapsed="false">
      <c r="A334" s="65" t="n">
        <v>0.177083333333333</v>
      </c>
      <c r="B334" s="65" t="n">
        <v>0.644295302013423</v>
      </c>
      <c r="C334" s="1"/>
      <c r="D334" s="1"/>
    </row>
    <row r="335" customFormat="false" ht="14.65" hidden="false" customHeight="false" outlineLevel="0" collapsed="false">
      <c r="A335" s="65" t="n">
        <v>0.17741935483871</v>
      </c>
      <c r="B335" s="65" t="n">
        <v>0.666666666666667</v>
      </c>
      <c r="C335" s="1"/>
      <c r="D335" s="1"/>
    </row>
    <row r="336" customFormat="false" ht="14.65" hidden="false" customHeight="false" outlineLevel="0" collapsed="false">
      <c r="A336" s="65" t="n">
        <v>0.177570093457944</v>
      </c>
      <c r="B336" s="65" t="n">
        <v>0.906779661016949</v>
      </c>
      <c r="C336" s="1"/>
      <c r="D336" s="1"/>
    </row>
    <row r="337" customFormat="false" ht="14.65" hidden="false" customHeight="false" outlineLevel="0" collapsed="false">
      <c r="A337" s="65" t="n">
        <v>0.177777777777778</v>
      </c>
      <c r="B337" s="65" t="n">
        <v>0.705882352941177</v>
      </c>
      <c r="C337" s="1"/>
      <c r="D337" s="1"/>
    </row>
    <row r="338" customFormat="false" ht="14.65" hidden="false" customHeight="false" outlineLevel="0" collapsed="false">
      <c r="A338" s="65" t="n">
        <v>0.178021978021978</v>
      </c>
      <c r="B338" s="65" t="n">
        <v>0.671091445427729</v>
      </c>
      <c r="C338" s="1"/>
      <c r="D338" s="1"/>
    </row>
    <row r="339" customFormat="false" ht="14.65" hidden="false" customHeight="false" outlineLevel="0" collapsed="false">
      <c r="A339" s="65" t="n">
        <v>0.178571428571429</v>
      </c>
      <c r="B339" s="65" t="n">
        <v>0.797720797720798</v>
      </c>
      <c r="C339" s="1"/>
      <c r="D339" s="1"/>
    </row>
    <row r="340" customFormat="false" ht="14.65" hidden="false" customHeight="false" outlineLevel="0" collapsed="false">
      <c r="A340" s="65" t="n">
        <v>0.178947368421053</v>
      </c>
      <c r="B340" s="65" t="n">
        <v>0.655172413793103</v>
      </c>
      <c r="C340" s="1"/>
      <c r="D340" s="1"/>
    </row>
    <row r="341" customFormat="false" ht="14.65" hidden="false" customHeight="false" outlineLevel="0" collapsed="false">
      <c r="A341" s="65" t="n">
        <v>0.178947368421053</v>
      </c>
      <c r="B341" s="65" t="n">
        <v>0.85431654676259</v>
      </c>
      <c r="C341" s="1"/>
      <c r="D341" s="1"/>
    </row>
    <row r="342" customFormat="false" ht="14.65" hidden="false" customHeight="false" outlineLevel="0" collapsed="false">
      <c r="A342" s="65" t="n">
        <v>0.17910447761194</v>
      </c>
      <c r="B342" s="65" t="n">
        <v>0.761363636363636</v>
      </c>
      <c r="C342" s="1"/>
      <c r="D342" s="1"/>
    </row>
    <row r="343" customFormat="false" ht="14.65" hidden="false" customHeight="false" outlineLevel="0" collapsed="false">
      <c r="A343" s="65" t="n">
        <v>0.179439252336449</v>
      </c>
      <c r="B343" s="65" t="n">
        <v>0.713333333333333</v>
      </c>
      <c r="C343" s="1"/>
      <c r="D343" s="1"/>
    </row>
    <row r="344" customFormat="false" ht="14.65" hidden="false" customHeight="false" outlineLevel="0" collapsed="false">
      <c r="A344" s="65" t="n">
        <v>0.17948717948718</v>
      </c>
      <c r="B344" s="65" t="n">
        <v>0.772277227722772</v>
      </c>
      <c r="C344" s="1"/>
      <c r="D344" s="1"/>
    </row>
    <row r="345" customFormat="false" ht="14.65" hidden="false" customHeight="false" outlineLevel="0" collapsed="false">
      <c r="A345" s="65" t="n">
        <v>0.17948717948718</v>
      </c>
      <c r="B345" s="65" t="n">
        <v>0.735849056603774</v>
      </c>
      <c r="C345" s="1"/>
      <c r="D345" s="1"/>
    </row>
    <row r="346" customFormat="false" ht="14.65" hidden="false" customHeight="false" outlineLevel="0" collapsed="false">
      <c r="A346" s="65" t="n">
        <v>0.179775280898876</v>
      </c>
      <c r="B346" s="65" t="n">
        <v>0.872549019607843</v>
      </c>
      <c r="C346" s="1"/>
      <c r="D346" s="1"/>
    </row>
    <row r="347" customFormat="false" ht="14.65" hidden="false" customHeight="false" outlineLevel="0" collapsed="false">
      <c r="A347" s="65" t="n">
        <v>0.179775280898876</v>
      </c>
      <c r="B347" s="65" t="n">
        <v>0.809090909090909</v>
      </c>
      <c r="C347" s="1"/>
      <c r="D347" s="1"/>
    </row>
    <row r="348" customFormat="false" ht="14.65" hidden="false" customHeight="false" outlineLevel="0" collapsed="false">
      <c r="A348" s="65" t="n">
        <v>0.179856115107914</v>
      </c>
      <c r="B348" s="65" t="n">
        <v>0.454248366013072</v>
      </c>
      <c r="C348" s="1"/>
      <c r="D348" s="1"/>
    </row>
    <row r="349" customFormat="false" ht="14.65" hidden="false" customHeight="false" outlineLevel="0" collapsed="false">
      <c r="A349" s="65" t="n">
        <v>0.180257510729614</v>
      </c>
      <c r="B349" s="65" t="n">
        <v>0.856617647058824</v>
      </c>
      <c r="C349" s="1"/>
      <c r="D349" s="1"/>
    </row>
    <row r="350" customFormat="false" ht="14.65" hidden="false" customHeight="false" outlineLevel="0" collapsed="false">
      <c r="A350" s="65" t="n">
        <v>0.180327868852459</v>
      </c>
      <c r="B350" s="65" t="n">
        <v>0.897058823529412</v>
      </c>
      <c r="C350" s="1"/>
      <c r="D350" s="1"/>
    </row>
    <row r="351" customFormat="false" ht="14.65" hidden="false" customHeight="false" outlineLevel="0" collapsed="false">
      <c r="A351" s="65" t="n">
        <v>0.180327868852459</v>
      </c>
      <c r="B351" s="65" t="n">
        <v>0.813333333333333</v>
      </c>
      <c r="C351" s="1"/>
      <c r="D351" s="1"/>
    </row>
    <row r="352" customFormat="false" ht="14.65" hidden="false" customHeight="false" outlineLevel="0" collapsed="false">
      <c r="A352" s="65" t="n">
        <v>0.180555555555556</v>
      </c>
      <c r="B352" s="65" t="n">
        <v>0.947368421052632</v>
      </c>
      <c r="C352" s="1"/>
      <c r="D352" s="1"/>
    </row>
    <row r="353" customFormat="false" ht="14.65" hidden="false" customHeight="false" outlineLevel="0" collapsed="false">
      <c r="A353" s="65" t="n">
        <v>0.180645161290323</v>
      </c>
      <c r="B353" s="65" t="n">
        <v>0.591603053435115</v>
      </c>
      <c r="C353" s="1"/>
      <c r="D353" s="1"/>
    </row>
    <row r="354" customFormat="false" ht="14.65" hidden="false" customHeight="false" outlineLevel="0" collapsed="false">
      <c r="A354" s="65" t="n">
        <v>0.180645161290323</v>
      </c>
      <c r="B354" s="65" t="n">
        <v>0.837837837837838</v>
      </c>
      <c r="C354" s="1"/>
      <c r="D354" s="1"/>
    </row>
    <row r="355" customFormat="false" ht="14.65" hidden="false" customHeight="false" outlineLevel="0" collapsed="false">
      <c r="A355" s="65" t="n">
        <v>0.180722891566265</v>
      </c>
      <c r="B355" s="65" t="n">
        <v>0.451086956521739</v>
      </c>
      <c r="C355" s="1"/>
      <c r="D355" s="1"/>
    </row>
    <row r="356" customFormat="false" ht="14.65" hidden="false" customHeight="false" outlineLevel="0" collapsed="false">
      <c r="A356" s="65" t="n">
        <v>0.181132075471698</v>
      </c>
      <c r="B356" s="65" t="n">
        <v>0.828125</v>
      </c>
      <c r="C356" s="1"/>
      <c r="D356" s="1"/>
    </row>
    <row r="357" customFormat="false" ht="14.65" hidden="false" customHeight="false" outlineLevel="0" collapsed="false">
      <c r="A357" s="65" t="n">
        <v>0.181818181818182</v>
      </c>
      <c r="B357" s="65" t="n">
        <v>0.785714285714286</v>
      </c>
      <c r="C357" s="1"/>
      <c r="D357" s="1"/>
    </row>
    <row r="358" customFormat="false" ht="14.65" hidden="false" customHeight="false" outlineLevel="0" collapsed="false">
      <c r="A358" s="65" t="n">
        <v>0.182203389830508</v>
      </c>
      <c r="B358" s="65" t="n">
        <v>0.967213114754098</v>
      </c>
      <c r="C358" s="1"/>
      <c r="D358" s="1"/>
    </row>
    <row r="359" customFormat="false" ht="14.65" hidden="false" customHeight="false" outlineLevel="0" collapsed="false">
      <c r="A359" s="65" t="n">
        <v>0.182692307692308</v>
      </c>
      <c r="B359" s="65" t="n">
        <v>0.634146341463415</v>
      </c>
      <c r="C359" s="1"/>
      <c r="D359" s="1"/>
    </row>
    <row r="360" customFormat="false" ht="14.65" hidden="false" customHeight="false" outlineLevel="0" collapsed="false">
      <c r="A360" s="65" t="n">
        <v>0.183006535947712</v>
      </c>
      <c r="B360" s="65" t="n">
        <v>0.932926829268293</v>
      </c>
      <c r="C360" s="1"/>
      <c r="D360" s="1"/>
    </row>
    <row r="361" customFormat="false" ht="14.65" hidden="false" customHeight="false" outlineLevel="0" collapsed="false">
      <c r="A361" s="65" t="n">
        <v>0.183098591549296</v>
      </c>
      <c r="B361" s="65" t="n">
        <v>0.633928571428571</v>
      </c>
      <c r="C361" s="1"/>
      <c r="D361" s="1"/>
    </row>
    <row r="362" customFormat="false" ht="14.65" hidden="false" customHeight="false" outlineLevel="0" collapsed="false">
      <c r="A362" s="65" t="n">
        <v>0.183098591549296</v>
      </c>
      <c r="B362" s="65" t="n">
        <v>0.8875</v>
      </c>
      <c r="C362" s="1"/>
      <c r="D362" s="1"/>
    </row>
    <row r="363" customFormat="false" ht="14.65" hidden="false" customHeight="false" outlineLevel="0" collapsed="false">
      <c r="A363" s="65" t="n">
        <v>0.183206106870229</v>
      </c>
      <c r="B363" s="65" t="n">
        <v>0.909722222222222</v>
      </c>
      <c r="C363" s="1"/>
      <c r="D363" s="1"/>
    </row>
    <row r="364" customFormat="false" ht="14.65" hidden="false" customHeight="false" outlineLevel="0" collapsed="false">
      <c r="A364" s="65" t="n">
        <v>0.183333333333333</v>
      </c>
      <c r="B364" s="65" t="n">
        <v>0.87719298245614</v>
      </c>
      <c r="C364" s="1"/>
      <c r="D364" s="1"/>
    </row>
    <row r="365" customFormat="false" ht="14.65" hidden="false" customHeight="false" outlineLevel="0" collapsed="false">
      <c r="A365" s="65" t="n">
        <v>0.183673469387755</v>
      </c>
      <c r="B365" s="65" t="n">
        <v>0.768627450980392</v>
      </c>
      <c r="C365" s="1"/>
      <c r="D365" s="1"/>
    </row>
    <row r="366" customFormat="false" ht="14.65" hidden="false" customHeight="false" outlineLevel="0" collapsed="false">
      <c r="A366" s="65" t="n">
        <v>0.183908045977012</v>
      </c>
      <c r="B366" s="65" t="n">
        <v>0.462765957446808</v>
      </c>
      <c r="C366" s="1"/>
      <c r="D366" s="1"/>
    </row>
    <row r="367" customFormat="false" ht="14.65" hidden="false" customHeight="false" outlineLevel="0" collapsed="false">
      <c r="A367" s="65" t="n">
        <v>0.184210526315789</v>
      </c>
      <c r="B367" s="65" t="n">
        <v>0.675555555555556</v>
      </c>
      <c r="C367" s="1"/>
      <c r="D367" s="1"/>
    </row>
    <row r="368" customFormat="false" ht="14.65" hidden="false" customHeight="false" outlineLevel="0" collapsed="false">
      <c r="A368" s="65" t="n">
        <v>0.184210526315789</v>
      </c>
      <c r="B368" s="65" t="n">
        <v>0.716981132075472</v>
      </c>
      <c r="C368" s="1"/>
      <c r="D368" s="1"/>
    </row>
    <row r="369" customFormat="false" ht="14.65" hidden="false" customHeight="false" outlineLevel="0" collapsed="false">
      <c r="A369" s="65" t="n">
        <v>0.184466019417476</v>
      </c>
      <c r="B369" s="65" t="n">
        <v>0.891774891774892</v>
      </c>
      <c r="C369" s="1"/>
      <c r="D369" s="1"/>
    </row>
    <row r="370" customFormat="false" ht="14.65" hidden="false" customHeight="false" outlineLevel="0" collapsed="false">
      <c r="A370" s="65" t="n">
        <v>0.18450184501845</v>
      </c>
      <c r="B370" s="65" t="n">
        <v>0.691326530612245</v>
      </c>
      <c r="C370" s="1"/>
      <c r="D370" s="1"/>
    </row>
    <row r="371" customFormat="false" ht="14.65" hidden="false" customHeight="false" outlineLevel="0" collapsed="false">
      <c r="A371" s="65" t="n">
        <v>0.184782608695652</v>
      </c>
      <c r="B371" s="65" t="n">
        <v>0.968421052631579</v>
      </c>
      <c r="C371" s="1"/>
      <c r="D371" s="1"/>
    </row>
    <row r="372" customFormat="false" ht="14.65" hidden="false" customHeight="false" outlineLevel="0" collapsed="false">
      <c r="A372" s="65" t="n">
        <v>0.184873949579832</v>
      </c>
      <c r="B372" s="65" t="n">
        <v>0.619791666666667</v>
      </c>
      <c r="C372" s="1"/>
      <c r="D372" s="1"/>
    </row>
    <row r="373" customFormat="false" ht="14.65" hidden="false" customHeight="false" outlineLevel="0" collapsed="false">
      <c r="A373" s="65" t="n">
        <v>0.185185185185185</v>
      </c>
      <c r="B373" s="65" t="n">
        <v>0.679245283018868</v>
      </c>
      <c r="C373" s="1"/>
      <c r="D373" s="1"/>
    </row>
    <row r="374" customFormat="false" ht="14.65" hidden="false" customHeight="false" outlineLevel="0" collapsed="false">
      <c r="A374" s="65" t="n">
        <v>0.185714285714286</v>
      </c>
      <c r="B374" s="65" t="n">
        <v>0.777777777777778</v>
      </c>
      <c r="C374" s="1"/>
      <c r="D374" s="1"/>
    </row>
    <row r="375" customFormat="false" ht="14.65" hidden="false" customHeight="false" outlineLevel="0" collapsed="false">
      <c r="A375" s="65" t="n">
        <v>0.186666666666667</v>
      </c>
      <c r="B375" s="65" t="n">
        <v>0.757575757575758</v>
      </c>
      <c r="C375" s="1"/>
      <c r="D375" s="1"/>
    </row>
    <row r="376" customFormat="false" ht="14.65" hidden="false" customHeight="false" outlineLevel="0" collapsed="false">
      <c r="A376" s="65" t="n">
        <v>0.186666666666667</v>
      </c>
      <c r="B376" s="65" t="n">
        <v>0.606060606060606</v>
      </c>
      <c r="C376" s="1"/>
      <c r="D376" s="1"/>
    </row>
    <row r="377" customFormat="false" ht="14.65" hidden="false" customHeight="false" outlineLevel="0" collapsed="false">
      <c r="A377" s="65" t="n">
        <v>0.187096774193548</v>
      </c>
      <c r="B377" s="65" t="n">
        <v>0.707762557077626</v>
      </c>
      <c r="C377" s="1"/>
      <c r="D377" s="1"/>
    </row>
    <row r="378" customFormat="false" ht="14.65" hidden="false" customHeight="false" outlineLevel="0" collapsed="false">
      <c r="A378" s="65" t="n">
        <v>0.1875</v>
      </c>
      <c r="B378" s="65" t="n">
        <v>0.689655172413793</v>
      </c>
      <c r="C378" s="1"/>
      <c r="D378" s="1"/>
    </row>
    <row r="379" customFormat="false" ht="14.65" hidden="false" customHeight="false" outlineLevel="0" collapsed="false">
      <c r="A379" s="65" t="n">
        <v>0.1875</v>
      </c>
      <c r="B379" s="65" t="n">
        <v>0.694573643410853</v>
      </c>
      <c r="C379" s="1"/>
      <c r="D379" s="1"/>
    </row>
    <row r="380" customFormat="false" ht="14.65" hidden="false" customHeight="false" outlineLevel="0" collapsed="false">
      <c r="A380" s="65" t="n">
        <v>0.187845303867403</v>
      </c>
      <c r="B380" s="65" t="n">
        <v>0.658181818181818</v>
      </c>
      <c r="C380" s="1"/>
      <c r="D380" s="1"/>
    </row>
    <row r="381" customFormat="false" ht="14.65" hidden="false" customHeight="false" outlineLevel="0" collapsed="false">
      <c r="A381" s="65" t="n">
        <v>0.187878787878788</v>
      </c>
      <c r="B381" s="65" t="n">
        <v>0.887096774193548</v>
      </c>
      <c r="C381" s="1"/>
      <c r="D381" s="1"/>
    </row>
    <row r="382" customFormat="false" ht="14.65" hidden="false" customHeight="false" outlineLevel="0" collapsed="false">
      <c r="A382" s="65" t="n">
        <v>0.187919463087248</v>
      </c>
      <c r="B382" s="65" t="n">
        <v>0.943037974683544</v>
      </c>
      <c r="C382" s="1"/>
      <c r="D382" s="1"/>
    </row>
    <row r="383" customFormat="false" ht="14.65" hidden="false" customHeight="false" outlineLevel="0" collapsed="false">
      <c r="A383" s="65" t="n">
        <v>0.18796992481203</v>
      </c>
      <c r="B383" s="65" t="n">
        <v>0.777777777777778</v>
      </c>
      <c r="C383" s="1"/>
      <c r="D383" s="1"/>
    </row>
    <row r="384" customFormat="false" ht="14.65" hidden="false" customHeight="false" outlineLevel="0" collapsed="false">
      <c r="A384" s="65" t="n">
        <v>0.188172043010753</v>
      </c>
      <c r="B384" s="65" t="n">
        <v>0.738095238095238</v>
      </c>
      <c r="C384" s="1"/>
      <c r="D384" s="1"/>
    </row>
    <row r="385" customFormat="false" ht="14.65" hidden="false" customHeight="false" outlineLevel="0" collapsed="false">
      <c r="A385" s="65" t="n">
        <v>0.188405797101449</v>
      </c>
      <c r="B385" s="65" t="n">
        <v>0.522727272727273</v>
      </c>
      <c r="C385" s="1"/>
      <c r="D385" s="1"/>
    </row>
    <row r="386" customFormat="false" ht="14.65" hidden="false" customHeight="false" outlineLevel="0" collapsed="false">
      <c r="A386" s="65" t="n">
        <v>0.188888888888889</v>
      </c>
      <c r="B386" s="65" t="n">
        <v>0.821917808219178</v>
      </c>
      <c r="C386" s="1"/>
      <c r="D386" s="1"/>
    </row>
    <row r="387" customFormat="false" ht="14.65" hidden="false" customHeight="false" outlineLevel="0" collapsed="false">
      <c r="A387" s="65" t="n">
        <v>0.188888888888889</v>
      </c>
      <c r="B387" s="65" t="n">
        <v>0.947368421052632</v>
      </c>
      <c r="C387" s="1"/>
      <c r="D387" s="1"/>
    </row>
    <row r="388" customFormat="false" ht="14.65" hidden="false" customHeight="false" outlineLevel="0" collapsed="false">
      <c r="A388" s="65" t="n">
        <v>0.188976377952756</v>
      </c>
      <c r="B388" s="65" t="n">
        <v>0.861016949152542</v>
      </c>
      <c r="C388" s="1"/>
      <c r="D388" s="1"/>
    </row>
    <row r="389" customFormat="false" ht="14.65" hidden="false" customHeight="false" outlineLevel="0" collapsed="false">
      <c r="A389" s="65" t="n">
        <v>0.189189189189189</v>
      </c>
      <c r="B389" s="65" t="n">
        <v>0.925</v>
      </c>
      <c r="C389" s="1"/>
      <c r="D389" s="1"/>
    </row>
    <row r="390" customFormat="false" ht="14.65" hidden="false" customHeight="false" outlineLevel="0" collapsed="false">
      <c r="A390" s="65" t="n">
        <v>0.189189189189189</v>
      </c>
      <c r="B390" s="65" t="n">
        <v>0.925</v>
      </c>
      <c r="C390" s="1"/>
      <c r="D390" s="1"/>
    </row>
    <row r="391" customFormat="false" ht="14.65" hidden="false" customHeight="false" outlineLevel="0" collapsed="false">
      <c r="A391" s="65" t="n">
        <v>0.189285714285714</v>
      </c>
      <c r="B391" s="65" t="n">
        <v>0.746666666666667</v>
      </c>
      <c r="C391" s="1"/>
      <c r="D391" s="1"/>
    </row>
    <row r="392" customFormat="false" ht="14.65" hidden="false" customHeight="false" outlineLevel="0" collapsed="false">
      <c r="A392" s="65" t="n">
        <v>0.189473684210526</v>
      </c>
      <c r="B392" s="65" t="n">
        <v>0.883720930232558</v>
      </c>
      <c r="C392" s="1"/>
      <c r="D392" s="1"/>
    </row>
    <row r="393" customFormat="false" ht="14.65" hidden="false" customHeight="false" outlineLevel="0" collapsed="false">
      <c r="A393" s="65" t="n">
        <v>0.189473684210526</v>
      </c>
      <c r="B393" s="65" t="n">
        <v>0.940594059405941</v>
      </c>
      <c r="C393" s="1"/>
      <c r="D393" s="1"/>
    </row>
    <row r="394" customFormat="false" ht="14.65" hidden="false" customHeight="false" outlineLevel="0" collapsed="false">
      <c r="A394" s="65" t="n">
        <v>0.189473684210526</v>
      </c>
      <c r="B394" s="65" t="n">
        <v>0.452380952380952</v>
      </c>
      <c r="C394" s="1"/>
      <c r="D394" s="1"/>
    </row>
    <row r="395" customFormat="false" ht="14.65" hidden="false" customHeight="false" outlineLevel="0" collapsed="false">
      <c r="A395" s="65" t="n">
        <v>0.189655172413793</v>
      </c>
      <c r="B395" s="65" t="n">
        <v>0.966666666666667</v>
      </c>
      <c r="C395" s="1"/>
      <c r="D395" s="1"/>
    </row>
    <row r="396" customFormat="false" ht="14.65" hidden="false" customHeight="false" outlineLevel="0" collapsed="false">
      <c r="A396" s="65" t="n">
        <v>0.189655172413793</v>
      </c>
      <c r="B396" s="65" t="n">
        <v>0.637362637362637</v>
      </c>
      <c r="C396" s="1"/>
      <c r="D396" s="1"/>
    </row>
    <row r="397" customFormat="false" ht="14.65" hidden="false" customHeight="false" outlineLevel="0" collapsed="false">
      <c r="A397" s="65" t="n">
        <v>0.19016393442623</v>
      </c>
      <c r="B397" s="65" t="n">
        <v>0.800524934383202</v>
      </c>
      <c r="C397" s="1"/>
      <c r="D397" s="1"/>
    </row>
    <row r="398" customFormat="false" ht="14.65" hidden="false" customHeight="false" outlineLevel="0" collapsed="false">
      <c r="A398" s="65" t="n">
        <v>0.19047619047619</v>
      </c>
      <c r="B398" s="65" t="n">
        <v>0.831683168316832</v>
      </c>
      <c r="C398" s="1"/>
      <c r="D398" s="1"/>
    </row>
    <row r="399" customFormat="false" ht="14.65" hidden="false" customHeight="false" outlineLevel="0" collapsed="false">
      <c r="A399" s="65" t="n">
        <v>0.19047619047619</v>
      </c>
      <c r="B399" s="65" t="n">
        <v>0.91304347826087</v>
      </c>
      <c r="C399" s="1"/>
      <c r="D399" s="1"/>
    </row>
    <row r="400" customFormat="false" ht="14.65" hidden="false" customHeight="false" outlineLevel="0" collapsed="false">
      <c r="A400" s="65" t="n">
        <v>0.190909090909091</v>
      </c>
      <c r="B400" s="65" t="n">
        <v>0.763888888888889</v>
      </c>
      <c r="C400" s="1"/>
      <c r="D400" s="1"/>
    </row>
    <row r="401" customFormat="false" ht="14.65" hidden="false" customHeight="false" outlineLevel="0" collapsed="false">
      <c r="A401" s="65" t="n">
        <v>0.190909090909091</v>
      </c>
      <c r="B401" s="65" t="n">
        <v>0.63953488372093</v>
      </c>
      <c r="C401" s="1"/>
      <c r="D401" s="1"/>
    </row>
    <row r="402" customFormat="false" ht="14.65" hidden="false" customHeight="false" outlineLevel="0" collapsed="false">
      <c r="A402" s="65" t="n">
        <v>0.191176470588235</v>
      </c>
      <c r="B402" s="65" t="n">
        <v>0.618181818181818</v>
      </c>
      <c r="C402" s="1"/>
      <c r="D402" s="1"/>
    </row>
    <row r="403" customFormat="false" ht="14.65" hidden="false" customHeight="false" outlineLevel="0" collapsed="false">
      <c r="A403" s="65" t="n">
        <v>0.191304347826087</v>
      </c>
      <c r="B403" s="65" t="n">
        <v>0.73015873015873</v>
      </c>
      <c r="C403" s="1"/>
      <c r="D403" s="1"/>
    </row>
    <row r="404" customFormat="false" ht="14.65" hidden="false" customHeight="false" outlineLevel="0" collapsed="false">
      <c r="A404" s="65" t="n">
        <v>0.191387559808612</v>
      </c>
      <c r="B404" s="65" t="n">
        <v>0.849593495934959</v>
      </c>
      <c r="C404" s="1"/>
      <c r="D404" s="1"/>
    </row>
    <row r="405" customFormat="false" ht="14.65" hidden="false" customHeight="false" outlineLevel="0" collapsed="false">
      <c r="A405" s="65" t="n">
        <v>0.191387559808612</v>
      </c>
      <c r="B405" s="65" t="n">
        <v>0.657232704402516</v>
      </c>
      <c r="C405" s="1"/>
      <c r="D405" s="1"/>
    </row>
    <row r="406" customFormat="false" ht="14.65" hidden="false" customHeight="false" outlineLevel="0" collapsed="false">
      <c r="A406" s="65" t="n">
        <v>0.191709844559586</v>
      </c>
      <c r="B406" s="65" t="n">
        <v>0.910377358490566</v>
      </c>
      <c r="C406" s="1"/>
      <c r="D406" s="1"/>
    </row>
    <row r="407" customFormat="false" ht="14.65" hidden="false" customHeight="false" outlineLevel="0" collapsed="false">
      <c r="A407" s="65" t="n">
        <v>0.192</v>
      </c>
      <c r="B407" s="65" t="n">
        <v>0.791139240506329</v>
      </c>
      <c r="C407" s="1"/>
      <c r="D407" s="1"/>
    </row>
    <row r="408" customFormat="false" ht="14.65" hidden="false" customHeight="false" outlineLevel="0" collapsed="false">
      <c r="A408" s="65" t="n">
        <v>0.19205298013245</v>
      </c>
      <c r="B408" s="65" t="n">
        <v>0.457575757575758</v>
      </c>
      <c r="C408" s="1"/>
      <c r="D408" s="1"/>
    </row>
    <row r="409" customFormat="false" ht="14.65" hidden="false" customHeight="false" outlineLevel="0" collapsed="false">
      <c r="A409" s="65" t="n">
        <v>0.192307692307692</v>
      </c>
      <c r="B409" s="65" t="n">
        <v>0.694656488549618</v>
      </c>
      <c r="C409" s="1"/>
      <c r="D409" s="1"/>
    </row>
    <row r="410" customFormat="false" ht="14.65" hidden="false" customHeight="false" outlineLevel="0" collapsed="false">
      <c r="A410" s="65" t="n">
        <v>0.192307692307692</v>
      </c>
      <c r="B410" s="65" t="n">
        <v>0.787878787878788</v>
      </c>
      <c r="C410" s="1"/>
      <c r="D410" s="1"/>
    </row>
    <row r="411" customFormat="false" ht="14.65" hidden="false" customHeight="false" outlineLevel="0" collapsed="false">
      <c r="A411" s="65" t="n">
        <v>0.192307692307692</v>
      </c>
      <c r="B411" s="65" t="n">
        <v>0.614173228346457</v>
      </c>
      <c r="C411" s="1"/>
      <c r="D411" s="1"/>
    </row>
    <row r="412" customFormat="false" ht="14.65" hidden="false" customHeight="false" outlineLevel="0" collapsed="false">
      <c r="A412" s="65" t="n">
        <v>0.192307692307692</v>
      </c>
      <c r="B412" s="65" t="n">
        <v>0.673575129533679</v>
      </c>
      <c r="C412" s="1"/>
      <c r="D412" s="1"/>
    </row>
    <row r="413" customFormat="false" ht="14.65" hidden="false" customHeight="false" outlineLevel="0" collapsed="false">
      <c r="A413" s="65" t="n">
        <v>0.192592592592593</v>
      </c>
      <c r="B413" s="65" t="n">
        <v>0.741758241758242</v>
      </c>
      <c r="C413" s="1"/>
      <c r="D413" s="1"/>
    </row>
    <row r="414" customFormat="false" ht="14.65" hidden="false" customHeight="false" outlineLevel="0" collapsed="false">
      <c r="A414" s="65" t="n">
        <v>0.192660550458716</v>
      </c>
      <c r="B414" s="65" t="n">
        <v>0.927659574468085</v>
      </c>
      <c r="C414" s="1"/>
      <c r="D414" s="1"/>
    </row>
    <row r="415" customFormat="false" ht="14.65" hidden="false" customHeight="false" outlineLevel="0" collapsed="false">
      <c r="A415" s="65" t="n">
        <v>0.192691029900332</v>
      </c>
      <c r="B415" s="65" t="n">
        <v>0.855113636363636</v>
      </c>
      <c r="C415" s="1"/>
      <c r="D415" s="1"/>
    </row>
    <row r="416" customFormat="false" ht="14.65" hidden="false" customHeight="false" outlineLevel="0" collapsed="false">
      <c r="A416" s="65" t="n">
        <v>0.192771084337349</v>
      </c>
      <c r="B416" s="65" t="n">
        <v>0.71551724137931</v>
      </c>
      <c r="C416" s="1"/>
      <c r="D416" s="1"/>
    </row>
    <row r="417" customFormat="false" ht="14.65" hidden="false" customHeight="false" outlineLevel="0" collapsed="false">
      <c r="A417" s="65" t="n">
        <v>0.193877551020408</v>
      </c>
      <c r="B417" s="65" t="n">
        <v>0.844827586206897</v>
      </c>
      <c r="C417" s="1"/>
      <c r="D417" s="1"/>
    </row>
    <row r="418" customFormat="false" ht="14.65" hidden="false" customHeight="false" outlineLevel="0" collapsed="false">
      <c r="A418" s="65" t="n">
        <v>0.194174757281553</v>
      </c>
      <c r="B418" s="65" t="n">
        <v>0.664516129032258</v>
      </c>
      <c r="C418" s="1"/>
      <c r="D418" s="1"/>
    </row>
    <row r="419" customFormat="false" ht="14.65" hidden="false" customHeight="false" outlineLevel="0" collapsed="false">
      <c r="A419" s="65" t="n">
        <v>0.194312796208531</v>
      </c>
      <c r="B419" s="65" t="n">
        <v>0.678456591639871</v>
      </c>
      <c r="C419" s="1"/>
      <c r="D419" s="1"/>
    </row>
    <row r="420" customFormat="false" ht="14.65" hidden="false" customHeight="false" outlineLevel="0" collapsed="false">
      <c r="A420" s="65" t="n">
        <v>0.194444444444444</v>
      </c>
      <c r="B420" s="65" t="n">
        <v>0.72</v>
      </c>
      <c r="C420" s="1"/>
      <c r="D420" s="1"/>
    </row>
    <row r="421" customFormat="false" ht="14.65" hidden="false" customHeight="false" outlineLevel="0" collapsed="false">
      <c r="A421" s="65" t="n">
        <v>0.194444444444444</v>
      </c>
      <c r="B421" s="65" t="n">
        <v>0.679245283018868</v>
      </c>
      <c r="C421" s="1"/>
      <c r="D421" s="1"/>
    </row>
    <row r="422" customFormat="false" ht="14.65" hidden="false" customHeight="false" outlineLevel="0" collapsed="false">
      <c r="A422" s="65" t="n">
        <v>0.194570135746606</v>
      </c>
      <c r="B422" s="65" t="n">
        <v>0.792114695340502</v>
      </c>
      <c r="C422" s="1"/>
      <c r="D422" s="1"/>
    </row>
    <row r="423" customFormat="false" ht="14.65" hidden="false" customHeight="false" outlineLevel="0" collapsed="false">
      <c r="A423" s="65" t="n">
        <v>0.194805194805195</v>
      </c>
      <c r="B423" s="65" t="n">
        <v>0.57037037037037</v>
      </c>
      <c r="C423" s="1"/>
      <c r="D423" s="1"/>
    </row>
    <row r="424" customFormat="false" ht="14.65" hidden="false" customHeight="false" outlineLevel="0" collapsed="false">
      <c r="A424" s="65" t="n">
        <v>0.195121951219512</v>
      </c>
      <c r="B424" s="65" t="n">
        <v>0.650793650793651</v>
      </c>
      <c r="C424" s="1"/>
      <c r="D424" s="1"/>
    </row>
    <row r="425" customFormat="false" ht="14.65" hidden="false" customHeight="false" outlineLevel="0" collapsed="false">
      <c r="A425" s="65" t="n">
        <v>0.195402298850575</v>
      </c>
      <c r="B425" s="65" t="n">
        <v>0.73109243697479</v>
      </c>
      <c r="C425" s="1"/>
      <c r="D425" s="1"/>
    </row>
    <row r="426" customFormat="false" ht="14.65" hidden="false" customHeight="false" outlineLevel="0" collapsed="false">
      <c r="A426" s="65" t="n">
        <v>0.195402298850575</v>
      </c>
      <c r="B426" s="65" t="n">
        <v>0.710204081632653</v>
      </c>
      <c r="C426" s="1"/>
      <c r="D426" s="1"/>
    </row>
    <row r="427" customFormat="false" ht="14.65" hidden="false" customHeight="false" outlineLevel="0" collapsed="false">
      <c r="A427" s="65" t="n">
        <v>0.195652173913044</v>
      </c>
      <c r="B427" s="65" t="n">
        <v>0.696969696969697</v>
      </c>
      <c r="C427" s="1"/>
      <c r="D427" s="1"/>
    </row>
    <row r="428" customFormat="false" ht="14.65" hidden="false" customHeight="false" outlineLevel="0" collapsed="false">
      <c r="A428" s="65" t="n">
        <v>0.195652173913044</v>
      </c>
      <c r="B428" s="65" t="n">
        <v>0.666666666666667</v>
      </c>
      <c r="C428" s="1"/>
      <c r="D428" s="1"/>
    </row>
    <row r="429" customFormat="false" ht="14.65" hidden="false" customHeight="false" outlineLevel="0" collapsed="false">
      <c r="A429" s="65" t="n">
        <v>0.196078431372549</v>
      </c>
      <c r="B429" s="65" t="n">
        <v>0.930656934306569</v>
      </c>
      <c r="C429" s="1"/>
      <c r="D429" s="1"/>
    </row>
    <row r="430" customFormat="false" ht="14.65" hidden="false" customHeight="false" outlineLevel="0" collapsed="false">
      <c r="A430" s="65" t="n">
        <v>0.196078431372549</v>
      </c>
      <c r="B430" s="65" t="n">
        <v>0.618181818181818</v>
      </c>
      <c r="C430" s="1"/>
      <c r="D430" s="1"/>
    </row>
    <row r="431" customFormat="false" ht="14.65" hidden="false" customHeight="false" outlineLevel="0" collapsed="false">
      <c r="A431" s="65" t="n">
        <v>0.196428571428571</v>
      </c>
      <c r="B431" s="65" t="n">
        <v>0.724137931034483</v>
      </c>
      <c r="C431" s="1"/>
      <c r="D431" s="1"/>
    </row>
    <row r="432" customFormat="false" ht="14.65" hidden="false" customHeight="false" outlineLevel="0" collapsed="false">
      <c r="A432" s="65" t="n">
        <v>0.196428571428571</v>
      </c>
      <c r="B432" s="65" t="n">
        <v>0.691358024691358</v>
      </c>
      <c r="C432" s="1"/>
      <c r="D432" s="1"/>
    </row>
    <row r="433" customFormat="false" ht="14.65" hidden="false" customHeight="false" outlineLevel="0" collapsed="false">
      <c r="A433" s="65" t="n">
        <v>0.196506550218341</v>
      </c>
      <c r="B433" s="65" t="n">
        <v>0.750819672131148</v>
      </c>
      <c r="C433" s="1"/>
      <c r="D433" s="1"/>
    </row>
    <row r="434" customFormat="false" ht="14.65" hidden="false" customHeight="false" outlineLevel="0" collapsed="false">
      <c r="A434" s="65" t="n">
        <v>0.196808510638298</v>
      </c>
      <c r="B434" s="65" t="n">
        <v>0.917073170731707</v>
      </c>
      <c r="C434" s="1"/>
      <c r="D434" s="1"/>
    </row>
    <row r="435" customFormat="false" ht="14.65" hidden="false" customHeight="false" outlineLevel="0" collapsed="false">
      <c r="A435" s="65" t="n">
        <v>0.197368421052632</v>
      </c>
      <c r="B435" s="65" t="n">
        <v>0.826086956521739</v>
      </c>
      <c r="C435" s="1"/>
      <c r="D435" s="1"/>
    </row>
    <row r="436" customFormat="false" ht="14.65" hidden="false" customHeight="false" outlineLevel="0" collapsed="false">
      <c r="A436" s="65" t="n">
        <v>0.197368421052632</v>
      </c>
      <c r="B436" s="65" t="n">
        <v>0.791666666666667</v>
      </c>
      <c r="C436" s="1"/>
      <c r="D436" s="1"/>
    </row>
    <row r="437" customFormat="false" ht="14.65" hidden="false" customHeight="false" outlineLevel="0" collapsed="false">
      <c r="A437" s="65" t="n">
        <v>0.197530864197531</v>
      </c>
      <c r="B437" s="65" t="n">
        <v>0.566433566433566</v>
      </c>
      <c r="C437" s="1"/>
      <c r="D437" s="1"/>
    </row>
    <row r="438" customFormat="false" ht="14.65" hidden="false" customHeight="false" outlineLevel="0" collapsed="false">
      <c r="A438" s="65" t="n">
        <v>0.197916666666667</v>
      </c>
      <c r="B438" s="65" t="n">
        <v>0.516129032258065</v>
      </c>
      <c r="C438" s="1"/>
      <c r="D438" s="1"/>
    </row>
    <row r="439" customFormat="false" ht="14.65" hidden="false" customHeight="false" outlineLevel="0" collapsed="false">
      <c r="A439" s="65" t="n">
        <v>0.198347107438017</v>
      </c>
      <c r="B439" s="65" t="n">
        <v>0.647058823529412</v>
      </c>
      <c r="C439" s="1"/>
      <c r="D439" s="1"/>
    </row>
    <row r="440" customFormat="false" ht="14.65" hidden="false" customHeight="false" outlineLevel="0" collapsed="false">
      <c r="A440" s="65" t="n">
        <v>0.198412698412698</v>
      </c>
      <c r="B440" s="65" t="n">
        <v>0.802547770700637</v>
      </c>
      <c r="C440" s="1"/>
      <c r="D440" s="1"/>
    </row>
    <row r="441" customFormat="false" ht="14.65" hidden="false" customHeight="false" outlineLevel="0" collapsed="false">
      <c r="A441" s="65" t="n">
        <v>0.198412698412698</v>
      </c>
      <c r="B441" s="65" t="n">
        <v>0.597156398104265</v>
      </c>
      <c r="C441" s="1"/>
      <c r="D441" s="1"/>
    </row>
    <row r="442" customFormat="false" ht="14.65" hidden="false" customHeight="false" outlineLevel="0" collapsed="false">
      <c r="A442" s="65" t="n">
        <v>0.198863636363636</v>
      </c>
      <c r="B442" s="65" t="n">
        <v>0.647058823529412</v>
      </c>
      <c r="C442" s="1"/>
      <c r="D442" s="1"/>
    </row>
    <row r="443" customFormat="false" ht="14.65" hidden="false" customHeight="false" outlineLevel="0" collapsed="false">
      <c r="A443" s="65" t="n">
        <v>0.199134199134199</v>
      </c>
      <c r="B443" s="65" t="n">
        <v>0.719626168224299</v>
      </c>
      <c r="C443" s="1"/>
      <c r="D443" s="1"/>
    </row>
    <row r="444" customFormat="false" ht="14.65" hidden="false" customHeight="false" outlineLevel="0" collapsed="false">
      <c r="A444" s="65" t="n">
        <v>0.2</v>
      </c>
      <c r="B444" s="65" t="n">
        <v>0.521739130434783</v>
      </c>
      <c r="C444" s="1"/>
      <c r="D444" s="1"/>
    </row>
    <row r="445" customFormat="false" ht="14.65" hidden="false" customHeight="false" outlineLevel="0" collapsed="false">
      <c r="A445" s="65" t="n">
        <v>0.2</v>
      </c>
      <c r="B445" s="65" t="n">
        <v>0.933609958506224</v>
      </c>
      <c r="C445" s="1"/>
      <c r="D445" s="1"/>
    </row>
    <row r="446" customFormat="false" ht="14.65" hidden="false" customHeight="false" outlineLevel="0" collapsed="false">
      <c r="A446" s="65" t="n">
        <v>0.2</v>
      </c>
      <c r="B446" s="65" t="n">
        <v>0.816326530612245</v>
      </c>
      <c r="C446" s="1"/>
      <c r="D446" s="1"/>
    </row>
    <row r="447" customFormat="false" ht="14.65" hidden="false" customHeight="false" outlineLevel="0" collapsed="false">
      <c r="A447" s="65" t="n">
        <v>0.2</v>
      </c>
      <c r="B447" s="65" t="n">
        <v>0.866666666666667</v>
      </c>
      <c r="C447" s="1"/>
      <c r="D447" s="1"/>
    </row>
    <row r="448" customFormat="false" ht="14.65" hidden="false" customHeight="false" outlineLevel="0" collapsed="false">
      <c r="A448" s="65" t="n">
        <v>0.2</v>
      </c>
      <c r="B448" s="65" t="n">
        <v>0.677083333333333</v>
      </c>
      <c r="C448" s="1"/>
      <c r="D448" s="1"/>
    </row>
    <row r="449" customFormat="false" ht="14.65" hidden="false" customHeight="false" outlineLevel="0" collapsed="false">
      <c r="A449" s="65" t="n">
        <v>0.2</v>
      </c>
      <c r="B449" s="65" t="n">
        <v>0.693069306930693</v>
      </c>
      <c r="C449" s="1"/>
      <c r="D449" s="1"/>
    </row>
    <row r="450" customFormat="false" ht="14.65" hidden="false" customHeight="false" outlineLevel="0" collapsed="false">
      <c r="A450" s="65" t="n">
        <v>0.2</v>
      </c>
      <c r="B450" s="65" t="n">
        <v>0.852272727272727</v>
      </c>
      <c r="C450" s="1"/>
      <c r="D450" s="1"/>
    </row>
    <row r="451" customFormat="false" ht="14.65" hidden="false" customHeight="false" outlineLevel="0" collapsed="false">
      <c r="A451" s="65" t="n">
        <v>0.2</v>
      </c>
      <c r="B451" s="65" t="n">
        <v>0.569620253164557</v>
      </c>
      <c r="C451" s="1"/>
      <c r="D451" s="1"/>
    </row>
    <row r="452" customFormat="false" ht="14.65" hidden="false" customHeight="false" outlineLevel="0" collapsed="false">
      <c r="A452" s="65" t="n">
        <v>0.2</v>
      </c>
      <c r="B452" s="65" t="n">
        <v>0.961538461538462</v>
      </c>
      <c r="C452" s="1"/>
      <c r="D452" s="1"/>
    </row>
    <row r="453" customFormat="false" ht="14.65" hidden="false" customHeight="false" outlineLevel="0" collapsed="false">
      <c r="A453" s="65" t="n">
        <v>0.2</v>
      </c>
      <c r="B453" s="65" t="n">
        <v>0.777777777777778</v>
      </c>
      <c r="C453" s="1"/>
      <c r="D453" s="1"/>
    </row>
    <row r="454" customFormat="false" ht="14.65" hidden="false" customHeight="false" outlineLevel="0" collapsed="false">
      <c r="A454" s="65" t="n">
        <v>0.2</v>
      </c>
      <c r="B454" s="65" t="n">
        <v>0.94488188976378</v>
      </c>
      <c r="C454" s="1"/>
      <c r="D454" s="1"/>
    </row>
    <row r="455" customFormat="false" ht="14.65" hidden="false" customHeight="false" outlineLevel="0" collapsed="false">
      <c r="A455" s="65" t="n">
        <v>0.2</v>
      </c>
      <c r="B455" s="65" t="n">
        <v>0.714285714285714</v>
      </c>
      <c r="C455" s="1"/>
      <c r="D455" s="1"/>
    </row>
    <row r="456" customFormat="false" ht="14.65" hidden="false" customHeight="false" outlineLevel="0" collapsed="false">
      <c r="A456" s="65" t="n">
        <v>0.2</v>
      </c>
      <c r="B456" s="65" t="n">
        <v>0.714285714285714</v>
      </c>
      <c r="C456" s="1"/>
      <c r="D456" s="1"/>
    </row>
    <row r="457" customFormat="false" ht="14.65" hidden="false" customHeight="false" outlineLevel="0" collapsed="false">
      <c r="A457" s="65" t="n">
        <v>0.2</v>
      </c>
      <c r="B457" s="65" t="n">
        <v>0.810810810810811</v>
      </c>
      <c r="C457" s="1"/>
      <c r="D457" s="1"/>
    </row>
    <row r="458" customFormat="false" ht="14.65" hidden="false" customHeight="false" outlineLevel="0" collapsed="false">
      <c r="A458" s="65" t="n">
        <v>0.2</v>
      </c>
      <c r="B458" s="65" t="n">
        <v>0.697674418604651</v>
      </c>
      <c r="C458" s="1"/>
      <c r="D458" s="1"/>
    </row>
    <row r="459" customFormat="false" ht="14.65" hidden="false" customHeight="false" outlineLevel="0" collapsed="false">
      <c r="A459" s="65" t="n">
        <v>0.2</v>
      </c>
      <c r="B459" s="65" t="n">
        <v>0.736434108527132</v>
      </c>
      <c r="C459" s="1"/>
      <c r="D459" s="1"/>
    </row>
    <row r="460" customFormat="false" ht="14.65" hidden="false" customHeight="false" outlineLevel="0" collapsed="false">
      <c r="A460" s="65" t="n">
        <v>0.2</v>
      </c>
      <c r="B460" s="65" t="n">
        <v>0.652173913043478</v>
      </c>
      <c r="C460" s="1"/>
      <c r="D460" s="1"/>
    </row>
    <row r="461" customFormat="false" ht="14.65" hidden="false" customHeight="false" outlineLevel="0" collapsed="false">
      <c r="A461" s="65" t="n">
        <v>0.2</v>
      </c>
      <c r="B461" s="65" t="n">
        <v>0.828402366863905</v>
      </c>
      <c r="C461" s="1"/>
      <c r="D461" s="1"/>
    </row>
    <row r="462" customFormat="false" ht="14.65" hidden="false" customHeight="false" outlineLevel="0" collapsed="false">
      <c r="A462" s="65" t="n">
        <v>0.2</v>
      </c>
      <c r="B462" s="65" t="n">
        <v>0.644904458598726</v>
      </c>
      <c r="C462" s="1"/>
      <c r="D462" s="1"/>
    </row>
    <row r="463" customFormat="false" ht="14.65" hidden="false" customHeight="false" outlineLevel="0" collapsed="false">
      <c r="A463" s="65" t="n">
        <v>0.2</v>
      </c>
      <c r="B463" s="65" t="n">
        <v>0.24390243902439</v>
      </c>
      <c r="C463" s="1"/>
      <c r="D463" s="1"/>
    </row>
    <row r="464" customFormat="false" ht="14.65" hidden="false" customHeight="false" outlineLevel="0" collapsed="false">
      <c r="A464" s="65" t="n">
        <v>0.2</v>
      </c>
      <c r="B464" s="65" t="n">
        <v>0.75</v>
      </c>
      <c r="C464" s="1"/>
      <c r="D464" s="1"/>
    </row>
    <row r="465" customFormat="false" ht="14.65" hidden="false" customHeight="false" outlineLevel="0" collapsed="false">
      <c r="A465" s="65" t="n">
        <v>0.200803212851406</v>
      </c>
      <c r="B465" s="65" t="n">
        <v>0.988095238095238</v>
      </c>
      <c r="C465" s="1"/>
      <c r="D465" s="1"/>
    </row>
    <row r="466" customFormat="false" ht="14.65" hidden="false" customHeight="false" outlineLevel="0" collapsed="false">
      <c r="A466" s="65" t="n">
        <v>0.200934579439252</v>
      </c>
      <c r="B466" s="65" t="n">
        <v>0.66875</v>
      </c>
      <c r="C466" s="1"/>
      <c r="D466" s="1"/>
    </row>
    <row r="467" customFormat="false" ht="14.65" hidden="false" customHeight="false" outlineLevel="0" collapsed="false">
      <c r="A467" s="65" t="n">
        <v>0.201219512195122</v>
      </c>
      <c r="B467" s="65" t="n">
        <v>0.886486486486486</v>
      </c>
      <c r="C467" s="1"/>
      <c r="D467" s="1"/>
    </row>
    <row r="468" customFormat="false" ht="14.65" hidden="false" customHeight="false" outlineLevel="0" collapsed="false">
      <c r="A468" s="65" t="n">
        <v>0.201612903225806</v>
      </c>
      <c r="B468" s="65" t="n">
        <v>0.794871794871795</v>
      </c>
      <c r="C468" s="1"/>
      <c r="D468" s="1"/>
    </row>
    <row r="469" customFormat="false" ht="14.65" hidden="false" customHeight="false" outlineLevel="0" collapsed="false">
      <c r="A469" s="65" t="n">
        <v>0.202020202020202</v>
      </c>
      <c r="B469" s="65" t="n">
        <v>0.9</v>
      </c>
      <c r="C469" s="1"/>
      <c r="D469" s="1"/>
    </row>
    <row r="470" customFormat="false" ht="14.65" hidden="false" customHeight="false" outlineLevel="0" collapsed="false">
      <c r="A470" s="65" t="n">
        <v>0.202247191011236</v>
      </c>
      <c r="B470" s="65" t="n">
        <v>0.640287769784173</v>
      </c>
      <c r="C470" s="1"/>
      <c r="D470" s="1"/>
    </row>
    <row r="471" customFormat="false" ht="14.65" hidden="false" customHeight="false" outlineLevel="0" collapsed="false">
      <c r="A471" s="65" t="n">
        <v>0.202380952380952</v>
      </c>
      <c r="B471" s="65" t="n">
        <v>0.831683168316832</v>
      </c>
      <c r="C471" s="1"/>
      <c r="D471" s="1"/>
    </row>
    <row r="472" customFormat="false" ht="14.65" hidden="false" customHeight="false" outlineLevel="0" collapsed="false">
      <c r="A472" s="65" t="n">
        <v>0.202453987730061</v>
      </c>
      <c r="B472" s="65" t="n">
        <v>0.823232323232323</v>
      </c>
      <c r="C472" s="1"/>
      <c r="D472" s="1"/>
    </row>
    <row r="473" customFormat="false" ht="14.65" hidden="false" customHeight="false" outlineLevel="0" collapsed="false">
      <c r="A473" s="65" t="n">
        <v>0.20253164556962</v>
      </c>
      <c r="B473" s="65" t="n">
        <v>0.951807228915663</v>
      </c>
      <c r="C473" s="1"/>
      <c r="D473" s="1"/>
    </row>
    <row r="474" customFormat="false" ht="14.65" hidden="false" customHeight="false" outlineLevel="0" collapsed="false">
      <c r="A474" s="65" t="n">
        <v>0.202597402597403</v>
      </c>
      <c r="B474" s="65" t="n">
        <v>0.921052631578948</v>
      </c>
      <c r="C474" s="1"/>
      <c r="D474" s="1"/>
    </row>
    <row r="475" customFormat="false" ht="14.65" hidden="false" customHeight="false" outlineLevel="0" collapsed="false">
      <c r="A475" s="65" t="n">
        <v>0.202898550724638</v>
      </c>
      <c r="B475" s="65" t="n">
        <v>0.758241758241758</v>
      </c>
      <c r="C475" s="1"/>
      <c r="D475" s="1"/>
    </row>
    <row r="476" customFormat="false" ht="14.65" hidden="false" customHeight="false" outlineLevel="0" collapsed="false">
      <c r="A476" s="65" t="n">
        <v>0.203208556149733</v>
      </c>
      <c r="B476" s="65" t="n">
        <v>0.525280898876405</v>
      </c>
      <c r="C476" s="1"/>
      <c r="D476" s="1"/>
    </row>
    <row r="477" customFormat="false" ht="14.65" hidden="false" customHeight="false" outlineLevel="0" collapsed="false">
      <c r="A477" s="65" t="n">
        <v>0.203349282296651</v>
      </c>
      <c r="B477" s="65" t="n">
        <v>0.887473460721868</v>
      </c>
      <c r="C477" s="1"/>
      <c r="D477" s="1"/>
    </row>
    <row r="478" customFormat="false" ht="14.65" hidden="false" customHeight="false" outlineLevel="0" collapsed="false">
      <c r="A478" s="65" t="n">
        <v>0.203389830508475</v>
      </c>
      <c r="B478" s="65" t="n">
        <v>0.567307692307692</v>
      </c>
      <c r="C478" s="1"/>
      <c r="D478" s="1"/>
    </row>
    <row r="479" customFormat="false" ht="14.65" hidden="false" customHeight="false" outlineLevel="0" collapsed="false">
      <c r="A479" s="65" t="n">
        <v>0.203488372093023</v>
      </c>
      <c r="B479" s="65" t="n">
        <v>0.722689075630252</v>
      </c>
      <c r="C479" s="1"/>
      <c r="D479" s="1"/>
    </row>
    <row r="480" customFormat="false" ht="14.65" hidden="false" customHeight="false" outlineLevel="0" collapsed="false">
      <c r="A480" s="65" t="n">
        <v>0.203947368421053</v>
      </c>
      <c r="B480" s="65" t="n">
        <v>0.821621621621622</v>
      </c>
      <c r="C480" s="1"/>
      <c r="D480" s="1"/>
    </row>
    <row r="481" customFormat="false" ht="14.65" hidden="false" customHeight="false" outlineLevel="0" collapsed="false">
      <c r="A481" s="65" t="n">
        <v>0.204081632653061</v>
      </c>
      <c r="B481" s="65" t="n">
        <v>0.890909090909091</v>
      </c>
      <c r="C481" s="1"/>
      <c r="D481" s="1"/>
    </row>
    <row r="482" customFormat="false" ht="14.65" hidden="false" customHeight="false" outlineLevel="0" collapsed="false">
      <c r="A482" s="65" t="n">
        <v>0.204545454545455</v>
      </c>
      <c r="B482" s="65" t="n">
        <v>0.715447154471545</v>
      </c>
      <c r="C482" s="1"/>
      <c r="D482" s="1"/>
    </row>
    <row r="483" customFormat="false" ht="14.65" hidden="false" customHeight="false" outlineLevel="0" collapsed="false">
      <c r="A483" s="65" t="n">
        <v>0.204918032786885</v>
      </c>
      <c r="B483" s="65" t="n">
        <v>0.48995983935743</v>
      </c>
      <c r="C483" s="1"/>
      <c r="D483" s="1"/>
    </row>
    <row r="484" customFormat="false" ht="14.65" hidden="false" customHeight="false" outlineLevel="0" collapsed="false">
      <c r="A484" s="65" t="n">
        <v>0.205128205128205</v>
      </c>
      <c r="B484" s="65" t="n">
        <v>0.852459016393443</v>
      </c>
      <c r="C484" s="1"/>
      <c r="D484" s="1"/>
    </row>
    <row r="485" customFormat="false" ht="14.65" hidden="false" customHeight="false" outlineLevel="0" collapsed="false">
      <c r="A485" s="65" t="n">
        <v>0.205263157894737</v>
      </c>
      <c r="B485" s="65" t="n">
        <v>0.690909090909091</v>
      </c>
      <c r="C485" s="1"/>
      <c r="D485" s="1"/>
    </row>
    <row r="486" customFormat="false" ht="14.65" hidden="false" customHeight="false" outlineLevel="0" collapsed="false">
      <c r="A486" s="65" t="n">
        <v>0.205357142857143</v>
      </c>
      <c r="B486" s="65" t="n">
        <v>0.502242152466368</v>
      </c>
      <c r="C486" s="1"/>
      <c r="D486" s="1"/>
    </row>
    <row r="487" customFormat="false" ht="14.65" hidden="false" customHeight="false" outlineLevel="0" collapsed="false">
      <c r="A487" s="65" t="n">
        <v>0.205479452054795</v>
      </c>
      <c r="B487" s="65" t="n">
        <v>0.491031390134529</v>
      </c>
      <c r="C487" s="1"/>
      <c r="D487" s="1"/>
    </row>
    <row r="488" customFormat="false" ht="14.65" hidden="false" customHeight="false" outlineLevel="0" collapsed="false">
      <c r="A488" s="65" t="n">
        <v>0.205696202531646</v>
      </c>
      <c r="B488" s="65" t="n">
        <v>0.791979949874687</v>
      </c>
      <c r="C488" s="1"/>
      <c r="D488" s="1"/>
    </row>
    <row r="489" customFormat="false" ht="14.65" hidden="false" customHeight="false" outlineLevel="0" collapsed="false">
      <c r="A489" s="65" t="n">
        <v>0.206106870229008</v>
      </c>
      <c r="B489" s="65" t="n">
        <v>0.779761904761905</v>
      </c>
      <c r="C489" s="1"/>
      <c r="D489" s="1"/>
    </row>
    <row r="490" customFormat="false" ht="14.65" hidden="false" customHeight="false" outlineLevel="0" collapsed="false">
      <c r="A490" s="65" t="n">
        <v>0.206349206349206</v>
      </c>
      <c r="B490" s="65" t="n">
        <v>0.84</v>
      </c>
      <c r="C490" s="1"/>
      <c r="D490" s="1"/>
    </row>
    <row r="491" customFormat="false" ht="14.65" hidden="false" customHeight="false" outlineLevel="0" collapsed="false">
      <c r="A491" s="65" t="n">
        <v>0.206451612903226</v>
      </c>
      <c r="B491" s="65" t="n">
        <v>0.798969072164949</v>
      </c>
      <c r="C491" s="1"/>
      <c r="D491" s="1"/>
    </row>
    <row r="492" customFormat="false" ht="14.65" hidden="false" customHeight="false" outlineLevel="0" collapsed="false">
      <c r="A492" s="65" t="n">
        <v>0.206896551724138</v>
      </c>
      <c r="B492" s="65" t="n">
        <v>0.994285714285714</v>
      </c>
      <c r="C492" s="1"/>
      <c r="D492" s="1"/>
    </row>
    <row r="493" customFormat="false" ht="14.65" hidden="false" customHeight="false" outlineLevel="0" collapsed="false">
      <c r="A493" s="65" t="n">
        <v>0.207142857142857</v>
      </c>
      <c r="B493" s="65" t="n">
        <v>0.888888888888889</v>
      </c>
      <c r="C493" s="1"/>
      <c r="D493" s="1"/>
    </row>
    <row r="494" customFormat="false" ht="14.65" hidden="false" customHeight="false" outlineLevel="0" collapsed="false">
      <c r="A494" s="65" t="n">
        <v>0.207142857142857</v>
      </c>
      <c r="B494" s="65" t="n">
        <v>0.663507109004739</v>
      </c>
      <c r="C494" s="1"/>
      <c r="D494" s="1"/>
    </row>
    <row r="495" customFormat="false" ht="14.65" hidden="false" customHeight="false" outlineLevel="0" collapsed="false">
      <c r="A495" s="65" t="n">
        <v>0.207207207207207</v>
      </c>
      <c r="B495" s="65" t="n">
        <v>0.730263157894737</v>
      </c>
      <c r="C495" s="1"/>
      <c r="D495" s="1"/>
    </row>
    <row r="496" customFormat="false" ht="14.65" hidden="false" customHeight="false" outlineLevel="0" collapsed="false">
      <c r="A496" s="65" t="n">
        <v>0.207317073170732</v>
      </c>
      <c r="B496" s="65" t="n">
        <v>0.700854700854701</v>
      </c>
      <c r="C496" s="1"/>
      <c r="D496" s="1"/>
    </row>
    <row r="497" customFormat="false" ht="14.65" hidden="false" customHeight="false" outlineLevel="0" collapsed="false">
      <c r="A497" s="65" t="n">
        <v>0.207317073170732</v>
      </c>
      <c r="B497" s="65" t="n">
        <v>0.569444444444444</v>
      </c>
      <c r="C497" s="1"/>
      <c r="D497" s="1"/>
    </row>
    <row r="498" customFormat="false" ht="14.65" hidden="false" customHeight="false" outlineLevel="0" collapsed="false">
      <c r="A498" s="65" t="n">
        <v>0.207407407407407</v>
      </c>
      <c r="B498" s="65" t="n">
        <v>0.551020408163265</v>
      </c>
      <c r="C498" s="1"/>
      <c r="D498" s="1"/>
    </row>
    <row r="499" customFormat="false" ht="14.65" hidden="false" customHeight="false" outlineLevel="0" collapsed="false">
      <c r="A499" s="65" t="n">
        <v>0.207547169811321</v>
      </c>
      <c r="B499" s="65" t="n">
        <v>0.630952380952381</v>
      </c>
      <c r="C499" s="1"/>
      <c r="D499" s="1"/>
    </row>
    <row r="500" customFormat="false" ht="14.65" hidden="false" customHeight="false" outlineLevel="0" collapsed="false">
      <c r="A500" s="65" t="n">
        <v>0.207547169811321</v>
      </c>
      <c r="B500" s="65" t="n">
        <v>0.697368421052632</v>
      </c>
      <c r="C500" s="1"/>
      <c r="D500" s="1"/>
    </row>
    <row r="501" customFormat="false" ht="14.65" hidden="false" customHeight="false" outlineLevel="0" collapsed="false">
      <c r="A501" s="65" t="n">
        <v>0.207692307692308</v>
      </c>
      <c r="B501" s="65" t="n">
        <v>0.577777777777778</v>
      </c>
      <c r="C501" s="1"/>
      <c r="D501" s="1"/>
    </row>
    <row r="502" customFormat="false" ht="14.65" hidden="false" customHeight="false" outlineLevel="0" collapsed="false">
      <c r="A502" s="65" t="n">
        <v>0.207920792079208</v>
      </c>
      <c r="B502" s="65" t="n">
        <v>0.952830188679245</v>
      </c>
      <c r="C502" s="1"/>
      <c r="D502" s="1"/>
    </row>
    <row r="503" customFormat="false" ht="14.65" hidden="false" customHeight="false" outlineLevel="0" collapsed="false">
      <c r="A503" s="65" t="n">
        <v>0.207920792079208</v>
      </c>
      <c r="B503" s="65" t="n">
        <v>0.558011049723757</v>
      </c>
      <c r="C503" s="1"/>
      <c r="D503" s="1"/>
    </row>
    <row r="504" customFormat="false" ht="14.65" hidden="false" customHeight="false" outlineLevel="0" collapsed="false">
      <c r="A504" s="65" t="n">
        <v>0.20863309352518</v>
      </c>
      <c r="B504" s="65" t="n">
        <v>0.702020202020202</v>
      </c>
      <c r="C504" s="1"/>
      <c r="D504" s="1"/>
    </row>
    <row r="505" customFormat="false" ht="14.65" hidden="false" customHeight="false" outlineLevel="0" collapsed="false">
      <c r="A505" s="65" t="n">
        <v>0.20863309352518</v>
      </c>
      <c r="B505" s="65" t="n">
        <v>0.646511627906977</v>
      </c>
      <c r="C505" s="1"/>
      <c r="D505" s="1"/>
    </row>
    <row r="506" customFormat="false" ht="14.65" hidden="false" customHeight="false" outlineLevel="0" collapsed="false">
      <c r="A506" s="65" t="n">
        <v>0.208955223880597</v>
      </c>
      <c r="B506" s="65" t="n">
        <v>0.598214285714286</v>
      </c>
      <c r="C506" s="1"/>
      <c r="D506" s="1"/>
    </row>
    <row r="507" customFormat="false" ht="14.65" hidden="false" customHeight="false" outlineLevel="0" collapsed="false">
      <c r="A507" s="65" t="n">
        <v>0.209183673469388</v>
      </c>
      <c r="B507" s="65" t="n">
        <v>0.502564102564103</v>
      </c>
      <c r="C507" s="1"/>
      <c r="D507" s="1"/>
    </row>
    <row r="508" customFormat="false" ht="14.65" hidden="false" customHeight="false" outlineLevel="0" collapsed="false">
      <c r="A508" s="65" t="n">
        <v>0.209302325581395</v>
      </c>
      <c r="B508" s="65" t="n">
        <v>0.992307692307692</v>
      </c>
      <c r="C508" s="1"/>
      <c r="D508" s="1"/>
    </row>
    <row r="509" customFormat="false" ht="14.65" hidden="false" customHeight="false" outlineLevel="0" collapsed="false">
      <c r="A509" s="65" t="n">
        <v>0.209677419354839</v>
      </c>
      <c r="B509" s="65" t="n">
        <v>0.784810126582278</v>
      </c>
      <c r="C509" s="1"/>
      <c r="D509" s="1"/>
    </row>
    <row r="510" customFormat="false" ht="14.65" hidden="false" customHeight="false" outlineLevel="0" collapsed="false">
      <c r="A510" s="65" t="n">
        <v>0.21</v>
      </c>
      <c r="B510" s="65" t="n">
        <v>0.775193798449612</v>
      </c>
      <c r="C510" s="1"/>
      <c r="D510" s="1"/>
    </row>
    <row r="511" customFormat="false" ht="14.65" hidden="false" customHeight="false" outlineLevel="0" collapsed="false">
      <c r="A511" s="65" t="n">
        <v>0.21</v>
      </c>
      <c r="B511" s="65" t="n">
        <v>0.584795321637427</v>
      </c>
      <c r="C511" s="1"/>
      <c r="D511" s="1"/>
    </row>
    <row r="512" customFormat="false" ht="14.65" hidden="false" customHeight="false" outlineLevel="0" collapsed="false">
      <c r="A512" s="65" t="n">
        <v>0.210526315789474</v>
      </c>
      <c r="B512" s="65" t="n">
        <v>0.636363636363637</v>
      </c>
      <c r="C512" s="1"/>
      <c r="D512" s="1"/>
    </row>
    <row r="513" customFormat="false" ht="14.65" hidden="false" customHeight="false" outlineLevel="0" collapsed="false">
      <c r="A513" s="65" t="n">
        <v>0.210526315789474</v>
      </c>
      <c r="B513" s="65" t="n">
        <v>0.571428571428571</v>
      </c>
      <c r="C513" s="1"/>
      <c r="D513" s="1"/>
    </row>
    <row r="514" customFormat="false" ht="14.65" hidden="false" customHeight="false" outlineLevel="0" collapsed="false">
      <c r="A514" s="65" t="n">
        <v>0.210526315789474</v>
      </c>
      <c r="B514" s="65" t="n">
        <v>0.491379310344828</v>
      </c>
      <c r="C514" s="1"/>
      <c r="D514" s="1"/>
    </row>
    <row r="515" customFormat="false" ht="14.65" hidden="false" customHeight="false" outlineLevel="0" collapsed="false">
      <c r="A515" s="65" t="n">
        <v>0.211009174311927</v>
      </c>
      <c r="B515" s="65" t="n">
        <v>0.705501618122977</v>
      </c>
      <c r="C515" s="1"/>
      <c r="D515" s="1"/>
    </row>
    <row r="516" customFormat="false" ht="14.65" hidden="false" customHeight="false" outlineLevel="0" collapsed="false">
      <c r="A516" s="65" t="n">
        <v>0.21123595505618</v>
      </c>
      <c r="B516" s="65" t="n">
        <v>0.886454183266932</v>
      </c>
      <c r="C516" s="1"/>
      <c r="D516" s="1"/>
    </row>
    <row r="517" customFormat="false" ht="14.65" hidden="false" customHeight="false" outlineLevel="0" collapsed="false">
      <c r="A517" s="65" t="n">
        <v>0.211538461538462</v>
      </c>
      <c r="B517" s="65" t="n">
        <v>0.597701149425287</v>
      </c>
      <c r="C517" s="1"/>
      <c r="D517" s="1"/>
    </row>
    <row r="518" customFormat="false" ht="14.65" hidden="false" customHeight="false" outlineLevel="0" collapsed="false">
      <c r="A518" s="65" t="n">
        <v>0.211538461538462</v>
      </c>
      <c r="B518" s="65" t="n">
        <v>0.832</v>
      </c>
      <c r="C518" s="1"/>
      <c r="D518" s="1"/>
    </row>
    <row r="519" customFormat="false" ht="14.65" hidden="false" customHeight="false" outlineLevel="0" collapsed="false">
      <c r="A519" s="65" t="n">
        <v>0.211764705882353</v>
      </c>
      <c r="B519" s="65" t="n">
        <v>0.965909090909091</v>
      </c>
      <c r="C519" s="1"/>
      <c r="D519" s="1"/>
    </row>
    <row r="520" customFormat="false" ht="14.65" hidden="false" customHeight="false" outlineLevel="0" collapsed="false">
      <c r="A520" s="65" t="n">
        <v>0.21256038647343</v>
      </c>
      <c r="B520" s="65" t="n">
        <v>0.858921161825726</v>
      </c>
      <c r="C520" s="1"/>
      <c r="D520" s="1"/>
    </row>
    <row r="521" customFormat="false" ht="14.65" hidden="false" customHeight="false" outlineLevel="0" collapsed="false">
      <c r="A521" s="65" t="n">
        <v>0.213084112149533</v>
      </c>
      <c r="B521" s="65" t="n">
        <v>0.869918699186992</v>
      </c>
      <c r="C521" s="1"/>
      <c r="D521" s="1"/>
    </row>
    <row r="522" customFormat="false" ht="14.65" hidden="false" customHeight="false" outlineLevel="0" collapsed="false">
      <c r="A522" s="65" t="n">
        <v>0.213114754098361</v>
      </c>
      <c r="B522" s="65" t="n">
        <v>0.717647058823529</v>
      </c>
      <c r="C522" s="1"/>
      <c r="D522" s="1"/>
    </row>
    <row r="523" customFormat="false" ht="14.65" hidden="false" customHeight="false" outlineLevel="0" collapsed="false">
      <c r="A523" s="65" t="n">
        <v>0.213793103448276</v>
      </c>
      <c r="B523" s="65" t="n">
        <v>0.90625</v>
      </c>
      <c r="C523" s="1"/>
      <c r="D523" s="1"/>
    </row>
    <row r="524" customFormat="false" ht="14.65" hidden="false" customHeight="false" outlineLevel="0" collapsed="false">
      <c r="A524" s="65" t="n">
        <v>0.214285714285714</v>
      </c>
      <c r="B524" s="65" t="n">
        <v>0.651162790697675</v>
      </c>
      <c r="C524" s="1"/>
      <c r="D524" s="1"/>
    </row>
    <row r="525" customFormat="false" ht="14.65" hidden="false" customHeight="false" outlineLevel="0" collapsed="false">
      <c r="A525" s="65" t="n">
        <v>0.214285714285714</v>
      </c>
      <c r="B525" s="65" t="n">
        <v>0.903225806451613</v>
      </c>
      <c r="C525" s="1"/>
      <c r="D525" s="1"/>
    </row>
    <row r="526" customFormat="false" ht="14.65" hidden="false" customHeight="false" outlineLevel="0" collapsed="false">
      <c r="A526" s="65" t="n">
        <v>0.214285714285714</v>
      </c>
      <c r="B526" s="65" t="n">
        <v>0.8</v>
      </c>
      <c r="C526" s="1"/>
      <c r="D526" s="1"/>
    </row>
    <row r="527" customFormat="false" ht="14.65" hidden="false" customHeight="false" outlineLevel="0" collapsed="false">
      <c r="A527" s="65" t="n">
        <v>0.214814814814815</v>
      </c>
      <c r="B527" s="65" t="n">
        <v>0.894039735099338</v>
      </c>
      <c r="C527" s="1"/>
      <c r="D527" s="1"/>
    </row>
    <row r="528" customFormat="false" ht="14.65" hidden="false" customHeight="false" outlineLevel="0" collapsed="false">
      <c r="A528" s="65" t="n">
        <v>0.215094339622642</v>
      </c>
      <c r="B528" s="65" t="n">
        <v>0.606407322654462</v>
      </c>
      <c r="C528" s="1"/>
      <c r="D528" s="1"/>
    </row>
    <row r="529" customFormat="false" ht="14.65" hidden="false" customHeight="false" outlineLevel="0" collapsed="false">
      <c r="A529" s="65" t="n">
        <v>0.215189873417722</v>
      </c>
      <c r="B529" s="65" t="n">
        <v>0.663865546218487</v>
      </c>
      <c r="C529" s="1"/>
      <c r="D529" s="1"/>
    </row>
    <row r="530" customFormat="false" ht="14.65" hidden="false" customHeight="false" outlineLevel="0" collapsed="false">
      <c r="A530" s="65" t="n">
        <v>0.215384615384615</v>
      </c>
      <c r="B530" s="65" t="n">
        <v>0.637254901960784</v>
      </c>
      <c r="C530" s="1"/>
      <c r="D530" s="1"/>
    </row>
    <row r="531" customFormat="false" ht="14.65" hidden="false" customHeight="false" outlineLevel="0" collapsed="false">
      <c r="A531" s="65" t="n">
        <v>0.215384615384615</v>
      </c>
      <c r="B531" s="65" t="n">
        <v>0.641975308641975</v>
      </c>
      <c r="C531" s="1"/>
      <c r="D531" s="1"/>
    </row>
    <row r="532" customFormat="false" ht="14.65" hidden="false" customHeight="false" outlineLevel="0" collapsed="false">
      <c r="A532" s="65" t="n">
        <v>0.215384615384615</v>
      </c>
      <c r="B532" s="65" t="n">
        <v>0.666666666666667</v>
      </c>
      <c r="C532" s="1"/>
      <c r="D532" s="1"/>
    </row>
    <row r="533" customFormat="false" ht="14.65" hidden="false" customHeight="false" outlineLevel="0" collapsed="false">
      <c r="A533" s="65" t="n">
        <v>0.215384615384615</v>
      </c>
      <c r="B533" s="65" t="n">
        <v>0.509803921568627</v>
      </c>
      <c r="C533" s="1"/>
      <c r="D533" s="1"/>
    </row>
    <row r="534" customFormat="false" ht="14.65" hidden="false" customHeight="false" outlineLevel="0" collapsed="false">
      <c r="A534" s="65" t="n">
        <v>0.215789473684211</v>
      </c>
      <c r="B534" s="65" t="n">
        <v>0.818965517241379</v>
      </c>
      <c r="C534" s="1"/>
      <c r="D534" s="1"/>
    </row>
    <row r="535" customFormat="false" ht="14.65" hidden="false" customHeight="false" outlineLevel="0" collapsed="false">
      <c r="A535" s="65" t="n">
        <v>0.216101694915254</v>
      </c>
      <c r="B535" s="65" t="n">
        <v>0.621052631578947</v>
      </c>
      <c r="C535" s="1"/>
      <c r="D535" s="1"/>
    </row>
    <row r="536" customFormat="false" ht="14.65" hidden="false" customHeight="false" outlineLevel="0" collapsed="false">
      <c r="A536" s="65" t="n">
        <v>0.216216216216216</v>
      </c>
      <c r="B536" s="65" t="n">
        <v>0.831460674157303</v>
      </c>
      <c r="C536" s="1"/>
      <c r="D536" s="1"/>
    </row>
    <row r="537" customFormat="false" ht="14.65" hidden="false" customHeight="false" outlineLevel="0" collapsed="false">
      <c r="A537" s="65" t="n">
        <v>0.216216216216216</v>
      </c>
      <c r="B537" s="65" t="n">
        <v>0.925</v>
      </c>
      <c r="C537" s="1"/>
      <c r="D537" s="1"/>
    </row>
    <row r="538" customFormat="false" ht="14.65" hidden="false" customHeight="false" outlineLevel="0" collapsed="false">
      <c r="A538" s="65" t="n">
        <v>0.216666666666667</v>
      </c>
      <c r="B538" s="65" t="n">
        <v>0.638297872340426</v>
      </c>
      <c r="C538" s="1"/>
      <c r="D538" s="1"/>
    </row>
    <row r="539" customFormat="false" ht="14.65" hidden="false" customHeight="false" outlineLevel="0" collapsed="false">
      <c r="A539" s="65" t="n">
        <v>0.216666666666667</v>
      </c>
      <c r="B539" s="65" t="n">
        <v>0.75</v>
      </c>
      <c r="C539" s="1"/>
      <c r="D539" s="1"/>
    </row>
    <row r="540" customFormat="false" ht="14.65" hidden="false" customHeight="false" outlineLevel="0" collapsed="false">
      <c r="A540" s="65" t="n">
        <v>0.216763005780347</v>
      </c>
      <c r="B540" s="65" t="n">
        <v>0.841849148418492</v>
      </c>
      <c r="C540" s="1"/>
      <c r="D540" s="1"/>
    </row>
    <row r="541" customFormat="false" ht="14.65" hidden="false" customHeight="false" outlineLevel="0" collapsed="false">
      <c r="A541" s="65" t="n">
        <v>0.217391304347826</v>
      </c>
      <c r="B541" s="65" t="n">
        <v>0.525714285714286</v>
      </c>
      <c r="C541" s="1"/>
      <c r="D541" s="1"/>
    </row>
    <row r="542" customFormat="false" ht="14.65" hidden="false" customHeight="false" outlineLevel="0" collapsed="false">
      <c r="A542" s="65" t="n">
        <v>0.217391304347826</v>
      </c>
      <c r="B542" s="65" t="n">
        <v>0.739549839228296</v>
      </c>
      <c r="C542" s="1"/>
      <c r="D542" s="1"/>
    </row>
    <row r="543" customFormat="false" ht="14.65" hidden="false" customHeight="false" outlineLevel="0" collapsed="false">
      <c r="A543" s="65" t="n">
        <v>0.217948717948718</v>
      </c>
      <c r="B543" s="65" t="n">
        <v>0.712328767123288</v>
      </c>
      <c r="C543" s="1"/>
      <c r="D543" s="1"/>
    </row>
    <row r="544" customFormat="false" ht="14.65" hidden="false" customHeight="false" outlineLevel="0" collapsed="false">
      <c r="A544" s="65" t="n">
        <v>0.218181818181818</v>
      </c>
      <c r="B544" s="65" t="n">
        <v>0.780141843971631</v>
      </c>
      <c r="C544" s="1"/>
      <c r="D544" s="1"/>
    </row>
    <row r="545" customFormat="false" ht="14.65" hidden="false" customHeight="false" outlineLevel="0" collapsed="false">
      <c r="A545" s="65" t="n">
        <v>0.218181818181818</v>
      </c>
      <c r="B545" s="65" t="n">
        <v>0.611111111111111</v>
      </c>
      <c r="C545" s="1"/>
      <c r="D545" s="1"/>
    </row>
    <row r="546" customFormat="false" ht="14.65" hidden="false" customHeight="false" outlineLevel="0" collapsed="false">
      <c r="A546" s="65" t="n">
        <v>0.218253968253968</v>
      </c>
      <c r="B546" s="65" t="n">
        <v>0.566292134831461</v>
      </c>
      <c r="C546" s="1"/>
      <c r="D546" s="1"/>
    </row>
    <row r="547" customFormat="false" ht="14.65" hidden="false" customHeight="false" outlineLevel="0" collapsed="false">
      <c r="A547" s="65" t="n">
        <v>0.21830985915493</v>
      </c>
      <c r="B547" s="65" t="n">
        <v>0.535849056603774</v>
      </c>
      <c r="C547" s="1"/>
      <c r="D547" s="1"/>
    </row>
    <row r="548" customFormat="false" ht="14.65" hidden="false" customHeight="false" outlineLevel="0" collapsed="false">
      <c r="A548" s="65" t="n">
        <v>0.21875</v>
      </c>
      <c r="B548" s="65" t="n">
        <v>0.842105263157895</v>
      </c>
      <c r="C548" s="1"/>
      <c r="D548" s="1"/>
    </row>
    <row r="549" customFormat="false" ht="14.65" hidden="false" customHeight="false" outlineLevel="0" collapsed="false">
      <c r="A549" s="65" t="n">
        <v>0.21875</v>
      </c>
      <c r="B549" s="65" t="n">
        <v>0.807570977917981</v>
      </c>
      <c r="C549" s="1"/>
      <c r="D549" s="1"/>
    </row>
    <row r="550" customFormat="false" ht="14.65" hidden="false" customHeight="false" outlineLevel="0" collapsed="false">
      <c r="A550" s="65" t="n">
        <v>0.21875</v>
      </c>
      <c r="B550" s="65" t="n">
        <v>0.727272727272727</v>
      </c>
      <c r="C550" s="1"/>
      <c r="D550" s="1"/>
    </row>
    <row r="551" customFormat="false" ht="14.65" hidden="false" customHeight="false" outlineLevel="0" collapsed="false">
      <c r="A551" s="65" t="n">
        <v>0.21875</v>
      </c>
      <c r="B551" s="65" t="n">
        <v>0.727272727272727</v>
      </c>
      <c r="C551" s="1"/>
      <c r="D551" s="1"/>
    </row>
    <row r="552" customFormat="false" ht="14.65" hidden="false" customHeight="false" outlineLevel="0" collapsed="false">
      <c r="A552" s="65" t="n">
        <v>0.218855218855219</v>
      </c>
      <c r="B552" s="65" t="n">
        <v>0.468454258675079</v>
      </c>
      <c r="C552" s="1"/>
      <c r="D552" s="1"/>
    </row>
    <row r="553" customFormat="false" ht="14.65" hidden="false" customHeight="false" outlineLevel="0" collapsed="false">
      <c r="A553" s="65" t="n">
        <v>0.219512195121951</v>
      </c>
      <c r="B553" s="65" t="n">
        <v>0.525641025641026</v>
      </c>
      <c r="C553" s="1"/>
      <c r="D553" s="1"/>
    </row>
    <row r="554" customFormat="false" ht="14.65" hidden="false" customHeight="false" outlineLevel="0" collapsed="false">
      <c r="A554" s="65" t="n">
        <v>0.219718309859155</v>
      </c>
      <c r="B554" s="65" t="n">
        <v>0.959459459459459</v>
      </c>
      <c r="C554" s="1"/>
      <c r="D554" s="1"/>
    </row>
    <row r="555" customFormat="false" ht="14.65" hidden="false" customHeight="false" outlineLevel="0" collapsed="false">
      <c r="A555" s="65" t="n">
        <v>0.21978021978022</v>
      </c>
      <c r="B555" s="65" t="n">
        <v>0.954545454545455</v>
      </c>
      <c r="C555" s="1"/>
      <c r="D555" s="1"/>
    </row>
    <row r="556" customFormat="false" ht="14.65" hidden="false" customHeight="false" outlineLevel="0" collapsed="false">
      <c r="A556" s="65" t="n">
        <v>0.220183486238532</v>
      </c>
      <c r="B556" s="65" t="n">
        <v>0.694267515923567</v>
      </c>
      <c r="C556" s="1"/>
      <c r="D556" s="1"/>
    </row>
    <row r="557" customFormat="false" ht="14.65" hidden="false" customHeight="false" outlineLevel="0" collapsed="false">
      <c r="A557" s="65" t="n">
        <v>0.220689655172414</v>
      </c>
      <c r="B557" s="65" t="n">
        <v>0.732323232323232</v>
      </c>
      <c r="C557" s="1"/>
      <c r="D557" s="1"/>
    </row>
    <row r="558" customFormat="false" ht="14.65" hidden="false" customHeight="false" outlineLevel="0" collapsed="false">
      <c r="A558" s="65" t="n">
        <v>0.220779220779221</v>
      </c>
      <c r="B558" s="65" t="n">
        <v>0.675438596491228</v>
      </c>
      <c r="C558" s="1"/>
      <c r="D558" s="1"/>
    </row>
    <row r="559" customFormat="false" ht="14.65" hidden="false" customHeight="false" outlineLevel="0" collapsed="false">
      <c r="A559" s="65" t="n">
        <v>0.22093023255814</v>
      </c>
      <c r="B559" s="65" t="n">
        <v>0.8</v>
      </c>
      <c r="C559" s="1"/>
      <c r="D559" s="1"/>
    </row>
    <row r="560" customFormat="false" ht="14.65" hidden="false" customHeight="false" outlineLevel="0" collapsed="false">
      <c r="A560" s="65" t="n">
        <v>0.221052631578947</v>
      </c>
      <c r="B560" s="65" t="n">
        <v>0.608974358974359</v>
      </c>
      <c r="C560" s="1"/>
      <c r="D560" s="1"/>
    </row>
    <row r="561" customFormat="false" ht="14.65" hidden="false" customHeight="false" outlineLevel="0" collapsed="false">
      <c r="A561" s="65" t="n">
        <v>0.221774193548387</v>
      </c>
      <c r="B561" s="65" t="n">
        <v>0.832214765100671</v>
      </c>
      <c r="C561" s="1"/>
      <c r="D561" s="1"/>
    </row>
    <row r="562" customFormat="false" ht="14.65" hidden="false" customHeight="false" outlineLevel="0" collapsed="false">
      <c r="A562" s="65" t="n">
        <v>0.222222222222222</v>
      </c>
      <c r="B562" s="65" t="n">
        <v>0.5625</v>
      </c>
      <c r="C562" s="1"/>
      <c r="D562" s="1"/>
    </row>
    <row r="563" customFormat="false" ht="14.65" hidden="false" customHeight="false" outlineLevel="0" collapsed="false">
      <c r="A563" s="65" t="n">
        <v>0.222222222222222</v>
      </c>
      <c r="B563" s="65" t="n">
        <v>0.788321167883212</v>
      </c>
      <c r="C563" s="1"/>
      <c r="D563" s="1"/>
    </row>
    <row r="564" customFormat="false" ht="14.65" hidden="false" customHeight="false" outlineLevel="0" collapsed="false">
      <c r="A564" s="65" t="n">
        <v>0.222222222222222</v>
      </c>
      <c r="B564" s="65" t="n">
        <v>0.974226804123711</v>
      </c>
      <c r="C564" s="1"/>
      <c r="D564" s="1"/>
    </row>
    <row r="565" customFormat="false" ht="14.65" hidden="false" customHeight="false" outlineLevel="0" collapsed="false">
      <c r="A565" s="65" t="n">
        <v>0.222222222222222</v>
      </c>
      <c r="B565" s="65" t="n">
        <v>0.637602179836512</v>
      </c>
      <c r="C565" s="1"/>
      <c r="D565" s="1"/>
    </row>
    <row r="566" customFormat="false" ht="14.65" hidden="false" customHeight="false" outlineLevel="0" collapsed="false">
      <c r="A566" s="65" t="n">
        <v>0.222222222222222</v>
      </c>
      <c r="B566" s="65" t="n">
        <v>0.442622950819672</v>
      </c>
      <c r="C566" s="1"/>
      <c r="D566" s="1"/>
    </row>
    <row r="567" customFormat="false" ht="14.65" hidden="false" customHeight="false" outlineLevel="0" collapsed="false">
      <c r="A567" s="65" t="n">
        <v>0.22279792746114</v>
      </c>
      <c r="B567" s="65" t="n">
        <v>0.901869158878505</v>
      </c>
      <c r="C567" s="1"/>
      <c r="D567" s="1"/>
    </row>
    <row r="568" customFormat="false" ht="14.65" hidden="false" customHeight="false" outlineLevel="0" collapsed="false">
      <c r="A568" s="65" t="n">
        <v>0.222857142857143</v>
      </c>
      <c r="B568" s="65" t="n">
        <v>0.833333333333333</v>
      </c>
      <c r="C568" s="1"/>
      <c r="D568" s="1"/>
    </row>
    <row r="569" customFormat="false" ht="14.65" hidden="false" customHeight="false" outlineLevel="0" collapsed="false">
      <c r="A569" s="65" t="n">
        <v>0.223529411764706</v>
      </c>
      <c r="B569" s="65" t="n">
        <v>0.85</v>
      </c>
      <c r="C569" s="1"/>
      <c r="D569" s="1"/>
    </row>
    <row r="570" customFormat="false" ht="14.65" hidden="false" customHeight="false" outlineLevel="0" collapsed="false">
      <c r="A570" s="65" t="n">
        <v>0.223529411764706</v>
      </c>
      <c r="B570" s="65" t="n">
        <v>0.8994708994709</v>
      </c>
      <c r="C570" s="1"/>
      <c r="D570" s="1"/>
    </row>
    <row r="571" customFormat="false" ht="14.65" hidden="false" customHeight="false" outlineLevel="0" collapsed="false">
      <c r="A571" s="65" t="n">
        <v>0.223529411764706</v>
      </c>
      <c r="B571" s="65" t="n">
        <v>0.708333333333333</v>
      </c>
      <c r="C571" s="1"/>
      <c r="D571" s="1"/>
    </row>
    <row r="572" customFormat="false" ht="14.65" hidden="false" customHeight="false" outlineLevel="0" collapsed="false">
      <c r="A572" s="65" t="n">
        <v>0.223529411764706</v>
      </c>
      <c r="B572" s="65" t="n">
        <v>0.453333333333333</v>
      </c>
      <c r="C572" s="1"/>
      <c r="D572" s="1"/>
    </row>
    <row r="573" customFormat="false" ht="14.65" hidden="false" customHeight="false" outlineLevel="0" collapsed="false">
      <c r="A573" s="65" t="n">
        <v>0.223684210526316</v>
      </c>
      <c r="B573" s="65" t="n">
        <v>0.477987421383648</v>
      </c>
      <c r="C573" s="1"/>
      <c r="D573" s="1"/>
    </row>
    <row r="574" customFormat="false" ht="14.65" hidden="false" customHeight="false" outlineLevel="0" collapsed="false">
      <c r="A574" s="65" t="n">
        <v>0.223880597014925</v>
      </c>
      <c r="B574" s="65" t="n">
        <v>1</v>
      </c>
      <c r="C574" s="1"/>
      <c r="D574" s="1"/>
    </row>
    <row r="575" customFormat="false" ht="14.65" hidden="false" customHeight="false" outlineLevel="0" collapsed="false">
      <c r="A575" s="65" t="n">
        <v>0.224</v>
      </c>
      <c r="B575" s="65" t="n">
        <v>0.675675675675676</v>
      </c>
      <c r="C575" s="1"/>
      <c r="D575" s="1"/>
    </row>
    <row r="576" customFormat="false" ht="14.65" hidden="false" customHeight="false" outlineLevel="0" collapsed="false">
      <c r="A576" s="65" t="n">
        <v>0.224137931034483</v>
      </c>
      <c r="B576" s="65" t="n">
        <v>0.707317073170732</v>
      </c>
      <c r="C576" s="1"/>
      <c r="D576" s="1"/>
    </row>
    <row r="577" customFormat="false" ht="14.65" hidden="false" customHeight="false" outlineLevel="0" collapsed="false">
      <c r="A577" s="65" t="n">
        <v>0.224299065420561</v>
      </c>
      <c r="B577" s="65" t="n">
        <v>0.519417475728155</v>
      </c>
      <c r="C577" s="1"/>
      <c r="D577" s="1"/>
    </row>
    <row r="578" customFormat="false" ht="14.65" hidden="false" customHeight="false" outlineLevel="0" collapsed="false">
      <c r="A578" s="65" t="n">
        <v>0.224299065420561</v>
      </c>
      <c r="B578" s="65" t="n">
        <v>0.753521126760563</v>
      </c>
      <c r="C578" s="1"/>
      <c r="D578" s="1"/>
    </row>
    <row r="579" customFormat="false" ht="14.65" hidden="false" customHeight="false" outlineLevel="0" collapsed="false">
      <c r="A579" s="65" t="n">
        <v>0.224444444444444</v>
      </c>
      <c r="B579" s="65" t="n">
        <v>0.795053003533569</v>
      </c>
      <c r="C579" s="1"/>
      <c r="D579" s="1"/>
    </row>
    <row r="580" customFormat="false" ht="14.65" hidden="false" customHeight="false" outlineLevel="0" collapsed="false">
      <c r="A580" s="65" t="n">
        <v>0.225</v>
      </c>
      <c r="B580" s="65" t="n">
        <v>0.774193548387097</v>
      </c>
      <c r="C580" s="1"/>
      <c r="D580" s="1"/>
    </row>
    <row r="581" customFormat="false" ht="14.65" hidden="false" customHeight="false" outlineLevel="0" collapsed="false">
      <c r="A581" s="65" t="n">
        <v>0.225225225225225</v>
      </c>
      <c r="B581" s="65" t="n">
        <v>0.563451776649746</v>
      </c>
      <c r="C581" s="1"/>
      <c r="D581" s="1"/>
    </row>
    <row r="582" customFormat="false" ht="14.65" hidden="false" customHeight="false" outlineLevel="0" collapsed="false">
      <c r="A582" s="65" t="n">
        <v>0.225454545454545</v>
      </c>
      <c r="B582" s="65" t="n">
        <v>0.904605263157895</v>
      </c>
      <c r="C582" s="1"/>
      <c r="D582" s="1"/>
    </row>
    <row r="583" customFormat="false" ht="14.65" hidden="false" customHeight="false" outlineLevel="0" collapsed="false">
      <c r="A583" s="65" t="n">
        <v>0.225490196078431</v>
      </c>
      <c r="B583" s="65" t="n">
        <v>0.836065573770492</v>
      </c>
      <c r="C583" s="1"/>
      <c r="D583" s="1"/>
    </row>
    <row r="584" customFormat="false" ht="14.65" hidden="false" customHeight="false" outlineLevel="0" collapsed="false">
      <c r="A584" s="65" t="n">
        <v>0.225806451612903</v>
      </c>
      <c r="B584" s="65" t="n">
        <v>0.563636363636364</v>
      </c>
      <c r="C584" s="1"/>
      <c r="D584" s="1"/>
    </row>
    <row r="585" customFormat="false" ht="14.65" hidden="false" customHeight="false" outlineLevel="0" collapsed="false">
      <c r="A585" s="65" t="n">
        <v>0.226190476190476</v>
      </c>
      <c r="B585" s="65" t="n">
        <v>0.538461538461539</v>
      </c>
      <c r="C585" s="1"/>
      <c r="D585" s="1"/>
    </row>
    <row r="586" customFormat="false" ht="14.65" hidden="false" customHeight="false" outlineLevel="0" collapsed="false">
      <c r="A586" s="65" t="n">
        <v>0.226190476190476</v>
      </c>
      <c r="B586" s="65" t="n">
        <v>0.711864406779661</v>
      </c>
      <c r="C586" s="1"/>
      <c r="D586" s="1"/>
    </row>
    <row r="587" customFormat="false" ht="14.65" hidden="false" customHeight="false" outlineLevel="0" collapsed="false">
      <c r="A587" s="65" t="n">
        <v>0.226190476190476</v>
      </c>
      <c r="B587" s="65" t="n">
        <v>0.943820224719101</v>
      </c>
      <c r="C587" s="1"/>
      <c r="D587" s="1"/>
    </row>
    <row r="588" customFormat="false" ht="14.65" hidden="false" customHeight="false" outlineLevel="0" collapsed="false">
      <c r="A588" s="65" t="n">
        <v>0.226229508196721</v>
      </c>
      <c r="B588" s="65" t="n">
        <v>0.953125</v>
      </c>
      <c r="C588" s="1"/>
      <c r="D588" s="1"/>
    </row>
    <row r="589" customFormat="false" ht="14.65" hidden="false" customHeight="false" outlineLevel="0" collapsed="false">
      <c r="A589" s="65" t="n">
        <v>0.226415094339623</v>
      </c>
      <c r="B589" s="65" t="n">
        <v>0.803030303030303</v>
      </c>
      <c r="C589" s="1"/>
      <c r="D589" s="1"/>
    </row>
    <row r="590" customFormat="false" ht="14.65" hidden="false" customHeight="false" outlineLevel="0" collapsed="false">
      <c r="A590" s="65" t="n">
        <v>0.226415094339623</v>
      </c>
      <c r="B590" s="65" t="n">
        <v>0.642424242424243</v>
      </c>
      <c r="C590" s="1"/>
      <c r="D590" s="1"/>
    </row>
    <row r="591" customFormat="false" ht="14.65" hidden="false" customHeight="false" outlineLevel="0" collapsed="false">
      <c r="A591" s="65" t="n">
        <v>0.226415094339623</v>
      </c>
      <c r="B591" s="65" t="n">
        <v>0.921739130434783</v>
      </c>
      <c r="C591" s="1"/>
      <c r="D591" s="1"/>
    </row>
    <row r="592" customFormat="false" ht="14.65" hidden="false" customHeight="false" outlineLevel="0" collapsed="false">
      <c r="A592" s="65" t="n">
        <v>0.226415094339623</v>
      </c>
      <c r="B592" s="65" t="n">
        <v>0.76997578692494</v>
      </c>
      <c r="C592" s="1"/>
      <c r="D592" s="1"/>
    </row>
    <row r="593" customFormat="false" ht="14.65" hidden="false" customHeight="false" outlineLevel="0" collapsed="false">
      <c r="A593" s="65" t="n">
        <v>0.226415094339623</v>
      </c>
      <c r="B593" s="65" t="n">
        <v>0.445378151260504</v>
      </c>
      <c r="C593" s="1"/>
      <c r="D593" s="1"/>
    </row>
    <row r="594" customFormat="false" ht="14.65" hidden="false" customHeight="false" outlineLevel="0" collapsed="false">
      <c r="A594" s="65" t="n">
        <v>0.226666666666667</v>
      </c>
      <c r="B594" s="65" t="n">
        <v>0.974025974025974</v>
      </c>
      <c r="C594" s="1"/>
      <c r="D594" s="1"/>
    </row>
    <row r="595" customFormat="false" ht="14.65" hidden="false" customHeight="false" outlineLevel="0" collapsed="false">
      <c r="A595" s="65" t="n">
        <v>0.22680412371134</v>
      </c>
      <c r="B595" s="65" t="n">
        <v>0.989795918367347</v>
      </c>
      <c r="C595" s="1"/>
      <c r="D595" s="1"/>
    </row>
    <row r="596" customFormat="false" ht="14.65" hidden="false" customHeight="false" outlineLevel="0" collapsed="false">
      <c r="A596" s="65" t="n">
        <v>0.227027027027027</v>
      </c>
      <c r="B596" s="65" t="n">
        <v>0.902439024390244</v>
      </c>
      <c r="C596" s="1"/>
      <c r="D596" s="1"/>
    </row>
    <row r="597" customFormat="false" ht="14.65" hidden="false" customHeight="false" outlineLevel="0" collapsed="false">
      <c r="A597" s="65" t="n">
        <v>0.227272727272727</v>
      </c>
      <c r="B597" s="65" t="n">
        <v>0.632183908045977</v>
      </c>
      <c r="C597" s="1"/>
      <c r="D597" s="1"/>
    </row>
    <row r="598" customFormat="false" ht="14.65" hidden="false" customHeight="false" outlineLevel="0" collapsed="false">
      <c r="A598" s="65" t="n">
        <v>0.227272727272727</v>
      </c>
      <c r="B598" s="65" t="n">
        <v>0.807339449541284</v>
      </c>
      <c r="C598" s="1"/>
      <c r="D598" s="1"/>
    </row>
    <row r="599" customFormat="false" ht="14.65" hidden="false" customHeight="false" outlineLevel="0" collapsed="false">
      <c r="A599" s="65" t="n">
        <v>0.228070175438596</v>
      </c>
      <c r="B599" s="65" t="n">
        <v>0.844444444444444</v>
      </c>
      <c r="C599" s="1"/>
      <c r="D599" s="1"/>
    </row>
    <row r="600" customFormat="false" ht="14.65" hidden="false" customHeight="false" outlineLevel="0" collapsed="false">
      <c r="A600" s="65" t="n">
        <v>0.228260869565217</v>
      </c>
      <c r="B600" s="65" t="n">
        <v>0.63448275862069</v>
      </c>
      <c r="C600" s="1"/>
      <c r="D600" s="1"/>
    </row>
    <row r="601" customFormat="false" ht="14.65" hidden="false" customHeight="false" outlineLevel="0" collapsed="false">
      <c r="A601" s="65" t="n">
        <v>0.228571428571429</v>
      </c>
      <c r="B601" s="65" t="n">
        <v>0.760869565217391</v>
      </c>
      <c r="C601" s="1"/>
      <c r="D601" s="1"/>
    </row>
    <row r="602" customFormat="false" ht="14.65" hidden="false" customHeight="false" outlineLevel="0" collapsed="false">
      <c r="A602" s="65" t="n">
        <v>0.228571428571429</v>
      </c>
      <c r="B602" s="65" t="n">
        <v>0.853658536585366</v>
      </c>
      <c r="C602" s="1"/>
      <c r="D602" s="1"/>
    </row>
    <row r="603" customFormat="false" ht="14.65" hidden="false" customHeight="false" outlineLevel="0" collapsed="false">
      <c r="A603" s="65" t="n">
        <v>0.228571428571429</v>
      </c>
      <c r="B603" s="65" t="n">
        <v>0.833333333333333</v>
      </c>
      <c r="C603" s="1"/>
      <c r="D603" s="1"/>
    </row>
    <row r="604" customFormat="false" ht="14.65" hidden="false" customHeight="false" outlineLevel="0" collapsed="false">
      <c r="A604" s="65" t="n">
        <v>0.228571428571429</v>
      </c>
      <c r="B604" s="65" t="n">
        <v>0.886075949367089</v>
      </c>
      <c r="C604" s="1"/>
      <c r="D604" s="1"/>
    </row>
    <row r="605" customFormat="false" ht="14.65" hidden="false" customHeight="false" outlineLevel="0" collapsed="false">
      <c r="A605" s="65" t="n">
        <v>0.228682170542636</v>
      </c>
      <c r="B605" s="65" t="n">
        <v>0.840390879478827</v>
      </c>
      <c r="C605" s="1"/>
      <c r="D605" s="1"/>
    </row>
    <row r="606" customFormat="false" ht="14.65" hidden="false" customHeight="false" outlineLevel="0" collapsed="false">
      <c r="A606" s="65" t="n">
        <v>0.229591836734694</v>
      </c>
      <c r="B606" s="65" t="n">
        <v>0.784</v>
      </c>
      <c r="C606" s="1"/>
      <c r="D606" s="1"/>
    </row>
    <row r="607" customFormat="false" ht="14.65" hidden="false" customHeight="false" outlineLevel="0" collapsed="false">
      <c r="A607" s="65" t="n">
        <v>0.22962962962963</v>
      </c>
      <c r="B607" s="65" t="n">
        <v>0.6</v>
      </c>
      <c r="C607" s="1"/>
      <c r="D607" s="1"/>
    </row>
    <row r="608" customFormat="false" ht="14.65" hidden="false" customHeight="false" outlineLevel="0" collapsed="false">
      <c r="A608" s="65" t="n">
        <v>0.22972972972973</v>
      </c>
      <c r="B608" s="65" t="n">
        <v>0.833802816901409</v>
      </c>
      <c r="C608" s="1"/>
      <c r="D608" s="1"/>
    </row>
    <row r="609" customFormat="false" ht="14.65" hidden="false" customHeight="false" outlineLevel="0" collapsed="false">
      <c r="A609" s="65" t="n">
        <v>0.22972972972973</v>
      </c>
      <c r="B609" s="65" t="n">
        <v>0.54014598540146</v>
      </c>
      <c r="C609" s="1"/>
      <c r="D609" s="1"/>
    </row>
    <row r="610" customFormat="false" ht="14.65" hidden="false" customHeight="false" outlineLevel="0" collapsed="false">
      <c r="A610" s="65" t="n">
        <v>0.230769230769231</v>
      </c>
      <c r="B610" s="65" t="n">
        <v>0.722222222222222</v>
      </c>
      <c r="C610" s="1"/>
      <c r="D610" s="1"/>
    </row>
    <row r="611" customFormat="false" ht="14.65" hidden="false" customHeight="false" outlineLevel="0" collapsed="false">
      <c r="A611" s="65" t="n">
        <v>0.230769230769231</v>
      </c>
      <c r="B611" s="65" t="n">
        <v>0.661016949152542</v>
      </c>
      <c r="C611" s="1"/>
      <c r="D611" s="1"/>
    </row>
    <row r="612" customFormat="false" ht="14.65" hidden="false" customHeight="false" outlineLevel="0" collapsed="false">
      <c r="A612" s="65" t="n">
        <v>0.230769230769231</v>
      </c>
      <c r="B612" s="65" t="n">
        <v>0.822784810126582</v>
      </c>
      <c r="C612" s="1"/>
      <c r="D612" s="1"/>
    </row>
    <row r="613" customFormat="false" ht="14.65" hidden="false" customHeight="false" outlineLevel="0" collapsed="false">
      <c r="A613" s="65" t="n">
        <v>0.230769230769231</v>
      </c>
      <c r="B613" s="65" t="n">
        <v>0.770750988142293</v>
      </c>
      <c r="C613" s="1"/>
      <c r="D613" s="1"/>
    </row>
    <row r="614" customFormat="false" ht="14.65" hidden="false" customHeight="false" outlineLevel="0" collapsed="false">
      <c r="A614" s="65" t="n">
        <v>0.230769230769231</v>
      </c>
      <c r="B614" s="65" t="n">
        <v>0.467065868263473</v>
      </c>
      <c r="C614" s="1"/>
      <c r="D614" s="1"/>
    </row>
    <row r="615" customFormat="false" ht="14.65" hidden="false" customHeight="false" outlineLevel="0" collapsed="false">
      <c r="A615" s="65" t="n">
        <v>0.230769230769231</v>
      </c>
      <c r="B615" s="65" t="n">
        <v>0.477064220183486</v>
      </c>
      <c r="C615" s="1"/>
      <c r="D615" s="1"/>
    </row>
    <row r="616" customFormat="false" ht="14.65" hidden="false" customHeight="false" outlineLevel="0" collapsed="false">
      <c r="A616" s="65" t="n">
        <v>0.230769230769231</v>
      </c>
      <c r="B616" s="65" t="n">
        <v>0.755813953488372</v>
      </c>
      <c r="C616" s="1"/>
      <c r="D616" s="1"/>
    </row>
    <row r="617" customFormat="false" ht="14.65" hidden="false" customHeight="false" outlineLevel="0" collapsed="false">
      <c r="A617" s="65" t="n">
        <v>0.231060606060606</v>
      </c>
      <c r="B617" s="65" t="n">
        <v>0.840764331210191</v>
      </c>
      <c r="C617" s="1"/>
      <c r="D617" s="1"/>
    </row>
    <row r="618" customFormat="false" ht="14.65" hidden="false" customHeight="false" outlineLevel="0" collapsed="false">
      <c r="A618" s="65" t="n">
        <v>0.231481481481481</v>
      </c>
      <c r="B618" s="65" t="n">
        <v>0.586956521739131</v>
      </c>
      <c r="C618" s="1"/>
      <c r="D618" s="1"/>
    </row>
    <row r="619" customFormat="false" ht="14.65" hidden="false" customHeight="false" outlineLevel="0" collapsed="false">
      <c r="A619" s="65" t="n">
        <v>0.231578947368421</v>
      </c>
      <c r="B619" s="65" t="n">
        <v>0.76</v>
      </c>
      <c r="C619" s="1"/>
      <c r="D619" s="1"/>
    </row>
    <row r="620" customFormat="false" ht="14.65" hidden="false" customHeight="false" outlineLevel="0" collapsed="false">
      <c r="A620" s="65" t="n">
        <v>0.231578947368421</v>
      </c>
      <c r="B620" s="65" t="n">
        <v>0.59375</v>
      </c>
      <c r="C620" s="1"/>
      <c r="D620" s="1"/>
    </row>
    <row r="621" customFormat="false" ht="14.65" hidden="false" customHeight="false" outlineLevel="0" collapsed="false">
      <c r="A621" s="65" t="n">
        <v>0.231707317073171</v>
      </c>
      <c r="B621" s="65" t="n">
        <v>0.707913669064748</v>
      </c>
      <c r="C621" s="1"/>
      <c r="D621" s="1"/>
    </row>
    <row r="622" customFormat="false" ht="14.65" hidden="false" customHeight="false" outlineLevel="0" collapsed="false">
      <c r="A622" s="65" t="n">
        <v>0.231707317073171</v>
      </c>
      <c r="B622" s="65" t="n">
        <v>0.83248730964467</v>
      </c>
      <c r="C622" s="1"/>
      <c r="D622" s="1"/>
    </row>
    <row r="623" customFormat="false" ht="14.65" hidden="false" customHeight="false" outlineLevel="0" collapsed="false">
      <c r="A623" s="65" t="n">
        <v>0.232</v>
      </c>
      <c r="B623" s="65" t="n">
        <v>0.606796116504854</v>
      </c>
      <c r="C623" s="1"/>
      <c r="D623" s="1"/>
    </row>
    <row r="624" customFormat="false" ht="14.65" hidden="false" customHeight="false" outlineLevel="0" collapsed="false">
      <c r="A624" s="65" t="n">
        <v>0.232142857142857</v>
      </c>
      <c r="B624" s="65" t="n">
        <v>0.682926829268293</v>
      </c>
      <c r="C624" s="1"/>
      <c r="D624" s="1"/>
    </row>
    <row r="625" customFormat="false" ht="14.65" hidden="false" customHeight="false" outlineLevel="0" collapsed="false">
      <c r="A625" s="65" t="n">
        <v>0.232558139534884</v>
      </c>
      <c r="B625" s="65" t="n">
        <v>0.519323671497585</v>
      </c>
      <c r="C625" s="1"/>
      <c r="D625" s="1"/>
    </row>
    <row r="626" customFormat="false" ht="14.65" hidden="false" customHeight="false" outlineLevel="0" collapsed="false">
      <c r="A626" s="65" t="n">
        <v>0.232758620689655</v>
      </c>
      <c r="B626" s="65" t="n">
        <v>0.674418604651163</v>
      </c>
      <c r="C626" s="1"/>
      <c r="D626" s="1"/>
    </row>
    <row r="627" customFormat="false" ht="14.65" hidden="false" customHeight="false" outlineLevel="0" collapsed="false">
      <c r="A627" s="65" t="n">
        <v>0.233333333333333</v>
      </c>
      <c r="B627" s="65" t="n">
        <v>0.916030534351145</v>
      </c>
      <c r="C627" s="1"/>
      <c r="D627" s="1"/>
    </row>
    <row r="628" customFormat="false" ht="14.65" hidden="false" customHeight="false" outlineLevel="0" collapsed="false">
      <c r="A628" s="65" t="n">
        <v>0.233333333333333</v>
      </c>
      <c r="B628" s="65" t="n">
        <v>0.645161290322581</v>
      </c>
      <c r="C628" s="1"/>
      <c r="D628" s="1"/>
    </row>
    <row r="629" customFormat="false" ht="14.65" hidden="false" customHeight="false" outlineLevel="0" collapsed="false">
      <c r="A629" s="65" t="n">
        <v>0.233333333333333</v>
      </c>
      <c r="B629" s="65" t="n">
        <v>0.72</v>
      </c>
      <c r="C629" s="1"/>
      <c r="D629" s="1"/>
    </row>
    <row r="630" customFormat="false" ht="14.65" hidden="false" customHeight="false" outlineLevel="0" collapsed="false">
      <c r="A630" s="65" t="n">
        <v>0.233333333333333</v>
      </c>
      <c r="B630" s="65" t="n">
        <v>0.76271186440678</v>
      </c>
      <c r="C630" s="1"/>
      <c r="D630" s="1"/>
    </row>
    <row r="631" customFormat="false" ht="14.65" hidden="false" customHeight="false" outlineLevel="0" collapsed="false">
      <c r="A631" s="65" t="n">
        <v>0.233766233766234</v>
      </c>
      <c r="B631" s="65" t="n">
        <v>0.855555555555556</v>
      </c>
      <c r="C631" s="1"/>
      <c r="D631" s="1"/>
    </row>
    <row r="632" customFormat="false" ht="14.65" hidden="false" customHeight="false" outlineLevel="0" collapsed="false">
      <c r="A632" s="65" t="n">
        <v>0.233766233766234</v>
      </c>
      <c r="B632" s="65" t="n">
        <v>0.652542372881356</v>
      </c>
      <c r="C632" s="1"/>
      <c r="D632" s="1"/>
    </row>
    <row r="633" customFormat="false" ht="14.65" hidden="false" customHeight="false" outlineLevel="0" collapsed="false">
      <c r="A633" s="65" t="n">
        <v>0.234375</v>
      </c>
      <c r="B633" s="65" t="n">
        <v>0.695652173913044</v>
      </c>
      <c r="C633" s="1"/>
      <c r="D633" s="1"/>
    </row>
    <row r="634" customFormat="false" ht="14.65" hidden="false" customHeight="false" outlineLevel="0" collapsed="false">
      <c r="A634" s="65" t="n">
        <v>0.234375</v>
      </c>
      <c r="B634" s="65" t="n">
        <v>0.711111111111111</v>
      </c>
      <c r="C634" s="1"/>
      <c r="D634" s="1"/>
    </row>
    <row r="635" customFormat="false" ht="14.65" hidden="false" customHeight="false" outlineLevel="0" collapsed="false">
      <c r="A635" s="65" t="n">
        <v>0.234375</v>
      </c>
      <c r="B635" s="65" t="n">
        <v>0.484848484848485</v>
      </c>
      <c r="C635" s="1"/>
      <c r="D635" s="1"/>
    </row>
    <row r="636" customFormat="false" ht="14.65" hidden="false" customHeight="false" outlineLevel="0" collapsed="false">
      <c r="A636" s="65" t="n">
        <v>0.23448275862069</v>
      </c>
      <c r="B636" s="65" t="n">
        <v>0.687203791469194</v>
      </c>
      <c r="C636" s="1"/>
      <c r="D636" s="1"/>
    </row>
    <row r="637" customFormat="false" ht="14.65" hidden="false" customHeight="false" outlineLevel="0" collapsed="false">
      <c r="A637" s="65" t="n">
        <v>0.234567901234568</v>
      </c>
      <c r="B637" s="65" t="n">
        <v>0.72972972972973</v>
      </c>
      <c r="C637" s="1"/>
      <c r="D637" s="1"/>
    </row>
    <row r="638" customFormat="false" ht="14.65" hidden="false" customHeight="false" outlineLevel="0" collapsed="false">
      <c r="A638" s="65" t="n">
        <v>0.234939759036145</v>
      </c>
      <c r="B638" s="65" t="n">
        <v>0.965116279069768</v>
      </c>
      <c r="C638" s="1"/>
      <c r="D638" s="1"/>
    </row>
    <row r="639" customFormat="false" ht="14.65" hidden="false" customHeight="false" outlineLevel="0" collapsed="false">
      <c r="A639" s="65" t="n">
        <v>0.235294117647059</v>
      </c>
      <c r="B639" s="65" t="n">
        <v>0.653846153846154</v>
      </c>
      <c r="C639" s="1"/>
      <c r="D639" s="1"/>
    </row>
    <row r="640" customFormat="false" ht="14.65" hidden="false" customHeight="false" outlineLevel="0" collapsed="false">
      <c r="A640" s="65" t="n">
        <v>0.235294117647059</v>
      </c>
      <c r="B640" s="65" t="n">
        <v>0.566666666666667</v>
      </c>
      <c r="C640" s="1"/>
      <c r="D640" s="1"/>
    </row>
    <row r="641" customFormat="false" ht="14.65" hidden="false" customHeight="false" outlineLevel="0" collapsed="false">
      <c r="A641" s="65" t="n">
        <v>0.235294117647059</v>
      </c>
      <c r="B641" s="65" t="n">
        <v>0.8</v>
      </c>
      <c r="C641" s="1"/>
      <c r="D641" s="1"/>
    </row>
    <row r="642" customFormat="false" ht="14.65" hidden="false" customHeight="false" outlineLevel="0" collapsed="false">
      <c r="A642" s="65" t="n">
        <v>0.235555555555556</v>
      </c>
      <c r="B642" s="65" t="n">
        <v>0.865384615384615</v>
      </c>
      <c r="C642" s="1"/>
      <c r="D642" s="1"/>
    </row>
    <row r="643" customFormat="false" ht="14.65" hidden="false" customHeight="false" outlineLevel="0" collapsed="false">
      <c r="A643" s="65" t="n">
        <v>0.235795454545455</v>
      </c>
      <c r="B643" s="65" t="n">
        <v>0.435105067985167</v>
      </c>
      <c r="C643" s="1"/>
      <c r="D643" s="1"/>
    </row>
    <row r="644" customFormat="false" ht="14.65" hidden="false" customHeight="false" outlineLevel="0" collapsed="false">
      <c r="A644" s="65" t="n">
        <v>0.235955056179775</v>
      </c>
      <c r="B644" s="65" t="n">
        <v>0.599730458221024</v>
      </c>
      <c r="C644" s="1"/>
      <c r="D644" s="1"/>
    </row>
    <row r="645" customFormat="false" ht="14.65" hidden="false" customHeight="false" outlineLevel="0" collapsed="false">
      <c r="A645" s="65" t="n">
        <v>0.236051502145923</v>
      </c>
      <c r="B645" s="65" t="n">
        <v>0.978991596638655</v>
      </c>
      <c r="C645" s="1"/>
      <c r="D645" s="1"/>
    </row>
    <row r="646" customFormat="false" ht="14.65" hidden="false" customHeight="false" outlineLevel="0" collapsed="false">
      <c r="A646" s="65" t="n">
        <v>0.236363636363636</v>
      </c>
      <c r="B646" s="65" t="n">
        <v>0.814814814814815</v>
      </c>
      <c r="C646" s="1"/>
      <c r="D646" s="1"/>
    </row>
    <row r="647" customFormat="false" ht="14.65" hidden="false" customHeight="false" outlineLevel="0" collapsed="false">
      <c r="A647" s="65" t="n">
        <v>0.236559139784946</v>
      </c>
      <c r="B647" s="65" t="n">
        <v>0.574074074074074</v>
      </c>
      <c r="C647" s="1"/>
      <c r="D647" s="1"/>
    </row>
    <row r="648" customFormat="false" ht="14.65" hidden="false" customHeight="false" outlineLevel="0" collapsed="false">
      <c r="A648" s="65" t="n">
        <v>0.236842105263158</v>
      </c>
      <c r="B648" s="65" t="n">
        <v>0.666666666666667</v>
      </c>
      <c r="C648" s="1"/>
      <c r="D648" s="1"/>
    </row>
    <row r="649" customFormat="false" ht="14.65" hidden="false" customHeight="false" outlineLevel="0" collapsed="false">
      <c r="A649" s="65" t="n">
        <v>0.236842105263158</v>
      </c>
      <c r="B649" s="65" t="n">
        <v>0.484076433121019</v>
      </c>
      <c r="C649" s="1"/>
      <c r="D649" s="1"/>
    </row>
    <row r="650" customFormat="false" ht="14.65" hidden="false" customHeight="false" outlineLevel="0" collapsed="false">
      <c r="A650" s="65" t="n">
        <v>0.236994219653179</v>
      </c>
      <c r="B650" s="65" t="n">
        <v>0.755458515283843</v>
      </c>
      <c r="C650" s="1"/>
      <c r="D650" s="1"/>
    </row>
    <row r="651" customFormat="false" ht="14.65" hidden="false" customHeight="false" outlineLevel="0" collapsed="false">
      <c r="A651" s="65" t="n">
        <v>0.237068965517241</v>
      </c>
      <c r="B651" s="65" t="n">
        <v>0.773333333333333</v>
      </c>
      <c r="C651" s="1"/>
      <c r="D651" s="1"/>
    </row>
    <row r="652" customFormat="false" ht="14.65" hidden="false" customHeight="false" outlineLevel="0" collapsed="false">
      <c r="A652" s="65" t="n">
        <v>0.23728813559322</v>
      </c>
      <c r="B652" s="65" t="n">
        <v>0.786666666666667</v>
      </c>
      <c r="C652" s="1"/>
      <c r="D652" s="1"/>
    </row>
    <row r="653" customFormat="false" ht="14.65" hidden="false" customHeight="false" outlineLevel="0" collapsed="false">
      <c r="A653" s="65" t="n">
        <v>0.23728813559322</v>
      </c>
      <c r="B653" s="65" t="n">
        <v>0.855072463768116</v>
      </c>
      <c r="C653" s="1"/>
      <c r="D653" s="1"/>
    </row>
    <row r="654" customFormat="false" ht="14.65" hidden="false" customHeight="false" outlineLevel="0" collapsed="false">
      <c r="A654" s="65" t="n">
        <v>0.237623762376238</v>
      </c>
      <c r="B654" s="65" t="n">
        <v>0.878260869565217</v>
      </c>
      <c r="C654" s="1"/>
      <c r="D654" s="1"/>
    </row>
    <row r="655" customFormat="false" ht="14.65" hidden="false" customHeight="false" outlineLevel="0" collapsed="false">
      <c r="A655" s="65" t="n">
        <v>0.238095238095238</v>
      </c>
      <c r="B655" s="65" t="n">
        <v>0.772058823529412</v>
      </c>
      <c r="C655" s="1"/>
      <c r="D655" s="1"/>
    </row>
    <row r="656" customFormat="false" ht="14.65" hidden="false" customHeight="false" outlineLevel="0" collapsed="false">
      <c r="A656" s="65" t="n">
        <v>0.238095238095238</v>
      </c>
      <c r="B656" s="65" t="n">
        <v>0.495283018867925</v>
      </c>
      <c r="C656" s="1"/>
      <c r="D656" s="1"/>
    </row>
    <row r="657" customFormat="false" ht="14.65" hidden="false" customHeight="false" outlineLevel="0" collapsed="false">
      <c r="A657" s="65" t="n">
        <v>0.238095238095238</v>
      </c>
      <c r="B657" s="65" t="n">
        <v>0.7875</v>
      </c>
      <c r="C657" s="1"/>
      <c r="D657" s="1"/>
    </row>
    <row r="658" customFormat="false" ht="14.65" hidden="false" customHeight="false" outlineLevel="0" collapsed="false">
      <c r="A658" s="65" t="n">
        <v>0.238461538461538</v>
      </c>
      <c r="B658" s="65" t="n">
        <v>0.921985815602837</v>
      </c>
      <c r="C658" s="1"/>
      <c r="D658" s="1"/>
    </row>
    <row r="659" customFormat="false" ht="14.65" hidden="false" customHeight="false" outlineLevel="0" collapsed="false">
      <c r="A659" s="65" t="n">
        <v>0.238805970149254</v>
      </c>
      <c r="B659" s="65" t="n">
        <v>0.937062937062937</v>
      </c>
      <c r="C659" s="1"/>
      <c r="D659" s="1"/>
    </row>
    <row r="660" customFormat="false" ht="14.65" hidden="false" customHeight="false" outlineLevel="0" collapsed="false">
      <c r="A660" s="65" t="n">
        <v>0.238888888888889</v>
      </c>
      <c r="B660" s="65" t="n">
        <v>0.511363636363636</v>
      </c>
      <c r="C660" s="1"/>
      <c r="D660" s="1"/>
    </row>
    <row r="661" customFormat="false" ht="14.65" hidden="false" customHeight="false" outlineLevel="0" collapsed="false">
      <c r="A661" s="65" t="n">
        <v>0.238921001926782</v>
      </c>
      <c r="B661" s="65" t="n">
        <v>0.550955414012739</v>
      </c>
      <c r="C661" s="1"/>
      <c r="D661" s="1"/>
    </row>
    <row r="662" customFormat="false" ht="14.65" hidden="false" customHeight="false" outlineLevel="0" collapsed="false">
      <c r="A662" s="65" t="n">
        <v>0.239130434782609</v>
      </c>
      <c r="B662" s="65" t="n">
        <v>0.657142857142857</v>
      </c>
      <c r="C662" s="1"/>
      <c r="D662" s="1"/>
    </row>
    <row r="663" customFormat="false" ht="14.65" hidden="false" customHeight="false" outlineLevel="0" collapsed="false">
      <c r="A663" s="65" t="n">
        <v>0.239130434782609</v>
      </c>
      <c r="B663" s="65" t="n">
        <v>0.534883720930233</v>
      </c>
      <c r="C663" s="1"/>
      <c r="D663" s="1"/>
    </row>
    <row r="664" customFormat="false" ht="14.65" hidden="false" customHeight="false" outlineLevel="0" collapsed="false">
      <c r="A664" s="65" t="n">
        <v>0.23943661971831</v>
      </c>
      <c r="B664" s="65" t="n">
        <v>0.797752808988764</v>
      </c>
      <c r="C664" s="1"/>
      <c r="D664" s="1"/>
    </row>
    <row r="665" customFormat="false" ht="14.65" hidden="false" customHeight="false" outlineLevel="0" collapsed="false">
      <c r="A665" s="65" t="n">
        <v>0.239520958083832</v>
      </c>
      <c r="B665" s="65" t="n">
        <v>0.869791666666667</v>
      </c>
      <c r="C665" s="1"/>
      <c r="D665" s="1"/>
    </row>
    <row r="666" customFormat="false" ht="14.65" hidden="false" customHeight="false" outlineLevel="0" collapsed="false">
      <c r="A666" s="65" t="n">
        <v>0.239583333333333</v>
      </c>
      <c r="B666" s="65" t="n">
        <v>0.923076923076923</v>
      </c>
      <c r="C666" s="1"/>
      <c r="D666" s="1"/>
    </row>
    <row r="667" customFormat="false" ht="14.65" hidden="false" customHeight="false" outlineLevel="0" collapsed="false">
      <c r="A667" s="65" t="n">
        <v>0.239583333333333</v>
      </c>
      <c r="B667" s="65" t="n">
        <v>0.695652173913044</v>
      </c>
      <c r="C667" s="1"/>
      <c r="D667" s="1"/>
    </row>
    <row r="668" customFormat="false" ht="14.65" hidden="false" customHeight="false" outlineLevel="0" collapsed="false">
      <c r="A668" s="65" t="n">
        <v>0.24</v>
      </c>
      <c r="B668" s="65" t="n">
        <v>0.592885375494071</v>
      </c>
      <c r="C668" s="1"/>
      <c r="D668" s="1"/>
    </row>
    <row r="669" customFormat="false" ht="14.65" hidden="false" customHeight="false" outlineLevel="0" collapsed="false">
      <c r="A669" s="65" t="n">
        <v>0.24</v>
      </c>
      <c r="B669" s="65" t="n">
        <v>0.694444444444444</v>
      </c>
      <c r="C669" s="1"/>
      <c r="D669" s="1"/>
    </row>
    <row r="670" customFormat="false" ht="14.65" hidden="false" customHeight="false" outlineLevel="0" collapsed="false">
      <c r="A670" s="65" t="n">
        <v>0.240384615384615</v>
      </c>
      <c r="B670" s="65" t="n">
        <v>0.472727272727273</v>
      </c>
      <c r="C670" s="1"/>
      <c r="D670" s="1"/>
    </row>
    <row r="671" customFormat="false" ht="14.65" hidden="false" customHeight="false" outlineLevel="0" collapsed="false">
      <c r="A671" s="65" t="n">
        <v>0.240740740740741</v>
      </c>
      <c r="B671" s="65" t="n">
        <v>0.801980198019802</v>
      </c>
      <c r="C671" s="1"/>
      <c r="D671" s="1"/>
    </row>
    <row r="672" customFormat="false" ht="14.65" hidden="false" customHeight="false" outlineLevel="0" collapsed="false">
      <c r="A672" s="65" t="n">
        <v>0.241071428571429</v>
      </c>
      <c r="B672" s="65" t="n">
        <v>0.682926829268293</v>
      </c>
      <c r="C672" s="1"/>
      <c r="D672" s="1"/>
    </row>
    <row r="673" customFormat="false" ht="14.65" hidden="false" customHeight="false" outlineLevel="0" collapsed="false">
      <c r="A673" s="65" t="n">
        <v>0.241095890410959</v>
      </c>
      <c r="B673" s="65" t="n">
        <v>0.841013824884793</v>
      </c>
      <c r="C673" s="1"/>
      <c r="D673" s="1"/>
    </row>
    <row r="674" customFormat="false" ht="14.65" hidden="false" customHeight="false" outlineLevel="0" collapsed="false">
      <c r="A674" s="65" t="n">
        <v>0.241379310344828</v>
      </c>
      <c r="B674" s="65" t="n">
        <v>0.935483870967742</v>
      </c>
      <c r="C674" s="1"/>
      <c r="D674" s="1"/>
    </row>
    <row r="675" customFormat="false" ht="14.65" hidden="false" customHeight="false" outlineLevel="0" collapsed="false">
      <c r="A675" s="65" t="n">
        <v>0.241379310344828</v>
      </c>
      <c r="B675" s="65" t="n">
        <v>0.935483870967742</v>
      </c>
      <c r="C675" s="1"/>
      <c r="D675" s="1"/>
    </row>
    <row r="676" customFormat="false" ht="14.65" hidden="false" customHeight="false" outlineLevel="0" collapsed="false">
      <c r="A676" s="65" t="n">
        <v>0.241379310344828</v>
      </c>
      <c r="B676" s="65" t="n">
        <v>0.696</v>
      </c>
      <c r="C676" s="1"/>
      <c r="D676" s="1"/>
    </row>
    <row r="677" customFormat="false" ht="14.65" hidden="false" customHeight="false" outlineLevel="0" collapsed="false">
      <c r="A677" s="65" t="n">
        <v>0.241573033707865</v>
      </c>
      <c r="B677" s="65" t="n">
        <v>0.661710037174721</v>
      </c>
      <c r="C677" s="1"/>
      <c r="D677" s="1"/>
    </row>
    <row r="678" customFormat="false" ht="14.65" hidden="false" customHeight="false" outlineLevel="0" collapsed="false">
      <c r="A678" s="65" t="n">
        <v>0.241666666666667</v>
      </c>
      <c r="B678" s="65" t="n">
        <v>0.789473684210526</v>
      </c>
      <c r="C678" s="1"/>
      <c r="D678" s="1"/>
    </row>
    <row r="679" customFormat="false" ht="14.65" hidden="false" customHeight="false" outlineLevel="0" collapsed="false">
      <c r="A679" s="65" t="n">
        <v>0.241666666666667</v>
      </c>
      <c r="B679" s="65" t="n">
        <v>0.774193548387097</v>
      </c>
      <c r="C679" s="1"/>
      <c r="D679" s="1"/>
    </row>
    <row r="680" customFormat="false" ht="14.65" hidden="false" customHeight="false" outlineLevel="0" collapsed="false">
      <c r="A680" s="65" t="n">
        <v>0.241935483870968</v>
      </c>
      <c r="B680" s="65" t="n">
        <v>0.626262626262626</v>
      </c>
      <c r="C680" s="1"/>
      <c r="D680" s="1"/>
    </row>
    <row r="681" customFormat="false" ht="14.65" hidden="false" customHeight="false" outlineLevel="0" collapsed="false">
      <c r="A681" s="65" t="n">
        <v>0.241935483870968</v>
      </c>
      <c r="B681" s="65" t="n">
        <v>0.765432098765432</v>
      </c>
      <c r="C681" s="1"/>
      <c r="D681" s="1"/>
    </row>
    <row r="682" customFormat="false" ht="14.65" hidden="false" customHeight="false" outlineLevel="0" collapsed="false">
      <c r="A682" s="65" t="n">
        <v>0.241935483870968</v>
      </c>
      <c r="B682" s="65" t="n">
        <v>0.639175257731959</v>
      </c>
      <c r="C682" s="1"/>
      <c r="D682" s="1"/>
    </row>
    <row r="683" customFormat="false" ht="14.65" hidden="false" customHeight="false" outlineLevel="0" collapsed="false">
      <c r="A683" s="65" t="n">
        <v>0.241935483870968</v>
      </c>
      <c r="B683" s="65" t="n">
        <v>0.688888888888889</v>
      </c>
      <c r="C683" s="1"/>
      <c r="D683" s="1"/>
    </row>
    <row r="684" customFormat="false" ht="14.65" hidden="false" customHeight="false" outlineLevel="0" collapsed="false">
      <c r="A684" s="65" t="n">
        <v>0.242424242424242</v>
      </c>
      <c r="B684" s="65" t="n">
        <v>0.860869565217391</v>
      </c>
      <c r="C684" s="1"/>
      <c r="D684" s="1"/>
    </row>
    <row r="685" customFormat="false" ht="14.65" hidden="false" customHeight="false" outlineLevel="0" collapsed="false">
      <c r="A685" s="65" t="n">
        <v>0.242424242424242</v>
      </c>
      <c r="B685" s="65" t="n">
        <v>0.88</v>
      </c>
      <c r="C685" s="1"/>
      <c r="D685" s="1"/>
    </row>
    <row r="686" customFormat="false" ht="14.65" hidden="false" customHeight="false" outlineLevel="0" collapsed="false">
      <c r="A686" s="65" t="n">
        <v>0.242553191489362</v>
      </c>
      <c r="B686" s="65" t="n">
        <v>0.528089887640449</v>
      </c>
      <c r="C686" s="1"/>
      <c r="D686" s="1"/>
    </row>
    <row r="687" customFormat="false" ht="14.65" hidden="false" customHeight="false" outlineLevel="0" collapsed="false">
      <c r="A687" s="65" t="n">
        <v>0.242677824267782</v>
      </c>
      <c r="B687" s="65" t="n">
        <v>0.79933110367893</v>
      </c>
      <c r="C687" s="1"/>
      <c r="D687" s="1"/>
    </row>
    <row r="688" customFormat="false" ht="14.65" hidden="false" customHeight="false" outlineLevel="0" collapsed="false">
      <c r="A688" s="65" t="n">
        <v>0.242857142857143</v>
      </c>
      <c r="B688" s="65" t="n">
        <v>0.909090909090909</v>
      </c>
      <c r="C688" s="1"/>
      <c r="D688" s="1"/>
    </row>
    <row r="689" customFormat="false" ht="14.65" hidden="false" customHeight="false" outlineLevel="0" collapsed="false">
      <c r="A689" s="65" t="n">
        <v>0.242857142857143</v>
      </c>
      <c r="B689" s="65" t="n">
        <v>0.823529411764706</v>
      </c>
      <c r="C689" s="1"/>
      <c r="D689" s="1"/>
    </row>
    <row r="690" customFormat="false" ht="14.65" hidden="false" customHeight="false" outlineLevel="0" collapsed="false">
      <c r="A690" s="65" t="n">
        <v>0.243243243243243</v>
      </c>
      <c r="B690" s="65" t="n">
        <v>0.725490196078431</v>
      </c>
      <c r="C690" s="1"/>
      <c r="D690" s="1"/>
    </row>
    <row r="691" customFormat="false" ht="14.65" hidden="false" customHeight="false" outlineLevel="0" collapsed="false">
      <c r="A691" s="65" t="n">
        <v>0.243478260869565</v>
      </c>
      <c r="B691" s="65" t="n">
        <v>0.527522935779817</v>
      </c>
      <c r="C691" s="1"/>
      <c r="D691" s="1"/>
    </row>
    <row r="692" customFormat="false" ht="14.65" hidden="false" customHeight="false" outlineLevel="0" collapsed="false">
      <c r="A692" s="65" t="n">
        <v>0.243589743589744</v>
      </c>
      <c r="B692" s="65" t="n">
        <v>0.876404494382022</v>
      </c>
      <c r="C692" s="1"/>
      <c r="D692" s="1"/>
    </row>
    <row r="693" customFormat="false" ht="14.65" hidden="false" customHeight="false" outlineLevel="0" collapsed="false">
      <c r="A693" s="65" t="n">
        <v>0.243801652892562</v>
      </c>
      <c r="B693" s="65" t="n">
        <v>0.949019607843137</v>
      </c>
      <c r="C693" s="1"/>
      <c r="D693" s="1"/>
    </row>
    <row r="694" customFormat="false" ht="14.65" hidden="false" customHeight="false" outlineLevel="0" collapsed="false">
      <c r="A694" s="65" t="n">
        <v>0.24390243902439</v>
      </c>
      <c r="B694" s="65" t="n">
        <v>0.798230088495575</v>
      </c>
      <c r="C694" s="1"/>
      <c r="D694" s="1"/>
    </row>
    <row r="695" customFormat="false" ht="14.65" hidden="false" customHeight="false" outlineLevel="0" collapsed="false">
      <c r="A695" s="65" t="n">
        <v>0.24390243902439</v>
      </c>
      <c r="B695" s="65" t="n">
        <v>0.854166666666667</v>
      </c>
      <c r="C695" s="1"/>
      <c r="D695" s="1"/>
    </row>
    <row r="696" customFormat="false" ht="14.65" hidden="false" customHeight="false" outlineLevel="0" collapsed="false">
      <c r="A696" s="65" t="n">
        <v>0.244186046511628</v>
      </c>
      <c r="B696" s="65" t="n">
        <v>0.819047619047619</v>
      </c>
      <c r="C696" s="1"/>
      <c r="D696" s="1"/>
    </row>
    <row r="697" customFormat="false" ht="14.65" hidden="false" customHeight="false" outlineLevel="0" collapsed="false">
      <c r="A697" s="65" t="n">
        <v>0.244444444444444</v>
      </c>
      <c r="B697" s="65" t="n">
        <v>0.637393767705383</v>
      </c>
      <c r="C697" s="1"/>
      <c r="D697" s="1"/>
    </row>
    <row r="698" customFormat="false" ht="14.65" hidden="false" customHeight="false" outlineLevel="0" collapsed="false">
      <c r="A698" s="65" t="n">
        <v>0.244444444444444</v>
      </c>
      <c r="B698" s="65" t="n">
        <v>0.849056603773585</v>
      </c>
      <c r="C698" s="1"/>
      <c r="D698" s="1"/>
    </row>
    <row r="699" customFormat="false" ht="14.65" hidden="false" customHeight="false" outlineLevel="0" collapsed="false">
      <c r="A699" s="65" t="n">
        <v>0.24468085106383</v>
      </c>
      <c r="B699" s="65" t="n">
        <v>0.494736842105263</v>
      </c>
      <c r="C699" s="1"/>
      <c r="D699" s="1"/>
    </row>
    <row r="700" customFormat="false" ht="14.65" hidden="false" customHeight="false" outlineLevel="0" collapsed="false">
      <c r="A700" s="65" t="n">
        <v>0.244897959183673</v>
      </c>
      <c r="B700" s="65" t="n">
        <v>0.890909090909091</v>
      </c>
      <c r="C700" s="1"/>
      <c r="D700" s="1"/>
    </row>
    <row r="701" customFormat="false" ht="14.65" hidden="false" customHeight="false" outlineLevel="0" collapsed="false">
      <c r="A701" s="65" t="n">
        <v>0.245283018867925</v>
      </c>
      <c r="B701" s="65" t="n">
        <v>0.913793103448276</v>
      </c>
      <c r="C701" s="1"/>
      <c r="D701" s="1"/>
    </row>
    <row r="702" customFormat="false" ht="14.65" hidden="false" customHeight="false" outlineLevel="0" collapsed="false">
      <c r="A702" s="65" t="n">
        <v>0.245614035087719</v>
      </c>
      <c r="B702" s="65" t="n">
        <v>0.818181818181818</v>
      </c>
      <c r="C702" s="1"/>
      <c r="D702" s="1"/>
    </row>
    <row r="703" customFormat="false" ht="14.65" hidden="false" customHeight="false" outlineLevel="0" collapsed="false">
      <c r="A703" s="65" t="n">
        <v>0.245901639344262</v>
      </c>
      <c r="B703" s="65" t="n">
        <v>0.539823008849558</v>
      </c>
      <c r="C703" s="1"/>
      <c r="D703" s="1"/>
    </row>
    <row r="704" customFormat="false" ht="14.65" hidden="false" customHeight="false" outlineLevel="0" collapsed="false">
      <c r="A704" s="65" t="n">
        <v>0.245977011494253</v>
      </c>
      <c r="B704" s="65" t="n">
        <v>0.896907216494845</v>
      </c>
      <c r="C704" s="1"/>
      <c r="D704" s="1"/>
    </row>
    <row r="705" customFormat="false" ht="14.65" hidden="false" customHeight="false" outlineLevel="0" collapsed="false">
      <c r="A705" s="65" t="n">
        <v>0.246031746031746</v>
      </c>
      <c r="B705" s="65" t="n">
        <v>0.724137931034483</v>
      </c>
      <c r="C705" s="1"/>
      <c r="D705" s="1"/>
    </row>
    <row r="706" customFormat="false" ht="14.65" hidden="false" customHeight="false" outlineLevel="0" collapsed="false">
      <c r="A706" s="65" t="n">
        <v>0.246153846153846</v>
      </c>
      <c r="B706" s="65" t="n">
        <v>0.906976744186047</v>
      </c>
      <c r="C706" s="1"/>
      <c r="D706" s="1"/>
    </row>
    <row r="707" customFormat="false" ht="14.65" hidden="false" customHeight="false" outlineLevel="0" collapsed="false">
      <c r="A707" s="65" t="n">
        <v>0.246153846153846</v>
      </c>
      <c r="B707" s="65" t="n">
        <v>0.527027027027027</v>
      </c>
      <c r="C707" s="1"/>
      <c r="D707" s="1"/>
    </row>
    <row r="708" customFormat="false" ht="14.65" hidden="false" customHeight="false" outlineLevel="0" collapsed="false">
      <c r="A708" s="65" t="n">
        <v>0.246376811594203</v>
      </c>
      <c r="B708" s="65" t="n">
        <v>0.8625</v>
      </c>
      <c r="C708" s="1"/>
      <c r="D708" s="1"/>
    </row>
    <row r="709" customFormat="false" ht="14.65" hidden="false" customHeight="false" outlineLevel="0" collapsed="false">
      <c r="A709" s="65" t="n">
        <v>0.246478873239437</v>
      </c>
      <c r="B709" s="65" t="n">
        <v>0.717171717171717</v>
      </c>
      <c r="C709" s="1"/>
      <c r="D709" s="1"/>
    </row>
    <row r="710" customFormat="false" ht="14.65" hidden="false" customHeight="false" outlineLevel="0" collapsed="false">
      <c r="A710" s="65" t="n">
        <v>0.246666666666667</v>
      </c>
      <c r="B710" s="65" t="n">
        <v>0.892857142857143</v>
      </c>
      <c r="C710" s="1"/>
      <c r="D710" s="1"/>
    </row>
    <row r="711" customFormat="false" ht="14.65" hidden="false" customHeight="false" outlineLevel="0" collapsed="false">
      <c r="A711" s="65" t="n">
        <v>0.246753246753247</v>
      </c>
      <c r="B711" s="65" t="n">
        <v>0.754901960784314</v>
      </c>
      <c r="C711" s="1"/>
      <c r="D711" s="1"/>
    </row>
    <row r="712" customFormat="false" ht="14.65" hidden="false" customHeight="false" outlineLevel="0" collapsed="false">
      <c r="A712" s="65" t="n">
        <v>0.246753246753247</v>
      </c>
      <c r="B712" s="65" t="n">
        <v>0.810526315789474</v>
      </c>
      <c r="C712" s="1"/>
      <c r="D712" s="1"/>
    </row>
    <row r="713" customFormat="false" ht="14.65" hidden="false" customHeight="false" outlineLevel="0" collapsed="false">
      <c r="A713" s="65" t="n">
        <v>0.247058823529412</v>
      </c>
      <c r="B713" s="65" t="n">
        <v>0.858585858585859</v>
      </c>
      <c r="C713" s="1"/>
      <c r="D713" s="1"/>
    </row>
    <row r="714" customFormat="false" ht="14.65" hidden="false" customHeight="false" outlineLevel="0" collapsed="false">
      <c r="A714" s="65" t="n">
        <v>0.247191011235955</v>
      </c>
      <c r="B714" s="65" t="n">
        <v>0.915167095115681</v>
      </c>
      <c r="C714" s="1"/>
      <c r="D714" s="1"/>
    </row>
    <row r="715" customFormat="false" ht="14.65" hidden="false" customHeight="false" outlineLevel="0" collapsed="false">
      <c r="A715" s="65" t="n">
        <v>0.247524752475248</v>
      </c>
      <c r="B715" s="65" t="n">
        <v>0.706293706293706</v>
      </c>
      <c r="C715" s="1"/>
      <c r="D715" s="1"/>
    </row>
    <row r="716" customFormat="false" ht="14.65" hidden="false" customHeight="false" outlineLevel="0" collapsed="false">
      <c r="A716" s="65" t="n">
        <v>0.247619047619048</v>
      </c>
      <c r="B716" s="65" t="n">
        <v>0.580110497237569</v>
      </c>
      <c r="C716" s="1"/>
      <c r="D716" s="1"/>
    </row>
    <row r="717" customFormat="false" ht="14.65" hidden="false" customHeight="false" outlineLevel="0" collapsed="false">
      <c r="A717" s="65" t="n">
        <v>0.247619047619048</v>
      </c>
      <c r="B717" s="65" t="n">
        <v>0.813953488372093</v>
      </c>
      <c r="C717" s="1"/>
      <c r="D717" s="1"/>
    </row>
    <row r="718" customFormat="false" ht="14.65" hidden="false" customHeight="false" outlineLevel="0" collapsed="false">
      <c r="A718" s="65" t="n">
        <v>0.247933884297521</v>
      </c>
      <c r="B718" s="65" t="n">
        <v>0.545045045045045</v>
      </c>
      <c r="C718" s="1"/>
      <c r="D718" s="1"/>
    </row>
    <row r="719" customFormat="false" ht="14.65" hidden="false" customHeight="false" outlineLevel="0" collapsed="false">
      <c r="A719" s="65" t="n">
        <v>0.248062015503876</v>
      </c>
      <c r="B719" s="65" t="n">
        <v>0.745664739884393</v>
      </c>
      <c r="C719" s="1"/>
      <c r="D719" s="1"/>
    </row>
    <row r="720" customFormat="false" ht="14.65" hidden="false" customHeight="false" outlineLevel="0" collapsed="false">
      <c r="A720" s="65" t="n">
        <v>0.25</v>
      </c>
      <c r="B720" s="65" t="n">
        <v>0.741935483870968</v>
      </c>
      <c r="C720" s="1"/>
      <c r="D720" s="1"/>
    </row>
    <row r="721" customFormat="false" ht="14.65" hidden="false" customHeight="false" outlineLevel="0" collapsed="false">
      <c r="A721" s="65" t="n">
        <v>0.25</v>
      </c>
      <c r="B721" s="65" t="n">
        <v>0.459770114942529</v>
      </c>
      <c r="C721" s="1"/>
      <c r="D721" s="1"/>
    </row>
    <row r="722" customFormat="false" ht="14.65" hidden="false" customHeight="false" outlineLevel="0" collapsed="false">
      <c r="A722" s="65" t="n">
        <v>0.25</v>
      </c>
      <c r="B722" s="65" t="n">
        <v>0.875</v>
      </c>
      <c r="C722" s="1"/>
      <c r="D722" s="1"/>
    </row>
    <row r="723" customFormat="false" ht="14.65" hidden="false" customHeight="false" outlineLevel="0" collapsed="false">
      <c r="A723" s="65" t="n">
        <v>0.25</v>
      </c>
      <c r="B723" s="65" t="n">
        <v>0.61878453038674</v>
      </c>
      <c r="C723" s="1"/>
      <c r="D723" s="1"/>
    </row>
    <row r="724" customFormat="false" ht="14.65" hidden="false" customHeight="false" outlineLevel="0" collapsed="false">
      <c r="A724" s="65" t="n">
        <v>0.25</v>
      </c>
      <c r="B724" s="65" t="n">
        <v>0.709677419354839</v>
      </c>
      <c r="C724" s="1"/>
      <c r="D724" s="1"/>
    </row>
    <row r="725" customFormat="false" ht="14.65" hidden="false" customHeight="false" outlineLevel="0" collapsed="false">
      <c r="A725" s="65" t="n">
        <v>0.25</v>
      </c>
      <c r="B725" s="65" t="n">
        <v>0.717948717948718</v>
      </c>
      <c r="C725" s="1"/>
      <c r="D725" s="1"/>
    </row>
    <row r="726" customFormat="false" ht="14.65" hidden="false" customHeight="false" outlineLevel="0" collapsed="false">
      <c r="A726" s="65" t="n">
        <v>0.25</v>
      </c>
      <c r="B726" s="65" t="n">
        <v>0.775862068965517</v>
      </c>
      <c r="C726" s="1"/>
      <c r="D726" s="1"/>
    </row>
    <row r="727" customFormat="false" ht="14.65" hidden="false" customHeight="false" outlineLevel="0" collapsed="false">
      <c r="A727" s="65" t="n">
        <v>0.25</v>
      </c>
      <c r="B727" s="65" t="n">
        <v>0.683229813664596</v>
      </c>
      <c r="C727" s="1"/>
      <c r="D727" s="1"/>
    </row>
    <row r="728" customFormat="false" ht="14.65" hidden="false" customHeight="false" outlineLevel="0" collapsed="false">
      <c r="A728" s="65" t="n">
        <v>0.25</v>
      </c>
      <c r="B728" s="65" t="n">
        <v>0.594594594594595</v>
      </c>
      <c r="C728" s="1"/>
      <c r="D728" s="1"/>
    </row>
    <row r="729" customFormat="false" ht="14.65" hidden="false" customHeight="false" outlineLevel="0" collapsed="false">
      <c r="A729" s="65" t="n">
        <v>0.25</v>
      </c>
      <c r="B729" s="65" t="n">
        <v>0.674157303370787</v>
      </c>
      <c r="C729" s="1"/>
      <c r="D729" s="1"/>
    </row>
    <row r="730" customFormat="false" ht="14.65" hidden="false" customHeight="false" outlineLevel="0" collapsed="false">
      <c r="A730" s="65" t="n">
        <v>0.25</v>
      </c>
      <c r="B730" s="65" t="n">
        <v>0.588235294117647</v>
      </c>
      <c r="C730" s="1"/>
      <c r="D730" s="1"/>
    </row>
    <row r="731" customFormat="false" ht="14.65" hidden="false" customHeight="false" outlineLevel="0" collapsed="false">
      <c r="A731" s="65" t="n">
        <v>0.25</v>
      </c>
      <c r="B731" s="65" t="n">
        <v>0.909090909090909</v>
      </c>
      <c r="C731" s="1"/>
      <c r="D731" s="1"/>
    </row>
    <row r="732" customFormat="false" ht="14.65" hidden="false" customHeight="false" outlineLevel="0" collapsed="false">
      <c r="A732" s="65" t="n">
        <v>0.25</v>
      </c>
      <c r="B732" s="65" t="n">
        <v>0.869565217391304</v>
      </c>
      <c r="C732" s="1"/>
      <c r="D732" s="1"/>
    </row>
    <row r="733" customFormat="false" ht="14.65" hidden="false" customHeight="false" outlineLevel="0" collapsed="false">
      <c r="A733" s="65" t="n">
        <v>0.25</v>
      </c>
      <c r="B733" s="65" t="n">
        <v>0.933333333333333</v>
      </c>
      <c r="C733" s="1"/>
      <c r="D733" s="1"/>
    </row>
    <row r="734" customFormat="false" ht="14.65" hidden="false" customHeight="false" outlineLevel="0" collapsed="false">
      <c r="A734" s="65" t="n">
        <v>0.25</v>
      </c>
      <c r="B734" s="65" t="n">
        <v>0.888888888888889</v>
      </c>
      <c r="C734" s="1"/>
      <c r="D734" s="1"/>
    </row>
    <row r="735" customFormat="false" ht="14.65" hidden="false" customHeight="false" outlineLevel="0" collapsed="false">
      <c r="A735" s="65" t="n">
        <v>0.25</v>
      </c>
      <c r="B735" s="65" t="n">
        <v>0.857142857142857</v>
      </c>
      <c r="C735" s="1"/>
      <c r="D735" s="1"/>
    </row>
    <row r="736" customFormat="false" ht="14.65" hidden="false" customHeight="false" outlineLevel="0" collapsed="false">
      <c r="A736" s="65" t="n">
        <v>0.25</v>
      </c>
      <c r="B736" s="65" t="n">
        <v>0.7</v>
      </c>
      <c r="C736" s="1"/>
      <c r="D736" s="1"/>
    </row>
    <row r="737" customFormat="false" ht="14.65" hidden="false" customHeight="false" outlineLevel="0" collapsed="false">
      <c r="A737" s="65" t="n">
        <v>0.25</v>
      </c>
      <c r="B737" s="65" t="n">
        <v>0.752941176470588</v>
      </c>
      <c r="C737" s="1"/>
      <c r="D737" s="1"/>
    </row>
    <row r="738" customFormat="false" ht="14.65" hidden="false" customHeight="false" outlineLevel="0" collapsed="false">
      <c r="A738" s="65" t="n">
        <v>0.25</v>
      </c>
      <c r="B738" s="65" t="n">
        <v>0.512820512820513</v>
      </c>
      <c r="C738" s="1"/>
      <c r="D738" s="1"/>
    </row>
    <row r="739" customFormat="false" ht="14.65" hidden="false" customHeight="false" outlineLevel="0" collapsed="false">
      <c r="A739" s="65" t="n">
        <v>0.25</v>
      </c>
      <c r="B739" s="65" t="n">
        <v>0.988235294117647</v>
      </c>
      <c r="C739" s="1"/>
      <c r="D739" s="1"/>
    </row>
    <row r="740" customFormat="false" ht="14.65" hidden="false" customHeight="false" outlineLevel="0" collapsed="false">
      <c r="A740" s="65" t="n">
        <v>0.25</v>
      </c>
      <c r="B740" s="65" t="n">
        <v>0.615384615384615</v>
      </c>
      <c r="C740" s="1"/>
      <c r="D740" s="1"/>
    </row>
    <row r="741" customFormat="false" ht="14.65" hidden="false" customHeight="false" outlineLevel="0" collapsed="false">
      <c r="A741" s="65" t="n">
        <v>0.25</v>
      </c>
      <c r="B741" s="65" t="n">
        <v>0.733333333333333</v>
      </c>
      <c r="C741" s="1"/>
      <c r="D741" s="1"/>
    </row>
    <row r="742" customFormat="false" ht="14.65" hidden="false" customHeight="false" outlineLevel="0" collapsed="false">
      <c r="A742" s="65" t="n">
        <v>0.25</v>
      </c>
      <c r="B742" s="65" t="n">
        <v>0.714285714285714</v>
      </c>
      <c r="C742" s="1"/>
      <c r="D742" s="1"/>
    </row>
    <row r="743" customFormat="false" ht="14.65" hidden="false" customHeight="false" outlineLevel="0" collapsed="false">
      <c r="A743" s="65" t="n">
        <v>0.251428571428571</v>
      </c>
      <c r="B743" s="65" t="n">
        <v>0.610820244328098</v>
      </c>
      <c r="C743" s="1"/>
      <c r="D743" s="1"/>
    </row>
    <row r="744" customFormat="false" ht="14.65" hidden="false" customHeight="false" outlineLevel="0" collapsed="false">
      <c r="A744" s="65" t="n">
        <v>0.251851851851852</v>
      </c>
      <c r="B744" s="65" t="n">
        <v>0.74585635359116</v>
      </c>
      <c r="C744" s="1"/>
      <c r="D744" s="1"/>
    </row>
    <row r="745" customFormat="false" ht="14.65" hidden="false" customHeight="false" outlineLevel="0" collapsed="false">
      <c r="A745" s="65" t="n">
        <v>0.251968503937008</v>
      </c>
      <c r="B745" s="65" t="n">
        <v>0.6318407960199</v>
      </c>
      <c r="C745" s="1"/>
      <c r="D745" s="1"/>
    </row>
    <row r="746" customFormat="false" ht="14.65" hidden="false" customHeight="false" outlineLevel="0" collapsed="false">
      <c r="A746" s="65" t="n">
        <v>0.252307692307692</v>
      </c>
      <c r="B746" s="65" t="n">
        <v>0.599630996309963</v>
      </c>
      <c r="C746" s="1"/>
      <c r="D746" s="1"/>
    </row>
    <row r="747" customFormat="false" ht="14.65" hidden="false" customHeight="false" outlineLevel="0" collapsed="false">
      <c r="A747" s="65" t="n">
        <v>0.252808988764045</v>
      </c>
      <c r="B747" s="65" t="n">
        <v>0.717741935483871</v>
      </c>
      <c r="C747" s="1"/>
      <c r="D747" s="1"/>
    </row>
    <row r="748" customFormat="false" ht="14.65" hidden="false" customHeight="false" outlineLevel="0" collapsed="false">
      <c r="A748" s="65" t="n">
        <v>0.253012048192771</v>
      </c>
      <c r="B748" s="65" t="n">
        <v>0.664</v>
      </c>
      <c r="C748" s="1"/>
      <c r="D748" s="1"/>
    </row>
    <row r="749" customFormat="false" ht="14.65" hidden="false" customHeight="false" outlineLevel="0" collapsed="false">
      <c r="A749" s="65" t="n">
        <v>0.253333333333333</v>
      </c>
      <c r="B749" s="65" t="n">
        <v>0.949367088607595</v>
      </c>
      <c r="C749" s="1"/>
      <c r="D749" s="1"/>
    </row>
    <row r="750" customFormat="false" ht="14.65" hidden="false" customHeight="false" outlineLevel="0" collapsed="false">
      <c r="A750" s="65" t="n">
        <v>0.253333333333333</v>
      </c>
      <c r="B750" s="65" t="n">
        <v>0.731707317073171</v>
      </c>
      <c r="C750" s="1"/>
      <c r="D750" s="1"/>
    </row>
    <row r="751" customFormat="false" ht="14.65" hidden="false" customHeight="false" outlineLevel="0" collapsed="false">
      <c r="A751" s="65" t="n">
        <v>0.253333333333333</v>
      </c>
      <c r="B751" s="65" t="n">
        <v>0.75</v>
      </c>
      <c r="C751" s="1"/>
      <c r="D751" s="1"/>
    </row>
    <row r="752" customFormat="false" ht="14.65" hidden="false" customHeight="false" outlineLevel="0" collapsed="false">
      <c r="A752" s="65" t="n">
        <v>0.253521126760563</v>
      </c>
      <c r="B752" s="65" t="n">
        <v>0.93421052631579</v>
      </c>
      <c r="C752" s="1"/>
      <c r="D752" s="1"/>
    </row>
    <row r="753" customFormat="false" ht="14.65" hidden="false" customHeight="false" outlineLevel="0" collapsed="false">
      <c r="A753" s="65" t="n">
        <v>0.253571428571429</v>
      </c>
      <c r="B753" s="65" t="n">
        <v>0.708860759493671</v>
      </c>
      <c r="C753" s="1"/>
      <c r="D753" s="1"/>
    </row>
    <row r="754" customFormat="false" ht="14.65" hidden="false" customHeight="false" outlineLevel="0" collapsed="false">
      <c r="A754" s="65" t="n">
        <v>0.253787878787879</v>
      </c>
      <c r="B754" s="65" t="n">
        <v>0.615384615384615</v>
      </c>
      <c r="C754" s="1"/>
      <c r="D754" s="1"/>
    </row>
    <row r="755" customFormat="false" ht="14.65" hidden="false" customHeight="false" outlineLevel="0" collapsed="false">
      <c r="A755" s="65" t="n">
        <v>0.253968253968254</v>
      </c>
      <c r="B755" s="65" t="n">
        <v>0.887323943661972</v>
      </c>
      <c r="C755" s="1"/>
      <c r="D755" s="1"/>
    </row>
    <row r="756" customFormat="false" ht="14.65" hidden="false" customHeight="false" outlineLevel="0" collapsed="false">
      <c r="A756" s="65" t="n">
        <v>0.254385964912281</v>
      </c>
      <c r="B756" s="65" t="n">
        <v>0.6</v>
      </c>
      <c r="C756" s="1"/>
      <c r="D756" s="1"/>
    </row>
    <row r="757" customFormat="false" ht="14.65" hidden="false" customHeight="false" outlineLevel="0" collapsed="false">
      <c r="A757" s="65" t="n">
        <v>0.254545454545455</v>
      </c>
      <c r="B757" s="65" t="n">
        <v>0.892857142857143</v>
      </c>
      <c r="C757" s="1"/>
      <c r="D757" s="1"/>
    </row>
    <row r="758" customFormat="false" ht="14.65" hidden="false" customHeight="false" outlineLevel="0" collapsed="false">
      <c r="A758" s="65" t="n">
        <v>0.255102040816327</v>
      </c>
      <c r="B758" s="65" t="n">
        <v>0.710144927536232</v>
      </c>
      <c r="C758" s="1"/>
      <c r="D758" s="1"/>
    </row>
    <row r="759" customFormat="false" ht="14.65" hidden="false" customHeight="false" outlineLevel="0" collapsed="false">
      <c r="A759" s="65" t="n">
        <v>0.25531914893617</v>
      </c>
      <c r="B759" s="65" t="n">
        <v>0.723076923076923</v>
      </c>
      <c r="C759" s="1"/>
      <c r="D759" s="1"/>
    </row>
    <row r="760" customFormat="false" ht="14.65" hidden="false" customHeight="false" outlineLevel="0" collapsed="false">
      <c r="A760" s="65" t="n">
        <v>0.255813953488372</v>
      </c>
      <c r="B760" s="65" t="n">
        <v>0.251168224299065</v>
      </c>
      <c r="C760" s="1"/>
      <c r="D760" s="1"/>
    </row>
    <row r="761" customFormat="false" ht="14.65" hidden="false" customHeight="false" outlineLevel="0" collapsed="false">
      <c r="A761" s="65" t="n">
        <v>0.25609756097561</v>
      </c>
      <c r="B761" s="65" t="n">
        <v>0.656</v>
      </c>
      <c r="C761" s="1"/>
      <c r="D761" s="1"/>
    </row>
    <row r="762" customFormat="false" ht="14.65" hidden="false" customHeight="false" outlineLevel="0" collapsed="false">
      <c r="A762" s="65" t="n">
        <v>0.25625</v>
      </c>
      <c r="B762" s="65" t="n">
        <v>0.8</v>
      </c>
      <c r="C762" s="1"/>
      <c r="D762" s="1"/>
    </row>
    <row r="763" customFormat="false" ht="14.65" hidden="false" customHeight="false" outlineLevel="0" collapsed="false">
      <c r="A763" s="65" t="n">
        <v>0.25625</v>
      </c>
      <c r="B763" s="65" t="n">
        <v>0.879120879120879</v>
      </c>
      <c r="C763" s="1"/>
      <c r="D763" s="1"/>
    </row>
    <row r="764" customFormat="false" ht="14.65" hidden="false" customHeight="false" outlineLevel="0" collapsed="false">
      <c r="A764" s="65" t="n">
        <v>0.256521739130435</v>
      </c>
      <c r="B764" s="65" t="n">
        <v>0.893203883495146</v>
      </c>
      <c r="C764" s="1"/>
      <c r="D764" s="1"/>
    </row>
    <row r="765" customFormat="false" ht="14.65" hidden="false" customHeight="false" outlineLevel="0" collapsed="false">
      <c r="A765" s="65" t="n">
        <v>0.256756756756757</v>
      </c>
      <c r="B765" s="65" t="n">
        <v>0.973684210526316</v>
      </c>
      <c r="C765" s="1"/>
      <c r="D765" s="1"/>
    </row>
    <row r="766" customFormat="false" ht="14.65" hidden="false" customHeight="false" outlineLevel="0" collapsed="false">
      <c r="A766" s="65" t="n">
        <v>0.256880733944954</v>
      </c>
      <c r="B766" s="65" t="n">
        <v>0.844961240310078</v>
      </c>
      <c r="C766" s="1"/>
      <c r="D766" s="1"/>
    </row>
    <row r="767" customFormat="false" ht="14.65" hidden="false" customHeight="false" outlineLevel="0" collapsed="false">
      <c r="A767" s="65" t="n">
        <v>0.257575757575758</v>
      </c>
      <c r="B767" s="65" t="n">
        <v>0.545454545454545</v>
      </c>
      <c r="C767" s="1"/>
      <c r="D767" s="1"/>
    </row>
    <row r="768" customFormat="false" ht="14.65" hidden="false" customHeight="false" outlineLevel="0" collapsed="false">
      <c r="A768" s="65" t="n">
        <v>0.257575757575758</v>
      </c>
      <c r="B768" s="65" t="n">
        <v>0.6875</v>
      </c>
      <c r="C768" s="1"/>
      <c r="D768" s="1"/>
    </row>
    <row r="769" customFormat="false" ht="14.65" hidden="false" customHeight="false" outlineLevel="0" collapsed="false">
      <c r="A769" s="65" t="n">
        <v>0.257936507936508</v>
      </c>
      <c r="B769" s="65" t="n">
        <v>0.475471698113208</v>
      </c>
      <c r="C769" s="1"/>
      <c r="D769" s="1"/>
    </row>
    <row r="770" customFormat="false" ht="14.65" hidden="false" customHeight="false" outlineLevel="0" collapsed="false">
      <c r="A770" s="65" t="n">
        <v>0.258064516129032</v>
      </c>
      <c r="B770" s="65" t="n">
        <v>0.939393939393939</v>
      </c>
      <c r="C770" s="1"/>
      <c r="D770" s="1"/>
    </row>
    <row r="771" customFormat="false" ht="14.65" hidden="false" customHeight="false" outlineLevel="0" collapsed="false">
      <c r="A771" s="65" t="n">
        <v>0.258064516129032</v>
      </c>
      <c r="B771" s="65" t="n">
        <v>0.709923664122138</v>
      </c>
      <c r="C771" s="1"/>
      <c r="D771" s="1"/>
    </row>
    <row r="772" customFormat="false" ht="14.65" hidden="false" customHeight="false" outlineLevel="0" collapsed="false">
      <c r="A772" s="65" t="n">
        <v>0.258278145695364</v>
      </c>
      <c r="B772" s="65" t="n">
        <v>0.74384236453202</v>
      </c>
      <c r="C772" s="1"/>
      <c r="D772" s="1"/>
    </row>
    <row r="773" customFormat="false" ht="14.65" hidden="false" customHeight="false" outlineLevel="0" collapsed="false">
      <c r="A773" s="65" t="n">
        <v>0.258620689655172</v>
      </c>
      <c r="B773" s="65" t="n">
        <v>0.783783783783784</v>
      </c>
      <c r="C773" s="1"/>
      <c r="D773" s="1"/>
    </row>
    <row r="774" customFormat="false" ht="14.65" hidden="false" customHeight="false" outlineLevel="0" collapsed="false">
      <c r="A774" s="65" t="n">
        <v>0.258823529411765</v>
      </c>
      <c r="B774" s="65" t="n">
        <v>0.765765765765766</v>
      </c>
      <c r="C774" s="1"/>
      <c r="D774" s="1"/>
    </row>
    <row r="775" customFormat="false" ht="14.65" hidden="false" customHeight="false" outlineLevel="0" collapsed="false">
      <c r="A775" s="65" t="n">
        <v>0.259259259259259</v>
      </c>
      <c r="B775" s="65" t="n">
        <v>0.375</v>
      </c>
      <c r="C775" s="1"/>
      <c r="D775" s="1"/>
    </row>
    <row r="776" customFormat="false" ht="14.65" hidden="false" customHeight="false" outlineLevel="0" collapsed="false">
      <c r="A776" s="65" t="n">
        <v>0.259259259259259</v>
      </c>
      <c r="B776" s="65" t="n">
        <v>0.642857142857143</v>
      </c>
      <c r="C776" s="1"/>
      <c r="D776" s="1"/>
    </row>
    <row r="777" customFormat="false" ht="14.65" hidden="false" customHeight="false" outlineLevel="0" collapsed="false">
      <c r="A777" s="65" t="n">
        <v>0.259375</v>
      </c>
      <c r="B777" s="65" t="n">
        <v>0.941176470588235</v>
      </c>
      <c r="C777" s="1"/>
      <c r="D777" s="1"/>
    </row>
    <row r="778" customFormat="false" ht="14.65" hidden="false" customHeight="false" outlineLevel="0" collapsed="false">
      <c r="A778" s="65" t="n">
        <v>0.26</v>
      </c>
      <c r="B778" s="65" t="n">
        <v>1</v>
      </c>
      <c r="C778" s="1"/>
      <c r="D778" s="1"/>
    </row>
    <row r="779" customFormat="false" ht="14.65" hidden="false" customHeight="false" outlineLevel="0" collapsed="false">
      <c r="A779" s="65" t="n">
        <v>0.26</v>
      </c>
      <c r="B779" s="65" t="n">
        <v>1</v>
      </c>
      <c r="C779" s="1"/>
      <c r="D779" s="1"/>
    </row>
    <row r="780" customFormat="false" ht="14.65" hidden="false" customHeight="false" outlineLevel="0" collapsed="false">
      <c r="A780" s="65" t="n">
        <v>0.26027397260274</v>
      </c>
      <c r="B780" s="65" t="n">
        <v>0.543424317617866</v>
      </c>
      <c r="C780" s="1"/>
      <c r="D780" s="1"/>
    </row>
    <row r="781" customFormat="false" ht="14.65" hidden="false" customHeight="false" outlineLevel="0" collapsed="false">
      <c r="A781" s="65" t="n">
        <v>0.260416666666667</v>
      </c>
      <c r="B781" s="65" t="n">
        <v>0.888888888888889</v>
      </c>
      <c r="C781" s="1"/>
      <c r="D781" s="1"/>
    </row>
    <row r="782" customFormat="false" ht="14.65" hidden="false" customHeight="false" outlineLevel="0" collapsed="false">
      <c r="A782" s="65" t="n">
        <v>0.26046511627907</v>
      </c>
      <c r="B782" s="65" t="n">
        <v>0.707236842105263</v>
      </c>
      <c r="C782" s="1"/>
      <c r="D782" s="1"/>
    </row>
    <row r="783" customFormat="false" ht="14.65" hidden="false" customHeight="false" outlineLevel="0" collapsed="false">
      <c r="A783" s="65" t="n">
        <v>0.260606060606061</v>
      </c>
      <c r="B783" s="65" t="n">
        <v>0.634615384615385</v>
      </c>
      <c r="C783" s="1"/>
      <c r="D783" s="1"/>
    </row>
    <row r="784" customFormat="false" ht="14.65" hidden="false" customHeight="false" outlineLevel="0" collapsed="false">
      <c r="A784" s="65" t="n">
        <v>0.260869565217391</v>
      </c>
      <c r="B784" s="65" t="n">
        <v>0.513392857142857</v>
      </c>
      <c r="C784" s="1"/>
      <c r="D784" s="1"/>
    </row>
    <row r="785" customFormat="false" ht="14.65" hidden="false" customHeight="false" outlineLevel="0" collapsed="false">
      <c r="A785" s="65" t="n">
        <v>0.260869565217391</v>
      </c>
      <c r="B785" s="65" t="n">
        <v>0.638888888888889</v>
      </c>
      <c r="C785" s="1"/>
      <c r="D785" s="1"/>
    </row>
    <row r="786" customFormat="false" ht="14.65" hidden="false" customHeight="false" outlineLevel="0" collapsed="false">
      <c r="A786" s="65" t="n">
        <v>0.261146496815287</v>
      </c>
      <c r="B786" s="65" t="n">
        <v>0.490625</v>
      </c>
      <c r="C786" s="1"/>
      <c r="D786" s="1"/>
    </row>
    <row r="787" customFormat="false" ht="14.65" hidden="false" customHeight="false" outlineLevel="0" collapsed="false">
      <c r="A787" s="65" t="n">
        <v>0.261363636363636</v>
      </c>
      <c r="B787" s="65" t="n">
        <v>0.758620689655173</v>
      </c>
      <c r="C787" s="1"/>
      <c r="D787" s="1"/>
    </row>
    <row r="788" customFormat="false" ht="14.65" hidden="false" customHeight="false" outlineLevel="0" collapsed="false">
      <c r="A788" s="65" t="n">
        <v>0.261627906976744</v>
      </c>
      <c r="B788" s="65" t="n">
        <v>0.685258964143426</v>
      </c>
      <c r="C788" s="1"/>
      <c r="D788" s="1"/>
    </row>
    <row r="789" customFormat="false" ht="14.65" hidden="false" customHeight="false" outlineLevel="0" collapsed="false">
      <c r="A789" s="65" t="n">
        <v>0.262135922330097</v>
      </c>
      <c r="B789" s="65" t="n">
        <v>0.691275167785235</v>
      </c>
      <c r="C789" s="1"/>
      <c r="D789" s="1"/>
    </row>
    <row r="790" customFormat="false" ht="14.65" hidden="false" customHeight="false" outlineLevel="0" collapsed="false">
      <c r="A790" s="65" t="n">
        <v>0.262295081967213</v>
      </c>
      <c r="B790" s="65" t="n">
        <v>0.859154929577465</v>
      </c>
      <c r="C790" s="1"/>
      <c r="D790" s="1"/>
    </row>
    <row r="791" customFormat="false" ht="14.65" hidden="false" customHeight="false" outlineLevel="0" collapsed="false">
      <c r="A791" s="65" t="n">
        <v>0.2625</v>
      </c>
      <c r="B791" s="65" t="n">
        <v>0.780487804878049</v>
      </c>
      <c r="C791" s="1"/>
      <c r="D791" s="1"/>
    </row>
    <row r="792" customFormat="false" ht="14.65" hidden="false" customHeight="false" outlineLevel="0" collapsed="false">
      <c r="A792" s="65" t="n">
        <v>0.262975778546713</v>
      </c>
      <c r="B792" s="65" t="n">
        <v>0.647982062780269</v>
      </c>
      <c r="C792" s="1"/>
      <c r="D792" s="1"/>
    </row>
    <row r="793" customFormat="false" ht="14.65" hidden="false" customHeight="false" outlineLevel="0" collapsed="false">
      <c r="A793" s="65" t="n">
        <v>0.263157894736842</v>
      </c>
      <c r="B793" s="65" t="n">
        <v>0.590062111801242</v>
      </c>
      <c r="C793" s="1"/>
      <c r="D793" s="1"/>
    </row>
    <row r="794" customFormat="false" ht="14.65" hidden="false" customHeight="false" outlineLevel="0" collapsed="false">
      <c r="A794" s="65" t="n">
        <v>0.263157894736842</v>
      </c>
      <c r="B794" s="65" t="n">
        <v>0.808510638297872</v>
      </c>
      <c r="C794" s="1"/>
      <c r="D794" s="1"/>
    </row>
    <row r="795" customFormat="false" ht="14.65" hidden="false" customHeight="false" outlineLevel="0" collapsed="false">
      <c r="A795" s="65" t="n">
        <v>0.263157894736842</v>
      </c>
      <c r="B795" s="65" t="n">
        <v>0.633333333333333</v>
      </c>
      <c r="C795" s="1"/>
      <c r="D795" s="1"/>
    </row>
    <row r="796" customFormat="false" ht="14.65" hidden="false" customHeight="false" outlineLevel="0" collapsed="false">
      <c r="A796" s="65" t="n">
        <v>0.263157894736842</v>
      </c>
      <c r="B796" s="65" t="n">
        <v>0.703703703703704</v>
      </c>
      <c r="C796" s="1"/>
      <c r="D796" s="1"/>
    </row>
    <row r="797" customFormat="false" ht="14.65" hidden="false" customHeight="false" outlineLevel="0" collapsed="false">
      <c r="A797" s="65" t="n">
        <v>0.263157894736842</v>
      </c>
      <c r="B797" s="65" t="n">
        <v>0.57</v>
      </c>
      <c r="C797" s="1"/>
      <c r="D797" s="1"/>
    </row>
    <row r="798" customFormat="false" ht="14.65" hidden="false" customHeight="false" outlineLevel="0" collapsed="false">
      <c r="A798" s="65" t="n">
        <v>0.263414634146342</v>
      </c>
      <c r="B798" s="65" t="n">
        <v>0.577464788732394</v>
      </c>
      <c r="C798" s="1"/>
      <c r="D798" s="1"/>
    </row>
    <row r="799" customFormat="false" ht="14.65" hidden="false" customHeight="false" outlineLevel="0" collapsed="false">
      <c r="A799" s="65" t="n">
        <v>0.263513513513514</v>
      </c>
      <c r="B799" s="65" t="n">
        <v>0.855491329479769</v>
      </c>
      <c r="C799" s="1"/>
      <c r="D799" s="1"/>
    </row>
    <row r="800" customFormat="false" ht="14.65" hidden="false" customHeight="false" outlineLevel="0" collapsed="false">
      <c r="A800" s="65" t="n">
        <v>0.263736263736264</v>
      </c>
      <c r="B800" s="65" t="n">
        <v>0.640845070422535</v>
      </c>
      <c r="C800" s="1"/>
      <c r="D800" s="1"/>
    </row>
    <row r="801" customFormat="false" ht="14.65" hidden="false" customHeight="false" outlineLevel="0" collapsed="false">
      <c r="A801" s="65" t="n">
        <v>0.264150943396226</v>
      </c>
      <c r="B801" s="65" t="n">
        <v>0.898305084745763</v>
      </c>
      <c r="C801" s="1"/>
      <c r="D801" s="1"/>
    </row>
    <row r="802" customFormat="false" ht="14.65" hidden="false" customHeight="false" outlineLevel="0" collapsed="false">
      <c r="A802" s="65" t="n">
        <v>0.264705882352941</v>
      </c>
      <c r="B802" s="65" t="n">
        <v>0.687861271676301</v>
      </c>
      <c r="C802" s="1"/>
      <c r="D802" s="1"/>
    </row>
    <row r="803" customFormat="false" ht="14.65" hidden="false" customHeight="false" outlineLevel="0" collapsed="false">
      <c r="A803" s="65" t="n">
        <v>0.264705882352941</v>
      </c>
      <c r="B803" s="65" t="n">
        <v>0.686868686868687</v>
      </c>
      <c r="C803" s="1"/>
      <c r="D803" s="1"/>
    </row>
    <row r="804" customFormat="false" ht="14.65" hidden="false" customHeight="false" outlineLevel="0" collapsed="false">
      <c r="A804" s="65" t="n">
        <v>0.264705882352941</v>
      </c>
      <c r="B804" s="65" t="n">
        <v>0.68</v>
      </c>
      <c r="C804" s="1"/>
      <c r="D804" s="1"/>
    </row>
    <row r="805" customFormat="false" ht="14.65" hidden="false" customHeight="false" outlineLevel="0" collapsed="false">
      <c r="A805" s="65" t="n">
        <v>0.265060240963855</v>
      </c>
      <c r="B805" s="65" t="n">
        <v>0.798076923076923</v>
      </c>
      <c r="C805" s="1"/>
      <c r="D805" s="1"/>
    </row>
    <row r="806" customFormat="false" ht="14.65" hidden="false" customHeight="false" outlineLevel="0" collapsed="false">
      <c r="A806" s="65" t="n">
        <v>0.265168539325843</v>
      </c>
      <c r="B806" s="65" t="n">
        <v>0.712</v>
      </c>
      <c r="C806" s="1"/>
      <c r="D806" s="1"/>
    </row>
    <row r="807" customFormat="false" ht="14.65" hidden="false" customHeight="false" outlineLevel="0" collapsed="false">
      <c r="A807" s="65" t="n">
        <v>0.265625</v>
      </c>
      <c r="B807" s="65" t="n">
        <v>0.876712328767123</v>
      </c>
      <c r="C807" s="1"/>
      <c r="D807" s="1"/>
    </row>
    <row r="808" customFormat="false" ht="14.65" hidden="false" customHeight="false" outlineLevel="0" collapsed="false">
      <c r="A808" s="65" t="n">
        <v>0.265822784810127</v>
      </c>
      <c r="B808" s="65" t="n">
        <v>0.975308641975309</v>
      </c>
      <c r="C808" s="1"/>
      <c r="D808" s="1"/>
    </row>
    <row r="809" customFormat="false" ht="14.65" hidden="false" customHeight="false" outlineLevel="0" collapsed="false">
      <c r="A809" s="65" t="n">
        <v>0.265957446808511</v>
      </c>
      <c r="B809" s="65" t="n">
        <v>0.661971830985916</v>
      </c>
      <c r="C809" s="1"/>
      <c r="D809" s="1"/>
    </row>
    <row r="810" customFormat="false" ht="14.65" hidden="false" customHeight="false" outlineLevel="0" collapsed="false">
      <c r="A810" s="65" t="n">
        <v>0.266666666666667</v>
      </c>
      <c r="B810" s="65" t="n">
        <v>0.947368421052632</v>
      </c>
      <c r="C810" s="1"/>
      <c r="D810" s="1"/>
    </row>
    <row r="811" customFormat="false" ht="14.65" hidden="false" customHeight="false" outlineLevel="0" collapsed="false">
      <c r="A811" s="65" t="n">
        <v>0.266666666666667</v>
      </c>
      <c r="B811" s="65" t="n">
        <v>0.6</v>
      </c>
      <c r="C811" s="1"/>
      <c r="D811" s="1"/>
    </row>
    <row r="812" customFormat="false" ht="14.65" hidden="false" customHeight="false" outlineLevel="0" collapsed="false">
      <c r="A812" s="65" t="n">
        <v>0.266666666666667</v>
      </c>
      <c r="B812" s="65" t="n">
        <v>0.703125</v>
      </c>
      <c r="C812" s="1"/>
      <c r="D812" s="1"/>
    </row>
    <row r="813" customFormat="false" ht="14.65" hidden="false" customHeight="false" outlineLevel="0" collapsed="false">
      <c r="A813" s="65" t="n">
        <v>0.266666666666667</v>
      </c>
      <c r="B813" s="65" t="n">
        <v>0.545454545454545</v>
      </c>
      <c r="C813" s="1"/>
      <c r="D813" s="1"/>
    </row>
    <row r="814" customFormat="false" ht="14.65" hidden="false" customHeight="false" outlineLevel="0" collapsed="false">
      <c r="A814" s="65" t="n">
        <v>0.266666666666667</v>
      </c>
      <c r="B814" s="65" t="n">
        <v>0.9375</v>
      </c>
      <c r="C814" s="1"/>
      <c r="D814" s="1"/>
    </row>
    <row r="815" customFormat="false" ht="14.65" hidden="false" customHeight="false" outlineLevel="0" collapsed="false">
      <c r="A815" s="65" t="n">
        <v>0.266666666666667</v>
      </c>
      <c r="B815" s="65" t="n">
        <v>0.514705882352941</v>
      </c>
      <c r="C815" s="1"/>
      <c r="D815" s="1"/>
    </row>
    <row r="816" customFormat="false" ht="14.65" hidden="false" customHeight="false" outlineLevel="0" collapsed="false">
      <c r="A816" s="65" t="n">
        <v>0.266666666666667</v>
      </c>
      <c r="B816" s="65" t="n">
        <v>0.763636363636364</v>
      </c>
      <c r="C816" s="1"/>
      <c r="D816" s="1"/>
    </row>
    <row r="817" customFormat="false" ht="14.65" hidden="false" customHeight="false" outlineLevel="0" collapsed="false">
      <c r="A817" s="65" t="n">
        <v>0.266666666666667</v>
      </c>
      <c r="B817" s="65" t="n">
        <v>0.36144578313253</v>
      </c>
      <c r="C817" s="1"/>
      <c r="D817" s="1"/>
    </row>
    <row r="818" customFormat="false" ht="14.65" hidden="false" customHeight="false" outlineLevel="0" collapsed="false">
      <c r="A818" s="65" t="n">
        <v>0.266666666666667</v>
      </c>
      <c r="B818" s="65" t="n">
        <v>0.882352941176471</v>
      </c>
      <c r="C818" s="1"/>
      <c r="D818" s="1"/>
    </row>
    <row r="819" customFormat="false" ht="14.65" hidden="false" customHeight="false" outlineLevel="0" collapsed="false">
      <c r="A819" s="65" t="n">
        <v>0.267857142857143</v>
      </c>
      <c r="B819" s="65" t="n">
        <v>0.651162790697674</v>
      </c>
      <c r="C819" s="1"/>
      <c r="D819" s="1"/>
    </row>
    <row r="820" customFormat="false" ht="14.65" hidden="false" customHeight="false" outlineLevel="0" collapsed="false">
      <c r="A820" s="65" t="n">
        <v>0.26797385620915</v>
      </c>
      <c r="B820" s="65" t="n">
        <v>0.792746113989637</v>
      </c>
      <c r="C820" s="1"/>
      <c r="D820" s="1"/>
    </row>
    <row r="821" customFormat="false" ht="14.65" hidden="false" customHeight="false" outlineLevel="0" collapsed="false">
      <c r="A821" s="65" t="n">
        <v>0.268199233716475</v>
      </c>
      <c r="B821" s="65" t="n">
        <v>0.73006993006993</v>
      </c>
      <c r="C821" s="1"/>
      <c r="D821" s="1"/>
    </row>
    <row r="822" customFormat="false" ht="14.65" hidden="false" customHeight="false" outlineLevel="0" collapsed="false">
      <c r="A822" s="65" t="n">
        <v>0.268292682926829</v>
      </c>
      <c r="B822" s="65" t="n">
        <v>0.621212121212121</v>
      </c>
      <c r="C822" s="1"/>
      <c r="D822" s="1"/>
    </row>
    <row r="823" customFormat="false" ht="14.65" hidden="false" customHeight="false" outlineLevel="0" collapsed="false">
      <c r="A823" s="65" t="n">
        <v>0.268595041322314</v>
      </c>
      <c r="B823" s="65" t="n">
        <v>0.676923076923077</v>
      </c>
      <c r="C823" s="1"/>
      <c r="D823" s="1"/>
    </row>
    <row r="824" customFormat="false" ht="14.65" hidden="false" customHeight="false" outlineLevel="0" collapsed="false">
      <c r="A824" s="65" t="n">
        <v>0.26890756302521</v>
      </c>
      <c r="B824" s="65" t="n">
        <v>0.777777777777778</v>
      </c>
      <c r="C824" s="1"/>
      <c r="D824" s="1"/>
    </row>
    <row r="825" customFormat="false" ht="14.65" hidden="false" customHeight="false" outlineLevel="0" collapsed="false">
      <c r="A825" s="65" t="n">
        <v>0.26890756302521</v>
      </c>
      <c r="B825" s="65" t="n">
        <v>0.485714285714286</v>
      </c>
      <c r="C825" s="1"/>
      <c r="D825" s="1"/>
    </row>
    <row r="826" customFormat="false" ht="14.65" hidden="false" customHeight="false" outlineLevel="0" collapsed="false">
      <c r="A826" s="65" t="n">
        <v>0.269005847953216</v>
      </c>
      <c r="B826" s="65" t="n">
        <v>0.655172413793103</v>
      </c>
      <c r="C826" s="1"/>
      <c r="D826" s="1"/>
    </row>
    <row r="827" customFormat="false" ht="14.65" hidden="false" customHeight="false" outlineLevel="0" collapsed="false">
      <c r="A827" s="65" t="n">
        <v>0.269058295964126</v>
      </c>
      <c r="B827" s="65" t="n">
        <v>0.646376811594203</v>
      </c>
      <c r="C827" s="1"/>
      <c r="D827" s="1"/>
    </row>
    <row r="828" customFormat="false" ht="14.65" hidden="false" customHeight="false" outlineLevel="0" collapsed="false">
      <c r="A828" s="65" t="n">
        <v>0.269230769230769</v>
      </c>
      <c r="B828" s="65" t="n">
        <v>0.793893129770993</v>
      </c>
      <c r="C828" s="1"/>
      <c r="D828" s="1"/>
    </row>
    <row r="829" customFormat="false" ht="14.65" hidden="false" customHeight="false" outlineLevel="0" collapsed="false">
      <c r="A829" s="65" t="n">
        <v>0.269230769230769</v>
      </c>
      <c r="B829" s="65" t="n">
        <v>0.530612244897959</v>
      </c>
      <c r="C829" s="1"/>
      <c r="D829" s="1"/>
    </row>
    <row r="830" customFormat="false" ht="14.65" hidden="false" customHeight="false" outlineLevel="0" collapsed="false">
      <c r="A830" s="65" t="n">
        <v>0.270531400966184</v>
      </c>
      <c r="B830" s="65" t="n">
        <v>0.772388059701493</v>
      </c>
      <c r="C830" s="1"/>
      <c r="D830" s="1"/>
    </row>
    <row r="831" customFormat="false" ht="14.65" hidden="false" customHeight="false" outlineLevel="0" collapsed="false">
      <c r="A831" s="65" t="n">
        <v>0.270676691729323</v>
      </c>
      <c r="B831" s="65" t="n">
        <v>0.726775956284153</v>
      </c>
      <c r="C831" s="1"/>
      <c r="D831" s="1"/>
    </row>
    <row r="832" customFormat="false" ht="14.65" hidden="false" customHeight="false" outlineLevel="0" collapsed="false">
      <c r="A832" s="65" t="n">
        <v>0.27114967462039</v>
      </c>
      <c r="B832" s="65" t="n">
        <v>0.718068535825545</v>
      </c>
      <c r="C832" s="1"/>
      <c r="D832" s="1"/>
    </row>
    <row r="833" customFormat="false" ht="14.65" hidden="false" customHeight="false" outlineLevel="0" collapsed="false">
      <c r="A833" s="65" t="n">
        <v>0.271428571428571</v>
      </c>
      <c r="B833" s="65" t="n">
        <v>0.729166666666667</v>
      </c>
      <c r="C833" s="1"/>
      <c r="D833" s="1"/>
    </row>
    <row r="834" customFormat="false" ht="14.65" hidden="false" customHeight="false" outlineLevel="0" collapsed="false">
      <c r="A834" s="65" t="n">
        <v>0.271428571428571</v>
      </c>
      <c r="B834" s="65" t="n">
        <v>0.482758620689655</v>
      </c>
      <c r="C834" s="1"/>
      <c r="D834" s="1"/>
    </row>
    <row r="835" customFormat="false" ht="14.65" hidden="false" customHeight="false" outlineLevel="0" collapsed="false">
      <c r="A835" s="65" t="n">
        <v>0.271739130434783</v>
      </c>
      <c r="B835" s="65" t="n">
        <v>0.669902912621359</v>
      </c>
      <c r="C835" s="1"/>
      <c r="D835" s="1"/>
    </row>
    <row r="836" customFormat="false" ht="14.65" hidden="false" customHeight="false" outlineLevel="0" collapsed="false">
      <c r="A836" s="65" t="n">
        <v>0.271739130434783</v>
      </c>
      <c r="B836" s="65" t="n">
        <v>0.766666666666667</v>
      </c>
      <c r="C836" s="1"/>
      <c r="D836" s="1"/>
    </row>
    <row r="837" customFormat="false" ht="14.65" hidden="false" customHeight="false" outlineLevel="0" collapsed="false">
      <c r="A837" s="65" t="n">
        <v>0.272727272727273</v>
      </c>
      <c r="B837" s="65" t="n">
        <v>0.733333333333333</v>
      </c>
      <c r="C837" s="1"/>
      <c r="D837" s="1"/>
    </row>
    <row r="838" customFormat="false" ht="14.65" hidden="false" customHeight="false" outlineLevel="0" collapsed="false">
      <c r="A838" s="65" t="n">
        <v>0.272727272727273</v>
      </c>
      <c r="B838" s="65" t="n">
        <v>0.723684210526316</v>
      </c>
      <c r="C838" s="1"/>
      <c r="D838" s="1"/>
    </row>
    <row r="839" customFormat="false" ht="14.65" hidden="false" customHeight="false" outlineLevel="0" collapsed="false">
      <c r="A839" s="65" t="n">
        <v>0.272727272727273</v>
      </c>
      <c r="B839" s="65" t="n">
        <v>0.859375</v>
      </c>
      <c r="C839" s="1"/>
      <c r="D839" s="1"/>
    </row>
    <row r="840" customFormat="false" ht="14.65" hidden="false" customHeight="false" outlineLevel="0" collapsed="false">
      <c r="A840" s="65" t="n">
        <v>0.272727272727273</v>
      </c>
      <c r="B840" s="65" t="n">
        <v>0.573913043478261</v>
      </c>
      <c r="C840" s="1"/>
      <c r="D840" s="1"/>
    </row>
    <row r="841" customFormat="false" ht="14.65" hidden="false" customHeight="false" outlineLevel="0" collapsed="false">
      <c r="A841" s="65" t="n">
        <v>0.272727272727273</v>
      </c>
      <c r="B841" s="65" t="n">
        <v>0.795180722891566</v>
      </c>
      <c r="C841" s="1"/>
      <c r="D841" s="1"/>
    </row>
    <row r="842" customFormat="false" ht="14.65" hidden="false" customHeight="false" outlineLevel="0" collapsed="false">
      <c r="A842" s="65" t="n">
        <v>0.273809523809524</v>
      </c>
      <c r="B842" s="65" t="n">
        <v>0.617647058823529</v>
      </c>
      <c r="C842" s="1"/>
      <c r="D842" s="1"/>
    </row>
    <row r="843" customFormat="false" ht="14.65" hidden="false" customHeight="false" outlineLevel="0" collapsed="false">
      <c r="A843" s="65" t="n">
        <v>0.273972602739726</v>
      </c>
      <c r="B843" s="65" t="n">
        <v>0.827195467422096</v>
      </c>
      <c r="C843" s="1"/>
      <c r="D843" s="1"/>
    </row>
    <row r="844" customFormat="false" ht="14.65" hidden="false" customHeight="false" outlineLevel="0" collapsed="false">
      <c r="A844" s="65" t="n">
        <v>0.273972602739726</v>
      </c>
      <c r="B844" s="65" t="n">
        <v>0.879518072289157</v>
      </c>
      <c r="C844" s="1"/>
      <c r="D844" s="1"/>
    </row>
    <row r="845" customFormat="false" ht="14.65" hidden="false" customHeight="false" outlineLevel="0" collapsed="false">
      <c r="A845" s="65" t="n">
        <v>0.273972602739726</v>
      </c>
      <c r="B845" s="65" t="n">
        <v>0.648888888888889</v>
      </c>
      <c r="C845" s="1"/>
      <c r="D845" s="1"/>
    </row>
    <row r="846" customFormat="false" ht="14.65" hidden="false" customHeight="false" outlineLevel="0" collapsed="false">
      <c r="A846" s="65" t="n">
        <v>0.274074074074074</v>
      </c>
      <c r="B846" s="65" t="n">
        <v>0.688775510204082</v>
      </c>
      <c r="C846" s="1"/>
      <c r="D846" s="1"/>
    </row>
    <row r="847" customFormat="false" ht="14.65" hidden="false" customHeight="false" outlineLevel="0" collapsed="false">
      <c r="A847" s="65" t="n">
        <v>0.274193548387097</v>
      </c>
      <c r="B847" s="65" t="n">
        <v>0.692737430167598</v>
      </c>
      <c r="C847" s="1"/>
      <c r="D847" s="1"/>
    </row>
    <row r="848" customFormat="false" ht="14.65" hidden="false" customHeight="false" outlineLevel="0" collapsed="false">
      <c r="A848" s="65" t="n">
        <v>0.274509803921569</v>
      </c>
      <c r="B848" s="65" t="n">
        <v>0.708333333333333</v>
      </c>
      <c r="C848" s="1"/>
      <c r="D848" s="1"/>
    </row>
    <row r="849" customFormat="false" ht="14.65" hidden="false" customHeight="false" outlineLevel="0" collapsed="false">
      <c r="A849" s="65" t="n">
        <v>0.274725274725275</v>
      </c>
      <c r="B849" s="65" t="n">
        <v>0.640845070422535</v>
      </c>
      <c r="C849" s="1"/>
      <c r="D849" s="1"/>
    </row>
    <row r="850" customFormat="false" ht="14.65" hidden="false" customHeight="false" outlineLevel="0" collapsed="false">
      <c r="A850" s="65" t="n">
        <v>0.274725274725275</v>
      </c>
      <c r="B850" s="65" t="n">
        <v>0.866666666666667</v>
      </c>
      <c r="C850" s="1"/>
      <c r="D850" s="1"/>
    </row>
    <row r="851" customFormat="false" ht="14.65" hidden="false" customHeight="false" outlineLevel="0" collapsed="false">
      <c r="A851" s="65" t="n">
        <v>0.275</v>
      </c>
      <c r="B851" s="65" t="n">
        <v>0.689655172413793</v>
      </c>
      <c r="C851" s="1"/>
      <c r="D851" s="1"/>
    </row>
    <row r="852" customFormat="false" ht="14.65" hidden="false" customHeight="false" outlineLevel="0" collapsed="false">
      <c r="A852" s="65" t="n">
        <v>0.275</v>
      </c>
      <c r="B852" s="65" t="n">
        <v>0.761904761904762</v>
      </c>
      <c r="C852" s="1"/>
      <c r="D852" s="1"/>
    </row>
    <row r="853" customFormat="false" ht="14.65" hidden="false" customHeight="false" outlineLevel="0" collapsed="false">
      <c r="A853" s="65" t="n">
        <v>0.275</v>
      </c>
      <c r="B853" s="65" t="n">
        <v>0.493827160493827</v>
      </c>
      <c r="C853" s="1"/>
      <c r="D853" s="1"/>
    </row>
    <row r="854" customFormat="false" ht="14.65" hidden="false" customHeight="false" outlineLevel="0" collapsed="false">
      <c r="A854" s="65" t="n">
        <v>0.275555555555556</v>
      </c>
      <c r="B854" s="65" t="n">
        <v>1</v>
      </c>
      <c r="C854" s="1"/>
      <c r="D854" s="1"/>
    </row>
    <row r="855" customFormat="false" ht="14.65" hidden="false" customHeight="false" outlineLevel="0" collapsed="false">
      <c r="A855" s="65" t="n">
        <v>0.275700934579439</v>
      </c>
      <c r="B855" s="65" t="n">
        <v>0.710963455149502</v>
      </c>
      <c r="C855" s="1"/>
      <c r="D855" s="1"/>
    </row>
    <row r="856" customFormat="false" ht="14.65" hidden="false" customHeight="false" outlineLevel="0" collapsed="false">
      <c r="A856" s="65" t="n">
        <v>0.275862068965517</v>
      </c>
      <c r="B856" s="65" t="n">
        <v>0.778523489932886</v>
      </c>
      <c r="C856" s="1"/>
      <c r="D856" s="1"/>
    </row>
    <row r="857" customFormat="false" ht="14.65" hidden="false" customHeight="false" outlineLevel="0" collapsed="false">
      <c r="A857" s="65" t="n">
        <v>0.275862068965517</v>
      </c>
      <c r="B857" s="65" t="n">
        <v>0.725</v>
      </c>
      <c r="C857" s="1"/>
      <c r="D857" s="1"/>
    </row>
    <row r="858" customFormat="false" ht="14.65" hidden="false" customHeight="false" outlineLevel="0" collapsed="false">
      <c r="A858" s="65" t="n">
        <v>0.275862068965517</v>
      </c>
      <c r="B858" s="65" t="n">
        <v>0.651685393258427</v>
      </c>
      <c r="C858" s="1"/>
      <c r="D858" s="1"/>
    </row>
    <row r="859" customFormat="false" ht="14.65" hidden="false" customHeight="false" outlineLevel="0" collapsed="false">
      <c r="A859" s="65" t="n">
        <v>0.276315789473684</v>
      </c>
      <c r="B859" s="65" t="n">
        <v>0.844444444444444</v>
      </c>
      <c r="C859" s="1"/>
      <c r="D859" s="1"/>
    </row>
    <row r="860" customFormat="false" ht="14.65" hidden="false" customHeight="false" outlineLevel="0" collapsed="false">
      <c r="A860" s="65" t="n">
        <v>0.277777777777778</v>
      </c>
      <c r="B860" s="65" t="n">
        <v>0.606741573033708</v>
      </c>
      <c r="C860" s="1"/>
      <c r="D860" s="1"/>
    </row>
    <row r="861" customFormat="false" ht="14.65" hidden="false" customHeight="false" outlineLevel="0" collapsed="false">
      <c r="A861" s="65" t="n">
        <v>0.278260869565217</v>
      </c>
      <c r="B861" s="65" t="n">
        <v>0.787671232876712</v>
      </c>
      <c r="C861" s="1"/>
      <c r="D861" s="1"/>
    </row>
    <row r="862" customFormat="false" ht="14.65" hidden="false" customHeight="false" outlineLevel="0" collapsed="false">
      <c r="A862" s="65" t="n">
        <v>0.278260869565217</v>
      </c>
      <c r="B862" s="65" t="n">
        <v>0.58974358974359</v>
      </c>
      <c r="C862" s="1"/>
      <c r="D862" s="1"/>
    </row>
    <row r="863" customFormat="false" ht="14.65" hidden="false" customHeight="false" outlineLevel="0" collapsed="false">
      <c r="A863" s="65" t="n">
        <v>0.278846153846154</v>
      </c>
      <c r="B863" s="65" t="n">
        <v>0.574585635359116</v>
      </c>
      <c r="C863" s="1"/>
      <c r="D863" s="1"/>
    </row>
    <row r="864" customFormat="false" ht="14.65" hidden="false" customHeight="false" outlineLevel="0" collapsed="false">
      <c r="A864" s="65" t="n">
        <v>0.279365079365079</v>
      </c>
      <c r="B864" s="65" t="n">
        <v>0.7875</v>
      </c>
      <c r="C864" s="1"/>
      <c r="D864" s="1"/>
    </row>
    <row r="865" customFormat="false" ht="14.65" hidden="false" customHeight="false" outlineLevel="0" collapsed="false">
      <c r="A865" s="65" t="n">
        <v>0.28</v>
      </c>
      <c r="B865" s="65" t="n">
        <v>0.454545454545455</v>
      </c>
      <c r="C865" s="1"/>
      <c r="D865" s="1"/>
    </row>
    <row r="866" customFormat="false" ht="14.65" hidden="false" customHeight="false" outlineLevel="0" collapsed="false">
      <c r="A866" s="65" t="n">
        <v>0.28</v>
      </c>
      <c r="B866" s="65" t="n">
        <v>0.757575757575758</v>
      </c>
      <c r="C866" s="1"/>
      <c r="D866" s="1"/>
    </row>
    <row r="867" customFormat="false" ht="14.65" hidden="false" customHeight="false" outlineLevel="0" collapsed="false">
      <c r="A867" s="65" t="n">
        <v>0.28</v>
      </c>
      <c r="B867" s="65" t="n">
        <v>0.675675675675676</v>
      </c>
      <c r="C867" s="1"/>
      <c r="D867" s="1"/>
    </row>
    <row r="868" customFormat="false" ht="14.65" hidden="false" customHeight="false" outlineLevel="0" collapsed="false">
      <c r="A868" s="65" t="n">
        <v>0.280487804878049</v>
      </c>
      <c r="B868" s="65" t="n">
        <v>0.752293577981651</v>
      </c>
      <c r="C868" s="1"/>
      <c r="D868" s="1"/>
    </row>
    <row r="869" customFormat="false" ht="14.65" hidden="false" customHeight="false" outlineLevel="0" collapsed="false">
      <c r="A869" s="65" t="n">
        <v>0.280701754385965</v>
      </c>
      <c r="B869" s="65" t="n">
        <v>0.52054794520548</v>
      </c>
      <c r="C869" s="1"/>
      <c r="D869" s="1"/>
    </row>
    <row r="870" customFormat="false" ht="14.65" hidden="false" customHeight="false" outlineLevel="0" collapsed="false">
      <c r="A870" s="65" t="n">
        <v>0.280701754385965</v>
      </c>
      <c r="B870" s="65" t="n">
        <v>0.616883116883117</v>
      </c>
      <c r="C870" s="1"/>
      <c r="D870" s="1"/>
    </row>
    <row r="871" customFormat="false" ht="14.65" hidden="false" customHeight="false" outlineLevel="0" collapsed="false">
      <c r="A871" s="65" t="n">
        <v>0.280701754385965</v>
      </c>
      <c r="B871" s="65" t="n">
        <v>0.820143884892086</v>
      </c>
      <c r="C871" s="1"/>
      <c r="D871" s="1"/>
    </row>
    <row r="872" customFormat="false" ht="14.65" hidden="false" customHeight="false" outlineLevel="0" collapsed="false">
      <c r="A872" s="65" t="n">
        <v>0.280701754385965</v>
      </c>
      <c r="B872" s="65" t="n">
        <v>0.603174603174603</v>
      </c>
      <c r="C872" s="1"/>
      <c r="D872" s="1"/>
    </row>
    <row r="873" customFormat="false" ht="14.65" hidden="false" customHeight="false" outlineLevel="0" collapsed="false">
      <c r="A873" s="65" t="n">
        <v>0.280898876404494</v>
      </c>
      <c r="B873" s="65" t="n">
        <v>0.577922077922078</v>
      </c>
      <c r="C873" s="1"/>
      <c r="D873" s="1"/>
    </row>
    <row r="874" customFormat="false" ht="14.65" hidden="false" customHeight="false" outlineLevel="0" collapsed="false">
      <c r="A874" s="65" t="n">
        <v>0.280898876404494</v>
      </c>
      <c r="B874" s="65" t="n">
        <v>0.585526315789474</v>
      </c>
      <c r="C874" s="1"/>
      <c r="D874" s="1"/>
    </row>
    <row r="875" customFormat="false" ht="14.65" hidden="false" customHeight="false" outlineLevel="0" collapsed="false">
      <c r="A875" s="65" t="n">
        <v>0.280898876404494</v>
      </c>
      <c r="B875" s="65" t="n">
        <v>0.787610619469027</v>
      </c>
      <c r="C875" s="1"/>
      <c r="D875" s="1"/>
    </row>
    <row r="876" customFormat="false" ht="14.65" hidden="false" customHeight="false" outlineLevel="0" collapsed="false">
      <c r="A876" s="65" t="n">
        <v>0.28099173553719</v>
      </c>
      <c r="B876" s="65" t="n">
        <v>0.828767123287671</v>
      </c>
      <c r="C876" s="1"/>
      <c r="D876" s="1"/>
    </row>
    <row r="877" customFormat="false" ht="14.65" hidden="false" customHeight="false" outlineLevel="0" collapsed="false">
      <c r="A877" s="65" t="n">
        <v>0.28125</v>
      </c>
      <c r="B877" s="65" t="n">
        <v>0.744186046511628</v>
      </c>
      <c r="C877" s="1"/>
      <c r="D877" s="1"/>
    </row>
    <row r="878" customFormat="false" ht="14.65" hidden="false" customHeight="false" outlineLevel="0" collapsed="false">
      <c r="A878" s="65" t="n">
        <v>0.281481481481481</v>
      </c>
      <c r="B878" s="65" t="n">
        <v>0.733695652173913</v>
      </c>
      <c r="C878" s="1"/>
      <c r="D878" s="1"/>
    </row>
    <row r="879" customFormat="false" ht="14.65" hidden="false" customHeight="false" outlineLevel="0" collapsed="false">
      <c r="A879" s="65" t="n">
        <v>0.282051282051282</v>
      </c>
      <c r="B879" s="65" t="n">
        <v>0.481481481481481</v>
      </c>
      <c r="C879" s="1"/>
      <c r="D879" s="1"/>
    </row>
    <row r="880" customFormat="false" ht="14.65" hidden="false" customHeight="false" outlineLevel="0" collapsed="false">
      <c r="A880" s="65" t="n">
        <v>0.282352941176471</v>
      </c>
      <c r="B880" s="65" t="n">
        <v>0.745614035087719</v>
      </c>
      <c r="C880" s="1"/>
      <c r="D880" s="1"/>
    </row>
    <row r="881" customFormat="false" ht="14.65" hidden="false" customHeight="false" outlineLevel="0" collapsed="false">
      <c r="A881" s="65" t="n">
        <v>0.282926829268293</v>
      </c>
      <c r="B881" s="65" t="n">
        <v>0.413306451612903</v>
      </c>
      <c r="C881" s="1"/>
      <c r="D881" s="1"/>
    </row>
    <row r="882" customFormat="false" ht="14.65" hidden="false" customHeight="false" outlineLevel="0" collapsed="false">
      <c r="A882" s="65" t="n">
        <v>0.283018867924528</v>
      </c>
      <c r="B882" s="65" t="n">
        <v>0.898305084745763</v>
      </c>
      <c r="C882" s="1"/>
      <c r="D882" s="1"/>
    </row>
    <row r="883" customFormat="false" ht="14.65" hidden="false" customHeight="false" outlineLevel="0" collapsed="false">
      <c r="A883" s="65" t="n">
        <v>0.283018867924528</v>
      </c>
      <c r="B883" s="65" t="n">
        <v>0.392592592592593</v>
      </c>
      <c r="C883" s="1"/>
      <c r="D883" s="1"/>
    </row>
    <row r="884" customFormat="false" ht="14.65" hidden="false" customHeight="false" outlineLevel="0" collapsed="false">
      <c r="A884" s="65" t="n">
        <v>0.283333333333333</v>
      </c>
      <c r="B884" s="65" t="n">
        <v>0.923076923076923</v>
      </c>
      <c r="C884" s="1"/>
      <c r="D884" s="1"/>
    </row>
    <row r="885" customFormat="false" ht="14.65" hidden="false" customHeight="false" outlineLevel="0" collapsed="false">
      <c r="A885" s="65" t="n">
        <v>0.283783783783784</v>
      </c>
      <c r="B885" s="65" t="n">
        <v>0.604081632653061</v>
      </c>
      <c r="C885" s="1"/>
      <c r="D885" s="1"/>
    </row>
    <row r="886" customFormat="false" ht="14.65" hidden="false" customHeight="false" outlineLevel="0" collapsed="false">
      <c r="A886" s="65" t="n">
        <v>0.283870967741936</v>
      </c>
      <c r="B886" s="65" t="n">
        <v>0.717592592592593</v>
      </c>
      <c r="C886" s="1"/>
      <c r="D886" s="1"/>
    </row>
    <row r="887" customFormat="false" ht="14.65" hidden="false" customHeight="false" outlineLevel="0" collapsed="false">
      <c r="A887" s="65" t="n">
        <v>0.285046728971963</v>
      </c>
      <c r="B887" s="65" t="n">
        <v>0.732876712328767</v>
      </c>
      <c r="C887" s="1"/>
      <c r="D887" s="1"/>
    </row>
    <row r="888" customFormat="false" ht="14.65" hidden="false" customHeight="false" outlineLevel="0" collapsed="false">
      <c r="A888" s="65" t="n">
        <v>0.285714285714286</v>
      </c>
      <c r="B888" s="65" t="n">
        <v>0.890909090909091</v>
      </c>
      <c r="C888" s="1"/>
      <c r="D888" s="1"/>
    </row>
    <row r="889" customFormat="false" ht="14.65" hidden="false" customHeight="false" outlineLevel="0" collapsed="false">
      <c r="A889" s="65" t="n">
        <v>0.285714285714286</v>
      </c>
      <c r="B889" s="65" t="n">
        <v>0.591549295774648</v>
      </c>
      <c r="C889" s="1"/>
      <c r="D889" s="1"/>
    </row>
    <row r="890" customFormat="false" ht="14.65" hidden="false" customHeight="false" outlineLevel="0" collapsed="false">
      <c r="A890" s="65" t="n">
        <v>0.285714285714286</v>
      </c>
      <c r="B890" s="65" t="n">
        <v>0.753846153846154</v>
      </c>
      <c r="C890" s="1"/>
      <c r="D890" s="1"/>
    </row>
    <row r="891" customFormat="false" ht="14.65" hidden="false" customHeight="false" outlineLevel="0" collapsed="false">
      <c r="A891" s="65" t="n">
        <v>0.285714285714286</v>
      </c>
      <c r="B891" s="65" t="n">
        <v>0.765625</v>
      </c>
      <c r="C891" s="1"/>
      <c r="D891" s="1"/>
    </row>
    <row r="892" customFormat="false" ht="14.65" hidden="false" customHeight="false" outlineLevel="0" collapsed="false">
      <c r="A892" s="65" t="n">
        <v>0.285714285714286</v>
      </c>
      <c r="B892" s="65" t="n">
        <v>0.269230769230769</v>
      </c>
      <c r="C892" s="1"/>
      <c r="D892" s="1"/>
    </row>
    <row r="893" customFormat="false" ht="14.65" hidden="false" customHeight="false" outlineLevel="0" collapsed="false">
      <c r="A893" s="65" t="n">
        <v>0.285714285714286</v>
      </c>
      <c r="B893" s="65" t="n">
        <v>0.525</v>
      </c>
      <c r="C893" s="1"/>
      <c r="D893" s="1"/>
    </row>
    <row r="894" customFormat="false" ht="14.65" hidden="false" customHeight="false" outlineLevel="0" collapsed="false">
      <c r="A894" s="65" t="n">
        <v>0.285714285714286</v>
      </c>
      <c r="B894" s="65" t="n">
        <v>0.717948717948718</v>
      </c>
      <c r="C894" s="1"/>
      <c r="D894" s="1"/>
    </row>
    <row r="895" customFormat="false" ht="14.65" hidden="false" customHeight="false" outlineLevel="0" collapsed="false">
      <c r="A895" s="65" t="n">
        <v>0.286486486486487</v>
      </c>
      <c r="B895" s="65" t="n">
        <v>0.479274611398964</v>
      </c>
      <c r="C895" s="1"/>
      <c r="D895" s="1"/>
    </row>
    <row r="896" customFormat="false" ht="14.65" hidden="false" customHeight="false" outlineLevel="0" collapsed="false">
      <c r="A896" s="65" t="n">
        <v>0.286666666666667</v>
      </c>
      <c r="B896" s="65" t="n">
        <v>0.487012987012987</v>
      </c>
      <c r="C896" s="1"/>
      <c r="D896" s="1"/>
    </row>
    <row r="897" customFormat="false" ht="14.65" hidden="false" customHeight="false" outlineLevel="0" collapsed="false">
      <c r="A897" s="65" t="n">
        <v>0.286713286713287</v>
      </c>
      <c r="B897" s="65" t="n">
        <v>0.658986175115207</v>
      </c>
      <c r="C897" s="1"/>
      <c r="D897" s="1"/>
    </row>
    <row r="898" customFormat="false" ht="14.65" hidden="false" customHeight="false" outlineLevel="0" collapsed="false">
      <c r="A898" s="65" t="n">
        <v>0.287037037037037</v>
      </c>
      <c r="B898" s="65" t="n">
        <v>0.737201365187713</v>
      </c>
      <c r="C898" s="1"/>
      <c r="D898" s="1"/>
    </row>
    <row r="899" customFormat="false" ht="14.65" hidden="false" customHeight="false" outlineLevel="0" collapsed="false">
      <c r="A899" s="65" t="n">
        <v>0.287878787878788</v>
      </c>
      <c r="B899" s="65" t="n">
        <v>0.702127659574468</v>
      </c>
      <c r="C899" s="1"/>
      <c r="D899" s="1"/>
    </row>
    <row r="900" customFormat="false" ht="14.65" hidden="false" customHeight="false" outlineLevel="0" collapsed="false">
      <c r="A900" s="65" t="n">
        <v>0.288461538461538</v>
      </c>
      <c r="B900" s="65" t="n">
        <v>0.722222222222222</v>
      </c>
      <c r="C900" s="1"/>
      <c r="D900" s="1"/>
    </row>
    <row r="901" customFormat="false" ht="14.65" hidden="false" customHeight="false" outlineLevel="0" collapsed="false">
      <c r="A901" s="65" t="n">
        <v>0.288461538461538</v>
      </c>
      <c r="B901" s="65" t="n">
        <v>0.945454545454545</v>
      </c>
      <c r="C901" s="1"/>
      <c r="D901" s="1"/>
    </row>
    <row r="902" customFormat="false" ht="14.65" hidden="false" customHeight="false" outlineLevel="0" collapsed="false">
      <c r="A902" s="65" t="n">
        <v>0.288461538461539</v>
      </c>
      <c r="B902" s="65" t="n">
        <v>0.537931034482759</v>
      </c>
      <c r="C902" s="1"/>
      <c r="D902" s="1"/>
    </row>
    <row r="903" customFormat="false" ht="14.65" hidden="false" customHeight="false" outlineLevel="0" collapsed="false">
      <c r="A903" s="65" t="n">
        <v>0.288524590163934</v>
      </c>
      <c r="B903" s="65" t="n">
        <v>0.592233009708738</v>
      </c>
      <c r="C903" s="1"/>
      <c r="D903" s="1"/>
    </row>
    <row r="904" customFormat="false" ht="14.65" hidden="false" customHeight="false" outlineLevel="0" collapsed="false">
      <c r="A904" s="65" t="n">
        <v>0.288888888888889</v>
      </c>
      <c r="B904" s="65" t="n">
        <v>0.560165975103734</v>
      </c>
      <c r="C904" s="1"/>
      <c r="D904" s="1"/>
    </row>
    <row r="905" customFormat="false" ht="14.65" hidden="false" customHeight="false" outlineLevel="0" collapsed="false">
      <c r="A905" s="65" t="n">
        <v>0.289473684210526</v>
      </c>
      <c r="B905" s="65" t="n">
        <v>0.5</v>
      </c>
      <c r="C905" s="1"/>
      <c r="D905" s="1"/>
    </row>
    <row r="906" customFormat="false" ht="14.65" hidden="false" customHeight="false" outlineLevel="0" collapsed="false">
      <c r="A906" s="65" t="n">
        <v>0.289473684210526</v>
      </c>
      <c r="B906" s="65" t="n">
        <v>1</v>
      </c>
      <c r="C906" s="1"/>
      <c r="D906" s="1"/>
    </row>
    <row r="907" customFormat="false" ht="14.65" hidden="false" customHeight="false" outlineLevel="0" collapsed="false">
      <c r="A907" s="65" t="n">
        <v>0.29</v>
      </c>
      <c r="B907" s="65" t="n">
        <v>0.671140939597316</v>
      </c>
      <c r="C907" s="1"/>
      <c r="D907" s="1"/>
    </row>
    <row r="908" customFormat="false" ht="14.65" hidden="false" customHeight="false" outlineLevel="0" collapsed="false">
      <c r="A908" s="65" t="n">
        <v>0.290123456790123</v>
      </c>
      <c r="B908" s="65" t="n">
        <v>0.701298701298701</v>
      </c>
      <c r="C908" s="1"/>
      <c r="D908" s="1"/>
    </row>
    <row r="909" customFormat="false" ht="14.65" hidden="false" customHeight="false" outlineLevel="0" collapsed="false">
      <c r="A909" s="65" t="n">
        <v>0.290178571428571</v>
      </c>
      <c r="B909" s="65" t="n">
        <v>0.8715953307393</v>
      </c>
      <c r="C909" s="1"/>
      <c r="D909" s="1"/>
    </row>
    <row r="910" customFormat="false" ht="14.65" hidden="false" customHeight="false" outlineLevel="0" collapsed="false">
      <c r="A910" s="65" t="n">
        <v>0.290322580645161</v>
      </c>
      <c r="B910" s="65" t="n">
        <v>0.746987951807229</v>
      </c>
      <c r="C910" s="1"/>
      <c r="D910" s="1"/>
    </row>
    <row r="911" customFormat="false" ht="14.65" hidden="false" customHeight="false" outlineLevel="0" collapsed="false">
      <c r="A911" s="65" t="n">
        <v>0.290322580645161</v>
      </c>
      <c r="B911" s="65" t="n">
        <v>0.72093023255814</v>
      </c>
      <c r="C911" s="1"/>
      <c r="D911" s="1"/>
    </row>
    <row r="912" customFormat="false" ht="14.65" hidden="false" customHeight="false" outlineLevel="0" collapsed="false">
      <c r="A912" s="65" t="n">
        <v>0.290322580645161</v>
      </c>
      <c r="B912" s="65" t="n">
        <v>0.688888888888889</v>
      </c>
      <c r="C912" s="1"/>
      <c r="D912" s="1"/>
    </row>
    <row r="913" customFormat="false" ht="14.65" hidden="false" customHeight="false" outlineLevel="0" collapsed="false">
      <c r="A913" s="65" t="n">
        <v>0.290697674418605</v>
      </c>
      <c r="B913" s="65" t="n">
        <v>0.5375</v>
      </c>
      <c r="C913" s="1"/>
      <c r="D913" s="1"/>
    </row>
    <row r="914" customFormat="false" ht="14.65" hidden="false" customHeight="false" outlineLevel="0" collapsed="false">
      <c r="A914" s="65" t="n">
        <v>0.290909090909091</v>
      </c>
      <c r="B914" s="65" t="n">
        <v>0.63953488372093</v>
      </c>
      <c r="C914" s="1"/>
      <c r="D914" s="1"/>
    </row>
    <row r="915" customFormat="false" ht="14.65" hidden="false" customHeight="false" outlineLevel="0" collapsed="false">
      <c r="A915" s="65" t="n">
        <v>0.291139240506329</v>
      </c>
      <c r="B915" s="65" t="n">
        <v>0.723443223443223</v>
      </c>
      <c r="C915" s="1"/>
      <c r="D915" s="1"/>
    </row>
    <row r="916" customFormat="false" ht="14.65" hidden="false" customHeight="false" outlineLevel="0" collapsed="false">
      <c r="A916" s="65" t="n">
        <v>0.291187739463602</v>
      </c>
      <c r="B916" s="65" t="n">
        <v>0.458699472759227</v>
      </c>
      <c r="C916" s="1"/>
      <c r="D916" s="1"/>
    </row>
    <row r="917" customFormat="false" ht="14.65" hidden="false" customHeight="false" outlineLevel="0" collapsed="false">
      <c r="A917" s="65" t="n">
        <v>0.291666666666667</v>
      </c>
      <c r="B917" s="65" t="n">
        <v>0.714285714285714</v>
      </c>
      <c r="C917" s="1"/>
      <c r="D917" s="1"/>
    </row>
    <row r="918" customFormat="false" ht="14.65" hidden="false" customHeight="false" outlineLevel="0" collapsed="false">
      <c r="A918" s="65" t="n">
        <v>0.291666666666667</v>
      </c>
      <c r="B918" s="65" t="n">
        <v>0.96969696969697</v>
      </c>
      <c r="C918" s="1"/>
      <c r="D918" s="1"/>
    </row>
    <row r="919" customFormat="false" ht="14.65" hidden="false" customHeight="false" outlineLevel="0" collapsed="false">
      <c r="A919" s="65" t="n">
        <v>0.291666666666667</v>
      </c>
      <c r="B919" s="65" t="n">
        <v>0.695652173913044</v>
      </c>
      <c r="C919" s="1"/>
      <c r="D919" s="1"/>
    </row>
    <row r="920" customFormat="false" ht="14.65" hidden="false" customHeight="false" outlineLevel="0" collapsed="false">
      <c r="A920" s="65" t="n">
        <v>0.291666666666667</v>
      </c>
      <c r="B920" s="65" t="n">
        <v>0.571428571428571</v>
      </c>
      <c r="C920" s="1"/>
      <c r="D920" s="1"/>
    </row>
    <row r="921" customFormat="false" ht="14.65" hidden="false" customHeight="false" outlineLevel="0" collapsed="false">
      <c r="A921" s="65" t="n">
        <v>0.291666666666667</v>
      </c>
      <c r="B921" s="65" t="n">
        <v>0.588957055214724</v>
      </c>
      <c r="C921" s="1"/>
      <c r="D921" s="1"/>
    </row>
    <row r="922" customFormat="false" ht="14.65" hidden="false" customHeight="false" outlineLevel="0" collapsed="false">
      <c r="A922" s="65" t="n">
        <v>0.292307692307692</v>
      </c>
      <c r="B922" s="65" t="n">
        <v>0.849673202614379</v>
      </c>
      <c r="C922" s="1"/>
      <c r="D922" s="1"/>
    </row>
    <row r="923" customFormat="false" ht="14.65" hidden="false" customHeight="false" outlineLevel="0" collapsed="false">
      <c r="A923" s="65" t="n">
        <v>0.292307692307692</v>
      </c>
      <c r="B923" s="65" t="n">
        <v>0.68421052631579</v>
      </c>
      <c r="C923" s="1"/>
      <c r="D923" s="1"/>
    </row>
    <row r="924" customFormat="false" ht="14.65" hidden="false" customHeight="false" outlineLevel="0" collapsed="false">
      <c r="A924" s="65" t="n">
        <v>0.292307692307692</v>
      </c>
      <c r="B924" s="65" t="n">
        <v>0.773809523809524</v>
      </c>
      <c r="C924" s="1"/>
      <c r="D924" s="1"/>
    </row>
    <row r="925" customFormat="false" ht="14.65" hidden="false" customHeight="false" outlineLevel="0" collapsed="false">
      <c r="A925" s="65" t="n">
        <v>0.292857142857143</v>
      </c>
      <c r="B925" s="65" t="n">
        <v>0.608695652173913</v>
      </c>
      <c r="C925" s="1"/>
      <c r="D925" s="1"/>
    </row>
    <row r="926" customFormat="false" ht="14.65" hidden="false" customHeight="false" outlineLevel="0" collapsed="false">
      <c r="A926" s="65" t="n">
        <v>0.292857142857143</v>
      </c>
      <c r="B926" s="65" t="n">
        <v>0.756756756756757</v>
      </c>
      <c r="C926" s="1"/>
      <c r="D926" s="1"/>
    </row>
    <row r="927" customFormat="false" ht="14.65" hidden="false" customHeight="false" outlineLevel="0" collapsed="false">
      <c r="A927" s="65" t="n">
        <v>0.292929292929293</v>
      </c>
      <c r="B927" s="65" t="n">
        <v>0.603658536585366</v>
      </c>
      <c r="C927" s="1"/>
      <c r="D927" s="1"/>
    </row>
    <row r="928" customFormat="false" ht="14.65" hidden="false" customHeight="false" outlineLevel="0" collapsed="false">
      <c r="A928" s="65" t="n">
        <v>0.293103448275862</v>
      </c>
      <c r="B928" s="65" t="n">
        <v>0.865671641791045</v>
      </c>
      <c r="C928" s="1"/>
      <c r="D928" s="1"/>
    </row>
    <row r="929" customFormat="false" ht="14.65" hidden="false" customHeight="false" outlineLevel="0" collapsed="false">
      <c r="A929" s="65" t="n">
        <v>0.293560606060606</v>
      </c>
      <c r="B929" s="65" t="n">
        <v>0.54320987654321</v>
      </c>
      <c r="C929" s="1"/>
      <c r="D929" s="1"/>
    </row>
    <row r="930" customFormat="false" ht="14.65" hidden="false" customHeight="false" outlineLevel="0" collapsed="false">
      <c r="A930" s="65" t="n">
        <v>0.294117647058824</v>
      </c>
      <c r="B930" s="65" t="n">
        <v>0.690355329949239</v>
      </c>
      <c r="C930" s="1"/>
      <c r="D930" s="1"/>
    </row>
    <row r="931" customFormat="false" ht="14.65" hidden="false" customHeight="false" outlineLevel="0" collapsed="false">
      <c r="A931" s="65" t="n">
        <v>0.294117647058824</v>
      </c>
      <c r="B931" s="65" t="n">
        <v>0.653846153846154</v>
      </c>
      <c r="C931" s="1"/>
      <c r="D931" s="1"/>
    </row>
    <row r="932" customFormat="false" ht="14.65" hidden="false" customHeight="false" outlineLevel="0" collapsed="false">
      <c r="A932" s="65" t="n">
        <v>0.294117647058824</v>
      </c>
      <c r="B932" s="65" t="n">
        <v>0.927272727272727</v>
      </c>
      <c r="C932" s="1"/>
      <c r="D932" s="1"/>
    </row>
    <row r="933" customFormat="false" ht="14.65" hidden="false" customHeight="false" outlineLevel="0" collapsed="false">
      <c r="A933" s="65" t="n">
        <v>0.294117647058824</v>
      </c>
      <c r="B933" s="65" t="n">
        <v>0.944444444444444</v>
      </c>
      <c r="C933" s="1"/>
      <c r="D933" s="1"/>
    </row>
    <row r="934" customFormat="false" ht="14.65" hidden="false" customHeight="false" outlineLevel="0" collapsed="false">
      <c r="A934" s="65" t="n">
        <v>0.294117647058824</v>
      </c>
      <c r="B934" s="65" t="n">
        <v>0.676991150442478</v>
      </c>
      <c r="C934" s="1"/>
      <c r="D934" s="1"/>
    </row>
    <row r="935" customFormat="false" ht="14.65" hidden="false" customHeight="false" outlineLevel="0" collapsed="false">
      <c r="A935" s="65" t="n">
        <v>0.294736842105263</v>
      </c>
      <c r="B935" s="65" t="n">
        <v>0.650684931506849</v>
      </c>
      <c r="C935" s="1"/>
      <c r="D935" s="1"/>
    </row>
    <row r="936" customFormat="false" ht="14.65" hidden="false" customHeight="false" outlineLevel="0" collapsed="false">
      <c r="A936" s="65" t="n">
        <v>0.294964028776978</v>
      </c>
      <c r="B936" s="65" t="n">
        <v>0.86875</v>
      </c>
      <c r="C936" s="1"/>
      <c r="D936" s="1"/>
    </row>
    <row r="937" customFormat="false" ht="14.65" hidden="false" customHeight="false" outlineLevel="0" collapsed="false">
      <c r="A937" s="65" t="n">
        <v>0.295454545454545</v>
      </c>
      <c r="B937" s="65" t="n">
        <v>0.445569620253165</v>
      </c>
      <c r="C937" s="1"/>
      <c r="D937" s="1"/>
    </row>
    <row r="938" customFormat="false" ht="14.65" hidden="false" customHeight="false" outlineLevel="0" collapsed="false">
      <c r="A938" s="65" t="n">
        <v>0.295454545454545</v>
      </c>
      <c r="B938" s="65" t="n">
        <v>0.602739726027397</v>
      </c>
      <c r="C938" s="1"/>
      <c r="D938" s="1"/>
    </row>
    <row r="939" customFormat="false" ht="14.65" hidden="false" customHeight="false" outlineLevel="0" collapsed="false">
      <c r="A939" s="65" t="n">
        <v>0.295774647887324</v>
      </c>
      <c r="B939" s="65" t="n">
        <v>0.606837606837607</v>
      </c>
      <c r="C939" s="1"/>
      <c r="D939" s="1"/>
    </row>
    <row r="940" customFormat="false" ht="14.65" hidden="false" customHeight="false" outlineLevel="0" collapsed="false">
      <c r="A940" s="65" t="n">
        <v>0.295774647887324</v>
      </c>
      <c r="B940" s="65" t="n">
        <v>0.66046511627907</v>
      </c>
      <c r="C940" s="1"/>
      <c r="D940" s="1"/>
    </row>
    <row r="941" customFormat="false" ht="14.65" hidden="false" customHeight="false" outlineLevel="0" collapsed="false">
      <c r="A941" s="65" t="n">
        <v>0.295774647887324</v>
      </c>
      <c r="B941" s="65" t="n">
        <v>0.498245614035088</v>
      </c>
      <c r="C941" s="1"/>
      <c r="D941" s="1"/>
    </row>
    <row r="942" customFormat="false" ht="14.65" hidden="false" customHeight="false" outlineLevel="0" collapsed="false">
      <c r="A942" s="65" t="n">
        <v>0.296052631578947</v>
      </c>
      <c r="B942" s="65" t="n">
        <v>0.633333333333333</v>
      </c>
      <c r="C942" s="1"/>
      <c r="D942" s="1"/>
    </row>
    <row r="943" customFormat="false" ht="14.65" hidden="false" customHeight="false" outlineLevel="0" collapsed="false">
      <c r="A943" s="65" t="n">
        <v>0.296153846153846</v>
      </c>
      <c r="B943" s="65" t="n">
        <v>0.446735395189003</v>
      </c>
      <c r="C943" s="1"/>
      <c r="D943" s="1"/>
    </row>
    <row r="944" customFormat="false" ht="14.65" hidden="false" customHeight="false" outlineLevel="0" collapsed="false">
      <c r="A944" s="65" t="n">
        <v>0.296610169491525</v>
      </c>
      <c r="B944" s="65" t="n">
        <v>0.983333333333333</v>
      </c>
      <c r="C944" s="1"/>
      <c r="D944" s="1"/>
    </row>
    <row r="945" customFormat="false" ht="14.65" hidden="false" customHeight="false" outlineLevel="0" collapsed="false">
      <c r="A945" s="65" t="n">
        <v>0.297101449275362</v>
      </c>
      <c r="B945" s="65" t="n">
        <v>0.442307692307692</v>
      </c>
      <c r="C945" s="1"/>
      <c r="D945" s="1"/>
    </row>
    <row r="946" customFormat="false" ht="14.65" hidden="false" customHeight="false" outlineLevel="0" collapsed="false">
      <c r="A946" s="65" t="n">
        <v>0.297435897435897</v>
      </c>
      <c r="B946" s="65" t="n">
        <v>0.764705882352941</v>
      </c>
      <c r="C946" s="1"/>
      <c r="D946" s="1"/>
    </row>
    <row r="947" customFormat="false" ht="14.65" hidden="false" customHeight="false" outlineLevel="0" collapsed="false">
      <c r="A947" s="65" t="n">
        <v>0.297619047619048</v>
      </c>
      <c r="B947" s="65" t="n">
        <v>0.754491017964072</v>
      </c>
      <c r="C947" s="1"/>
      <c r="D947" s="1"/>
    </row>
    <row r="948" customFormat="false" ht="14.65" hidden="false" customHeight="false" outlineLevel="0" collapsed="false">
      <c r="A948" s="65" t="n">
        <v>0.297872340425532</v>
      </c>
      <c r="B948" s="65" t="n">
        <v>0.839285714285714</v>
      </c>
      <c r="C948" s="1"/>
      <c r="D948" s="1"/>
    </row>
    <row r="949" customFormat="false" ht="14.65" hidden="false" customHeight="false" outlineLevel="0" collapsed="false">
      <c r="A949" s="65" t="n">
        <v>0.297872340425532</v>
      </c>
      <c r="B949" s="65" t="n">
        <v>0.312292358803987</v>
      </c>
      <c r="C949" s="1"/>
      <c r="D949" s="1"/>
    </row>
    <row r="950" customFormat="false" ht="14.65" hidden="false" customHeight="false" outlineLevel="0" collapsed="false">
      <c r="A950" s="65" t="n">
        <v>0.298076923076923</v>
      </c>
      <c r="B950" s="65" t="n">
        <v>0.641975308641975</v>
      </c>
      <c r="C950" s="1"/>
      <c r="D950" s="1"/>
    </row>
    <row r="951" customFormat="false" ht="14.65" hidden="false" customHeight="false" outlineLevel="0" collapsed="false">
      <c r="A951" s="65" t="n">
        <v>0.298076923076923</v>
      </c>
      <c r="B951" s="65" t="n">
        <v>0.866666666666667</v>
      </c>
      <c r="C951" s="1"/>
      <c r="D951" s="1"/>
    </row>
    <row r="952" customFormat="false" ht="14.65" hidden="false" customHeight="false" outlineLevel="0" collapsed="false">
      <c r="A952" s="65" t="n">
        <v>0.298245614035088</v>
      </c>
      <c r="B952" s="65" t="n">
        <v>0.662790697674419</v>
      </c>
      <c r="C952" s="1"/>
      <c r="D952" s="1"/>
    </row>
    <row r="953" customFormat="false" ht="14.65" hidden="false" customHeight="false" outlineLevel="0" collapsed="false">
      <c r="A953" s="65" t="n">
        <v>0.298387096774194</v>
      </c>
      <c r="B953" s="65" t="n">
        <v>0.652631578947369</v>
      </c>
      <c r="C953" s="1"/>
      <c r="D953" s="1"/>
    </row>
    <row r="954" customFormat="false" ht="14.65" hidden="false" customHeight="false" outlineLevel="0" collapsed="false">
      <c r="A954" s="65" t="n">
        <v>0.298701298701299</v>
      </c>
      <c r="B954" s="65" t="n">
        <v>0.836956521739131</v>
      </c>
      <c r="C954" s="1"/>
      <c r="D954" s="1"/>
    </row>
    <row r="955" customFormat="false" ht="14.65" hidden="false" customHeight="false" outlineLevel="0" collapsed="false">
      <c r="A955" s="65" t="n">
        <v>0.3</v>
      </c>
      <c r="B955" s="65" t="n">
        <v>0.740740740740741</v>
      </c>
      <c r="C955" s="1"/>
      <c r="D955" s="1"/>
    </row>
    <row r="956" customFormat="false" ht="14.65" hidden="false" customHeight="false" outlineLevel="0" collapsed="false">
      <c r="A956" s="65" t="n">
        <v>0.3</v>
      </c>
      <c r="B956" s="65" t="n">
        <v>0.735294117647059</v>
      </c>
      <c r="C956" s="1"/>
      <c r="D956" s="1"/>
    </row>
    <row r="957" customFormat="false" ht="14.65" hidden="false" customHeight="false" outlineLevel="0" collapsed="false">
      <c r="A957" s="65" t="n">
        <v>0.3</v>
      </c>
      <c r="B957" s="65" t="n">
        <v>0.675675675675676</v>
      </c>
      <c r="C957" s="1"/>
      <c r="D957" s="1"/>
    </row>
    <row r="958" customFormat="false" ht="14.65" hidden="false" customHeight="false" outlineLevel="0" collapsed="false">
      <c r="A958" s="65" t="n">
        <v>0.3</v>
      </c>
      <c r="B958" s="65" t="n">
        <v>0.806451612903226</v>
      </c>
      <c r="C958" s="1"/>
      <c r="D958" s="1"/>
    </row>
    <row r="959" customFormat="false" ht="14.65" hidden="false" customHeight="false" outlineLevel="0" collapsed="false">
      <c r="A959" s="65" t="n">
        <v>0.3</v>
      </c>
      <c r="B959" s="65" t="n">
        <v>0.707070707070707</v>
      </c>
      <c r="C959" s="1"/>
      <c r="D959" s="1"/>
    </row>
    <row r="960" customFormat="false" ht="14.65" hidden="false" customHeight="false" outlineLevel="0" collapsed="false">
      <c r="A960" s="65" t="n">
        <v>0.3</v>
      </c>
      <c r="B960" s="65" t="n">
        <v>0.792079207920792</v>
      </c>
      <c r="C960" s="1"/>
      <c r="D960" s="1"/>
    </row>
    <row r="961" customFormat="false" ht="14.65" hidden="false" customHeight="false" outlineLevel="0" collapsed="false">
      <c r="A961" s="65" t="n">
        <v>0.3</v>
      </c>
      <c r="B961" s="65" t="n">
        <v>0.833333333333333</v>
      </c>
      <c r="C961" s="1"/>
      <c r="D961" s="1"/>
    </row>
    <row r="962" customFormat="false" ht="14.65" hidden="false" customHeight="false" outlineLevel="0" collapsed="false">
      <c r="A962" s="65" t="n">
        <v>0.3</v>
      </c>
      <c r="B962" s="65" t="n">
        <v>0.465116279069767</v>
      </c>
      <c r="C962" s="1"/>
      <c r="D962" s="1"/>
    </row>
    <row r="963" customFormat="false" ht="14.65" hidden="false" customHeight="false" outlineLevel="0" collapsed="false">
      <c r="A963" s="65" t="n">
        <v>0.3</v>
      </c>
      <c r="B963" s="65" t="n">
        <v>0.864197530864198</v>
      </c>
      <c r="C963" s="1"/>
      <c r="D963" s="1"/>
    </row>
    <row r="964" customFormat="false" ht="14.65" hidden="false" customHeight="false" outlineLevel="0" collapsed="false">
      <c r="A964" s="65" t="n">
        <v>0.3</v>
      </c>
      <c r="B964" s="65" t="n">
        <v>0.72463768115942</v>
      </c>
      <c r="C964" s="1"/>
      <c r="D964" s="1"/>
    </row>
    <row r="965" customFormat="false" ht="14.65" hidden="false" customHeight="false" outlineLevel="0" collapsed="false">
      <c r="A965" s="65" t="n">
        <v>0.3</v>
      </c>
      <c r="B965" s="65" t="n">
        <v>0.393258426966292</v>
      </c>
      <c r="C965" s="1"/>
      <c r="D965" s="1"/>
    </row>
    <row r="966" customFormat="false" ht="14.65" hidden="false" customHeight="false" outlineLevel="0" collapsed="false">
      <c r="A966" s="65" t="n">
        <v>0.3</v>
      </c>
      <c r="B966" s="65" t="n">
        <v>0.413223140495868</v>
      </c>
      <c r="C966" s="1"/>
      <c r="D966" s="1"/>
    </row>
    <row r="967" customFormat="false" ht="14.65" hidden="false" customHeight="false" outlineLevel="0" collapsed="false">
      <c r="A967" s="65" t="n">
        <v>0.3</v>
      </c>
      <c r="B967" s="65" t="n">
        <v>0.9375</v>
      </c>
      <c r="C967" s="1"/>
      <c r="D967" s="1"/>
    </row>
    <row r="968" customFormat="false" ht="14.65" hidden="false" customHeight="false" outlineLevel="0" collapsed="false">
      <c r="A968" s="65" t="n">
        <v>0.301136363636364</v>
      </c>
      <c r="B968" s="65" t="n">
        <v>0.642335766423358</v>
      </c>
      <c r="C968" s="1"/>
      <c r="D968" s="1"/>
    </row>
    <row r="969" customFormat="false" ht="14.65" hidden="false" customHeight="false" outlineLevel="0" collapsed="false">
      <c r="A969" s="65" t="n">
        <v>0.30188679245283</v>
      </c>
      <c r="B969" s="65" t="n">
        <v>0.798192771084337</v>
      </c>
      <c r="C969" s="1"/>
      <c r="D969" s="1"/>
    </row>
    <row r="970" customFormat="false" ht="14.65" hidden="false" customHeight="false" outlineLevel="0" collapsed="false">
      <c r="A970" s="65" t="n">
        <v>0.30188679245283</v>
      </c>
      <c r="B970" s="65" t="n">
        <v>0.670886075949367</v>
      </c>
      <c r="C970" s="1"/>
      <c r="D970" s="1"/>
    </row>
    <row r="971" customFormat="false" ht="14.65" hidden="false" customHeight="false" outlineLevel="0" collapsed="false">
      <c r="A971" s="65" t="n">
        <v>0.302564102564103</v>
      </c>
      <c r="B971" s="65" t="n">
        <v>0.68421052631579</v>
      </c>
      <c r="C971" s="1"/>
      <c r="D971" s="1"/>
    </row>
    <row r="972" customFormat="false" ht="14.65" hidden="false" customHeight="false" outlineLevel="0" collapsed="false">
      <c r="A972" s="65" t="n">
        <v>0.303030303030303</v>
      </c>
      <c r="B972" s="65" t="n">
        <v>0.733333333333333</v>
      </c>
      <c r="C972" s="1"/>
      <c r="D972" s="1"/>
    </row>
    <row r="973" customFormat="false" ht="14.65" hidden="false" customHeight="false" outlineLevel="0" collapsed="false">
      <c r="A973" s="65" t="n">
        <v>0.303370786516854</v>
      </c>
      <c r="B973" s="65" t="n">
        <v>0.631205673758865</v>
      </c>
      <c r="C973" s="1"/>
      <c r="D973" s="1"/>
    </row>
    <row r="974" customFormat="false" ht="14.65" hidden="false" customHeight="false" outlineLevel="0" collapsed="false">
      <c r="A974" s="65" t="n">
        <v>0.303448275862069</v>
      </c>
      <c r="B974" s="65" t="n">
        <v>0.58</v>
      </c>
      <c r="C974" s="1"/>
      <c r="D974" s="1"/>
    </row>
    <row r="975" customFormat="false" ht="14.65" hidden="false" customHeight="false" outlineLevel="0" collapsed="false">
      <c r="A975" s="65" t="n">
        <v>0.30379746835443</v>
      </c>
      <c r="B975" s="65" t="n">
        <v>0.692982456140351</v>
      </c>
      <c r="C975" s="1"/>
      <c r="D975" s="1"/>
    </row>
    <row r="976" customFormat="false" ht="14.65" hidden="false" customHeight="false" outlineLevel="0" collapsed="false">
      <c r="A976" s="65" t="n">
        <v>0.30379746835443</v>
      </c>
      <c r="B976" s="65" t="n">
        <v>0.692982456140351</v>
      </c>
      <c r="C976" s="1"/>
      <c r="D976" s="1"/>
    </row>
    <row r="977" customFormat="false" ht="14.65" hidden="false" customHeight="false" outlineLevel="0" collapsed="false">
      <c r="A977" s="65" t="n">
        <v>0.304</v>
      </c>
      <c r="B977" s="65" t="n">
        <v>0.714285714285714</v>
      </c>
      <c r="C977" s="1"/>
      <c r="D977" s="1"/>
    </row>
    <row r="978" customFormat="false" ht="14.65" hidden="false" customHeight="false" outlineLevel="0" collapsed="false">
      <c r="A978" s="65" t="n">
        <v>0.304347826086957</v>
      </c>
      <c r="B978" s="65" t="n">
        <v>0.901960784313726</v>
      </c>
      <c r="C978" s="1"/>
      <c r="D978" s="1"/>
    </row>
    <row r="979" customFormat="false" ht="14.65" hidden="false" customHeight="false" outlineLevel="0" collapsed="false">
      <c r="A979" s="65" t="n">
        <v>0.304347826086957</v>
      </c>
      <c r="B979" s="65" t="n">
        <v>0.403508771929825</v>
      </c>
      <c r="C979" s="1"/>
      <c r="D979" s="1"/>
    </row>
    <row r="980" customFormat="false" ht="14.65" hidden="false" customHeight="false" outlineLevel="0" collapsed="false">
      <c r="A980" s="65" t="n">
        <v>0.304347826086957</v>
      </c>
      <c r="B980" s="65" t="n">
        <v>0.668604651162791</v>
      </c>
      <c r="C980" s="1"/>
      <c r="D980" s="1"/>
    </row>
    <row r="981" customFormat="false" ht="14.65" hidden="false" customHeight="false" outlineLevel="0" collapsed="false">
      <c r="A981" s="65" t="n">
        <v>0.305084745762712</v>
      </c>
      <c r="B981" s="65" t="n">
        <v>0.7375</v>
      </c>
      <c r="C981" s="1"/>
      <c r="D981" s="1"/>
    </row>
    <row r="982" customFormat="false" ht="14.65" hidden="false" customHeight="false" outlineLevel="0" collapsed="false">
      <c r="A982" s="65" t="n">
        <v>0.305263157894737</v>
      </c>
      <c r="B982" s="65" t="n">
        <v>0.76</v>
      </c>
      <c r="C982" s="1"/>
      <c r="D982" s="1"/>
    </row>
    <row r="983" customFormat="false" ht="14.65" hidden="false" customHeight="false" outlineLevel="0" collapsed="false">
      <c r="A983" s="65" t="n">
        <v>0.305555555555556</v>
      </c>
      <c r="B983" s="65" t="n">
        <v>0.765957446808511</v>
      </c>
      <c r="C983" s="1"/>
      <c r="D983" s="1"/>
    </row>
    <row r="984" customFormat="false" ht="14.65" hidden="false" customHeight="false" outlineLevel="0" collapsed="false">
      <c r="A984" s="65" t="n">
        <v>0.305555555555556</v>
      </c>
      <c r="B984" s="65" t="n">
        <v>0.75</v>
      </c>
      <c r="C984" s="1"/>
      <c r="D984" s="1"/>
    </row>
    <row r="985" customFormat="false" ht="14.65" hidden="false" customHeight="false" outlineLevel="0" collapsed="false">
      <c r="A985" s="65" t="n">
        <v>0.305882352941177</v>
      </c>
      <c r="B985" s="65" t="n">
        <v>0.658914728682171</v>
      </c>
      <c r="C985" s="1"/>
      <c r="D985" s="1"/>
    </row>
    <row r="986" customFormat="false" ht="14.65" hidden="false" customHeight="false" outlineLevel="0" collapsed="false">
      <c r="A986" s="65" t="n">
        <v>0.305882352941177</v>
      </c>
      <c r="B986" s="65" t="n">
        <v>0.609318996415771</v>
      </c>
      <c r="C986" s="1"/>
      <c r="D986" s="1"/>
    </row>
    <row r="987" customFormat="false" ht="14.65" hidden="false" customHeight="false" outlineLevel="0" collapsed="false">
      <c r="A987" s="65" t="n">
        <v>0.306122448979592</v>
      </c>
      <c r="B987" s="65" t="n">
        <v>0.938697318007663</v>
      </c>
      <c r="C987" s="1"/>
      <c r="D987" s="1"/>
    </row>
    <row r="988" customFormat="false" ht="14.65" hidden="false" customHeight="false" outlineLevel="0" collapsed="false">
      <c r="A988" s="65" t="n">
        <v>0.306122448979592</v>
      </c>
      <c r="B988" s="65" t="n">
        <v>0.653333333333333</v>
      </c>
      <c r="C988" s="1"/>
      <c r="D988" s="1"/>
    </row>
    <row r="989" customFormat="false" ht="14.65" hidden="false" customHeight="false" outlineLevel="0" collapsed="false">
      <c r="A989" s="65" t="n">
        <v>0.307692307692308</v>
      </c>
      <c r="B989" s="65" t="n">
        <v>0.945454545454545</v>
      </c>
      <c r="C989" s="1"/>
      <c r="D989" s="1"/>
    </row>
    <row r="990" customFormat="false" ht="14.65" hidden="false" customHeight="false" outlineLevel="0" collapsed="false">
      <c r="A990" s="65" t="n">
        <v>0.307692307692308</v>
      </c>
      <c r="B990" s="65" t="n">
        <v>0.496815286624204</v>
      </c>
      <c r="C990" s="1"/>
      <c r="D990" s="1"/>
    </row>
    <row r="991" customFormat="false" ht="14.65" hidden="false" customHeight="false" outlineLevel="0" collapsed="false">
      <c r="A991" s="65" t="n">
        <v>0.307692307692308</v>
      </c>
      <c r="B991" s="65" t="n">
        <v>0.764705882352941</v>
      </c>
      <c r="C991" s="1"/>
      <c r="D991" s="1"/>
    </row>
    <row r="992" customFormat="false" ht="14.65" hidden="false" customHeight="false" outlineLevel="0" collapsed="false">
      <c r="A992" s="65" t="n">
        <v>0.307692307692308</v>
      </c>
      <c r="B992" s="65" t="n">
        <v>0.65</v>
      </c>
      <c r="C992" s="1"/>
      <c r="D992" s="1"/>
    </row>
    <row r="993" customFormat="false" ht="14.65" hidden="false" customHeight="false" outlineLevel="0" collapsed="false">
      <c r="A993" s="65" t="n">
        <v>0.308823529411765</v>
      </c>
      <c r="B993" s="65" t="n">
        <v>0.367567567567568</v>
      </c>
      <c r="C993" s="1"/>
      <c r="D993" s="1"/>
    </row>
    <row r="994" customFormat="false" ht="14.65" hidden="false" customHeight="false" outlineLevel="0" collapsed="false">
      <c r="A994" s="65" t="n">
        <v>0.309090909090909</v>
      </c>
      <c r="B994" s="65" t="n">
        <v>0.69620253164557</v>
      </c>
      <c r="C994" s="1"/>
      <c r="D994" s="1"/>
    </row>
    <row r="995" customFormat="false" ht="14.65" hidden="false" customHeight="false" outlineLevel="0" collapsed="false">
      <c r="A995" s="65" t="n">
        <v>0.309090909090909</v>
      </c>
      <c r="B995" s="65" t="n">
        <v>0.916666666666667</v>
      </c>
      <c r="C995" s="1"/>
      <c r="D995" s="1"/>
    </row>
    <row r="996" customFormat="false" ht="14.65" hidden="false" customHeight="false" outlineLevel="0" collapsed="false">
      <c r="A996" s="65" t="n">
        <v>0.31</v>
      </c>
      <c r="B996" s="65" t="n">
        <v>0.714285714285714</v>
      </c>
      <c r="C996" s="1"/>
      <c r="D996" s="1"/>
    </row>
    <row r="997" customFormat="false" ht="14.65" hidden="false" customHeight="false" outlineLevel="0" collapsed="false">
      <c r="A997" s="65" t="n">
        <v>0.310344827586207</v>
      </c>
      <c r="B997" s="65" t="n">
        <v>0.597938144329897</v>
      </c>
      <c r="C997" s="1"/>
      <c r="D997" s="1"/>
    </row>
    <row r="998" customFormat="false" ht="14.65" hidden="false" customHeight="false" outlineLevel="0" collapsed="false">
      <c r="A998" s="65" t="n">
        <v>0.310344827586207</v>
      </c>
      <c r="B998" s="65" t="n">
        <v>0.707317073170732</v>
      </c>
      <c r="C998" s="1"/>
      <c r="D998" s="1"/>
    </row>
    <row r="999" customFormat="false" ht="14.65" hidden="false" customHeight="false" outlineLevel="0" collapsed="false">
      <c r="A999" s="65" t="n">
        <v>0.310810810810811</v>
      </c>
      <c r="B999" s="65" t="n">
        <v>0.47741935483871</v>
      </c>
      <c r="C999" s="1"/>
      <c r="D999" s="1"/>
    </row>
    <row r="1000" customFormat="false" ht="14.65" hidden="false" customHeight="false" outlineLevel="0" collapsed="false">
      <c r="A1000" s="65" t="n">
        <v>0.311111111111111</v>
      </c>
      <c r="B1000" s="65" t="n">
        <v>0.576923076923077</v>
      </c>
      <c r="C1000" s="1"/>
      <c r="D1000" s="1"/>
    </row>
    <row r="1001" customFormat="false" ht="14.65" hidden="false" customHeight="false" outlineLevel="0" collapsed="false">
      <c r="A1001" s="65" t="n">
        <v>0.311111111111111</v>
      </c>
      <c r="B1001" s="65" t="n">
        <v>0.797872340425532</v>
      </c>
      <c r="C1001" s="1"/>
      <c r="D1001" s="1"/>
    </row>
    <row r="1002" customFormat="false" ht="14.65" hidden="false" customHeight="false" outlineLevel="0" collapsed="false">
      <c r="A1002" s="65" t="n">
        <v>0.311688311688312</v>
      </c>
      <c r="B1002" s="65" t="n">
        <v>0.616</v>
      </c>
      <c r="C1002" s="1"/>
      <c r="D1002" s="1"/>
    </row>
    <row r="1003" customFormat="false" ht="14.65" hidden="false" customHeight="false" outlineLevel="0" collapsed="false">
      <c r="A1003" s="65" t="n">
        <v>0.312</v>
      </c>
      <c r="B1003" s="65" t="n">
        <v>0.726744186046512</v>
      </c>
      <c r="C1003" s="1"/>
      <c r="D1003" s="1"/>
    </row>
    <row r="1004" customFormat="false" ht="14.65" hidden="false" customHeight="false" outlineLevel="0" collapsed="false">
      <c r="A1004" s="65" t="n">
        <v>0.3125</v>
      </c>
      <c r="B1004" s="65" t="n">
        <v>0.571428571428571</v>
      </c>
      <c r="C1004" s="1"/>
      <c r="D1004" s="1"/>
    </row>
    <row r="1005" customFormat="false" ht="14.65" hidden="false" customHeight="false" outlineLevel="0" collapsed="false">
      <c r="A1005" s="65" t="n">
        <v>0.3125</v>
      </c>
      <c r="B1005" s="65" t="n">
        <v>0.695652173913044</v>
      </c>
      <c r="C1005" s="1"/>
      <c r="D1005" s="1"/>
    </row>
    <row r="1006" customFormat="false" ht="14.65" hidden="false" customHeight="false" outlineLevel="0" collapsed="false">
      <c r="A1006" s="65" t="n">
        <v>0.3125</v>
      </c>
      <c r="B1006" s="65" t="n">
        <v>0.607594936708861</v>
      </c>
      <c r="C1006" s="1"/>
      <c r="D1006" s="1"/>
    </row>
    <row r="1007" customFormat="false" ht="14.65" hidden="false" customHeight="false" outlineLevel="0" collapsed="false">
      <c r="A1007" s="65" t="n">
        <v>0.3125</v>
      </c>
      <c r="B1007" s="65" t="n">
        <v>0.727272727272727</v>
      </c>
      <c r="C1007" s="1"/>
      <c r="D1007" s="1"/>
    </row>
    <row r="1008" customFormat="false" ht="14.65" hidden="false" customHeight="false" outlineLevel="0" collapsed="false">
      <c r="A1008" s="65" t="n">
        <v>0.3125</v>
      </c>
      <c r="B1008" s="65" t="n">
        <v>0.666666666666667</v>
      </c>
      <c r="C1008" s="1"/>
      <c r="D1008" s="1"/>
    </row>
    <row r="1009" customFormat="false" ht="14.65" hidden="false" customHeight="false" outlineLevel="0" collapsed="false">
      <c r="A1009" s="65" t="n">
        <v>0.31304347826087</v>
      </c>
      <c r="B1009" s="65" t="n">
        <v>0.598958333333333</v>
      </c>
      <c r="C1009" s="1"/>
      <c r="D1009" s="1"/>
    </row>
    <row r="1010" customFormat="false" ht="14.65" hidden="false" customHeight="false" outlineLevel="0" collapsed="false">
      <c r="A1010" s="65" t="n">
        <v>0.31304347826087</v>
      </c>
      <c r="B1010" s="65" t="n">
        <v>0.592783505154639</v>
      </c>
      <c r="C1010" s="1"/>
      <c r="D1010" s="1"/>
    </row>
    <row r="1011" customFormat="false" ht="14.65" hidden="false" customHeight="false" outlineLevel="0" collapsed="false">
      <c r="A1011" s="65" t="n">
        <v>0.313333333333333</v>
      </c>
      <c r="B1011" s="65" t="n">
        <v>0.72463768115942</v>
      </c>
      <c r="C1011" s="1"/>
      <c r="D1011" s="1"/>
    </row>
    <row r="1012" customFormat="false" ht="14.65" hidden="false" customHeight="false" outlineLevel="0" collapsed="false">
      <c r="A1012" s="65" t="n">
        <v>0.313868613138686</v>
      </c>
      <c r="B1012" s="65" t="n">
        <v>0.625570776255708</v>
      </c>
      <c r="C1012" s="1"/>
      <c r="D1012" s="1"/>
    </row>
    <row r="1013" customFormat="false" ht="14.65" hidden="false" customHeight="false" outlineLevel="0" collapsed="false">
      <c r="A1013" s="65" t="n">
        <v>0.315384615384615</v>
      </c>
      <c r="B1013" s="65" t="n">
        <v>0.622009569377991</v>
      </c>
      <c r="C1013" s="1"/>
      <c r="D1013" s="1"/>
    </row>
    <row r="1014" customFormat="false" ht="14.65" hidden="false" customHeight="false" outlineLevel="0" collapsed="false">
      <c r="A1014" s="65" t="n">
        <v>0.315789473684211</v>
      </c>
      <c r="B1014" s="65" t="n">
        <v>0.644067796610169</v>
      </c>
      <c r="C1014" s="1"/>
      <c r="D1014" s="1"/>
    </row>
    <row r="1015" customFormat="false" ht="14.65" hidden="false" customHeight="false" outlineLevel="0" collapsed="false">
      <c r="A1015" s="65" t="n">
        <v>0.315789473684211</v>
      </c>
      <c r="B1015" s="65" t="n">
        <v>0.640449438202247</v>
      </c>
      <c r="C1015" s="1"/>
      <c r="D1015" s="1"/>
    </row>
    <row r="1016" customFormat="false" ht="14.65" hidden="false" customHeight="false" outlineLevel="0" collapsed="false">
      <c r="A1016" s="65" t="n">
        <v>0.315789473684211</v>
      </c>
      <c r="B1016" s="65" t="n">
        <v>0.558823529411765</v>
      </c>
      <c r="C1016" s="1"/>
      <c r="D1016" s="1"/>
    </row>
    <row r="1017" customFormat="false" ht="14.65" hidden="false" customHeight="false" outlineLevel="0" collapsed="false">
      <c r="A1017" s="65" t="n">
        <v>0.315789473684211</v>
      </c>
      <c r="B1017" s="65" t="n">
        <v>0.633333333333333</v>
      </c>
      <c r="C1017" s="1"/>
      <c r="D1017" s="1"/>
    </row>
    <row r="1018" customFormat="false" ht="14.65" hidden="false" customHeight="false" outlineLevel="0" collapsed="false">
      <c r="A1018" s="65" t="n">
        <v>0.316666666666667</v>
      </c>
      <c r="B1018" s="65" t="n">
        <v>0.833333333333333</v>
      </c>
      <c r="C1018" s="1"/>
      <c r="D1018" s="1"/>
    </row>
    <row r="1019" customFormat="false" ht="14.65" hidden="false" customHeight="false" outlineLevel="0" collapsed="false">
      <c r="A1019" s="65" t="n">
        <v>0.316666666666667</v>
      </c>
      <c r="B1019" s="65" t="n">
        <v>0.538116591928251</v>
      </c>
      <c r="C1019" s="1"/>
      <c r="D1019" s="1"/>
    </row>
    <row r="1020" customFormat="false" ht="14.65" hidden="false" customHeight="false" outlineLevel="0" collapsed="false">
      <c r="A1020" s="65" t="n">
        <v>0.316666666666667</v>
      </c>
      <c r="B1020" s="65" t="n">
        <v>0.759493670886076</v>
      </c>
      <c r="C1020" s="1"/>
      <c r="D1020" s="1"/>
    </row>
    <row r="1021" customFormat="false" ht="14.65" hidden="false" customHeight="false" outlineLevel="0" collapsed="false">
      <c r="A1021" s="65" t="n">
        <v>0.316831683168317</v>
      </c>
      <c r="B1021" s="65" t="n">
        <v>0.716312056737589</v>
      </c>
      <c r="C1021" s="1"/>
      <c r="D1021" s="1"/>
    </row>
    <row r="1022" customFormat="false" ht="14.65" hidden="false" customHeight="false" outlineLevel="0" collapsed="false">
      <c r="A1022" s="65" t="n">
        <v>0.317647058823529</v>
      </c>
      <c r="B1022" s="65" t="n">
        <v>0.669291338582677</v>
      </c>
      <c r="C1022" s="1"/>
      <c r="D1022" s="1"/>
    </row>
    <row r="1023" customFormat="false" ht="14.65" hidden="false" customHeight="false" outlineLevel="0" collapsed="false">
      <c r="A1023" s="65" t="n">
        <v>0.318181818181818</v>
      </c>
      <c r="B1023" s="65" t="n">
        <v>0.758620689655173</v>
      </c>
      <c r="C1023" s="1"/>
      <c r="D1023" s="1"/>
    </row>
    <row r="1024" customFormat="false" ht="14.65" hidden="false" customHeight="false" outlineLevel="0" collapsed="false">
      <c r="A1024" s="65" t="n">
        <v>0.318181818181818</v>
      </c>
      <c r="B1024" s="65" t="n">
        <v>0.948275862068966</v>
      </c>
      <c r="C1024" s="1"/>
      <c r="D1024" s="1"/>
    </row>
    <row r="1025" customFormat="false" ht="14.65" hidden="false" customHeight="false" outlineLevel="0" collapsed="false">
      <c r="A1025" s="65" t="n">
        <v>0.318181818181818</v>
      </c>
      <c r="B1025" s="65" t="n">
        <v>0.66</v>
      </c>
      <c r="C1025" s="1"/>
      <c r="D1025" s="1"/>
    </row>
    <row r="1026" customFormat="false" ht="14.65" hidden="false" customHeight="false" outlineLevel="0" collapsed="false">
      <c r="A1026" s="65" t="n">
        <v>0.319148936170213</v>
      </c>
      <c r="B1026" s="65" t="n">
        <v>0.535612535612536</v>
      </c>
      <c r="C1026" s="1"/>
      <c r="D1026" s="1"/>
    </row>
    <row r="1027" customFormat="false" ht="14.65" hidden="false" customHeight="false" outlineLevel="0" collapsed="false">
      <c r="A1027" s="65" t="n">
        <v>0.319148936170213</v>
      </c>
      <c r="B1027" s="65" t="n">
        <v>0.671428571428572</v>
      </c>
      <c r="C1027" s="1"/>
      <c r="D1027" s="1"/>
    </row>
    <row r="1028" customFormat="false" ht="14.65" hidden="false" customHeight="false" outlineLevel="0" collapsed="false">
      <c r="A1028" s="65" t="n">
        <v>0.319148936170213</v>
      </c>
      <c r="B1028" s="65" t="n">
        <v>0.507194244604317</v>
      </c>
      <c r="C1028" s="1"/>
      <c r="D1028" s="1"/>
    </row>
    <row r="1029" customFormat="false" ht="14.65" hidden="false" customHeight="false" outlineLevel="0" collapsed="false">
      <c r="A1029" s="65" t="n">
        <v>0.319444444444444</v>
      </c>
      <c r="B1029" s="65" t="n">
        <v>0.605042016806723</v>
      </c>
      <c r="C1029" s="1"/>
      <c r="D1029" s="1"/>
    </row>
    <row r="1030" customFormat="false" ht="14.65" hidden="false" customHeight="false" outlineLevel="0" collapsed="false">
      <c r="A1030" s="65" t="n">
        <v>0.32</v>
      </c>
      <c r="B1030" s="65" t="n">
        <v>0.862068965517241</v>
      </c>
      <c r="C1030" s="1"/>
      <c r="D1030" s="1"/>
    </row>
    <row r="1031" customFormat="false" ht="14.65" hidden="false" customHeight="false" outlineLevel="0" collapsed="false">
      <c r="A1031" s="65" t="n">
        <v>0.32</v>
      </c>
      <c r="B1031" s="65" t="n">
        <v>0.480769230769231</v>
      </c>
      <c r="C1031" s="1"/>
      <c r="D1031" s="1"/>
    </row>
    <row r="1032" customFormat="false" ht="14.65" hidden="false" customHeight="false" outlineLevel="0" collapsed="false">
      <c r="A1032" s="65" t="n">
        <v>0.32</v>
      </c>
      <c r="B1032" s="65" t="n">
        <v>0.505050505050505</v>
      </c>
      <c r="C1032" s="1"/>
      <c r="D1032" s="1"/>
    </row>
    <row r="1033" customFormat="false" ht="14.65" hidden="false" customHeight="false" outlineLevel="0" collapsed="false">
      <c r="A1033" s="65" t="n">
        <v>0.32</v>
      </c>
      <c r="B1033" s="65" t="n">
        <v>0.657894736842105</v>
      </c>
      <c r="C1033" s="1"/>
      <c r="D1033" s="1"/>
    </row>
    <row r="1034" customFormat="false" ht="14.65" hidden="false" customHeight="false" outlineLevel="0" collapsed="false">
      <c r="A1034" s="65" t="n">
        <v>0.32</v>
      </c>
      <c r="B1034" s="65" t="n">
        <v>0.694444444444444</v>
      </c>
      <c r="C1034" s="1"/>
      <c r="D1034" s="1"/>
    </row>
    <row r="1035" customFormat="false" ht="14.65" hidden="false" customHeight="false" outlineLevel="0" collapsed="false">
      <c r="A1035" s="65" t="n">
        <v>0.320610687022901</v>
      </c>
      <c r="B1035" s="65" t="n">
        <v>0.704301075268817</v>
      </c>
      <c r="C1035" s="1"/>
      <c r="D1035" s="1"/>
    </row>
    <row r="1036" customFormat="false" ht="14.65" hidden="false" customHeight="false" outlineLevel="0" collapsed="false">
      <c r="A1036" s="65" t="n">
        <v>0.320987654320988</v>
      </c>
      <c r="B1036" s="65" t="n">
        <v>0.84375</v>
      </c>
      <c r="C1036" s="1"/>
      <c r="D1036" s="1"/>
    </row>
    <row r="1037" customFormat="false" ht="14.65" hidden="false" customHeight="false" outlineLevel="0" collapsed="false">
      <c r="A1037" s="65" t="n">
        <v>0.320987654320988</v>
      </c>
      <c r="B1037" s="65" t="n">
        <v>0.835051546391753</v>
      </c>
      <c r="C1037" s="1"/>
      <c r="D1037" s="1"/>
    </row>
    <row r="1038" customFormat="false" ht="14.65" hidden="false" customHeight="false" outlineLevel="0" collapsed="false">
      <c r="A1038" s="65" t="n">
        <v>0.322033898305085</v>
      </c>
      <c r="B1038" s="65" t="n">
        <v>0.651933701657459</v>
      </c>
      <c r="C1038" s="1"/>
      <c r="D1038" s="1"/>
    </row>
    <row r="1039" customFormat="false" ht="14.65" hidden="false" customHeight="false" outlineLevel="0" collapsed="false">
      <c r="A1039" s="65" t="n">
        <v>0.322222222222222</v>
      </c>
      <c r="B1039" s="65" t="n">
        <v>0.629370629370629</v>
      </c>
      <c r="C1039" s="1"/>
      <c r="D1039" s="1"/>
    </row>
    <row r="1040" customFormat="false" ht="14.65" hidden="false" customHeight="false" outlineLevel="0" collapsed="false">
      <c r="A1040" s="65" t="n">
        <v>0.323232323232323</v>
      </c>
      <c r="B1040" s="65" t="n">
        <v>0.702127659574468</v>
      </c>
      <c r="C1040" s="1"/>
      <c r="D1040" s="1"/>
    </row>
    <row r="1041" customFormat="false" ht="14.65" hidden="false" customHeight="false" outlineLevel="0" collapsed="false">
      <c r="A1041" s="65" t="n">
        <v>0.323232323232323</v>
      </c>
      <c r="B1041" s="65" t="n">
        <v>0.792</v>
      </c>
      <c r="C1041" s="1"/>
      <c r="D1041" s="1"/>
    </row>
    <row r="1042" customFormat="false" ht="14.65" hidden="false" customHeight="false" outlineLevel="0" collapsed="false">
      <c r="A1042" s="65" t="n">
        <v>0.323529411764706</v>
      </c>
      <c r="B1042" s="65" t="n">
        <v>0.755555555555556</v>
      </c>
      <c r="C1042" s="1"/>
      <c r="D1042" s="1"/>
    </row>
    <row r="1043" customFormat="false" ht="14.65" hidden="false" customHeight="false" outlineLevel="0" collapsed="false">
      <c r="A1043" s="65" t="n">
        <v>0.323529411764706</v>
      </c>
      <c r="B1043" s="65" t="n">
        <v>0.790697674418605</v>
      </c>
      <c r="C1043" s="1"/>
      <c r="D1043" s="1"/>
    </row>
    <row r="1044" customFormat="false" ht="14.65" hidden="false" customHeight="false" outlineLevel="0" collapsed="false">
      <c r="A1044" s="65" t="n">
        <v>0.323529411764706</v>
      </c>
      <c r="B1044" s="65" t="n">
        <v>0.474418604651163</v>
      </c>
      <c r="C1044" s="1"/>
      <c r="D1044" s="1"/>
    </row>
    <row r="1045" customFormat="false" ht="14.65" hidden="false" customHeight="false" outlineLevel="0" collapsed="false">
      <c r="A1045" s="65" t="n">
        <v>0.324074074074074</v>
      </c>
      <c r="B1045" s="65" t="n">
        <v>0.486486486486487</v>
      </c>
      <c r="C1045" s="1"/>
      <c r="D1045" s="1"/>
    </row>
    <row r="1046" customFormat="false" ht="14.65" hidden="false" customHeight="false" outlineLevel="0" collapsed="false">
      <c r="A1046" s="65" t="n">
        <v>0.324324324324324</v>
      </c>
      <c r="B1046" s="65" t="n">
        <v>0.840909090909091</v>
      </c>
      <c r="C1046" s="1"/>
      <c r="D1046" s="1"/>
    </row>
    <row r="1047" customFormat="false" ht="14.65" hidden="false" customHeight="false" outlineLevel="0" collapsed="false">
      <c r="A1047" s="65" t="n">
        <v>0.324324324324324</v>
      </c>
      <c r="B1047" s="65" t="n">
        <v>0.4625</v>
      </c>
      <c r="C1047" s="1"/>
      <c r="D1047" s="1"/>
    </row>
    <row r="1048" customFormat="false" ht="14.65" hidden="false" customHeight="false" outlineLevel="0" collapsed="false">
      <c r="A1048" s="65" t="n">
        <v>0.325</v>
      </c>
      <c r="B1048" s="65" t="n">
        <v>0.275482093663912</v>
      </c>
      <c r="C1048" s="1"/>
      <c r="D1048" s="1"/>
    </row>
    <row r="1049" customFormat="false" ht="14.65" hidden="false" customHeight="false" outlineLevel="0" collapsed="false">
      <c r="A1049" s="65" t="n">
        <v>0.325</v>
      </c>
      <c r="B1049" s="65" t="n">
        <v>0.621761658031088</v>
      </c>
      <c r="C1049" s="1"/>
      <c r="D1049" s="1"/>
    </row>
    <row r="1050" customFormat="false" ht="14.65" hidden="false" customHeight="false" outlineLevel="0" collapsed="false">
      <c r="A1050" s="65" t="n">
        <v>0.325581395348837</v>
      </c>
      <c r="B1050" s="65" t="n">
        <v>0.581081081081081</v>
      </c>
      <c r="C1050" s="1"/>
      <c r="D1050" s="1"/>
    </row>
    <row r="1051" customFormat="false" ht="14.65" hidden="false" customHeight="false" outlineLevel="0" collapsed="false">
      <c r="A1051" s="65" t="n">
        <v>0.325581395348837</v>
      </c>
      <c r="B1051" s="65" t="n">
        <v>0.761061946902655</v>
      </c>
      <c r="C1051" s="1"/>
      <c r="D1051" s="1"/>
    </row>
    <row r="1052" customFormat="false" ht="14.65" hidden="false" customHeight="false" outlineLevel="0" collapsed="false">
      <c r="A1052" s="65" t="n">
        <v>0.325925925925926</v>
      </c>
      <c r="B1052" s="65" t="n">
        <v>0.9</v>
      </c>
      <c r="C1052" s="1"/>
      <c r="D1052" s="1"/>
    </row>
    <row r="1053" customFormat="false" ht="14.65" hidden="false" customHeight="false" outlineLevel="0" collapsed="false">
      <c r="A1053" s="65" t="n">
        <v>0.326086956521739</v>
      </c>
      <c r="B1053" s="65" t="n">
        <v>0.582278481012658</v>
      </c>
      <c r="C1053" s="1"/>
      <c r="D1053" s="1"/>
    </row>
    <row r="1054" customFormat="false" ht="14.65" hidden="false" customHeight="false" outlineLevel="0" collapsed="false">
      <c r="A1054" s="65" t="n">
        <v>0.326086956521739</v>
      </c>
      <c r="B1054" s="65" t="n">
        <v>0.427906976744186</v>
      </c>
      <c r="C1054" s="1"/>
      <c r="D1054" s="1"/>
    </row>
    <row r="1055" customFormat="false" ht="14.65" hidden="false" customHeight="false" outlineLevel="0" collapsed="false">
      <c r="A1055" s="65" t="n">
        <v>0.326086956521739</v>
      </c>
      <c r="B1055" s="65" t="n">
        <v>0.575</v>
      </c>
      <c r="C1055" s="1"/>
      <c r="D1055" s="1"/>
    </row>
    <row r="1056" customFormat="false" ht="14.65" hidden="false" customHeight="false" outlineLevel="0" collapsed="false">
      <c r="A1056" s="65" t="n">
        <v>0.326315789473684</v>
      </c>
      <c r="B1056" s="65" t="n">
        <v>0.725190839694657</v>
      </c>
      <c r="C1056" s="1"/>
      <c r="D1056" s="1"/>
    </row>
    <row r="1057" customFormat="false" ht="14.65" hidden="false" customHeight="false" outlineLevel="0" collapsed="false">
      <c r="A1057" s="65" t="n">
        <v>0.326530612244898</v>
      </c>
      <c r="B1057" s="65" t="n">
        <v>0.73134328358209</v>
      </c>
      <c r="C1057" s="1"/>
      <c r="D1057" s="1"/>
    </row>
    <row r="1058" customFormat="false" ht="14.65" hidden="false" customHeight="false" outlineLevel="0" collapsed="false">
      <c r="A1058" s="65" t="n">
        <v>0.326530612244898</v>
      </c>
      <c r="B1058" s="65" t="n">
        <v>0.680555555555556</v>
      </c>
      <c r="C1058" s="1"/>
      <c r="D1058" s="1"/>
    </row>
    <row r="1059" customFormat="false" ht="14.65" hidden="false" customHeight="false" outlineLevel="0" collapsed="false">
      <c r="A1059" s="65" t="n">
        <v>0.326530612244898</v>
      </c>
      <c r="B1059" s="65" t="n">
        <v>0.583333333333333</v>
      </c>
      <c r="C1059" s="1"/>
      <c r="D1059" s="1"/>
    </row>
    <row r="1060" customFormat="false" ht="14.65" hidden="false" customHeight="false" outlineLevel="0" collapsed="false">
      <c r="A1060" s="65" t="n">
        <v>0.326530612244898</v>
      </c>
      <c r="B1060" s="65" t="n">
        <v>0.604938271604938</v>
      </c>
      <c r="C1060" s="1"/>
      <c r="D1060" s="1"/>
    </row>
    <row r="1061" customFormat="false" ht="14.65" hidden="false" customHeight="false" outlineLevel="0" collapsed="false">
      <c r="A1061" s="65" t="n">
        <v>0.327272727272727</v>
      </c>
      <c r="B1061" s="65" t="n">
        <v>0.69620253164557</v>
      </c>
      <c r="C1061" s="1"/>
      <c r="D1061" s="1"/>
    </row>
    <row r="1062" customFormat="false" ht="14.65" hidden="false" customHeight="false" outlineLevel="0" collapsed="false">
      <c r="A1062" s="65" t="n">
        <v>0.327272727272727</v>
      </c>
      <c r="B1062" s="65" t="n">
        <v>0.785714285714286</v>
      </c>
      <c r="C1062" s="1"/>
      <c r="D1062" s="1"/>
    </row>
    <row r="1063" customFormat="false" ht="14.65" hidden="false" customHeight="false" outlineLevel="0" collapsed="false">
      <c r="A1063" s="65" t="n">
        <v>0.327586206896552</v>
      </c>
      <c r="B1063" s="65" t="n">
        <v>0.834532374100719</v>
      </c>
      <c r="C1063" s="1"/>
      <c r="D1063" s="1"/>
    </row>
    <row r="1064" customFormat="false" ht="14.65" hidden="false" customHeight="false" outlineLevel="0" collapsed="false">
      <c r="A1064" s="65" t="n">
        <v>0.327586206896552</v>
      </c>
      <c r="B1064" s="65" t="n">
        <v>0.865671641791045</v>
      </c>
      <c r="C1064" s="1"/>
      <c r="D1064" s="1"/>
    </row>
    <row r="1065" customFormat="false" ht="14.65" hidden="false" customHeight="false" outlineLevel="0" collapsed="false">
      <c r="A1065" s="65" t="n">
        <v>0.327586206896552</v>
      </c>
      <c r="B1065" s="65" t="n">
        <v>0.768211920529801</v>
      </c>
      <c r="C1065" s="1"/>
      <c r="D1065" s="1"/>
    </row>
    <row r="1066" customFormat="false" ht="14.65" hidden="false" customHeight="false" outlineLevel="0" collapsed="false">
      <c r="A1066" s="65" t="n">
        <v>0.327586206896552</v>
      </c>
      <c r="B1066" s="65" t="n">
        <v>0.651685393258427</v>
      </c>
      <c r="C1066" s="1"/>
      <c r="D1066" s="1"/>
    </row>
    <row r="1067" customFormat="false" ht="14.65" hidden="false" customHeight="false" outlineLevel="0" collapsed="false">
      <c r="A1067" s="65" t="n">
        <v>0.328125</v>
      </c>
      <c r="B1067" s="65" t="n">
        <v>0.775757575757576</v>
      </c>
      <c r="C1067" s="1"/>
      <c r="D1067" s="1"/>
    </row>
    <row r="1068" customFormat="false" ht="14.65" hidden="false" customHeight="false" outlineLevel="0" collapsed="false">
      <c r="A1068" s="65" t="n">
        <v>0.328214971209213</v>
      </c>
      <c r="B1068" s="65" t="n">
        <v>0.972014925373134</v>
      </c>
      <c r="C1068" s="1"/>
      <c r="D1068" s="1"/>
    </row>
    <row r="1069" customFormat="false" ht="14.65" hidden="false" customHeight="false" outlineLevel="0" collapsed="false">
      <c r="A1069" s="65" t="n">
        <v>0.328571428571429</v>
      </c>
      <c r="B1069" s="65" t="n">
        <v>0.985915492957747</v>
      </c>
      <c r="C1069" s="1"/>
      <c r="D1069" s="1"/>
    </row>
    <row r="1070" customFormat="false" ht="14.65" hidden="false" customHeight="false" outlineLevel="0" collapsed="false">
      <c r="A1070" s="65" t="n">
        <v>0.329411764705882</v>
      </c>
      <c r="B1070" s="65" t="n">
        <v>0.68</v>
      </c>
      <c r="C1070" s="1"/>
      <c r="D1070" s="1"/>
    </row>
    <row r="1071" customFormat="false" ht="14.65" hidden="false" customHeight="false" outlineLevel="0" collapsed="false">
      <c r="A1071" s="65" t="n">
        <v>0.329411764705882</v>
      </c>
      <c r="B1071" s="65" t="n">
        <v>0.598591549295775</v>
      </c>
      <c r="C1071" s="1"/>
      <c r="D1071" s="1"/>
    </row>
    <row r="1072" customFormat="false" ht="14.65" hidden="false" customHeight="false" outlineLevel="0" collapsed="false">
      <c r="A1072" s="65" t="n">
        <v>0.329787234042553</v>
      </c>
      <c r="B1072" s="65" t="n">
        <v>0.643835616438356</v>
      </c>
      <c r="C1072" s="1"/>
      <c r="D1072" s="1"/>
    </row>
    <row r="1073" customFormat="false" ht="14.65" hidden="false" customHeight="false" outlineLevel="0" collapsed="false">
      <c r="A1073" s="65" t="n">
        <v>0.33</v>
      </c>
      <c r="B1073" s="65" t="n">
        <v>0.671140939597316</v>
      </c>
      <c r="C1073" s="1"/>
      <c r="D1073" s="1"/>
    </row>
    <row r="1074" customFormat="false" ht="14.65" hidden="false" customHeight="false" outlineLevel="0" collapsed="false">
      <c r="A1074" s="65" t="n">
        <v>0.331632653061224</v>
      </c>
      <c r="B1074" s="65" t="n">
        <v>0.380582524271845</v>
      </c>
      <c r="C1074" s="1"/>
      <c r="D1074" s="1"/>
    </row>
    <row r="1075" customFormat="false" ht="14.65" hidden="false" customHeight="false" outlineLevel="0" collapsed="false">
      <c r="A1075" s="65" t="n">
        <v>0.332075471698113</v>
      </c>
      <c r="B1075" s="65" t="n">
        <v>0.602272727272727</v>
      </c>
      <c r="C1075" s="1"/>
      <c r="D1075" s="1"/>
    </row>
    <row r="1076" customFormat="false" ht="14.65" hidden="false" customHeight="false" outlineLevel="0" collapsed="false">
      <c r="A1076" s="65" t="n">
        <v>0.333333333333333</v>
      </c>
      <c r="B1076" s="65" t="n">
        <v>0.50561797752809</v>
      </c>
      <c r="C1076" s="1"/>
      <c r="D1076" s="1"/>
    </row>
    <row r="1077" customFormat="false" ht="14.65" hidden="false" customHeight="false" outlineLevel="0" collapsed="false">
      <c r="A1077" s="65" t="n">
        <v>0.333333333333333</v>
      </c>
      <c r="B1077" s="65" t="n">
        <v>0.757894736842105</v>
      </c>
      <c r="C1077" s="1"/>
      <c r="D1077" s="1"/>
    </row>
    <row r="1078" customFormat="false" ht="14.65" hidden="false" customHeight="false" outlineLevel="0" collapsed="false">
      <c r="A1078" s="65" t="n">
        <v>0.333333333333333</v>
      </c>
      <c r="B1078" s="65" t="n">
        <v>0.84</v>
      </c>
      <c r="C1078" s="1"/>
      <c r="D1078" s="1"/>
    </row>
    <row r="1079" customFormat="false" ht="14.65" hidden="false" customHeight="false" outlineLevel="0" collapsed="false">
      <c r="A1079" s="65" t="n">
        <v>0.333333333333333</v>
      </c>
      <c r="B1079" s="65" t="n">
        <v>0.72972972972973</v>
      </c>
      <c r="C1079" s="1"/>
      <c r="D1079" s="1"/>
    </row>
    <row r="1080" customFormat="false" ht="14.65" hidden="false" customHeight="false" outlineLevel="0" collapsed="false">
      <c r="A1080" s="65" t="n">
        <v>0.333333333333333</v>
      </c>
      <c r="B1080" s="65" t="n">
        <v>0.617647058823529</v>
      </c>
      <c r="C1080" s="1"/>
      <c r="D1080" s="1"/>
    </row>
    <row r="1081" customFormat="false" ht="14.65" hidden="false" customHeight="false" outlineLevel="0" collapsed="false">
      <c r="A1081" s="65" t="n">
        <v>0.333333333333333</v>
      </c>
      <c r="B1081" s="65" t="n">
        <v>0.711864406779661</v>
      </c>
      <c r="C1081" s="1"/>
      <c r="D1081" s="1"/>
    </row>
    <row r="1082" customFormat="false" ht="14.65" hidden="false" customHeight="false" outlineLevel="0" collapsed="false">
      <c r="A1082" s="65" t="n">
        <v>0.333333333333333</v>
      </c>
      <c r="B1082" s="65" t="n">
        <v>0.75</v>
      </c>
      <c r="C1082" s="1"/>
      <c r="D1082" s="1"/>
    </row>
    <row r="1083" customFormat="false" ht="14.65" hidden="false" customHeight="false" outlineLevel="0" collapsed="false">
      <c r="A1083" s="65" t="n">
        <v>0.333333333333333</v>
      </c>
      <c r="B1083" s="65" t="n">
        <v>0.882352941176471</v>
      </c>
      <c r="C1083" s="1"/>
      <c r="D1083" s="1"/>
    </row>
    <row r="1084" customFormat="false" ht="14.65" hidden="false" customHeight="false" outlineLevel="0" collapsed="false">
      <c r="A1084" s="65" t="n">
        <v>0.333333333333333</v>
      </c>
      <c r="B1084" s="65" t="n">
        <v>0.641025641025641</v>
      </c>
      <c r="C1084" s="1"/>
      <c r="D1084" s="1"/>
    </row>
    <row r="1085" customFormat="false" ht="14.65" hidden="false" customHeight="false" outlineLevel="0" collapsed="false">
      <c r="A1085" s="65" t="n">
        <v>0.333333333333333</v>
      </c>
      <c r="B1085" s="65" t="n">
        <v>0.593406593406594</v>
      </c>
      <c r="C1085" s="1"/>
      <c r="D1085" s="1"/>
    </row>
    <row r="1086" customFormat="false" ht="14.65" hidden="false" customHeight="false" outlineLevel="0" collapsed="false">
      <c r="A1086" s="65" t="n">
        <v>0.333333333333333</v>
      </c>
      <c r="B1086" s="65" t="n">
        <v>0.65625</v>
      </c>
      <c r="C1086" s="1"/>
      <c r="D1086" s="1"/>
    </row>
    <row r="1087" customFormat="false" ht="14.65" hidden="false" customHeight="false" outlineLevel="0" collapsed="false">
      <c r="A1087" s="65" t="n">
        <v>0.333333333333333</v>
      </c>
      <c r="B1087" s="65" t="n">
        <v>0.78125</v>
      </c>
      <c r="C1087" s="1"/>
      <c r="D1087" s="1"/>
    </row>
    <row r="1088" customFormat="false" ht="14.65" hidden="false" customHeight="false" outlineLevel="0" collapsed="false">
      <c r="A1088" s="65" t="n">
        <v>0.333333333333333</v>
      </c>
      <c r="B1088" s="65" t="n">
        <v>0.833333333333333</v>
      </c>
      <c r="C1088" s="1"/>
      <c r="D1088" s="1"/>
    </row>
    <row r="1089" customFormat="false" ht="14.65" hidden="false" customHeight="false" outlineLevel="0" collapsed="false">
      <c r="A1089" s="65" t="n">
        <v>0.333333333333333</v>
      </c>
      <c r="B1089" s="65" t="n">
        <v>0.629770992366412</v>
      </c>
      <c r="C1089" s="1"/>
      <c r="D1089" s="1"/>
    </row>
    <row r="1090" customFormat="false" ht="14.65" hidden="false" customHeight="false" outlineLevel="0" collapsed="false">
      <c r="A1090" s="65" t="n">
        <v>0.333333333333333</v>
      </c>
      <c r="B1090" s="65" t="n">
        <v>0.882352941176471</v>
      </c>
      <c r="C1090" s="1"/>
      <c r="D1090" s="1"/>
    </row>
    <row r="1091" customFormat="false" ht="14.65" hidden="false" customHeight="false" outlineLevel="0" collapsed="false">
      <c r="A1091" s="65" t="n">
        <v>0.333333333333333</v>
      </c>
      <c r="B1091" s="65" t="n">
        <v>0.75</v>
      </c>
      <c r="C1091" s="1"/>
      <c r="D1091" s="1"/>
    </row>
    <row r="1092" customFormat="false" ht="14.65" hidden="false" customHeight="false" outlineLevel="0" collapsed="false">
      <c r="A1092" s="65" t="n">
        <v>0.333333333333333</v>
      </c>
      <c r="B1092" s="65" t="n">
        <v>0.5</v>
      </c>
      <c r="C1092" s="1"/>
      <c r="D1092" s="1"/>
    </row>
    <row r="1093" customFormat="false" ht="14.65" hidden="false" customHeight="false" outlineLevel="0" collapsed="false">
      <c r="A1093" s="65" t="n">
        <v>0.333333333333333</v>
      </c>
      <c r="B1093" s="65" t="n">
        <v>0.862068965517241</v>
      </c>
      <c r="C1093" s="1"/>
      <c r="D1093" s="1"/>
    </row>
    <row r="1094" customFormat="false" ht="14.65" hidden="false" customHeight="false" outlineLevel="0" collapsed="false">
      <c r="A1094" s="65" t="n">
        <v>0.333333333333333</v>
      </c>
      <c r="B1094" s="65" t="n">
        <v>0.516129032258065</v>
      </c>
      <c r="C1094" s="1"/>
      <c r="D1094" s="1"/>
    </row>
    <row r="1095" customFormat="false" ht="14.65" hidden="false" customHeight="false" outlineLevel="0" collapsed="false">
      <c r="A1095" s="65" t="n">
        <v>0.333333333333333</v>
      </c>
      <c r="B1095" s="65" t="n">
        <v>0.637795275590551</v>
      </c>
      <c r="C1095" s="1"/>
      <c r="D1095" s="1"/>
    </row>
    <row r="1096" customFormat="false" ht="14.65" hidden="false" customHeight="false" outlineLevel="0" collapsed="false">
      <c r="A1096" s="65" t="n">
        <v>0.335365853658537</v>
      </c>
      <c r="B1096" s="65" t="n">
        <v>0.691983122362869</v>
      </c>
      <c r="C1096" s="1"/>
      <c r="D1096" s="1"/>
    </row>
    <row r="1097" customFormat="false" ht="14.65" hidden="false" customHeight="false" outlineLevel="0" collapsed="false">
      <c r="A1097" s="65" t="n">
        <v>0.335820895522388</v>
      </c>
      <c r="B1097" s="65" t="n">
        <v>0.971014492753623</v>
      </c>
      <c r="C1097" s="1"/>
      <c r="D1097" s="1"/>
    </row>
    <row r="1098" customFormat="false" ht="14.65" hidden="false" customHeight="false" outlineLevel="0" collapsed="false">
      <c r="A1098" s="65" t="n">
        <v>0.336448598130841</v>
      </c>
      <c r="B1098" s="65" t="n">
        <v>0.840864440078585</v>
      </c>
      <c r="C1098" s="1"/>
      <c r="D1098" s="1"/>
    </row>
    <row r="1099" customFormat="false" ht="14.65" hidden="false" customHeight="false" outlineLevel="0" collapsed="false">
      <c r="A1099" s="65" t="n">
        <v>0.336538461538462</v>
      </c>
      <c r="B1099" s="65" t="n">
        <v>0.852459016393443</v>
      </c>
      <c r="C1099" s="1"/>
      <c r="D1099" s="1"/>
    </row>
    <row r="1100" customFormat="false" ht="14.65" hidden="false" customHeight="false" outlineLevel="0" collapsed="false">
      <c r="A1100" s="65" t="n">
        <v>0.336585365853659</v>
      </c>
      <c r="B1100" s="65" t="n">
        <v>0.833333333333333</v>
      </c>
      <c r="C1100" s="1"/>
      <c r="D1100" s="1"/>
    </row>
    <row r="1101" customFormat="false" ht="14.65" hidden="false" customHeight="false" outlineLevel="0" collapsed="false">
      <c r="A1101" s="65" t="n">
        <v>0.336842105263158</v>
      </c>
      <c r="B1101" s="65" t="n">
        <v>0.863636363636364</v>
      </c>
      <c r="C1101" s="1"/>
      <c r="D1101" s="1"/>
    </row>
    <row r="1102" customFormat="false" ht="14.65" hidden="false" customHeight="false" outlineLevel="0" collapsed="false">
      <c r="A1102" s="65" t="n">
        <v>0.337209302325581</v>
      </c>
      <c r="B1102" s="65" t="n">
        <v>0.79445727482679</v>
      </c>
      <c r="C1102" s="1"/>
      <c r="D1102" s="1"/>
    </row>
    <row r="1103" customFormat="false" ht="14.65" hidden="false" customHeight="false" outlineLevel="0" collapsed="false">
      <c r="A1103" s="65" t="n">
        <v>0.338028169014085</v>
      </c>
      <c r="B1103" s="65" t="n">
        <v>0.717171717171717</v>
      </c>
      <c r="C1103" s="1"/>
      <c r="D1103" s="1"/>
    </row>
    <row r="1104" customFormat="false" ht="14.65" hidden="false" customHeight="false" outlineLevel="0" collapsed="false">
      <c r="A1104" s="65" t="n">
        <v>0.338028169014085</v>
      </c>
      <c r="B1104" s="65" t="n">
        <v>0.696078431372549</v>
      </c>
      <c r="C1104" s="1"/>
      <c r="D1104" s="1"/>
    </row>
    <row r="1105" customFormat="false" ht="14.65" hidden="false" customHeight="false" outlineLevel="0" collapsed="false">
      <c r="A1105" s="65" t="n">
        <v>0.338028169014085</v>
      </c>
      <c r="B1105" s="65" t="n">
        <v>0.702970297029703</v>
      </c>
      <c r="C1105" s="1"/>
      <c r="D1105" s="1"/>
    </row>
    <row r="1106" customFormat="false" ht="14.65" hidden="false" customHeight="false" outlineLevel="0" collapsed="false">
      <c r="A1106" s="65" t="n">
        <v>0.338235294117647</v>
      </c>
      <c r="B1106" s="65" t="n">
        <v>0.472222222222222</v>
      </c>
      <c r="C1106" s="1"/>
      <c r="D1106" s="1"/>
    </row>
    <row r="1107" customFormat="false" ht="14.65" hidden="false" customHeight="false" outlineLevel="0" collapsed="false">
      <c r="A1107" s="65" t="n">
        <v>0.338709677419355</v>
      </c>
      <c r="B1107" s="65" t="n">
        <v>0.911764705882353</v>
      </c>
      <c r="C1107" s="1"/>
      <c r="D1107" s="1"/>
    </row>
    <row r="1108" customFormat="false" ht="14.65" hidden="false" customHeight="false" outlineLevel="0" collapsed="false">
      <c r="A1108" s="65" t="n">
        <v>0.338983050847458</v>
      </c>
      <c r="B1108" s="65" t="n">
        <v>0.524444444444445</v>
      </c>
      <c r="C1108" s="1"/>
      <c r="D1108" s="1"/>
    </row>
    <row r="1109" customFormat="false" ht="14.65" hidden="false" customHeight="false" outlineLevel="0" collapsed="false">
      <c r="A1109" s="65" t="n">
        <v>0.339285714285714</v>
      </c>
      <c r="B1109" s="65" t="n">
        <v>0.772413793103448</v>
      </c>
      <c r="C1109" s="1"/>
      <c r="D1109" s="1"/>
    </row>
    <row r="1110" customFormat="false" ht="14.65" hidden="false" customHeight="false" outlineLevel="0" collapsed="false">
      <c r="A1110" s="65" t="n">
        <v>0.339622641509434</v>
      </c>
      <c r="B1110" s="65" t="n">
        <v>0.803030303030303</v>
      </c>
      <c r="C1110" s="1"/>
      <c r="D1110" s="1"/>
    </row>
    <row r="1111" customFormat="false" ht="14.65" hidden="false" customHeight="false" outlineLevel="0" collapsed="false">
      <c r="A1111" s="65" t="n">
        <v>0.34</v>
      </c>
      <c r="B1111" s="65" t="n">
        <v>0.847457627118644</v>
      </c>
      <c r="C1111" s="1"/>
      <c r="D1111" s="1"/>
    </row>
    <row r="1112" customFormat="false" ht="14.65" hidden="false" customHeight="false" outlineLevel="0" collapsed="false">
      <c r="A1112" s="65" t="n">
        <v>0.340740740740741</v>
      </c>
      <c r="B1112" s="65" t="n">
        <v>0.701298701298701</v>
      </c>
      <c r="C1112" s="1"/>
      <c r="D1112" s="1"/>
    </row>
    <row r="1113" customFormat="false" ht="14.65" hidden="false" customHeight="false" outlineLevel="0" collapsed="false">
      <c r="A1113" s="65" t="n">
        <v>0.340740740740741</v>
      </c>
      <c r="B1113" s="65" t="n">
        <v>0.625</v>
      </c>
      <c r="C1113" s="1"/>
      <c r="D1113" s="1"/>
    </row>
    <row r="1114" customFormat="false" ht="14.65" hidden="false" customHeight="false" outlineLevel="0" collapsed="false">
      <c r="A1114" s="65" t="n">
        <v>0.341176470588235</v>
      </c>
      <c r="B1114" s="65" t="n">
        <v>0.611510791366906</v>
      </c>
      <c r="C1114" s="1"/>
      <c r="D1114" s="1"/>
    </row>
    <row r="1115" customFormat="false" ht="14.65" hidden="false" customHeight="false" outlineLevel="0" collapsed="false">
      <c r="A1115" s="65" t="n">
        <v>0.341463414634146</v>
      </c>
      <c r="B1115" s="65" t="n">
        <v>0.773584905660377</v>
      </c>
      <c r="C1115" s="1"/>
      <c r="D1115" s="1"/>
    </row>
    <row r="1116" customFormat="false" ht="14.65" hidden="false" customHeight="false" outlineLevel="0" collapsed="false">
      <c r="A1116" s="65" t="n">
        <v>0.341463414634146</v>
      </c>
      <c r="B1116" s="65" t="n">
        <v>0.640625</v>
      </c>
      <c r="C1116" s="1"/>
      <c r="D1116" s="1"/>
    </row>
    <row r="1117" customFormat="false" ht="14.65" hidden="false" customHeight="false" outlineLevel="0" collapsed="false">
      <c r="A1117" s="65" t="n">
        <v>0.341463414634146</v>
      </c>
      <c r="B1117" s="65" t="n">
        <v>0.518987341772152</v>
      </c>
      <c r="C1117" s="1"/>
      <c r="D1117" s="1"/>
    </row>
    <row r="1118" customFormat="false" ht="14.65" hidden="false" customHeight="false" outlineLevel="0" collapsed="false">
      <c r="A1118" s="65" t="n">
        <v>0.341463414634146</v>
      </c>
      <c r="B1118" s="65" t="n">
        <v>0.719298245614035</v>
      </c>
      <c r="C1118" s="1"/>
      <c r="D1118" s="1"/>
    </row>
    <row r="1119" customFormat="false" ht="14.65" hidden="false" customHeight="false" outlineLevel="0" collapsed="false">
      <c r="A1119" s="65" t="n">
        <v>0.341935483870968</v>
      </c>
      <c r="B1119" s="65" t="n">
        <v>0.824468085106383</v>
      </c>
      <c r="C1119" s="1"/>
      <c r="D1119" s="1"/>
    </row>
    <row r="1120" customFormat="false" ht="14.65" hidden="false" customHeight="false" outlineLevel="0" collapsed="false">
      <c r="A1120" s="65" t="n">
        <v>0.342105263157895</v>
      </c>
      <c r="B1120" s="65" t="n">
        <v>0.64957264957265</v>
      </c>
      <c r="C1120" s="1"/>
      <c r="D1120" s="1"/>
    </row>
    <row r="1121" customFormat="false" ht="14.65" hidden="false" customHeight="false" outlineLevel="0" collapsed="false">
      <c r="A1121" s="65" t="n">
        <v>0.342541436464088</v>
      </c>
      <c r="B1121" s="65" t="n">
        <v>0.644128113879004</v>
      </c>
      <c r="C1121" s="1"/>
      <c r="D1121" s="1"/>
    </row>
    <row r="1122" customFormat="false" ht="14.65" hidden="false" customHeight="false" outlineLevel="0" collapsed="false">
      <c r="A1122" s="65" t="n">
        <v>0.342857142857143</v>
      </c>
      <c r="B1122" s="65" t="n">
        <v>0.707070707070707</v>
      </c>
      <c r="C1122" s="1"/>
      <c r="D1122" s="1"/>
    </row>
    <row r="1123" customFormat="false" ht="14.65" hidden="false" customHeight="false" outlineLevel="0" collapsed="false">
      <c r="A1123" s="65" t="n">
        <v>0.342857142857143</v>
      </c>
      <c r="B1123" s="65" t="n">
        <v>0.639269406392694</v>
      </c>
      <c r="C1123" s="1"/>
      <c r="D1123" s="1"/>
    </row>
    <row r="1124" customFormat="false" ht="14.65" hidden="false" customHeight="false" outlineLevel="0" collapsed="false">
      <c r="A1124" s="65" t="n">
        <v>0.342857142857143</v>
      </c>
      <c r="B1124" s="65" t="n">
        <v>0.736842105263158</v>
      </c>
      <c r="C1124" s="1"/>
      <c r="D1124" s="1"/>
    </row>
    <row r="1125" customFormat="false" ht="14.65" hidden="false" customHeight="false" outlineLevel="0" collapsed="false">
      <c r="A1125" s="65" t="n">
        <v>0.343283582089552</v>
      </c>
      <c r="B1125" s="65" t="n">
        <v>0.705263157894737</v>
      </c>
      <c r="C1125" s="1"/>
      <c r="D1125" s="1"/>
    </row>
    <row r="1126" customFormat="false" ht="14.65" hidden="false" customHeight="false" outlineLevel="0" collapsed="false">
      <c r="A1126" s="65" t="n">
        <v>0.34375</v>
      </c>
      <c r="B1126" s="65" t="n">
        <v>0.941176470588235</v>
      </c>
      <c r="C1126" s="1"/>
      <c r="D1126" s="1"/>
    </row>
    <row r="1127" customFormat="false" ht="14.65" hidden="false" customHeight="false" outlineLevel="0" collapsed="false">
      <c r="A1127" s="65" t="n">
        <v>0.344632768361582</v>
      </c>
      <c r="B1127" s="65" t="n">
        <v>0.549689440993789</v>
      </c>
      <c r="C1127" s="1"/>
      <c r="D1127" s="1"/>
    </row>
    <row r="1128" customFormat="false" ht="14.65" hidden="false" customHeight="false" outlineLevel="0" collapsed="false">
      <c r="A1128" s="65" t="n">
        <v>0.344827586206897</v>
      </c>
      <c r="B1128" s="65" t="n">
        <v>0.651685393258427</v>
      </c>
      <c r="C1128" s="1"/>
      <c r="D1128" s="1"/>
    </row>
    <row r="1129" customFormat="false" ht="14.65" hidden="false" customHeight="false" outlineLevel="0" collapsed="false">
      <c r="A1129" s="65" t="n">
        <v>0.344827586206897</v>
      </c>
      <c r="B1129" s="65" t="n">
        <v>0.610526315789474</v>
      </c>
      <c r="C1129" s="1"/>
      <c r="D1129" s="1"/>
    </row>
    <row r="1130" customFormat="false" ht="14.65" hidden="false" customHeight="false" outlineLevel="0" collapsed="false">
      <c r="A1130" s="65" t="n">
        <v>0.344827586206897</v>
      </c>
      <c r="B1130" s="65" t="n">
        <v>0.44478527607362</v>
      </c>
      <c r="C1130" s="1"/>
      <c r="D1130" s="1"/>
    </row>
    <row r="1131" customFormat="false" ht="14.65" hidden="false" customHeight="false" outlineLevel="0" collapsed="false">
      <c r="A1131" s="65" t="n">
        <v>0.344827586206897</v>
      </c>
      <c r="B1131" s="65" t="n">
        <v>0.755208333333333</v>
      </c>
      <c r="C1131" s="1"/>
      <c r="D1131" s="1"/>
    </row>
    <row r="1132" customFormat="false" ht="14.65" hidden="false" customHeight="false" outlineLevel="0" collapsed="false">
      <c r="A1132" s="65" t="n">
        <v>0.344827586206897</v>
      </c>
      <c r="B1132" s="65" t="n">
        <v>0.805555555555556</v>
      </c>
      <c r="C1132" s="1"/>
      <c r="D1132" s="1"/>
    </row>
    <row r="1133" customFormat="false" ht="14.65" hidden="false" customHeight="false" outlineLevel="0" collapsed="false">
      <c r="A1133" s="65" t="n">
        <v>0.345238095238095</v>
      </c>
      <c r="B1133" s="65" t="n">
        <v>0.730434782608696</v>
      </c>
      <c r="C1133" s="1"/>
      <c r="D1133" s="1"/>
    </row>
    <row r="1134" customFormat="false" ht="14.65" hidden="false" customHeight="false" outlineLevel="0" collapsed="false">
      <c r="A1134" s="65" t="n">
        <v>0.345454545454545</v>
      </c>
      <c r="B1134" s="65" t="n">
        <v>0.585106382978723</v>
      </c>
      <c r="C1134" s="1"/>
      <c r="D1134" s="1"/>
    </row>
    <row r="1135" customFormat="false" ht="14.65" hidden="false" customHeight="false" outlineLevel="0" collapsed="false">
      <c r="A1135" s="65" t="n">
        <v>0.345454545454545</v>
      </c>
      <c r="B1135" s="65" t="n">
        <v>0.763888888888889</v>
      </c>
      <c r="C1135" s="1"/>
      <c r="D1135" s="1"/>
    </row>
    <row r="1136" customFormat="false" ht="14.65" hidden="false" customHeight="false" outlineLevel="0" collapsed="false">
      <c r="A1136" s="65" t="n">
        <v>0.345454545454545</v>
      </c>
      <c r="B1136" s="65" t="n">
        <v>0.53921568627451</v>
      </c>
      <c r="C1136" s="1"/>
      <c r="D1136" s="1"/>
    </row>
    <row r="1137" customFormat="false" ht="14.65" hidden="false" customHeight="false" outlineLevel="0" collapsed="false">
      <c r="A1137" s="65" t="n">
        <v>0.345679012345679</v>
      </c>
      <c r="B1137" s="65" t="n">
        <v>0.880434782608696</v>
      </c>
      <c r="C1137" s="1"/>
      <c r="D1137" s="1"/>
    </row>
    <row r="1138" customFormat="false" ht="14.65" hidden="false" customHeight="false" outlineLevel="0" collapsed="false">
      <c r="A1138" s="65" t="n">
        <v>0.346153846153846</v>
      </c>
      <c r="B1138" s="65" t="n">
        <v>0.401544401544402</v>
      </c>
      <c r="C1138" s="1"/>
      <c r="D1138" s="1"/>
    </row>
    <row r="1139" customFormat="false" ht="14.65" hidden="false" customHeight="false" outlineLevel="0" collapsed="false">
      <c r="A1139" s="65" t="n">
        <v>0.346153846153846</v>
      </c>
      <c r="B1139" s="65" t="n">
        <v>0.52</v>
      </c>
      <c r="C1139" s="1"/>
      <c r="D1139" s="1"/>
    </row>
    <row r="1140" customFormat="false" ht="14.65" hidden="false" customHeight="false" outlineLevel="0" collapsed="false">
      <c r="A1140" s="65" t="n">
        <v>0.346153846153846</v>
      </c>
      <c r="B1140" s="65" t="n">
        <v>0.981132075471698</v>
      </c>
      <c r="C1140" s="1"/>
      <c r="D1140" s="1"/>
    </row>
    <row r="1141" customFormat="false" ht="14.65" hidden="false" customHeight="false" outlineLevel="0" collapsed="false">
      <c r="A1141" s="65" t="n">
        <v>0.346153846153846</v>
      </c>
      <c r="B1141" s="65" t="n">
        <v>0.360693641618497</v>
      </c>
      <c r="C1141" s="1"/>
      <c r="D1141" s="1"/>
    </row>
    <row r="1142" customFormat="false" ht="14.65" hidden="false" customHeight="false" outlineLevel="0" collapsed="false">
      <c r="A1142" s="65" t="n">
        <v>0.346666666666667</v>
      </c>
      <c r="B1142" s="65" t="n">
        <v>0.75</v>
      </c>
      <c r="C1142" s="1"/>
      <c r="D1142" s="1"/>
    </row>
    <row r="1143" customFormat="false" ht="14.65" hidden="false" customHeight="false" outlineLevel="0" collapsed="false">
      <c r="A1143" s="65" t="n">
        <v>0.346938775510204</v>
      </c>
      <c r="B1143" s="65" t="n">
        <v>0.765625</v>
      </c>
      <c r="C1143" s="1"/>
      <c r="D1143" s="1"/>
    </row>
    <row r="1144" customFormat="false" ht="14.65" hidden="false" customHeight="false" outlineLevel="0" collapsed="false">
      <c r="A1144" s="65" t="n">
        <v>0.346938775510204</v>
      </c>
      <c r="B1144" s="65" t="n">
        <v>0.660674157303371</v>
      </c>
      <c r="C1144" s="1"/>
      <c r="D1144" s="1"/>
    </row>
    <row r="1145" customFormat="false" ht="14.65" hidden="false" customHeight="false" outlineLevel="0" collapsed="false">
      <c r="A1145" s="65" t="n">
        <v>0.347826086956522</v>
      </c>
      <c r="B1145" s="65" t="n">
        <v>0.69</v>
      </c>
      <c r="C1145" s="1"/>
      <c r="D1145" s="1"/>
    </row>
    <row r="1146" customFormat="false" ht="14.65" hidden="false" customHeight="false" outlineLevel="0" collapsed="false">
      <c r="A1146" s="65" t="n">
        <v>0.348148148148148</v>
      </c>
      <c r="B1146" s="65" t="n">
        <v>0.771428571428572</v>
      </c>
      <c r="C1146" s="1"/>
      <c r="D1146" s="1"/>
    </row>
    <row r="1147" customFormat="false" ht="14.65" hidden="false" customHeight="false" outlineLevel="0" collapsed="false">
      <c r="A1147" s="65" t="n">
        <v>0.348717948717949</v>
      </c>
      <c r="B1147" s="65" t="n">
        <v>0.735849056603774</v>
      </c>
      <c r="C1147" s="1"/>
      <c r="D1147" s="1"/>
    </row>
    <row r="1148" customFormat="false" ht="14.65" hidden="false" customHeight="false" outlineLevel="0" collapsed="false">
      <c r="A1148" s="65" t="n">
        <v>0.348837209302326</v>
      </c>
      <c r="B1148" s="65" t="n">
        <v>0.477777777777778</v>
      </c>
      <c r="C1148" s="1"/>
      <c r="D1148" s="1"/>
    </row>
    <row r="1149" customFormat="false" ht="14.65" hidden="false" customHeight="false" outlineLevel="0" collapsed="false">
      <c r="A1149" s="65" t="n">
        <v>0.349206349206349</v>
      </c>
      <c r="B1149" s="65" t="n">
        <v>0.663157894736842</v>
      </c>
      <c r="C1149" s="1"/>
      <c r="D1149" s="1"/>
    </row>
    <row r="1150" customFormat="false" ht="14.65" hidden="false" customHeight="false" outlineLevel="0" collapsed="false">
      <c r="A1150" s="65" t="n">
        <v>0.349775784753363</v>
      </c>
      <c r="B1150" s="65" t="n">
        <v>0.774305555555556</v>
      </c>
      <c r="C1150" s="1"/>
      <c r="D1150" s="1"/>
    </row>
    <row r="1151" customFormat="false" ht="14.65" hidden="false" customHeight="false" outlineLevel="0" collapsed="false">
      <c r="A1151" s="65" t="n">
        <v>0.35</v>
      </c>
      <c r="B1151" s="65" t="n">
        <v>0.8</v>
      </c>
      <c r="C1151" s="1"/>
      <c r="D1151" s="1"/>
    </row>
    <row r="1152" customFormat="false" ht="14.65" hidden="false" customHeight="false" outlineLevel="0" collapsed="false">
      <c r="A1152" s="65" t="n">
        <v>0.35</v>
      </c>
      <c r="B1152" s="65" t="n">
        <v>0.625</v>
      </c>
      <c r="C1152" s="1"/>
      <c r="D1152" s="1"/>
    </row>
    <row r="1153" customFormat="false" ht="14.65" hidden="false" customHeight="false" outlineLevel="0" collapsed="false">
      <c r="A1153" s="65" t="n">
        <v>0.35</v>
      </c>
      <c r="B1153" s="65" t="n">
        <v>0.555555555555556</v>
      </c>
      <c r="C1153" s="1"/>
      <c r="D1153" s="1"/>
    </row>
    <row r="1154" customFormat="false" ht="14.65" hidden="false" customHeight="false" outlineLevel="0" collapsed="false">
      <c r="A1154" s="65" t="n">
        <v>0.35</v>
      </c>
      <c r="B1154" s="65" t="n">
        <v>0.784313725490196</v>
      </c>
      <c r="C1154" s="1"/>
      <c r="D1154" s="1"/>
    </row>
    <row r="1155" customFormat="false" ht="14.65" hidden="false" customHeight="false" outlineLevel="0" collapsed="false">
      <c r="A1155" s="65" t="n">
        <v>0.35</v>
      </c>
      <c r="B1155" s="65" t="n">
        <v>0.5</v>
      </c>
      <c r="C1155" s="1"/>
      <c r="D1155" s="1"/>
    </row>
    <row r="1156" customFormat="false" ht="14.65" hidden="false" customHeight="false" outlineLevel="0" collapsed="false">
      <c r="A1156" s="65" t="n">
        <v>0.3515625</v>
      </c>
      <c r="B1156" s="65" t="n">
        <v>0.624390243902439</v>
      </c>
      <c r="C1156" s="1"/>
      <c r="D1156" s="1"/>
    </row>
    <row r="1157" customFormat="false" ht="14.65" hidden="false" customHeight="false" outlineLevel="0" collapsed="false">
      <c r="A1157" s="65" t="n">
        <v>0.351851851851852</v>
      </c>
      <c r="B1157" s="65" t="n">
        <v>0.574468085106383</v>
      </c>
      <c r="C1157" s="1"/>
      <c r="D1157" s="1"/>
    </row>
    <row r="1158" customFormat="false" ht="14.65" hidden="false" customHeight="false" outlineLevel="0" collapsed="false">
      <c r="A1158" s="65" t="n">
        <v>0.352272727272727</v>
      </c>
      <c r="B1158" s="65" t="n">
        <v>0.480874316939891</v>
      </c>
      <c r="C1158" s="1"/>
      <c r="D1158" s="1"/>
    </row>
    <row r="1159" customFormat="false" ht="14.65" hidden="false" customHeight="false" outlineLevel="0" collapsed="false">
      <c r="A1159" s="65" t="n">
        <v>0.352941176470588</v>
      </c>
      <c r="B1159" s="65" t="n">
        <v>0.682730923694779</v>
      </c>
      <c r="C1159" s="1"/>
      <c r="D1159" s="1"/>
    </row>
    <row r="1160" customFormat="false" ht="14.65" hidden="false" customHeight="false" outlineLevel="0" collapsed="false">
      <c r="A1160" s="65" t="n">
        <v>0.352941176470588</v>
      </c>
      <c r="B1160" s="65" t="n">
        <v>0.75</v>
      </c>
      <c r="C1160" s="1"/>
      <c r="D1160" s="1"/>
    </row>
    <row r="1161" customFormat="false" ht="14.65" hidden="false" customHeight="false" outlineLevel="0" collapsed="false">
      <c r="A1161" s="65" t="n">
        <v>0.353846153846154</v>
      </c>
      <c r="B1161" s="65" t="n">
        <v>0.604651162790698</v>
      </c>
      <c r="C1161" s="1"/>
      <c r="D1161" s="1"/>
    </row>
    <row r="1162" customFormat="false" ht="14.65" hidden="false" customHeight="false" outlineLevel="0" collapsed="false">
      <c r="A1162" s="65" t="n">
        <v>0.354166666666667</v>
      </c>
      <c r="B1162" s="65" t="n">
        <v>0.526027397260274</v>
      </c>
      <c r="C1162" s="1"/>
      <c r="D1162" s="1"/>
    </row>
    <row r="1163" customFormat="false" ht="14.65" hidden="false" customHeight="false" outlineLevel="0" collapsed="false">
      <c r="A1163" s="65" t="n">
        <v>0.354545454545455</v>
      </c>
      <c r="B1163" s="65" t="n">
        <v>0.617977528089888</v>
      </c>
      <c r="C1163" s="1"/>
      <c r="D1163" s="1"/>
    </row>
    <row r="1164" customFormat="false" ht="14.65" hidden="false" customHeight="false" outlineLevel="0" collapsed="false">
      <c r="A1164" s="65" t="n">
        <v>0.354838709677419</v>
      </c>
      <c r="B1164" s="65" t="n">
        <v>0.696629213483146</v>
      </c>
      <c r="C1164" s="1"/>
      <c r="D1164" s="1"/>
    </row>
    <row r="1165" customFormat="false" ht="14.65" hidden="false" customHeight="false" outlineLevel="0" collapsed="false">
      <c r="A1165" s="65" t="n">
        <v>0.355</v>
      </c>
      <c r="B1165" s="65" t="n">
        <v>0.684931506849315</v>
      </c>
      <c r="C1165" s="1"/>
      <c r="D1165" s="1"/>
    </row>
    <row r="1166" customFormat="false" ht="14.65" hidden="false" customHeight="false" outlineLevel="0" collapsed="false">
      <c r="A1166" s="65" t="n">
        <v>0.355555555555556</v>
      </c>
      <c r="B1166" s="65" t="n">
        <v>0.833333333333333</v>
      </c>
      <c r="C1166" s="1"/>
      <c r="D1166" s="1"/>
    </row>
    <row r="1167" customFormat="false" ht="14.65" hidden="false" customHeight="false" outlineLevel="0" collapsed="false">
      <c r="A1167" s="65" t="n">
        <v>0.355555555555556</v>
      </c>
      <c r="B1167" s="65" t="n">
        <v>0.737704918032787</v>
      </c>
      <c r="C1167" s="1"/>
      <c r="D1167" s="1"/>
    </row>
    <row r="1168" customFormat="false" ht="14.65" hidden="false" customHeight="false" outlineLevel="0" collapsed="false">
      <c r="A1168" s="65" t="n">
        <v>0.357142857142857</v>
      </c>
      <c r="B1168" s="65" t="n">
        <v>0.595</v>
      </c>
      <c r="C1168" s="1"/>
      <c r="D1168" s="1"/>
    </row>
    <row r="1169" customFormat="false" ht="14.65" hidden="false" customHeight="false" outlineLevel="0" collapsed="false">
      <c r="A1169" s="65" t="n">
        <v>0.357142857142857</v>
      </c>
      <c r="B1169" s="65" t="n">
        <v>0.857142857142857</v>
      </c>
      <c r="C1169" s="1"/>
      <c r="D1169" s="1"/>
    </row>
    <row r="1170" customFormat="false" ht="14.65" hidden="false" customHeight="false" outlineLevel="0" collapsed="false">
      <c r="A1170" s="65" t="n">
        <v>0.357142857142857</v>
      </c>
      <c r="B1170" s="65" t="n">
        <v>0.583333333333333</v>
      </c>
      <c r="C1170" s="1"/>
      <c r="D1170" s="1"/>
    </row>
    <row r="1171" customFormat="false" ht="14.65" hidden="false" customHeight="false" outlineLevel="0" collapsed="false">
      <c r="A1171" s="65" t="n">
        <v>0.357142857142857</v>
      </c>
      <c r="B1171" s="65" t="n">
        <v>0.545454545454545</v>
      </c>
      <c r="C1171" s="1"/>
      <c r="D1171" s="1"/>
    </row>
    <row r="1172" customFormat="false" ht="14.65" hidden="false" customHeight="false" outlineLevel="0" collapsed="false">
      <c r="A1172" s="65" t="n">
        <v>0.357142857142857</v>
      </c>
      <c r="B1172" s="65" t="n">
        <v>0.39622641509434</v>
      </c>
      <c r="C1172" s="1"/>
      <c r="D1172" s="1"/>
    </row>
    <row r="1173" customFormat="false" ht="14.65" hidden="false" customHeight="false" outlineLevel="0" collapsed="false">
      <c r="A1173" s="65" t="n">
        <v>0.357798165137615</v>
      </c>
      <c r="B1173" s="65" t="n">
        <v>0.83206106870229</v>
      </c>
      <c r="C1173" s="1"/>
      <c r="D1173" s="1"/>
    </row>
    <row r="1174" customFormat="false" ht="14.65" hidden="false" customHeight="false" outlineLevel="0" collapsed="false">
      <c r="A1174" s="65" t="n">
        <v>0.358024691358025</v>
      </c>
      <c r="B1174" s="65" t="n">
        <v>0.839378238341969</v>
      </c>
      <c r="C1174" s="1"/>
      <c r="D1174" s="1"/>
    </row>
    <row r="1175" customFormat="false" ht="14.65" hidden="false" customHeight="false" outlineLevel="0" collapsed="false">
      <c r="A1175" s="65" t="n">
        <v>0.358974358974359</v>
      </c>
      <c r="B1175" s="65" t="n">
        <v>0.78</v>
      </c>
      <c r="C1175" s="1"/>
      <c r="D1175" s="1"/>
    </row>
    <row r="1176" customFormat="false" ht="14.65" hidden="false" customHeight="false" outlineLevel="0" collapsed="false">
      <c r="A1176" s="65" t="n">
        <v>0.358974358974359</v>
      </c>
      <c r="B1176" s="65" t="n">
        <v>0.6</v>
      </c>
      <c r="C1176" s="1"/>
      <c r="D1176" s="1"/>
    </row>
    <row r="1177" customFormat="false" ht="14.65" hidden="false" customHeight="false" outlineLevel="0" collapsed="false">
      <c r="A1177" s="65" t="n">
        <v>0.359375</v>
      </c>
      <c r="B1177" s="65" t="n">
        <v>0.646464646464647</v>
      </c>
      <c r="C1177" s="1"/>
      <c r="D1177" s="1"/>
    </row>
    <row r="1178" customFormat="false" ht="14.65" hidden="false" customHeight="false" outlineLevel="0" collapsed="false">
      <c r="A1178" s="65" t="n">
        <v>0.36</v>
      </c>
      <c r="B1178" s="65" t="n">
        <v>0.748502994011976</v>
      </c>
      <c r="C1178" s="1"/>
      <c r="D1178" s="1"/>
    </row>
    <row r="1179" customFormat="false" ht="14.65" hidden="false" customHeight="false" outlineLevel="0" collapsed="false">
      <c r="A1179" s="65" t="n">
        <v>0.36</v>
      </c>
      <c r="B1179" s="65" t="n">
        <v>0.754716981132076</v>
      </c>
      <c r="C1179" s="1"/>
      <c r="D1179" s="1"/>
    </row>
    <row r="1180" customFormat="false" ht="14.65" hidden="false" customHeight="false" outlineLevel="0" collapsed="false">
      <c r="A1180" s="65" t="n">
        <v>0.360294117647059</v>
      </c>
      <c r="B1180" s="65" t="n">
        <v>0.824242424242424</v>
      </c>
      <c r="C1180" s="1"/>
      <c r="D1180" s="1"/>
    </row>
    <row r="1181" customFormat="false" ht="14.65" hidden="false" customHeight="false" outlineLevel="0" collapsed="false">
      <c r="A1181" s="65" t="n">
        <v>0.361111111111111</v>
      </c>
      <c r="B1181" s="65" t="n">
        <v>0.672897196261682</v>
      </c>
      <c r="C1181" s="1"/>
      <c r="D1181" s="1"/>
    </row>
    <row r="1182" customFormat="false" ht="14.65" hidden="false" customHeight="false" outlineLevel="0" collapsed="false">
      <c r="A1182" s="65" t="n">
        <v>0.361111111111111</v>
      </c>
      <c r="B1182" s="65" t="n">
        <v>0.664206642066421</v>
      </c>
      <c r="C1182" s="1"/>
      <c r="D1182" s="1"/>
    </row>
    <row r="1183" customFormat="false" ht="14.65" hidden="false" customHeight="false" outlineLevel="0" collapsed="false">
      <c r="A1183" s="65" t="n">
        <v>0.361290322580645</v>
      </c>
      <c r="B1183" s="65" t="n">
        <v>0.673913043478261</v>
      </c>
      <c r="C1183" s="1"/>
      <c r="D1183" s="1"/>
    </row>
    <row r="1184" customFormat="false" ht="14.65" hidden="false" customHeight="false" outlineLevel="0" collapsed="false">
      <c r="A1184" s="65" t="n">
        <v>0.361538461538462</v>
      </c>
      <c r="B1184" s="65" t="n">
        <v>0.5</v>
      </c>
      <c r="C1184" s="1"/>
      <c r="D1184" s="1"/>
    </row>
    <row r="1185" customFormat="false" ht="14.65" hidden="false" customHeight="false" outlineLevel="0" collapsed="false">
      <c r="A1185" s="65" t="n">
        <v>0.362637362637363</v>
      </c>
      <c r="B1185" s="65" t="n">
        <v>0.602649006622517</v>
      </c>
      <c r="C1185" s="1"/>
      <c r="D1185" s="1"/>
    </row>
    <row r="1186" customFormat="false" ht="14.65" hidden="false" customHeight="false" outlineLevel="0" collapsed="false">
      <c r="A1186" s="65" t="n">
        <v>0.362903225806452</v>
      </c>
      <c r="B1186" s="65" t="n">
        <v>0.765432098765432</v>
      </c>
      <c r="C1186" s="1"/>
      <c r="D1186" s="1"/>
    </row>
    <row r="1187" customFormat="false" ht="14.65" hidden="false" customHeight="false" outlineLevel="0" collapsed="false">
      <c r="A1187" s="65" t="n">
        <v>0.362962962962963</v>
      </c>
      <c r="B1187" s="65" t="n">
        <v>0.619266055045872</v>
      </c>
      <c r="C1187" s="1"/>
      <c r="D1187" s="1"/>
    </row>
    <row r="1188" customFormat="false" ht="14.65" hidden="false" customHeight="false" outlineLevel="0" collapsed="false">
      <c r="A1188" s="65" t="n">
        <v>0.363636363636364</v>
      </c>
      <c r="B1188" s="65" t="n">
        <v>0.792792792792793</v>
      </c>
      <c r="C1188" s="1"/>
      <c r="D1188" s="1"/>
    </row>
    <row r="1189" customFormat="false" ht="14.65" hidden="false" customHeight="false" outlineLevel="0" collapsed="false">
      <c r="A1189" s="65" t="n">
        <v>0.363636363636364</v>
      </c>
      <c r="B1189" s="65" t="n">
        <v>0.956521739130435</v>
      </c>
      <c r="C1189" s="1"/>
      <c r="D1189" s="1"/>
    </row>
    <row r="1190" customFormat="false" ht="14.65" hidden="false" customHeight="false" outlineLevel="0" collapsed="false">
      <c r="A1190" s="65" t="n">
        <v>0.363636363636364</v>
      </c>
      <c r="B1190" s="65" t="n">
        <v>0.721311475409836</v>
      </c>
      <c r="C1190" s="1"/>
      <c r="D1190" s="1"/>
    </row>
    <row r="1191" customFormat="false" ht="14.65" hidden="false" customHeight="false" outlineLevel="0" collapsed="false">
      <c r="A1191" s="65" t="n">
        <v>0.363636363636364</v>
      </c>
      <c r="B1191" s="65" t="n">
        <v>0.356756756756757</v>
      </c>
      <c r="C1191" s="1"/>
      <c r="D1191" s="1"/>
    </row>
    <row r="1192" customFormat="false" ht="14.65" hidden="false" customHeight="false" outlineLevel="0" collapsed="false">
      <c r="A1192" s="65" t="n">
        <v>0.363636363636364</v>
      </c>
      <c r="B1192" s="65" t="n">
        <v>0.8</v>
      </c>
      <c r="C1192" s="1"/>
      <c r="D1192" s="1"/>
    </row>
    <row r="1193" customFormat="false" ht="14.65" hidden="false" customHeight="false" outlineLevel="0" collapsed="false">
      <c r="A1193" s="65" t="n">
        <v>0.363636363636364</v>
      </c>
      <c r="B1193" s="65" t="n">
        <v>0.88</v>
      </c>
      <c r="C1193" s="1"/>
      <c r="D1193" s="1"/>
    </row>
    <row r="1194" customFormat="false" ht="14.65" hidden="false" customHeight="false" outlineLevel="0" collapsed="false">
      <c r="A1194" s="65" t="n">
        <v>0.364583333333333</v>
      </c>
      <c r="B1194" s="65" t="n">
        <v>0.521739130434783</v>
      </c>
      <c r="C1194" s="1"/>
      <c r="D1194" s="1"/>
    </row>
    <row r="1195" customFormat="false" ht="14.65" hidden="false" customHeight="false" outlineLevel="0" collapsed="false">
      <c r="A1195" s="65" t="n">
        <v>0.365384615384615</v>
      </c>
      <c r="B1195" s="65" t="n">
        <v>0.675324675324675</v>
      </c>
      <c r="C1195" s="1"/>
      <c r="D1195" s="1"/>
    </row>
    <row r="1196" customFormat="false" ht="14.65" hidden="false" customHeight="false" outlineLevel="0" collapsed="false">
      <c r="A1196" s="65" t="n">
        <v>0.365384615384615</v>
      </c>
      <c r="B1196" s="65" t="n">
        <v>0.787878787878788</v>
      </c>
      <c r="C1196" s="1"/>
      <c r="D1196" s="1"/>
    </row>
    <row r="1197" customFormat="false" ht="14.65" hidden="false" customHeight="false" outlineLevel="0" collapsed="false">
      <c r="A1197" s="65" t="n">
        <v>0.366666666666667</v>
      </c>
      <c r="B1197" s="65" t="n">
        <v>0.857142857142857</v>
      </c>
      <c r="C1197" s="1"/>
      <c r="D1197" s="1"/>
    </row>
    <row r="1198" customFormat="false" ht="14.65" hidden="false" customHeight="false" outlineLevel="0" collapsed="false">
      <c r="A1198" s="65" t="n">
        <v>0.366666666666667</v>
      </c>
      <c r="B1198" s="65" t="n">
        <v>0.887573964497042</v>
      </c>
      <c r="C1198" s="1"/>
      <c r="D1198" s="1"/>
    </row>
    <row r="1199" customFormat="false" ht="14.65" hidden="false" customHeight="false" outlineLevel="0" collapsed="false">
      <c r="A1199" s="65" t="n">
        <v>0.366666666666667</v>
      </c>
      <c r="B1199" s="65" t="n">
        <v>0.769230769230769</v>
      </c>
      <c r="C1199" s="1"/>
      <c r="D1199" s="1"/>
    </row>
    <row r="1200" customFormat="false" ht="14.65" hidden="false" customHeight="false" outlineLevel="0" collapsed="false">
      <c r="A1200" s="65" t="n">
        <v>0.366666666666667</v>
      </c>
      <c r="B1200" s="65" t="n">
        <v>0.625</v>
      </c>
      <c r="C1200" s="1"/>
      <c r="D1200" s="1"/>
    </row>
    <row r="1201" customFormat="false" ht="14.65" hidden="false" customHeight="false" outlineLevel="0" collapsed="false">
      <c r="A1201" s="65" t="n">
        <v>0.367088607594937</v>
      </c>
      <c r="B1201" s="65" t="n">
        <v>0.699115044247788</v>
      </c>
      <c r="C1201" s="1"/>
      <c r="D1201" s="1"/>
    </row>
    <row r="1202" customFormat="false" ht="14.65" hidden="false" customHeight="false" outlineLevel="0" collapsed="false">
      <c r="A1202" s="65" t="n">
        <v>0.36734693877551</v>
      </c>
      <c r="B1202" s="65" t="n">
        <v>0.685314685314685</v>
      </c>
      <c r="C1202" s="1"/>
      <c r="D1202" s="1"/>
    </row>
    <row r="1203" customFormat="false" ht="14.65" hidden="false" customHeight="false" outlineLevel="0" collapsed="false">
      <c r="A1203" s="65" t="n">
        <v>0.36734693877551</v>
      </c>
      <c r="B1203" s="65" t="n">
        <v>0.576470588235294</v>
      </c>
      <c r="C1203" s="1"/>
      <c r="D1203" s="1"/>
    </row>
    <row r="1204" customFormat="false" ht="14.65" hidden="false" customHeight="false" outlineLevel="0" collapsed="false">
      <c r="A1204" s="65" t="n">
        <v>0.367647058823529</v>
      </c>
      <c r="B1204" s="65" t="n">
        <v>0.666666666666667</v>
      </c>
      <c r="C1204" s="1"/>
      <c r="D1204" s="1"/>
    </row>
    <row r="1205" customFormat="false" ht="14.65" hidden="false" customHeight="false" outlineLevel="0" collapsed="false">
      <c r="A1205" s="65" t="n">
        <v>0.368421052631579</v>
      </c>
      <c r="B1205" s="65" t="n">
        <v>0.775510204081633</v>
      </c>
      <c r="C1205" s="1"/>
      <c r="D1205" s="1"/>
    </row>
    <row r="1206" customFormat="false" ht="14.65" hidden="false" customHeight="false" outlineLevel="0" collapsed="false">
      <c r="A1206" s="65" t="n">
        <v>0.368421052631579</v>
      </c>
      <c r="B1206" s="65" t="n">
        <v>0.513513513513514</v>
      </c>
      <c r="C1206" s="1"/>
      <c r="D1206" s="1"/>
    </row>
    <row r="1207" customFormat="false" ht="14.65" hidden="false" customHeight="false" outlineLevel="0" collapsed="false">
      <c r="A1207" s="65" t="n">
        <v>0.368794326241135</v>
      </c>
      <c r="B1207" s="65" t="n">
        <v>0.915584415584416</v>
      </c>
      <c r="C1207" s="1"/>
      <c r="D1207" s="1"/>
    </row>
    <row r="1208" customFormat="false" ht="14.65" hidden="false" customHeight="false" outlineLevel="0" collapsed="false">
      <c r="A1208" s="65" t="n">
        <v>0.369047619047619</v>
      </c>
      <c r="B1208" s="65" t="n">
        <v>0.724137931034483</v>
      </c>
      <c r="C1208" s="1"/>
      <c r="D1208" s="1"/>
    </row>
    <row r="1209" customFormat="false" ht="14.65" hidden="false" customHeight="false" outlineLevel="0" collapsed="false">
      <c r="A1209" s="65" t="n">
        <v>0.369230769230769</v>
      </c>
      <c r="B1209" s="65" t="n">
        <v>0.833333333333333</v>
      </c>
      <c r="C1209" s="1"/>
      <c r="D1209" s="1"/>
    </row>
    <row r="1210" customFormat="false" ht="14.65" hidden="false" customHeight="false" outlineLevel="0" collapsed="false">
      <c r="A1210" s="65" t="n">
        <v>0.369230769230769</v>
      </c>
      <c r="B1210" s="65" t="n">
        <v>0.755813953488372</v>
      </c>
      <c r="C1210" s="1"/>
      <c r="D1210" s="1"/>
    </row>
    <row r="1211" customFormat="false" ht="14.65" hidden="false" customHeight="false" outlineLevel="0" collapsed="false">
      <c r="A1211" s="65" t="n">
        <v>0.369565217391304</v>
      </c>
      <c r="B1211" s="65" t="n">
        <v>0.982905982905983</v>
      </c>
      <c r="C1211" s="1"/>
      <c r="D1211" s="1"/>
    </row>
    <row r="1212" customFormat="false" ht="14.65" hidden="false" customHeight="false" outlineLevel="0" collapsed="false">
      <c r="A1212" s="65" t="n">
        <v>0.369565217391304</v>
      </c>
      <c r="B1212" s="65" t="n">
        <v>0.766666666666667</v>
      </c>
      <c r="C1212" s="1"/>
      <c r="D1212" s="1"/>
    </row>
    <row r="1213" customFormat="false" ht="14.65" hidden="false" customHeight="false" outlineLevel="0" collapsed="false">
      <c r="A1213" s="65" t="n">
        <v>0.37037037037037</v>
      </c>
      <c r="B1213" s="65" t="n">
        <v>0.364864864864865</v>
      </c>
      <c r="C1213" s="1"/>
      <c r="D1213" s="1"/>
    </row>
    <row r="1214" customFormat="false" ht="14.65" hidden="false" customHeight="false" outlineLevel="0" collapsed="false">
      <c r="A1214" s="65" t="n">
        <v>0.370588235294118</v>
      </c>
      <c r="B1214" s="65" t="n">
        <v>0.445026178010471</v>
      </c>
      <c r="C1214" s="1"/>
      <c r="D1214" s="1"/>
    </row>
    <row r="1215" customFormat="false" ht="14.65" hidden="false" customHeight="false" outlineLevel="0" collapsed="false">
      <c r="A1215" s="65" t="n">
        <v>0.371287128712871</v>
      </c>
      <c r="B1215" s="65" t="n">
        <v>0.583815028901734</v>
      </c>
      <c r="C1215" s="1"/>
      <c r="D1215" s="1"/>
    </row>
    <row r="1216" customFormat="false" ht="14.65" hidden="false" customHeight="false" outlineLevel="0" collapsed="false">
      <c r="A1216" s="65" t="n">
        <v>0.371428571428571</v>
      </c>
      <c r="B1216" s="65" t="n">
        <v>0.549019607843137</v>
      </c>
      <c r="C1216" s="1"/>
      <c r="D1216" s="1"/>
    </row>
    <row r="1217" customFormat="false" ht="14.65" hidden="false" customHeight="false" outlineLevel="0" collapsed="false">
      <c r="A1217" s="65" t="n">
        <v>0.371621621621622</v>
      </c>
      <c r="B1217" s="65" t="n">
        <v>0.704761904761905</v>
      </c>
      <c r="C1217" s="1"/>
      <c r="D1217" s="1"/>
    </row>
    <row r="1218" customFormat="false" ht="14.65" hidden="false" customHeight="false" outlineLevel="0" collapsed="false">
      <c r="A1218" s="65" t="n">
        <v>0.371794871794872</v>
      </c>
      <c r="B1218" s="65" t="n">
        <v>0.735849056603774</v>
      </c>
      <c r="C1218" s="1"/>
      <c r="D1218" s="1"/>
    </row>
    <row r="1219" customFormat="false" ht="14.65" hidden="false" customHeight="false" outlineLevel="0" collapsed="false">
      <c r="A1219" s="65" t="n">
        <v>0.371794871794872</v>
      </c>
      <c r="B1219" s="65" t="n">
        <v>0.545454545454545</v>
      </c>
      <c r="C1219" s="1"/>
      <c r="D1219" s="1"/>
    </row>
    <row r="1220" customFormat="false" ht="14.65" hidden="false" customHeight="false" outlineLevel="0" collapsed="false">
      <c r="A1220" s="65" t="n">
        <v>0.372727272727273</v>
      </c>
      <c r="B1220" s="65" t="n">
        <v>0.647058823529412</v>
      </c>
      <c r="C1220" s="1"/>
      <c r="D1220" s="1"/>
    </row>
    <row r="1221" customFormat="false" ht="14.65" hidden="false" customHeight="false" outlineLevel="0" collapsed="false">
      <c r="A1221" s="65" t="n">
        <v>0.372881355932203</v>
      </c>
      <c r="B1221" s="65" t="n">
        <v>0.437037037037037</v>
      </c>
      <c r="C1221" s="1"/>
      <c r="D1221" s="1"/>
    </row>
    <row r="1222" customFormat="false" ht="14.65" hidden="false" customHeight="false" outlineLevel="0" collapsed="false">
      <c r="A1222" s="65" t="n">
        <v>0.373913043478261</v>
      </c>
      <c r="B1222" s="65" t="n">
        <v>0.388513513513514</v>
      </c>
      <c r="C1222" s="1"/>
      <c r="D1222" s="1"/>
    </row>
    <row r="1223" customFormat="false" ht="14.65" hidden="false" customHeight="false" outlineLevel="0" collapsed="false">
      <c r="A1223" s="65" t="n">
        <v>0.374193548387097</v>
      </c>
      <c r="B1223" s="65" t="n">
        <v>0.484375</v>
      </c>
      <c r="C1223" s="1"/>
      <c r="D1223" s="1"/>
    </row>
    <row r="1224" customFormat="false" ht="14.65" hidden="false" customHeight="false" outlineLevel="0" collapsed="false">
      <c r="A1224" s="65" t="n">
        <v>0.374468085106383</v>
      </c>
      <c r="B1224" s="65" t="n">
        <v>0.94</v>
      </c>
      <c r="C1224" s="1"/>
      <c r="D1224" s="1"/>
    </row>
    <row r="1225" customFormat="false" ht="14.65" hidden="false" customHeight="false" outlineLevel="0" collapsed="false">
      <c r="A1225" s="65" t="n">
        <v>0.375</v>
      </c>
      <c r="B1225" s="65" t="n">
        <v>0.597014925373134</v>
      </c>
      <c r="C1225" s="1"/>
      <c r="D1225" s="1"/>
    </row>
    <row r="1226" customFormat="false" ht="14.65" hidden="false" customHeight="false" outlineLevel="0" collapsed="false">
      <c r="A1226" s="65" t="n">
        <v>0.375</v>
      </c>
      <c r="B1226" s="65" t="n">
        <v>0.786885245901639</v>
      </c>
      <c r="C1226" s="1"/>
      <c r="D1226" s="1"/>
    </row>
    <row r="1227" customFormat="false" ht="14.65" hidden="false" customHeight="false" outlineLevel="0" collapsed="false">
      <c r="A1227" s="65" t="n">
        <v>0.375</v>
      </c>
      <c r="B1227" s="65" t="n">
        <v>0.761904761904762</v>
      </c>
      <c r="C1227" s="1"/>
      <c r="D1227" s="1"/>
    </row>
    <row r="1228" customFormat="false" ht="14.65" hidden="false" customHeight="false" outlineLevel="0" collapsed="false">
      <c r="A1228" s="65" t="n">
        <v>0.375</v>
      </c>
      <c r="B1228" s="65" t="n">
        <v>0.307692307692308</v>
      </c>
      <c r="C1228" s="1"/>
      <c r="D1228" s="1"/>
    </row>
    <row r="1229" customFormat="false" ht="14.65" hidden="false" customHeight="false" outlineLevel="0" collapsed="false">
      <c r="A1229" s="65" t="n">
        <v>0.375</v>
      </c>
      <c r="B1229" s="65" t="n">
        <v>0.72289156626506</v>
      </c>
      <c r="C1229" s="1"/>
      <c r="D1229" s="1"/>
    </row>
    <row r="1230" customFormat="false" ht="14.65" hidden="false" customHeight="false" outlineLevel="0" collapsed="false">
      <c r="A1230" s="65" t="n">
        <v>0.375</v>
      </c>
      <c r="B1230" s="65" t="n">
        <v>0.607594936708861</v>
      </c>
      <c r="C1230" s="1"/>
      <c r="D1230" s="1"/>
    </row>
    <row r="1231" customFormat="false" ht="14.65" hidden="false" customHeight="false" outlineLevel="0" collapsed="false">
      <c r="A1231" s="65" t="n">
        <v>0.375</v>
      </c>
      <c r="B1231" s="65" t="n">
        <v>0.941176470588235</v>
      </c>
      <c r="C1231" s="1"/>
      <c r="D1231" s="1"/>
    </row>
    <row r="1232" customFormat="false" ht="14.65" hidden="false" customHeight="false" outlineLevel="0" collapsed="false">
      <c r="A1232" s="65" t="n">
        <v>0.375</v>
      </c>
      <c r="B1232" s="65" t="n">
        <v>0.832</v>
      </c>
      <c r="C1232" s="1"/>
      <c r="D1232" s="1"/>
    </row>
    <row r="1233" customFormat="false" ht="14.65" hidden="false" customHeight="false" outlineLevel="0" collapsed="false">
      <c r="A1233" s="65" t="n">
        <v>0.375</v>
      </c>
      <c r="B1233" s="65" t="n">
        <v>0.759124087591241</v>
      </c>
      <c r="C1233" s="1"/>
      <c r="D1233" s="1"/>
    </row>
    <row r="1234" customFormat="false" ht="14.65" hidden="false" customHeight="false" outlineLevel="0" collapsed="false">
      <c r="A1234" s="65" t="n">
        <v>0.375</v>
      </c>
      <c r="B1234" s="65" t="n">
        <v>0.377049180327869</v>
      </c>
      <c r="C1234" s="1"/>
      <c r="D1234" s="1"/>
    </row>
    <row r="1235" customFormat="false" ht="14.65" hidden="false" customHeight="false" outlineLevel="0" collapsed="false">
      <c r="A1235" s="65" t="n">
        <v>0.375545851528384</v>
      </c>
      <c r="B1235" s="65" t="n">
        <v>0.741100323624595</v>
      </c>
      <c r="C1235" s="1"/>
      <c r="D1235" s="1"/>
    </row>
    <row r="1236" customFormat="false" ht="14.65" hidden="false" customHeight="false" outlineLevel="0" collapsed="false">
      <c r="A1236" s="65" t="n">
        <v>0.376146788990826</v>
      </c>
      <c r="B1236" s="65" t="n">
        <v>0.630057803468208</v>
      </c>
      <c r="C1236" s="1"/>
      <c r="D1236" s="1"/>
    </row>
    <row r="1237" customFormat="false" ht="14.65" hidden="false" customHeight="false" outlineLevel="0" collapsed="false">
      <c r="A1237" s="65" t="n">
        <v>0.377049180327869</v>
      </c>
      <c r="B1237" s="65" t="n">
        <v>0.448529411764706</v>
      </c>
      <c r="C1237" s="1"/>
      <c r="D1237" s="1"/>
    </row>
    <row r="1238" customFormat="false" ht="14.65" hidden="false" customHeight="false" outlineLevel="0" collapsed="false">
      <c r="A1238" s="65" t="n">
        <v>0.377049180327869</v>
      </c>
      <c r="B1238" s="65" t="n">
        <v>0.717647058823529</v>
      </c>
      <c r="C1238" s="1"/>
      <c r="D1238" s="1"/>
    </row>
    <row r="1239" customFormat="false" ht="14.65" hidden="false" customHeight="false" outlineLevel="0" collapsed="false">
      <c r="A1239" s="65" t="n">
        <v>0.377906976744186</v>
      </c>
      <c r="B1239" s="65" t="n">
        <v>0.585034013605442</v>
      </c>
      <c r="C1239" s="1"/>
      <c r="D1239" s="1"/>
    </row>
    <row r="1240" customFormat="false" ht="14.65" hidden="false" customHeight="false" outlineLevel="0" collapsed="false">
      <c r="A1240" s="65" t="n">
        <v>0.378787878787879</v>
      </c>
      <c r="B1240" s="65" t="n">
        <v>0.455172413793103</v>
      </c>
      <c r="C1240" s="1"/>
      <c r="D1240" s="1"/>
    </row>
    <row r="1241" customFormat="false" ht="14.65" hidden="false" customHeight="false" outlineLevel="0" collapsed="false">
      <c r="A1241" s="65" t="n">
        <v>0.38</v>
      </c>
      <c r="B1241" s="65" t="n">
        <v>0.869565217391304</v>
      </c>
      <c r="C1241" s="1"/>
      <c r="D1241" s="1"/>
    </row>
    <row r="1242" customFormat="false" ht="14.65" hidden="false" customHeight="false" outlineLevel="0" collapsed="false">
      <c r="A1242" s="65" t="n">
        <v>0.38</v>
      </c>
      <c r="B1242" s="65" t="n">
        <v>0.340136054421769</v>
      </c>
      <c r="C1242" s="1"/>
      <c r="D1242" s="1"/>
    </row>
    <row r="1243" customFormat="false" ht="14.65" hidden="false" customHeight="false" outlineLevel="0" collapsed="false">
      <c r="A1243" s="65" t="n">
        <v>0.38</v>
      </c>
      <c r="B1243" s="65" t="n">
        <v>0.568181818181818</v>
      </c>
      <c r="C1243" s="1"/>
      <c r="D1243" s="1"/>
    </row>
    <row r="1244" customFormat="false" ht="14.65" hidden="false" customHeight="false" outlineLevel="0" collapsed="false">
      <c r="A1244" s="65" t="n">
        <v>0.380952380952381</v>
      </c>
      <c r="B1244" s="65" t="n">
        <v>0.688524590163934</v>
      </c>
      <c r="C1244" s="1"/>
      <c r="D1244" s="1"/>
    </row>
    <row r="1245" customFormat="false" ht="14.65" hidden="false" customHeight="false" outlineLevel="0" collapsed="false">
      <c r="A1245" s="65" t="n">
        <v>0.382022471910112</v>
      </c>
      <c r="B1245" s="65" t="n">
        <v>0.640287769784173</v>
      </c>
      <c r="C1245" s="1"/>
      <c r="D1245" s="1"/>
    </row>
    <row r="1246" customFormat="false" ht="14.65" hidden="false" customHeight="false" outlineLevel="0" collapsed="false">
      <c r="A1246" s="65" t="n">
        <v>0.382352941176471</v>
      </c>
      <c r="B1246" s="65" t="n">
        <v>0.641509433962264</v>
      </c>
      <c r="C1246" s="1"/>
      <c r="D1246" s="1"/>
    </row>
    <row r="1247" customFormat="false" ht="14.65" hidden="false" customHeight="false" outlineLevel="0" collapsed="false">
      <c r="A1247" s="65" t="n">
        <v>0.382352941176471</v>
      </c>
      <c r="B1247" s="65" t="n">
        <v>0.641509433962264</v>
      </c>
      <c r="C1247" s="1"/>
      <c r="D1247" s="1"/>
    </row>
    <row r="1248" customFormat="false" ht="14.65" hidden="false" customHeight="false" outlineLevel="0" collapsed="false">
      <c r="A1248" s="65" t="n">
        <v>0.382882882882883</v>
      </c>
      <c r="B1248" s="65" t="n">
        <v>0.60655737704918</v>
      </c>
      <c r="C1248" s="1"/>
      <c r="D1248" s="1"/>
    </row>
    <row r="1249" customFormat="false" ht="14.65" hidden="false" customHeight="false" outlineLevel="0" collapsed="false">
      <c r="A1249" s="65" t="n">
        <v>0.384</v>
      </c>
      <c r="B1249" s="65" t="n">
        <v>0.968992248062015</v>
      </c>
      <c r="C1249" s="1"/>
      <c r="D1249" s="1"/>
    </row>
    <row r="1250" customFormat="false" ht="14.65" hidden="false" customHeight="false" outlineLevel="0" collapsed="false">
      <c r="A1250" s="65" t="n">
        <v>0.384615384615385</v>
      </c>
      <c r="B1250" s="65" t="n">
        <v>0.382352941176471</v>
      </c>
      <c r="C1250" s="1"/>
      <c r="D1250" s="1"/>
    </row>
    <row r="1251" customFormat="false" ht="14.65" hidden="false" customHeight="false" outlineLevel="0" collapsed="false">
      <c r="A1251" s="65" t="n">
        <v>0.384615384615385</v>
      </c>
      <c r="B1251" s="65" t="n">
        <v>0.497448979591837</v>
      </c>
      <c r="C1251" s="1"/>
      <c r="D1251" s="1"/>
    </row>
    <row r="1252" customFormat="false" ht="14.65" hidden="false" customHeight="false" outlineLevel="0" collapsed="false">
      <c r="A1252" s="65" t="n">
        <v>0.384615384615385</v>
      </c>
      <c r="B1252" s="65" t="n">
        <v>0.8125</v>
      </c>
      <c r="C1252" s="1"/>
      <c r="D1252" s="1"/>
    </row>
    <row r="1253" customFormat="false" ht="14.65" hidden="false" customHeight="false" outlineLevel="0" collapsed="false">
      <c r="A1253" s="65" t="n">
        <v>0.385714285714286</v>
      </c>
      <c r="B1253" s="65" t="n">
        <v>0.74468085106383</v>
      </c>
      <c r="C1253" s="1"/>
      <c r="D1253" s="1"/>
    </row>
    <row r="1254" customFormat="false" ht="14.65" hidden="false" customHeight="false" outlineLevel="0" collapsed="false">
      <c r="A1254" s="65" t="n">
        <v>0.386363636363636</v>
      </c>
      <c r="B1254" s="65" t="n">
        <v>0.611111111111111</v>
      </c>
      <c r="C1254" s="1"/>
      <c r="D1254" s="1"/>
    </row>
    <row r="1255" customFormat="false" ht="14.65" hidden="false" customHeight="false" outlineLevel="0" collapsed="false">
      <c r="A1255" s="65" t="n">
        <v>0.387096774193548</v>
      </c>
      <c r="B1255" s="65" t="n">
        <v>0.794871794871795</v>
      </c>
      <c r="C1255" s="1"/>
      <c r="D1255" s="1"/>
    </row>
    <row r="1256" customFormat="false" ht="14.65" hidden="false" customHeight="false" outlineLevel="0" collapsed="false">
      <c r="A1256" s="65" t="n">
        <v>0.387755102040816</v>
      </c>
      <c r="B1256" s="65" t="n">
        <v>0.790322580645161</v>
      </c>
      <c r="C1256" s="1"/>
      <c r="D1256" s="1"/>
    </row>
    <row r="1257" customFormat="false" ht="14.65" hidden="false" customHeight="false" outlineLevel="0" collapsed="false">
      <c r="A1257" s="65" t="n">
        <v>0.388888888888889</v>
      </c>
      <c r="B1257" s="65" t="n">
        <v>0.642857142857143</v>
      </c>
      <c r="C1257" s="1"/>
      <c r="D1257" s="1"/>
    </row>
    <row r="1258" customFormat="false" ht="14.65" hidden="false" customHeight="false" outlineLevel="0" collapsed="false">
      <c r="A1258" s="65" t="n">
        <v>0.388888888888889</v>
      </c>
      <c r="B1258" s="65" t="n">
        <v>0.5625</v>
      </c>
      <c r="C1258" s="1"/>
      <c r="D1258" s="1"/>
    </row>
    <row r="1259" customFormat="false" ht="14.65" hidden="false" customHeight="false" outlineLevel="0" collapsed="false">
      <c r="A1259" s="65" t="n">
        <v>0.388888888888889</v>
      </c>
      <c r="B1259" s="65" t="n">
        <v>0.73972602739726</v>
      </c>
      <c r="C1259" s="1"/>
      <c r="D1259" s="1"/>
    </row>
    <row r="1260" customFormat="false" ht="14.65" hidden="false" customHeight="false" outlineLevel="0" collapsed="false">
      <c r="A1260" s="65" t="n">
        <v>0.388888888888889</v>
      </c>
      <c r="B1260" s="65" t="n">
        <v>0.909090909090909</v>
      </c>
      <c r="C1260" s="1"/>
      <c r="D1260" s="1"/>
    </row>
    <row r="1261" customFormat="false" ht="14.65" hidden="false" customHeight="false" outlineLevel="0" collapsed="false">
      <c r="A1261" s="65" t="n">
        <v>0.388888888888889</v>
      </c>
      <c r="B1261" s="65" t="n">
        <v>0.73469387755102</v>
      </c>
      <c r="C1261" s="1"/>
      <c r="D1261" s="1"/>
    </row>
    <row r="1262" customFormat="false" ht="14.65" hidden="false" customHeight="false" outlineLevel="0" collapsed="false">
      <c r="A1262" s="65" t="n">
        <v>0.389115646258503</v>
      </c>
      <c r="B1262" s="65" t="n">
        <v>0.827702702702703</v>
      </c>
      <c r="C1262" s="1"/>
      <c r="D1262" s="1"/>
    </row>
    <row r="1263" customFormat="false" ht="14.65" hidden="false" customHeight="false" outlineLevel="0" collapsed="false">
      <c r="A1263" s="65" t="n">
        <v>0.389830508474576</v>
      </c>
      <c r="B1263" s="65" t="n">
        <v>0.756410256410256</v>
      </c>
      <c r="C1263" s="1"/>
      <c r="D1263" s="1"/>
    </row>
    <row r="1264" customFormat="false" ht="14.65" hidden="false" customHeight="false" outlineLevel="0" collapsed="false">
      <c r="A1264" s="65" t="n">
        <v>0.39</v>
      </c>
      <c r="B1264" s="65" t="n">
        <v>0.632911392405063</v>
      </c>
      <c r="C1264" s="1"/>
      <c r="D1264" s="1"/>
    </row>
    <row r="1265" customFormat="false" ht="14.65" hidden="false" customHeight="false" outlineLevel="0" collapsed="false">
      <c r="A1265" s="65" t="n">
        <v>0.390243902439024</v>
      </c>
      <c r="B1265" s="65" t="n">
        <v>0.460674157303371</v>
      </c>
      <c r="C1265" s="1"/>
      <c r="D1265" s="1"/>
    </row>
    <row r="1266" customFormat="false" ht="14.65" hidden="false" customHeight="false" outlineLevel="0" collapsed="false">
      <c r="A1266" s="65" t="n">
        <v>0.391304347826087</v>
      </c>
      <c r="B1266" s="65" t="n">
        <v>0.766666666666667</v>
      </c>
      <c r="C1266" s="1"/>
      <c r="D1266" s="1"/>
    </row>
    <row r="1267" customFormat="false" ht="14.65" hidden="false" customHeight="false" outlineLevel="0" collapsed="false">
      <c r="A1267" s="65" t="n">
        <v>0.391304347826087</v>
      </c>
      <c r="B1267" s="65" t="n">
        <v>0.291139240506329</v>
      </c>
      <c r="C1267" s="1"/>
      <c r="D1267" s="1"/>
    </row>
    <row r="1268" customFormat="false" ht="14.65" hidden="false" customHeight="false" outlineLevel="0" collapsed="false">
      <c r="A1268" s="65" t="n">
        <v>0.391566265060241</v>
      </c>
      <c r="B1268" s="65" t="n">
        <v>0.582456140350877</v>
      </c>
      <c r="C1268" s="1"/>
      <c r="D1268" s="1"/>
    </row>
    <row r="1269" customFormat="false" ht="14.65" hidden="false" customHeight="false" outlineLevel="0" collapsed="false">
      <c r="A1269" s="65" t="n">
        <v>0.392</v>
      </c>
      <c r="B1269" s="65" t="n">
        <v>0.744047619047619</v>
      </c>
      <c r="C1269" s="1"/>
      <c r="D1269" s="1"/>
    </row>
    <row r="1270" customFormat="false" ht="14.65" hidden="false" customHeight="false" outlineLevel="0" collapsed="false">
      <c r="A1270" s="65" t="n">
        <v>0.392344497607656</v>
      </c>
      <c r="B1270" s="65" t="n">
        <v>0.588732394366197</v>
      </c>
      <c r="C1270" s="1"/>
      <c r="D1270" s="1"/>
    </row>
    <row r="1271" customFormat="false" ht="14.65" hidden="false" customHeight="false" outlineLevel="0" collapsed="false">
      <c r="A1271" s="65" t="n">
        <v>0.392592592592593</v>
      </c>
      <c r="B1271" s="65" t="n">
        <v>0.613636363636364</v>
      </c>
      <c r="C1271" s="1"/>
      <c r="D1271" s="1"/>
    </row>
    <row r="1272" customFormat="false" ht="14.65" hidden="false" customHeight="false" outlineLevel="0" collapsed="false">
      <c r="A1272" s="65" t="n">
        <v>0.392857142857143</v>
      </c>
      <c r="B1272" s="65" t="n">
        <v>0.666666666666667</v>
      </c>
      <c r="C1272" s="1"/>
      <c r="D1272" s="1"/>
    </row>
    <row r="1273" customFormat="false" ht="14.65" hidden="false" customHeight="false" outlineLevel="0" collapsed="false">
      <c r="A1273" s="65" t="n">
        <v>0.392857142857143</v>
      </c>
      <c r="B1273" s="65" t="n">
        <v>0.674698795180723</v>
      </c>
      <c r="C1273" s="1"/>
      <c r="D1273" s="1"/>
    </row>
    <row r="1274" customFormat="false" ht="14.65" hidden="false" customHeight="false" outlineLevel="0" collapsed="false">
      <c r="A1274" s="65" t="n">
        <v>0.39344262295082</v>
      </c>
      <c r="B1274" s="65" t="n">
        <v>0.772151898734177</v>
      </c>
      <c r="C1274" s="1"/>
      <c r="D1274" s="1"/>
    </row>
    <row r="1275" customFormat="false" ht="14.65" hidden="false" customHeight="false" outlineLevel="0" collapsed="false">
      <c r="A1275" s="65" t="n">
        <v>0.396825396825397</v>
      </c>
      <c r="B1275" s="65" t="n">
        <v>0.768292682926829</v>
      </c>
      <c r="C1275" s="1"/>
      <c r="D1275" s="1"/>
    </row>
    <row r="1276" customFormat="false" ht="14.65" hidden="false" customHeight="false" outlineLevel="0" collapsed="false">
      <c r="A1276" s="65" t="n">
        <v>0.398550724637681</v>
      </c>
      <c r="B1276" s="65" t="n">
        <v>0.788571428571429</v>
      </c>
      <c r="C1276" s="1"/>
      <c r="D1276" s="1"/>
    </row>
    <row r="1277" customFormat="false" ht="14.65" hidden="false" customHeight="false" outlineLevel="0" collapsed="false">
      <c r="A1277" s="65" t="n">
        <v>0.39922480620155</v>
      </c>
      <c r="B1277" s="65" t="n">
        <v>0.615751789976134</v>
      </c>
      <c r="C1277" s="1"/>
      <c r="D1277" s="1"/>
    </row>
    <row r="1278" customFormat="false" ht="14.65" hidden="false" customHeight="false" outlineLevel="0" collapsed="false">
      <c r="A1278" s="65" t="n">
        <v>0.4</v>
      </c>
      <c r="B1278" s="65" t="n">
        <v>0.394736842105263</v>
      </c>
      <c r="C1278" s="1"/>
      <c r="D1278" s="1"/>
    </row>
    <row r="1279" customFormat="false" ht="14.65" hidden="false" customHeight="false" outlineLevel="0" collapsed="false">
      <c r="A1279" s="65" t="n">
        <v>0.4</v>
      </c>
      <c r="B1279" s="65" t="n">
        <v>0.635593220338983</v>
      </c>
      <c r="C1279" s="1"/>
      <c r="D1279" s="1"/>
    </row>
    <row r="1280" customFormat="false" ht="14.65" hidden="false" customHeight="false" outlineLevel="0" collapsed="false">
      <c r="A1280" s="65" t="n">
        <v>0.4</v>
      </c>
      <c r="B1280" s="65" t="n">
        <v>0.546875</v>
      </c>
      <c r="C1280" s="1"/>
      <c r="D1280" s="1"/>
    </row>
    <row r="1281" customFormat="false" ht="14.65" hidden="false" customHeight="false" outlineLevel="0" collapsed="false">
      <c r="A1281" s="65" t="n">
        <v>0.4</v>
      </c>
      <c r="B1281" s="65" t="n">
        <v>0.657894736842105</v>
      </c>
      <c r="C1281" s="1"/>
      <c r="D1281" s="1"/>
    </row>
    <row r="1282" customFormat="false" ht="14.65" hidden="false" customHeight="false" outlineLevel="0" collapsed="false">
      <c r="A1282" s="65" t="n">
        <v>0.4</v>
      </c>
      <c r="B1282" s="65" t="n">
        <v>0.833333333333333</v>
      </c>
      <c r="C1282" s="1"/>
      <c r="D1282" s="1"/>
    </row>
    <row r="1283" customFormat="false" ht="14.65" hidden="false" customHeight="false" outlineLevel="0" collapsed="false">
      <c r="A1283" s="65" t="n">
        <v>0.4</v>
      </c>
      <c r="B1283" s="65" t="n">
        <v>0.373831775700935</v>
      </c>
      <c r="C1283" s="1"/>
      <c r="D1283" s="1"/>
    </row>
    <row r="1284" customFormat="false" ht="14.65" hidden="false" customHeight="false" outlineLevel="0" collapsed="false">
      <c r="A1284" s="65" t="n">
        <v>0.4</v>
      </c>
      <c r="B1284" s="65" t="n">
        <v>0.641025641025641</v>
      </c>
      <c r="C1284" s="1"/>
      <c r="D1284" s="1"/>
    </row>
    <row r="1285" customFormat="false" ht="14.65" hidden="false" customHeight="false" outlineLevel="0" collapsed="false">
      <c r="A1285" s="65" t="n">
        <v>0.4</v>
      </c>
      <c r="B1285" s="65" t="n">
        <v>0.474860335195531</v>
      </c>
      <c r="C1285" s="1"/>
      <c r="D1285" s="1"/>
    </row>
    <row r="1286" customFormat="false" ht="14.65" hidden="false" customHeight="false" outlineLevel="0" collapsed="false">
      <c r="A1286" s="65" t="n">
        <v>0.4</v>
      </c>
      <c r="B1286" s="65" t="n">
        <v>0.75</v>
      </c>
      <c r="C1286" s="1"/>
      <c r="D1286" s="1"/>
    </row>
    <row r="1287" customFormat="false" ht="14.65" hidden="false" customHeight="false" outlineLevel="0" collapsed="false">
      <c r="A1287" s="65" t="n">
        <v>0.4</v>
      </c>
      <c r="B1287" s="65" t="n">
        <v>0.505050505050505</v>
      </c>
      <c r="C1287" s="1"/>
      <c r="D1287" s="1"/>
    </row>
    <row r="1288" customFormat="false" ht="14.65" hidden="false" customHeight="false" outlineLevel="0" collapsed="false">
      <c r="A1288" s="65" t="n">
        <v>0.4</v>
      </c>
      <c r="B1288" s="65" t="n">
        <v>0.645161290322581</v>
      </c>
      <c r="C1288" s="1"/>
      <c r="D1288" s="1"/>
    </row>
    <row r="1289" customFormat="false" ht="14.65" hidden="false" customHeight="false" outlineLevel="0" collapsed="false">
      <c r="A1289" s="65" t="n">
        <v>0.4</v>
      </c>
      <c r="B1289" s="65" t="n">
        <v>0.743243243243243</v>
      </c>
      <c r="C1289" s="1"/>
      <c r="D1289" s="1"/>
    </row>
    <row r="1290" customFormat="false" ht="14.65" hidden="false" customHeight="false" outlineLevel="0" collapsed="false">
      <c r="A1290" s="65" t="n">
        <v>0.4</v>
      </c>
      <c r="B1290" s="65" t="n">
        <v>0.681818181818182</v>
      </c>
      <c r="C1290" s="1"/>
      <c r="D1290" s="1"/>
    </row>
    <row r="1291" customFormat="false" ht="14.65" hidden="false" customHeight="false" outlineLevel="0" collapsed="false">
      <c r="A1291" s="65" t="n">
        <v>0.4</v>
      </c>
      <c r="B1291" s="65" t="n">
        <v>0.78125</v>
      </c>
      <c r="C1291" s="1"/>
      <c r="D1291" s="1"/>
    </row>
    <row r="1292" customFormat="false" ht="14.65" hidden="false" customHeight="false" outlineLevel="0" collapsed="false">
      <c r="A1292" s="65" t="n">
        <v>0.4</v>
      </c>
      <c r="B1292" s="65" t="n">
        <v>0.853658536585366</v>
      </c>
      <c r="C1292" s="1"/>
      <c r="D1292" s="1"/>
    </row>
    <row r="1293" customFormat="false" ht="14.65" hidden="false" customHeight="false" outlineLevel="0" collapsed="false">
      <c r="A1293" s="65" t="n">
        <v>0.4</v>
      </c>
      <c r="B1293" s="65" t="n">
        <v>0.74468085106383</v>
      </c>
      <c r="C1293" s="1"/>
      <c r="D1293" s="1"/>
    </row>
    <row r="1294" customFormat="false" ht="14.65" hidden="false" customHeight="false" outlineLevel="0" collapsed="false">
      <c r="A1294" s="65" t="n">
        <v>0.4</v>
      </c>
      <c r="B1294" s="65" t="n">
        <v>0.777777777777778</v>
      </c>
      <c r="C1294" s="1"/>
      <c r="D1294" s="1"/>
    </row>
    <row r="1295" customFormat="false" ht="14.65" hidden="false" customHeight="false" outlineLevel="0" collapsed="false">
      <c r="A1295" s="65" t="n">
        <v>0.4</v>
      </c>
      <c r="B1295" s="65" t="n">
        <v>0.74468085106383</v>
      </c>
      <c r="C1295" s="1"/>
      <c r="D1295" s="1"/>
    </row>
    <row r="1296" customFormat="false" ht="14.65" hidden="false" customHeight="false" outlineLevel="0" collapsed="false">
      <c r="A1296" s="65" t="n">
        <v>0.400390625</v>
      </c>
      <c r="B1296" s="65" t="n">
        <v>0.512</v>
      </c>
      <c r="C1296" s="1"/>
      <c r="D1296" s="1"/>
    </row>
    <row r="1297" customFormat="false" ht="14.65" hidden="false" customHeight="false" outlineLevel="0" collapsed="false">
      <c r="A1297" s="65" t="n">
        <v>0.401785714285714</v>
      </c>
      <c r="B1297" s="65" t="n">
        <v>0.56</v>
      </c>
      <c r="C1297" s="1"/>
      <c r="D1297" s="1"/>
    </row>
    <row r="1298" customFormat="false" ht="14.65" hidden="false" customHeight="false" outlineLevel="0" collapsed="false">
      <c r="A1298" s="65" t="n">
        <v>0.402597402597403</v>
      </c>
      <c r="B1298" s="65" t="n">
        <v>0.420765027322404</v>
      </c>
      <c r="C1298" s="1"/>
      <c r="D1298" s="1"/>
    </row>
    <row r="1299" customFormat="false" ht="14.65" hidden="false" customHeight="false" outlineLevel="0" collapsed="false">
      <c r="A1299" s="65" t="n">
        <v>0.405660377358491</v>
      </c>
      <c r="B1299" s="65" t="n">
        <v>0.464912280701754</v>
      </c>
      <c r="C1299" s="1"/>
      <c r="D1299" s="1"/>
    </row>
    <row r="1300" customFormat="false" ht="14.65" hidden="false" customHeight="false" outlineLevel="0" collapsed="false">
      <c r="A1300" s="65" t="n">
        <v>0.406015037593985</v>
      </c>
      <c r="B1300" s="65" t="n">
        <v>0.578260869565217</v>
      </c>
      <c r="C1300" s="1"/>
      <c r="D1300" s="1"/>
    </row>
    <row r="1301" customFormat="false" ht="14.65" hidden="false" customHeight="false" outlineLevel="0" collapsed="false">
      <c r="A1301" s="65" t="n">
        <v>0.40625</v>
      </c>
      <c r="B1301" s="65" t="n">
        <v>0.703296703296703</v>
      </c>
      <c r="C1301" s="1"/>
      <c r="D1301" s="1"/>
    </row>
    <row r="1302" customFormat="false" ht="14.65" hidden="false" customHeight="false" outlineLevel="0" collapsed="false">
      <c r="A1302" s="65" t="n">
        <v>0.407766990291262</v>
      </c>
      <c r="B1302" s="65" t="n">
        <v>0.530927835051546</v>
      </c>
      <c r="C1302" s="1"/>
      <c r="D1302" s="1"/>
    </row>
    <row r="1303" customFormat="false" ht="14.65" hidden="false" customHeight="false" outlineLevel="0" collapsed="false">
      <c r="A1303" s="65" t="n">
        <v>0.408163265306122</v>
      </c>
      <c r="B1303" s="65" t="n">
        <v>0.662162162162162</v>
      </c>
      <c r="C1303" s="1"/>
      <c r="D1303" s="1"/>
    </row>
    <row r="1304" customFormat="false" ht="14.65" hidden="false" customHeight="false" outlineLevel="0" collapsed="false">
      <c r="A1304" s="65" t="n">
        <v>0.408695652173913</v>
      </c>
      <c r="B1304" s="65" t="n">
        <v>0.660919540229885</v>
      </c>
      <c r="C1304" s="1"/>
      <c r="D1304" s="1"/>
    </row>
    <row r="1305" customFormat="false" ht="14.65" hidden="false" customHeight="false" outlineLevel="0" collapsed="false">
      <c r="A1305" s="65" t="n">
        <v>0.409638554216867</v>
      </c>
      <c r="B1305" s="65" t="n">
        <v>0.864583333333334</v>
      </c>
      <c r="C1305" s="1"/>
      <c r="D1305" s="1"/>
    </row>
    <row r="1306" customFormat="false" ht="14.65" hidden="false" customHeight="false" outlineLevel="0" collapsed="false">
      <c r="A1306" s="65" t="n">
        <v>0.409836065573771</v>
      </c>
      <c r="B1306" s="65" t="n">
        <v>0.726190476190476</v>
      </c>
      <c r="C1306" s="1"/>
      <c r="D1306" s="1"/>
    </row>
    <row r="1307" customFormat="false" ht="14.65" hidden="false" customHeight="false" outlineLevel="0" collapsed="false">
      <c r="A1307" s="65" t="n">
        <v>0.41025641025641</v>
      </c>
      <c r="B1307" s="65" t="n">
        <v>0.503225806451613</v>
      </c>
      <c r="C1307" s="1"/>
      <c r="D1307" s="1"/>
    </row>
    <row r="1308" customFormat="false" ht="14.65" hidden="false" customHeight="false" outlineLevel="0" collapsed="false">
      <c r="A1308" s="65" t="n">
        <v>0.41025641025641</v>
      </c>
      <c r="B1308" s="65" t="n">
        <v>0.795918367346939</v>
      </c>
      <c r="C1308" s="1"/>
      <c r="D1308" s="1"/>
    </row>
    <row r="1309" customFormat="false" ht="14.65" hidden="false" customHeight="false" outlineLevel="0" collapsed="false">
      <c r="A1309" s="65" t="n">
        <v>0.410526315789474</v>
      </c>
      <c r="B1309" s="65" t="n">
        <v>0.629139072847682</v>
      </c>
      <c r="C1309" s="1"/>
      <c r="D1309" s="1"/>
    </row>
    <row r="1310" customFormat="false" ht="14.65" hidden="false" customHeight="false" outlineLevel="0" collapsed="false">
      <c r="A1310" s="65" t="n">
        <v>0.410526315789474</v>
      </c>
      <c r="B1310" s="65" t="n">
        <v>0.63758389261745</v>
      </c>
      <c r="C1310" s="1"/>
      <c r="D1310" s="1"/>
    </row>
    <row r="1311" customFormat="false" ht="14.65" hidden="false" customHeight="false" outlineLevel="0" collapsed="false">
      <c r="A1311" s="65" t="n">
        <v>0.411764705882353</v>
      </c>
      <c r="B1311" s="65" t="n">
        <v>0.80952380952381</v>
      </c>
      <c r="C1311" s="1"/>
      <c r="D1311" s="1"/>
    </row>
    <row r="1312" customFormat="false" ht="14.65" hidden="false" customHeight="false" outlineLevel="0" collapsed="false">
      <c r="A1312" s="65" t="n">
        <v>0.411764705882353</v>
      </c>
      <c r="B1312" s="65" t="n">
        <v>0.474860335195531</v>
      </c>
      <c r="C1312" s="1"/>
      <c r="D1312" s="1"/>
    </row>
    <row r="1313" customFormat="false" ht="14.65" hidden="false" customHeight="false" outlineLevel="0" collapsed="false">
      <c r="A1313" s="65" t="n">
        <v>0.411764705882353</v>
      </c>
      <c r="B1313" s="65" t="n">
        <v>0.95774647887324</v>
      </c>
      <c r="C1313" s="1"/>
      <c r="D1313" s="1"/>
    </row>
    <row r="1314" customFormat="false" ht="14.65" hidden="false" customHeight="false" outlineLevel="0" collapsed="false">
      <c r="A1314" s="65" t="n">
        <v>0.411764705882353</v>
      </c>
      <c r="B1314" s="65" t="n">
        <v>0.778625954198473</v>
      </c>
      <c r="C1314" s="1"/>
      <c r="D1314" s="1"/>
    </row>
    <row r="1315" customFormat="false" ht="14.65" hidden="false" customHeight="false" outlineLevel="0" collapsed="false">
      <c r="A1315" s="65" t="n">
        <v>0.4125</v>
      </c>
      <c r="B1315" s="65" t="n">
        <v>0.300751879699248</v>
      </c>
      <c r="C1315" s="1"/>
      <c r="D1315" s="1"/>
    </row>
    <row r="1316" customFormat="false" ht="14.65" hidden="false" customHeight="false" outlineLevel="0" collapsed="false">
      <c r="A1316" s="65" t="n">
        <v>0.412903225806452</v>
      </c>
      <c r="B1316" s="65" t="n">
        <v>0.525423728813559</v>
      </c>
      <c r="C1316" s="1"/>
      <c r="D1316" s="1"/>
    </row>
    <row r="1317" customFormat="false" ht="14.65" hidden="false" customHeight="false" outlineLevel="0" collapsed="false">
      <c r="A1317" s="65" t="n">
        <v>0.413793103448276</v>
      </c>
      <c r="B1317" s="65" t="n">
        <v>0.5</v>
      </c>
      <c r="C1317" s="1"/>
      <c r="D1317" s="1"/>
    </row>
    <row r="1318" customFormat="false" ht="14.65" hidden="false" customHeight="false" outlineLevel="0" collapsed="false">
      <c r="A1318" s="65" t="n">
        <v>0.413793103448276</v>
      </c>
      <c r="B1318" s="65" t="n">
        <v>0.966666666666667</v>
      </c>
      <c r="C1318" s="1"/>
      <c r="D1318" s="1"/>
    </row>
    <row r="1319" customFormat="false" ht="14.65" hidden="false" customHeight="false" outlineLevel="0" collapsed="false">
      <c r="A1319" s="65" t="n">
        <v>0.413793103448276</v>
      </c>
      <c r="B1319" s="65" t="n">
        <v>0.763157894736842</v>
      </c>
      <c r="C1319" s="1"/>
      <c r="D1319" s="1"/>
    </row>
    <row r="1320" customFormat="false" ht="14.65" hidden="false" customHeight="false" outlineLevel="0" collapsed="false">
      <c r="A1320" s="65" t="n">
        <v>0.413793103448276</v>
      </c>
      <c r="B1320" s="65" t="n">
        <v>0.448916408668731</v>
      </c>
      <c r="C1320" s="1"/>
      <c r="D1320" s="1"/>
    </row>
    <row r="1321" customFormat="false" ht="14.65" hidden="false" customHeight="false" outlineLevel="0" collapsed="false">
      <c r="A1321" s="65" t="n">
        <v>0.413793103448276</v>
      </c>
      <c r="B1321" s="65" t="n">
        <v>0.743589743589744</v>
      </c>
      <c r="C1321" s="1"/>
      <c r="D1321" s="1"/>
    </row>
    <row r="1322" customFormat="false" ht="14.65" hidden="false" customHeight="false" outlineLevel="0" collapsed="false">
      <c r="A1322" s="65" t="n">
        <v>0.413793103448276</v>
      </c>
      <c r="B1322" s="65" t="n">
        <v>0.543071161048689</v>
      </c>
      <c r="C1322" s="1"/>
      <c r="D1322" s="1"/>
    </row>
    <row r="1323" customFormat="false" ht="14.65" hidden="false" customHeight="false" outlineLevel="0" collapsed="false">
      <c r="A1323" s="65" t="n">
        <v>0.414285714285714</v>
      </c>
      <c r="B1323" s="65" t="n">
        <v>0.8</v>
      </c>
      <c r="C1323" s="1"/>
      <c r="D1323" s="1"/>
    </row>
    <row r="1324" customFormat="false" ht="14.65" hidden="false" customHeight="false" outlineLevel="0" collapsed="false">
      <c r="A1324" s="65" t="n">
        <v>0.414634146341463</v>
      </c>
      <c r="B1324" s="65" t="n">
        <v>0.745454545454545</v>
      </c>
      <c r="C1324" s="1"/>
      <c r="D1324" s="1"/>
    </row>
    <row r="1325" customFormat="false" ht="14.65" hidden="false" customHeight="false" outlineLevel="0" collapsed="false">
      <c r="A1325" s="65" t="n">
        <v>0.414634146341463</v>
      </c>
      <c r="B1325" s="65" t="n">
        <v>0.577464788732394</v>
      </c>
      <c r="C1325" s="1"/>
      <c r="D1325" s="1"/>
    </row>
    <row r="1326" customFormat="false" ht="14.65" hidden="false" customHeight="false" outlineLevel="0" collapsed="false">
      <c r="A1326" s="65" t="n">
        <v>0.416666666666667</v>
      </c>
      <c r="B1326" s="65" t="n">
        <v>0.568421052631579</v>
      </c>
      <c r="C1326" s="1"/>
      <c r="D1326" s="1"/>
    </row>
    <row r="1327" customFormat="false" ht="14.65" hidden="false" customHeight="false" outlineLevel="0" collapsed="false">
      <c r="A1327" s="65" t="n">
        <v>0.416666666666667</v>
      </c>
      <c r="B1327" s="65" t="n">
        <v>0.676056338028169</v>
      </c>
      <c r="C1327" s="1"/>
      <c r="D1327" s="1"/>
    </row>
    <row r="1328" customFormat="false" ht="14.65" hidden="false" customHeight="false" outlineLevel="0" collapsed="false">
      <c r="A1328" s="65" t="n">
        <v>0.416666666666667</v>
      </c>
      <c r="B1328" s="65" t="n">
        <v>0.813559322033898</v>
      </c>
      <c r="C1328" s="1"/>
      <c r="D1328" s="1"/>
    </row>
    <row r="1329" customFormat="false" ht="14.65" hidden="false" customHeight="false" outlineLevel="0" collapsed="false">
      <c r="A1329" s="65" t="n">
        <v>0.417391304347826</v>
      </c>
      <c r="B1329" s="65" t="n">
        <v>0.605263157894737</v>
      </c>
      <c r="C1329" s="1"/>
      <c r="D1329" s="1"/>
    </row>
    <row r="1330" customFormat="false" ht="14.65" hidden="false" customHeight="false" outlineLevel="0" collapsed="false">
      <c r="A1330" s="65" t="n">
        <v>0.417808219178082</v>
      </c>
      <c r="B1330" s="65" t="n">
        <v>0.898461538461538</v>
      </c>
      <c r="C1330" s="1"/>
      <c r="D1330" s="1"/>
    </row>
    <row r="1331" customFormat="false" ht="14.65" hidden="false" customHeight="false" outlineLevel="0" collapsed="false">
      <c r="A1331" s="65" t="n">
        <v>0.418181818181818</v>
      </c>
      <c r="B1331" s="65" t="n">
        <v>0.753424657534247</v>
      </c>
      <c r="C1331" s="1"/>
      <c r="D1331" s="1"/>
    </row>
    <row r="1332" customFormat="false" ht="14.65" hidden="false" customHeight="false" outlineLevel="0" collapsed="false">
      <c r="A1332" s="65" t="n">
        <v>0.418604651162791</v>
      </c>
      <c r="B1332" s="65" t="n">
        <v>0.728813559322034</v>
      </c>
      <c r="C1332" s="1"/>
      <c r="D1332" s="1"/>
    </row>
    <row r="1333" customFormat="false" ht="14.65" hidden="false" customHeight="false" outlineLevel="0" collapsed="false">
      <c r="A1333" s="65" t="n">
        <v>0.419452887537994</v>
      </c>
      <c r="B1333" s="65" t="n">
        <v>0.854545454545455</v>
      </c>
      <c r="C1333" s="1"/>
      <c r="D1333" s="1"/>
    </row>
    <row r="1334" customFormat="false" ht="14.65" hidden="false" customHeight="false" outlineLevel="0" collapsed="false">
      <c r="A1334" s="65" t="n">
        <v>0.42</v>
      </c>
      <c r="B1334" s="65" t="n">
        <v>0.694444444444444</v>
      </c>
      <c r="C1334" s="1"/>
      <c r="D1334" s="1"/>
    </row>
    <row r="1335" customFormat="false" ht="14.65" hidden="false" customHeight="false" outlineLevel="0" collapsed="false">
      <c r="A1335" s="65" t="n">
        <v>0.42</v>
      </c>
      <c r="B1335" s="65" t="n">
        <v>0.72463768115942</v>
      </c>
      <c r="C1335" s="1"/>
      <c r="D1335" s="1"/>
    </row>
    <row r="1336" customFormat="false" ht="14.65" hidden="false" customHeight="false" outlineLevel="0" collapsed="false">
      <c r="A1336" s="65" t="n">
        <v>0.420168067226891</v>
      </c>
      <c r="B1336" s="65" t="n">
        <v>0.721212121212121</v>
      </c>
      <c r="C1336" s="1"/>
      <c r="D1336" s="1"/>
    </row>
    <row r="1337" customFormat="false" ht="14.65" hidden="false" customHeight="false" outlineLevel="0" collapsed="false">
      <c r="A1337" s="65" t="n">
        <v>0.42051282051282</v>
      </c>
      <c r="B1337" s="65" t="n">
        <v>0.416666666666667</v>
      </c>
      <c r="C1337" s="1"/>
      <c r="D1337" s="1"/>
    </row>
    <row r="1338" customFormat="false" ht="14.65" hidden="false" customHeight="false" outlineLevel="0" collapsed="false">
      <c r="A1338" s="65" t="n">
        <v>0.421052631578947</v>
      </c>
      <c r="B1338" s="65" t="n">
        <v>0.688405797101449</v>
      </c>
      <c r="C1338" s="1"/>
      <c r="D1338" s="1"/>
    </row>
    <row r="1339" customFormat="false" ht="14.65" hidden="false" customHeight="false" outlineLevel="0" collapsed="false">
      <c r="A1339" s="65" t="n">
        <v>0.421052631578947</v>
      </c>
      <c r="B1339" s="65" t="n">
        <v>0.402116402116402</v>
      </c>
      <c r="C1339" s="1"/>
      <c r="D1339" s="1"/>
    </row>
    <row r="1340" customFormat="false" ht="14.65" hidden="false" customHeight="false" outlineLevel="0" collapsed="false">
      <c r="A1340" s="65" t="n">
        <v>0.421383647798742</v>
      </c>
      <c r="B1340" s="65" t="n">
        <v>0.442896935933148</v>
      </c>
      <c r="C1340" s="1"/>
      <c r="D1340" s="1"/>
    </row>
    <row r="1341" customFormat="false" ht="14.65" hidden="false" customHeight="false" outlineLevel="0" collapsed="false">
      <c r="A1341" s="65" t="n">
        <v>0.42156862745098</v>
      </c>
      <c r="B1341" s="65" t="n">
        <v>0.64968152866242</v>
      </c>
      <c r="C1341" s="1"/>
      <c r="D1341" s="1"/>
    </row>
    <row r="1342" customFormat="false" ht="14.65" hidden="false" customHeight="false" outlineLevel="0" collapsed="false">
      <c r="A1342" s="65" t="n">
        <v>0.421875</v>
      </c>
      <c r="B1342" s="65" t="n">
        <v>0.771084337349398</v>
      </c>
      <c r="C1342" s="1"/>
      <c r="D1342" s="1"/>
    </row>
    <row r="1343" customFormat="false" ht="14.65" hidden="false" customHeight="false" outlineLevel="0" collapsed="false">
      <c r="A1343" s="65" t="n">
        <v>0.422222222222222</v>
      </c>
      <c r="B1343" s="65" t="n">
        <v>0.865384615384615</v>
      </c>
      <c r="C1343" s="1"/>
      <c r="D1343" s="1"/>
    </row>
    <row r="1344" customFormat="false" ht="14.65" hidden="false" customHeight="false" outlineLevel="0" collapsed="false">
      <c r="A1344" s="65" t="n">
        <v>0.423076923076923</v>
      </c>
      <c r="B1344" s="65" t="n">
        <v>0.787878787878788</v>
      </c>
      <c r="C1344" s="1"/>
      <c r="D1344" s="1"/>
    </row>
    <row r="1345" customFormat="false" ht="14.65" hidden="false" customHeight="false" outlineLevel="0" collapsed="false">
      <c r="A1345" s="65" t="n">
        <v>0.423728813559322</v>
      </c>
      <c r="B1345" s="65" t="n">
        <v>0.830985915492958</v>
      </c>
      <c r="C1345" s="1"/>
      <c r="D1345" s="1"/>
    </row>
    <row r="1346" customFormat="false" ht="14.65" hidden="false" customHeight="false" outlineLevel="0" collapsed="false">
      <c r="A1346" s="65" t="n">
        <v>0.423728813559322</v>
      </c>
      <c r="B1346" s="65" t="n">
        <v>0.59</v>
      </c>
      <c r="C1346" s="1"/>
      <c r="D1346" s="1"/>
    </row>
    <row r="1347" customFormat="false" ht="14.65" hidden="false" customHeight="false" outlineLevel="0" collapsed="false">
      <c r="A1347" s="65" t="n">
        <v>0.423913043478261</v>
      </c>
      <c r="B1347" s="65" t="n">
        <v>0.63448275862069</v>
      </c>
      <c r="C1347" s="1"/>
      <c r="D1347" s="1"/>
    </row>
    <row r="1348" customFormat="false" ht="14.65" hidden="false" customHeight="false" outlineLevel="0" collapsed="false">
      <c r="A1348" s="65" t="n">
        <v>0.425373134328358</v>
      </c>
      <c r="B1348" s="65" t="n">
        <v>0.56421052631579</v>
      </c>
      <c r="C1348" s="1"/>
      <c r="D1348" s="1"/>
    </row>
    <row r="1349" customFormat="false" ht="14.65" hidden="false" customHeight="false" outlineLevel="0" collapsed="false">
      <c r="A1349" s="65" t="n">
        <v>0.426966292134831</v>
      </c>
      <c r="B1349" s="65" t="n">
        <v>0.767241379310345</v>
      </c>
      <c r="C1349" s="1"/>
      <c r="D1349" s="1"/>
    </row>
    <row r="1350" customFormat="false" ht="14.65" hidden="false" customHeight="false" outlineLevel="0" collapsed="false">
      <c r="A1350" s="65" t="n">
        <v>0.427350427350427</v>
      </c>
      <c r="B1350" s="65" t="n">
        <v>0.8125</v>
      </c>
      <c r="C1350" s="1"/>
      <c r="D1350" s="1"/>
    </row>
    <row r="1351" customFormat="false" ht="14.65" hidden="false" customHeight="false" outlineLevel="0" collapsed="false">
      <c r="A1351" s="65" t="n">
        <v>0.428571428571429</v>
      </c>
      <c r="B1351" s="65" t="n">
        <v>0.477272727272727</v>
      </c>
      <c r="C1351" s="1"/>
      <c r="D1351" s="1"/>
    </row>
    <row r="1352" customFormat="false" ht="14.65" hidden="false" customHeight="false" outlineLevel="0" collapsed="false">
      <c r="A1352" s="65" t="n">
        <v>0.428571428571429</v>
      </c>
      <c r="B1352" s="65" t="n">
        <v>0.7</v>
      </c>
      <c r="C1352" s="1"/>
      <c r="D1352" s="1"/>
    </row>
    <row r="1353" customFormat="false" ht="14.65" hidden="false" customHeight="false" outlineLevel="0" collapsed="false">
      <c r="A1353" s="65" t="n">
        <v>0.428571428571429</v>
      </c>
      <c r="B1353" s="65" t="n">
        <v>0.466666666666667</v>
      </c>
      <c r="C1353" s="1"/>
      <c r="D1353" s="1"/>
    </row>
    <row r="1354" customFormat="false" ht="14.65" hidden="false" customHeight="false" outlineLevel="0" collapsed="false">
      <c r="A1354" s="65" t="n">
        <v>0.428571428571429</v>
      </c>
      <c r="B1354" s="65" t="n">
        <v>0.492957746478873</v>
      </c>
      <c r="C1354" s="1"/>
      <c r="D1354" s="1"/>
    </row>
    <row r="1355" customFormat="false" ht="14.65" hidden="false" customHeight="false" outlineLevel="0" collapsed="false">
      <c r="A1355" s="65" t="n">
        <v>0.428571428571429</v>
      </c>
      <c r="B1355" s="65" t="n">
        <v>0.573770491803279</v>
      </c>
      <c r="C1355" s="1"/>
      <c r="D1355" s="1"/>
    </row>
    <row r="1356" customFormat="false" ht="14.65" hidden="false" customHeight="false" outlineLevel="0" collapsed="false">
      <c r="A1356" s="65" t="n">
        <v>0.428571428571429</v>
      </c>
      <c r="B1356" s="65" t="n">
        <v>0.725925925925926</v>
      </c>
      <c r="C1356" s="1"/>
      <c r="D1356" s="1"/>
    </row>
    <row r="1357" customFormat="false" ht="14.65" hidden="false" customHeight="false" outlineLevel="0" collapsed="false">
      <c r="A1357" s="65" t="n">
        <v>0.428571428571429</v>
      </c>
      <c r="B1357" s="65" t="n">
        <v>0.492957746478873</v>
      </c>
      <c r="C1357" s="1"/>
      <c r="D1357" s="1"/>
    </row>
    <row r="1358" customFormat="false" ht="14.65" hidden="false" customHeight="false" outlineLevel="0" collapsed="false">
      <c r="A1358" s="65" t="n">
        <v>0.428571428571429</v>
      </c>
      <c r="B1358" s="65" t="n">
        <v>0.54368932038835</v>
      </c>
      <c r="C1358" s="1"/>
      <c r="D1358" s="1"/>
    </row>
    <row r="1359" customFormat="false" ht="14.65" hidden="false" customHeight="false" outlineLevel="0" collapsed="false">
      <c r="A1359" s="65" t="n">
        <v>0.428571428571429</v>
      </c>
      <c r="B1359" s="65" t="n">
        <v>0.823529411764706</v>
      </c>
      <c r="C1359" s="1"/>
      <c r="D1359" s="1"/>
    </row>
    <row r="1360" customFormat="false" ht="14.65" hidden="false" customHeight="false" outlineLevel="0" collapsed="false">
      <c r="A1360" s="65" t="n">
        <v>0.428571428571429</v>
      </c>
      <c r="B1360" s="65" t="n">
        <v>0.421052631578947</v>
      </c>
      <c r="C1360" s="1"/>
      <c r="D1360" s="1"/>
    </row>
    <row r="1361" customFormat="false" ht="14.65" hidden="false" customHeight="false" outlineLevel="0" collapsed="false">
      <c r="A1361" s="65" t="n">
        <v>0.428571428571429</v>
      </c>
      <c r="B1361" s="65" t="n">
        <v>0.583333333333333</v>
      </c>
      <c r="C1361" s="1"/>
      <c r="D1361" s="1"/>
    </row>
    <row r="1362" customFormat="false" ht="14.65" hidden="false" customHeight="false" outlineLevel="0" collapsed="false">
      <c r="A1362" s="65" t="n">
        <v>0.430232558139535</v>
      </c>
      <c r="B1362" s="65" t="n">
        <v>0.627737226277372</v>
      </c>
      <c r="C1362" s="1"/>
      <c r="D1362" s="1"/>
    </row>
    <row r="1363" customFormat="false" ht="14.65" hidden="false" customHeight="false" outlineLevel="0" collapsed="false">
      <c r="A1363" s="65" t="n">
        <v>0.430769230769231</v>
      </c>
      <c r="B1363" s="65" t="n">
        <v>0.5</v>
      </c>
      <c r="C1363" s="1"/>
      <c r="D1363" s="1"/>
    </row>
    <row r="1364" customFormat="false" ht="14.65" hidden="false" customHeight="false" outlineLevel="0" collapsed="false">
      <c r="A1364" s="65" t="n">
        <v>0.431818181818182</v>
      </c>
      <c r="B1364" s="65" t="n">
        <v>0.505747126436782</v>
      </c>
      <c r="C1364" s="1"/>
      <c r="D1364" s="1"/>
    </row>
    <row r="1365" customFormat="false" ht="14.65" hidden="false" customHeight="false" outlineLevel="0" collapsed="false">
      <c r="A1365" s="65" t="n">
        <v>0.432432432432432</v>
      </c>
      <c r="B1365" s="65" t="n">
        <v>0.52112676056338</v>
      </c>
      <c r="C1365" s="1"/>
      <c r="D1365" s="1"/>
    </row>
    <row r="1366" customFormat="false" ht="14.65" hidden="false" customHeight="false" outlineLevel="0" collapsed="false">
      <c r="A1366" s="65" t="n">
        <v>0.432432432432432</v>
      </c>
      <c r="B1366" s="65" t="n">
        <v>0.596774193548387</v>
      </c>
      <c r="C1366" s="1"/>
      <c r="D1366" s="1"/>
    </row>
    <row r="1367" customFormat="false" ht="14.65" hidden="false" customHeight="false" outlineLevel="0" collapsed="false">
      <c r="A1367" s="65" t="n">
        <v>0.432432432432432</v>
      </c>
      <c r="B1367" s="65" t="n">
        <v>0.770833333333333</v>
      </c>
      <c r="C1367" s="1"/>
      <c r="D1367" s="1"/>
    </row>
    <row r="1368" customFormat="false" ht="14.65" hidden="false" customHeight="false" outlineLevel="0" collapsed="false">
      <c r="A1368" s="65" t="n">
        <v>0.433333333333333</v>
      </c>
      <c r="B1368" s="65" t="n">
        <v>0.895522388059701</v>
      </c>
      <c r="C1368" s="1"/>
      <c r="D1368" s="1"/>
    </row>
    <row r="1369" customFormat="false" ht="14.65" hidden="false" customHeight="false" outlineLevel="0" collapsed="false">
      <c r="A1369" s="65" t="n">
        <v>0.434782608695652</v>
      </c>
      <c r="B1369" s="65" t="n">
        <v>0.570247933884298</v>
      </c>
      <c r="C1369" s="1"/>
      <c r="D1369" s="1"/>
    </row>
    <row r="1370" customFormat="false" ht="14.65" hidden="false" customHeight="false" outlineLevel="0" collapsed="false">
      <c r="A1370" s="65" t="n">
        <v>0.434782608695652</v>
      </c>
      <c r="B1370" s="65" t="n">
        <v>0.793103448275862</v>
      </c>
      <c r="C1370" s="1"/>
      <c r="D1370" s="1"/>
    </row>
    <row r="1371" customFormat="false" ht="14.65" hidden="false" customHeight="false" outlineLevel="0" collapsed="false">
      <c r="A1371" s="65" t="n">
        <v>0.435897435897436</v>
      </c>
      <c r="B1371" s="65" t="n">
        <v>0.795918367346939</v>
      </c>
      <c r="C1371" s="1"/>
      <c r="D1371" s="1"/>
    </row>
    <row r="1372" customFormat="false" ht="14.65" hidden="false" customHeight="false" outlineLevel="0" collapsed="false">
      <c r="A1372" s="65" t="n">
        <v>0.436170212765957</v>
      </c>
      <c r="B1372" s="65" t="n">
        <v>0.45631067961165</v>
      </c>
      <c r="C1372" s="1"/>
      <c r="D1372" s="1"/>
    </row>
    <row r="1373" customFormat="false" ht="14.65" hidden="false" customHeight="false" outlineLevel="0" collapsed="false">
      <c r="A1373" s="65" t="n">
        <v>0.436363636363636</v>
      </c>
      <c r="B1373" s="65" t="n">
        <v>0.679012345679012</v>
      </c>
      <c r="C1373" s="1"/>
      <c r="D1373" s="1"/>
    </row>
    <row r="1374" customFormat="false" ht="14.65" hidden="false" customHeight="false" outlineLevel="0" collapsed="false">
      <c r="A1374" s="65" t="n">
        <v>0.4375</v>
      </c>
      <c r="B1374" s="65" t="n">
        <v>0.727272727272727</v>
      </c>
      <c r="C1374" s="1"/>
      <c r="D1374" s="1"/>
    </row>
    <row r="1375" customFormat="false" ht="14.65" hidden="false" customHeight="false" outlineLevel="0" collapsed="false">
      <c r="A1375" s="65" t="n">
        <v>0.439024390243903</v>
      </c>
      <c r="B1375" s="65" t="n">
        <v>0.732142857142857</v>
      </c>
      <c r="C1375" s="1"/>
      <c r="D1375" s="1"/>
    </row>
    <row r="1376" customFormat="false" ht="14.65" hidden="false" customHeight="false" outlineLevel="0" collapsed="false">
      <c r="A1376" s="65" t="n">
        <v>0.439024390243903</v>
      </c>
      <c r="B1376" s="65" t="n">
        <v>0.732142857142857</v>
      </c>
      <c r="C1376" s="1"/>
      <c r="D1376" s="1"/>
    </row>
    <row r="1377" customFormat="false" ht="14.65" hidden="false" customHeight="false" outlineLevel="0" collapsed="false">
      <c r="A1377" s="65" t="n">
        <v>0.439306358381503</v>
      </c>
      <c r="B1377" s="65" t="n">
        <v>0.686507936507937</v>
      </c>
      <c r="C1377" s="1"/>
      <c r="D1377" s="1"/>
    </row>
    <row r="1378" customFormat="false" ht="14.65" hidden="false" customHeight="false" outlineLevel="0" collapsed="false">
      <c r="A1378" s="65" t="n">
        <v>0.439393939393939</v>
      </c>
      <c r="B1378" s="65" t="n">
        <v>0.717391304347826</v>
      </c>
      <c r="C1378" s="1"/>
      <c r="D1378" s="1"/>
    </row>
    <row r="1379" customFormat="false" ht="14.65" hidden="false" customHeight="false" outlineLevel="0" collapsed="false">
      <c r="A1379" s="65" t="n">
        <v>0.44</v>
      </c>
      <c r="B1379" s="65" t="n">
        <v>0.974025974025974</v>
      </c>
      <c r="C1379" s="1"/>
      <c r="D1379" s="1"/>
    </row>
    <row r="1380" customFormat="false" ht="14.65" hidden="false" customHeight="false" outlineLevel="0" collapsed="false">
      <c r="A1380" s="65" t="n">
        <v>0.440677966101695</v>
      </c>
      <c r="B1380" s="65" t="n">
        <v>0.556603773584906</v>
      </c>
      <c r="C1380" s="1"/>
      <c r="D1380" s="1"/>
    </row>
    <row r="1381" customFormat="false" ht="14.65" hidden="false" customHeight="false" outlineLevel="0" collapsed="false">
      <c r="A1381" s="65" t="n">
        <v>0.441176470588235</v>
      </c>
      <c r="B1381" s="65" t="n">
        <v>0.68</v>
      </c>
      <c r="C1381" s="1"/>
      <c r="D1381" s="1"/>
    </row>
    <row r="1382" customFormat="false" ht="14.65" hidden="false" customHeight="false" outlineLevel="0" collapsed="false">
      <c r="A1382" s="65" t="n">
        <v>0.441666666666667</v>
      </c>
      <c r="B1382" s="65" t="n">
        <v>0.585365853658537</v>
      </c>
      <c r="C1382" s="1"/>
      <c r="D1382" s="1"/>
    </row>
    <row r="1383" customFormat="false" ht="14.65" hidden="false" customHeight="false" outlineLevel="0" collapsed="false">
      <c r="A1383" s="65" t="n">
        <v>0.442857142857143</v>
      </c>
      <c r="B1383" s="65" t="n">
        <v>0.507246376811594</v>
      </c>
      <c r="C1383" s="1"/>
      <c r="D1383" s="1"/>
    </row>
    <row r="1384" customFormat="false" ht="14.65" hidden="false" customHeight="false" outlineLevel="0" collapsed="false">
      <c r="A1384" s="65" t="n">
        <v>0.442953020134228</v>
      </c>
      <c r="B1384" s="65" t="n">
        <v>0.435672514619883</v>
      </c>
      <c r="C1384" s="1"/>
      <c r="D1384" s="1"/>
    </row>
    <row r="1385" customFormat="false" ht="14.65" hidden="false" customHeight="false" outlineLevel="0" collapsed="false">
      <c r="A1385" s="65" t="n">
        <v>0.443037974683544</v>
      </c>
      <c r="B1385" s="65" t="n">
        <v>0.669491525423729</v>
      </c>
      <c r="C1385" s="1"/>
      <c r="D1385" s="1"/>
    </row>
    <row r="1386" customFormat="false" ht="14.65" hidden="false" customHeight="false" outlineLevel="0" collapsed="false">
      <c r="A1386" s="65" t="n">
        <v>0.443298969072165</v>
      </c>
      <c r="B1386" s="65" t="n">
        <v>0.729323308270677</v>
      </c>
      <c r="C1386" s="1"/>
      <c r="D1386" s="1"/>
    </row>
    <row r="1387" customFormat="false" ht="14.65" hidden="false" customHeight="false" outlineLevel="0" collapsed="false">
      <c r="A1387" s="65" t="n">
        <v>0.443396226415094</v>
      </c>
      <c r="B1387" s="65" t="n">
        <v>0.913793103448276</v>
      </c>
      <c r="C1387" s="1"/>
      <c r="D1387" s="1"/>
    </row>
    <row r="1388" customFormat="false" ht="14.65" hidden="false" customHeight="false" outlineLevel="0" collapsed="false">
      <c r="A1388" s="65" t="n">
        <v>0.444444444444444</v>
      </c>
      <c r="B1388" s="65" t="n">
        <v>0.5</v>
      </c>
      <c r="C1388" s="1"/>
      <c r="D1388" s="1"/>
    </row>
    <row r="1389" customFormat="false" ht="14.65" hidden="false" customHeight="false" outlineLevel="0" collapsed="false">
      <c r="A1389" s="65" t="n">
        <v>0.444444444444445</v>
      </c>
      <c r="B1389" s="65" t="n">
        <v>0.972972972972973</v>
      </c>
      <c r="C1389" s="1"/>
      <c r="D1389" s="1"/>
    </row>
    <row r="1390" customFormat="false" ht="14.65" hidden="false" customHeight="false" outlineLevel="0" collapsed="false">
      <c r="A1390" s="65" t="n">
        <v>0.444444444444445</v>
      </c>
      <c r="B1390" s="65" t="n">
        <v>0.947368421052632</v>
      </c>
      <c r="C1390" s="1"/>
      <c r="D1390" s="1"/>
    </row>
    <row r="1391" customFormat="false" ht="14.65" hidden="false" customHeight="false" outlineLevel="0" collapsed="false">
      <c r="A1391" s="65" t="n">
        <v>0.444444444444445</v>
      </c>
      <c r="B1391" s="65" t="n">
        <v>0.9</v>
      </c>
      <c r="C1391" s="1"/>
      <c r="D1391" s="1"/>
    </row>
    <row r="1392" customFormat="false" ht="14.65" hidden="false" customHeight="false" outlineLevel="0" collapsed="false">
      <c r="A1392" s="65" t="n">
        <v>0.444444444444445</v>
      </c>
      <c r="B1392" s="65" t="n">
        <v>0.545454545454546</v>
      </c>
      <c r="C1392" s="1"/>
      <c r="D1392" s="1"/>
    </row>
    <row r="1393" customFormat="false" ht="14.65" hidden="false" customHeight="false" outlineLevel="0" collapsed="false">
      <c r="A1393" s="65" t="n">
        <v>0.445714285714286</v>
      </c>
      <c r="B1393" s="65" t="n">
        <v>0.507246376811594</v>
      </c>
      <c r="C1393" s="1"/>
      <c r="D1393" s="1"/>
    </row>
    <row r="1394" customFormat="false" ht="14.65" hidden="false" customHeight="false" outlineLevel="0" collapsed="false">
      <c r="A1394" s="65" t="n">
        <v>0.445736434108527</v>
      </c>
      <c r="B1394" s="65" t="n">
        <v>0.739255014326648</v>
      </c>
      <c r="C1394" s="1"/>
      <c r="D1394" s="1"/>
    </row>
    <row r="1395" customFormat="false" ht="14.65" hidden="false" customHeight="false" outlineLevel="0" collapsed="false">
      <c r="A1395" s="65" t="n">
        <v>0.446153846153846</v>
      </c>
      <c r="B1395" s="65" t="n">
        <v>0.503875968992248</v>
      </c>
      <c r="C1395" s="1"/>
      <c r="D1395" s="1"/>
    </row>
    <row r="1396" customFormat="false" ht="14.65" hidden="false" customHeight="false" outlineLevel="0" collapsed="false">
      <c r="A1396" s="65" t="n">
        <v>0.447154471544715</v>
      </c>
      <c r="B1396" s="65" t="n">
        <v>0.462406015037594</v>
      </c>
      <c r="C1396" s="1"/>
      <c r="D1396" s="1"/>
    </row>
    <row r="1397" customFormat="false" ht="14.65" hidden="false" customHeight="false" outlineLevel="0" collapsed="false">
      <c r="A1397" s="65" t="n">
        <v>0.448275862068966</v>
      </c>
      <c r="B1397" s="65" t="n">
        <v>0.5</v>
      </c>
      <c r="C1397" s="1"/>
      <c r="D1397" s="1"/>
    </row>
    <row r="1398" customFormat="false" ht="14.65" hidden="false" customHeight="false" outlineLevel="0" collapsed="false">
      <c r="A1398" s="65" t="n">
        <v>0.45</v>
      </c>
      <c r="B1398" s="65" t="n">
        <v>0.606060606060606</v>
      </c>
      <c r="C1398" s="1"/>
      <c r="D1398" s="1"/>
    </row>
    <row r="1399" customFormat="false" ht="14.65" hidden="false" customHeight="false" outlineLevel="0" collapsed="false">
      <c r="A1399" s="65" t="n">
        <v>0.45</v>
      </c>
      <c r="B1399" s="65" t="n">
        <v>0.350877192982456</v>
      </c>
      <c r="C1399" s="1"/>
      <c r="D1399" s="1"/>
    </row>
    <row r="1400" customFormat="false" ht="14.65" hidden="false" customHeight="false" outlineLevel="0" collapsed="false">
      <c r="A1400" s="65" t="n">
        <v>0.451612903225806</v>
      </c>
      <c r="B1400" s="65" t="n">
        <v>0.506122448979592</v>
      </c>
      <c r="C1400" s="1"/>
      <c r="D1400" s="1"/>
    </row>
    <row r="1401" customFormat="false" ht="14.65" hidden="false" customHeight="false" outlineLevel="0" collapsed="false">
      <c r="A1401" s="65" t="n">
        <v>0.452127659574468</v>
      </c>
      <c r="B1401" s="65" t="n">
        <v>0.602564102564103</v>
      </c>
      <c r="C1401" s="1"/>
      <c r="D1401" s="1"/>
    </row>
    <row r="1402" customFormat="false" ht="14.65" hidden="false" customHeight="false" outlineLevel="0" collapsed="false">
      <c r="A1402" s="65" t="n">
        <v>0.452380952380952</v>
      </c>
      <c r="B1402" s="65" t="n">
        <v>0.75</v>
      </c>
      <c r="C1402" s="1"/>
      <c r="D1402" s="1"/>
    </row>
    <row r="1403" customFormat="false" ht="14.65" hidden="false" customHeight="false" outlineLevel="0" collapsed="false">
      <c r="A1403" s="65" t="n">
        <v>0.452830188679245</v>
      </c>
      <c r="B1403" s="65" t="n">
        <v>0.963636363636364</v>
      </c>
      <c r="C1403" s="1"/>
      <c r="D1403" s="1"/>
    </row>
    <row r="1404" customFormat="false" ht="14.65" hidden="false" customHeight="false" outlineLevel="0" collapsed="false">
      <c r="A1404" s="65" t="n">
        <v>0.454545454545455</v>
      </c>
      <c r="B1404" s="65" t="n">
        <v>0.611111111111111</v>
      </c>
      <c r="C1404" s="1"/>
      <c r="D1404" s="1"/>
    </row>
    <row r="1405" customFormat="false" ht="14.65" hidden="false" customHeight="false" outlineLevel="0" collapsed="false">
      <c r="A1405" s="65" t="n">
        <v>0.454545454545455</v>
      </c>
      <c r="B1405" s="65" t="n">
        <v>0.88</v>
      </c>
      <c r="C1405" s="1"/>
      <c r="D1405" s="1"/>
    </row>
    <row r="1406" customFormat="false" ht="14.65" hidden="false" customHeight="false" outlineLevel="0" collapsed="false">
      <c r="A1406" s="65" t="n">
        <v>0.454545454545455</v>
      </c>
      <c r="B1406" s="65" t="n">
        <v>0.758620689655173</v>
      </c>
      <c r="C1406" s="1"/>
      <c r="D1406" s="1"/>
    </row>
    <row r="1407" customFormat="false" ht="14.65" hidden="false" customHeight="false" outlineLevel="0" collapsed="false">
      <c r="A1407" s="65" t="n">
        <v>0.455108359133127</v>
      </c>
      <c r="B1407" s="65" t="n">
        <v>0.594843462246777</v>
      </c>
      <c r="C1407" s="1"/>
      <c r="D1407" s="1"/>
    </row>
    <row r="1408" customFormat="false" ht="14.65" hidden="false" customHeight="false" outlineLevel="0" collapsed="false">
      <c r="A1408" s="65" t="n">
        <v>0.455696202531646</v>
      </c>
      <c r="B1408" s="65" t="n">
        <v>0.738317757009346</v>
      </c>
      <c r="C1408" s="1"/>
      <c r="D1408" s="1"/>
    </row>
    <row r="1409" customFormat="false" ht="14.65" hidden="false" customHeight="false" outlineLevel="0" collapsed="false">
      <c r="A1409" s="65" t="n">
        <v>0.456140350877193</v>
      </c>
      <c r="B1409" s="65" t="n">
        <v>0.6</v>
      </c>
      <c r="C1409" s="1"/>
      <c r="D1409" s="1"/>
    </row>
    <row r="1410" customFormat="false" ht="14.65" hidden="false" customHeight="false" outlineLevel="0" collapsed="false">
      <c r="A1410" s="65" t="n">
        <v>0.456521739130435</v>
      </c>
      <c r="B1410" s="65" t="n">
        <v>0.396551724137931</v>
      </c>
      <c r="C1410" s="1"/>
      <c r="D1410" s="1"/>
    </row>
    <row r="1411" customFormat="false" ht="14.65" hidden="false" customHeight="false" outlineLevel="0" collapsed="false">
      <c r="A1411" s="65" t="n">
        <v>0.457142857142857</v>
      </c>
      <c r="B1411" s="65" t="n">
        <v>0.476190476190476</v>
      </c>
      <c r="C1411" s="1"/>
      <c r="D1411" s="1"/>
    </row>
    <row r="1412" customFormat="false" ht="14.65" hidden="false" customHeight="false" outlineLevel="0" collapsed="false">
      <c r="A1412" s="65" t="n">
        <v>0.458100558659218</v>
      </c>
      <c r="B1412" s="65" t="n">
        <v>0.832558139534884</v>
      </c>
      <c r="C1412" s="1"/>
      <c r="D1412" s="1"/>
    </row>
    <row r="1413" customFormat="false" ht="14.65" hidden="false" customHeight="false" outlineLevel="0" collapsed="false">
      <c r="A1413" s="65" t="n">
        <v>0.459016393442623</v>
      </c>
      <c r="B1413" s="65" t="n">
        <v>0.871428571428571</v>
      </c>
      <c r="C1413" s="1"/>
      <c r="D1413" s="1"/>
    </row>
    <row r="1414" customFormat="false" ht="14.65" hidden="false" customHeight="false" outlineLevel="0" collapsed="false">
      <c r="A1414" s="65" t="n">
        <v>0.459459459459459</v>
      </c>
      <c r="B1414" s="65" t="n">
        <v>0.601626016260163</v>
      </c>
      <c r="C1414" s="1"/>
      <c r="D1414" s="1"/>
    </row>
    <row r="1415" customFormat="false" ht="14.65" hidden="false" customHeight="false" outlineLevel="0" collapsed="false">
      <c r="A1415" s="65" t="n">
        <v>0.46</v>
      </c>
      <c r="B1415" s="65" t="n">
        <v>0.806451612903226</v>
      </c>
      <c r="C1415" s="1"/>
      <c r="D1415" s="1"/>
    </row>
    <row r="1416" customFormat="false" ht="14.65" hidden="false" customHeight="false" outlineLevel="0" collapsed="false">
      <c r="A1416" s="65" t="n">
        <v>0.4609375</v>
      </c>
      <c r="B1416" s="65" t="n">
        <v>0.54468085106383</v>
      </c>
      <c r="C1416" s="1"/>
      <c r="D1416" s="1"/>
    </row>
    <row r="1417" customFormat="false" ht="14.65" hidden="false" customHeight="false" outlineLevel="0" collapsed="false">
      <c r="A1417" s="65" t="n">
        <v>0.461538461538462</v>
      </c>
      <c r="B1417" s="65" t="n">
        <v>0.776119402985075</v>
      </c>
      <c r="C1417" s="1"/>
      <c r="D1417" s="1"/>
    </row>
    <row r="1418" customFormat="false" ht="14.65" hidden="false" customHeight="false" outlineLevel="0" collapsed="false">
      <c r="A1418" s="65" t="n">
        <v>0.461538461538462</v>
      </c>
      <c r="B1418" s="65" t="n">
        <v>0.68421052631579</v>
      </c>
      <c r="C1418" s="1"/>
      <c r="D1418" s="1"/>
    </row>
    <row r="1419" customFormat="false" ht="14.65" hidden="false" customHeight="false" outlineLevel="0" collapsed="false">
      <c r="A1419" s="65" t="n">
        <v>0.461538461538462</v>
      </c>
      <c r="B1419" s="65" t="n">
        <v>0.619047619047619</v>
      </c>
      <c r="C1419" s="1"/>
      <c r="D1419" s="1"/>
    </row>
    <row r="1420" customFormat="false" ht="14.65" hidden="false" customHeight="false" outlineLevel="0" collapsed="false">
      <c r="A1420" s="65" t="n">
        <v>0.461538461538462</v>
      </c>
      <c r="B1420" s="65" t="n">
        <v>0.764705882352941</v>
      </c>
      <c r="C1420" s="1"/>
      <c r="D1420" s="1"/>
    </row>
    <row r="1421" customFormat="false" ht="14.65" hidden="false" customHeight="false" outlineLevel="0" collapsed="false">
      <c r="A1421" s="65" t="n">
        <v>0.461538461538462</v>
      </c>
      <c r="B1421" s="65" t="n">
        <v>0.511811023622047</v>
      </c>
      <c r="C1421" s="1"/>
      <c r="D1421" s="1"/>
    </row>
    <row r="1422" customFormat="false" ht="14.65" hidden="false" customHeight="false" outlineLevel="0" collapsed="false">
      <c r="A1422" s="65" t="n">
        <v>0.461538461538462</v>
      </c>
      <c r="B1422" s="65" t="n">
        <v>0.975</v>
      </c>
      <c r="C1422" s="1"/>
      <c r="D1422" s="1"/>
    </row>
    <row r="1423" customFormat="false" ht="14.65" hidden="false" customHeight="false" outlineLevel="0" collapsed="false">
      <c r="A1423" s="65" t="n">
        <v>0.461538461538462</v>
      </c>
      <c r="B1423" s="65" t="n">
        <v>0.537190082644628</v>
      </c>
      <c r="C1423" s="1"/>
      <c r="D1423" s="1"/>
    </row>
    <row r="1424" customFormat="false" ht="14.65" hidden="false" customHeight="false" outlineLevel="0" collapsed="false">
      <c r="A1424" s="65" t="n">
        <v>0.462962962962963</v>
      </c>
      <c r="B1424" s="65" t="n">
        <v>0.393203883495146</v>
      </c>
      <c r="C1424" s="1"/>
      <c r="D1424" s="1"/>
    </row>
    <row r="1425" customFormat="false" ht="14.65" hidden="false" customHeight="false" outlineLevel="0" collapsed="false">
      <c r="A1425" s="65" t="n">
        <v>0.463414634146342</v>
      </c>
      <c r="B1425" s="65" t="n">
        <v>0.640625</v>
      </c>
      <c r="C1425" s="1"/>
      <c r="D1425" s="1"/>
    </row>
    <row r="1426" customFormat="false" ht="14.65" hidden="false" customHeight="false" outlineLevel="0" collapsed="false">
      <c r="A1426" s="65" t="n">
        <v>0.463709677419355</v>
      </c>
      <c r="B1426" s="65" t="n">
        <v>0.953846153846154</v>
      </c>
      <c r="C1426" s="1"/>
      <c r="D1426" s="1"/>
    </row>
    <row r="1427" customFormat="false" ht="14.65" hidden="false" customHeight="false" outlineLevel="0" collapsed="false">
      <c r="A1427" s="65" t="n">
        <v>0.464</v>
      </c>
      <c r="B1427" s="65" t="n">
        <v>0.668449197860963</v>
      </c>
      <c r="C1427" s="1"/>
      <c r="D1427" s="1"/>
    </row>
    <row r="1428" customFormat="false" ht="14.65" hidden="false" customHeight="false" outlineLevel="0" collapsed="false">
      <c r="A1428" s="65" t="n">
        <v>0.464285714285714</v>
      </c>
      <c r="B1428" s="65" t="n">
        <v>0.795454545454545</v>
      </c>
      <c r="C1428" s="1"/>
      <c r="D1428" s="1"/>
    </row>
    <row r="1429" customFormat="false" ht="14.65" hidden="false" customHeight="false" outlineLevel="0" collapsed="false">
      <c r="A1429" s="65" t="n">
        <v>0.464285714285714</v>
      </c>
      <c r="B1429" s="65" t="n">
        <v>0.777777777777778</v>
      </c>
      <c r="C1429" s="1"/>
      <c r="D1429" s="1"/>
    </row>
    <row r="1430" customFormat="false" ht="14.65" hidden="false" customHeight="false" outlineLevel="0" collapsed="false">
      <c r="A1430" s="65" t="n">
        <v>0.46551724137931</v>
      </c>
      <c r="B1430" s="65" t="n">
        <v>0.594871794871795</v>
      </c>
      <c r="C1430" s="1"/>
      <c r="D1430" s="1"/>
    </row>
    <row r="1431" customFormat="false" ht="14.65" hidden="false" customHeight="false" outlineLevel="0" collapsed="false">
      <c r="A1431" s="65" t="n">
        <v>0.466666666666667</v>
      </c>
      <c r="B1431" s="65" t="n">
        <v>0.967741935483871</v>
      </c>
      <c r="C1431" s="1"/>
      <c r="D1431" s="1"/>
    </row>
    <row r="1432" customFormat="false" ht="14.65" hidden="false" customHeight="false" outlineLevel="0" collapsed="false">
      <c r="A1432" s="65" t="n">
        <v>0.466666666666667</v>
      </c>
      <c r="B1432" s="65" t="n">
        <v>0.474683544303797</v>
      </c>
      <c r="C1432" s="1"/>
      <c r="D1432" s="1"/>
    </row>
    <row r="1433" customFormat="false" ht="14.65" hidden="false" customHeight="false" outlineLevel="0" collapsed="false">
      <c r="A1433" s="65" t="n">
        <v>0.466666666666667</v>
      </c>
      <c r="B1433" s="65" t="n">
        <v>0.517241379310345</v>
      </c>
      <c r="C1433" s="1"/>
      <c r="D1433" s="1"/>
    </row>
    <row r="1434" customFormat="false" ht="14.65" hidden="false" customHeight="false" outlineLevel="0" collapsed="false">
      <c r="A1434" s="65" t="n">
        <v>0.466666666666667</v>
      </c>
      <c r="B1434" s="65" t="n">
        <v>0.882352941176471</v>
      </c>
      <c r="C1434" s="1"/>
      <c r="D1434" s="1"/>
    </row>
    <row r="1435" customFormat="false" ht="14.65" hidden="false" customHeight="false" outlineLevel="0" collapsed="false">
      <c r="A1435" s="65" t="n">
        <v>0.467625899280576</v>
      </c>
      <c r="B1435" s="65" t="n">
        <v>0.597849462365591</v>
      </c>
      <c r="C1435" s="1"/>
      <c r="D1435" s="1"/>
    </row>
    <row r="1436" customFormat="false" ht="14.65" hidden="false" customHeight="false" outlineLevel="0" collapsed="false">
      <c r="A1436" s="65" t="n">
        <v>0.470588235294118</v>
      </c>
      <c r="B1436" s="65" t="n">
        <v>0.472222222222222</v>
      </c>
      <c r="C1436" s="1"/>
      <c r="D1436" s="1"/>
    </row>
    <row r="1437" customFormat="false" ht="14.65" hidden="false" customHeight="false" outlineLevel="0" collapsed="false">
      <c r="A1437" s="65" t="n">
        <v>0.470588235294118</v>
      </c>
      <c r="B1437" s="65" t="n">
        <v>0.944444444444444</v>
      </c>
      <c r="C1437" s="1"/>
      <c r="D1437" s="1"/>
    </row>
    <row r="1438" customFormat="false" ht="14.65" hidden="false" customHeight="false" outlineLevel="0" collapsed="false">
      <c r="A1438" s="65" t="n">
        <v>0.470588235294118</v>
      </c>
      <c r="B1438" s="65" t="n">
        <v>0.472222222222222</v>
      </c>
      <c r="C1438" s="1"/>
      <c r="D1438" s="1"/>
    </row>
    <row r="1439" customFormat="false" ht="14.65" hidden="false" customHeight="false" outlineLevel="0" collapsed="false">
      <c r="A1439" s="65" t="n">
        <v>0.471428571428571</v>
      </c>
      <c r="B1439" s="65" t="n">
        <v>0.426829268292683</v>
      </c>
      <c r="C1439" s="1"/>
      <c r="D1439" s="1"/>
    </row>
    <row r="1440" customFormat="false" ht="14.65" hidden="false" customHeight="false" outlineLevel="0" collapsed="false">
      <c r="A1440" s="65" t="n">
        <v>0.471698113207547</v>
      </c>
      <c r="B1440" s="65" t="n">
        <v>0.688311688311688</v>
      </c>
      <c r="C1440" s="1"/>
      <c r="D1440" s="1"/>
    </row>
    <row r="1441" customFormat="false" ht="14.65" hidden="false" customHeight="false" outlineLevel="0" collapsed="false">
      <c r="A1441" s="65" t="n">
        <v>0.472222222222222</v>
      </c>
      <c r="B1441" s="65" t="n">
        <v>0.514285714285714</v>
      </c>
      <c r="C1441" s="1"/>
      <c r="D1441" s="1"/>
    </row>
    <row r="1442" customFormat="false" ht="14.65" hidden="false" customHeight="false" outlineLevel="0" collapsed="false">
      <c r="A1442" s="65" t="n">
        <v>0.472222222222222</v>
      </c>
      <c r="B1442" s="65" t="n">
        <v>0.615384615384615</v>
      </c>
      <c r="C1442" s="1"/>
      <c r="D1442" s="1"/>
    </row>
    <row r="1443" customFormat="false" ht="14.65" hidden="false" customHeight="false" outlineLevel="0" collapsed="false">
      <c r="A1443" s="65" t="n">
        <v>0.472727272727273</v>
      </c>
      <c r="B1443" s="65" t="n">
        <v>1</v>
      </c>
      <c r="C1443" s="1"/>
      <c r="D1443" s="1"/>
    </row>
    <row r="1444" customFormat="false" ht="14.65" hidden="false" customHeight="false" outlineLevel="0" collapsed="false">
      <c r="A1444" s="65" t="n">
        <v>0.472727272727273</v>
      </c>
      <c r="B1444" s="65" t="n">
        <v>0.518867924528302</v>
      </c>
      <c r="C1444" s="1"/>
      <c r="D1444" s="1"/>
    </row>
    <row r="1445" customFormat="false" ht="14.65" hidden="false" customHeight="false" outlineLevel="0" collapsed="false">
      <c r="A1445" s="65" t="n">
        <v>0.473684210526316</v>
      </c>
      <c r="B1445" s="65" t="n">
        <v>0.818965517241379</v>
      </c>
      <c r="C1445" s="1"/>
      <c r="D1445" s="1"/>
    </row>
    <row r="1446" customFormat="false" ht="14.65" hidden="false" customHeight="false" outlineLevel="0" collapsed="false">
      <c r="A1446" s="65" t="n">
        <v>0.473684210526316</v>
      </c>
      <c r="B1446" s="65" t="n">
        <v>0.612903225806452</v>
      </c>
      <c r="C1446" s="1"/>
      <c r="D1446" s="1"/>
    </row>
    <row r="1447" customFormat="false" ht="14.65" hidden="false" customHeight="false" outlineLevel="0" collapsed="false">
      <c r="A1447" s="65" t="n">
        <v>0.473684210526316</v>
      </c>
      <c r="B1447" s="65" t="n">
        <v>0.655172413793103</v>
      </c>
      <c r="C1447" s="1"/>
      <c r="D1447" s="1"/>
    </row>
    <row r="1448" customFormat="false" ht="14.65" hidden="false" customHeight="false" outlineLevel="0" collapsed="false">
      <c r="A1448" s="65" t="n">
        <v>0.474226804123711</v>
      </c>
      <c r="B1448" s="65" t="n">
        <v>0.710622710622711</v>
      </c>
      <c r="C1448" s="1"/>
      <c r="D1448" s="1"/>
    </row>
    <row r="1449" customFormat="false" ht="14.65" hidden="false" customHeight="false" outlineLevel="0" collapsed="false">
      <c r="A1449" s="65" t="n">
        <v>0.474576271186441</v>
      </c>
      <c r="B1449" s="65" t="n">
        <v>0.786666666666667</v>
      </c>
      <c r="C1449" s="1"/>
      <c r="D1449" s="1"/>
    </row>
    <row r="1450" customFormat="false" ht="14.65" hidden="false" customHeight="false" outlineLevel="0" collapsed="false">
      <c r="A1450" s="65" t="n">
        <v>0.475</v>
      </c>
      <c r="B1450" s="65" t="n">
        <v>0.64</v>
      </c>
      <c r="C1450" s="1"/>
      <c r="D1450" s="1"/>
    </row>
    <row r="1451" customFormat="false" ht="14.65" hidden="false" customHeight="false" outlineLevel="0" collapsed="false">
      <c r="A1451" s="65" t="n">
        <v>0.476190476190476</v>
      </c>
      <c r="B1451" s="65" t="n">
        <v>0.6</v>
      </c>
      <c r="C1451" s="1"/>
      <c r="D1451" s="1"/>
    </row>
    <row r="1452" customFormat="false" ht="14.65" hidden="false" customHeight="false" outlineLevel="0" collapsed="false">
      <c r="A1452" s="65" t="n">
        <v>0.477272727272727</v>
      </c>
      <c r="B1452" s="65" t="n">
        <v>0.771929824561404</v>
      </c>
      <c r="C1452" s="1"/>
      <c r="D1452" s="1"/>
    </row>
    <row r="1453" customFormat="false" ht="14.65" hidden="false" customHeight="false" outlineLevel="0" collapsed="false">
      <c r="A1453" s="65" t="n">
        <v>0.48</v>
      </c>
      <c r="B1453" s="65" t="n">
        <v>0.679347826086957</v>
      </c>
      <c r="C1453" s="1"/>
      <c r="D1453" s="1"/>
    </row>
    <row r="1454" customFormat="false" ht="14.65" hidden="false" customHeight="false" outlineLevel="0" collapsed="false">
      <c r="A1454" s="65" t="n">
        <v>0.481012658227848</v>
      </c>
      <c r="B1454" s="65" t="n">
        <v>0.692982456140351</v>
      </c>
      <c r="C1454" s="1"/>
      <c r="D1454" s="1"/>
    </row>
    <row r="1455" customFormat="false" ht="14.65" hidden="false" customHeight="false" outlineLevel="0" collapsed="false">
      <c r="A1455" s="65" t="n">
        <v>0.481012658227848</v>
      </c>
      <c r="B1455" s="65" t="n">
        <v>0.724770642201835</v>
      </c>
      <c r="C1455" s="1"/>
      <c r="D1455" s="1"/>
    </row>
    <row r="1456" customFormat="false" ht="14.65" hidden="false" customHeight="false" outlineLevel="0" collapsed="false">
      <c r="A1456" s="65" t="n">
        <v>0.481012658227848</v>
      </c>
      <c r="B1456" s="65" t="n">
        <v>0.745283018867925</v>
      </c>
      <c r="C1456" s="1"/>
      <c r="D1456" s="1"/>
    </row>
    <row r="1457" customFormat="false" ht="14.65" hidden="false" customHeight="false" outlineLevel="0" collapsed="false">
      <c r="A1457" s="65" t="n">
        <v>0.481481481481481</v>
      </c>
      <c r="B1457" s="65" t="n">
        <v>0.580645161290323</v>
      </c>
      <c r="C1457" s="1"/>
      <c r="D1457" s="1"/>
    </row>
    <row r="1458" customFormat="false" ht="14.65" hidden="false" customHeight="false" outlineLevel="0" collapsed="false">
      <c r="A1458" s="65" t="n">
        <v>0.481481481481481</v>
      </c>
      <c r="B1458" s="65" t="n">
        <v>0.857142857142857</v>
      </c>
      <c r="C1458" s="1"/>
      <c r="D1458" s="1"/>
    </row>
    <row r="1459" customFormat="false" ht="14.65" hidden="false" customHeight="false" outlineLevel="0" collapsed="false">
      <c r="A1459" s="65" t="n">
        <v>0.483333333333333</v>
      </c>
      <c r="B1459" s="65" t="n">
        <v>0.685714285714286</v>
      </c>
      <c r="C1459" s="1"/>
      <c r="D1459" s="1"/>
    </row>
    <row r="1460" customFormat="false" ht="14.65" hidden="false" customHeight="false" outlineLevel="0" collapsed="false">
      <c r="A1460" s="65" t="n">
        <v>0.483870967741936</v>
      </c>
      <c r="B1460" s="65" t="n">
        <v>0.759803921568628</v>
      </c>
      <c r="C1460" s="1"/>
      <c r="D1460" s="1"/>
    </row>
    <row r="1461" customFormat="false" ht="14.65" hidden="false" customHeight="false" outlineLevel="0" collapsed="false">
      <c r="A1461" s="65" t="n">
        <v>0.483870967741936</v>
      </c>
      <c r="B1461" s="65" t="n">
        <v>0.607843137254902</v>
      </c>
      <c r="C1461" s="1"/>
      <c r="D1461" s="1"/>
    </row>
    <row r="1462" customFormat="false" ht="14.65" hidden="false" customHeight="false" outlineLevel="0" collapsed="false">
      <c r="A1462" s="65" t="n">
        <v>0.484848484848485</v>
      </c>
      <c r="B1462" s="65" t="n">
        <v>0.568965517241379</v>
      </c>
      <c r="C1462" s="1"/>
      <c r="D1462" s="1"/>
    </row>
    <row r="1463" customFormat="false" ht="14.65" hidden="false" customHeight="false" outlineLevel="0" collapsed="false">
      <c r="A1463" s="65" t="n">
        <v>0.485714285714286</v>
      </c>
      <c r="B1463" s="65" t="n">
        <v>0.630630630630631</v>
      </c>
      <c r="C1463" s="1"/>
      <c r="D1463" s="1"/>
    </row>
    <row r="1464" customFormat="false" ht="14.65" hidden="false" customHeight="false" outlineLevel="0" collapsed="false">
      <c r="A1464" s="65" t="n">
        <v>0.4875</v>
      </c>
      <c r="B1464" s="65" t="n">
        <v>0.421052631578947</v>
      </c>
      <c r="C1464" s="1"/>
      <c r="D1464" s="1"/>
    </row>
    <row r="1465" customFormat="false" ht="14.65" hidden="false" customHeight="false" outlineLevel="0" collapsed="false">
      <c r="A1465" s="65" t="n">
        <v>0.488636363636364</v>
      </c>
      <c r="B1465" s="65" t="n">
        <v>0.666666666666667</v>
      </c>
      <c r="C1465" s="1"/>
      <c r="D1465" s="1"/>
    </row>
    <row r="1466" customFormat="false" ht="14.65" hidden="false" customHeight="false" outlineLevel="0" collapsed="false">
      <c r="A1466" s="65" t="n">
        <v>0.488888888888889</v>
      </c>
      <c r="B1466" s="65" t="n">
        <v>0.71656050955414</v>
      </c>
      <c r="C1466" s="1"/>
      <c r="D1466" s="1"/>
    </row>
    <row r="1467" customFormat="false" ht="14.65" hidden="false" customHeight="false" outlineLevel="0" collapsed="false">
      <c r="A1467" s="65" t="n">
        <v>0.489655172413793</v>
      </c>
      <c r="B1467" s="65" t="n">
        <v>0.666666666666667</v>
      </c>
      <c r="C1467" s="1"/>
      <c r="D1467" s="1"/>
    </row>
    <row r="1468" customFormat="false" ht="14.65" hidden="false" customHeight="false" outlineLevel="0" collapsed="false">
      <c r="A1468" s="65" t="n">
        <v>0.490196078431373</v>
      </c>
      <c r="B1468" s="65" t="n">
        <v>0.689189189189189</v>
      </c>
      <c r="C1468" s="1"/>
      <c r="D1468" s="1"/>
    </row>
    <row r="1469" customFormat="false" ht="14.65" hidden="false" customHeight="false" outlineLevel="0" collapsed="false">
      <c r="A1469" s="65" t="n">
        <v>0.490196078431373</v>
      </c>
      <c r="B1469" s="65" t="n">
        <v>0.689189189189189</v>
      </c>
      <c r="C1469" s="1"/>
      <c r="D1469" s="1"/>
    </row>
    <row r="1470" customFormat="false" ht="14.65" hidden="false" customHeight="false" outlineLevel="0" collapsed="false">
      <c r="A1470" s="65" t="n">
        <v>0.490566037735849</v>
      </c>
      <c r="B1470" s="65" t="n">
        <v>0.779411764705882</v>
      </c>
      <c r="C1470" s="1"/>
      <c r="D1470" s="1"/>
    </row>
    <row r="1471" customFormat="false" ht="14.65" hidden="false" customHeight="false" outlineLevel="0" collapsed="false">
      <c r="A1471" s="65" t="n">
        <v>0.490566037735849</v>
      </c>
      <c r="B1471" s="65" t="n">
        <v>0.526490066225166</v>
      </c>
      <c r="C1471" s="1"/>
      <c r="D1471" s="1"/>
    </row>
    <row r="1472" customFormat="false" ht="14.65" hidden="false" customHeight="false" outlineLevel="0" collapsed="false">
      <c r="A1472" s="65" t="n">
        <v>0.492307692307692</v>
      </c>
      <c r="B1472" s="65" t="n">
        <v>0.783132530120482</v>
      </c>
      <c r="C1472" s="1"/>
      <c r="D1472" s="1"/>
    </row>
    <row r="1473" customFormat="false" ht="14.65" hidden="false" customHeight="false" outlineLevel="0" collapsed="false">
      <c r="A1473" s="65" t="n">
        <v>0.492307692307692</v>
      </c>
      <c r="B1473" s="65" t="n">
        <v>0.663265306122449</v>
      </c>
      <c r="C1473" s="1"/>
      <c r="D1473" s="1"/>
    </row>
    <row r="1474" customFormat="false" ht="14.65" hidden="false" customHeight="false" outlineLevel="0" collapsed="false">
      <c r="A1474" s="65" t="n">
        <v>0.493506493506493</v>
      </c>
      <c r="B1474" s="65" t="n">
        <v>0.523809523809524</v>
      </c>
      <c r="C1474" s="1"/>
      <c r="D1474" s="1"/>
    </row>
    <row r="1475" customFormat="false" ht="14.65" hidden="false" customHeight="false" outlineLevel="0" collapsed="false">
      <c r="A1475" s="65" t="n">
        <v>0.495283018867925</v>
      </c>
      <c r="B1475" s="65" t="n">
        <v>0.621700879765396</v>
      </c>
      <c r="C1475" s="1"/>
      <c r="D1475" s="1"/>
    </row>
    <row r="1476" customFormat="false" ht="14.65" hidden="false" customHeight="false" outlineLevel="0" collapsed="false">
      <c r="A1476" s="65" t="n">
        <v>0.5</v>
      </c>
      <c r="B1476" s="65" t="n">
        <v>0.581818181818182</v>
      </c>
      <c r="C1476" s="1"/>
      <c r="D1476" s="1"/>
    </row>
    <row r="1477" customFormat="false" ht="14.65" hidden="false" customHeight="false" outlineLevel="0" collapsed="false">
      <c r="A1477" s="65" t="n">
        <v>0.5</v>
      </c>
      <c r="B1477" s="65" t="n">
        <v>0.518518518518519</v>
      </c>
      <c r="C1477" s="1"/>
      <c r="D1477" s="1"/>
    </row>
    <row r="1478" customFormat="false" ht="14.65" hidden="false" customHeight="false" outlineLevel="0" collapsed="false">
      <c r="A1478" s="65" t="n">
        <v>0.5</v>
      </c>
      <c r="B1478" s="65" t="n">
        <v>0.516129032258065</v>
      </c>
      <c r="C1478" s="1"/>
      <c r="D1478" s="1"/>
    </row>
    <row r="1479" customFormat="false" ht="14.65" hidden="false" customHeight="false" outlineLevel="0" collapsed="false">
      <c r="A1479" s="65" t="n">
        <v>0.5</v>
      </c>
      <c r="B1479" s="65" t="n">
        <v>0.492957746478873</v>
      </c>
      <c r="C1479" s="1"/>
      <c r="D1479" s="1"/>
    </row>
    <row r="1480" customFormat="false" ht="14.65" hidden="false" customHeight="false" outlineLevel="0" collapsed="false">
      <c r="A1480" s="65" t="n">
        <v>0.5</v>
      </c>
      <c r="B1480" s="65" t="n">
        <v>0.5</v>
      </c>
      <c r="C1480" s="1"/>
      <c r="D1480" s="1"/>
    </row>
    <row r="1481" customFormat="false" ht="14.65" hidden="false" customHeight="false" outlineLevel="0" collapsed="false">
      <c r="A1481" s="65" t="n">
        <v>0.5</v>
      </c>
      <c r="B1481" s="65" t="n">
        <v>0.648148148148148</v>
      </c>
      <c r="C1481" s="1"/>
      <c r="D1481" s="1"/>
    </row>
    <row r="1482" customFormat="false" ht="14.65" hidden="false" customHeight="false" outlineLevel="0" collapsed="false">
      <c r="A1482" s="65" t="n">
        <v>0.5</v>
      </c>
      <c r="B1482" s="65" t="n">
        <v>0.393700787401575</v>
      </c>
      <c r="C1482" s="1"/>
      <c r="D1482" s="1"/>
    </row>
    <row r="1483" customFormat="false" ht="14.65" hidden="false" customHeight="false" outlineLevel="0" collapsed="false">
      <c r="A1483" s="65" t="n">
        <v>0.5</v>
      </c>
      <c r="B1483" s="65" t="n">
        <v>0.575757575757576</v>
      </c>
      <c r="C1483" s="1"/>
      <c r="D1483" s="1"/>
    </row>
    <row r="1484" customFormat="false" ht="14.65" hidden="false" customHeight="false" outlineLevel="0" collapsed="false">
      <c r="A1484" s="65" t="n">
        <v>0.5</v>
      </c>
      <c r="B1484" s="65" t="n">
        <v>0.835820895522388</v>
      </c>
      <c r="C1484" s="1"/>
      <c r="D1484" s="1"/>
    </row>
    <row r="1485" customFormat="false" ht="14.65" hidden="false" customHeight="false" outlineLevel="0" collapsed="false">
      <c r="A1485" s="65" t="n">
        <v>0.5</v>
      </c>
      <c r="B1485" s="65" t="n">
        <v>0.571428571428571</v>
      </c>
      <c r="C1485" s="1"/>
      <c r="D1485" s="1"/>
    </row>
    <row r="1486" customFormat="false" ht="14.65" hidden="false" customHeight="false" outlineLevel="0" collapsed="false">
      <c r="A1486" s="65" t="n">
        <v>0.5</v>
      </c>
      <c r="B1486" s="65" t="n">
        <v>0.769230769230769</v>
      </c>
      <c r="C1486" s="1"/>
      <c r="D1486" s="1"/>
    </row>
    <row r="1487" customFormat="false" ht="14.65" hidden="false" customHeight="false" outlineLevel="0" collapsed="false">
      <c r="A1487" s="65" t="n">
        <v>0.5</v>
      </c>
      <c r="B1487" s="65" t="n">
        <v>0.677966101694915</v>
      </c>
      <c r="C1487" s="1"/>
      <c r="D1487" s="1"/>
    </row>
    <row r="1488" customFormat="false" ht="14.65" hidden="false" customHeight="false" outlineLevel="0" collapsed="false">
      <c r="A1488" s="65" t="n">
        <v>0.5</v>
      </c>
      <c r="B1488" s="65" t="n">
        <v>0.666666666666667</v>
      </c>
      <c r="C1488" s="1"/>
      <c r="D1488" s="1"/>
    </row>
    <row r="1489" customFormat="false" ht="14.65" hidden="false" customHeight="false" outlineLevel="0" collapsed="false">
      <c r="A1489" s="65" t="n">
        <v>0.5</v>
      </c>
      <c r="B1489" s="65" t="n">
        <v>0.575</v>
      </c>
      <c r="C1489" s="1"/>
      <c r="D1489" s="1"/>
    </row>
    <row r="1490" customFormat="false" ht="14.65" hidden="false" customHeight="false" outlineLevel="0" collapsed="false">
      <c r="A1490" s="65" t="n">
        <v>0.5</v>
      </c>
      <c r="B1490" s="65" t="n">
        <v>0.742268041237113</v>
      </c>
      <c r="C1490" s="1"/>
      <c r="D1490" s="1"/>
    </row>
    <row r="1491" customFormat="false" ht="14.65" hidden="false" customHeight="false" outlineLevel="0" collapsed="false">
      <c r="A1491" s="65" t="n">
        <v>0.5</v>
      </c>
      <c r="B1491" s="65" t="n">
        <v>0.842105263157895</v>
      </c>
      <c r="C1491" s="1"/>
      <c r="D1491" s="1"/>
    </row>
    <row r="1492" customFormat="false" ht="14.65" hidden="false" customHeight="false" outlineLevel="0" collapsed="false">
      <c r="A1492" s="65" t="n">
        <v>0.5</v>
      </c>
      <c r="B1492" s="65" t="n">
        <v>0.727272727272727</v>
      </c>
      <c r="C1492" s="1"/>
      <c r="D1492" s="1"/>
    </row>
    <row r="1493" customFormat="false" ht="14.65" hidden="false" customHeight="false" outlineLevel="0" collapsed="false">
      <c r="A1493" s="65" t="n">
        <v>0.506172839506173</v>
      </c>
      <c r="B1493" s="65" t="n">
        <v>0.81</v>
      </c>
      <c r="C1493" s="1"/>
      <c r="D1493" s="1"/>
    </row>
    <row r="1494" customFormat="false" ht="14.65" hidden="false" customHeight="false" outlineLevel="0" collapsed="false">
      <c r="A1494" s="65" t="n">
        <v>0.509090909090909</v>
      </c>
      <c r="B1494" s="65" t="n">
        <v>0.948275862068966</v>
      </c>
      <c r="C1494" s="1"/>
      <c r="D1494" s="1"/>
    </row>
    <row r="1495" customFormat="false" ht="14.65" hidden="false" customHeight="false" outlineLevel="0" collapsed="false">
      <c r="A1495" s="65" t="n">
        <v>0.509803921568627</v>
      </c>
      <c r="B1495" s="65" t="n">
        <v>0.754437869822485</v>
      </c>
      <c r="C1495" s="1"/>
      <c r="D1495" s="1"/>
    </row>
    <row r="1496" customFormat="false" ht="14.65" hidden="false" customHeight="false" outlineLevel="0" collapsed="false">
      <c r="A1496" s="65" t="n">
        <v>0.51</v>
      </c>
      <c r="B1496" s="65" t="n">
        <v>0.716845878136201</v>
      </c>
      <c r="C1496" s="1"/>
      <c r="D1496" s="1"/>
    </row>
    <row r="1497" customFormat="false" ht="14.65" hidden="false" customHeight="false" outlineLevel="0" collapsed="false">
      <c r="A1497" s="65" t="n">
        <v>0.510204081632653</v>
      </c>
      <c r="B1497" s="65" t="n">
        <v>0.37984496124031</v>
      </c>
      <c r="C1497" s="1"/>
      <c r="D1497" s="1"/>
    </row>
    <row r="1498" customFormat="false" ht="14.65" hidden="false" customHeight="false" outlineLevel="0" collapsed="false">
      <c r="A1498" s="65" t="n">
        <v>0.511363636363636</v>
      </c>
      <c r="B1498" s="65" t="n">
        <v>0.98876404494382</v>
      </c>
      <c r="C1498" s="1"/>
      <c r="D1498" s="1"/>
    </row>
    <row r="1499" customFormat="false" ht="14.65" hidden="false" customHeight="false" outlineLevel="0" collapsed="false">
      <c r="A1499" s="65" t="n">
        <v>0.51219512195122</v>
      </c>
      <c r="B1499" s="65" t="n">
        <v>0.594202898550725</v>
      </c>
      <c r="C1499" s="1"/>
      <c r="D1499" s="1"/>
    </row>
    <row r="1500" customFormat="false" ht="14.65" hidden="false" customHeight="false" outlineLevel="0" collapsed="false">
      <c r="A1500" s="65" t="n">
        <v>0.51219512195122</v>
      </c>
      <c r="B1500" s="65" t="n">
        <v>0.854166666666667</v>
      </c>
      <c r="C1500" s="1"/>
      <c r="D1500" s="1"/>
    </row>
    <row r="1501" customFormat="false" ht="14.65" hidden="false" customHeight="false" outlineLevel="0" collapsed="false">
      <c r="A1501" s="65" t="n">
        <v>0.512987012987013</v>
      </c>
      <c r="B1501" s="65" t="n">
        <v>0.555956678700361</v>
      </c>
      <c r="C1501" s="1"/>
      <c r="D1501" s="1"/>
    </row>
    <row r="1502" customFormat="false" ht="14.65" hidden="false" customHeight="false" outlineLevel="0" collapsed="false">
      <c r="A1502" s="65" t="n">
        <v>0.513513513513514</v>
      </c>
      <c r="B1502" s="65" t="n">
        <v>0.517482517482518</v>
      </c>
      <c r="C1502" s="1"/>
      <c r="D1502" s="1"/>
    </row>
    <row r="1503" customFormat="false" ht="14.65" hidden="false" customHeight="false" outlineLevel="0" collapsed="false">
      <c r="A1503" s="65" t="n">
        <v>0.515151515151515</v>
      </c>
      <c r="B1503" s="65" t="n">
        <v>1</v>
      </c>
      <c r="C1503" s="1"/>
      <c r="D1503" s="1"/>
    </row>
    <row r="1504" customFormat="false" ht="14.65" hidden="false" customHeight="false" outlineLevel="0" collapsed="false">
      <c r="A1504" s="65" t="n">
        <v>0.516666666666667</v>
      </c>
      <c r="B1504" s="65" t="n">
        <v>0.785340314136126</v>
      </c>
      <c r="C1504" s="1"/>
      <c r="D1504" s="1"/>
    </row>
    <row r="1505" customFormat="false" ht="14.65" hidden="false" customHeight="false" outlineLevel="0" collapsed="false">
      <c r="A1505" s="65" t="n">
        <v>0.518518518518519</v>
      </c>
      <c r="B1505" s="65" t="n">
        <v>0.485611510791367</v>
      </c>
      <c r="C1505" s="1"/>
      <c r="D1505" s="1"/>
    </row>
    <row r="1506" customFormat="false" ht="14.65" hidden="false" customHeight="false" outlineLevel="0" collapsed="false">
      <c r="A1506" s="65" t="n">
        <v>0.518867924528302</v>
      </c>
      <c r="B1506" s="65" t="n">
        <v>0.773722627737226</v>
      </c>
      <c r="C1506" s="1"/>
      <c r="D1506" s="1"/>
    </row>
    <row r="1507" customFormat="false" ht="14.65" hidden="false" customHeight="false" outlineLevel="0" collapsed="false">
      <c r="A1507" s="65" t="n">
        <v>0.52</v>
      </c>
      <c r="B1507" s="65" t="n">
        <v>0.367647058823529</v>
      </c>
      <c r="C1507" s="1"/>
      <c r="D1507" s="1"/>
    </row>
    <row r="1508" customFormat="false" ht="14.65" hidden="false" customHeight="false" outlineLevel="0" collapsed="false">
      <c r="A1508" s="65" t="n">
        <v>0.52</v>
      </c>
      <c r="B1508" s="65" t="n">
        <v>0.568181818181818</v>
      </c>
      <c r="C1508" s="1"/>
      <c r="D1508" s="1"/>
    </row>
    <row r="1509" customFormat="false" ht="14.65" hidden="false" customHeight="false" outlineLevel="0" collapsed="false">
      <c r="A1509" s="65" t="n">
        <v>0.52</v>
      </c>
      <c r="B1509" s="65" t="n">
        <v>0.909090909090909</v>
      </c>
      <c r="C1509" s="1"/>
      <c r="D1509" s="1"/>
    </row>
    <row r="1510" customFormat="false" ht="14.65" hidden="false" customHeight="false" outlineLevel="0" collapsed="false">
      <c r="A1510" s="65" t="n">
        <v>0.520408163265306</v>
      </c>
      <c r="B1510" s="65" t="n">
        <v>0.720588235294118</v>
      </c>
      <c r="C1510" s="1"/>
      <c r="D1510" s="1"/>
    </row>
    <row r="1511" customFormat="false" ht="14.65" hidden="false" customHeight="false" outlineLevel="0" collapsed="false">
      <c r="A1511" s="65" t="n">
        <v>0.520547945205479</v>
      </c>
      <c r="B1511" s="65" t="n">
        <v>0.802197802197802</v>
      </c>
      <c r="C1511" s="1"/>
      <c r="D1511" s="1"/>
    </row>
    <row r="1512" customFormat="false" ht="14.65" hidden="false" customHeight="false" outlineLevel="0" collapsed="false">
      <c r="A1512" s="65" t="n">
        <v>0.520833333333333</v>
      </c>
      <c r="B1512" s="65" t="n">
        <v>0.648648648648649</v>
      </c>
      <c r="C1512" s="1"/>
      <c r="D1512" s="1"/>
    </row>
    <row r="1513" customFormat="false" ht="14.65" hidden="false" customHeight="false" outlineLevel="0" collapsed="false">
      <c r="A1513" s="65" t="n">
        <v>0.521739130434783</v>
      </c>
      <c r="B1513" s="65" t="n">
        <v>0.711340206185567</v>
      </c>
      <c r="C1513" s="1"/>
      <c r="D1513" s="1"/>
    </row>
    <row r="1514" customFormat="false" ht="14.65" hidden="false" customHeight="false" outlineLevel="0" collapsed="false">
      <c r="A1514" s="65" t="n">
        <v>0.521739130434783</v>
      </c>
      <c r="B1514" s="65" t="n">
        <v>0.741935483870968</v>
      </c>
      <c r="C1514" s="1"/>
      <c r="D1514" s="1"/>
    </row>
    <row r="1515" customFormat="false" ht="14.65" hidden="false" customHeight="false" outlineLevel="0" collapsed="false">
      <c r="A1515" s="65" t="n">
        <v>0.521739130434783</v>
      </c>
      <c r="B1515" s="65" t="n">
        <v>0.383333333333333</v>
      </c>
      <c r="C1515" s="1"/>
      <c r="D1515" s="1"/>
    </row>
    <row r="1516" customFormat="false" ht="14.65" hidden="false" customHeight="false" outlineLevel="0" collapsed="false">
      <c r="A1516" s="65" t="n">
        <v>0.522388059701493</v>
      </c>
      <c r="B1516" s="65" t="n">
        <v>0.697916666666667</v>
      </c>
      <c r="C1516" s="1"/>
      <c r="D1516" s="1"/>
    </row>
    <row r="1517" customFormat="false" ht="14.65" hidden="false" customHeight="false" outlineLevel="0" collapsed="false">
      <c r="A1517" s="65" t="n">
        <v>0.523809523809524</v>
      </c>
      <c r="B1517" s="65" t="n">
        <v>0.65625</v>
      </c>
      <c r="C1517" s="1"/>
      <c r="D1517" s="1"/>
    </row>
    <row r="1518" customFormat="false" ht="14.65" hidden="false" customHeight="false" outlineLevel="0" collapsed="false">
      <c r="A1518" s="65" t="n">
        <v>0.523809523809524</v>
      </c>
      <c r="B1518" s="65" t="n">
        <v>0.535714285714286</v>
      </c>
      <c r="C1518" s="1"/>
      <c r="D1518" s="1"/>
    </row>
    <row r="1519" customFormat="false" ht="14.65" hidden="false" customHeight="false" outlineLevel="0" collapsed="false">
      <c r="A1519" s="65" t="n">
        <v>0.524271844660194</v>
      </c>
      <c r="B1519" s="65" t="n">
        <v>0.798449612403101</v>
      </c>
      <c r="C1519" s="1"/>
      <c r="D1519" s="1"/>
    </row>
    <row r="1520" customFormat="false" ht="14.65" hidden="false" customHeight="false" outlineLevel="0" collapsed="false">
      <c r="A1520" s="65" t="n">
        <v>0.525423728813559</v>
      </c>
      <c r="B1520" s="65" t="n">
        <v>0.602040816326531</v>
      </c>
      <c r="C1520" s="1"/>
      <c r="D1520" s="1"/>
    </row>
    <row r="1521" customFormat="false" ht="14.65" hidden="false" customHeight="false" outlineLevel="0" collapsed="false">
      <c r="A1521" s="65" t="n">
        <v>0.525714285714286</v>
      </c>
      <c r="B1521" s="65" t="n">
        <v>0.383771929824561</v>
      </c>
      <c r="C1521" s="1"/>
      <c r="D1521" s="1"/>
    </row>
    <row r="1522" customFormat="false" ht="14.65" hidden="false" customHeight="false" outlineLevel="0" collapsed="false">
      <c r="A1522" s="65" t="n">
        <v>0.527272727272727</v>
      </c>
      <c r="B1522" s="65" t="n">
        <v>0.901639344262295</v>
      </c>
      <c r="C1522" s="1"/>
      <c r="D1522" s="1"/>
    </row>
    <row r="1523" customFormat="false" ht="14.65" hidden="false" customHeight="false" outlineLevel="0" collapsed="false">
      <c r="A1523" s="65" t="n">
        <v>0.529411764705882</v>
      </c>
      <c r="B1523" s="65" t="n">
        <v>0.591304347826087</v>
      </c>
      <c r="C1523" s="1"/>
      <c r="D1523" s="1"/>
    </row>
    <row r="1524" customFormat="false" ht="14.65" hidden="false" customHeight="false" outlineLevel="0" collapsed="false">
      <c r="A1524" s="65" t="n">
        <v>0.530120481927711</v>
      </c>
      <c r="B1524" s="65" t="n">
        <v>0.532051282051282</v>
      </c>
      <c r="C1524" s="1"/>
      <c r="D1524" s="1"/>
    </row>
    <row r="1525" customFormat="false" ht="14.65" hidden="false" customHeight="false" outlineLevel="0" collapsed="false">
      <c r="A1525" s="65" t="n">
        <v>0.530973451327434</v>
      </c>
      <c r="B1525" s="65" t="n">
        <v>0.518348623853211</v>
      </c>
      <c r="C1525" s="1"/>
      <c r="D1525" s="1"/>
    </row>
    <row r="1526" customFormat="false" ht="14.65" hidden="false" customHeight="false" outlineLevel="0" collapsed="false">
      <c r="A1526" s="65" t="n">
        <v>0.531645569620253</v>
      </c>
      <c r="B1526" s="65" t="n">
        <v>0.34051724137931</v>
      </c>
      <c r="C1526" s="1"/>
      <c r="D1526" s="1"/>
    </row>
    <row r="1527" customFormat="false" ht="14.65" hidden="false" customHeight="false" outlineLevel="0" collapsed="false">
      <c r="A1527" s="65" t="n">
        <v>0.532520325203252</v>
      </c>
      <c r="B1527" s="65" t="n">
        <v>0.564220183486239</v>
      </c>
      <c r="C1527" s="1"/>
      <c r="D1527" s="1"/>
    </row>
    <row r="1528" customFormat="false" ht="14.65" hidden="false" customHeight="false" outlineLevel="0" collapsed="false">
      <c r="A1528" s="65" t="n">
        <v>0.533333333333333</v>
      </c>
      <c r="B1528" s="65" t="n">
        <v>0.535714285714286</v>
      </c>
      <c r="C1528" s="1"/>
      <c r="D1528" s="1"/>
    </row>
    <row r="1529" customFormat="false" ht="14.65" hidden="false" customHeight="false" outlineLevel="0" collapsed="false">
      <c r="A1529" s="65" t="n">
        <v>0.533333333333333</v>
      </c>
      <c r="B1529" s="65" t="n">
        <v>0.526315789473684</v>
      </c>
      <c r="C1529" s="1"/>
      <c r="D1529" s="1"/>
    </row>
    <row r="1530" customFormat="false" ht="14.65" hidden="false" customHeight="false" outlineLevel="0" collapsed="false">
      <c r="A1530" s="65" t="n">
        <v>0.533333333333333</v>
      </c>
      <c r="B1530" s="65" t="n">
        <v>0.576923076923077</v>
      </c>
      <c r="C1530" s="1"/>
      <c r="D1530" s="1"/>
    </row>
    <row r="1531" customFormat="false" ht="14.65" hidden="false" customHeight="false" outlineLevel="0" collapsed="false">
      <c r="A1531" s="65" t="n">
        <v>0.534653465346535</v>
      </c>
      <c r="B1531" s="65" t="n">
        <v>0.427966101694915</v>
      </c>
      <c r="C1531" s="1"/>
      <c r="D1531" s="1"/>
    </row>
    <row r="1532" customFormat="false" ht="14.65" hidden="false" customHeight="false" outlineLevel="0" collapsed="false">
      <c r="A1532" s="65" t="n">
        <v>0.535211267605634</v>
      </c>
      <c r="B1532" s="65" t="n">
        <v>0.689320388349515</v>
      </c>
      <c r="C1532" s="1"/>
      <c r="D1532" s="1"/>
    </row>
    <row r="1533" customFormat="false" ht="14.65" hidden="false" customHeight="false" outlineLevel="0" collapsed="false">
      <c r="A1533" s="65" t="n">
        <v>0.535714285714286</v>
      </c>
      <c r="B1533" s="65" t="n">
        <v>0.491228070175439</v>
      </c>
      <c r="C1533" s="1"/>
      <c r="D1533" s="1"/>
    </row>
    <row r="1534" customFormat="false" ht="14.65" hidden="false" customHeight="false" outlineLevel="0" collapsed="false">
      <c r="A1534" s="65" t="n">
        <v>0.537931034482759</v>
      </c>
      <c r="B1534" s="65" t="n">
        <v>0.553435114503817</v>
      </c>
      <c r="C1534" s="1"/>
      <c r="D1534" s="1"/>
    </row>
    <row r="1535" customFormat="false" ht="14.65" hidden="false" customHeight="false" outlineLevel="0" collapsed="false">
      <c r="A1535" s="65" t="n">
        <v>0.53921568627451</v>
      </c>
      <c r="B1535" s="65" t="n">
        <v>0.6375</v>
      </c>
      <c r="C1535" s="1"/>
      <c r="D1535" s="1"/>
    </row>
    <row r="1536" customFormat="false" ht="14.65" hidden="false" customHeight="false" outlineLevel="0" collapsed="false">
      <c r="A1536" s="65" t="n">
        <v>0.53968253968254</v>
      </c>
      <c r="B1536" s="65" t="n">
        <v>0.409090909090909</v>
      </c>
      <c r="C1536" s="1"/>
      <c r="D1536" s="1"/>
    </row>
    <row r="1537" customFormat="false" ht="14.65" hidden="false" customHeight="false" outlineLevel="0" collapsed="false">
      <c r="A1537" s="65" t="n">
        <v>0.541666666666667</v>
      </c>
      <c r="B1537" s="65" t="n">
        <v>0.818181818181818</v>
      </c>
      <c r="C1537" s="1"/>
      <c r="D1537" s="1"/>
    </row>
    <row r="1538" customFormat="false" ht="14.65" hidden="false" customHeight="false" outlineLevel="0" collapsed="false">
      <c r="A1538" s="65" t="n">
        <v>0.541666666666667</v>
      </c>
      <c r="B1538" s="65" t="n">
        <v>0.560747663551402</v>
      </c>
      <c r="C1538" s="1"/>
      <c r="D1538" s="1"/>
    </row>
    <row r="1539" customFormat="false" ht="14.65" hidden="false" customHeight="false" outlineLevel="0" collapsed="false">
      <c r="A1539" s="65" t="n">
        <v>0.542279411764706</v>
      </c>
      <c r="B1539" s="65" t="n">
        <v>0.601104972375691</v>
      </c>
      <c r="C1539" s="1"/>
      <c r="D1539" s="1"/>
    </row>
    <row r="1540" customFormat="false" ht="14.65" hidden="false" customHeight="false" outlineLevel="0" collapsed="false">
      <c r="A1540" s="65" t="n">
        <v>0.542372881355932</v>
      </c>
      <c r="B1540" s="65" t="n">
        <v>0.464566929133858</v>
      </c>
      <c r="C1540" s="1"/>
      <c r="D1540" s="1"/>
    </row>
    <row r="1541" customFormat="false" ht="14.65" hidden="false" customHeight="false" outlineLevel="0" collapsed="false">
      <c r="A1541" s="65" t="n">
        <v>0.542372881355932</v>
      </c>
      <c r="B1541" s="65" t="n">
        <v>0.662921348314607</v>
      </c>
      <c r="C1541" s="1"/>
      <c r="D1541" s="1"/>
    </row>
    <row r="1542" customFormat="false" ht="14.65" hidden="false" customHeight="false" outlineLevel="0" collapsed="false">
      <c r="A1542" s="65" t="n">
        <v>0.542857142857143</v>
      </c>
      <c r="B1542" s="65" t="n">
        <v>0.217391304347826</v>
      </c>
      <c r="C1542" s="1"/>
      <c r="D1542" s="1"/>
    </row>
    <row r="1543" customFormat="false" ht="14.65" hidden="false" customHeight="false" outlineLevel="0" collapsed="false">
      <c r="A1543" s="65" t="n">
        <v>0.543859649122807</v>
      </c>
      <c r="B1543" s="65" t="n">
        <v>0.7125</v>
      </c>
      <c r="C1543" s="1"/>
      <c r="D1543" s="1"/>
    </row>
    <row r="1544" customFormat="false" ht="14.65" hidden="false" customHeight="false" outlineLevel="0" collapsed="false">
      <c r="A1544" s="65" t="n">
        <v>0.544303797468354</v>
      </c>
      <c r="B1544" s="65" t="n">
        <v>0.27719298245614</v>
      </c>
      <c r="C1544" s="1"/>
      <c r="D1544" s="1"/>
    </row>
    <row r="1545" customFormat="false" ht="14.65" hidden="false" customHeight="false" outlineLevel="0" collapsed="false">
      <c r="A1545" s="65" t="n">
        <v>0.544554455445545</v>
      </c>
      <c r="B1545" s="65" t="n">
        <v>0.528795811518325</v>
      </c>
      <c r="C1545" s="1"/>
      <c r="D1545" s="1"/>
    </row>
    <row r="1546" customFormat="false" ht="14.65" hidden="false" customHeight="false" outlineLevel="0" collapsed="false">
      <c r="A1546" s="65" t="n">
        <v>0.545454545454545</v>
      </c>
      <c r="B1546" s="65" t="n">
        <v>0.709677419354839</v>
      </c>
      <c r="C1546" s="1"/>
      <c r="D1546" s="1"/>
    </row>
    <row r="1547" customFormat="false" ht="14.65" hidden="false" customHeight="false" outlineLevel="0" collapsed="false">
      <c r="A1547" s="65" t="n">
        <v>0.545454545454545</v>
      </c>
      <c r="B1547" s="65" t="n">
        <v>0.873015873015873</v>
      </c>
      <c r="C1547" s="1"/>
      <c r="D1547" s="1"/>
    </row>
    <row r="1548" customFormat="false" ht="14.65" hidden="false" customHeight="false" outlineLevel="0" collapsed="false">
      <c r="A1548" s="65" t="n">
        <v>0.545454545454545</v>
      </c>
      <c r="B1548" s="65" t="n">
        <v>0.758620689655173</v>
      </c>
      <c r="C1548" s="1"/>
      <c r="D1548" s="1"/>
    </row>
    <row r="1549" customFormat="false" ht="14.65" hidden="false" customHeight="false" outlineLevel="0" collapsed="false">
      <c r="A1549" s="65" t="n">
        <v>0.547945205479452</v>
      </c>
      <c r="B1549" s="65" t="n">
        <v>0.503448275862069</v>
      </c>
      <c r="C1549" s="1"/>
      <c r="D1549" s="1"/>
    </row>
    <row r="1550" customFormat="false" ht="14.65" hidden="false" customHeight="false" outlineLevel="0" collapsed="false">
      <c r="A1550" s="65" t="n">
        <v>0.548387096774194</v>
      </c>
      <c r="B1550" s="65" t="n">
        <v>0.885714285714286</v>
      </c>
      <c r="C1550" s="1"/>
      <c r="D1550" s="1"/>
    </row>
    <row r="1551" customFormat="false" ht="14.65" hidden="false" customHeight="false" outlineLevel="0" collapsed="false">
      <c r="A1551" s="65" t="n">
        <v>0.548611111111111</v>
      </c>
      <c r="B1551" s="65" t="n">
        <v>0.853754940711463</v>
      </c>
      <c r="C1551" s="1"/>
      <c r="D1551" s="1"/>
    </row>
    <row r="1552" customFormat="false" ht="14.65" hidden="false" customHeight="false" outlineLevel="0" collapsed="false">
      <c r="A1552" s="65" t="n">
        <v>0.55</v>
      </c>
      <c r="B1552" s="65" t="n">
        <v>0.655737704918033</v>
      </c>
      <c r="C1552" s="1"/>
      <c r="D1552" s="1"/>
    </row>
    <row r="1553" customFormat="false" ht="14.65" hidden="false" customHeight="false" outlineLevel="0" collapsed="false">
      <c r="A1553" s="65" t="n">
        <v>0.551282051282051</v>
      </c>
      <c r="B1553" s="65" t="n">
        <v>0.678260869565217</v>
      </c>
      <c r="C1553" s="1"/>
      <c r="D1553" s="1"/>
    </row>
    <row r="1554" customFormat="false" ht="14.65" hidden="false" customHeight="false" outlineLevel="0" collapsed="false">
      <c r="A1554" s="65" t="n">
        <v>0.551724137931035</v>
      </c>
      <c r="B1554" s="65" t="n">
        <v>0.305263157894737</v>
      </c>
      <c r="C1554" s="1"/>
      <c r="D1554" s="1"/>
    </row>
    <row r="1555" customFormat="false" ht="14.65" hidden="false" customHeight="false" outlineLevel="0" collapsed="false">
      <c r="A1555" s="65" t="n">
        <v>0.552380952380952</v>
      </c>
      <c r="B1555" s="65" t="n">
        <v>0.617647058823529</v>
      </c>
      <c r="C1555" s="1"/>
      <c r="D1555" s="1"/>
    </row>
    <row r="1556" customFormat="false" ht="14.65" hidden="false" customHeight="false" outlineLevel="0" collapsed="false">
      <c r="A1556" s="65" t="n">
        <v>0.552631578947369</v>
      </c>
      <c r="B1556" s="65" t="n">
        <v>0.775510204081633</v>
      </c>
      <c r="C1556" s="1"/>
      <c r="D1556" s="1"/>
    </row>
    <row r="1557" customFormat="false" ht="14.65" hidden="false" customHeight="false" outlineLevel="0" collapsed="false">
      <c r="A1557" s="65" t="n">
        <v>0.555555555555556</v>
      </c>
      <c r="B1557" s="65" t="n">
        <v>0.9</v>
      </c>
      <c r="C1557" s="1"/>
      <c r="D1557" s="1"/>
    </row>
    <row r="1558" customFormat="false" ht="14.65" hidden="false" customHeight="false" outlineLevel="0" collapsed="false">
      <c r="A1558" s="65" t="n">
        <v>0.555555555555556</v>
      </c>
      <c r="B1558" s="65" t="n">
        <v>0.785714285714286</v>
      </c>
      <c r="C1558" s="1"/>
      <c r="D1558" s="1"/>
    </row>
    <row r="1559" customFormat="false" ht="14.65" hidden="false" customHeight="false" outlineLevel="0" collapsed="false">
      <c r="A1559" s="65" t="n">
        <v>0.557142857142857</v>
      </c>
      <c r="B1559" s="65" t="n">
        <v>0.503597122302158</v>
      </c>
      <c r="C1559" s="1"/>
      <c r="D1559" s="1"/>
    </row>
    <row r="1560" customFormat="false" ht="14.65" hidden="false" customHeight="false" outlineLevel="0" collapsed="false">
      <c r="A1560" s="65" t="n">
        <v>0.558139534883721</v>
      </c>
      <c r="B1560" s="65" t="n">
        <v>0.712707182320442</v>
      </c>
      <c r="C1560" s="1"/>
      <c r="D1560" s="1"/>
    </row>
    <row r="1561" customFormat="false" ht="14.65" hidden="false" customHeight="false" outlineLevel="0" collapsed="false">
      <c r="A1561" s="65" t="n">
        <v>0.56</v>
      </c>
      <c r="B1561" s="65" t="n">
        <v>0.561797752808989</v>
      </c>
      <c r="C1561" s="1"/>
      <c r="D1561" s="1"/>
    </row>
    <row r="1562" customFormat="false" ht="14.65" hidden="false" customHeight="false" outlineLevel="0" collapsed="false">
      <c r="A1562" s="65" t="n">
        <v>0.56</v>
      </c>
      <c r="B1562" s="65" t="n">
        <v>0.543478260869565</v>
      </c>
      <c r="C1562" s="1"/>
      <c r="D1562" s="1"/>
    </row>
    <row r="1563" customFormat="false" ht="14.65" hidden="false" customHeight="false" outlineLevel="0" collapsed="false">
      <c r="A1563" s="65" t="n">
        <v>0.560975609756098</v>
      </c>
      <c r="B1563" s="65" t="n">
        <v>0.640625</v>
      </c>
      <c r="C1563" s="1"/>
      <c r="D1563" s="1"/>
    </row>
    <row r="1564" customFormat="false" ht="14.65" hidden="false" customHeight="false" outlineLevel="0" collapsed="false">
      <c r="A1564" s="65" t="n">
        <v>0.56140350877193</v>
      </c>
      <c r="B1564" s="65" t="n">
        <v>0.876923076923077</v>
      </c>
      <c r="C1564" s="1"/>
      <c r="D1564" s="1"/>
    </row>
    <row r="1565" customFormat="false" ht="14.65" hidden="false" customHeight="false" outlineLevel="0" collapsed="false">
      <c r="A1565" s="65" t="n">
        <v>0.56140350877193</v>
      </c>
      <c r="B1565" s="65" t="n">
        <v>0.629834254143646</v>
      </c>
      <c r="C1565" s="1"/>
      <c r="D1565" s="1"/>
    </row>
    <row r="1566" customFormat="false" ht="14.65" hidden="false" customHeight="false" outlineLevel="0" collapsed="false">
      <c r="A1566" s="65" t="n">
        <v>0.5625</v>
      </c>
      <c r="B1566" s="65" t="n">
        <v>0.744186046511628</v>
      </c>
      <c r="C1566" s="1"/>
      <c r="D1566" s="1"/>
    </row>
    <row r="1567" customFormat="false" ht="14.65" hidden="false" customHeight="false" outlineLevel="0" collapsed="false">
      <c r="A1567" s="65" t="n">
        <v>0.5625</v>
      </c>
      <c r="B1567" s="65" t="n">
        <v>0.666666666666667</v>
      </c>
      <c r="C1567" s="1"/>
      <c r="D1567" s="1"/>
    </row>
    <row r="1568" customFormat="false" ht="14.65" hidden="false" customHeight="false" outlineLevel="0" collapsed="false">
      <c r="A1568" s="65" t="n">
        <v>0.5625</v>
      </c>
      <c r="B1568" s="65" t="n">
        <v>0.941176470588235</v>
      </c>
      <c r="C1568" s="1"/>
      <c r="D1568" s="1"/>
    </row>
    <row r="1569" customFormat="false" ht="14.65" hidden="false" customHeight="false" outlineLevel="0" collapsed="false">
      <c r="A1569" s="65" t="n">
        <v>0.5625</v>
      </c>
      <c r="B1569" s="65" t="n">
        <v>0.551724137931035</v>
      </c>
      <c r="C1569" s="1"/>
      <c r="D1569" s="1"/>
    </row>
    <row r="1570" customFormat="false" ht="14.65" hidden="false" customHeight="false" outlineLevel="0" collapsed="false">
      <c r="A1570" s="65" t="n">
        <v>0.564102564102564</v>
      </c>
      <c r="B1570" s="65" t="n">
        <v>0.829787234042553</v>
      </c>
      <c r="C1570" s="1"/>
      <c r="D1570" s="1"/>
    </row>
    <row r="1571" customFormat="false" ht="14.65" hidden="false" customHeight="false" outlineLevel="0" collapsed="false">
      <c r="A1571" s="65" t="n">
        <v>0.564971751412429</v>
      </c>
      <c r="B1571" s="65" t="n">
        <v>0.59</v>
      </c>
      <c r="C1571" s="1"/>
      <c r="D1571" s="1"/>
    </row>
    <row r="1572" customFormat="false" ht="14.65" hidden="false" customHeight="false" outlineLevel="0" collapsed="false">
      <c r="A1572" s="65" t="n">
        <v>0.565217391304348</v>
      </c>
      <c r="B1572" s="65" t="n">
        <v>0.51685393258427</v>
      </c>
      <c r="C1572" s="1"/>
      <c r="D1572" s="1"/>
    </row>
    <row r="1573" customFormat="false" ht="14.65" hidden="false" customHeight="false" outlineLevel="0" collapsed="false">
      <c r="A1573" s="65" t="n">
        <v>0.565217391304348</v>
      </c>
      <c r="B1573" s="65" t="n">
        <v>0.46</v>
      </c>
      <c r="C1573" s="1"/>
      <c r="D1573" s="1"/>
    </row>
    <row r="1574" customFormat="false" ht="14.65" hidden="false" customHeight="false" outlineLevel="0" collapsed="false">
      <c r="A1574" s="65" t="n">
        <v>0.567796610169492</v>
      </c>
      <c r="B1574" s="65" t="n">
        <v>0.951612903225807</v>
      </c>
      <c r="C1574" s="1"/>
      <c r="D1574" s="1"/>
    </row>
    <row r="1575" customFormat="false" ht="14.65" hidden="false" customHeight="false" outlineLevel="0" collapsed="false">
      <c r="A1575" s="65" t="n">
        <v>0.568345323741007</v>
      </c>
      <c r="B1575" s="65" t="n">
        <v>0.827380952380952</v>
      </c>
      <c r="C1575" s="1"/>
      <c r="D1575" s="1"/>
    </row>
    <row r="1576" customFormat="false" ht="14.65" hidden="false" customHeight="false" outlineLevel="0" collapsed="false">
      <c r="A1576" s="65" t="n">
        <v>0.570175438596491</v>
      </c>
      <c r="B1576" s="65" t="n">
        <v>0.780821917808219</v>
      </c>
      <c r="C1576" s="1"/>
      <c r="D1576" s="1"/>
    </row>
    <row r="1577" customFormat="false" ht="14.65" hidden="false" customHeight="false" outlineLevel="0" collapsed="false">
      <c r="A1577" s="65" t="n">
        <v>0.571428571428571</v>
      </c>
      <c r="B1577" s="65" t="n">
        <v>0.515789473684211</v>
      </c>
      <c r="C1577" s="1"/>
      <c r="D1577" s="1"/>
    </row>
    <row r="1578" customFormat="false" ht="14.65" hidden="false" customHeight="false" outlineLevel="0" collapsed="false">
      <c r="A1578" s="65" t="n">
        <v>0.571428571428571</v>
      </c>
      <c r="B1578" s="65" t="n">
        <v>0.515789473684211</v>
      </c>
      <c r="C1578" s="1"/>
      <c r="D1578" s="1"/>
    </row>
    <row r="1579" customFormat="false" ht="14.65" hidden="false" customHeight="false" outlineLevel="0" collapsed="false">
      <c r="A1579" s="65" t="n">
        <v>0.571428571428572</v>
      </c>
      <c r="B1579" s="65" t="n">
        <v>0.623762376237624</v>
      </c>
      <c r="C1579" s="1"/>
      <c r="D1579" s="1"/>
    </row>
    <row r="1580" customFormat="false" ht="14.65" hidden="false" customHeight="false" outlineLevel="0" collapsed="false">
      <c r="A1580" s="65" t="n">
        <v>0.572916666666667</v>
      </c>
      <c r="B1580" s="65" t="n">
        <v>0.376470588235294</v>
      </c>
      <c r="C1580" s="1"/>
      <c r="D1580" s="1"/>
    </row>
    <row r="1581" customFormat="false" ht="14.65" hidden="false" customHeight="false" outlineLevel="0" collapsed="false">
      <c r="A1581" s="65" t="n">
        <v>0.575757575757576</v>
      </c>
      <c r="B1581" s="65" t="n">
        <v>0.523809523809524</v>
      </c>
      <c r="C1581" s="1"/>
      <c r="D1581" s="1"/>
    </row>
    <row r="1582" customFormat="false" ht="14.65" hidden="false" customHeight="false" outlineLevel="0" collapsed="false">
      <c r="A1582" s="65" t="n">
        <v>0.577777777777778</v>
      </c>
      <c r="B1582" s="65" t="n">
        <v>0.259615384615385</v>
      </c>
      <c r="C1582" s="1"/>
      <c r="D1582" s="1"/>
    </row>
    <row r="1583" customFormat="false" ht="14.65" hidden="false" customHeight="false" outlineLevel="0" collapsed="false">
      <c r="A1583" s="65" t="n">
        <v>0.58</v>
      </c>
      <c r="B1583" s="65" t="n">
        <v>0.4</v>
      </c>
      <c r="C1583" s="1"/>
      <c r="D1583" s="1"/>
    </row>
    <row r="1584" customFormat="false" ht="14.65" hidden="false" customHeight="false" outlineLevel="0" collapsed="false">
      <c r="A1584" s="65" t="n">
        <v>0.580645161290323</v>
      </c>
      <c r="B1584" s="65" t="n">
        <v>0.794871794871795</v>
      </c>
      <c r="C1584" s="1"/>
      <c r="D1584" s="1"/>
    </row>
    <row r="1585" customFormat="false" ht="14.65" hidden="false" customHeight="false" outlineLevel="0" collapsed="false">
      <c r="A1585" s="65" t="n">
        <v>0.583333333333333</v>
      </c>
      <c r="B1585" s="65" t="n">
        <v>0.857142857142857</v>
      </c>
      <c r="C1585" s="1"/>
      <c r="D1585" s="1"/>
    </row>
    <row r="1586" customFormat="false" ht="14.65" hidden="false" customHeight="false" outlineLevel="0" collapsed="false">
      <c r="A1586" s="65" t="n">
        <v>0.583333333333333</v>
      </c>
      <c r="B1586" s="65" t="n">
        <v>0.705882352941177</v>
      </c>
      <c r="C1586" s="1"/>
      <c r="D1586" s="1"/>
    </row>
    <row r="1587" customFormat="false" ht="14.65" hidden="false" customHeight="false" outlineLevel="0" collapsed="false">
      <c r="A1587" s="65" t="n">
        <v>0.583333333333333</v>
      </c>
      <c r="B1587" s="65" t="n">
        <v>0.342857142857143</v>
      </c>
      <c r="C1587" s="1"/>
      <c r="D1587" s="1"/>
    </row>
    <row r="1588" customFormat="false" ht="14.65" hidden="false" customHeight="false" outlineLevel="0" collapsed="false">
      <c r="A1588" s="65" t="n">
        <v>0.585365853658537</v>
      </c>
      <c r="B1588" s="65" t="n">
        <v>0.488095238095238</v>
      </c>
      <c r="C1588" s="1"/>
      <c r="D1588" s="1"/>
    </row>
    <row r="1589" customFormat="false" ht="14.65" hidden="false" customHeight="false" outlineLevel="0" collapsed="false">
      <c r="A1589" s="65" t="n">
        <v>0.586206896551724</v>
      </c>
      <c r="B1589" s="65" t="n">
        <v>0.805555555555556</v>
      </c>
      <c r="C1589" s="1"/>
      <c r="D1589" s="1"/>
    </row>
    <row r="1590" customFormat="false" ht="14.65" hidden="false" customHeight="false" outlineLevel="0" collapsed="false">
      <c r="A1590" s="65" t="n">
        <v>0.586206896551724</v>
      </c>
      <c r="B1590" s="65" t="n">
        <v>0.345238095238095</v>
      </c>
      <c r="C1590" s="1"/>
      <c r="D1590" s="1"/>
    </row>
    <row r="1591" customFormat="false" ht="14.65" hidden="false" customHeight="false" outlineLevel="0" collapsed="false">
      <c r="A1591" s="65" t="n">
        <v>0.587719298245614</v>
      </c>
      <c r="B1591" s="65" t="n">
        <v>0.57286432160804</v>
      </c>
      <c r="C1591" s="1"/>
      <c r="D1591" s="1"/>
    </row>
    <row r="1592" customFormat="false" ht="14.65" hidden="false" customHeight="false" outlineLevel="0" collapsed="false">
      <c r="A1592" s="65" t="n">
        <v>0.588235294117647</v>
      </c>
      <c r="B1592" s="65" t="n">
        <v>0.68</v>
      </c>
      <c r="C1592" s="1"/>
      <c r="D1592" s="1"/>
    </row>
    <row r="1593" customFormat="false" ht="14.65" hidden="false" customHeight="false" outlineLevel="0" collapsed="false">
      <c r="A1593" s="65" t="n">
        <v>0.588235294117647</v>
      </c>
      <c r="B1593" s="65" t="n">
        <v>0.723404255319149</v>
      </c>
      <c r="C1593" s="1"/>
      <c r="D1593" s="1"/>
    </row>
    <row r="1594" customFormat="false" ht="14.65" hidden="false" customHeight="false" outlineLevel="0" collapsed="false">
      <c r="A1594" s="65" t="n">
        <v>0.589887640449438</v>
      </c>
      <c r="B1594" s="65" t="n">
        <v>0.652014652014652</v>
      </c>
      <c r="C1594" s="1"/>
      <c r="D1594" s="1"/>
    </row>
    <row r="1595" customFormat="false" ht="14.65" hidden="false" customHeight="false" outlineLevel="0" collapsed="false">
      <c r="A1595" s="65" t="n">
        <v>0.59016393442623</v>
      </c>
      <c r="B1595" s="65" t="n">
        <v>0.488</v>
      </c>
      <c r="C1595" s="1"/>
      <c r="D1595" s="1"/>
    </row>
    <row r="1596" customFormat="false" ht="14.65" hidden="false" customHeight="false" outlineLevel="0" collapsed="false">
      <c r="A1596" s="65" t="n">
        <v>0.590909090909091</v>
      </c>
      <c r="B1596" s="65" t="n">
        <v>0.423076923076923</v>
      </c>
      <c r="C1596" s="1"/>
      <c r="D1596" s="1"/>
    </row>
    <row r="1597" customFormat="false" ht="14.65" hidden="false" customHeight="false" outlineLevel="0" collapsed="false">
      <c r="A1597" s="65" t="n">
        <v>0.590909090909091</v>
      </c>
      <c r="B1597" s="65" t="n">
        <v>0.666666666666667</v>
      </c>
      <c r="C1597" s="1"/>
      <c r="D1597" s="1"/>
    </row>
    <row r="1598" customFormat="false" ht="14.65" hidden="false" customHeight="false" outlineLevel="0" collapsed="false">
      <c r="A1598" s="65" t="n">
        <v>0.592592592592593</v>
      </c>
      <c r="B1598" s="65" t="n">
        <v>0.778846153846154</v>
      </c>
      <c r="C1598" s="1"/>
      <c r="D1598" s="1"/>
    </row>
    <row r="1599" customFormat="false" ht="14.65" hidden="false" customHeight="false" outlineLevel="0" collapsed="false">
      <c r="A1599" s="65" t="n">
        <v>0.59375</v>
      </c>
      <c r="B1599" s="65" t="n">
        <v>0.615384615384615</v>
      </c>
      <c r="C1599" s="1"/>
      <c r="D1599" s="1"/>
    </row>
    <row r="1600" customFormat="false" ht="14.65" hidden="false" customHeight="false" outlineLevel="0" collapsed="false">
      <c r="A1600" s="65" t="n">
        <v>0.595238095238095</v>
      </c>
      <c r="B1600" s="65" t="n">
        <v>0.75</v>
      </c>
      <c r="C1600" s="1"/>
      <c r="D1600" s="1"/>
    </row>
    <row r="1601" customFormat="false" ht="14.65" hidden="false" customHeight="false" outlineLevel="0" collapsed="false">
      <c r="A1601" s="65" t="n">
        <v>0.597014925373134</v>
      </c>
      <c r="B1601" s="65" t="n">
        <v>0.663366336633663</v>
      </c>
      <c r="C1601" s="1"/>
      <c r="D1601" s="1"/>
    </row>
    <row r="1602" customFormat="false" ht="14.65" hidden="false" customHeight="false" outlineLevel="0" collapsed="false">
      <c r="A1602" s="65" t="n">
        <v>0.597560975609756</v>
      </c>
      <c r="B1602" s="65" t="n">
        <v>0.931818181818182</v>
      </c>
      <c r="C1602" s="1"/>
      <c r="D1602" s="1"/>
    </row>
    <row r="1603" customFormat="false" ht="14.65" hidden="false" customHeight="false" outlineLevel="0" collapsed="false">
      <c r="A1603" s="65" t="n">
        <v>0.597826086956522</v>
      </c>
      <c r="B1603" s="65" t="n">
        <v>0.571428571428571</v>
      </c>
      <c r="C1603" s="1"/>
      <c r="D1603" s="1"/>
    </row>
    <row r="1604" customFormat="false" ht="14.65" hidden="false" customHeight="false" outlineLevel="0" collapsed="false">
      <c r="A1604" s="65" t="n">
        <v>0.598591549295775</v>
      </c>
      <c r="B1604" s="65" t="n">
        <v>0.586776859504132</v>
      </c>
      <c r="C1604" s="1"/>
      <c r="D1604" s="1"/>
    </row>
    <row r="1605" customFormat="false" ht="14.65" hidden="false" customHeight="false" outlineLevel="0" collapsed="false">
      <c r="A1605" s="65" t="n">
        <v>0.6</v>
      </c>
      <c r="B1605" s="65" t="n">
        <v>0.666666666666667</v>
      </c>
      <c r="C1605" s="1"/>
      <c r="D1605" s="1"/>
    </row>
    <row r="1606" customFormat="false" ht="14.65" hidden="false" customHeight="false" outlineLevel="0" collapsed="false">
      <c r="A1606" s="65" t="n">
        <v>0.6</v>
      </c>
      <c r="B1606" s="65" t="n">
        <v>0.46583850931677</v>
      </c>
      <c r="C1606" s="1"/>
      <c r="D1606" s="1"/>
    </row>
    <row r="1607" customFormat="false" ht="14.65" hidden="false" customHeight="false" outlineLevel="0" collapsed="false">
      <c r="A1607" s="65" t="n">
        <v>0.6</v>
      </c>
      <c r="B1607" s="65" t="n">
        <v>0.528169014084507</v>
      </c>
      <c r="C1607" s="1"/>
      <c r="D1607" s="1"/>
    </row>
    <row r="1608" customFormat="false" ht="14.65" hidden="false" customHeight="false" outlineLevel="0" collapsed="false">
      <c r="A1608" s="65" t="n">
        <v>0.6</v>
      </c>
      <c r="B1608" s="65" t="n">
        <v>0.967741935483871</v>
      </c>
      <c r="C1608" s="1"/>
      <c r="D1608" s="1"/>
    </row>
    <row r="1609" customFormat="false" ht="14.65" hidden="false" customHeight="false" outlineLevel="0" collapsed="false">
      <c r="A1609" s="65" t="n">
        <v>0.6</v>
      </c>
      <c r="B1609" s="65" t="n">
        <v>0.714285714285714</v>
      </c>
      <c r="C1609" s="1"/>
      <c r="D1609" s="1"/>
    </row>
    <row r="1610" customFormat="false" ht="14.65" hidden="false" customHeight="false" outlineLevel="0" collapsed="false">
      <c r="A1610" s="65" t="n">
        <v>0.6</v>
      </c>
      <c r="B1610" s="65" t="n">
        <v>0.588235294117647</v>
      </c>
      <c r="C1610" s="1"/>
      <c r="D1610" s="1"/>
    </row>
    <row r="1611" customFormat="false" ht="14.65" hidden="false" customHeight="false" outlineLevel="0" collapsed="false">
      <c r="A1611" s="65" t="n">
        <v>0.6</v>
      </c>
      <c r="B1611" s="65" t="n">
        <v>0.454545454545455</v>
      </c>
      <c r="C1611" s="1"/>
      <c r="D1611" s="1"/>
    </row>
    <row r="1612" customFormat="false" ht="14.65" hidden="false" customHeight="false" outlineLevel="0" collapsed="false">
      <c r="A1612" s="65" t="n">
        <v>0.6</v>
      </c>
      <c r="B1612" s="65" t="n">
        <v>0.625</v>
      </c>
      <c r="C1612" s="1"/>
      <c r="D1612" s="1"/>
    </row>
    <row r="1613" customFormat="false" ht="14.65" hidden="false" customHeight="false" outlineLevel="0" collapsed="false">
      <c r="A1613" s="65" t="n">
        <v>0.6</v>
      </c>
      <c r="B1613" s="65" t="n">
        <v>0.475285171102662</v>
      </c>
      <c r="C1613" s="1"/>
      <c r="D1613" s="1"/>
    </row>
    <row r="1614" customFormat="false" ht="14.65" hidden="false" customHeight="false" outlineLevel="0" collapsed="false">
      <c r="A1614" s="65" t="n">
        <v>0.603174603174603</v>
      </c>
      <c r="B1614" s="65" t="n">
        <v>0.155555555555556</v>
      </c>
      <c r="C1614" s="1"/>
      <c r="D1614" s="1"/>
    </row>
    <row r="1615" customFormat="false" ht="14.65" hidden="false" customHeight="false" outlineLevel="0" collapsed="false">
      <c r="A1615" s="65" t="n">
        <v>0.60431654676259</v>
      </c>
      <c r="B1615" s="65" t="n">
        <v>0.242160278745645</v>
      </c>
      <c r="C1615" s="1"/>
      <c r="D1615" s="1"/>
    </row>
    <row r="1616" customFormat="false" ht="14.65" hidden="false" customHeight="false" outlineLevel="0" collapsed="false">
      <c r="A1616" s="65" t="n">
        <v>0.604838709677419</v>
      </c>
      <c r="B1616" s="65" t="n">
        <v>0.52991452991453</v>
      </c>
      <c r="C1616" s="1"/>
      <c r="D1616" s="1"/>
    </row>
    <row r="1617" customFormat="false" ht="14.65" hidden="false" customHeight="false" outlineLevel="0" collapsed="false">
      <c r="A1617" s="65" t="n">
        <v>0.605042016806723</v>
      </c>
      <c r="B1617" s="65" t="n">
        <v>0.417543859649123</v>
      </c>
      <c r="C1617" s="1"/>
      <c r="D1617" s="1"/>
    </row>
    <row r="1618" customFormat="false" ht="14.65" hidden="false" customHeight="false" outlineLevel="0" collapsed="false">
      <c r="A1618" s="65" t="n">
        <v>0.606060606060606</v>
      </c>
      <c r="B1618" s="65" t="n">
        <v>0.55</v>
      </c>
      <c r="C1618" s="1"/>
      <c r="D1618" s="1"/>
    </row>
    <row r="1619" customFormat="false" ht="14.65" hidden="false" customHeight="false" outlineLevel="0" collapsed="false">
      <c r="A1619" s="65" t="n">
        <v>0.608695652173913</v>
      </c>
      <c r="B1619" s="65" t="n">
        <v>0.582278481012658</v>
      </c>
      <c r="C1619" s="1"/>
      <c r="D1619" s="1"/>
    </row>
    <row r="1620" customFormat="false" ht="14.65" hidden="false" customHeight="false" outlineLevel="0" collapsed="false">
      <c r="A1620" s="65" t="n">
        <v>0.608695652173913</v>
      </c>
      <c r="B1620" s="65" t="n">
        <v>0.821428571428571</v>
      </c>
      <c r="C1620" s="1"/>
      <c r="D1620" s="1"/>
    </row>
    <row r="1621" customFormat="false" ht="14.65" hidden="false" customHeight="false" outlineLevel="0" collapsed="false">
      <c r="A1621" s="65" t="n">
        <v>0.61046511627907</v>
      </c>
      <c r="B1621" s="65" t="n">
        <v>0.484507042253521</v>
      </c>
      <c r="C1621" s="1"/>
      <c r="D1621" s="1"/>
    </row>
    <row r="1622" customFormat="false" ht="14.65" hidden="false" customHeight="false" outlineLevel="0" collapsed="false">
      <c r="A1622" s="65" t="n">
        <v>0.611111111111111</v>
      </c>
      <c r="B1622" s="65" t="n">
        <v>0.439024390243903</v>
      </c>
      <c r="C1622" s="1"/>
      <c r="D1622" s="1"/>
    </row>
    <row r="1623" customFormat="false" ht="14.65" hidden="false" customHeight="false" outlineLevel="0" collapsed="false">
      <c r="A1623" s="65" t="n">
        <v>0.611764705882353</v>
      </c>
      <c r="B1623" s="65" t="n">
        <v>0.779816513761468</v>
      </c>
      <c r="C1623" s="1"/>
      <c r="D1623" s="1"/>
    </row>
    <row r="1624" customFormat="false" ht="14.65" hidden="false" customHeight="false" outlineLevel="0" collapsed="false">
      <c r="A1624" s="65" t="n">
        <v>0.612244897959184</v>
      </c>
      <c r="B1624" s="65" t="n">
        <v>0.837606837606838</v>
      </c>
      <c r="C1624" s="1"/>
      <c r="D1624" s="1"/>
    </row>
    <row r="1625" customFormat="false" ht="14.65" hidden="false" customHeight="false" outlineLevel="0" collapsed="false">
      <c r="A1625" s="65" t="n">
        <v>0.612903225806452</v>
      </c>
      <c r="B1625" s="65" t="n">
        <v>0.75609756097561</v>
      </c>
      <c r="C1625" s="1"/>
      <c r="D1625" s="1"/>
    </row>
    <row r="1626" customFormat="false" ht="14.65" hidden="false" customHeight="false" outlineLevel="0" collapsed="false">
      <c r="A1626" s="65" t="n">
        <v>0.613636363636364</v>
      </c>
      <c r="B1626" s="65" t="n">
        <v>0.530120481927711</v>
      </c>
      <c r="C1626" s="1"/>
      <c r="D1626" s="1"/>
    </row>
    <row r="1627" customFormat="false" ht="14.65" hidden="false" customHeight="false" outlineLevel="0" collapsed="false">
      <c r="A1627" s="65" t="n">
        <v>0.618181818181818</v>
      </c>
      <c r="B1627" s="65" t="n">
        <v>0.83969465648855</v>
      </c>
      <c r="C1627" s="1"/>
      <c r="D1627" s="1"/>
    </row>
    <row r="1628" customFormat="false" ht="14.65" hidden="false" customHeight="false" outlineLevel="0" collapsed="false">
      <c r="A1628" s="65" t="n">
        <v>0.619791666666667</v>
      </c>
      <c r="B1628" s="65" t="n">
        <v>0.623376623376623</v>
      </c>
      <c r="C1628" s="1"/>
      <c r="D1628" s="1"/>
    </row>
    <row r="1629" customFormat="false" ht="14.65" hidden="false" customHeight="false" outlineLevel="0" collapsed="false">
      <c r="A1629" s="65" t="n">
        <v>0.62</v>
      </c>
      <c r="B1629" s="65" t="n">
        <v>0.833333333333333</v>
      </c>
      <c r="C1629" s="1"/>
      <c r="D1629" s="1"/>
    </row>
    <row r="1630" customFormat="false" ht="14.65" hidden="false" customHeight="false" outlineLevel="0" collapsed="false">
      <c r="A1630" s="65" t="n">
        <v>0.620253164556962</v>
      </c>
      <c r="B1630" s="65" t="n">
        <v>0.490683229813665</v>
      </c>
      <c r="C1630" s="1"/>
      <c r="D1630" s="1"/>
    </row>
    <row r="1631" customFormat="false" ht="14.65" hidden="false" customHeight="false" outlineLevel="0" collapsed="false">
      <c r="A1631" s="65" t="n">
        <v>0.625</v>
      </c>
      <c r="B1631" s="65" t="n">
        <v>0.73542600896861</v>
      </c>
      <c r="C1631" s="1"/>
      <c r="D1631" s="1"/>
    </row>
    <row r="1632" customFormat="false" ht="14.65" hidden="false" customHeight="false" outlineLevel="0" collapsed="false">
      <c r="A1632" s="65" t="n">
        <v>0.625</v>
      </c>
      <c r="B1632" s="65" t="n">
        <v>0.412903225806452</v>
      </c>
      <c r="C1632" s="1"/>
      <c r="D1632" s="1"/>
    </row>
    <row r="1633" customFormat="false" ht="14.65" hidden="false" customHeight="false" outlineLevel="0" collapsed="false">
      <c r="A1633" s="65" t="n">
        <v>0.625</v>
      </c>
      <c r="B1633" s="65" t="n">
        <v>0.774193548387097</v>
      </c>
      <c r="C1633" s="1"/>
      <c r="D1633" s="1"/>
    </row>
    <row r="1634" customFormat="false" ht="14.65" hidden="false" customHeight="false" outlineLevel="0" collapsed="false">
      <c r="A1634" s="65" t="n">
        <v>0.625</v>
      </c>
      <c r="B1634" s="65" t="n">
        <v>0.551724137931035</v>
      </c>
      <c r="C1634" s="1"/>
      <c r="D1634" s="1"/>
    </row>
    <row r="1635" customFormat="false" ht="14.65" hidden="false" customHeight="false" outlineLevel="0" collapsed="false">
      <c r="A1635" s="65" t="n">
        <v>0.627450980392157</v>
      </c>
      <c r="B1635" s="65" t="n">
        <v>0.504950495049505</v>
      </c>
      <c r="C1635" s="1"/>
      <c r="D1635" s="1"/>
    </row>
    <row r="1636" customFormat="false" ht="14.65" hidden="false" customHeight="false" outlineLevel="0" collapsed="false">
      <c r="A1636" s="65" t="n">
        <v>0.628205128205128</v>
      </c>
      <c r="B1636" s="65" t="n">
        <v>0.475609756097561</v>
      </c>
      <c r="C1636" s="1"/>
      <c r="D1636" s="1"/>
    </row>
    <row r="1637" customFormat="false" ht="14.65" hidden="false" customHeight="false" outlineLevel="0" collapsed="false">
      <c r="A1637" s="65" t="n">
        <v>0.628571428571429</v>
      </c>
      <c r="B1637" s="65" t="n">
        <v>0.714285714285714</v>
      </c>
      <c r="C1637" s="1"/>
      <c r="D1637" s="1"/>
    </row>
    <row r="1638" customFormat="false" ht="14.65" hidden="false" customHeight="false" outlineLevel="0" collapsed="false">
      <c r="A1638" s="65" t="n">
        <v>0.629032258064516</v>
      </c>
      <c r="B1638" s="65" t="n">
        <v>0.269858541893362</v>
      </c>
      <c r="C1638" s="1"/>
      <c r="D1638" s="1"/>
    </row>
    <row r="1639" customFormat="false" ht="14.65" hidden="false" customHeight="false" outlineLevel="0" collapsed="false">
      <c r="A1639" s="65" t="n">
        <v>0.62962962962963</v>
      </c>
      <c r="B1639" s="65" t="n">
        <v>0.627906976744186</v>
      </c>
      <c r="C1639" s="1"/>
      <c r="D1639" s="1"/>
    </row>
    <row r="1640" customFormat="false" ht="14.65" hidden="false" customHeight="false" outlineLevel="0" collapsed="false">
      <c r="A1640" s="65" t="n">
        <v>0.63265306122449</v>
      </c>
      <c r="B1640" s="65" t="n">
        <v>0.563218390804598</v>
      </c>
      <c r="C1640" s="1"/>
      <c r="D1640" s="1"/>
    </row>
    <row r="1641" customFormat="false" ht="14.65" hidden="false" customHeight="false" outlineLevel="0" collapsed="false">
      <c r="A1641" s="65" t="n">
        <v>0.63265306122449</v>
      </c>
      <c r="B1641" s="65" t="n">
        <v>0.628205128205128</v>
      </c>
      <c r="C1641" s="1"/>
      <c r="D1641" s="1"/>
    </row>
    <row r="1642" customFormat="false" ht="14.65" hidden="false" customHeight="false" outlineLevel="0" collapsed="false">
      <c r="A1642" s="65" t="n">
        <v>0.633802816901409</v>
      </c>
      <c r="B1642" s="65" t="n">
        <v>0.438271604938272</v>
      </c>
      <c r="C1642" s="1"/>
      <c r="D1642" s="1"/>
    </row>
    <row r="1643" customFormat="false" ht="14.65" hidden="false" customHeight="false" outlineLevel="0" collapsed="false">
      <c r="A1643" s="65" t="n">
        <v>0.636363636363636</v>
      </c>
      <c r="B1643" s="65" t="n">
        <v>0.55</v>
      </c>
      <c r="C1643" s="1"/>
      <c r="D1643" s="1"/>
    </row>
    <row r="1644" customFormat="false" ht="14.65" hidden="false" customHeight="false" outlineLevel="0" collapsed="false">
      <c r="A1644" s="65" t="n">
        <v>0.636363636363636</v>
      </c>
      <c r="B1644" s="65" t="n">
        <v>0.594594594594595</v>
      </c>
      <c r="C1644" s="1"/>
      <c r="D1644" s="1"/>
    </row>
    <row r="1645" customFormat="false" ht="14.65" hidden="false" customHeight="false" outlineLevel="0" collapsed="false">
      <c r="A1645" s="65" t="n">
        <v>0.636363636363636</v>
      </c>
      <c r="B1645" s="65" t="n">
        <v>0.625</v>
      </c>
      <c r="C1645" s="1"/>
      <c r="D1645" s="1"/>
    </row>
    <row r="1646" customFormat="false" ht="14.65" hidden="false" customHeight="false" outlineLevel="0" collapsed="false">
      <c r="A1646" s="65" t="n">
        <v>0.64</v>
      </c>
      <c r="B1646" s="65" t="n">
        <v>0.503355704697987</v>
      </c>
      <c r="C1646" s="1"/>
      <c r="D1646" s="1"/>
    </row>
    <row r="1647" customFormat="false" ht="14.65" hidden="false" customHeight="false" outlineLevel="0" collapsed="false">
      <c r="A1647" s="65" t="n">
        <v>0.64</v>
      </c>
      <c r="B1647" s="65" t="n">
        <v>0.625</v>
      </c>
      <c r="C1647" s="1"/>
      <c r="D1647" s="1"/>
    </row>
    <row r="1648" customFormat="false" ht="14.65" hidden="false" customHeight="false" outlineLevel="0" collapsed="false">
      <c r="A1648" s="65" t="n">
        <v>0.642857142857143</v>
      </c>
      <c r="B1648" s="65" t="n">
        <v>0.636363636363636</v>
      </c>
      <c r="C1648" s="1"/>
      <c r="D1648" s="1"/>
    </row>
    <row r="1649" customFormat="false" ht="14.65" hidden="false" customHeight="false" outlineLevel="0" collapsed="false">
      <c r="A1649" s="65" t="n">
        <v>0.642857142857143</v>
      </c>
      <c r="B1649" s="65" t="n">
        <v>0.875</v>
      </c>
      <c r="C1649" s="1"/>
      <c r="D1649" s="1"/>
    </row>
    <row r="1650" customFormat="false" ht="14.65" hidden="false" customHeight="false" outlineLevel="0" collapsed="false">
      <c r="A1650" s="65" t="n">
        <v>0.645833333333333</v>
      </c>
      <c r="B1650" s="65" t="n">
        <v>0.440366972477064</v>
      </c>
      <c r="C1650" s="1"/>
      <c r="D1650" s="1"/>
    </row>
    <row r="1651" customFormat="false" ht="14.65" hidden="false" customHeight="false" outlineLevel="0" collapsed="false">
      <c r="A1651" s="65" t="n">
        <v>0.647058823529412</v>
      </c>
      <c r="B1651" s="65" t="n">
        <v>0.621951219512195</v>
      </c>
      <c r="C1651" s="1"/>
      <c r="D1651" s="1"/>
    </row>
    <row r="1652" customFormat="false" ht="14.65" hidden="false" customHeight="false" outlineLevel="0" collapsed="false">
      <c r="A1652" s="65" t="n">
        <v>0.647058823529412</v>
      </c>
      <c r="B1652" s="65" t="n">
        <v>0.693877551020408</v>
      </c>
      <c r="C1652" s="1"/>
      <c r="D1652" s="1"/>
    </row>
    <row r="1653" customFormat="false" ht="14.65" hidden="false" customHeight="false" outlineLevel="0" collapsed="false">
      <c r="A1653" s="65" t="n">
        <v>0.648648648648649</v>
      </c>
      <c r="B1653" s="65" t="n">
        <v>0.221556886227545</v>
      </c>
      <c r="C1653" s="1"/>
      <c r="D1653" s="1"/>
    </row>
    <row r="1654" customFormat="false" ht="14.65" hidden="false" customHeight="false" outlineLevel="0" collapsed="false">
      <c r="A1654" s="65" t="n">
        <v>0.65</v>
      </c>
      <c r="B1654" s="65" t="n">
        <v>0.740740740740741</v>
      </c>
      <c r="C1654" s="1"/>
      <c r="D1654" s="1"/>
    </row>
    <row r="1655" customFormat="false" ht="14.65" hidden="false" customHeight="false" outlineLevel="0" collapsed="false">
      <c r="A1655" s="65" t="n">
        <v>0.652173913043478</v>
      </c>
      <c r="B1655" s="65" t="n">
        <v>0.455445544554455</v>
      </c>
      <c r="C1655" s="1"/>
      <c r="D1655" s="1"/>
    </row>
    <row r="1656" customFormat="false" ht="14.65" hidden="false" customHeight="false" outlineLevel="0" collapsed="false">
      <c r="A1656" s="65" t="n">
        <v>0.653061224489796</v>
      </c>
      <c r="B1656" s="65" t="n">
        <v>0.502564102564103</v>
      </c>
      <c r="C1656" s="1"/>
      <c r="D1656" s="1"/>
    </row>
    <row r="1657" customFormat="false" ht="14.65" hidden="false" customHeight="false" outlineLevel="0" collapsed="false">
      <c r="A1657" s="65" t="n">
        <v>0.654545454545455</v>
      </c>
      <c r="B1657" s="65" t="n">
        <v>0.597826086956522</v>
      </c>
      <c r="C1657" s="1"/>
      <c r="D1657" s="1"/>
    </row>
    <row r="1658" customFormat="false" ht="14.65" hidden="false" customHeight="false" outlineLevel="0" collapsed="false">
      <c r="A1658" s="65" t="n">
        <v>0.655172413793103</v>
      </c>
      <c r="B1658" s="65" t="n">
        <v>0.878787878787879</v>
      </c>
      <c r="C1658" s="1"/>
      <c r="D1658" s="1"/>
    </row>
    <row r="1659" customFormat="false" ht="14.65" hidden="false" customHeight="false" outlineLevel="0" collapsed="false">
      <c r="A1659" s="65" t="n">
        <v>0.655172413793103</v>
      </c>
      <c r="B1659" s="65" t="n">
        <v>0.743589743589744</v>
      </c>
      <c r="C1659" s="1"/>
      <c r="D1659" s="1"/>
    </row>
    <row r="1660" customFormat="false" ht="14.65" hidden="false" customHeight="false" outlineLevel="0" collapsed="false">
      <c r="A1660" s="65" t="n">
        <v>0.656</v>
      </c>
      <c r="B1660" s="65" t="n">
        <v>0.757575757575758</v>
      </c>
      <c r="C1660" s="1"/>
      <c r="D1660" s="1"/>
    </row>
    <row r="1661" customFormat="false" ht="14.65" hidden="false" customHeight="false" outlineLevel="0" collapsed="false">
      <c r="A1661" s="65" t="n">
        <v>0.65625</v>
      </c>
      <c r="B1661" s="65" t="n">
        <v>0.460431654676259</v>
      </c>
      <c r="C1661" s="1"/>
      <c r="D1661" s="1"/>
    </row>
    <row r="1662" customFormat="false" ht="14.65" hidden="false" customHeight="false" outlineLevel="0" collapsed="false">
      <c r="A1662" s="65" t="n">
        <v>0.658914728682171</v>
      </c>
      <c r="B1662" s="65" t="n">
        <v>0.50390625</v>
      </c>
      <c r="C1662" s="1"/>
      <c r="D1662" s="1"/>
    </row>
    <row r="1663" customFormat="false" ht="14.65" hidden="false" customHeight="false" outlineLevel="0" collapsed="false">
      <c r="A1663" s="65" t="n">
        <v>0.662921348314607</v>
      </c>
      <c r="B1663" s="65" t="n">
        <v>0.570512820512821</v>
      </c>
      <c r="C1663" s="1"/>
      <c r="D1663" s="1"/>
    </row>
    <row r="1664" customFormat="false" ht="14.65" hidden="false" customHeight="false" outlineLevel="0" collapsed="false">
      <c r="A1664" s="65" t="n">
        <v>0.666666666666667</v>
      </c>
      <c r="B1664" s="65" t="n">
        <v>0.620689655172414</v>
      </c>
      <c r="C1664" s="1"/>
      <c r="D1664" s="1"/>
    </row>
    <row r="1665" customFormat="false" ht="14.65" hidden="false" customHeight="false" outlineLevel="0" collapsed="false">
      <c r="A1665" s="65" t="n">
        <v>0.666666666666667</v>
      </c>
      <c r="B1665" s="65" t="n">
        <v>0.379746835443038</v>
      </c>
      <c r="C1665" s="1"/>
      <c r="D1665" s="1"/>
    </row>
    <row r="1666" customFormat="false" ht="14.65" hidden="false" customHeight="false" outlineLevel="0" collapsed="false">
      <c r="A1666" s="65" t="n">
        <v>0.666666666666667</v>
      </c>
      <c r="B1666" s="65" t="n">
        <v>0.287234042553192</v>
      </c>
      <c r="C1666" s="1"/>
      <c r="D1666" s="1"/>
    </row>
    <row r="1667" customFormat="false" ht="14.65" hidden="false" customHeight="false" outlineLevel="0" collapsed="false">
      <c r="A1667" s="65" t="n">
        <v>0.666666666666667</v>
      </c>
      <c r="B1667" s="65" t="n">
        <v>0.642857142857143</v>
      </c>
      <c r="C1667" s="1"/>
      <c r="D1667" s="1"/>
    </row>
    <row r="1668" customFormat="false" ht="14.65" hidden="false" customHeight="false" outlineLevel="0" collapsed="false">
      <c r="A1668" s="65" t="n">
        <v>0.666666666666667</v>
      </c>
      <c r="B1668" s="65" t="n">
        <v>0.615384615384615</v>
      </c>
      <c r="C1668" s="1"/>
      <c r="D1668" s="1"/>
    </row>
    <row r="1669" customFormat="false" ht="14.65" hidden="false" customHeight="false" outlineLevel="0" collapsed="false">
      <c r="A1669" s="65" t="n">
        <v>0.672413793103448</v>
      </c>
      <c r="B1669" s="65" t="n">
        <v>0.783783783783784</v>
      </c>
      <c r="C1669" s="1"/>
      <c r="D1669" s="1"/>
    </row>
    <row r="1670" customFormat="false" ht="14.65" hidden="false" customHeight="false" outlineLevel="0" collapsed="false">
      <c r="A1670" s="65" t="n">
        <v>0.672566371681416</v>
      </c>
      <c r="B1670" s="65" t="n">
        <v>0.601063829787234</v>
      </c>
      <c r="C1670" s="1"/>
      <c r="D1670" s="1"/>
    </row>
    <row r="1671" customFormat="false" ht="14.65" hidden="false" customHeight="false" outlineLevel="0" collapsed="false">
      <c r="A1671" s="65" t="n">
        <v>0.676923076923077</v>
      </c>
      <c r="B1671" s="65" t="n">
        <v>0.585585585585586</v>
      </c>
      <c r="C1671" s="1"/>
      <c r="D1671" s="1"/>
    </row>
    <row r="1672" customFormat="false" ht="14.65" hidden="false" customHeight="false" outlineLevel="0" collapsed="false">
      <c r="A1672" s="65" t="n">
        <v>0.678571428571429</v>
      </c>
      <c r="B1672" s="65" t="n">
        <v>0.583333333333333</v>
      </c>
      <c r="C1672" s="1"/>
      <c r="D1672" s="1"/>
    </row>
    <row r="1673" customFormat="false" ht="14.65" hidden="false" customHeight="false" outlineLevel="0" collapsed="false">
      <c r="A1673" s="65" t="n">
        <v>0.681818181818182</v>
      </c>
      <c r="B1673" s="65" t="n">
        <v>0.51764705882353</v>
      </c>
      <c r="C1673" s="1"/>
      <c r="D1673" s="1"/>
    </row>
    <row r="1674" customFormat="false" ht="14.65" hidden="false" customHeight="false" outlineLevel="0" collapsed="false">
      <c r="A1674" s="65" t="n">
        <v>0.682291666666667</v>
      </c>
      <c r="B1674" s="65" t="n">
        <v>0.513368983957219</v>
      </c>
      <c r="C1674" s="1"/>
      <c r="D1674" s="1"/>
    </row>
    <row r="1675" customFormat="false" ht="14.65" hidden="false" customHeight="false" outlineLevel="0" collapsed="false">
      <c r="A1675" s="65" t="n">
        <v>0.68421052631579</v>
      </c>
      <c r="B1675" s="65" t="n">
        <v>0.475</v>
      </c>
      <c r="C1675" s="1"/>
      <c r="D1675" s="1"/>
    </row>
    <row r="1676" customFormat="false" ht="14.65" hidden="false" customHeight="false" outlineLevel="0" collapsed="false">
      <c r="A1676" s="65" t="n">
        <v>0.685714285714286</v>
      </c>
      <c r="B1676" s="65" t="n">
        <v>0.636363636363636</v>
      </c>
      <c r="C1676" s="1"/>
      <c r="D1676" s="1"/>
    </row>
    <row r="1677" customFormat="false" ht="14.65" hidden="false" customHeight="false" outlineLevel="0" collapsed="false">
      <c r="A1677" s="65" t="n">
        <v>0.689655172413793</v>
      </c>
      <c r="B1677" s="65" t="n">
        <v>0.453125</v>
      </c>
      <c r="C1677" s="1"/>
      <c r="D1677" s="1"/>
    </row>
    <row r="1678" customFormat="false" ht="14.65" hidden="false" customHeight="false" outlineLevel="0" collapsed="false">
      <c r="A1678" s="65" t="n">
        <v>0.69</v>
      </c>
      <c r="B1678" s="65" t="n">
        <v>0.666666666666667</v>
      </c>
      <c r="C1678" s="1"/>
      <c r="D1678" s="1"/>
    </row>
    <row r="1679" customFormat="false" ht="14.65" hidden="false" customHeight="false" outlineLevel="0" collapsed="false">
      <c r="A1679" s="65" t="n">
        <v>0.692307692307692</v>
      </c>
      <c r="B1679" s="65" t="n">
        <v>0.619047619047619</v>
      </c>
      <c r="C1679" s="1"/>
      <c r="D1679" s="1"/>
    </row>
    <row r="1680" customFormat="false" ht="14.65" hidden="false" customHeight="false" outlineLevel="0" collapsed="false">
      <c r="A1680" s="65" t="n">
        <v>0.692307692307692</v>
      </c>
      <c r="B1680" s="65" t="n">
        <v>0.254901960784314</v>
      </c>
      <c r="C1680" s="1"/>
      <c r="D1680" s="1"/>
    </row>
    <row r="1681" customFormat="false" ht="14.65" hidden="false" customHeight="false" outlineLevel="0" collapsed="false">
      <c r="A1681" s="65" t="n">
        <v>0.695652173913044</v>
      </c>
      <c r="B1681" s="65" t="n">
        <v>0.475206611570248</v>
      </c>
      <c r="C1681" s="1"/>
      <c r="D1681" s="1"/>
    </row>
    <row r="1682" customFormat="false" ht="14.65" hidden="false" customHeight="false" outlineLevel="0" collapsed="false">
      <c r="A1682" s="65" t="n">
        <v>0.695652173913044</v>
      </c>
      <c r="B1682" s="65" t="n">
        <v>0.305851063829787</v>
      </c>
      <c r="C1682" s="1"/>
      <c r="D1682" s="1"/>
    </row>
    <row r="1683" customFormat="false" ht="14.65" hidden="false" customHeight="false" outlineLevel="0" collapsed="false">
      <c r="A1683" s="65" t="n">
        <v>0.69672131147541</v>
      </c>
      <c r="B1683" s="65" t="n">
        <v>0.346590909090909</v>
      </c>
      <c r="C1683" s="1"/>
      <c r="D1683" s="1"/>
    </row>
    <row r="1684" customFormat="false" ht="14.65" hidden="false" customHeight="false" outlineLevel="0" collapsed="false">
      <c r="A1684" s="65" t="n">
        <v>0.7</v>
      </c>
      <c r="B1684" s="65" t="n">
        <v>0.571428571428571</v>
      </c>
      <c r="C1684" s="1"/>
      <c r="D1684" s="1"/>
    </row>
    <row r="1685" customFormat="false" ht="14.65" hidden="false" customHeight="false" outlineLevel="0" collapsed="false">
      <c r="A1685" s="65" t="n">
        <v>0.7</v>
      </c>
      <c r="B1685" s="65" t="n">
        <v>0.952380952380952</v>
      </c>
      <c r="C1685" s="1"/>
      <c r="D1685" s="1"/>
    </row>
    <row r="1686" customFormat="false" ht="14.65" hidden="false" customHeight="false" outlineLevel="0" collapsed="false">
      <c r="A1686" s="65" t="n">
        <v>0.703125</v>
      </c>
      <c r="B1686" s="65" t="n">
        <v>0.571428571428572</v>
      </c>
      <c r="C1686" s="1"/>
      <c r="D1686" s="1"/>
    </row>
    <row r="1687" customFormat="false" ht="14.65" hidden="false" customHeight="false" outlineLevel="0" collapsed="false">
      <c r="A1687" s="65" t="n">
        <v>0.705128205128205</v>
      </c>
      <c r="B1687" s="65" t="n">
        <v>0.503225806451613</v>
      </c>
      <c r="C1687" s="1"/>
      <c r="D1687" s="1"/>
    </row>
    <row r="1688" customFormat="false" ht="14.65" hidden="false" customHeight="false" outlineLevel="0" collapsed="false">
      <c r="A1688" s="65" t="n">
        <v>0.709090909090909</v>
      </c>
      <c r="B1688" s="65" t="n">
        <v>0.578947368421053</v>
      </c>
      <c r="C1688" s="1"/>
      <c r="D1688" s="1"/>
    </row>
    <row r="1689" customFormat="false" ht="14.65" hidden="false" customHeight="false" outlineLevel="0" collapsed="false">
      <c r="A1689" s="65" t="n">
        <v>0.709090909090909</v>
      </c>
      <c r="B1689" s="65" t="n">
        <v>0.567010309278351</v>
      </c>
      <c r="C1689" s="1"/>
      <c r="D1689" s="1"/>
    </row>
    <row r="1690" customFormat="false" ht="14.65" hidden="false" customHeight="false" outlineLevel="0" collapsed="false">
      <c r="A1690" s="65" t="n">
        <v>0.711111111111111</v>
      </c>
      <c r="B1690" s="65" t="n">
        <v>0.652173913043478</v>
      </c>
      <c r="C1690" s="1"/>
      <c r="D1690" s="1"/>
    </row>
    <row r="1691" customFormat="false" ht="14.65" hidden="false" customHeight="false" outlineLevel="0" collapsed="false">
      <c r="A1691" s="65" t="n">
        <v>0.711111111111111</v>
      </c>
      <c r="B1691" s="65" t="n">
        <v>0.775862068965517</v>
      </c>
      <c r="C1691" s="1"/>
      <c r="D1691" s="1"/>
    </row>
    <row r="1692" customFormat="false" ht="14.65" hidden="false" customHeight="false" outlineLevel="0" collapsed="false">
      <c r="A1692" s="65" t="n">
        <v>0.711627906976744</v>
      </c>
      <c r="B1692" s="65" t="n">
        <v>0.623188405797101</v>
      </c>
      <c r="C1692" s="1"/>
      <c r="D1692" s="1"/>
    </row>
    <row r="1693" customFormat="false" ht="14.65" hidden="false" customHeight="false" outlineLevel="0" collapsed="false">
      <c r="A1693" s="65" t="n">
        <v>0.714285714285714</v>
      </c>
      <c r="B1693" s="65" t="n">
        <v>0.72</v>
      </c>
      <c r="C1693" s="1"/>
      <c r="D1693" s="1"/>
    </row>
    <row r="1694" customFormat="false" ht="14.65" hidden="false" customHeight="false" outlineLevel="0" collapsed="false">
      <c r="A1694" s="65" t="n">
        <v>0.714285714285714</v>
      </c>
      <c r="B1694" s="65" t="n">
        <v>0.933333333333333</v>
      </c>
      <c r="C1694" s="1"/>
      <c r="D1694" s="1"/>
    </row>
    <row r="1695" customFormat="false" ht="14.65" hidden="false" customHeight="false" outlineLevel="0" collapsed="false">
      <c r="A1695" s="65" t="n">
        <v>0.717948717948718</v>
      </c>
      <c r="B1695" s="65" t="n">
        <v>0.629032258064516</v>
      </c>
      <c r="C1695" s="1"/>
      <c r="D1695" s="1"/>
    </row>
    <row r="1696" customFormat="false" ht="14.65" hidden="false" customHeight="false" outlineLevel="0" collapsed="false">
      <c r="A1696" s="65" t="n">
        <v>0.71875</v>
      </c>
      <c r="B1696" s="65" t="n">
        <v>0.627450980392157</v>
      </c>
      <c r="C1696" s="1"/>
      <c r="D1696" s="1"/>
    </row>
    <row r="1697" customFormat="false" ht="14.65" hidden="false" customHeight="false" outlineLevel="0" collapsed="false">
      <c r="A1697" s="65" t="n">
        <v>0.72</v>
      </c>
      <c r="B1697" s="65" t="n">
        <v>0.666666666666667</v>
      </c>
      <c r="C1697" s="1"/>
      <c r="D1697" s="1"/>
    </row>
    <row r="1698" customFormat="false" ht="14.65" hidden="false" customHeight="false" outlineLevel="0" collapsed="false">
      <c r="A1698" s="65" t="n">
        <v>0.72258064516129</v>
      </c>
      <c r="B1698" s="65" t="n">
        <v>0.880681818181818</v>
      </c>
      <c r="C1698" s="1"/>
      <c r="D1698" s="1"/>
    </row>
    <row r="1699" customFormat="false" ht="14.65" hidden="false" customHeight="false" outlineLevel="0" collapsed="false">
      <c r="A1699" s="65" t="n">
        <v>0.723404255319149</v>
      </c>
      <c r="B1699" s="65" t="n">
        <v>0.388429752066116</v>
      </c>
      <c r="C1699" s="1"/>
      <c r="D1699" s="1"/>
    </row>
    <row r="1700" customFormat="false" ht="14.65" hidden="false" customHeight="false" outlineLevel="0" collapsed="false">
      <c r="A1700" s="65" t="n">
        <v>0.725</v>
      </c>
      <c r="B1700" s="65" t="n">
        <v>0.689655172413793</v>
      </c>
      <c r="C1700" s="1"/>
      <c r="D1700" s="1"/>
    </row>
    <row r="1701" customFormat="false" ht="14.65" hidden="false" customHeight="false" outlineLevel="0" collapsed="false">
      <c r="A1701" s="65" t="n">
        <v>0.725490196078432</v>
      </c>
      <c r="B1701" s="65" t="n">
        <v>0.412955465587045</v>
      </c>
      <c r="C1701" s="1"/>
      <c r="D1701" s="1"/>
    </row>
    <row r="1702" customFormat="false" ht="14.65" hidden="false" customHeight="false" outlineLevel="0" collapsed="false">
      <c r="A1702" s="65" t="n">
        <v>0.727272727272727</v>
      </c>
      <c r="B1702" s="65" t="n">
        <v>0.785714285714286</v>
      </c>
      <c r="C1702" s="1"/>
      <c r="D1702" s="1"/>
    </row>
    <row r="1703" customFormat="false" ht="14.65" hidden="false" customHeight="false" outlineLevel="0" collapsed="false">
      <c r="A1703" s="65" t="n">
        <v>0.733333333333333</v>
      </c>
      <c r="B1703" s="65" t="n">
        <v>0.6</v>
      </c>
      <c r="C1703" s="1"/>
      <c r="D1703" s="1"/>
    </row>
    <row r="1704" customFormat="false" ht="14.65" hidden="false" customHeight="false" outlineLevel="0" collapsed="false">
      <c r="A1704" s="65" t="n">
        <v>0.73469387755102</v>
      </c>
      <c r="B1704" s="65" t="n">
        <v>0.480392156862745</v>
      </c>
      <c r="C1704" s="1"/>
      <c r="D1704" s="1"/>
    </row>
    <row r="1705" customFormat="false" ht="14.65" hidden="false" customHeight="false" outlineLevel="0" collapsed="false">
      <c r="A1705" s="65" t="n">
        <v>0.735294117647059</v>
      </c>
      <c r="B1705" s="65" t="n">
        <v>0.444444444444444</v>
      </c>
      <c r="C1705" s="1"/>
      <c r="D1705" s="1"/>
    </row>
    <row r="1706" customFormat="false" ht="14.65" hidden="false" customHeight="false" outlineLevel="0" collapsed="false">
      <c r="A1706" s="65" t="n">
        <v>0.736842105263158</v>
      </c>
      <c r="B1706" s="65" t="n">
        <v>0.655172413793103</v>
      </c>
      <c r="C1706" s="1"/>
      <c r="D1706" s="1"/>
    </row>
    <row r="1707" customFormat="false" ht="14.65" hidden="false" customHeight="false" outlineLevel="0" collapsed="false">
      <c r="A1707" s="65" t="n">
        <v>0.738461538461538</v>
      </c>
      <c r="B1707" s="65" t="n">
        <v>0.663265306122449</v>
      </c>
      <c r="C1707" s="1"/>
      <c r="D1707" s="1"/>
    </row>
    <row r="1708" customFormat="false" ht="14.65" hidden="false" customHeight="false" outlineLevel="0" collapsed="false">
      <c r="A1708" s="65" t="n">
        <v>0.7421875</v>
      </c>
      <c r="B1708" s="65" t="n">
        <v>0.324050632911392</v>
      </c>
      <c r="C1708" s="1"/>
      <c r="D1708" s="1"/>
    </row>
    <row r="1709" customFormat="false" ht="14.65" hidden="false" customHeight="false" outlineLevel="0" collapsed="false">
      <c r="A1709" s="65" t="n">
        <v>0.75</v>
      </c>
      <c r="B1709" s="65" t="n">
        <v>0.391608391608392</v>
      </c>
      <c r="C1709" s="1"/>
      <c r="D1709" s="1"/>
    </row>
    <row r="1710" customFormat="false" ht="14.65" hidden="false" customHeight="false" outlineLevel="0" collapsed="false">
      <c r="A1710" s="65" t="n">
        <v>0.75</v>
      </c>
      <c r="B1710" s="65" t="n">
        <v>0.487804878048781</v>
      </c>
      <c r="C1710" s="1"/>
      <c r="D1710" s="1"/>
    </row>
    <row r="1711" customFormat="false" ht="14.65" hidden="false" customHeight="false" outlineLevel="0" collapsed="false">
      <c r="A1711" s="65" t="n">
        <v>0.75</v>
      </c>
      <c r="B1711" s="65" t="n">
        <v>0.666666666666667</v>
      </c>
      <c r="C1711" s="1"/>
      <c r="D1711" s="1"/>
    </row>
    <row r="1712" customFormat="false" ht="14.65" hidden="false" customHeight="false" outlineLevel="0" collapsed="false">
      <c r="A1712" s="65" t="n">
        <v>0.757352941176471</v>
      </c>
      <c r="B1712" s="65" t="n">
        <v>0.354166666666667</v>
      </c>
      <c r="C1712" s="1"/>
      <c r="D1712" s="1"/>
    </row>
    <row r="1713" customFormat="false" ht="14.65" hidden="false" customHeight="false" outlineLevel="0" collapsed="false">
      <c r="A1713" s="65" t="n">
        <v>0.757575757575758</v>
      </c>
      <c r="B1713" s="65" t="n">
        <v>0.573913043478261</v>
      </c>
      <c r="C1713" s="1"/>
      <c r="D1713" s="1"/>
    </row>
    <row r="1714" customFormat="false" ht="14.65" hidden="false" customHeight="false" outlineLevel="0" collapsed="false">
      <c r="A1714" s="65" t="n">
        <v>0.761904761904762</v>
      </c>
      <c r="B1714" s="65" t="n">
        <v>0.452586206896552</v>
      </c>
      <c r="C1714" s="1"/>
      <c r="D1714" s="1"/>
    </row>
    <row r="1715" customFormat="false" ht="14.65" hidden="false" customHeight="false" outlineLevel="0" collapsed="false">
      <c r="A1715" s="65" t="n">
        <v>0.763888888888889</v>
      </c>
      <c r="B1715" s="65" t="n">
        <v>0.455696202531646</v>
      </c>
      <c r="C1715" s="1"/>
      <c r="D1715" s="1"/>
    </row>
    <row r="1716" customFormat="false" ht="14.65" hidden="false" customHeight="false" outlineLevel="0" collapsed="false">
      <c r="A1716" s="65" t="n">
        <v>0.764705882352941</v>
      </c>
      <c r="B1716" s="65" t="n">
        <v>0.485714285714286</v>
      </c>
      <c r="C1716" s="1"/>
      <c r="D1716" s="1"/>
    </row>
    <row r="1717" customFormat="false" ht="14.65" hidden="false" customHeight="false" outlineLevel="0" collapsed="false">
      <c r="A1717" s="65" t="n">
        <v>0.769230769230769</v>
      </c>
      <c r="B1717" s="65" t="n">
        <v>0.541666666666667</v>
      </c>
      <c r="C1717" s="1"/>
      <c r="D1717" s="1"/>
    </row>
    <row r="1718" customFormat="false" ht="14.65" hidden="false" customHeight="false" outlineLevel="0" collapsed="false">
      <c r="A1718" s="65" t="n">
        <v>0.769230769230769</v>
      </c>
      <c r="B1718" s="65" t="n">
        <v>0.224137931034483</v>
      </c>
      <c r="C1718" s="1"/>
      <c r="D1718" s="1"/>
    </row>
    <row r="1719" customFormat="false" ht="14.65" hidden="false" customHeight="false" outlineLevel="0" collapsed="false">
      <c r="A1719" s="65" t="n">
        <v>0.771428571428572</v>
      </c>
      <c r="B1719" s="65" t="n">
        <v>0.254545454545455</v>
      </c>
      <c r="C1719" s="1"/>
      <c r="D1719" s="1"/>
    </row>
    <row r="1720" customFormat="false" ht="14.65" hidden="false" customHeight="false" outlineLevel="0" collapsed="false">
      <c r="A1720" s="65" t="n">
        <v>0.772727272727273</v>
      </c>
      <c r="B1720" s="65" t="n">
        <v>0.539877300613497</v>
      </c>
      <c r="C1720" s="1"/>
      <c r="D1720" s="1"/>
    </row>
    <row r="1721" customFormat="false" ht="14.65" hidden="false" customHeight="false" outlineLevel="0" collapsed="false">
      <c r="A1721" s="65" t="n">
        <v>0.777777777777778</v>
      </c>
      <c r="B1721" s="65" t="n">
        <v>0.72</v>
      </c>
      <c r="C1721" s="1"/>
      <c r="D1721" s="1"/>
    </row>
    <row r="1722" customFormat="false" ht="14.65" hidden="false" customHeight="false" outlineLevel="0" collapsed="false">
      <c r="A1722" s="65" t="n">
        <v>0.777777777777778</v>
      </c>
      <c r="B1722" s="65" t="n">
        <v>0.808383233532934</v>
      </c>
      <c r="C1722" s="1"/>
      <c r="D1722" s="1"/>
    </row>
    <row r="1723" customFormat="false" ht="14.65" hidden="false" customHeight="false" outlineLevel="0" collapsed="false">
      <c r="A1723" s="65" t="n">
        <v>0.779069767441861</v>
      </c>
      <c r="B1723" s="65" t="n">
        <v>0.593103448275862</v>
      </c>
      <c r="C1723" s="1"/>
      <c r="D1723" s="1"/>
    </row>
    <row r="1724" customFormat="false" ht="14.65" hidden="false" customHeight="false" outlineLevel="0" collapsed="false">
      <c r="A1724" s="65" t="n">
        <v>0.779661016949153</v>
      </c>
      <c r="B1724" s="65" t="n">
        <v>0.746835443037975</v>
      </c>
      <c r="C1724" s="1"/>
      <c r="D1724" s="1"/>
    </row>
    <row r="1725" customFormat="false" ht="14.65" hidden="false" customHeight="false" outlineLevel="0" collapsed="false">
      <c r="A1725" s="65" t="n">
        <v>0.782608695652174</v>
      </c>
      <c r="B1725" s="65" t="n">
        <v>0.547619047619048</v>
      </c>
      <c r="C1725" s="1"/>
      <c r="D1725" s="1"/>
    </row>
    <row r="1726" customFormat="false" ht="14.65" hidden="false" customHeight="false" outlineLevel="0" collapsed="false">
      <c r="A1726" s="65" t="n">
        <v>0.785714285714286</v>
      </c>
      <c r="B1726" s="65" t="n">
        <v>0.666666666666667</v>
      </c>
      <c r="C1726" s="1"/>
      <c r="D1726" s="1"/>
    </row>
    <row r="1727" customFormat="false" ht="14.65" hidden="false" customHeight="false" outlineLevel="0" collapsed="false">
      <c r="A1727" s="65" t="n">
        <v>0.787878787878788</v>
      </c>
      <c r="B1727" s="65" t="n">
        <v>0.647058823529412</v>
      </c>
      <c r="C1727" s="1"/>
      <c r="D1727" s="1"/>
    </row>
    <row r="1728" customFormat="false" ht="14.65" hidden="false" customHeight="false" outlineLevel="0" collapsed="false">
      <c r="A1728" s="65" t="n">
        <v>0.791666666666667</v>
      </c>
      <c r="B1728" s="65" t="n">
        <v>0.857142857142857</v>
      </c>
      <c r="C1728" s="1"/>
      <c r="D1728" s="1"/>
    </row>
    <row r="1729" customFormat="false" ht="14.65" hidden="false" customHeight="false" outlineLevel="0" collapsed="false">
      <c r="A1729" s="65" t="n">
        <v>0.794117647058824</v>
      </c>
      <c r="B1729" s="65" t="n">
        <v>0.435897435897436</v>
      </c>
      <c r="C1729" s="1"/>
      <c r="D1729" s="1"/>
    </row>
    <row r="1730" customFormat="false" ht="14.65" hidden="false" customHeight="false" outlineLevel="0" collapsed="false">
      <c r="A1730" s="65" t="n">
        <v>0.795454545454546</v>
      </c>
      <c r="B1730" s="65" t="n">
        <v>0.437086092715232</v>
      </c>
      <c r="C1730" s="1"/>
      <c r="D1730" s="1"/>
    </row>
    <row r="1731" customFormat="false" ht="14.65" hidden="false" customHeight="false" outlineLevel="0" collapsed="false">
      <c r="A1731" s="65" t="n">
        <v>0.797872340425532</v>
      </c>
      <c r="B1731" s="65" t="n">
        <v>0.494736842105263</v>
      </c>
      <c r="C1731" s="1"/>
      <c r="D1731" s="1"/>
    </row>
    <row r="1732" customFormat="false" ht="14.65" hidden="false" customHeight="false" outlineLevel="0" collapsed="false">
      <c r="A1732" s="65" t="n">
        <v>0.8</v>
      </c>
      <c r="B1732" s="65" t="n">
        <v>0.921052631578948</v>
      </c>
      <c r="C1732" s="1"/>
      <c r="D1732" s="1"/>
    </row>
    <row r="1733" customFormat="false" ht="14.65" hidden="false" customHeight="false" outlineLevel="0" collapsed="false">
      <c r="A1733" s="65" t="n">
        <v>0.8</v>
      </c>
      <c r="B1733" s="65" t="n">
        <v>0.403587443946188</v>
      </c>
      <c r="C1733" s="1"/>
      <c r="D1733" s="1"/>
    </row>
    <row r="1734" customFormat="false" ht="14.65" hidden="false" customHeight="false" outlineLevel="0" collapsed="false">
      <c r="A1734" s="65" t="n">
        <v>0.8</v>
      </c>
      <c r="B1734" s="65" t="n">
        <v>0.37037037037037</v>
      </c>
      <c r="C1734" s="1"/>
      <c r="D1734" s="1"/>
    </row>
    <row r="1735" customFormat="false" ht="14.65" hidden="false" customHeight="false" outlineLevel="0" collapsed="false">
      <c r="A1735" s="65" t="n">
        <v>0.8</v>
      </c>
      <c r="B1735" s="65" t="n">
        <v>0.555555555555556</v>
      </c>
      <c r="C1735" s="1"/>
      <c r="D1735" s="1"/>
    </row>
    <row r="1736" customFormat="false" ht="14.65" hidden="false" customHeight="false" outlineLevel="0" collapsed="false">
      <c r="A1736" s="65" t="n">
        <v>0.8</v>
      </c>
      <c r="B1736" s="65" t="n">
        <v>0.614754098360656</v>
      </c>
      <c r="C1736" s="1"/>
      <c r="D1736" s="1"/>
    </row>
    <row r="1737" customFormat="false" ht="14.65" hidden="false" customHeight="false" outlineLevel="0" collapsed="false">
      <c r="A1737" s="65" t="n">
        <v>0.803571428571429</v>
      </c>
      <c r="B1737" s="65" t="n">
        <v>0.402877697841727</v>
      </c>
      <c r="C1737" s="1"/>
      <c r="D1737" s="1"/>
    </row>
    <row r="1738" customFormat="false" ht="14.65" hidden="false" customHeight="false" outlineLevel="0" collapsed="false">
      <c r="A1738" s="65" t="n">
        <v>0.807339449541284</v>
      </c>
      <c r="B1738" s="65" t="n">
        <v>0.685534591194969</v>
      </c>
      <c r="C1738" s="1"/>
      <c r="D1738" s="1"/>
    </row>
    <row r="1739" customFormat="false" ht="14.65" hidden="false" customHeight="false" outlineLevel="0" collapsed="false">
      <c r="A1739" s="65" t="n">
        <v>0.809523809523809</v>
      </c>
      <c r="B1739" s="65" t="n">
        <v>0.770642201834862</v>
      </c>
      <c r="C1739" s="1"/>
      <c r="D1739" s="1"/>
    </row>
    <row r="1740" customFormat="false" ht="14.65" hidden="false" customHeight="false" outlineLevel="0" collapsed="false">
      <c r="A1740" s="65" t="n">
        <v>0.80952380952381</v>
      </c>
      <c r="B1740" s="65" t="n">
        <v>0.287671232876712</v>
      </c>
      <c r="C1740" s="1"/>
      <c r="D1740" s="1"/>
    </row>
    <row r="1741" customFormat="false" ht="14.65" hidden="false" customHeight="false" outlineLevel="0" collapsed="false">
      <c r="A1741" s="65" t="n">
        <v>0.818181818181818</v>
      </c>
      <c r="B1741" s="65" t="n">
        <v>0.5</v>
      </c>
      <c r="C1741" s="1"/>
      <c r="D1741" s="1"/>
    </row>
    <row r="1742" customFormat="false" ht="14.65" hidden="false" customHeight="false" outlineLevel="0" collapsed="false">
      <c r="A1742" s="65" t="n">
        <v>0.820224719101124</v>
      </c>
      <c r="B1742" s="65" t="n">
        <v>0.597315436241611</v>
      </c>
      <c r="C1742" s="1"/>
      <c r="D1742" s="1"/>
    </row>
    <row r="1743" customFormat="false" ht="14.65" hidden="false" customHeight="false" outlineLevel="0" collapsed="false">
      <c r="A1743" s="65" t="n">
        <v>0.820512820512821</v>
      </c>
      <c r="B1743" s="65" t="n">
        <v>0.34330985915493</v>
      </c>
      <c r="C1743" s="1"/>
      <c r="D1743" s="1"/>
    </row>
    <row r="1744" customFormat="false" ht="14.65" hidden="false" customHeight="false" outlineLevel="0" collapsed="false">
      <c r="A1744" s="65" t="n">
        <v>0.821428571428571</v>
      </c>
      <c r="B1744" s="65" t="n">
        <v>0.509090909090909</v>
      </c>
      <c r="C1744" s="1"/>
      <c r="D1744" s="1"/>
    </row>
    <row r="1745" customFormat="false" ht="14.65" hidden="false" customHeight="false" outlineLevel="0" collapsed="false">
      <c r="A1745" s="65" t="n">
        <v>0.84</v>
      </c>
      <c r="B1745" s="65" t="n">
        <v>0.342465753424658</v>
      </c>
      <c r="C1745" s="1"/>
      <c r="D1745" s="1"/>
    </row>
    <row r="1746" customFormat="false" ht="14.65" hidden="false" customHeight="false" outlineLevel="0" collapsed="false">
      <c r="A1746" s="65" t="n">
        <v>0.84</v>
      </c>
      <c r="B1746" s="65" t="n">
        <v>0.367647058823529</v>
      </c>
      <c r="C1746" s="1"/>
      <c r="D1746" s="1"/>
    </row>
    <row r="1747" customFormat="false" ht="14.65" hidden="false" customHeight="false" outlineLevel="0" collapsed="false">
      <c r="A1747" s="65" t="n">
        <v>0.847826086956522</v>
      </c>
      <c r="B1747" s="65" t="n">
        <v>0.638888888888889</v>
      </c>
      <c r="C1747" s="1"/>
      <c r="D1747" s="1"/>
    </row>
    <row r="1748" customFormat="false" ht="14.65" hidden="false" customHeight="false" outlineLevel="0" collapsed="false">
      <c r="A1748" s="65" t="n">
        <v>0.848484848484849</v>
      </c>
      <c r="B1748" s="65" t="n">
        <v>0.763888888888889</v>
      </c>
      <c r="C1748" s="1"/>
      <c r="D1748" s="1"/>
    </row>
    <row r="1749" customFormat="false" ht="14.65" hidden="false" customHeight="false" outlineLevel="0" collapsed="false">
      <c r="A1749" s="65" t="n">
        <v>0.851851851851852</v>
      </c>
      <c r="B1749" s="65" t="n">
        <v>0.397058823529412</v>
      </c>
      <c r="C1749" s="1"/>
      <c r="D1749" s="1"/>
    </row>
    <row r="1750" customFormat="false" ht="14.65" hidden="false" customHeight="false" outlineLevel="0" collapsed="false">
      <c r="A1750" s="65" t="n">
        <v>0.857142857142857</v>
      </c>
      <c r="B1750" s="65" t="n">
        <v>0.373333333333333</v>
      </c>
      <c r="C1750" s="1"/>
      <c r="D1750" s="1"/>
    </row>
    <row r="1751" customFormat="false" ht="14.65" hidden="false" customHeight="false" outlineLevel="0" collapsed="false">
      <c r="A1751" s="65" t="n">
        <v>0.857988165680473</v>
      </c>
      <c r="B1751" s="65" t="n">
        <v>0.616788321167883</v>
      </c>
      <c r="C1751" s="1"/>
      <c r="D1751" s="1"/>
    </row>
    <row r="1752" customFormat="false" ht="14.65" hidden="false" customHeight="false" outlineLevel="0" collapsed="false">
      <c r="A1752" s="65" t="n">
        <v>0.866666666666667</v>
      </c>
      <c r="B1752" s="65" t="n">
        <v>0.416666666666667</v>
      </c>
      <c r="C1752" s="1"/>
      <c r="D1752" s="1"/>
    </row>
    <row r="1753" customFormat="false" ht="14.65" hidden="false" customHeight="false" outlineLevel="0" collapsed="false">
      <c r="A1753" s="65" t="n">
        <v>0.866666666666667</v>
      </c>
      <c r="B1753" s="65" t="n">
        <v>0.604026845637584</v>
      </c>
      <c r="C1753" s="1"/>
      <c r="D1753" s="1"/>
    </row>
    <row r="1754" customFormat="false" ht="14.65" hidden="false" customHeight="false" outlineLevel="0" collapsed="false">
      <c r="A1754" s="65" t="n">
        <v>0.866666666666667</v>
      </c>
      <c r="B1754" s="65" t="n">
        <v>0.555555555555556</v>
      </c>
      <c r="C1754" s="1"/>
      <c r="D1754" s="1"/>
    </row>
    <row r="1755" customFormat="false" ht="14.65" hidden="false" customHeight="false" outlineLevel="0" collapsed="false">
      <c r="A1755" s="65" t="n">
        <v>0.874074074074074</v>
      </c>
      <c r="B1755" s="65" t="n">
        <v>0.803571428571429</v>
      </c>
      <c r="C1755" s="1"/>
      <c r="D1755" s="1"/>
    </row>
    <row r="1756" customFormat="false" ht="14.65" hidden="false" customHeight="false" outlineLevel="0" collapsed="false">
      <c r="A1756" s="65" t="n">
        <v>0.875</v>
      </c>
      <c r="B1756" s="65" t="n">
        <v>0.75</v>
      </c>
      <c r="C1756" s="1"/>
      <c r="D1756" s="1"/>
    </row>
    <row r="1757" customFormat="false" ht="14.65" hidden="false" customHeight="false" outlineLevel="0" collapsed="false">
      <c r="A1757" s="65" t="n">
        <v>0.886075949367089</v>
      </c>
      <c r="B1757" s="65" t="n">
        <v>0.470238095238095</v>
      </c>
      <c r="C1757" s="1"/>
      <c r="D1757" s="1"/>
    </row>
    <row r="1758" customFormat="false" ht="14.65" hidden="false" customHeight="false" outlineLevel="0" collapsed="false">
      <c r="A1758" s="65" t="n">
        <v>0.889655172413793</v>
      </c>
      <c r="B1758" s="65" t="n">
        <v>0.353658536585366</v>
      </c>
      <c r="C1758" s="1"/>
      <c r="D1758" s="1"/>
    </row>
    <row r="1759" customFormat="false" ht="14.65" hidden="false" customHeight="false" outlineLevel="0" collapsed="false">
      <c r="A1759" s="65" t="n">
        <v>0.891428571428572</v>
      </c>
      <c r="B1759" s="65" t="n">
        <v>0.246478873239437</v>
      </c>
      <c r="C1759" s="1"/>
      <c r="D1759" s="1"/>
    </row>
    <row r="1760" customFormat="false" ht="14.65" hidden="false" customHeight="false" outlineLevel="0" collapsed="false">
      <c r="A1760" s="65" t="n">
        <v>0.892857142857143</v>
      </c>
      <c r="B1760" s="65" t="n">
        <v>0.518518518518519</v>
      </c>
      <c r="C1760" s="1"/>
      <c r="D1760" s="1"/>
    </row>
    <row r="1761" customFormat="false" ht="14.65" hidden="false" customHeight="false" outlineLevel="0" collapsed="false">
      <c r="A1761" s="65" t="n">
        <v>0.9</v>
      </c>
      <c r="B1761" s="65" t="n">
        <v>0.75</v>
      </c>
      <c r="C1761" s="1"/>
      <c r="D1761" s="1"/>
    </row>
    <row r="1762" customFormat="false" ht="14.65" hidden="false" customHeight="false" outlineLevel="0" collapsed="false">
      <c r="A1762" s="65" t="n">
        <v>0.9</v>
      </c>
      <c r="B1762" s="65" t="n">
        <v>0.555555555555556</v>
      </c>
      <c r="C1762" s="1"/>
      <c r="D1762" s="1"/>
    </row>
    <row r="1763" customFormat="false" ht="14.65" hidden="false" customHeight="false" outlineLevel="0" collapsed="false">
      <c r="A1763" s="65" t="n">
        <v>0.90625</v>
      </c>
      <c r="B1763" s="65" t="n">
        <v>0.761904761904762</v>
      </c>
      <c r="C1763" s="1"/>
      <c r="D1763" s="1"/>
    </row>
    <row r="1764" customFormat="false" ht="14.65" hidden="false" customHeight="false" outlineLevel="0" collapsed="false">
      <c r="A1764" s="65" t="n">
        <v>0.908163265306123</v>
      </c>
      <c r="B1764" s="65" t="n">
        <v>0.475728155339806</v>
      </c>
      <c r="C1764" s="1"/>
      <c r="D1764" s="1"/>
    </row>
    <row r="1765" customFormat="false" ht="14.65" hidden="false" customHeight="false" outlineLevel="0" collapsed="false">
      <c r="A1765" s="65" t="n">
        <v>0.909090909090909</v>
      </c>
      <c r="B1765" s="65" t="n">
        <v>0.733333333333333</v>
      </c>
      <c r="C1765" s="1"/>
      <c r="D1765" s="1"/>
    </row>
    <row r="1766" customFormat="false" ht="14.65" hidden="false" customHeight="false" outlineLevel="0" collapsed="false">
      <c r="A1766" s="65" t="n">
        <v>0.914285714285714</v>
      </c>
      <c r="B1766" s="65" t="n">
        <v>0.466666666666667</v>
      </c>
      <c r="C1766" s="1"/>
      <c r="D1766" s="1"/>
    </row>
    <row r="1767" customFormat="false" ht="14.65" hidden="false" customHeight="false" outlineLevel="0" collapsed="false">
      <c r="A1767" s="65" t="n">
        <v>0.916666666666667</v>
      </c>
      <c r="B1767" s="65" t="n">
        <v>0.328767123287671</v>
      </c>
      <c r="C1767" s="1"/>
      <c r="D1767" s="1"/>
    </row>
    <row r="1768" customFormat="false" ht="14.65" hidden="false" customHeight="false" outlineLevel="0" collapsed="false">
      <c r="A1768" s="65" t="n">
        <v>0.92</v>
      </c>
      <c r="B1768" s="65" t="n">
        <v>0.328947368421053</v>
      </c>
      <c r="C1768" s="1"/>
      <c r="D1768" s="1"/>
    </row>
    <row r="1769" customFormat="false" ht="14.65" hidden="false" customHeight="false" outlineLevel="0" collapsed="false">
      <c r="A1769" s="65" t="n">
        <v>0.928571428571429</v>
      </c>
      <c r="B1769" s="65" t="n">
        <v>0.717948717948718</v>
      </c>
      <c r="C1769" s="1"/>
      <c r="D1769" s="1"/>
    </row>
    <row r="1770" customFormat="false" ht="14.65" hidden="false" customHeight="false" outlineLevel="0" collapsed="false">
      <c r="A1770" s="65" t="n">
        <v>0.9375</v>
      </c>
      <c r="B1770" s="65" t="n">
        <v>0.542372881355932</v>
      </c>
      <c r="C1770" s="1"/>
      <c r="D1770" s="1"/>
    </row>
    <row r="1771" customFormat="false" ht="14.65" hidden="false" customHeight="false" outlineLevel="0" collapsed="false">
      <c r="A1771" s="65" t="n">
        <v>0.9375</v>
      </c>
      <c r="B1771" s="65" t="n">
        <v>0.761904761904762</v>
      </c>
      <c r="C1771" s="1"/>
      <c r="D1771" s="1"/>
    </row>
    <row r="1772" customFormat="false" ht="14.65" hidden="false" customHeight="false" outlineLevel="0" collapsed="false">
      <c r="A1772" s="65" t="n">
        <v>0.9375</v>
      </c>
      <c r="B1772" s="65" t="n">
        <v>0.5</v>
      </c>
      <c r="C1772" s="1"/>
      <c r="D1772" s="1"/>
    </row>
    <row r="1773" customFormat="false" ht="14.65" hidden="false" customHeight="false" outlineLevel="0" collapsed="false">
      <c r="A1773" s="65" t="n">
        <v>0.941176470588235</v>
      </c>
      <c r="B1773" s="65" t="n">
        <v>0.944444444444444</v>
      </c>
      <c r="C1773" s="1"/>
      <c r="D1773" s="1"/>
    </row>
    <row r="1774" customFormat="false" ht="14.65" hidden="false" customHeight="false" outlineLevel="0" collapsed="false">
      <c r="A1774" s="65" t="n">
        <v>0.941176470588235</v>
      </c>
      <c r="B1774" s="65" t="n">
        <v>0.653846153846154</v>
      </c>
      <c r="C1774" s="1"/>
      <c r="D1774" s="1"/>
    </row>
    <row r="1775" customFormat="false" ht="14.65" hidden="false" customHeight="false" outlineLevel="0" collapsed="false">
      <c r="A1775" s="65" t="n">
        <v>0.942857142857143</v>
      </c>
      <c r="B1775" s="65" t="n">
        <v>0.636363636363636</v>
      </c>
      <c r="C1775" s="1"/>
      <c r="D1775" s="1"/>
    </row>
    <row r="1776" customFormat="false" ht="14.65" hidden="false" customHeight="false" outlineLevel="0" collapsed="false">
      <c r="A1776" s="65" t="n">
        <v>0.944444444444444</v>
      </c>
      <c r="B1776" s="65" t="n">
        <v>0.412213740458015</v>
      </c>
      <c r="C1776" s="1"/>
      <c r="D1776" s="1"/>
    </row>
    <row r="1777" customFormat="false" ht="14.65" hidden="false" customHeight="false" outlineLevel="0" collapsed="false">
      <c r="A1777" s="65" t="n">
        <v>0.9453125</v>
      </c>
      <c r="B1777" s="65" t="n">
        <v>0.263374485596708</v>
      </c>
      <c r="C1777" s="1"/>
      <c r="D1777" s="1"/>
    </row>
    <row r="1778" customFormat="false" ht="14.65" hidden="false" customHeight="false" outlineLevel="0" collapsed="false">
      <c r="A1778" s="65" t="n">
        <v>0.947368421052632</v>
      </c>
      <c r="B1778" s="65" t="n">
        <v>0.452380952380952</v>
      </c>
      <c r="C1778" s="1"/>
      <c r="D1778" s="1"/>
    </row>
    <row r="1779" customFormat="false" ht="14.65" hidden="false" customHeight="false" outlineLevel="0" collapsed="false">
      <c r="A1779" s="65" t="n">
        <v>0.954545454545455</v>
      </c>
      <c r="B1779" s="65" t="n">
        <v>0.561224489795918</v>
      </c>
      <c r="C1779" s="1"/>
      <c r="D1779" s="1"/>
    </row>
    <row r="1780" customFormat="false" ht="14.65" hidden="false" customHeight="false" outlineLevel="0" collapsed="false">
      <c r="A1780" s="65" t="n">
        <v>0.958333333333333</v>
      </c>
      <c r="B1780" s="65" t="n">
        <v>0.533333333333333</v>
      </c>
      <c r="C1780" s="1"/>
      <c r="D1780" s="1"/>
    </row>
    <row r="1781" customFormat="false" ht="14.65" hidden="false" customHeight="false" outlineLevel="0" collapsed="false">
      <c r="A1781" s="65" t="n">
        <v>0.96</v>
      </c>
      <c r="B1781" s="65" t="n">
        <v>0.714285714285714</v>
      </c>
      <c r="C1781" s="1"/>
      <c r="D1781" s="1"/>
    </row>
    <row r="1782" customFormat="false" ht="14.65" hidden="false" customHeight="false" outlineLevel="0" collapsed="false">
      <c r="A1782" s="65" t="n">
        <v>0.96</v>
      </c>
      <c r="B1782" s="65" t="n">
        <v>0.508130081300813</v>
      </c>
      <c r="C1782" s="1"/>
      <c r="D1782" s="1"/>
    </row>
    <row r="1783" customFormat="false" ht="14.65" hidden="false" customHeight="false" outlineLevel="0" collapsed="false">
      <c r="A1783" s="65" t="n">
        <v>0.961904761904762</v>
      </c>
      <c r="B1783" s="65" t="n">
        <v>0.347682119205298</v>
      </c>
      <c r="C1783" s="1"/>
      <c r="D1783" s="1"/>
    </row>
    <row r="1784" customFormat="false" ht="14.65" hidden="false" customHeight="false" outlineLevel="0" collapsed="false">
      <c r="A1784" s="65" t="n">
        <v>0.962962962962963</v>
      </c>
      <c r="B1784" s="65" t="n">
        <v>0.409090909090909</v>
      </c>
      <c r="C1784" s="1"/>
      <c r="D1784" s="1"/>
    </row>
    <row r="1785" customFormat="false" ht="14.65" hidden="false" customHeight="false" outlineLevel="0" collapsed="false">
      <c r="A1785" s="65" t="n">
        <v>0.966666666666667</v>
      </c>
      <c r="B1785" s="65" t="n">
        <v>0.594059405940594</v>
      </c>
      <c r="C1785" s="1"/>
      <c r="D1785" s="1"/>
    </row>
    <row r="1786" customFormat="false" ht="14.65" hidden="false" customHeight="false" outlineLevel="0" collapsed="false">
      <c r="A1786" s="65" t="n">
        <v>0.967741935483871</v>
      </c>
      <c r="B1786" s="65" t="n">
        <v>0.167567567567568</v>
      </c>
      <c r="C1786" s="1"/>
      <c r="D1786" s="1"/>
    </row>
    <row r="1787" customFormat="false" ht="14.65" hidden="false" customHeight="false" outlineLevel="0" collapsed="false">
      <c r="A1787" s="65" t="n">
        <v>1</v>
      </c>
      <c r="B1787" s="65" t="n">
        <v>0.566666666666667</v>
      </c>
      <c r="C1787" s="1"/>
      <c r="D1787" s="1"/>
    </row>
    <row r="1788" customFormat="false" ht="14.65" hidden="false" customHeight="false" outlineLevel="0" collapsed="false">
      <c r="A1788" s="65" t="n">
        <v>1</v>
      </c>
      <c r="B1788" s="65" t="n">
        <v>0.366379310344828</v>
      </c>
      <c r="C1788" s="1"/>
      <c r="D1788" s="1"/>
    </row>
    <row r="1789" customFormat="false" ht="14.65" hidden="false" customHeight="false" outlineLevel="0" collapsed="false">
      <c r="A1789" s="65" t="n">
        <v>1</v>
      </c>
      <c r="B1789" s="65" t="n">
        <v>0.223880597014925</v>
      </c>
      <c r="C1789" s="1"/>
      <c r="D1789" s="1"/>
    </row>
    <row r="1790" customFormat="false" ht="14.65" hidden="false" customHeight="false" outlineLevel="0" collapsed="false">
      <c r="A1790" s="65" t="n">
        <v>1</v>
      </c>
      <c r="B1790" s="65" t="n">
        <v>0.314533622559653</v>
      </c>
      <c r="C1790" s="1"/>
      <c r="D1790" s="1"/>
    </row>
    <row r="1791" customFormat="false" ht="14.65" hidden="false" customHeight="false" outlineLevel="0" collapsed="false">
      <c r="A1791" s="65" t="n">
        <v>1</v>
      </c>
      <c r="B1791" s="65" t="n">
        <v>0.323232323232323</v>
      </c>
      <c r="C1791" s="1"/>
      <c r="D1791" s="1"/>
    </row>
    <row r="1792" customFormat="false" ht="14.65" hidden="false" customHeight="false" outlineLevel="0" collapsed="false">
      <c r="A1792" s="1"/>
      <c r="B1792" s="1"/>
      <c r="C1792" s="1"/>
      <c r="D1792" s="1"/>
    </row>
    <row r="1793" customFormat="false" ht="14.65" hidden="false" customHeight="false" outlineLevel="0" collapsed="false">
      <c r="A1793" s="1"/>
      <c r="B1793" s="1"/>
      <c r="C1793" s="1"/>
      <c r="D1793" s="1"/>
    </row>
    <row r="1794" customFormat="false" ht="14.65" hidden="false" customHeight="false" outlineLevel="0" collapsed="false">
      <c r="A1794" s="1"/>
      <c r="B1794" s="1"/>
      <c r="C1794" s="1"/>
      <c r="D1794" s="1"/>
    </row>
    <row r="1795" customFormat="false" ht="14.65" hidden="false" customHeight="false" outlineLevel="0" collapsed="false">
      <c r="A1795" s="1"/>
      <c r="B1795" s="1"/>
      <c r="C1795" s="1"/>
      <c r="D1795" s="1"/>
    </row>
    <row r="1796" customFormat="false" ht="14.65" hidden="false" customHeight="false" outlineLevel="0" collapsed="false">
      <c r="A1796" s="1"/>
      <c r="B1796" s="1"/>
      <c r="C1796" s="1"/>
      <c r="D1796" s="1"/>
    </row>
    <row r="1797" customFormat="false" ht="14.65" hidden="false" customHeight="false" outlineLevel="0" collapsed="false">
      <c r="A1797" s="1"/>
      <c r="B1797" s="1"/>
      <c r="C1797" s="1"/>
      <c r="D1797" s="1"/>
    </row>
    <row r="1798" customFormat="false" ht="14.65" hidden="false" customHeight="false" outlineLevel="0" collapsed="false">
      <c r="A1798" s="1"/>
      <c r="B1798" s="1"/>
      <c r="C1798" s="1"/>
      <c r="D1798" s="1"/>
    </row>
    <row r="1799" customFormat="false" ht="14.65" hidden="false" customHeight="false" outlineLevel="0" collapsed="false">
      <c r="A1799" s="1"/>
      <c r="B1799" s="1"/>
      <c r="C1799" s="1"/>
      <c r="D1799" s="1"/>
    </row>
    <row r="1800" customFormat="false" ht="14.65" hidden="false" customHeight="false" outlineLevel="0" collapsed="false">
      <c r="A1800" s="1"/>
      <c r="B1800" s="1"/>
      <c r="C1800" s="1"/>
      <c r="D1800" s="1"/>
    </row>
    <row r="1801" customFormat="false" ht="14.65" hidden="false" customHeight="false" outlineLevel="0" collapsed="false">
      <c r="A1801" s="1"/>
      <c r="B1801" s="1"/>
      <c r="C1801" s="1"/>
      <c r="D1801" s="1"/>
    </row>
    <row r="1802" customFormat="false" ht="14.65" hidden="false" customHeight="false" outlineLevel="0" collapsed="false">
      <c r="A1802" s="1"/>
      <c r="B1802" s="1"/>
      <c r="C1802" s="1"/>
      <c r="D1802" s="1"/>
    </row>
    <row r="1803" customFormat="false" ht="14.65" hidden="false" customHeight="false" outlineLevel="0" collapsed="false">
      <c r="A1803" s="1"/>
      <c r="B1803" s="1"/>
      <c r="C1803" s="1"/>
      <c r="D1803" s="1"/>
    </row>
    <row r="1804" customFormat="false" ht="14.65" hidden="false" customHeight="false" outlineLevel="0" collapsed="false">
      <c r="A1804" s="1"/>
      <c r="B1804" s="1"/>
      <c r="C1804" s="1"/>
      <c r="D1804" s="1"/>
    </row>
    <row r="1805" customFormat="false" ht="14.65" hidden="false" customHeight="false" outlineLevel="0" collapsed="false">
      <c r="A1805" s="1"/>
      <c r="B1805" s="1"/>
      <c r="C1805" s="1"/>
      <c r="D1805" s="1"/>
    </row>
    <row r="1806" customFormat="false" ht="14.65" hidden="false" customHeight="false" outlineLevel="0" collapsed="false">
      <c r="A1806" s="1"/>
      <c r="B1806" s="1"/>
      <c r="C1806" s="1"/>
      <c r="D1806" s="1"/>
    </row>
    <row r="1807" customFormat="false" ht="14.65" hidden="false" customHeight="false" outlineLevel="0" collapsed="false">
      <c r="A1807" s="1"/>
      <c r="B1807" s="1"/>
      <c r="C1807" s="1"/>
      <c r="D1807" s="1"/>
    </row>
    <row r="1808" customFormat="false" ht="14.65" hidden="false" customHeight="false" outlineLevel="0" collapsed="false">
      <c r="A1808" s="1"/>
      <c r="B1808" s="1"/>
      <c r="C1808" s="1"/>
      <c r="D1808" s="1"/>
    </row>
    <row r="1809" customFormat="false" ht="14.65" hidden="false" customHeight="false" outlineLevel="0" collapsed="false">
      <c r="A1809" s="1"/>
      <c r="B1809" s="1"/>
      <c r="C1809" s="1"/>
      <c r="D1809" s="1"/>
    </row>
    <row r="1810" customFormat="false" ht="14.65" hidden="false" customHeight="false" outlineLevel="0" collapsed="false">
      <c r="A1810" s="1"/>
      <c r="B1810" s="1"/>
      <c r="C1810" s="1"/>
      <c r="D1810" s="1"/>
    </row>
    <row r="1811" customFormat="false" ht="14.65" hidden="false" customHeight="false" outlineLevel="0" collapsed="false">
      <c r="A1811" s="1"/>
      <c r="B1811" s="1"/>
      <c r="C1811" s="1"/>
      <c r="D1811" s="1"/>
    </row>
    <row r="1812" customFormat="false" ht="14.65" hidden="false" customHeight="false" outlineLevel="0" collapsed="false">
      <c r="A1812" s="1"/>
      <c r="B1812" s="1"/>
      <c r="C1812" s="1"/>
      <c r="D1812" s="1"/>
    </row>
    <row r="1813" customFormat="false" ht="14.65" hidden="false" customHeight="false" outlineLevel="0" collapsed="false">
      <c r="A1813" s="1"/>
      <c r="B1813" s="1"/>
      <c r="C1813" s="1"/>
      <c r="D1813" s="1"/>
    </row>
    <row r="1814" customFormat="false" ht="14.65" hidden="false" customHeight="false" outlineLevel="0" collapsed="false">
      <c r="A1814" s="1"/>
      <c r="B1814" s="1"/>
      <c r="C1814" s="1"/>
      <c r="D1814" s="1"/>
    </row>
    <row r="1815" customFormat="false" ht="14.65" hidden="false" customHeight="false" outlineLevel="0" collapsed="false">
      <c r="A1815" s="1"/>
      <c r="B1815" s="1"/>
      <c r="C1815" s="1"/>
      <c r="D1815" s="1"/>
    </row>
    <row r="1816" customFormat="false" ht="14.65" hidden="false" customHeight="false" outlineLevel="0" collapsed="false">
      <c r="A1816" s="1"/>
      <c r="B1816" s="1"/>
      <c r="C1816" s="1"/>
      <c r="D1816" s="1"/>
    </row>
    <row r="1817" customFormat="false" ht="14.65" hidden="false" customHeight="false" outlineLevel="0" collapsed="false">
      <c r="A1817" s="1"/>
      <c r="B1817" s="1"/>
      <c r="C1817" s="1"/>
      <c r="D1817" s="1"/>
    </row>
    <row r="1818" customFormat="false" ht="14.65" hidden="false" customHeight="false" outlineLevel="0" collapsed="false">
      <c r="A1818" s="1"/>
      <c r="B1818" s="1"/>
      <c r="C1818" s="1"/>
      <c r="D1818" s="1"/>
    </row>
    <row r="1819" customFormat="false" ht="14.65" hidden="false" customHeight="false" outlineLevel="0" collapsed="false">
      <c r="A1819" s="1"/>
      <c r="B1819" s="1"/>
      <c r="C1819" s="1"/>
      <c r="D1819" s="1"/>
    </row>
    <row r="1820" customFormat="false" ht="14.65" hidden="false" customHeight="false" outlineLevel="0" collapsed="false">
      <c r="A1820" s="1"/>
      <c r="B1820" s="1"/>
      <c r="C1820" s="1"/>
      <c r="D1820" s="1"/>
    </row>
    <row r="1821" customFormat="false" ht="14.65" hidden="false" customHeight="false" outlineLevel="0" collapsed="false">
      <c r="A1821" s="1"/>
      <c r="B1821" s="1"/>
      <c r="C1821" s="1"/>
      <c r="D1821" s="1"/>
    </row>
    <row r="1822" customFormat="false" ht="14.65" hidden="false" customHeight="false" outlineLevel="0" collapsed="false">
      <c r="A1822" s="1"/>
      <c r="B1822" s="1"/>
      <c r="C1822" s="1"/>
      <c r="D1822" s="1"/>
    </row>
    <row r="1823" customFormat="false" ht="14.65" hidden="false" customHeight="false" outlineLevel="0" collapsed="false">
      <c r="A1823" s="1"/>
      <c r="B1823" s="1"/>
      <c r="C1823" s="1"/>
      <c r="D1823" s="1"/>
    </row>
    <row r="1824" customFormat="false" ht="14.65" hidden="false" customHeight="false" outlineLevel="0" collapsed="false">
      <c r="A1824" s="1"/>
      <c r="B1824" s="1"/>
      <c r="C1824" s="1"/>
      <c r="D1824" s="1"/>
    </row>
    <row r="1825" customFormat="false" ht="14.65" hidden="false" customHeight="false" outlineLevel="0" collapsed="false">
      <c r="A1825" s="1"/>
      <c r="B1825" s="1"/>
      <c r="C1825" s="1"/>
      <c r="D1825" s="1"/>
    </row>
    <row r="1826" customFormat="false" ht="14.65" hidden="false" customHeight="false" outlineLevel="0" collapsed="false">
      <c r="A1826" s="1"/>
      <c r="B1826" s="1"/>
      <c r="C1826" s="1"/>
      <c r="D1826" s="1"/>
    </row>
    <row r="1827" customFormat="false" ht="14.65" hidden="false" customHeight="false" outlineLevel="0" collapsed="false">
      <c r="A1827" s="1"/>
      <c r="B1827" s="1"/>
      <c r="C1827" s="1"/>
      <c r="D1827" s="1"/>
    </row>
    <row r="1828" customFormat="false" ht="14.65" hidden="false" customHeight="false" outlineLevel="0" collapsed="false">
      <c r="A1828" s="1"/>
      <c r="B1828" s="1"/>
      <c r="C1828" s="1"/>
      <c r="D1828" s="1"/>
    </row>
    <row r="1829" customFormat="false" ht="14.65" hidden="false" customHeight="false" outlineLevel="0" collapsed="false">
      <c r="A1829" s="1"/>
      <c r="B1829" s="1"/>
      <c r="C1829" s="1"/>
      <c r="D1829" s="1"/>
    </row>
    <row r="1830" customFormat="false" ht="14.65" hidden="false" customHeight="false" outlineLevel="0" collapsed="false">
      <c r="A1830" s="1"/>
      <c r="B1830" s="1"/>
      <c r="C1830" s="1"/>
      <c r="D1830" s="1"/>
    </row>
    <row r="1831" customFormat="false" ht="14.65" hidden="false" customHeight="false" outlineLevel="0" collapsed="false">
      <c r="A1831" s="1"/>
      <c r="B1831" s="1"/>
      <c r="C1831" s="1"/>
      <c r="D1831" s="1"/>
    </row>
    <row r="1832" customFormat="false" ht="14.65" hidden="false" customHeight="false" outlineLevel="0" collapsed="false">
      <c r="A1832" s="1"/>
      <c r="B1832" s="1"/>
      <c r="C1832" s="1"/>
      <c r="D1832" s="1"/>
    </row>
    <row r="1833" customFormat="false" ht="14.65" hidden="false" customHeight="false" outlineLevel="0" collapsed="false">
      <c r="A1833" s="1"/>
      <c r="B1833" s="1"/>
      <c r="C1833" s="1"/>
      <c r="D1833" s="1"/>
    </row>
    <row r="1834" customFormat="false" ht="14.65" hidden="false" customHeight="false" outlineLevel="0" collapsed="false">
      <c r="A1834" s="1"/>
      <c r="B1834" s="1"/>
      <c r="C1834" s="1"/>
      <c r="D1834" s="1"/>
    </row>
    <row r="1835" customFormat="false" ht="14.65" hidden="false" customHeight="false" outlineLevel="0" collapsed="false">
      <c r="A1835" s="1"/>
      <c r="B1835" s="1"/>
      <c r="C1835" s="1"/>
      <c r="D1835" s="1"/>
    </row>
    <row r="1836" customFormat="false" ht="14.65" hidden="false" customHeight="false" outlineLevel="0" collapsed="false">
      <c r="A1836" s="1"/>
      <c r="B1836" s="1"/>
      <c r="C1836" s="1"/>
      <c r="D1836" s="1"/>
    </row>
    <row r="1837" customFormat="false" ht="14.65" hidden="false" customHeight="false" outlineLevel="0" collapsed="false">
      <c r="A1837" s="1"/>
      <c r="B1837" s="1"/>
      <c r="C1837" s="1"/>
      <c r="D1837" s="1"/>
    </row>
    <row r="1838" customFormat="false" ht="14.65" hidden="false" customHeight="false" outlineLevel="0" collapsed="false">
      <c r="A1838" s="1"/>
      <c r="B1838" s="1"/>
      <c r="C1838" s="1"/>
      <c r="D1838" s="1"/>
    </row>
    <row r="1839" customFormat="false" ht="14.65" hidden="false" customHeight="false" outlineLevel="0" collapsed="false">
      <c r="A1839" s="1"/>
      <c r="B1839" s="1"/>
      <c r="C1839" s="1"/>
      <c r="D1839" s="1"/>
    </row>
    <row r="1840" customFormat="false" ht="14.65" hidden="false" customHeight="false" outlineLevel="0" collapsed="false">
      <c r="A1840" s="1"/>
      <c r="B1840" s="1"/>
      <c r="C1840" s="1"/>
      <c r="D1840" s="1"/>
    </row>
    <row r="1841" customFormat="false" ht="14.65" hidden="false" customHeight="false" outlineLevel="0" collapsed="false">
      <c r="A1841" s="1"/>
      <c r="B1841" s="1"/>
      <c r="C1841" s="1"/>
      <c r="D1841" s="1"/>
    </row>
    <row r="1842" customFormat="false" ht="14.65" hidden="false" customHeight="false" outlineLevel="0" collapsed="false">
      <c r="A1842" s="1"/>
      <c r="B1842" s="1"/>
      <c r="C1842" s="1"/>
      <c r="D1842" s="1"/>
    </row>
    <row r="1843" customFormat="false" ht="14.65" hidden="false" customHeight="false" outlineLevel="0" collapsed="false">
      <c r="A1843" s="1"/>
      <c r="B1843" s="1"/>
      <c r="C1843" s="1"/>
      <c r="D1843" s="1"/>
    </row>
    <row r="1844" customFormat="false" ht="14.65" hidden="false" customHeight="false" outlineLevel="0" collapsed="false">
      <c r="A1844" s="1"/>
      <c r="B1844" s="1"/>
      <c r="C1844" s="1"/>
      <c r="D1844" s="1"/>
    </row>
    <row r="1845" customFormat="false" ht="14.65" hidden="false" customHeight="false" outlineLevel="0" collapsed="false">
      <c r="A1845" s="1"/>
      <c r="B1845" s="1"/>
      <c r="C1845" s="1"/>
      <c r="D1845" s="1"/>
    </row>
    <row r="1846" customFormat="false" ht="14.65" hidden="false" customHeight="false" outlineLevel="0" collapsed="false">
      <c r="A1846" s="1"/>
      <c r="B1846" s="1"/>
      <c r="C1846" s="1"/>
      <c r="D1846" s="1"/>
    </row>
    <row r="1847" customFormat="false" ht="14.65" hidden="false" customHeight="false" outlineLevel="0" collapsed="false">
      <c r="A1847" s="1"/>
      <c r="B1847" s="1"/>
      <c r="C1847" s="1"/>
      <c r="D1847" s="1"/>
    </row>
    <row r="1848" customFormat="false" ht="14.65" hidden="false" customHeight="false" outlineLevel="0" collapsed="false">
      <c r="A1848" s="1"/>
      <c r="B1848" s="1"/>
      <c r="C1848" s="1"/>
      <c r="D18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